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riaďov.2013 V2a web" sheetId="1" state="visible" r:id="rId2"/>
    <sheet name="MŠ 2013 V2a web" sheetId="2" state="visible" r:id="rId3"/>
  </sheets>
  <definedNames>
    <definedName function="false" hidden="false" localSheetId="1" name="_xlnm.Print_Area" vbProcedure="false">'MŠ 2013 V2a web'!$A$1:$AE$2953</definedName>
    <definedName function="false" hidden="false" localSheetId="1" name="_xlnm.Print_Titles" vbProcedure="false">'MŠ 2013 V2a web'!$1:$1</definedName>
    <definedName function="false" hidden="true" localSheetId="1" name="_xlnm._FilterDatabase" vbProcedure="false">'MŠ 2013 V2a web'!$A$1:$AE$2951</definedName>
    <definedName function="false" hidden="false" localSheetId="0" name="_xlnm.Print_Area" vbProcedure="false">'Zriaďov.2013 V2a web'!$A$1:$M$2174</definedName>
    <definedName function="false" hidden="false" localSheetId="0" name="_xlnm.Print_Titles" vbProcedure="false">'Zriaďov.2013 V2a web'!$1:$1</definedName>
    <definedName function="false" hidden="true" localSheetId="0" name="_xlnm._FilterDatabase" vbProcedure="false">'Zriaďov.2013 V2a web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lára Lučanová:
</t>
        </r>
        <r>
          <rPr>
            <sz val="8"/>
            <color rgb="FF000000"/>
            <rFont val="Tahoma"/>
            <family val="2"/>
            <charset val="238"/>
          </rPr>
          <t xml:space="preserve">počtu detí boli k 15.9.2012 a nie sú k 15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782</xdr:row>
                <xdr:rowOff>0</xdr:rowOff>
              </xdr:from>
              <xdr:to>
                <xdr:col>4</xdr:col>
                <xdr:colOff>69</xdr:colOff>
                <xdr:row>783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99" uniqueCount="17475">
  <si>
    <t xml:space="preserve">Kraj</t>
  </si>
  <si>
    <t xml:space="preserve">Typ zriaďovateľa</t>
  </si>
  <si>
    <t xml:space="preserve">Kód zriaďovateľa</t>
  </si>
  <si>
    <t xml:space="preserve">Zriaďovateľ </t>
  </si>
  <si>
    <r>
      <rPr>
        <b val="true"/>
        <sz val="9"/>
        <rFont val="Arial"/>
        <family val="2"/>
        <charset val="238"/>
      </rPr>
      <t xml:space="preserve">Počet detí k 15.9.2012, </t>
    </r>
    <r>
      <rPr>
        <sz val="9"/>
        <rFont val="Arial"/>
        <family val="2"/>
        <charset val="238"/>
      </rPr>
      <t xml:space="preserve">ktoré majú 1 rok pred plnením povinnej školskej dochádzky  podľa výkazov z ÚIPŠ a EDUZBERu 2012</t>
    </r>
  </si>
  <si>
    <r>
      <rPr>
        <b val="true"/>
        <sz val="9"/>
        <rFont val="Arial"/>
        <family val="2"/>
        <charset val="238"/>
      </rPr>
      <t xml:space="preserve">Počet detí k 15.9.2013, </t>
    </r>
    <r>
      <rPr>
        <sz val="9"/>
        <rFont val="Arial"/>
        <family val="2"/>
        <charset val="238"/>
      </rPr>
      <t xml:space="preserve">ktoré majú 1 rok pred plnením povinnej školskej dochádzky  podľa  výkazu z ÚIPŠ a EDUZBERu 2013</t>
    </r>
  </si>
  <si>
    <r>
      <rPr>
        <b val="true"/>
        <sz val="10"/>
        <rFont val="Arial"/>
        <family val="2"/>
        <charset val="238"/>
      </rPr>
      <t xml:space="preserve">Rozdiel </t>
    </r>
    <r>
      <rPr>
        <sz val="10"/>
        <rFont val="Arial"/>
        <family val="2"/>
        <charset val="238"/>
      </rPr>
      <t xml:space="preserve">v počte detí MŠ </t>
    </r>
  </si>
  <si>
    <r>
      <rPr>
        <b val="true"/>
        <sz val="9"/>
        <rFont val="Arial"/>
        <family val="2"/>
        <charset val="238"/>
      </rPr>
      <t xml:space="preserve">Príspevok na výchovu a vzdelávanie </t>
    </r>
    <r>
      <rPr>
        <sz val="9"/>
        <rFont val="Arial"/>
        <family val="2"/>
        <charset val="238"/>
      </rPr>
      <t xml:space="preserve">pre materské školy na rok 2013 určený </t>
    </r>
    <r>
      <rPr>
        <b val="true"/>
        <sz val="9"/>
        <rFont val="Arial"/>
        <family val="2"/>
        <charset val="238"/>
      </rPr>
      <t xml:space="preserve">podľa počtu detí  k 15.9.2012 v € </t>
    </r>
  </si>
  <si>
    <r>
      <rPr>
        <b val="true"/>
        <sz val="9"/>
        <rFont val="Arial"/>
        <family val="2"/>
        <charset val="238"/>
      </rPr>
      <t xml:space="preserve">Príspevok na výchovu a vzdelávanie </t>
    </r>
    <r>
      <rPr>
        <sz val="9"/>
        <rFont val="Arial"/>
        <family val="2"/>
        <charset val="238"/>
      </rPr>
      <t xml:space="preserve">pre materské školy na rok 2013 - </t>
    </r>
    <r>
      <rPr>
        <b val="true"/>
        <sz val="9"/>
        <rFont val="Arial"/>
        <family val="2"/>
        <charset val="238"/>
      </rPr>
      <t xml:space="preserve">upravený rozpočet po zbere počtu detí  k 15.9.2013  v € </t>
    </r>
  </si>
  <si>
    <t xml:space="preserve">Úprava rozpočtu na rok 2013 
v €</t>
  </si>
  <si>
    <r>
      <rPr>
        <b val="true"/>
        <sz val="9"/>
        <rFont val="Arial"/>
        <family val="2"/>
        <charset val="238"/>
      </rPr>
      <t xml:space="preserve">Opravy </t>
    </r>
    <r>
      <rPr>
        <sz val="9"/>
        <rFont val="Arial"/>
        <family val="2"/>
        <charset val="238"/>
      </rPr>
      <t xml:space="preserve">v počtoch detí MŠ  k 15.9.2013 na základe </t>
    </r>
    <r>
      <rPr>
        <b val="true"/>
        <sz val="9"/>
        <rFont val="Arial"/>
        <family val="2"/>
        <charset val="238"/>
      </rPr>
      <t xml:space="preserve">opravného výkazu ÚIPŠ zo dňa 3.12.2013 </t>
    </r>
    <r>
      <rPr>
        <sz val="9"/>
        <rFont val="Arial"/>
        <family val="2"/>
        <charset val="238"/>
      </rPr>
      <t xml:space="preserve">a na základe zmien v sieti</t>
    </r>
  </si>
  <si>
    <r>
      <rPr>
        <b val="true"/>
        <sz val="9"/>
        <rFont val="Arial"/>
        <family val="2"/>
        <charset val="238"/>
      </rPr>
      <t xml:space="preserve">Príspevok na výchovu a vzdelávanie </t>
    </r>
    <r>
      <rPr>
        <sz val="9"/>
        <rFont val="Arial"/>
        <family val="2"/>
        <charset val="238"/>
      </rPr>
      <t xml:space="preserve">pre materské školy na rok 2013 v €  - </t>
    </r>
    <r>
      <rPr>
        <b val="true"/>
        <sz val="9"/>
        <rFont val="Arial"/>
        <family val="2"/>
        <charset val="238"/>
      </rPr>
      <t xml:space="preserve">po oprave počtu detí  k 15.9.2013 </t>
    </r>
  </si>
  <si>
    <r>
      <rPr>
        <b val="true"/>
        <sz val="10"/>
        <rFont val="Arial"/>
        <family val="2"/>
        <charset val="238"/>
      </rPr>
      <t xml:space="preserve">Úprava rozpočtu na rok 2013 v €</t>
    </r>
    <r>
      <rPr>
        <sz val="10"/>
        <rFont val="Arial"/>
        <family val="2"/>
        <charset val="238"/>
      </rPr>
      <t xml:space="preserve"> po oprave počtu detí MŠ k 15.9.2013</t>
    </r>
  </si>
  <si>
    <t xml:space="preserve">BA</t>
  </si>
  <si>
    <t xml:space="preserve">K</t>
  </si>
  <si>
    <t xml:space="preserve">KBA</t>
  </si>
  <si>
    <t xml:space="preserve">Okresný úrad Bratislava</t>
  </si>
  <si>
    <t xml:space="preserve">O</t>
  </si>
  <si>
    <t xml:space="preserve">O503681</t>
  </si>
  <si>
    <t xml:space="preserve">Obec Boldog</t>
  </si>
  <si>
    <t xml:space="preserve">O503797</t>
  </si>
  <si>
    <t xml:space="preserve">Obec Hrubá Borša</t>
  </si>
  <si>
    <t xml:space="preserve">O503801</t>
  </si>
  <si>
    <t xml:space="preserve">Obec Hrubý Šúr</t>
  </si>
  <si>
    <t xml:space="preserve">O503851</t>
  </si>
  <si>
    <t xml:space="preserve">Obec Kostolná pri Dunaji</t>
  </si>
  <si>
    <t xml:space="preserve">O503894</t>
  </si>
  <si>
    <t xml:space="preserve">Obec Kráľová pri Senci</t>
  </si>
  <si>
    <t xml:space="preserve">O503983</t>
  </si>
  <si>
    <t xml:space="preserve">Obec Reca</t>
  </si>
  <si>
    <t xml:space="preserve">O504556</t>
  </si>
  <si>
    <t xml:space="preserve">Obec Malé Leváre</t>
  </si>
  <si>
    <t xml:space="preserve">O504629</t>
  </si>
  <si>
    <t xml:space="preserve">Obec Plavecké Podhradie</t>
  </si>
  <si>
    <t xml:space="preserve">O504637</t>
  </si>
  <si>
    <t xml:space="preserve">Obec Plavecký Mikuláš</t>
  </si>
  <si>
    <t xml:space="preserve">O504769</t>
  </si>
  <si>
    <t xml:space="preserve">Obec Rohožník</t>
  </si>
  <si>
    <t xml:space="preserve">O504858</t>
  </si>
  <si>
    <t xml:space="preserve">Obec Sološnica</t>
  </si>
  <si>
    <t xml:space="preserve">O504874</t>
  </si>
  <si>
    <t xml:space="preserve">Obec Studienka</t>
  </si>
  <si>
    <t xml:space="preserve">O504947</t>
  </si>
  <si>
    <t xml:space="preserve">Obec Veľké Leváre</t>
  </si>
  <si>
    <t xml:space="preserve">O504980</t>
  </si>
  <si>
    <t xml:space="preserve">Obec Závod</t>
  </si>
  <si>
    <t xml:space="preserve">O507806</t>
  </si>
  <si>
    <t xml:space="preserve">Obec Báhoň</t>
  </si>
  <si>
    <t xml:space="preserve">O507814</t>
  </si>
  <si>
    <t xml:space="preserve">Obec Bernolákovo</t>
  </si>
  <si>
    <t xml:space="preserve">O507822</t>
  </si>
  <si>
    <t xml:space="preserve">Obec Blatné</t>
  </si>
  <si>
    <t xml:space="preserve">O507831</t>
  </si>
  <si>
    <t xml:space="preserve">Obec Borinka</t>
  </si>
  <si>
    <t xml:space="preserve">O507849</t>
  </si>
  <si>
    <t xml:space="preserve">Obec Budmerice</t>
  </si>
  <si>
    <t xml:space="preserve">O507857</t>
  </si>
  <si>
    <t xml:space="preserve">Obec Častá</t>
  </si>
  <si>
    <t xml:space="preserve">O507865</t>
  </si>
  <si>
    <t xml:space="preserve">Obec Čataj</t>
  </si>
  <si>
    <t xml:space="preserve">O507873</t>
  </si>
  <si>
    <t xml:space="preserve">Obec Doľany</t>
  </si>
  <si>
    <t xml:space="preserve">O507881</t>
  </si>
  <si>
    <t xml:space="preserve">Obec Dubová</t>
  </si>
  <si>
    <t xml:space="preserve">O507890</t>
  </si>
  <si>
    <t xml:space="preserve">Obec Gajary</t>
  </si>
  <si>
    <t xml:space="preserve">O507903</t>
  </si>
  <si>
    <t xml:space="preserve">Obec Hamuliakovo</t>
  </si>
  <si>
    <t xml:space="preserve">O507911</t>
  </si>
  <si>
    <t xml:space="preserve">Obec Chorvátsky Grob</t>
  </si>
  <si>
    <t xml:space="preserve">O507938</t>
  </si>
  <si>
    <t xml:space="preserve">Obec Ivanka pri Dunaji</t>
  </si>
  <si>
    <t xml:space="preserve">O507946</t>
  </si>
  <si>
    <t xml:space="preserve">Obec Jablonec</t>
  </si>
  <si>
    <t xml:space="preserve">O507954</t>
  </si>
  <si>
    <t xml:space="preserve">Obec Jablonové</t>
  </si>
  <si>
    <t xml:space="preserve">O507962</t>
  </si>
  <si>
    <t xml:space="preserve">Obec Jakubov</t>
  </si>
  <si>
    <t xml:space="preserve">O507989</t>
  </si>
  <si>
    <t xml:space="preserve">Mesto Svätý Jur</t>
  </si>
  <si>
    <t xml:space="preserve">O507997</t>
  </si>
  <si>
    <t xml:space="preserve">Obec Kalinkovo</t>
  </si>
  <si>
    <t xml:space="preserve">O508012</t>
  </si>
  <si>
    <t xml:space="preserve">Obec Kostolište</t>
  </si>
  <si>
    <t xml:space="preserve">O508021</t>
  </si>
  <si>
    <t xml:space="preserve">Obec Kuchyňa</t>
  </si>
  <si>
    <t xml:space="preserve">O508039</t>
  </si>
  <si>
    <t xml:space="preserve">Obec Láb</t>
  </si>
  <si>
    <t xml:space="preserve">O508047</t>
  </si>
  <si>
    <t xml:space="preserve">Obec Limbach</t>
  </si>
  <si>
    <t xml:space="preserve">O508055</t>
  </si>
  <si>
    <t xml:space="preserve">Obec Lozorno</t>
  </si>
  <si>
    <t xml:space="preserve">O508063</t>
  </si>
  <si>
    <t xml:space="preserve">Mesto Malacky</t>
  </si>
  <si>
    <t xml:space="preserve">O508071</t>
  </si>
  <si>
    <t xml:space="preserve">Obec Malinovo</t>
  </si>
  <si>
    <t xml:space="preserve">O508080</t>
  </si>
  <si>
    <t xml:space="preserve">Obec Marianka</t>
  </si>
  <si>
    <t xml:space="preserve">O508098</t>
  </si>
  <si>
    <t xml:space="preserve">Obec Miloslavov</t>
  </si>
  <si>
    <t xml:space="preserve">O508101</t>
  </si>
  <si>
    <t xml:space="preserve">Mesto Modra</t>
  </si>
  <si>
    <t xml:space="preserve">O508110</t>
  </si>
  <si>
    <t xml:space="preserve">Obec Most pri Bratislave</t>
  </si>
  <si>
    <t xml:space="preserve">O508136</t>
  </si>
  <si>
    <t xml:space="preserve">Obec Nová Dedinka</t>
  </si>
  <si>
    <t xml:space="preserve">O508161</t>
  </si>
  <si>
    <t xml:space="preserve">Obec Pernek</t>
  </si>
  <si>
    <t xml:space="preserve">O508179</t>
  </si>
  <si>
    <t xml:space="preserve">Mesto Pezinok</t>
  </si>
  <si>
    <t xml:space="preserve">O508195</t>
  </si>
  <si>
    <t xml:space="preserve">Obec Plavecký Štvrtok</t>
  </si>
  <si>
    <t xml:space="preserve">O508209</t>
  </si>
  <si>
    <t xml:space="preserve">Obec Rovinka</t>
  </si>
  <si>
    <t xml:space="preserve">O508217</t>
  </si>
  <si>
    <t xml:space="preserve">Mesto Senec</t>
  </si>
  <si>
    <t xml:space="preserve">O508225</t>
  </si>
  <si>
    <t xml:space="preserve">Obec Slovenský Grob</t>
  </si>
  <si>
    <t xml:space="preserve">O508233</t>
  </si>
  <si>
    <t xml:space="preserve">Mesto Stupava</t>
  </si>
  <si>
    <t xml:space="preserve">O508241</t>
  </si>
  <si>
    <t xml:space="preserve">Obec Suchohrad</t>
  </si>
  <si>
    <t xml:space="preserve">O508250</t>
  </si>
  <si>
    <t xml:space="preserve">Obec Šenkvice</t>
  </si>
  <si>
    <t xml:space="preserve">O508268</t>
  </si>
  <si>
    <t xml:space="preserve">Obec Štefanová</t>
  </si>
  <si>
    <t xml:space="preserve">O508276</t>
  </si>
  <si>
    <t xml:space="preserve">Obec Tomášov</t>
  </si>
  <si>
    <t xml:space="preserve">O508284</t>
  </si>
  <si>
    <t xml:space="preserve">Obec Tureň</t>
  </si>
  <si>
    <t xml:space="preserve">O508292</t>
  </si>
  <si>
    <t xml:space="preserve">Obec Veľký Biel</t>
  </si>
  <si>
    <t xml:space="preserve">O508306</t>
  </si>
  <si>
    <t xml:space="preserve">Obec Viničné</t>
  </si>
  <si>
    <t xml:space="preserve">O508314</t>
  </si>
  <si>
    <t xml:space="preserve">Obec Vinosady</t>
  </si>
  <si>
    <t xml:space="preserve">O508322</t>
  </si>
  <si>
    <t xml:space="preserve">Obec Vištuk</t>
  </si>
  <si>
    <t xml:space="preserve">O508331</t>
  </si>
  <si>
    <t xml:space="preserve">Obec Vlky</t>
  </si>
  <si>
    <t xml:space="preserve">O508349</t>
  </si>
  <si>
    <t xml:space="preserve">Obec Vysoká pri Morave</t>
  </si>
  <si>
    <t xml:space="preserve">O508365</t>
  </si>
  <si>
    <t xml:space="preserve">Obec Záhorská Ves</t>
  </si>
  <si>
    <t xml:space="preserve">O508381</t>
  </si>
  <si>
    <t xml:space="preserve">Obec Zohor</t>
  </si>
  <si>
    <t xml:space="preserve">O528595</t>
  </si>
  <si>
    <t xml:space="preserve">Mestská časť Bratislava - Staré Mesto</t>
  </si>
  <si>
    <t xml:space="preserve">O529311</t>
  </si>
  <si>
    <t xml:space="preserve">Mestská časť Bratislava - Podunajské Biskupice</t>
  </si>
  <si>
    <t xml:space="preserve">O529320</t>
  </si>
  <si>
    <t xml:space="preserve">Mestská časť Bratislava - Ružinov</t>
  </si>
  <si>
    <t xml:space="preserve">O529338</t>
  </si>
  <si>
    <t xml:space="preserve">Mestská časť Bratislava - Vrakuňa</t>
  </si>
  <si>
    <t xml:space="preserve">O529346</t>
  </si>
  <si>
    <t xml:space="preserve">Mestská časť Bratislava - Nové Mesto</t>
  </si>
  <si>
    <t xml:space="preserve">O529354</t>
  </si>
  <si>
    <t xml:space="preserve">Mestská časť Bratislava - Rača</t>
  </si>
  <si>
    <t xml:space="preserve">O529362</t>
  </si>
  <si>
    <t xml:space="preserve">Mestská časť Bratislava - Vajnory</t>
  </si>
  <si>
    <t xml:space="preserve">O529371</t>
  </si>
  <si>
    <t xml:space="preserve">Mestská časť Bratislava - Devínska Nová Ves</t>
  </si>
  <si>
    <t xml:space="preserve">O529389</t>
  </si>
  <si>
    <t xml:space="preserve">Mestská časť Bratislava - Dúbravka</t>
  </si>
  <si>
    <t xml:space="preserve">O529397</t>
  </si>
  <si>
    <t xml:space="preserve">Mestská časť Bratislava - Karlova Ves</t>
  </si>
  <si>
    <t xml:space="preserve">O529401</t>
  </si>
  <si>
    <t xml:space="preserve">Mestská časť Bratislava - Devín</t>
  </si>
  <si>
    <t xml:space="preserve">O529419</t>
  </si>
  <si>
    <t xml:space="preserve">Mestská časť Bratislava - Lamač</t>
  </si>
  <si>
    <t xml:space="preserve">O529427</t>
  </si>
  <si>
    <t xml:space="preserve">Mestská časť Bratislava - Záhorska Bystrica</t>
  </si>
  <si>
    <t xml:space="preserve">O529435</t>
  </si>
  <si>
    <t xml:space="preserve">Mestská časť Bratislava - Čunovo</t>
  </si>
  <si>
    <t xml:space="preserve">O529443</t>
  </si>
  <si>
    <t xml:space="preserve">Mestská časť Bratislava - Jarovce</t>
  </si>
  <si>
    <t xml:space="preserve">O529460</t>
  </si>
  <si>
    <t xml:space="preserve">Mestská časť Bratislava - Petržalka</t>
  </si>
  <si>
    <t xml:space="preserve">O529494</t>
  </si>
  <si>
    <t xml:space="preserve">Mestská časť Bratislava - Rusovce</t>
  </si>
  <si>
    <t xml:space="preserve">O545333</t>
  </si>
  <si>
    <t xml:space="preserve">Obec Dunajská Lužná</t>
  </si>
  <si>
    <t xml:space="preserve">O555487</t>
  </si>
  <si>
    <t xml:space="preserve">Obec Igram</t>
  </si>
  <si>
    <t xml:space="preserve">O555495</t>
  </si>
  <si>
    <t xml:space="preserve">Obec Kaplna</t>
  </si>
  <si>
    <t xml:space="preserve">O555509</t>
  </si>
  <si>
    <t xml:space="preserve">Obec Zálesie</t>
  </si>
  <si>
    <t xml:space="preserve">C</t>
  </si>
  <si>
    <t xml:space="preserve">C10</t>
  </si>
  <si>
    <t xml:space="preserve">Kongregácia sestier dominikánok bl. Imeldy</t>
  </si>
  <si>
    <t xml:space="preserve">C13</t>
  </si>
  <si>
    <t xml:space="preserve">Rímska únia Rádu sv. Uršule, Slovenská provincia, Provincialát Uršulínok</t>
  </si>
  <si>
    <t xml:space="preserve">C20</t>
  </si>
  <si>
    <t xml:space="preserve">Saleziáni don Bosca</t>
  </si>
  <si>
    <t xml:space="preserve">C25</t>
  </si>
  <si>
    <t xml:space="preserve">Cirkevný zbor Evanjelickej cirkvi augsburského vyznania na Slovensku Svätý Jur</t>
  </si>
  <si>
    <t xml:space="preserve">C58</t>
  </si>
  <si>
    <t xml:space="preserve">Rímskokatolícka cirkev, Bratislavská arcidiecéza</t>
  </si>
  <si>
    <t xml:space="preserve">S</t>
  </si>
  <si>
    <t xml:space="preserve">S057</t>
  </si>
  <si>
    <t xml:space="preserve">Cambridge international communications, s. r. o.</t>
  </si>
  <si>
    <t xml:space="preserve">S066</t>
  </si>
  <si>
    <t xml:space="preserve">Iveta Alfonzová, Alena Magdolenová</t>
  </si>
  <si>
    <t xml:space="preserve">S099</t>
  </si>
  <si>
    <t xml:space="preserve">Sonfol s.r.o.</t>
  </si>
  <si>
    <t xml:space="preserve">S192</t>
  </si>
  <si>
    <t xml:space="preserve">Eva Hurtová</t>
  </si>
  <si>
    <t xml:space="preserve">S193</t>
  </si>
  <si>
    <t xml:space="preserve">Mgr. Jana Kamenská - 1. súkromné opatrovateľské centrum BABYLAND</t>
  </si>
  <si>
    <t xml:space="preserve">S217</t>
  </si>
  <si>
    <t xml:space="preserve">GALILEO SCHOOL, s.r.o.</t>
  </si>
  <si>
    <t xml:space="preserve">S352</t>
  </si>
  <si>
    <t xml:space="preserve">Natália Psotová</t>
  </si>
  <si>
    <t xml:space="preserve">S355</t>
  </si>
  <si>
    <t xml:space="preserve">SCHOOL, s.r.o.</t>
  </si>
  <si>
    <t xml:space="preserve">S365</t>
  </si>
  <si>
    <t xml:space="preserve">Ing. Michaela Moyzesová</t>
  </si>
  <si>
    <t xml:space="preserve">S380</t>
  </si>
  <si>
    <t xml:space="preserve">Mgr. Miroslava Zubová</t>
  </si>
  <si>
    <t xml:space="preserve">S383</t>
  </si>
  <si>
    <t xml:space="preserve">MUDr. Ivan Juráš</t>
  </si>
  <si>
    <t xml:space="preserve">S462</t>
  </si>
  <si>
    <t xml:space="preserve">Felix MŠ, s.r.o.</t>
  </si>
  <si>
    <t xml:space="preserve">S493</t>
  </si>
  <si>
    <t xml:space="preserve">Občianske združenie priateľov Bulharskej školy Christa Boteva</t>
  </si>
  <si>
    <t xml:space="preserve">S515</t>
  </si>
  <si>
    <t xml:space="preserve">Venus Jahanpour</t>
  </si>
  <si>
    <t xml:space="preserve">S518</t>
  </si>
  <si>
    <t xml:space="preserve">FUNIVERSITY, s.r.o.</t>
  </si>
  <si>
    <t xml:space="preserve">S526</t>
  </si>
  <si>
    <t xml:space="preserve">Čarovný domček, občianske združenie</t>
  </si>
  <si>
    <t xml:space="preserve">S595</t>
  </si>
  <si>
    <t xml:space="preserve">Mgr. Martina Fenclová</t>
  </si>
  <si>
    <t xml:space="preserve">S599</t>
  </si>
  <si>
    <t xml:space="preserve">RAMAT PLUS, s. r. o.</t>
  </si>
  <si>
    <t xml:space="preserve">S600</t>
  </si>
  <si>
    <t xml:space="preserve">BKW, s.r.o.</t>
  </si>
  <si>
    <t xml:space="preserve">S607</t>
  </si>
  <si>
    <t xml:space="preserve">Helena Barnová</t>
  </si>
  <si>
    <t xml:space="preserve">S634</t>
  </si>
  <si>
    <t xml:space="preserve">Združenie rodičov Spoločnej nemecko-slovenskej školy v Bratislave</t>
  </si>
  <si>
    <t xml:space="preserve">S657</t>
  </si>
  <si>
    <t xml:space="preserve">PaedDr. Andrea Šedibová</t>
  </si>
  <si>
    <t xml:space="preserve">S671</t>
  </si>
  <si>
    <t xml:space="preserve">MAKRO spol. s r.o.</t>
  </si>
  <si>
    <t xml:space="preserve">S707</t>
  </si>
  <si>
    <t xml:space="preserve">DETSKÉ CENTRUM, s.r.o.</t>
  </si>
  <si>
    <t xml:space="preserve">S731</t>
  </si>
  <si>
    <t xml:space="preserve">DAYCARE INTERNATIONAL, s. r. o.</t>
  </si>
  <si>
    <t xml:space="preserve">BA Celková hodnota</t>
  </si>
  <si>
    <t xml:space="preserve">TV</t>
  </si>
  <si>
    <t xml:space="preserve">KTV</t>
  </si>
  <si>
    <t xml:space="preserve">Okresný úrad Trnava</t>
  </si>
  <si>
    <t xml:space="preserve">O501433</t>
  </si>
  <si>
    <t xml:space="preserve">Mesto Dunajská Streda</t>
  </si>
  <si>
    <t xml:space="preserve">O501441</t>
  </si>
  <si>
    <t xml:space="preserve">Obec Báč</t>
  </si>
  <si>
    <t xml:space="preserve">O501450</t>
  </si>
  <si>
    <t xml:space="preserve">Obec Baka</t>
  </si>
  <si>
    <t xml:space="preserve">O501468</t>
  </si>
  <si>
    <t xml:space="preserve">Obec Baloň</t>
  </si>
  <si>
    <t xml:space="preserve">O501484</t>
  </si>
  <si>
    <t xml:space="preserve">Obec Blahová</t>
  </si>
  <si>
    <t xml:space="preserve">O501492</t>
  </si>
  <si>
    <t xml:space="preserve">Obec Blatná na Ostrove</t>
  </si>
  <si>
    <t xml:space="preserve">O501506</t>
  </si>
  <si>
    <t xml:space="preserve">Obec Boheľov</t>
  </si>
  <si>
    <t xml:space="preserve">O501514</t>
  </si>
  <si>
    <t xml:space="preserve">Obec Čakany</t>
  </si>
  <si>
    <t xml:space="preserve">O501522</t>
  </si>
  <si>
    <t xml:space="preserve">Mesto Veľký Meder</t>
  </si>
  <si>
    <t xml:space="preserve">O501531</t>
  </si>
  <si>
    <t xml:space="preserve">Obec Čiližská Radvaň</t>
  </si>
  <si>
    <t xml:space="preserve">O501549</t>
  </si>
  <si>
    <t xml:space="preserve">Obec Dobrohošť</t>
  </si>
  <si>
    <t xml:space="preserve">O501557</t>
  </si>
  <si>
    <t xml:space="preserve">Obec Dolný Bar</t>
  </si>
  <si>
    <t xml:space="preserve">O501573</t>
  </si>
  <si>
    <t xml:space="preserve">Obec Gabčíkovo</t>
  </si>
  <si>
    <t xml:space="preserve">O501581</t>
  </si>
  <si>
    <t xml:space="preserve">Obec Holice</t>
  </si>
  <si>
    <t xml:space="preserve">O501590</t>
  </si>
  <si>
    <t xml:space="preserve">Obec Horná Potôň</t>
  </si>
  <si>
    <t xml:space="preserve">O501603</t>
  </si>
  <si>
    <t xml:space="preserve">Obec Horný Bar</t>
  </si>
  <si>
    <t xml:space="preserve">O501611</t>
  </si>
  <si>
    <t xml:space="preserve">Obec Dolný Štál</t>
  </si>
  <si>
    <t xml:space="preserve">O501620</t>
  </si>
  <si>
    <t xml:space="preserve">Obec Hubice</t>
  </si>
  <si>
    <t xml:space="preserve">O501638</t>
  </si>
  <si>
    <t xml:space="preserve">Obec Hviezdoslavov</t>
  </si>
  <si>
    <t xml:space="preserve">O501654</t>
  </si>
  <si>
    <t xml:space="preserve">Obec Jahodná</t>
  </si>
  <si>
    <t xml:space="preserve">O501662</t>
  </si>
  <si>
    <t xml:space="preserve">Obec Janíky</t>
  </si>
  <si>
    <t xml:space="preserve">O501671</t>
  </si>
  <si>
    <t xml:space="preserve">Obec Jurová</t>
  </si>
  <si>
    <t xml:space="preserve">O501689</t>
  </si>
  <si>
    <t xml:space="preserve">Obec Kľúčovec</t>
  </si>
  <si>
    <t xml:space="preserve">O501697</t>
  </si>
  <si>
    <t xml:space="preserve">Obec Kostolné Kračany</t>
  </si>
  <si>
    <t xml:space="preserve">O501701</t>
  </si>
  <si>
    <t xml:space="preserve">Obec Kráľovičove Kračany</t>
  </si>
  <si>
    <t xml:space="preserve">O501719</t>
  </si>
  <si>
    <t xml:space="preserve">Obec Kútniky</t>
  </si>
  <si>
    <t xml:space="preserve">O501727</t>
  </si>
  <si>
    <t xml:space="preserve">Obec Kvetoslavov</t>
  </si>
  <si>
    <t xml:space="preserve">O501735</t>
  </si>
  <si>
    <t xml:space="preserve">Obec Lehnice</t>
  </si>
  <si>
    <t xml:space="preserve">O501743</t>
  </si>
  <si>
    <t xml:space="preserve">Obec Lúč na Ostrove</t>
  </si>
  <si>
    <t xml:space="preserve">O501760</t>
  </si>
  <si>
    <t xml:space="preserve">Obec Medveďov</t>
  </si>
  <si>
    <t xml:space="preserve">O501778</t>
  </si>
  <si>
    <t xml:space="preserve">Obec Mierovo</t>
  </si>
  <si>
    <t xml:space="preserve">O501786</t>
  </si>
  <si>
    <t xml:space="preserve">Obec Michal na Ostrove</t>
  </si>
  <si>
    <t xml:space="preserve">O501808</t>
  </si>
  <si>
    <t xml:space="preserve">Obec Nový Život</t>
  </si>
  <si>
    <t xml:space="preserve">O501816</t>
  </si>
  <si>
    <t xml:space="preserve">Obec Ohrady</t>
  </si>
  <si>
    <t xml:space="preserve">O501824</t>
  </si>
  <si>
    <t xml:space="preserve">Obec Okoč</t>
  </si>
  <si>
    <t xml:space="preserve">O501859</t>
  </si>
  <si>
    <t xml:space="preserve">Obec Orechová Potôň</t>
  </si>
  <si>
    <t xml:space="preserve">O501867</t>
  </si>
  <si>
    <t xml:space="preserve">Obec Padáň</t>
  </si>
  <si>
    <t xml:space="preserve">O501883</t>
  </si>
  <si>
    <t xml:space="preserve">Obec Pataš</t>
  </si>
  <si>
    <t xml:space="preserve">O501891</t>
  </si>
  <si>
    <t xml:space="preserve">Obec Rohovce</t>
  </si>
  <si>
    <t xml:space="preserve">O501905</t>
  </si>
  <si>
    <t xml:space="preserve">Mesto Šamorín</t>
  </si>
  <si>
    <t xml:space="preserve">O501913</t>
  </si>
  <si>
    <t xml:space="preserve">Obec Štvrtok na Ostrove</t>
  </si>
  <si>
    <t xml:space="preserve">O501921</t>
  </si>
  <si>
    <t xml:space="preserve">Obec Topoľníky</t>
  </si>
  <si>
    <t xml:space="preserve">O501930</t>
  </si>
  <si>
    <t xml:space="preserve">Obec Ňárad</t>
  </si>
  <si>
    <t xml:space="preserve">O501956</t>
  </si>
  <si>
    <t xml:space="preserve">Obec Trnávka</t>
  </si>
  <si>
    <t xml:space="preserve">O501964</t>
  </si>
  <si>
    <t xml:space="preserve">Obec Trstená na Ostrove</t>
  </si>
  <si>
    <t xml:space="preserve">O501972</t>
  </si>
  <si>
    <t xml:space="preserve">Obec Veľká Paka</t>
  </si>
  <si>
    <t xml:space="preserve">O501999</t>
  </si>
  <si>
    <t xml:space="preserve">Obec Vojka nad Dunajom</t>
  </si>
  <si>
    <t xml:space="preserve">O502006</t>
  </si>
  <si>
    <t xml:space="preserve">Obec Vrakúň</t>
  </si>
  <si>
    <t xml:space="preserve">O502014</t>
  </si>
  <si>
    <t xml:space="preserve">Obec Vydrany</t>
  </si>
  <si>
    <t xml:space="preserve">O502022</t>
  </si>
  <si>
    <t xml:space="preserve">Obec Zlaté Klasy</t>
  </si>
  <si>
    <t xml:space="preserve">O503665</t>
  </si>
  <si>
    <t xml:space="preserve">Mesto Galanta</t>
  </si>
  <si>
    <t xml:space="preserve">O503673</t>
  </si>
  <si>
    <t xml:space="preserve">Obec Abrahám</t>
  </si>
  <si>
    <t xml:space="preserve">O503690</t>
  </si>
  <si>
    <t xml:space="preserve">Obec Čierna Voda</t>
  </si>
  <si>
    <t xml:space="preserve">O503703</t>
  </si>
  <si>
    <t xml:space="preserve">Obec Čierny Brod</t>
  </si>
  <si>
    <t xml:space="preserve">O503746</t>
  </si>
  <si>
    <t xml:space="preserve">Obec Dolné Saliby</t>
  </si>
  <si>
    <t xml:space="preserve">O503762</t>
  </si>
  <si>
    <t xml:space="preserve">Obec Gáň</t>
  </si>
  <si>
    <t xml:space="preserve">O503771</t>
  </si>
  <si>
    <t xml:space="preserve">Obec Horné Saliby</t>
  </si>
  <si>
    <t xml:space="preserve">O503789</t>
  </si>
  <si>
    <t xml:space="preserve">Obec Hoste</t>
  </si>
  <si>
    <t xml:space="preserve">O503827</t>
  </si>
  <si>
    <t xml:space="preserve">Obec Jánovce</t>
  </si>
  <si>
    <t xml:space="preserve">O503835</t>
  </si>
  <si>
    <t xml:space="preserve">Obec Jelka</t>
  </si>
  <si>
    <t xml:space="preserve">O503843</t>
  </si>
  <si>
    <t xml:space="preserve">Obec Kajal</t>
  </si>
  <si>
    <t xml:space="preserve">O503860</t>
  </si>
  <si>
    <t xml:space="preserve">Obec Košúty</t>
  </si>
  <si>
    <t xml:space="preserve">O503878</t>
  </si>
  <si>
    <t xml:space="preserve">Obec Kráľov Brod</t>
  </si>
  <si>
    <t xml:space="preserve">O503924</t>
  </si>
  <si>
    <t xml:space="preserve">Obec Mostová</t>
  </si>
  <si>
    <t xml:space="preserve">O503959</t>
  </si>
  <si>
    <t xml:space="preserve">Obec Pata</t>
  </si>
  <si>
    <t xml:space="preserve">O503967</t>
  </si>
  <si>
    <t xml:space="preserve">Obec Pusté Sady</t>
  </si>
  <si>
    <t xml:space="preserve">O503975</t>
  </si>
  <si>
    <t xml:space="preserve">Obec Pusté Úľany</t>
  </si>
  <si>
    <t xml:space="preserve">O504009</t>
  </si>
  <si>
    <t xml:space="preserve">Mesto Sereď</t>
  </si>
  <si>
    <t xml:space="preserve">O504017</t>
  </si>
  <si>
    <t xml:space="preserve">Mesto Sládkovičovo</t>
  </si>
  <si>
    <t xml:space="preserve">O504041</t>
  </si>
  <si>
    <t xml:space="preserve">Obec Šintava</t>
  </si>
  <si>
    <t xml:space="preserve">O504050</t>
  </si>
  <si>
    <t xml:space="preserve">Obec Šoporňa</t>
  </si>
  <si>
    <t xml:space="preserve">O504076</t>
  </si>
  <si>
    <t xml:space="preserve">Obec Tomášikovo</t>
  </si>
  <si>
    <t xml:space="preserve">O504084</t>
  </si>
  <si>
    <t xml:space="preserve">Obec Topoľnica</t>
  </si>
  <si>
    <t xml:space="preserve">O504106</t>
  </si>
  <si>
    <t xml:space="preserve">Obec Trstice</t>
  </si>
  <si>
    <t xml:space="preserve">O504114</t>
  </si>
  <si>
    <t xml:space="preserve">Obec Váhovce</t>
  </si>
  <si>
    <t xml:space="preserve">O504122</t>
  </si>
  <si>
    <t xml:space="preserve">Obec Veľká Mača</t>
  </si>
  <si>
    <t xml:space="preserve">O504131</t>
  </si>
  <si>
    <t xml:space="preserve">Obec Veľké Úľany</t>
  </si>
  <si>
    <t xml:space="preserve">O504149</t>
  </si>
  <si>
    <t xml:space="preserve">Obec Veľký Grob</t>
  </si>
  <si>
    <t xml:space="preserve">O504157</t>
  </si>
  <si>
    <t xml:space="preserve">Obec Vinohrady nad Váhom</t>
  </si>
  <si>
    <t xml:space="preserve">O504173</t>
  </si>
  <si>
    <t xml:space="preserve">Obec Vozokany</t>
  </si>
  <si>
    <t xml:space="preserve">O504181</t>
  </si>
  <si>
    <t xml:space="preserve">Obec Zemianske Sady</t>
  </si>
  <si>
    <t xml:space="preserve">O504203</t>
  </si>
  <si>
    <t xml:space="preserve">Mesto Senica</t>
  </si>
  <si>
    <t xml:space="preserve">O504220</t>
  </si>
  <si>
    <t xml:space="preserve">Obec Borský Svätý Jur</t>
  </si>
  <si>
    <t xml:space="preserve">O504238</t>
  </si>
  <si>
    <t xml:space="preserve">Obec Borský Mikuláš</t>
  </si>
  <si>
    <t xml:space="preserve">O504271</t>
  </si>
  <si>
    <t xml:space="preserve">Obec Brodské</t>
  </si>
  <si>
    <t xml:space="preserve">O504297</t>
  </si>
  <si>
    <t xml:space="preserve">Obec Cerová</t>
  </si>
  <si>
    <t xml:space="preserve">O504319</t>
  </si>
  <si>
    <t xml:space="preserve">Obec Čáry</t>
  </si>
  <si>
    <t xml:space="preserve">O504327</t>
  </si>
  <si>
    <t xml:space="preserve">Obec Častkov</t>
  </si>
  <si>
    <t xml:space="preserve">O504335</t>
  </si>
  <si>
    <t xml:space="preserve">Obec Dojč</t>
  </si>
  <si>
    <t xml:space="preserve">O504343</t>
  </si>
  <si>
    <t xml:space="preserve">Obec Dubovce</t>
  </si>
  <si>
    <t xml:space="preserve">O504351</t>
  </si>
  <si>
    <t xml:space="preserve">Mesto Gbely</t>
  </si>
  <si>
    <t xml:space="preserve">O504360</t>
  </si>
  <si>
    <t xml:space="preserve">Obec Hlboké</t>
  </si>
  <si>
    <t xml:space="preserve">O504378</t>
  </si>
  <si>
    <t xml:space="preserve">Mesto Holíč</t>
  </si>
  <si>
    <t xml:space="preserve">O504386</t>
  </si>
  <si>
    <t xml:space="preserve">Obec Hradište pod Vrátnom</t>
  </si>
  <si>
    <t xml:space="preserve">O504416</t>
  </si>
  <si>
    <t xml:space="preserve">Obec Jablonica</t>
  </si>
  <si>
    <t xml:space="preserve">O504432</t>
  </si>
  <si>
    <t xml:space="preserve">Obec Kátov</t>
  </si>
  <si>
    <t xml:space="preserve">O504459</t>
  </si>
  <si>
    <t xml:space="preserve">Obec Kopčany</t>
  </si>
  <si>
    <t xml:space="preserve">O504475</t>
  </si>
  <si>
    <t xml:space="preserve">Obec Koválov</t>
  </si>
  <si>
    <t xml:space="preserve">O504491</t>
  </si>
  <si>
    <t xml:space="preserve">Obec Kuklov</t>
  </si>
  <si>
    <t xml:space="preserve">O504513</t>
  </si>
  <si>
    <t xml:space="preserve">Obec Kúty</t>
  </si>
  <si>
    <t xml:space="preserve">O504521</t>
  </si>
  <si>
    <t xml:space="preserve">Obec Lakšárska Nová Ves</t>
  </si>
  <si>
    <t xml:space="preserve">O504530</t>
  </si>
  <si>
    <t xml:space="preserve">Obec Letničie</t>
  </si>
  <si>
    <t xml:space="preserve">O504548</t>
  </si>
  <si>
    <t xml:space="preserve">Obec Lopašov</t>
  </si>
  <si>
    <t xml:space="preserve">O504564</t>
  </si>
  <si>
    <t xml:space="preserve">Obec Mokrý Háj</t>
  </si>
  <si>
    <t xml:space="preserve">O504572</t>
  </si>
  <si>
    <t xml:space="preserve">Obec Moravský Svätý Ján</t>
  </si>
  <si>
    <t xml:space="preserve">O504599</t>
  </si>
  <si>
    <t xml:space="preserve">Obec Oreské</t>
  </si>
  <si>
    <t xml:space="preserve">O504602</t>
  </si>
  <si>
    <t xml:space="preserve">Obec Osuské</t>
  </si>
  <si>
    <t xml:space="preserve">O504611</t>
  </si>
  <si>
    <t xml:space="preserve">Obec Petrova Ves</t>
  </si>
  <si>
    <t xml:space="preserve">O504645</t>
  </si>
  <si>
    <t xml:space="preserve">Obec Plavecký Peter</t>
  </si>
  <si>
    <t xml:space="preserve">O504670</t>
  </si>
  <si>
    <t xml:space="preserve">Obec Popudinské Močidľany</t>
  </si>
  <si>
    <t xml:space="preserve">O504700</t>
  </si>
  <si>
    <t xml:space="preserve">Obec Prietrž</t>
  </si>
  <si>
    <t xml:space="preserve">O504718</t>
  </si>
  <si>
    <t xml:space="preserve">Obec Prietržka</t>
  </si>
  <si>
    <t xml:space="preserve">O504726</t>
  </si>
  <si>
    <t xml:space="preserve">Obec Prievaly</t>
  </si>
  <si>
    <t xml:space="preserve">O504734</t>
  </si>
  <si>
    <t xml:space="preserve">Obec Radimov</t>
  </si>
  <si>
    <t xml:space="preserve">O504742</t>
  </si>
  <si>
    <t xml:space="preserve">Obec Radošovce</t>
  </si>
  <si>
    <t xml:space="preserve">O504815</t>
  </si>
  <si>
    <t xml:space="preserve">Mesto Skalica</t>
  </si>
  <si>
    <t xml:space="preserve">O504823</t>
  </si>
  <si>
    <t xml:space="preserve">Obec Smolinské</t>
  </si>
  <si>
    <t xml:space="preserve">O504831</t>
  </si>
  <si>
    <t xml:space="preserve">Obec Smrdáky</t>
  </si>
  <si>
    <t xml:space="preserve">O504840</t>
  </si>
  <si>
    <t xml:space="preserve">Obec Sobotište</t>
  </si>
  <si>
    <t xml:space="preserve">O504882</t>
  </si>
  <si>
    <t xml:space="preserve">Obec Šajdíkove Humence</t>
  </si>
  <si>
    <t xml:space="preserve">O504891</t>
  </si>
  <si>
    <t xml:space="preserve">Mesto Šaštín - Stráže</t>
  </si>
  <si>
    <t xml:space="preserve">O504904</t>
  </si>
  <si>
    <t xml:space="preserve">Obec Štefanov</t>
  </si>
  <si>
    <t xml:space="preserve">O504939</t>
  </si>
  <si>
    <t xml:space="preserve">Obec Unín</t>
  </si>
  <si>
    <t xml:space="preserve">O504963</t>
  </si>
  <si>
    <t xml:space="preserve">Obec Vrádište</t>
  </si>
  <si>
    <t xml:space="preserve">O506745</t>
  </si>
  <si>
    <t xml:space="preserve">Mesto Trnava</t>
  </si>
  <si>
    <t xml:space="preserve">O506788</t>
  </si>
  <si>
    <t xml:space="preserve">Obec Bíňovce</t>
  </si>
  <si>
    <t xml:space="preserve">O506796</t>
  </si>
  <si>
    <t xml:space="preserve">Obec Bohdanovce nad Trnavou</t>
  </si>
  <si>
    <t xml:space="preserve">O506800</t>
  </si>
  <si>
    <t xml:space="preserve">Obec Bojničky</t>
  </si>
  <si>
    <t xml:space="preserve">O506818</t>
  </si>
  <si>
    <t xml:space="preserve">Obec Boleráz</t>
  </si>
  <si>
    <t xml:space="preserve">O506826</t>
  </si>
  <si>
    <t xml:space="preserve">Obec Borová</t>
  </si>
  <si>
    <t xml:space="preserve">O506834</t>
  </si>
  <si>
    <t xml:space="preserve">Obec Borovce</t>
  </si>
  <si>
    <t xml:space="preserve">O506842</t>
  </si>
  <si>
    <t xml:space="preserve">Obec Brestovany</t>
  </si>
  <si>
    <t xml:space="preserve">O506851</t>
  </si>
  <si>
    <t xml:space="preserve">Obec Bučany</t>
  </si>
  <si>
    <t xml:space="preserve">O506869</t>
  </si>
  <si>
    <t xml:space="preserve">Obec Buková</t>
  </si>
  <si>
    <t xml:space="preserve">O506877</t>
  </si>
  <si>
    <t xml:space="preserve">Obec Cífer</t>
  </si>
  <si>
    <t xml:space="preserve">O506885</t>
  </si>
  <si>
    <t xml:space="preserve">Obec Červeník</t>
  </si>
  <si>
    <t xml:space="preserve">O506893</t>
  </si>
  <si>
    <t xml:space="preserve">Obec Dechtice</t>
  </si>
  <si>
    <t xml:space="preserve">O506915</t>
  </si>
  <si>
    <t xml:space="preserve">Obec Dobrá Voda</t>
  </si>
  <si>
    <t xml:space="preserve">O506923</t>
  </si>
  <si>
    <t xml:space="preserve">Obec Dolná Krupá</t>
  </si>
  <si>
    <t xml:space="preserve">O506931</t>
  </si>
  <si>
    <t xml:space="preserve">Obec Dolné Dubové</t>
  </si>
  <si>
    <t xml:space="preserve">O506940</t>
  </si>
  <si>
    <t xml:space="preserve">Obec Dolné Orešany</t>
  </si>
  <si>
    <t xml:space="preserve">O506958</t>
  </si>
  <si>
    <t xml:space="preserve">Obec Dolné Otrokovce</t>
  </si>
  <si>
    <t xml:space="preserve">O506966</t>
  </si>
  <si>
    <t xml:space="preserve">Obec Dolné Trhovište</t>
  </si>
  <si>
    <t xml:space="preserve">O506982</t>
  </si>
  <si>
    <t xml:space="preserve">Obec Dolný Lopašov</t>
  </si>
  <si>
    <t xml:space="preserve">O506991</t>
  </si>
  <si>
    <t xml:space="preserve">Obec Drahovce</t>
  </si>
  <si>
    <t xml:space="preserve">O507008</t>
  </si>
  <si>
    <t xml:space="preserve">Obec Dubovany</t>
  </si>
  <si>
    <t xml:space="preserve">O507024</t>
  </si>
  <si>
    <t xml:space="preserve">Obec Dvorníky</t>
  </si>
  <si>
    <t xml:space="preserve">O507032</t>
  </si>
  <si>
    <t xml:space="preserve">Mesto Hlohovec</t>
  </si>
  <si>
    <t xml:space="preserve">O507067</t>
  </si>
  <si>
    <t xml:space="preserve">Obec Horné Orešany</t>
  </si>
  <si>
    <t xml:space="preserve">O507075</t>
  </si>
  <si>
    <t xml:space="preserve">Obec Horné Otrokovce</t>
  </si>
  <si>
    <t xml:space="preserve">O507121</t>
  </si>
  <si>
    <t xml:space="preserve">Obec Chtelnica</t>
  </si>
  <si>
    <t xml:space="preserve">O507130</t>
  </si>
  <si>
    <t xml:space="preserve">Obec Jalšové</t>
  </si>
  <si>
    <t xml:space="preserve">O507156</t>
  </si>
  <si>
    <t xml:space="preserve">Obec Jaslovské Bohunice</t>
  </si>
  <si>
    <t xml:space="preserve">O507164</t>
  </si>
  <si>
    <t xml:space="preserve">Obec Kátlovce</t>
  </si>
  <si>
    <t xml:space="preserve">O507172</t>
  </si>
  <si>
    <t xml:space="preserve">Obec Kľačany</t>
  </si>
  <si>
    <t xml:space="preserve">O507199</t>
  </si>
  <si>
    <t xml:space="preserve">Obec Kočín - Lančár</t>
  </si>
  <si>
    <t xml:space="preserve">O507202</t>
  </si>
  <si>
    <t xml:space="preserve">Obec Koplotovce</t>
  </si>
  <si>
    <t xml:space="preserve">O507211</t>
  </si>
  <si>
    <t xml:space="preserve">Obec Košolná</t>
  </si>
  <si>
    <t xml:space="preserve">O507229</t>
  </si>
  <si>
    <t xml:space="preserve">Obec Krakovany</t>
  </si>
  <si>
    <t xml:space="preserve">O507253</t>
  </si>
  <si>
    <t xml:space="preserve">Mesto Leopoldov</t>
  </si>
  <si>
    <t xml:space="preserve">O507288</t>
  </si>
  <si>
    <t xml:space="preserve">Obec Madunice</t>
  </si>
  <si>
    <t xml:space="preserve">O507296</t>
  </si>
  <si>
    <t xml:space="preserve">Obec Majcichov</t>
  </si>
  <si>
    <t xml:space="preserve">O507318</t>
  </si>
  <si>
    <t xml:space="preserve">Obec Malženice</t>
  </si>
  <si>
    <t xml:space="preserve">O507326</t>
  </si>
  <si>
    <t xml:space="preserve">Obec Merašice</t>
  </si>
  <si>
    <t xml:space="preserve">O507342</t>
  </si>
  <si>
    <t xml:space="preserve">Obec Moravany nad Váhom</t>
  </si>
  <si>
    <t xml:space="preserve">O507351</t>
  </si>
  <si>
    <t xml:space="preserve">Obec Naháč</t>
  </si>
  <si>
    <t xml:space="preserve">O507369</t>
  </si>
  <si>
    <t xml:space="preserve">Obec Nižná</t>
  </si>
  <si>
    <t xml:space="preserve">O507385</t>
  </si>
  <si>
    <t xml:space="preserve">Obec Ostrov</t>
  </si>
  <si>
    <t xml:space="preserve">O507415</t>
  </si>
  <si>
    <t xml:space="preserve">Obec Pastuchov</t>
  </si>
  <si>
    <t xml:space="preserve">O507431</t>
  </si>
  <si>
    <t xml:space="preserve">Obec Pečeňady</t>
  </si>
  <si>
    <t xml:space="preserve">O507440</t>
  </si>
  <si>
    <t xml:space="preserve">Mesto Piešťany</t>
  </si>
  <si>
    <t xml:space="preserve">O507466</t>
  </si>
  <si>
    <t xml:space="preserve">Obec Prašník</t>
  </si>
  <si>
    <t xml:space="preserve">O507482</t>
  </si>
  <si>
    <t xml:space="preserve">Obec Rakovice</t>
  </si>
  <si>
    <t xml:space="preserve">O507491</t>
  </si>
  <si>
    <t xml:space="preserve">Obec Ratnovce</t>
  </si>
  <si>
    <t xml:space="preserve">O507512</t>
  </si>
  <si>
    <t xml:space="preserve">Obec Ružindol</t>
  </si>
  <si>
    <t xml:space="preserve">O507521</t>
  </si>
  <si>
    <t xml:space="preserve">Obec Sasinkovo</t>
  </si>
  <si>
    <t xml:space="preserve">O507539</t>
  </si>
  <si>
    <t xml:space="preserve">Obec Siladice</t>
  </si>
  <si>
    <t xml:space="preserve">O507555</t>
  </si>
  <si>
    <t xml:space="preserve">Obec Smolenice</t>
  </si>
  <si>
    <t xml:space="preserve">O507563</t>
  </si>
  <si>
    <t xml:space="preserve">Obec Sokolovce</t>
  </si>
  <si>
    <t xml:space="preserve">O507571</t>
  </si>
  <si>
    <t xml:space="preserve">Obec Suchá nad Parnou</t>
  </si>
  <si>
    <t xml:space="preserve">O507601</t>
  </si>
  <si>
    <t xml:space="preserve">Obec Špačince</t>
  </si>
  <si>
    <t xml:space="preserve">O507636</t>
  </si>
  <si>
    <t xml:space="preserve">Obec Šúrovce</t>
  </si>
  <si>
    <t xml:space="preserve">O507661</t>
  </si>
  <si>
    <t xml:space="preserve">Obec Trakovice</t>
  </si>
  <si>
    <t xml:space="preserve">O507679</t>
  </si>
  <si>
    <t xml:space="preserve">Obec Trebatice</t>
  </si>
  <si>
    <t xml:space="preserve">O507687</t>
  </si>
  <si>
    <t xml:space="preserve">Obec Trstín</t>
  </si>
  <si>
    <t xml:space="preserve">O507709</t>
  </si>
  <si>
    <t xml:space="preserve">Obec Veľké Kostoľany</t>
  </si>
  <si>
    <t xml:space="preserve">O507725</t>
  </si>
  <si>
    <t xml:space="preserve">Obec Veselé</t>
  </si>
  <si>
    <t xml:space="preserve">O507741</t>
  </si>
  <si>
    <t xml:space="preserve">Obec Voderady</t>
  </si>
  <si>
    <t xml:space="preserve">O507750</t>
  </si>
  <si>
    <t xml:space="preserve">Mesto Vrbové</t>
  </si>
  <si>
    <t xml:space="preserve">O507768</t>
  </si>
  <si>
    <t xml:space="preserve">Obec Zavar</t>
  </si>
  <si>
    <t xml:space="preserve">O507776</t>
  </si>
  <si>
    <t xml:space="preserve">Obec Zeleneč</t>
  </si>
  <si>
    <t xml:space="preserve">O507792</t>
  </si>
  <si>
    <t xml:space="preserve">Obec Žlkovce</t>
  </si>
  <si>
    <t xml:space="preserve">O555541</t>
  </si>
  <si>
    <t xml:space="preserve">Obec Dunajský Klátov</t>
  </si>
  <si>
    <t xml:space="preserve">O555568</t>
  </si>
  <si>
    <t xml:space="preserve">Obec Horné Mýto</t>
  </si>
  <si>
    <t xml:space="preserve">O555576</t>
  </si>
  <si>
    <t xml:space="preserve">Obec Trhová Hradská</t>
  </si>
  <si>
    <t xml:space="preserve">O555649</t>
  </si>
  <si>
    <t xml:space="preserve">Obec Mad</t>
  </si>
  <si>
    <t xml:space="preserve">O555665</t>
  </si>
  <si>
    <t xml:space="preserve">Obec Malé Dvorníky</t>
  </si>
  <si>
    <t xml:space="preserve">O555673</t>
  </si>
  <si>
    <t xml:space="preserve">Obec Veľké Dvorníky</t>
  </si>
  <si>
    <t xml:space="preserve">O555720</t>
  </si>
  <si>
    <t xml:space="preserve">Obec Povoda</t>
  </si>
  <si>
    <t xml:space="preserve">O555746</t>
  </si>
  <si>
    <t xml:space="preserve">Obec Vieska</t>
  </si>
  <si>
    <t xml:space="preserve">O555754</t>
  </si>
  <si>
    <t xml:space="preserve">Obec Matúškovo</t>
  </si>
  <si>
    <t xml:space="preserve">O555789</t>
  </si>
  <si>
    <t xml:space="preserve">Obec Dolná Streda</t>
  </si>
  <si>
    <t xml:space="preserve">O556114</t>
  </si>
  <si>
    <t xml:space="preserve">Obec Sekule</t>
  </si>
  <si>
    <t xml:space="preserve">O556122</t>
  </si>
  <si>
    <t xml:space="preserve">Obec Rohov</t>
  </si>
  <si>
    <t xml:space="preserve">O556483</t>
  </si>
  <si>
    <t xml:space="preserve">Obec Križovany nad Dudváhom</t>
  </si>
  <si>
    <t xml:space="preserve">O556491</t>
  </si>
  <si>
    <t xml:space="preserve">Obec Opoj</t>
  </si>
  <si>
    <t xml:space="preserve">O556513</t>
  </si>
  <si>
    <t xml:space="preserve">Obec Vlčkovce</t>
  </si>
  <si>
    <t xml:space="preserve">O556521</t>
  </si>
  <si>
    <t xml:space="preserve">Obec Dolné Zelenice</t>
  </si>
  <si>
    <t xml:space="preserve">O556530</t>
  </si>
  <si>
    <t xml:space="preserve">Obec Horné Zelenice</t>
  </si>
  <si>
    <t xml:space="preserve">O556548</t>
  </si>
  <si>
    <t xml:space="preserve">Obec Šterusy</t>
  </si>
  <si>
    <t xml:space="preserve">O556556</t>
  </si>
  <si>
    <t xml:space="preserve">Obec Pavlice</t>
  </si>
  <si>
    <t xml:space="preserve">O556572</t>
  </si>
  <si>
    <t xml:space="preserve">Obec Veľké Orvište</t>
  </si>
  <si>
    <t xml:space="preserve">O556581</t>
  </si>
  <si>
    <t xml:space="preserve">Obec Hubina</t>
  </si>
  <si>
    <t xml:space="preserve">O556599</t>
  </si>
  <si>
    <t xml:space="preserve">Obec Dlhá</t>
  </si>
  <si>
    <t xml:space="preserve">O556602</t>
  </si>
  <si>
    <t xml:space="preserve">Obec Horné Trhovište</t>
  </si>
  <si>
    <t xml:space="preserve">O556653</t>
  </si>
  <si>
    <t xml:space="preserve">O556661</t>
  </si>
  <si>
    <t xml:space="preserve">Obec Dolné Lovčice</t>
  </si>
  <si>
    <t xml:space="preserve">O556688</t>
  </si>
  <si>
    <t xml:space="preserve">Obec Lošonec</t>
  </si>
  <si>
    <t xml:space="preserve">O558338</t>
  </si>
  <si>
    <t xml:space="preserve">Obec Ducové</t>
  </si>
  <si>
    <t xml:space="preserve">O558354</t>
  </si>
  <si>
    <t xml:space="preserve">Obec Bašovce</t>
  </si>
  <si>
    <t xml:space="preserve">O558397</t>
  </si>
  <si>
    <t xml:space="preserve">Obec Šípkové</t>
  </si>
  <si>
    <t xml:space="preserve">O580473</t>
  </si>
  <si>
    <t xml:space="preserve">Obec Biely Kostol</t>
  </si>
  <si>
    <t xml:space="preserve">O580554</t>
  </si>
  <si>
    <t xml:space="preserve">Obec Čenkovce</t>
  </si>
  <si>
    <t xml:space="preserve">O581020</t>
  </si>
  <si>
    <t xml:space="preserve">Obec Hrnčiarovce nad Parnou</t>
  </si>
  <si>
    <t xml:space="preserve">O581399</t>
  </si>
  <si>
    <t xml:space="preserve">Obec Banka</t>
  </si>
  <si>
    <t xml:space="preserve">O581488</t>
  </si>
  <si>
    <t xml:space="preserve">Obec Zvončín</t>
  </si>
  <si>
    <t xml:space="preserve">O582522</t>
  </si>
  <si>
    <t xml:space="preserve">Obec Potônske Lúky</t>
  </si>
  <si>
    <t xml:space="preserve">O582638</t>
  </si>
  <si>
    <t xml:space="preserve">Obec Malá Mača</t>
  </si>
  <si>
    <t xml:space="preserve">C01</t>
  </si>
  <si>
    <t xml:space="preserve">Rímskokatolícka cirkev, Trnavská arcidiecéza</t>
  </si>
  <si>
    <t xml:space="preserve">C17</t>
  </si>
  <si>
    <t xml:space="preserve">Kongregácia Dcér Božskej Lásky</t>
  </si>
  <si>
    <t xml:space="preserve">S246</t>
  </si>
  <si>
    <t xml:space="preserve">Meduška n.o.</t>
  </si>
  <si>
    <t xml:space="preserve">S333</t>
  </si>
  <si>
    <t xml:space="preserve">Mgr. Gabriela Skotáková</t>
  </si>
  <si>
    <t xml:space="preserve">S370</t>
  </si>
  <si>
    <t xml:space="preserve">Materská škola a detské jasle Slniečko n.o.</t>
  </si>
  <si>
    <t xml:space="preserve">S525</t>
  </si>
  <si>
    <t xml:space="preserve">Súkromná materská škola Lienka</t>
  </si>
  <si>
    <t xml:space="preserve">S628</t>
  </si>
  <si>
    <t xml:space="preserve">BESST, s.r.o.</t>
  </si>
  <si>
    <t xml:space="preserve">TV Celková hodnota</t>
  </si>
  <si>
    <t xml:space="preserve">TC</t>
  </si>
  <si>
    <t xml:space="preserve">KTC</t>
  </si>
  <si>
    <t xml:space="preserve">Okresný úrad Trenčín</t>
  </si>
  <si>
    <t xml:space="preserve">O500348</t>
  </si>
  <si>
    <t xml:space="preserve">Obec Zubák</t>
  </si>
  <si>
    <t xml:space="preserve">O504254</t>
  </si>
  <si>
    <t xml:space="preserve">Obec Brestovec</t>
  </si>
  <si>
    <t xml:space="preserve">O504262</t>
  </si>
  <si>
    <t xml:space="preserve">Mesto Brezová pod Bradlom</t>
  </si>
  <si>
    <t xml:space="preserve">O504289</t>
  </si>
  <si>
    <t xml:space="preserve">Obec Bukovec</t>
  </si>
  <si>
    <t xml:space="preserve">O504424</t>
  </si>
  <si>
    <t xml:space="preserve">Obec Jablonka</t>
  </si>
  <si>
    <t xml:space="preserve">O504467</t>
  </si>
  <si>
    <t xml:space="preserve">Obec Košariská</t>
  </si>
  <si>
    <t xml:space="preserve">O504581</t>
  </si>
  <si>
    <t xml:space="preserve">Mesto Myjava</t>
  </si>
  <si>
    <t xml:space="preserve">O504688</t>
  </si>
  <si>
    <t xml:space="preserve">Obec Poriadie</t>
  </si>
  <si>
    <t xml:space="preserve">O504696</t>
  </si>
  <si>
    <t xml:space="preserve">Obec Priepasné</t>
  </si>
  <si>
    <t xml:space="preserve">O504793</t>
  </si>
  <si>
    <t xml:space="preserve">Obec Rudník</t>
  </si>
  <si>
    <t xml:space="preserve">O504866</t>
  </si>
  <si>
    <t xml:space="preserve">Obec Stará Myjava</t>
  </si>
  <si>
    <t xml:space="preserve">O504971</t>
  </si>
  <si>
    <t xml:space="preserve">Obec Vrbovce</t>
  </si>
  <si>
    <t xml:space="preserve">O505072</t>
  </si>
  <si>
    <t xml:space="preserve">Obec Malá Hradná</t>
  </si>
  <si>
    <t xml:space="preserve">O505170</t>
  </si>
  <si>
    <t xml:space="preserve">Obec Nadlice</t>
  </si>
  <si>
    <t xml:space="preserve">O505196</t>
  </si>
  <si>
    <t xml:space="preserve">Obec Nedanovce</t>
  </si>
  <si>
    <t xml:space="preserve">O505200</t>
  </si>
  <si>
    <t xml:space="preserve">Obec Nedašovce</t>
  </si>
  <si>
    <t xml:space="preserve">O505307</t>
  </si>
  <si>
    <t xml:space="preserve">Obec Ostratice</t>
  </si>
  <si>
    <t xml:space="preserve">O505315</t>
  </si>
  <si>
    <t xml:space="preserve">Mesto Partizánske</t>
  </si>
  <si>
    <t xml:space="preserve">O505323</t>
  </si>
  <si>
    <t xml:space="preserve">Obec Pažiť</t>
  </si>
  <si>
    <t xml:space="preserve">O505331</t>
  </si>
  <si>
    <t xml:space="preserve">Obec Pečeňany</t>
  </si>
  <si>
    <t xml:space="preserve">O505358</t>
  </si>
  <si>
    <t xml:space="preserve">Obec Podlužany</t>
  </si>
  <si>
    <t xml:space="preserve">O505412</t>
  </si>
  <si>
    <t xml:space="preserve">Obec Prusy</t>
  </si>
  <si>
    <t xml:space="preserve">O505447</t>
  </si>
  <si>
    <t xml:space="preserve">Obec Ruskovce</t>
  </si>
  <si>
    <t xml:space="preserve">O505455</t>
  </si>
  <si>
    <t xml:space="preserve">Obec Rybany</t>
  </si>
  <si>
    <t xml:space="preserve">O505463</t>
  </si>
  <si>
    <t xml:space="preserve">Obec Skačany</t>
  </si>
  <si>
    <t xml:space="preserve">O505471</t>
  </si>
  <si>
    <t xml:space="preserve">Obec Slatina nad Bebravou</t>
  </si>
  <si>
    <t xml:space="preserve">O505552</t>
  </si>
  <si>
    <t xml:space="preserve">Obec Šišov</t>
  </si>
  <si>
    <t xml:space="preserve">O505579</t>
  </si>
  <si>
    <t xml:space="preserve">Obec Timoradza</t>
  </si>
  <si>
    <t xml:space="preserve">O505625</t>
  </si>
  <si>
    <t xml:space="preserve">Obec Uhrovec</t>
  </si>
  <si>
    <t xml:space="preserve">O505684</t>
  </si>
  <si>
    <t xml:space="preserve">Obec Veľké Hoste</t>
  </si>
  <si>
    <t xml:space="preserve">O505706</t>
  </si>
  <si>
    <t xml:space="preserve">Obec Veľké Kršteňany</t>
  </si>
  <si>
    <t xml:space="preserve">O505722</t>
  </si>
  <si>
    <t xml:space="preserve">Obec Veľké Uherce</t>
  </si>
  <si>
    <t xml:space="preserve">O505731</t>
  </si>
  <si>
    <t xml:space="preserve">Obec Veľký Klíž</t>
  </si>
  <si>
    <t xml:space="preserve">O505790</t>
  </si>
  <si>
    <t xml:space="preserve">Obec Zlatníky</t>
  </si>
  <si>
    <t xml:space="preserve">O505803</t>
  </si>
  <si>
    <t xml:space="preserve">Obec Žabokreky nad Nitrou</t>
  </si>
  <si>
    <t xml:space="preserve">O505811</t>
  </si>
  <si>
    <t xml:space="preserve">Obec Žitná - Radiša</t>
  </si>
  <si>
    <t xml:space="preserve">O505820</t>
  </si>
  <si>
    <t xml:space="preserve">Mesto Trenčín</t>
  </si>
  <si>
    <t xml:space="preserve">O505838</t>
  </si>
  <si>
    <t xml:space="preserve">Obec Adamovské Kochanovce</t>
  </si>
  <si>
    <t xml:space="preserve">O505846</t>
  </si>
  <si>
    <t xml:space="preserve">Obec Beckov</t>
  </si>
  <si>
    <t xml:space="preserve">O505854</t>
  </si>
  <si>
    <t xml:space="preserve">Obec Bobot</t>
  </si>
  <si>
    <t xml:space="preserve">O505871</t>
  </si>
  <si>
    <t xml:space="preserve">Obec Bošáca</t>
  </si>
  <si>
    <t xml:space="preserve">O505889</t>
  </si>
  <si>
    <t xml:space="preserve">Obec Brunovce</t>
  </si>
  <si>
    <t xml:space="preserve">O505897</t>
  </si>
  <si>
    <t xml:space="preserve">Obec Bzince pod Javorinou</t>
  </si>
  <si>
    <t xml:space="preserve">O505901</t>
  </si>
  <si>
    <t xml:space="preserve">Obec Čachtice</t>
  </si>
  <si>
    <t xml:space="preserve">O505919</t>
  </si>
  <si>
    <t xml:space="preserve">Obec Častkovce</t>
  </si>
  <si>
    <t xml:space="preserve">O505935</t>
  </si>
  <si>
    <t xml:space="preserve">Obec Dolná Poruba</t>
  </si>
  <si>
    <t xml:space="preserve">O505943</t>
  </si>
  <si>
    <t xml:space="preserve">Obec Dolná Súča</t>
  </si>
  <si>
    <t xml:space="preserve">O505951</t>
  </si>
  <si>
    <t xml:space="preserve">Obec Dolné Srnie</t>
  </si>
  <si>
    <t xml:space="preserve">O505960</t>
  </si>
  <si>
    <t xml:space="preserve">Obec Drietoma</t>
  </si>
  <si>
    <t xml:space="preserve">O505978</t>
  </si>
  <si>
    <t xml:space="preserve">Obec Dubodiel</t>
  </si>
  <si>
    <t xml:space="preserve">O505994</t>
  </si>
  <si>
    <t xml:space="preserve">Obec Hôrka nad Váhom</t>
  </si>
  <si>
    <t xml:space="preserve">O506001</t>
  </si>
  <si>
    <t xml:space="preserve">Obec Horná Streda</t>
  </si>
  <si>
    <t xml:space="preserve">O506010</t>
  </si>
  <si>
    <t xml:space="preserve">Obec Horná Súča</t>
  </si>
  <si>
    <t xml:space="preserve">O506036</t>
  </si>
  <si>
    <t xml:space="preserve">Obec Horné Srnie</t>
  </si>
  <si>
    <t xml:space="preserve">O506052</t>
  </si>
  <si>
    <t xml:space="preserve">Obec Hrádok</t>
  </si>
  <si>
    <t xml:space="preserve">O506079</t>
  </si>
  <si>
    <t xml:space="preserve">Obec Hrašné</t>
  </si>
  <si>
    <t xml:space="preserve">O506087</t>
  </si>
  <si>
    <t xml:space="preserve">Obec Chocholná - Velčice</t>
  </si>
  <si>
    <t xml:space="preserve">O506095</t>
  </si>
  <si>
    <t xml:space="preserve">Obec Ivanovce</t>
  </si>
  <si>
    <t xml:space="preserve">O506109</t>
  </si>
  <si>
    <t xml:space="preserve">Obec Kálnica</t>
  </si>
  <si>
    <t xml:space="preserve">O506125</t>
  </si>
  <si>
    <t xml:space="preserve">Obec Kočovce</t>
  </si>
  <si>
    <t xml:space="preserve">O506133</t>
  </si>
  <si>
    <t xml:space="preserve">Obec Kostolná - Záriečie</t>
  </si>
  <si>
    <t xml:space="preserve">O506141</t>
  </si>
  <si>
    <t xml:space="preserve">Obec Kostolné</t>
  </si>
  <si>
    <t xml:space="preserve">O506150</t>
  </si>
  <si>
    <t xml:space="preserve">Obec Krajné</t>
  </si>
  <si>
    <t xml:space="preserve">O506184</t>
  </si>
  <si>
    <t xml:space="preserve">Obec Lubina</t>
  </si>
  <si>
    <t xml:space="preserve">O506231</t>
  </si>
  <si>
    <t xml:space="preserve">Obec Mníchova Lehota</t>
  </si>
  <si>
    <t xml:space="preserve">O506249</t>
  </si>
  <si>
    <t xml:space="preserve">Obec Modrová</t>
  </si>
  <si>
    <t xml:space="preserve">O506257</t>
  </si>
  <si>
    <t xml:space="preserve">Obec Modrovka</t>
  </si>
  <si>
    <t xml:space="preserve">O506265</t>
  </si>
  <si>
    <t xml:space="preserve">Obec Moravské Lieskové</t>
  </si>
  <si>
    <t xml:space="preserve">O506273</t>
  </si>
  <si>
    <t xml:space="preserve">Obec Motešice</t>
  </si>
  <si>
    <t xml:space="preserve">O506281</t>
  </si>
  <si>
    <t xml:space="preserve">Mesto Nemšová</t>
  </si>
  <si>
    <t xml:space="preserve">O506290</t>
  </si>
  <si>
    <t xml:space="preserve">Obec Neporadza</t>
  </si>
  <si>
    <t xml:space="preserve">O506303</t>
  </si>
  <si>
    <t xml:space="preserve">Obec Nová Bošáca</t>
  </si>
  <si>
    <t xml:space="preserve">O506338</t>
  </si>
  <si>
    <t xml:space="preserve">Mesto Nové Mesto nad Váhom</t>
  </si>
  <si>
    <t xml:space="preserve">O506346</t>
  </si>
  <si>
    <t xml:space="preserve">Obec Očkov</t>
  </si>
  <si>
    <t xml:space="preserve">O506354</t>
  </si>
  <si>
    <t xml:space="preserve">Obec Omšenie</t>
  </si>
  <si>
    <t xml:space="preserve">O506401</t>
  </si>
  <si>
    <t xml:space="preserve">Obec Pobedim</t>
  </si>
  <si>
    <t xml:space="preserve">O506427</t>
  </si>
  <si>
    <t xml:space="preserve">Obec Podolie</t>
  </si>
  <si>
    <t xml:space="preserve">O506435</t>
  </si>
  <si>
    <t xml:space="preserve">Obec Potvorice</t>
  </si>
  <si>
    <t xml:space="preserve">O506443</t>
  </si>
  <si>
    <t xml:space="preserve">Obec Považany</t>
  </si>
  <si>
    <t xml:space="preserve">O506478</t>
  </si>
  <si>
    <t xml:space="preserve">Obec Selec</t>
  </si>
  <si>
    <t xml:space="preserve">O506508</t>
  </si>
  <si>
    <t xml:space="preserve">Obec Soblahov</t>
  </si>
  <si>
    <t xml:space="preserve">O506524</t>
  </si>
  <si>
    <t xml:space="preserve">Mesto Stará Turá</t>
  </si>
  <si>
    <t xml:space="preserve">O506532</t>
  </si>
  <si>
    <t xml:space="preserve">Obec Svinná</t>
  </si>
  <si>
    <t xml:space="preserve">O506541</t>
  </si>
  <si>
    <t xml:space="preserve">Obec Štvrtok</t>
  </si>
  <si>
    <t xml:space="preserve">O506559</t>
  </si>
  <si>
    <t xml:space="preserve">Obec Trenčianska Teplá</t>
  </si>
  <si>
    <t xml:space="preserve">O506567</t>
  </si>
  <si>
    <t xml:space="preserve">Obec Trenčianska Turná</t>
  </si>
  <si>
    <t xml:space="preserve">O506583</t>
  </si>
  <si>
    <t xml:space="preserve">Obec Trenčianske Bohuslavice</t>
  </si>
  <si>
    <t xml:space="preserve">O506591</t>
  </si>
  <si>
    <t xml:space="preserve">Obec Trenčianske Jastrabie</t>
  </si>
  <si>
    <t xml:space="preserve">O506605</t>
  </si>
  <si>
    <t xml:space="preserve">Obec Trenčianske Mitice</t>
  </si>
  <si>
    <t xml:space="preserve">O506613</t>
  </si>
  <si>
    <t xml:space="preserve">Mesto Trenčianske Teplice</t>
  </si>
  <si>
    <t xml:space="preserve">O506630</t>
  </si>
  <si>
    <t xml:space="preserve">Obec Vaďovce</t>
  </si>
  <si>
    <t xml:space="preserve">O506648</t>
  </si>
  <si>
    <t xml:space="preserve">Obec Veľká Hradná</t>
  </si>
  <si>
    <t xml:space="preserve">O506656</t>
  </si>
  <si>
    <t xml:space="preserve">Obec Veľké Bierovce</t>
  </si>
  <si>
    <t xml:space="preserve">O512842</t>
  </si>
  <si>
    <t xml:space="preserve">Mesto Považská Bystrica</t>
  </si>
  <si>
    <t xml:space="preserve">O512851</t>
  </si>
  <si>
    <t xml:space="preserve">Obec Beluša</t>
  </si>
  <si>
    <t xml:space="preserve">O512885</t>
  </si>
  <si>
    <t xml:space="preserve">Obec Bolešov</t>
  </si>
  <si>
    <t xml:space="preserve">O512915</t>
  </si>
  <si>
    <t xml:space="preserve">Obec Brvnište</t>
  </si>
  <si>
    <t xml:space="preserve">O512931</t>
  </si>
  <si>
    <t xml:space="preserve">Obec Červený Kameň</t>
  </si>
  <si>
    <t xml:space="preserve">O512940</t>
  </si>
  <si>
    <t xml:space="preserve">Obec Dohňany</t>
  </si>
  <si>
    <t xml:space="preserve">O512958</t>
  </si>
  <si>
    <t xml:space="preserve">Obec Dolná Breznica</t>
  </si>
  <si>
    <t xml:space="preserve">O512966</t>
  </si>
  <si>
    <t xml:space="preserve">Obec Dolná Mariková</t>
  </si>
  <si>
    <t xml:space="preserve">O513008</t>
  </si>
  <si>
    <t xml:space="preserve">Obec Domaniža</t>
  </si>
  <si>
    <t xml:space="preserve">O513016</t>
  </si>
  <si>
    <t xml:space="preserve">Mesto Dubnica nad Váhom</t>
  </si>
  <si>
    <t xml:space="preserve">O513024</t>
  </si>
  <si>
    <t xml:space="preserve">Obec Dulov</t>
  </si>
  <si>
    <t xml:space="preserve">O513091</t>
  </si>
  <si>
    <t xml:space="preserve">Obec Horná Poruba</t>
  </si>
  <si>
    <t xml:space="preserve">O513121</t>
  </si>
  <si>
    <t xml:space="preserve">Obec Horovce</t>
  </si>
  <si>
    <t xml:space="preserve">O513156</t>
  </si>
  <si>
    <t xml:space="preserve">Mesto Ilava</t>
  </si>
  <si>
    <t xml:space="preserve">O513172</t>
  </si>
  <si>
    <t xml:space="preserve">Obec Jasenica</t>
  </si>
  <si>
    <t xml:space="preserve">O513253</t>
  </si>
  <si>
    <t xml:space="preserve">Obec Košeca</t>
  </si>
  <si>
    <t xml:space="preserve">O513296</t>
  </si>
  <si>
    <t xml:space="preserve">Obec Ladce</t>
  </si>
  <si>
    <t xml:space="preserve">O513300</t>
  </si>
  <si>
    <t xml:space="preserve">Obec Lazy pod Makytou</t>
  </si>
  <si>
    <t xml:space="preserve">O513318</t>
  </si>
  <si>
    <t xml:space="preserve">Obec Lednica</t>
  </si>
  <si>
    <t xml:space="preserve">O513326</t>
  </si>
  <si>
    <t xml:space="preserve">Obec Lednické Rovne</t>
  </si>
  <si>
    <t xml:space="preserve">O513334</t>
  </si>
  <si>
    <t xml:space="preserve">Obec Lúky</t>
  </si>
  <si>
    <t xml:space="preserve">O513342</t>
  </si>
  <si>
    <t xml:space="preserve">Obec Lysá pod Makytou</t>
  </si>
  <si>
    <t xml:space="preserve">O513351</t>
  </si>
  <si>
    <t xml:space="preserve">Obec Košecké Podhradie</t>
  </si>
  <si>
    <t xml:space="preserve">O513377</t>
  </si>
  <si>
    <t xml:space="preserve">Obec Mestečko</t>
  </si>
  <si>
    <t xml:space="preserve">O513385</t>
  </si>
  <si>
    <t xml:space="preserve">Obec Mikušovce</t>
  </si>
  <si>
    <t xml:space="preserve">O513440</t>
  </si>
  <si>
    <t xml:space="preserve">Mesto Nová Dubnica</t>
  </si>
  <si>
    <t xml:space="preserve">O513466</t>
  </si>
  <si>
    <t xml:space="preserve">Obec Papradno</t>
  </si>
  <si>
    <t xml:space="preserve">O513474</t>
  </si>
  <si>
    <t xml:space="preserve">Obec Plevník - Drienové</t>
  </si>
  <si>
    <t xml:space="preserve">O513563</t>
  </si>
  <si>
    <t xml:space="preserve">Obec Prečín</t>
  </si>
  <si>
    <t xml:space="preserve">O513598</t>
  </si>
  <si>
    <t xml:space="preserve">Obec Pruské</t>
  </si>
  <si>
    <t xml:space="preserve">O513601</t>
  </si>
  <si>
    <t xml:space="preserve">Obec Pružina</t>
  </si>
  <si>
    <t xml:space="preserve">O513610</t>
  </si>
  <si>
    <t xml:space="preserve">Mesto Púchov</t>
  </si>
  <si>
    <t xml:space="preserve">O513687</t>
  </si>
  <si>
    <t xml:space="preserve">Obec Stupné</t>
  </si>
  <si>
    <t xml:space="preserve">O513725</t>
  </si>
  <si>
    <t xml:space="preserve">Obec Tuchyňa</t>
  </si>
  <si>
    <t xml:space="preserve">O513741</t>
  </si>
  <si>
    <t xml:space="preserve">Obec Udiča</t>
  </si>
  <si>
    <t xml:space="preserve">O513776</t>
  </si>
  <si>
    <t xml:space="preserve">Obec Visolaje</t>
  </si>
  <si>
    <t xml:space="preserve">O513814</t>
  </si>
  <si>
    <t xml:space="preserve">Obec Záriečie</t>
  </si>
  <si>
    <t xml:space="preserve">O513865</t>
  </si>
  <si>
    <t xml:space="preserve">Obec Zliechov</t>
  </si>
  <si>
    <t xml:space="preserve">O513881</t>
  </si>
  <si>
    <t xml:space="preserve">Mesto Prievidza</t>
  </si>
  <si>
    <t xml:space="preserve">O513903</t>
  </si>
  <si>
    <t xml:space="preserve">Mesto Bojnice</t>
  </si>
  <si>
    <t xml:space="preserve">O513911</t>
  </si>
  <si>
    <t xml:space="preserve">Obec Bystričany</t>
  </si>
  <si>
    <t xml:space="preserve">O513920</t>
  </si>
  <si>
    <t xml:space="preserve">Obec Cigeľ</t>
  </si>
  <si>
    <t xml:space="preserve">O513938</t>
  </si>
  <si>
    <t xml:space="preserve">Obec Čavoj</t>
  </si>
  <si>
    <t xml:space="preserve">O513946</t>
  </si>
  <si>
    <t xml:space="preserve">Obec Čereňany</t>
  </si>
  <si>
    <t xml:space="preserve">O513954</t>
  </si>
  <si>
    <t xml:space="preserve">Obec Diviacka Nová Ves</t>
  </si>
  <si>
    <t xml:space="preserve">O513962</t>
  </si>
  <si>
    <t xml:space="preserve">Obec Diviaky nad Nitricou</t>
  </si>
  <si>
    <t xml:space="preserve">O513989</t>
  </si>
  <si>
    <t xml:space="preserve">Obec Dolné Vestenice</t>
  </si>
  <si>
    <t xml:space="preserve">O513997</t>
  </si>
  <si>
    <t xml:space="preserve">Mesto Handlová</t>
  </si>
  <si>
    <t xml:space="preserve">O514004</t>
  </si>
  <si>
    <t xml:space="preserve">Obec Horná Ves</t>
  </si>
  <si>
    <t xml:space="preserve">O514012</t>
  </si>
  <si>
    <t xml:space="preserve">Obec Horné Vestenice</t>
  </si>
  <si>
    <t xml:space="preserve">O514021</t>
  </si>
  <si>
    <t xml:space="preserve">Obec Chrenovec - Brusno</t>
  </si>
  <si>
    <t xml:space="preserve">O514063</t>
  </si>
  <si>
    <t xml:space="preserve">Obec Kamenec pod Vtáčnikom</t>
  </si>
  <si>
    <t xml:space="preserve">O514071</t>
  </si>
  <si>
    <t xml:space="preserve">Obec Kanianka</t>
  </si>
  <si>
    <t xml:space="preserve">O514080</t>
  </si>
  <si>
    <t xml:space="preserve">Obec Kľačno</t>
  </si>
  <si>
    <t xml:space="preserve">O514101</t>
  </si>
  <si>
    <t xml:space="preserve">Obec Kostolná Ves</t>
  </si>
  <si>
    <t xml:space="preserve">O514110</t>
  </si>
  <si>
    <t xml:space="preserve">Obec Koš</t>
  </si>
  <si>
    <t xml:space="preserve">O514128</t>
  </si>
  <si>
    <t xml:space="preserve">Obec Lazany</t>
  </si>
  <si>
    <t xml:space="preserve">O514136</t>
  </si>
  <si>
    <t xml:space="preserve">Obec Lehota pod Vtáčnikom</t>
  </si>
  <si>
    <t xml:space="preserve">O514144</t>
  </si>
  <si>
    <t xml:space="preserve">Obec Liešťany</t>
  </si>
  <si>
    <t xml:space="preserve">O514179</t>
  </si>
  <si>
    <t xml:space="preserve">Obec Malá Čausa</t>
  </si>
  <si>
    <t xml:space="preserve">O514187</t>
  </si>
  <si>
    <t xml:space="preserve">Obec Malinová</t>
  </si>
  <si>
    <t xml:space="preserve">O514209</t>
  </si>
  <si>
    <t xml:space="preserve">Obec Nedožery - Brezany</t>
  </si>
  <si>
    <t xml:space="preserve">O514225</t>
  </si>
  <si>
    <t xml:space="preserve">Obec Nitrianske Pravno</t>
  </si>
  <si>
    <t xml:space="preserve">O514233</t>
  </si>
  <si>
    <t xml:space="preserve">Obec Nitrianske Rudno</t>
  </si>
  <si>
    <t xml:space="preserve">O514241</t>
  </si>
  <si>
    <t xml:space="preserve">Obec Nitrianske Sučany</t>
  </si>
  <si>
    <t xml:space="preserve">O514250</t>
  </si>
  <si>
    <t xml:space="preserve">Obec Nitrica</t>
  </si>
  <si>
    <t xml:space="preserve">O514268</t>
  </si>
  <si>
    <t xml:space="preserve">Mesto Nováky</t>
  </si>
  <si>
    <t xml:space="preserve">O514284</t>
  </si>
  <si>
    <t xml:space="preserve">Obec Opatovce nad Nitrou</t>
  </si>
  <si>
    <t xml:space="preserve">O514292</t>
  </si>
  <si>
    <t xml:space="preserve">Obec Oslany</t>
  </si>
  <si>
    <t xml:space="preserve">O514314</t>
  </si>
  <si>
    <t xml:space="preserve">Obec Poluvsie</t>
  </si>
  <si>
    <t xml:space="preserve">O514322</t>
  </si>
  <si>
    <t xml:space="preserve">Obec Poruba</t>
  </si>
  <si>
    <t xml:space="preserve">O514331</t>
  </si>
  <si>
    <t xml:space="preserve">Obec Pravenec</t>
  </si>
  <si>
    <t xml:space="preserve">O514349</t>
  </si>
  <si>
    <t xml:space="preserve">Obec Radobica</t>
  </si>
  <si>
    <t xml:space="preserve">O514357</t>
  </si>
  <si>
    <t xml:space="preserve">Obec Ráztočno</t>
  </si>
  <si>
    <t xml:space="preserve">O514365</t>
  </si>
  <si>
    <t xml:space="preserve">Obec Rudnianska Lehota</t>
  </si>
  <si>
    <t xml:space="preserve">O514373</t>
  </si>
  <si>
    <t xml:space="preserve">Obec Sebedražie</t>
  </si>
  <si>
    <t xml:space="preserve">O514411</t>
  </si>
  <si>
    <t xml:space="preserve">Obec Tužina</t>
  </si>
  <si>
    <t xml:space="preserve">O514420</t>
  </si>
  <si>
    <t xml:space="preserve">Obec Valaská Belá</t>
  </si>
  <si>
    <t xml:space="preserve">O514438</t>
  </si>
  <si>
    <t xml:space="preserve">Obec Veľká Čausa</t>
  </si>
  <si>
    <t xml:space="preserve">O514454</t>
  </si>
  <si>
    <t xml:space="preserve">Obec Zemianske Kostoľany</t>
  </si>
  <si>
    <t xml:space="preserve">O518913</t>
  </si>
  <si>
    <t xml:space="preserve">Obec Sverepec</t>
  </si>
  <si>
    <t xml:space="preserve">O542652</t>
  </si>
  <si>
    <t xml:space="preserve">Mesto Bánovce nad Bebravou</t>
  </si>
  <si>
    <t xml:space="preserve">O542733</t>
  </si>
  <si>
    <t xml:space="preserve">Obec Bošany</t>
  </si>
  <si>
    <t xml:space="preserve">O542822</t>
  </si>
  <si>
    <t xml:space="preserve">Obec Dežerice</t>
  </si>
  <si>
    <t xml:space="preserve">O542849</t>
  </si>
  <si>
    <t xml:space="preserve">Obec Dolné Naštice</t>
  </si>
  <si>
    <t xml:space="preserve">O542873</t>
  </si>
  <si>
    <t xml:space="preserve">Obec Dvorec</t>
  </si>
  <si>
    <t xml:space="preserve">O542962</t>
  </si>
  <si>
    <t xml:space="preserve">Obec Hradište</t>
  </si>
  <si>
    <t xml:space="preserve">O543004</t>
  </si>
  <si>
    <t xml:space="preserve">Obec Chynorany</t>
  </si>
  <si>
    <t xml:space="preserve">O543047</t>
  </si>
  <si>
    <t xml:space="preserve">Obec Klátova Nová Ves</t>
  </si>
  <si>
    <t xml:space="preserve">O543055</t>
  </si>
  <si>
    <t xml:space="preserve">Obec Kolačno</t>
  </si>
  <si>
    <t xml:space="preserve">O543080</t>
  </si>
  <si>
    <t xml:space="preserve">Obec Krásna Ves</t>
  </si>
  <si>
    <t xml:space="preserve">O543136</t>
  </si>
  <si>
    <t xml:space="preserve">Obec Kšinná</t>
  </si>
  <si>
    <t xml:space="preserve">O545651</t>
  </si>
  <si>
    <t xml:space="preserve">Obec Veľké Držkovce</t>
  </si>
  <si>
    <t xml:space="preserve">O545686</t>
  </si>
  <si>
    <t xml:space="preserve">Obec Melčice - Lieskové</t>
  </si>
  <si>
    <t xml:space="preserve">O545741</t>
  </si>
  <si>
    <t xml:space="preserve">Obec Trenčianske Stankovce</t>
  </si>
  <si>
    <t xml:space="preserve">O546640</t>
  </si>
  <si>
    <t xml:space="preserve">Obec Dolný Lieskov</t>
  </si>
  <si>
    <t xml:space="preserve">O546682</t>
  </si>
  <si>
    <t xml:space="preserve">Obec Skalka nad Váhom</t>
  </si>
  <si>
    <t xml:space="preserve">O556190</t>
  </si>
  <si>
    <t xml:space="preserve">Obec Livinské Opatovce</t>
  </si>
  <si>
    <t xml:space="preserve">O556246</t>
  </si>
  <si>
    <t xml:space="preserve">Obec Krásno</t>
  </si>
  <si>
    <t xml:space="preserve">O556416</t>
  </si>
  <si>
    <t xml:space="preserve">Obec Ješkova Ves</t>
  </si>
  <si>
    <t xml:space="preserve">O556441</t>
  </si>
  <si>
    <t xml:space="preserve">Obec Zemianske Podhradie</t>
  </si>
  <si>
    <t xml:space="preserve">O556475</t>
  </si>
  <si>
    <t xml:space="preserve">Obec Zamarovce</t>
  </si>
  <si>
    <t xml:space="preserve">O557421</t>
  </si>
  <si>
    <t xml:space="preserve">Obec Slavnica</t>
  </si>
  <si>
    <t xml:space="preserve">O557439</t>
  </si>
  <si>
    <t xml:space="preserve">Obec Dolné Kočkovce</t>
  </si>
  <si>
    <t xml:space="preserve">O557447</t>
  </si>
  <si>
    <t xml:space="preserve">Obec Nimnica</t>
  </si>
  <si>
    <t xml:space="preserve">O557471</t>
  </si>
  <si>
    <t xml:space="preserve">Obec Streženice</t>
  </si>
  <si>
    <t xml:space="preserve">O557501</t>
  </si>
  <si>
    <t xml:space="preserve">Obec Kvašov</t>
  </si>
  <si>
    <t xml:space="preserve">O557510</t>
  </si>
  <si>
    <t xml:space="preserve">Obec Hatné</t>
  </si>
  <si>
    <t xml:space="preserve">O557595</t>
  </si>
  <si>
    <t xml:space="preserve">Obec Sádočné</t>
  </si>
  <si>
    <t xml:space="preserve">O557706</t>
  </si>
  <si>
    <t xml:space="preserve">Obec Lipník</t>
  </si>
  <si>
    <t xml:space="preserve">O557714</t>
  </si>
  <si>
    <t xml:space="preserve">Obec Jalovec</t>
  </si>
  <si>
    <t xml:space="preserve">O580449</t>
  </si>
  <si>
    <t xml:space="preserve">Obec Brodzany</t>
  </si>
  <si>
    <t xml:space="preserve">O580856</t>
  </si>
  <si>
    <t xml:space="preserve">Obec Horný Lieskov</t>
  </si>
  <si>
    <t xml:space="preserve">O580953</t>
  </si>
  <si>
    <t xml:space="preserve">Obec Malé Uherce</t>
  </si>
  <si>
    <t xml:space="preserve">C65</t>
  </si>
  <si>
    <t xml:space="preserve">Rímskokatolícka cirkev Farnosť Soblahov</t>
  </si>
  <si>
    <t xml:space="preserve">S067</t>
  </si>
  <si>
    <t xml:space="preserve">Súkromná materská škola Čachtice n.o.</t>
  </si>
  <si>
    <t xml:space="preserve">S068</t>
  </si>
  <si>
    <t xml:space="preserve">Mgr. Lenka Valachová - LINGUAL</t>
  </si>
  <si>
    <t xml:space="preserve">S106</t>
  </si>
  <si>
    <t xml:space="preserve">Mgr. Vladimír Bálint</t>
  </si>
  <si>
    <t xml:space="preserve">S391</t>
  </si>
  <si>
    <t xml:space="preserve">Mgr. Jana Masariková</t>
  </si>
  <si>
    <t xml:space="preserve">S675</t>
  </si>
  <si>
    <t xml:space="preserve">Sports &amp; Training Centre, s. r. o.</t>
  </si>
  <si>
    <t xml:space="preserve">S689</t>
  </si>
  <si>
    <t xml:space="preserve">Občianske združenie SLIMÁČIK</t>
  </si>
  <si>
    <t xml:space="preserve">TC Celková hodnota</t>
  </si>
  <si>
    <t xml:space="preserve">NR</t>
  </si>
  <si>
    <t xml:space="preserve">KNR</t>
  </si>
  <si>
    <t xml:space="preserve">Okresný úrad Nitra</t>
  </si>
  <si>
    <t xml:space="preserve">O500011</t>
  </si>
  <si>
    <t xml:space="preserve">Mesto Nitra</t>
  </si>
  <si>
    <t xml:space="preserve">O500020</t>
  </si>
  <si>
    <t xml:space="preserve">Obec Alekšince</t>
  </si>
  <si>
    <t xml:space="preserve">O500046</t>
  </si>
  <si>
    <t xml:space="preserve">Obec Báb</t>
  </si>
  <si>
    <t xml:space="preserve">O500062</t>
  </si>
  <si>
    <t xml:space="preserve">Obec Beladice</t>
  </si>
  <si>
    <t xml:space="preserve">O500071</t>
  </si>
  <si>
    <t xml:space="preserve">Obec Branč</t>
  </si>
  <si>
    <t xml:space="preserve">O500101</t>
  </si>
  <si>
    <t xml:space="preserve">Obec Čakajovce</t>
  </si>
  <si>
    <t xml:space="preserve">O500127</t>
  </si>
  <si>
    <t xml:space="preserve">Obec Čaradice</t>
  </si>
  <si>
    <t xml:space="preserve">O500135</t>
  </si>
  <si>
    <t xml:space="preserve">Obec Čeľadice</t>
  </si>
  <si>
    <t xml:space="preserve">O500151</t>
  </si>
  <si>
    <t xml:space="preserve">Obec Čierne Kľačany</t>
  </si>
  <si>
    <t xml:space="preserve">O500160</t>
  </si>
  <si>
    <t xml:space="preserve">Obec Čifáre</t>
  </si>
  <si>
    <t xml:space="preserve">O500194</t>
  </si>
  <si>
    <t xml:space="preserve">Obec Dolné Obdokovce</t>
  </si>
  <si>
    <t xml:space="preserve">O500232</t>
  </si>
  <si>
    <t xml:space="preserve">Obec Golianovo</t>
  </si>
  <si>
    <t xml:space="preserve">O500241</t>
  </si>
  <si>
    <t xml:space="preserve">Obec Hájske</t>
  </si>
  <si>
    <t xml:space="preserve">O500283</t>
  </si>
  <si>
    <t xml:space="preserve">Obec Hostie</t>
  </si>
  <si>
    <t xml:space="preserve">O500305</t>
  </si>
  <si>
    <t xml:space="preserve">Obec Hosťovce</t>
  </si>
  <si>
    <t xml:space="preserve">O500313</t>
  </si>
  <si>
    <t xml:space="preserve">Obec Hruboňovo</t>
  </si>
  <si>
    <t xml:space="preserve">O500321</t>
  </si>
  <si>
    <t xml:space="preserve">Obec Choča</t>
  </si>
  <si>
    <t xml:space="preserve">O500356</t>
  </si>
  <si>
    <t xml:space="preserve">Obec Jarok</t>
  </si>
  <si>
    <t xml:space="preserve">O500364</t>
  </si>
  <si>
    <t xml:space="preserve">Obec Jedľové Kostoľany</t>
  </si>
  <si>
    <t xml:space="preserve">O500372</t>
  </si>
  <si>
    <t xml:space="preserve">Obec Jelenec</t>
  </si>
  <si>
    <t xml:space="preserve">O500381</t>
  </si>
  <si>
    <t xml:space="preserve">Obec Jelšovce</t>
  </si>
  <si>
    <t xml:space="preserve">O500402</t>
  </si>
  <si>
    <t xml:space="preserve">Obec Klasov</t>
  </si>
  <si>
    <t xml:space="preserve">O500411</t>
  </si>
  <si>
    <t xml:space="preserve">Obec Kolíňany</t>
  </si>
  <si>
    <t xml:space="preserve">O500429</t>
  </si>
  <si>
    <t xml:space="preserve">Obec Kostoľany pod Tribečom</t>
  </si>
  <si>
    <t xml:space="preserve">O500437</t>
  </si>
  <si>
    <t xml:space="preserve">Obec Ladice</t>
  </si>
  <si>
    <t xml:space="preserve">O500453</t>
  </si>
  <si>
    <t xml:space="preserve">Obec Lehota</t>
  </si>
  <si>
    <t xml:space="preserve">O500461</t>
  </si>
  <si>
    <t xml:space="preserve">Obec Lovce</t>
  </si>
  <si>
    <t xml:space="preserve">O500470</t>
  </si>
  <si>
    <t xml:space="preserve">Obec Lúčnica nad Žitavou</t>
  </si>
  <si>
    <t xml:space="preserve">O500488</t>
  </si>
  <si>
    <t xml:space="preserve">Obec Lukáčovce</t>
  </si>
  <si>
    <t xml:space="preserve">O500500</t>
  </si>
  <si>
    <t xml:space="preserve">Obec Machulince</t>
  </si>
  <si>
    <t xml:space="preserve">O500518</t>
  </si>
  <si>
    <t xml:space="preserve">Obec Veľké Chyndice</t>
  </si>
  <si>
    <t xml:space="preserve">O500542</t>
  </si>
  <si>
    <t xml:space="preserve">Obec Mankovce</t>
  </si>
  <si>
    <t xml:space="preserve">O500551</t>
  </si>
  <si>
    <t xml:space="preserve">Obec Martin nad Žitavou</t>
  </si>
  <si>
    <t xml:space="preserve">O500569</t>
  </si>
  <si>
    <t xml:space="preserve">Obec Melek</t>
  </si>
  <si>
    <t xml:space="preserve">O500577</t>
  </si>
  <si>
    <t xml:space="preserve">Obec Mojmírovce</t>
  </si>
  <si>
    <t xml:space="preserve">O500585</t>
  </si>
  <si>
    <t xml:space="preserve">Obec Nemčiňany</t>
  </si>
  <si>
    <t xml:space="preserve">O500593</t>
  </si>
  <si>
    <t xml:space="preserve">Obec Neverice</t>
  </si>
  <si>
    <t xml:space="preserve">O500607</t>
  </si>
  <si>
    <t xml:space="preserve">Obec Nevidzany</t>
  </si>
  <si>
    <t xml:space="preserve">O500631</t>
  </si>
  <si>
    <t xml:space="preserve">Obec Nová Ves nad Žitavou</t>
  </si>
  <si>
    <t xml:space="preserve">O500640</t>
  </si>
  <si>
    <t xml:space="preserve">Obec Nové Sady</t>
  </si>
  <si>
    <t xml:space="preserve">O500658</t>
  </si>
  <si>
    <t xml:space="preserve">Obec Obyce</t>
  </si>
  <si>
    <t xml:space="preserve">O500666</t>
  </si>
  <si>
    <t xml:space="preserve">Obec Paňa</t>
  </si>
  <si>
    <t xml:space="preserve">O500674</t>
  </si>
  <si>
    <t xml:space="preserve">Obec Podhorany</t>
  </si>
  <si>
    <t xml:space="preserve">O500682</t>
  </si>
  <si>
    <t xml:space="preserve">Obec Pohranice</t>
  </si>
  <si>
    <t xml:space="preserve">O500691</t>
  </si>
  <si>
    <t xml:space="preserve">Obec Poľný Kesov</t>
  </si>
  <si>
    <t xml:space="preserve">O500704</t>
  </si>
  <si>
    <t xml:space="preserve">Obec Rišňovce</t>
  </si>
  <si>
    <t xml:space="preserve">O500712</t>
  </si>
  <si>
    <t xml:space="preserve">Obec Rumanová</t>
  </si>
  <si>
    <t xml:space="preserve">O500721</t>
  </si>
  <si>
    <t xml:space="preserve">Obec Skýcov</t>
  </si>
  <si>
    <t xml:space="preserve">O500739</t>
  </si>
  <si>
    <t xml:space="preserve">Obec Močenok</t>
  </si>
  <si>
    <t xml:space="preserve">O500747</t>
  </si>
  <si>
    <t xml:space="preserve">Obec Sľažany</t>
  </si>
  <si>
    <t xml:space="preserve">O500755</t>
  </si>
  <si>
    <t xml:space="preserve">Obec Slepčany</t>
  </si>
  <si>
    <t xml:space="preserve">O500780</t>
  </si>
  <si>
    <t xml:space="preserve">Obec Šurianky</t>
  </si>
  <si>
    <t xml:space="preserve">O500798</t>
  </si>
  <si>
    <t xml:space="preserve">Obec Tajná</t>
  </si>
  <si>
    <t xml:space="preserve">O500810</t>
  </si>
  <si>
    <t xml:space="preserve">Obec Tesárske Mlyňany</t>
  </si>
  <si>
    <t xml:space="preserve">O500828</t>
  </si>
  <si>
    <t xml:space="preserve">Obec Topoľčianky</t>
  </si>
  <si>
    <t xml:space="preserve">O500836</t>
  </si>
  <si>
    <t xml:space="preserve">Obec Velčice</t>
  </si>
  <si>
    <t xml:space="preserve">O500844</t>
  </si>
  <si>
    <t xml:space="preserve">Obec Veľká Dolina</t>
  </si>
  <si>
    <t xml:space="preserve">O500887</t>
  </si>
  <si>
    <t xml:space="preserve">Obec Veľké Zálužie</t>
  </si>
  <si>
    <t xml:space="preserve">O500895</t>
  </si>
  <si>
    <t xml:space="preserve">Obec Veľký Cetín</t>
  </si>
  <si>
    <t xml:space="preserve">O500909</t>
  </si>
  <si>
    <t xml:space="preserve">Obec Vieska nad Žitavou</t>
  </si>
  <si>
    <t xml:space="preserve">O500917</t>
  </si>
  <si>
    <t xml:space="preserve">Obec Vinodol</t>
  </si>
  <si>
    <t xml:space="preserve">O500925</t>
  </si>
  <si>
    <t xml:space="preserve">Obec Volkovce</t>
  </si>
  <si>
    <t xml:space="preserve">O500933</t>
  </si>
  <si>
    <t xml:space="preserve">Mesto Vráble</t>
  </si>
  <si>
    <t xml:space="preserve">O500941</t>
  </si>
  <si>
    <t xml:space="preserve">Obec Výčapy - Opatovce</t>
  </si>
  <si>
    <t xml:space="preserve">O500950</t>
  </si>
  <si>
    <t xml:space="preserve">Obec Zbehy</t>
  </si>
  <si>
    <t xml:space="preserve">O500968</t>
  </si>
  <si>
    <t xml:space="preserve">Mesto Zlaté Moravce</t>
  </si>
  <si>
    <t xml:space="preserve">O500984</t>
  </si>
  <si>
    <t xml:space="preserve">Obec Žikava</t>
  </si>
  <si>
    <t xml:space="preserve">O500992</t>
  </si>
  <si>
    <t xml:space="preserve">Obec Žirany</t>
  </si>
  <si>
    <t xml:space="preserve">O501026</t>
  </si>
  <si>
    <t xml:space="preserve">Mesto Komárno</t>
  </si>
  <si>
    <t xml:space="preserve">O501034</t>
  </si>
  <si>
    <t xml:space="preserve">Obec Bajč</t>
  </si>
  <si>
    <t xml:space="preserve">O501042</t>
  </si>
  <si>
    <t xml:space="preserve">Obec Bodza</t>
  </si>
  <si>
    <t xml:space="preserve">O501069</t>
  </si>
  <si>
    <t xml:space="preserve">O501077</t>
  </si>
  <si>
    <t xml:space="preserve">Obec Búč</t>
  </si>
  <si>
    <t xml:space="preserve">O501085</t>
  </si>
  <si>
    <t xml:space="preserve">Obec Čalovec</t>
  </si>
  <si>
    <t xml:space="preserve">O501093</t>
  </si>
  <si>
    <t xml:space="preserve">Obec Číčov</t>
  </si>
  <si>
    <t xml:space="preserve">O501115</t>
  </si>
  <si>
    <t xml:space="preserve">Obec Svätý Peter</t>
  </si>
  <si>
    <t xml:space="preserve">O501123</t>
  </si>
  <si>
    <t xml:space="preserve">Obec Dulovce</t>
  </si>
  <si>
    <t xml:space="preserve">O501140</t>
  </si>
  <si>
    <t xml:space="preserve">Mesto Hurbanovo</t>
  </si>
  <si>
    <t xml:space="preserve">O501158</t>
  </si>
  <si>
    <t xml:space="preserve">Obec Chotín</t>
  </si>
  <si>
    <t xml:space="preserve">O501166</t>
  </si>
  <si>
    <t xml:space="preserve">Obec Imeľ</t>
  </si>
  <si>
    <t xml:space="preserve">O501174</t>
  </si>
  <si>
    <t xml:space="preserve">Obec Iža</t>
  </si>
  <si>
    <t xml:space="preserve">O501182</t>
  </si>
  <si>
    <t xml:space="preserve">Obec Kameničná</t>
  </si>
  <si>
    <t xml:space="preserve">O501191</t>
  </si>
  <si>
    <t xml:space="preserve">Obec Klížska Nemá</t>
  </si>
  <si>
    <t xml:space="preserve">O501204</t>
  </si>
  <si>
    <t xml:space="preserve">Mesto Kolárovo</t>
  </si>
  <si>
    <t xml:space="preserve">O501212</t>
  </si>
  <si>
    <t xml:space="preserve">Obec Kravany nad Dunajom</t>
  </si>
  <si>
    <t xml:space="preserve">O501239</t>
  </si>
  <si>
    <t xml:space="preserve">Obec Marcelová</t>
  </si>
  <si>
    <t xml:space="preserve">O501247</t>
  </si>
  <si>
    <t xml:space="preserve">Obec Martovce</t>
  </si>
  <si>
    <t xml:space="preserve">O501255</t>
  </si>
  <si>
    <t xml:space="preserve">Obec Moča</t>
  </si>
  <si>
    <t xml:space="preserve">O501263</t>
  </si>
  <si>
    <t xml:space="preserve">Obec Modrany</t>
  </si>
  <si>
    <t xml:space="preserve">O501280</t>
  </si>
  <si>
    <t xml:space="preserve">Obec Nesvady</t>
  </si>
  <si>
    <t xml:space="preserve">O501301</t>
  </si>
  <si>
    <t xml:space="preserve">Obec Okoličná na Ostrove</t>
  </si>
  <si>
    <t xml:space="preserve">O501310</t>
  </si>
  <si>
    <t xml:space="preserve">Obec Patince</t>
  </si>
  <si>
    <t xml:space="preserve">O501328</t>
  </si>
  <si>
    <t xml:space="preserve">Obec Pribeta</t>
  </si>
  <si>
    <t xml:space="preserve">O501336</t>
  </si>
  <si>
    <t xml:space="preserve">Obec Radvaň nad Dunajom</t>
  </si>
  <si>
    <t xml:space="preserve">O501344</t>
  </si>
  <si>
    <t xml:space="preserve">Obec Sokolce</t>
  </si>
  <si>
    <t xml:space="preserve">O501352</t>
  </si>
  <si>
    <t xml:space="preserve">Obec Šrobárová</t>
  </si>
  <si>
    <t xml:space="preserve">O501361</t>
  </si>
  <si>
    <t xml:space="preserve">Obec Tôň</t>
  </si>
  <si>
    <t xml:space="preserve">O501379</t>
  </si>
  <si>
    <t xml:space="preserve">Obec Trávnik</t>
  </si>
  <si>
    <t xml:space="preserve">O501387</t>
  </si>
  <si>
    <t xml:space="preserve">Obec Veľké Kosihy</t>
  </si>
  <si>
    <t xml:space="preserve">O501395</t>
  </si>
  <si>
    <t xml:space="preserve">Obec Bátorove Kosihy</t>
  </si>
  <si>
    <t xml:space="preserve">O501409</t>
  </si>
  <si>
    <t xml:space="preserve">Obec Vrbová nad Váhom</t>
  </si>
  <si>
    <t xml:space="preserve">O501417</t>
  </si>
  <si>
    <t xml:space="preserve">Obec Zemianska Olča</t>
  </si>
  <si>
    <t xml:space="preserve">O501425</t>
  </si>
  <si>
    <t xml:space="preserve">Obec Zlatná na Ostrove</t>
  </si>
  <si>
    <t xml:space="preserve">O502031</t>
  </si>
  <si>
    <t xml:space="preserve">Mesto Levice</t>
  </si>
  <si>
    <t xml:space="preserve">O502049</t>
  </si>
  <si>
    <t xml:space="preserve">Obec Bajka</t>
  </si>
  <si>
    <t xml:space="preserve">O502057</t>
  </si>
  <si>
    <t xml:space="preserve">Obec Bátovce</t>
  </si>
  <si>
    <t xml:space="preserve">O502065</t>
  </si>
  <si>
    <t xml:space="preserve">Obec Beša</t>
  </si>
  <si>
    <t xml:space="preserve">O502090</t>
  </si>
  <si>
    <t xml:space="preserve">Obec Bory</t>
  </si>
  <si>
    <t xml:space="preserve">O502111</t>
  </si>
  <si>
    <t xml:space="preserve">Obec Čajkov</t>
  </si>
  <si>
    <t xml:space="preserve">O502120</t>
  </si>
  <si>
    <t xml:space="preserve">Obec Čaka</t>
  </si>
  <si>
    <t xml:space="preserve">O502154</t>
  </si>
  <si>
    <t xml:space="preserve">Obec Demandice</t>
  </si>
  <si>
    <t xml:space="preserve">O502189</t>
  </si>
  <si>
    <t xml:space="preserve">Obec Dolné Semerovce</t>
  </si>
  <si>
    <t xml:space="preserve">O502197</t>
  </si>
  <si>
    <t xml:space="preserve">Obec Dolný Pial</t>
  </si>
  <si>
    <t xml:space="preserve">O502227</t>
  </si>
  <si>
    <t xml:space="preserve">Obec Farná</t>
  </si>
  <si>
    <t xml:space="preserve">O502243</t>
  </si>
  <si>
    <t xml:space="preserve">Obec Hokovce</t>
  </si>
  <si>
    <t xml:space="preserve">O502251</t>
  </si>
  <si>
    <t xml:space="preserve">Obec Hontianska Vrbica</t>
  </si>
  <si>
    <t xml:space="preserve">O502260</t>
  </si>
  <si>
    <t xml:space="preserve">Obec Horná Seč</t>
  </si>
  <si>
    <t xml:space="preserve">O502278</t>
  </si>
  <si>
    <t xml:space="preserve">Obec Horné Semerovce</t>
  </si>
  <si>
    <t xml:space="preserve">O502286</t>
  </si>
  <si>
    <t xml:space="preserve">Obec Horné Turovce</t>
  </si>
  <si>
    <t xml:space="preserve">O502324</t>
  </si>
  <si>
    <t xml:space="preserve">Obec Hronovce</t>
  </si>
  <si>
    <t xml:space="preserve">O502332</t>
  </si>
  <si>
    <t xml:space="preserve">Obec Hronské Kľačany</t>
  </si>
  <si>
    <t xml:space="preserve">O502341</t>
  </si>
  <si>
    <t xml:space="preserve">Obec Hronské Kosihy</t>
  </si>
  <si>
    <t xml:space="preserve">O502375</t>
  </si>
  <si>
    <t xml:space="preserve">Obec Ipeľský Sokolec</t>
  </si>
  <si>
    <t xml:space="preserve">O502391</t>
  </si>
  <si>
    <t xml:space="preserve">Obec Jur nad Hronom</t>
  </si>
  <si>
    <t xml:space="preserve">O502413</t>
  </si>
  <si>
    <t xml:space="preserve">Obec Kalná nad Hronom</t>
  </si>
  <si>
    <t xml:space="preserve">O502421</t>
  </si>
  <si>
    <t xml:space="preserve">Obec Kozárovce</t>
  </si>
  <si>
    <t xml:space="preserve">O502430</t>
  </si>
  <si>
    <t xml:space="preserve">Obec Krškany</t>
  </si>
  <si>
    <t xml:space="preserve">O502456</t>
  </si>
  <si>
    <t xml:space="preserve">Obec Kukučínov</t>
  </si>
  <si>
    <t xml:space="preserve">O502464</t>
  </si>
  <si>
    <t xml:space="preserve">Obec Kuraľany</t>
  </si>
  <si>
    <t xml:space="preserve">O502481</t>
  </si>
  <si>
    <t xml:space="preserve">Obec Lok</t>
  </si>
  <si>
    <t xml:space="preserve">O502499</t>
  </si>
  <si>
    <t xml:space="preserve">Obec Lontov</t>
  </si>
  <si>
    <t xml:space="preserve">O502511</t>
  </si>
  <si>
    <t xml:space="preserve">Obec Málaš</t>
  </si>
  <si>
    <t xml:space="preserve">O502537</t>
  </si>
  <si>
    <t xml:space="preserve">Obec Malé Ludince</t>
  </si>
  <si>
    <t xml:space="preserve">O502570</t>
  </si>
  <si>
    <t xml:space="preserve">Obec Mýtne Ludany</t>
  </si>
  <si>
    <t xml:space="preserve">O502588</t>
  </si>
  <si>
    <t xml:space="preserve">Obec Nová Dedina</t>
  </si>
  <si>
    <t xml:space="preserve">O502596</t>
  </si>
  <si>
    <t xml:space="preserve">Obec Nový Tekov</t>
  </si>
  <si>
    <t xml:space="preserve">O502600</t>
  </si>
  <si>
    <t xml:space="preserve">Obec Nýrovce</t>
  </si>
  <si>
    <t xml:space="preserve">O502618</t>
  </si>
  <si>
    <t xml:space="preserve">Obec Ondrejovce</t>
  </si>
  <si>
    <t xml:space="preserve">O502626</t>
  </si>
  <si>
    <t xml:space="preserve">Obec Pastovce</t>
  </si>
  <si>
    <t xml:space="preserve">O502642</t>
  </si>
  <si>
    <t xml:space="preserve">Obec Plášťovce</t>
  </si>
  <si>
    <t xml:space="preserve">O502651</t>
  </si>
  <si>
    <t xml:space="preserve">Obec Plavé Vozokany</t>
  </si>
  <si>
    <t xml:space="preserve">O502669</t>
  </si>
  <si>
    <t xml:space="preserve">O502677</t>
  </si>
  <si>
    <t xml:space="preserve">Obec Pohronský Ruskov</t>
  </si>
  <si>
    <t xml:space="preserve">O502693</t>
  </si>
  <si>
    <t xml:space="preserve">Obec Pukanec</t>
  </si>
  <si>
    <t xml:space="preserve">O502707</t>
  </si>
  <si>
    <t xml:space="preserve">Obec Rybník</t>
  </si>
  <si>
    <t xml:space="preserve">O502715</t>
  </si>
  <si>
    <t xml:space="preserve">Obec Santovka</t>
  </si>
  <si>
    <t xml:space="preserve">O502723</t>
  </si>
  <si>
    <t xml:space="preserve">Obec Sazdice</t>
  </si>
  <si>
    <t xml:space="preserve">O502731</t>
  </si>
  <si>
    <t xml:space="preserve">Obec Sikenica</t>
  </si>
  <si>
    <t xml:space="preserve">O502766</t>
  </si>
  <si>
    <t xml:space="preserve">Obec Starý Tekov</t>
  </si>
  <si>
    <t xml:space="preserve">O502782</t>
  </si>
  <si>
    <t xml:space="preserve">Mesto Šahy</t>
  </si>
  <si>
    <t xml:space="preserve">O502791</t>
  </si>
  <si>
    <t xml:space="preserve">Obec Šalov</t>
  </si>
  <si>
    <t xml:space="preserve">O502804</t>
  </si>
  <si>
    <t xml:space="preserve">Obec Šarovce</t>
  </si>
  <si>
    <t xml:space="preserve">O502812</t>
  </si>
  <si>
    <t xml:space="preserve">Obec Tehla</t>
  </si>
  <si>
    <t xml:space="preserve">O502821</t>
  </si>
  <si>
    <t xml:space="preserve">Obec Tekovské Lužany</t>
  </si>
  <si>
    <t xml:space="preserve">O502847</t>
  </si>
  <si>
    <t xml:space="preserve">Obec Tekovský Hrádok</t>
  </si>
  <si>
    <t xml:space="preserve">O502863</t>
  </si>
  <si>
    <t xml:space="preserve">Mesto Tlmače</t>
  </si>
  <si>
    <t xml:space="preserve">O502871</t>
  </si>
  <si>
    <t xml:space="preserve">Obec Tupá</t>
  </si>
  <si>
    <t xml:space="preserve">O502910</t>
  </si>
  <si>
    <t xml:space="preserve">Obec Veľké Ludince</t>
  </si>
  <si>
    <t xml:space="preserve">O502928</t>
  </si>
  <si>
    <t xml:space="preserve">Obec Veľké Turovce</t>
  </si>
  <si>
    <t xml:space="preserve">O502936</t>
  </si>
  <si>
    <t xml:space="preserve">Obec Veľký Ďur</t>
  </si>
  <si>
    <t xml:space="preserve">O502944</t>
  </si>
  <si>
    <t xml:space="preserve">Obec Vyškovce nad Ipľom</t>
  </si>
  <si>
    <t xml:space="preserve">O502979</t>
  </si>
  <si>
    <t xml:space="preserve">Obec Zbrojníky</t>
  </si>
  <si>
    <t xml:space="preserve">O502987</t>
  </si>
  <si>
    <t xml:space="preserve">Mesto Želiezovce</t>
  </si>
  <si>
    <t xml:space="preserve">O502995</t>
  </si>
  <si>
    <t xml:space="preserve">Obec Žemberovce</t>
  </si>
  <si>
    <t xml:space="preserve">O503011</t>
  </si>
  <si>
    <t xml:space="preserve">Mesto Nové Zámky</t>
  </si>
  <si>
    <t xml:space="preserve">O503029</t>
  </si>
  <si>
    <t xml:space="preserve">Obec Andovce</t>
  </si>
  <si>
    <t xml:space="preserve">O503037</t>
  </si>
  <si>
    <t xml:space="preserve">Obec Bajtava</t>
  </si>
  <si>
    <t xml:space="preserve">O503045</t>
  </si>
  <si>
    <t xml:space="preserve">Obec Bánov</t>
  </si>
  <si>
    <t xml:space="preserve">O503053</t>
  </si>
  <si>
    <t xml:space="preserve">Obec Bardoňovo</t>
  </si>
  <si>
    <t xml:space="preserve">O503061</t>
  </si>
  <si>
    <t xml:space="preserve">Obec Belá</t>
  </si>
  <si>
    <t xml:space="preserve">O503070</t>
  </si>
  <si>
    <t xml:space="preserve">Obec Bešeňov</t>
  </si>
  <si>
    <t xml:space="preserve">O503088</t>
  </si>
  <si>
    <t xml:space="preserve">Obec Bíňa</t>
  </si>
  <si>
    <t xml:space="preserve">O503096</t>
  </si>
  <si>
    <t xml:space="preserve">Obec Branovo</t>
  </si>
  <si>
    <t xml:space="preserve">O503100</t>
  </si>
  <si>
    <t xml:space="preserve">Obec Bruty</t>
  </si>
  <si>
    <t xml:space="preserve">O503118</t>
  </si>
  <si>
    <t xml:space="preserve">Obec Čechy</t>
  </si>
  <si>
    <t xml:space="preserve">O503126</t>
  </si>
  <si>
    <t xml:space="preserve">Obec Černík</t>
  </si>
  <si>
    <t xml:space="preserve">O503134</t>
  </si>
  <si>
    <t xml:space="preserve">Obec Dedinka</t>
  </si>
  <si>
    <t xml:space="preserve">O503151</t>
  </si>
  <si>
    <t xml:space="preserve">Obec Dolný Ohaj</t>
  </si>
  <si>
    <t xml:space="preserve">O503169</t>
  </si>
  <si>
    <t xml:space="preserve">Obec Dubník</t>
  </si>
  <si>
    <t xml:space="preserve">O503177</t>
  </si>
  <si>
    <t xml:space="preserve">Obec Dvory nad Žitavou</t>
  </si>
  <si>
    <t xml:space="preserve">O503185</t>
  </si>
  <si>
    <t xml:space="preserve">Obec Gbelce</t>
  </si>
  <si>
    <t xml:space="preserve">O503193</t>
  </si>
  <si>
    <t xml:space="preserve">Obec Hul</t>
  </si>
  <si>
    <t xml:space="preserve">O503207</t>
  </si>
  <si>
    <t xml:space="preserve">Obec Chľaba</t>
  </si>
  <si>
    <t xml:space="preserve">O503215</t>
  </si>
  <si>
    <t xml:space="preserve">Obec Jasová</t>
  </si>
  <si>
    <t xml:space="preserve">O503223</t>
  </si>
  <si>
    <t xml:space="preserve">Obec Jatov</t>
  </si>
  <si>
    <t xml:space="preserve">O503231</t>
  </si>
  <si>
    <t xml:space="preserve">Obec Kamenica nad Hronom</t>
  </si>
  <si>
    <t xml:space="preserve">O503240</t>
  </si>
  <si>
    <t xml:space="preserve">Obec Kamenín</t>
  </si>
  <si>
    <t xml:space="preserve">O503258</t>
  </si>
  <si>
    <t xml:space="preserve">Obec Kamenný Most</t>
  </si>
  <si>
    <t xml:space="preserve">O503266</t>
  </si>
  <si>
    <t xml:space="preserve">Obec Kmeťovo</t>
  </si>
  <si>
    <t xml:space="preserve">O503274</t>
  </si>
  <si>
    <t xml:space="preserve">Obec Kolta</t>
  </si>
  <si>
    <t xml:space="preserve">O503282</t>
  </si>
  <si>
    <t xml:space="preserve">Obec Komjatice</t>
  </si>
  <si>
    <t xml:space="preserve">O503291</t>
  </si>
  <si>
    <t xml:space="preserve">Obec Komoča</t>
  </si>
  <si>
    <t xml:space="preserve">O503312</t>
  </si>
  <si>
    <t xml:space="preserve">Obec Leľa</t>
  </si>
  <si>
    <t xml:space="preserve">O503321</t>
  </si>
  <si>
    <t xml:space="preserve">Obec Lipová</t>
  </si>
  <si>
    <t xml:space="preserve">O503339</t>
  </si>
  <si>
    <t xml:space="preserve">Obec Ľubá</t>
  </si>
  <si>
    <t xml:space="preserve">O503347</t>
  </si>
  <si>
    <t xml:space="preserve">Obec Malá nad Hronom</t>
  </si>
  <si>
    <t xml:space="preserve">O503355</t>
  </si>
  <si>
    <t xml:space="preserve">Obec Malé Kosihy</t>
  </si>
  <si>
    <t xml:space="preserve">O503363</t>
  </si>
  <si>
    <t xml:space="preserve">Obec Maňa</t>
  </si>
  <si>
    <t xml:space="preserve">O503371</t>
  </si>
  <si>
    <t xml:space="preserve">Obec Michal nad Žitavou</t>
  </si>
  <si>
    <t xml:space="preserve">O503380</t>
  </si>
  <si>
    <t xml:space="preserve">Obec Veľký Kýr</t>
  </si>
  <si>
    <t xml:space="preserve">O503398</t>
  </si>
  <si>
    <t xml:space="preserve">Obec Mojzesovo</t>
  </si>
  <si>
    <t xml:space="preserve">O503401</t>
  </si>
  <si>
    <t xml:space="preserve">Obec Mužla</t>
  </si>
  <si>
    <t xml:space="preserve">O503436</t>
  </si>
  <si>
    <t xml:space="preserve">Obec Nová Vieska</t>
  </si>
  <si>
    <t xml:space="preserve">O503452</t>
  </si>
  <si>
    <t xml:space="preserve">Obec Palárikovo</t>
  </si>
  <si>
    <t xml:space="preserve">O503479</t>
  </si>
  <si>
    <t xml:space="preserve">Obec Podhájska</t>
  </si>
  <si>
    <t xml:space="preserve">O503487</t>
  </si>
  <si>
    <t xml:space="preserve">Obec Pozba</t>
  </si>
  <si>
    <t xml:space="preserve">O503495</t>
  </si>
  <si>
    <t xml:space="preserve">Obec Radava</t>
  </si>
  <si>
    <t xml:space="preserve">O503509</t>
  </si>
  <si>
    <t xml:space="preserve">Obec Rastislavice</t>
  </si>
  <si>
    <t xml:space="preserve">O503517</t>
  </si>
  <si>
    <t xml:space="preserve">Obec Rúbaň</t>
  </si>
  <si>
    <t xml:space="preserve">O503525</t>
  </si>
  <si>
    <t xml:space="preserve">Obec Salka</t>
  </si>
  <si>
    <t xml:space="preserve">O503533</t>
  </si>
  <si>
    <t xml:space="preserve">Obec Semerovo</t>
  </si>
  <si>
    <t xml:space="preserve">O503541</t>
  </si>
  <si>
    <t xml:space="preserve">Obec Sikenička</t>
  </si>
  <si>
    <t xml:space="preserve">O503550</t>
  </si>
  <si>
    <t xml:space="preserve">Obec Strekov</t>
  </si>
  <si>
    <t xml:space="preserve">O503568</t>
  </si>
  <si>
    <t xml:space="preserve">Obec Svodín</t>
  </si>
  <si>
    <t xml:space="preserve">O503584</t>
  </si>
  <si>
    <t xml:space="preserve">Mesto Štúrovo</t>
  </si>
  <si>
    <t xml:space="preserve">O503592</t>
  </si>
  <si>
    <t xml:space="preserve">Mesto Šurany</t>
  </si>
  <si>
    <t xml:space="preserve">O503606</t>
  </si>
  <si>
    <t xml:space="preserve">Obec Trávnica</t>
  </si>
  <si>
    <t xml:space="preserve">O503614</t>
  </si>
  <si>
    <t xml:space="preserve">Obec Tvrdošovce</t>
  </si>
  <si>
    <t xml:space="preserve">O503631</t>
  </si>
  <si>
    <t xml:space="preserve">Obec Veľké Lovce</t>
  </si>
  <si>
    <t xml:space="preserve">O503649</t>
  </si>
  <si>
    <t xml:space="preserve">Obec Zemné</t>
  </si>
  <si>
    <t xml:space="preserve">O503711</t>
  </si>
  <si>
    <t xml:space="preserve">Obec Diakovce</t>
  </si>
  <si>
    <t xml:space="preserve">O503886</t>
  </si>
  <si>
    <t xml:space="preserve">Obec Kráľová nad Váhom</t>
  </si>
  <si>
    <t xml:space="preserve">O503932</t>
  </si>
  <si>
    <t xml:space="preserve">Obec Neded</t>
  </si>
  <si>
    <t xml:space="preserve">O503991</t>
  </si>
  <si>
    <t xml:space="preserve">Obec Selice</t>
  </si>
  <si>
    <t xml:space="preserve">O504025</t>
  </si>
  <si>
    <t xml:space="preserve">Mesto Šaľa</t>
  </si>
  <si>
    <t xml:space="preserve">O504068</t>
  </si>
  <si>
    <t xml:space="preserve">Obec Tešedíkovo</t>
  </si>
  <si>
    <t xml:space="preserve">O504092</t>
  </si>
  <si>
    <t xml:space="preserve">Obec Trnovec nad Váhom</t>
  </si>
  <si>
    <t xml:space="preserve">O504165</t>
  </si>
  <si>
    <t xml:space="preserve">Obec Vlčany</t>
  </si>
  <si>
    <t xml:space="preserve">O504190</t>
  </si>
  <si>
    <t xml:space="preserve">Obec Žihárec</t>
  </si>
  <si>
    <t xml:space="preserve">O504998</t>
  </si>
  <si>
    <t xml:space="preserve">Mesto Topoľčany</t>
  </si>
  <si>
    <t xml:space="preserve">O505048</t>
  </si>
  <si>
    <t xml:space="preserve">Obec Ludanice</t>
  </si>
  <si>
    <t xml:space="preserve">O505137</t>
  </si>
  <si>
    <t xml:space="preserve">Obec Malé Ripňany</t>
  </si>
  <si>
    <t xml:space="preserve">O505234</t>
  </si>
  <si>
    <t xml:space="preserve">Obec Nitrianska Blatnica</t>
  </si>
  <si>
    <t xml:space="preserve">O505251</t>
  </si>
  <si>
    <t xml:space="preserve">Obec Norovce</t>
  </si>
  <si>
    <t xml:space="preserve">O505285</t>
  </si>
  <si>
    <t xml:space="preserve">Obec Oponice</t>
  </si>
  <si>
    <t xml:space="preserve">O505374</t>
  </si>
  <si>
    <t xml:space="preserve">Obec Prašice</t>
  </si>
  <si>
    <t xml:space="preserve">O505404</t>
  </si>
  <si>
    <t xml:space="preserve">Obec Preseľany</t>
  </si>
  <si>
    <t xml:space="preserve">O505421</t>
  </si>
  <si>
    <t xml:space="preserve">Obec Radošina</t>
  </si>
  <si>
    <t xml:space="preserve">O505439</t>
  </si>
  <si>
    <t xml:space="preserve">Obec Rajčany</t>
  </si>
  <si>
    <t xml:space="preserve">O505498</t>
  </si>
  <si>
    <t xml:space="preserve">Obec Solčany</t>
  </si>
  <si>
    <t xml:space="preserve">O505510</t>
  </si>
  <si>
    <t xml:space="preserve">Obec Súlovce</t>
  </si>
  <si>
    <t xml:space="preserve">O505536</t>
  </si>
  <si>
    <t xml:space="preserve">Obec Šalgovce</t>
  </si>
  <si>
    <t xml:space="preserve">O505561</t>
  </si>
  <si>
    <t xml:space="preserve">Obec Tesáre</t>
  </si>
  <si>
    <t xml:space="preserve">O505641</t>
  </si>
  <si>
    <t xml:space="preserve">Obec Urmince</t>
  </si>
  <si>
    <t xml:space="preserve">O505676</t>
  </si>
  <si>
    <t xml:space="preserve">Obec Veľké Dvorany</t>
  </si>
  <si>
    <t xml:space="preserve">O505714</t>
  </si>
  <si>
    <t xml:space="preserve">Obec Veľké Ripňany</t>
  </si>
  <si>
    <t xml:space="preserve">O505773</t>
  </si>
  <si>
    <t xml:space="preserve">Obec Závada</t>
  </si>
  <si>
    <t xml:space="preserve">O517305</t>
  </si>
  <si>
    <t xml:space="preserve">Obec Tekovské Nemce</t>
  </si>
  <si>
    <t xml:space="preserve">O542717</t>
  </si>
  <si>
    <t xml:space="preserve">Obec Bojná</t>
  </si>
  <si>
    <t xml:space="preserve">O542938</t>
  </si>
  <si>
    <t xml:space="preserve">Obec Horné Obdokovce</t>
  </si>
  <si>
    <t xml:space="preserve">O542954</t>
  </si>
  <si>
    <t xml:space="preserve">Obec Horné Štitáre</t>
  </si>
  <si>
    <t xml:space="preserve">O542971</t>
  </si>
  <si>
    <t xml:space="preserve">Obec Hrušovany</t>
  </si>
  <si>
    <t xml:space="preserve">O543039</t>
  </si>
  <si>
    <t xml:space="preserve">Obec Kamanová</t>
  </si>
  <si>
    <t xml:space="preserve">O543063</t>
  </si>
  <si>
    <t xml:space="preserve">Obec Koniarovce</t>
  </si>
  <si>
    <t xml:space="preserve">O543071</t>
  </si>
  <si>
    <t xml:space="preserve">Obec Kovarce</t>
  </si>
  <si>
    <t xml:space="preserve">O543101</t>
  </si>
  <si>
    <t xml:space="preserve">Obec Krnča</t>
  </si>
  <si>
    <t xml:space="preserve">O545350</t>
  </si>
  <si>
    <t xml:space="preserve">Obec Hontianske Trsťany</t>
  </si>
  <si>
    <t xml:space="preserve">O545589</t>
  </si>
  <si>
    <t xml:space="preserve">Obec Cabaj - Čápor</t>
  </si>
  <si>
    <t xml:space="preserve">O545635</t>
  </si>
  <si>
    <t xml:space="preserve">Obec Horné Lefantovce</t>
  </si>
  <si>
    <t xml:space="preserve">O555827</t>
  </si>
  <si>
    <t xml:space="preserve">Obec Virt</t>
  </si>
  <si>
    <t xml:space="preserve">O555843</t>
  </si>
  <si>
    <t xml:space="preserve">Obec Čata</t>
  </si>
  <si>
    <t xml:space="preserve">O555851</t>
  </si>
  <si>
    <t xml:space="preserve">Obec Malý Lapáš</t>
  </si>
  <si>
    <t xml:space="preserve">O555878</t>
  </si>
  <si>
    <t xml:space="preserve">Obec Horná Kráľová</t>
  </si>
  <si>
    <t xml:space="preserve">O555886</t>
  </si>
  <si>
    <t xml:space="preserve">Obec Čechynce</t>
  </si>
  <si>
    <t xml:space="preserve">O555916</t>
  </si>
  <si>
    <t xml:space="preserve">Obec Červený Hrádok</t>
  </si>
  <si>
    <t xml:space="preserve">O555924</t>
  </si>
  <si>
    <t xml:space="preserve">Obec Malé Vozokany</t>
  </si>
  <si>
    <t xml:space="preserve">O555932</t>
  </si>
  <si>
    <t xml:space="preserve">Obec Veľké Vozokany</t>
  </si>
  <si>
    <t xml:space="preserve">O555959</t>
  </si>
  <si>
    <t xml:space="preserve">Obec Hosťová</t>
  </si>
  <si>
    <t xml:space="preserve">O555991</t>
  </si>
  <si>
    <t xml:space="preserve">Obec Svätoplukovo</t>
  </si>
  <si>
    <t xml:space="preserve">O556025</t>
  </si>
  <si>
    <t xml:space="preserve">Obec Vlkas</t>
  </si>
  <si>
    <t xml:space="preserve">O556050</t>
  </si>
  <si>
    <t xml:space="preserve">Obec Úľany nad Žitavou</t>
  </si>
  <si>
    <t xml:space="preserve">O556092</t>
  </si>
  <si>
    <t xml:space="preserve">Obec Nána</t>
  </si>
  <si>
    <t xml:space="preserve">O556149</t>
  </si>
  <si>
    <t xml:space="preserve">Obec Krušovce</t>
  </si>
  <si>
    <t xml:space="preserve">O556157</t>
  </si>
  <si>
    <t xml:space="preserve">Obec Jacovce</t>
  </si>
  <si>
    <t xml:space="preserve">O556165</t>
  </si>
  <si>
    <t xml:space="preserve">Obec Chrabrany</t>
  </si>
  <si>
    <t xml:space="preserve">O556262</t>
  </si>
  <si>
    <t xml:space="preserve">Obec Dvorany nad Nitrou</t>
  </si>
  <si>
    <t xml:space="preserve">O556297</t>
  </si>
  <si>
    <t xml:space="preserve">Obec Čeľadince</t>
  </si>
  <si>
    <t xml:space="preserve">O558320</t>
  </si>
  <si>
    <t xml:space="preserve">Obec Ivanka pri Nitre</t>
  </si>
  <si>
    <t xml:space="preserve">O580457</t>
  </si>
  <si>
    <t xml:space="preserve">Obec Tovarníky</t>
  </si>
  <si>
    <t xml:space="preserve">O580899</t>
  </si>
  <si>
    <t xml:space="preserve">Obec Lužianky</t>
  </si>
  <si>
    <t xml:space="preserve">O580911</t>
  </si>
  <si>
    <t xml:space="preserve">Obec Holiare</t>
  </si>
  <si>
    <t xml:space="preserve">O581160</t>
  </si>
  <si>
    <t xml:space="preserve">Obec Veľké Kozmálovce</t>
  </si>
  <si>
    <t xml:space="preserve">O581305</t>
  </si>
  <si>
    <t xml:space="preserve">Obec Nemčice</t>
  </si>
  <si>
    <t xml:space="preserve">O581623</t>
  </si>
  <si>
    <t xml:space="preserve">Obec Babindol</t>
  </si>
  <si>
    <t xml:space="preserve">O581658</t>
  </si>
  <si>
    <t xml:space="preserve">Obec Práznovce</t>
  </si>
  <si>
    <t xml:space="preserve">O581704</t>
  </si>
  <si>
    <t xml:space="preserve">Obec Kuzmice</t>
  </si>
  <si>
    <t xml:space="preserve">O582361</t>
  </si>
  <si>
    <t xml:space="preserve">Obec Obid</t>
  </si>
  <si>
    <t xml:space="preserve">O582387</t>
  </si>
  <si>
    <t xml:space="preserve">Obec Čab</t>
  </si>
  <si>
    <t xml:space="preserve">O582425</t>
  </si>
  <si>
    <t xml:space="preserve">Obec Dolné Lefantovce</t>
  </si>
  <si>
    <t xml:space="preserve">O582719</t>
  </si>
  <si>
    <t xml:space="preserve">Obec Štitáre</t>
  </si>
  <si>
    <t xml:space="preserve">O582816</t>
  </si>
  <si>
    <t xml:space="preserve">Obec Žitavany</t>
  </si>
  <si>
    <t xml:space="preserve">C02</t>
  </si>
  <si>
    <t xml:space="preserve">Rímskokatolícka cirkev, Biskupstvo Nitra</t>
  </si>
  <si>
    <t xml:space="preserve">C21</t>
  </si>
  <si>
    <t xml:space="preserve">Rehoľa piaristov na Slovensku</t>
  </si>
  <si>
    <t xml:space="preserve">C35</t>
  </si>
  <si>
    <t xml:space="preserve">Reformovaný kresťanský cirkevný zbor</t>
  </si>
  <si>
    <t xml:space="preserve">C67</t>
  </si>
  <si>
    <t xml:space="preserve">Rímskokatolícka cirkev, Farnosť Nitra - Chrenová</t>
  </si>
  <si>
    <t xml:space="preserve">S249</t>
  </si>
  <si>
    <t xml:space="preserve">Mgr. Jana Merašická</t>
  </si>
  <si>
    <t xml:space="preserve">S669</t>
  </si>
  <si>
    <t xml:space="preserve">MULTISOUND JAPAN s.r.o.</t>
  </si>
  <si>
    <t xml:space="preserve">S670</t>
  </si>
  <si>
    <t xml:space="preserve">ESAM s.r.o.</t>
  </si>
  <si>
    <t xml:space="preserve">NR Celková hodnota</t>
  </si>
  <si>
    <t xml:space="preserve">ZA</t>
  </si>
  <si>
    <t xml:space="preserve">KZA</t>
  </si>
  <si>
    <t xml:space="preserve">Okresný úrad Žilina</t>
  </si>
  <si>
    <t xml:space="preserve">O507300</t>
  </si>
  <si>
    <t xml:space="preserve">Obec Ivachnová</t>
  </si>
  <si>
    <t xml:space="preserve">O509132</t>
  </si>
  <si>
    <t xml:space="preserve">Mesto Čadca</t>
  </si>
  <si>
    <t xml:space="preserve">O509159</t>
  </si>
  <si>
    <t xml:space="preserve">Obec Čierne</t>
  </si>
  <si>
    <t xml:space="preserve">O509167</t>
  </si>
  <si>
    <t xml:space="preserve">Obec Dlhá nad Kysucou</t>
  </si>
  <si>
    <t xml:space="preserve">O509175</t>
  </si>
  <si>
    <t xml:space="preserve">Obec Dolný Vadičov</t>
  </si>
  <si>
    <t xml:space="preserve">O509183</t>
  </si>
  <si>
    <t xml:space="preserve">Obec Dunajov</t>
  </si>
  <si>
    <t xml:space="preserve">O509205</t>
  </si>
  <si>
    <t xml:space="preserve">Obec Horný Vadičov</t>
  </si>
  <si>
    <t xml:space="preserve">O509213</t>
  </si>
  <si>
    <t xml:space="preserve">Obec Klokočov</t>
  </si>
  <si>
    <t xml:space="preserve">O509221</t>
  </si>
  <si>
    <t xml:space="preserve">Obec Klubina</t>
  </si>
  <si>
    <t xml:space="preserve">O509230</t>
  </si>
  <si>
    <t xml:space="preserve">Obec Korňa</t>
  </si>
  <si>
    <t xml:space="preserve">O509248</t>
  </si>
  <si>
    <t xml:space="preserve">Mesto Krásno nad Kysucou</t>
  </si>
  <si>
    <t xml:space="preserve">O509256</t>
  </si>
  <si>
    <t xml:space="preserve">Mesto Kysucké Nové Mesto</t>
  </si>
  <si>
    <t xml:space="preserve">O509264</t>
  </si>
  <si>
    <t xml:space="preserve">Obec Kysucký Lieskovec</t>
  </si>
  <si>
    <t xml:space="preserve">O509272</t>
  </si>
  <si>
    <t xml:space="preserve">Obec Lodno</t>
  </si>
  <si>
    <t xml:space="preserve">O509299</t>
  </si>
  <si>
    <t xml:space="preserve">Obec Makov</t>
  </si>
  <si>
    <t xml:space="preserve">O509302</t>
  </si>
  <si>
    <t xml:space="preserve">Obec Nesluša</t>
  </si>
  <si>
    <t xml:space="preserve">O509311</t>
  </si>
  <si>
    <t xml:space="preserve">Obec Nová Bystrica</t>
  </si>
  <si>
    <t xml:space="preserve">O509329</t>
  </si>
  <si>
    <t xml:space="preserve">Obec Ochodnica</t>
  </si>
  <si>
    <t xml:space="preserve">O509337</t>
  </si>
  <si>
    <t xml:space="preserve">Obec Olešná</t>
  </si>
  <si>
    <t xml:space="preserve">O509345</t>
  </si>
  <si>
    <t xml:space="preserve">Obec Oščadnica</t>
  </si>
  <si>
    <t xml:space="preserve">O509361</t>
  </si>
  <si>
    <t xml:space="preserve">Obec Podvysoká</t>
  </si>
  <si>
    <t xml:space="preserve">O509370</t>
  </si>
  <si>
    <t xml:space="preserve">Obec Povina</t>
  </si>
  <si>
    <t xml:space="preserve">O509396</t>
  </si>
  <si>
    <t xml:space="preserve">Obec Radôstka</t>
  </si>
  <si>
    <t xml:space="preserve">O509400</t>
  </si>
  <si>
    <t xml:space="preserve">Obec Raková</t>
  </si>
  <si>
    <t xml:space="preserve">O509426</t>
  </si>
  <si>
    <t xml:space="preserve">Obec Rudina</t>
  </si>
  <si>
    <t xml:space="preserve">O509434</t>
  </si>
  <si>
    <t xml:space="preserve">Obec Rudinka</t>
  </si>
  <si>
    <t xml:space="preserve">O509442</t>
  </si>
  <si>
    <t xml:space="preserve">Obec Rudinská</t>
  </si>
  <si>
    <t xml:space="preserve">O509451</t>
  </si>
  <si>
    <t xml:space="preserve">Obec Skalité</t>
  </si>
  <si>
    <t xml:space="preserve">O509469</t>
  </si>
  <si>
    <t xml:space="preserve">Obec Snežnica</t>
  </si>
  <si>
    <t xml:space="preserve">O509477</t>
  </si>
  <si>
    <t xml:space="preserve">Obec Stará Bystrica</t>
  </si>
  <si>
    <t xml:space="preserve">O509485</t>
  </si>
  <si>
    <t xml:space="preserve">Obec Staškov</t>
  </si>
  <si>
    <t xml:space="preserve">O509493</t>
  </si>
  <si>
    <t xml:space="preserve">Obec Svrčinovec</t>
  </si>
  <si>
    <t xml:space="preserve">O509507</t>
  </si>
  <si>
    <t xml:space="preserve">Mesto Turzovka</t>
  </si>
  <si>
    <t xml:space="preserve">O509515</t>
  </si>
  <si>
    <t xml:space="preserve">Obec Vysoká nad Kysucou</t>
  </si>
  <si>
    <t xml:space="preserve">O509523</t>
  </si>
  <si>
    <t xml:space="preserve">Obec Zákopčie</t>
  </si>
  <si>
    <t xml:space="preserve">O509531</t>
  </si>
  <si>
    <t xml:space="preserve">Obec Zborov nad Bystricou</t>
  </si>
  <si>
    <t xml:space="preserve">O509540</t>
  </si>
  <si>
    <t xml:space="preserve">Mesto Dolný Kubín</t>
  </si>
  <si>
    <t xml:space="preserve">O509558</t>
  </si>
  <si>
    <t xml:space="preserve">Obec Babín</t>
  </si>
  <si>
    <t xml:space="preserve">O509566</t>
  </si>
  <si>
    <t xml:space="preserve">Obec Beňadovo</t>
  </si>
  <si>
    <t xml:space="preserve">O509582</t>
  </si>
  <si>
    <t xml:space="preserve">Obec Bobrov</t>
  </si>
  <si>
    <t xml:space="preserve">O509591</t>
  </si>
  <si>
    <t xml:space="preserve">Obec Breza</t>
  </si>
  <si>
    <t xml:space="preserve">O509604</t>
  </si>
  <si>
    <t xml:space="preserve">Obec Brezovica</t>
  </si>
  <si>
    <t xml:space="preserve">O509639</t>
  </si>
  <si>
    <t xml:space="preserve">Obec Dlhá nad Oravou</t>
  </si>
  <si>
    <t xml:space="preserve">O509655</t>
  </si>
  <si>
    <t xml:space="preserve">Obec Habovka</t>
  </si>
  <si>
    <t xml:space="preserve">O509663</t>
  </si>
  <si>
    <t xml:space="preserve">Obec Hladovka</t>
  </si>
  <si>
    <t xml:space="preserve">O509671</t>
  </si>
  <si>
    <t xml:space="preserve">Obec Horná Lehota</t>
  </si>
  <si>
    <t xml:space="preserve">O509680</t>
  </si>
  <si>
    <t xml:space="preserve">Obec Hruštín</t>
  </si>
  <si>
    <t xml:space="preserve">O509698</t>
  </si>
  <si>
    <t xml:space="preserve">Obec Chlebnice</t>
  </si>
  <si>
    <t xml:space="preserve">O509701</t>
  </si>
  <si>
    <t xml:space="preserve">Obec Istebné</t>
  </si>
  <si>
    <t xml:space="preserve">O509728</t>
  </si>
  <si>
    <t xml:space="preserve">Obec Klin</t>
  </si>
  <si>
    <t xml:space="preserve">O509744</t>
  </si>
  <si>
    <t xml:space="preserve">Obec Kraľovany</t>
  </si>
  <si>
    <t xml:space="preserve">O509761</t>
  </si>
  <si>
    <t xml:space="preserve">Obec Krivá</t>
  </si>
  <si>
    <t xml:space="preserve">O509779</t>
  </si>
  <si>
    <t xml:space="preserve">Obec Krušetnica</t>
  </si>
  <si>
    <t xml:space="preserve">O509795</t>
  </si>
  <si>
    <t xml:space="preserve">Obec Liesek</t>
  </si>
  <si>
    <t xml:space="preserve">O509809</t>
  </si>
  <si>
    <t xml:space="preserve">Obec Lokca</t>
  </si>
  <si>
    <t xml:space="preserve">O509817</t>
  </si>
  <si>
    <t xml:space="preserve">Obec Lomná</t>
  </si>
  <si>
    <t xml:space="preserve">O509825</t>
  </si>
  <si>
    <t xml:space="preserve">Obec Malatiná</t>
  </si>
  <si>
    <t xml:space="preserve">O509833</t>
  </si>
  <si>
    <t xml:space="preserve">Obec Medzibrodie nad Oravou</t>
  </si>
  <si>
    <t xml:space="preserve">O509850</t>
  </si>
  <si>
    <t xml:space="preserve">Obec Mútne</t>
  </si>
  <si>
    <t xml:space="preserve">O509868</t>
  </si>
  <si>
    <t xml:space="preserve">Mesto Námestovo</t>
  </si>
  <si>
    <t xml:space="preserve">O509876</t>
  </si>
  <si>
    <t xml:space="preserve">O509884</t>
  </si>
  <si>
    <t xml:space="preserve">Obec Novoť</t>
  </si>
  <si>
    <t xml:space="preserve">O509892</t>
  </si>
  <si>
    <t xml:space="preserve">Obec Oravská Jasenica</t>
  </si>
  <si>
    <t xml:space="preserve">O509906</t>
  </si>
  <si>
    <t xml:space="preserve">Obec Oravská Lesná</t>
  </si>
  <si>
    <t xml:space="preserve">O509914</t>
  </si>
  <si>
    <t xml:space="preserve">Obec Oravská Polhora</t>
  </si>
  <si>
    <t xml:space="preserve">O509922</t>
  </si>
  <si>
    <t xml:space="preserve">Obec Oravská Poruba</t>
  </si>
  <si>
    <t xml:space="preserve">O509931</t>
  </si>
  <si>
    <t xml:space="preserve">Obec Oravské Veselé</t>
  </si>
  <si>
    <t xml:space="preserve">O509949</t>
  </si>
  <si>
    <t xml:space="preserve">Obec Oravský Biely Potok</t>
  </si>
  <si>
    <t xml:space="preserve">O509957</t>
  </si>
  <si>
    <t xml:space="preserve">Obec Oravský Podzámok</t>
  </si>
  <si>
    <t xml:space="preserve">O509973</t>
  </si>
  <si>
    <t xml:space="preserve">Obec Párnica</t>
  </si>
  <si>
    <t xml:space="preserve">O509981</t>
  </si>
  <si>
    <t xml:space="preserve">Obec Podbiel</t>
  </si>
  <si>
    <t xml:space="preserve">O510009</t>
  </si>
  <si>
    <t xml:space="preserve">Obec Pribiš</t>
  </si>
  <si>
    <t xml:space="preserve">O510017</t>
  </si>
  <si>
    <t xml:space="preserve">Obec Pucov</t>
  </si>
  <si>
    <t xml:space="preserve">O510025</t>
  </si>
  <si>
    <t xml:space="preserve">Obec Rabča</t>
  </si>
  <si>
    <t xml:space="preserve">O510033</t>
  </si>
  <si>
    <t xml:space="preserve">Obec Rabčice</t>
  </si>
  <si>
    <t xml:space="preserve">O510041</t>
  </si>
  <si>
    <t xml:space="preserve">Obec Sedliacka Dubová</t>
  </si>
  <si>
    <t xml:space="preserve">O510050</t>
  </si>
  <si>
    <t xml:space="preserve">Obec Sihelné</t>
  </si>
  <si>
    <t xml:space="preserve">O510076</t>
  </si>
  <si>
    <t xml:space="preserve">Obec Suchá Hora</t>
  </si>
  <si>
    <t xml:space="preserve">O510084</t>
  </si>
  <si>
    <t xml:space="preserve">Obec Štefanov nad Oravou</t>
  </si>
  <si>
    <t xml:space="preserve">O510092</t>
  </si>
  <si>
    <t xml:space="preserve">Obec Ťapešovo</t>
  </si>
  <si>
    <t xml:space="preserve">O510106</t>
  </si>
  <si>
    <t xml:space="preserve">Mesto Trstená</t>
  </si>
  <si>
    <t xml:space="preserve">O510114</t>
  </si>
  <si>
    <t xml:space="preserve">Mesto Tvrdošín</t>
  </si>
  <si>
    <t xml:space="preserve">O510149</t>
  </si>
  <si>
    <t xml:space="preserve">Obec Vasiľov</t>
  </si>
  <si>
    <t xml:space="preserve">O510157</t>
  </si>
  <si>
    <t xml:space="preserve">Obec Vavrečka</t>
  </si>
  <si>
    <t xml:space="preserve">O510165</t>
  </si>
  <si>
    <t xml:space="preserve">Obec Veličná</t>
  </si>
  <si>
    <t xml:space="preserve">O510173</t>
  </si>
  <si>
    <t xml:space="preserve">Obec Vitanová</t>
  </si>
  <si>
    <t xml:space="preserve">O510181</t>
  </si>
  <si>
    <t xml:space="preserve">Obec Vyšný Kubín</t>
  </si>
  <si>
    <t xml:space="preserve">O510190</t>
  </si>
  <si>
    <t xml:space="preserve">Obec Zábiedovo</t>
  </si>
  <si>
    <t xml:space="preserve">O510203</t>
  </si>
  <si>
    <t xml:space="preserve">Obec Zákamenné</t>
  </si>
  <si>
    <t xml:space="preserve">O510211</t>
  </si>
  <si>
    <t xml:space="preserve">Obec Zázrivá</t>
  </si>
  <si>
    <t xml:space="preserve">O510238</t>
  </si>
  <si>
    <t xml:space="preserve">Obec Zuberec</t>
  </si>
  <si>
    <t xml:space="preserve">O510246</t>
  </si>
  <si>
    <t xml:space="preserve">Obec Zubrohlava</t>
  </si>
  <si>
    <t xml:space="preserve">O510254</t>
  </si>
  <si>
    <t xml:space="preserve">Obec Žaškov</t>
  </si>
  <si>
    <t xml:space="preserve">O510262</t>
  </si>
  <si>
    <t xml:space="preserve">Mesto Liptovský Mikuláš</t>
  </si>
  <si>
    <t xml:space="preserve">O510301</t>
  </si>
  <si>
    <t xml:space="preserve">Obec Bešeňová</t>
  </si>
  <si>
    <t xml:space="preserve">O510327</t>
  </si>
  <si>
    <t xml:space="preserve">Obec Bobrovec</t>
  </si>
  <si>
    <t xml:space="preserve">O510408</t>
  </si>
  <si>
    <t xml:space="preserve">Obec Dúbrava</t>
  </si>
  <si>
    <t xml:space="preserve">O510424</t>
  </si>
  <si>
    <t xml:space="preserve">Obec Gôtovany</t>
  </si>
  <si>
    <t xml:space="preserve">O510441</t>
  </si>
  <si>
    <t xml:space="preserve">Obec Hubová</t>
  </si>
  <si>
    <t xml:space="preserve">O510467</t>
  </si>
  <si>
    <t xml:space="preserve">Obec Hybe</t>
  </si>
  <si>
    <t xml:space="preserve">O510505</t>
  </si>
  <si>
    <t xml:space="preserve">Obec Jakubovany</t>
  </si>
  <si>
    <t xml:space="preserve">O510530</t>
  </si>
  <si>
    <t xml:space="preserve">Obec Kalameny</t>
  </si>
  <si>
    <t xml:space="preserve">O510548</t>
  </si>
  <si>
    <t xml:space="preserve">Obec Komjatná</t>
  </si>
  <si>
    <t xml:space="preserve">O510564</t>
  </si>
  <si>
    <t xml:space="preserve">Obec Kráľova Lehota</t>
  </si>
  <si>
    <t xml:space="preserve">O510572</t>
  </si>
  <si>
    <t xml:space="preserve">Obec Kvačany</t>
  </si>
  <si>
    <t xml:space="preserve">O510599</t>
  </si>
  <si>
    <t xml:space="preserve">Obec Likavka</t>
  </si>
  <si>
    <t xml:space="preserve">O510611</t>
  </si>
  <si>
    <t xml:space="preserve">Obec Liptovská Kokava</t>
  </si>
  <si>
    <t xml:space="preserve">O510629</t>
  </si>
  <si>
    <t xml:space="preserve">Obec Liptovská Lúžna</t>
  </si>
  <si>
    <t xml:space="preserve">O510637</t>
  </si>
  <si>
    <t xml:space="preserve">Obec Liptovská Osada</t>
  </si>
  <si>
    <t xml:space="preserve">O510653</t>
  </si>
  <si>
    <t xml:space="preserve">Obec Liptovská Sielnica</t>
  </si>
  <si>
    <t xml:space="preserve">O510670</t>
  </si>
  <si>
    <t xml:space="preserve">Obec Liptovská Teplá</t>
  </si>
  <si>
    <t xml:space="preserve">O510718</t>
  </si>
  <si>
    <t xml:space="preserve">Obec Liptovské Revúce</t>
  </si>
  <si>
    <t xml:space="preserve">O510726</t>
  </si>
  <si>
    <t xml:space="preserve">Mesto Liptovský Hrádok</t>
  </si>
  <si>
    <t xml:space="preserve">O510734</t>
  </si>
  <si>
    <t xml:space="preserve">Obec Liptovský Ján</t>
  </si>
  <si>
    <t xml:space="preserve">O510777</t>
  </si>
  <si>
    <t xml:space="preserve">Obec Liptovský Trnovec</t>
  </si>
  <si>
    <t xml:space="preserve">O510785</t>
  </si>
  <si>
    <t xml:space="preserve">Obec Lisková</t>
  </si>
  <si>
    <t xml:space="preserve">O510793</t>
  </si>
  <si>
    <t xml:space="preserve">Obec Ľubeľa</t>
  </si>
  <si>
    <t xml:space="preserve">O510807</t>
  </si>
  <si>
    <t xml:space="preserve">Obec Ľubochňa</t>
  </si>
  <si>
    <t xml:space="preserve">O510815</t>
  </si>
  <si>
    <t xml:space="preserve">Obec Lúčky</t>
  </si>
  <si>
    <t xml:space="preserve">O510823</t>
  </si>
  <si>
    <t xml:space="preserve">Obec Ludrová</t>
  </si>
  <si>
    <t xml:space="preserve">O510866</t>
  </si>
  <si>
    <t xml:space="preserve">Obec Martinček</t>
  </si>
  <si>
    <t xml:space="preserve">O510904</t>
  </si>
  <si>
    <t xml:space="preserve">Obec Partizánska Ľupča</t>
  </si>
  <si>
    <t xml:space="preserve">O510912</t>
  </si>
  <si>
    <t xml:space="preserve">Obec Pavčina Lehota</t>
  </si>
  <si>
    <t xml:space="preserve">O510963</t>
  </si>
  <si>
    <t xml:space="preserve">Obec Pribylina</t>
  </si>
  <si>
    <t xml:space="preserve">O510971</t>
  </si>
  <si>
    <t xml:space="preserve">Obec Prosiek</t>
  </si>
  <si>
    <t xml:space="preserve">O510998</t>
  </si>
  <si>
    <t xml:space="preserve">Mesto Ružomberok</t>
  </si>
  <si>
    <t xml:space="preserve">O511005</t>
  </si>
  <si>
    <t xml:space="preserve">Obec Liptovské Sliače</t>
  </si>
  <si>
    <t xml:space="preserve">O511013</t>
  </si>
  <si>
    <t xml:space="preserve">Obec Smrečany</t>
  </si>
  <si>
    <t xml:space="preserve">O511030</t>
  </si>
  <si>
    <t xml:space="preserve">Obec Stankovany</t>
  </si>
  <si>
    <t xml:space="preserve">O511048</t>
  </si>
  <si>
    <t xml:space="preserve">Obec Svätý Kríž</t>
  </si>
  <si>
    <t xml:space="preserve">O511056</t>
  </si>
  <si>
    <t xml:space="preserve">Obec Štiavnička</t>
  </si>
  <si>
    <t xml:space="preserve">O511102</t>
  </si>
  <si>
    <t xml:space="preserve">Obec Valaská Dubová</t>
  </si>
  <si>
    <t xml:space="preserve">O511111</t>
  </si>
  <si>
    <t xml:space="preserve">Obec Vavrišovo</t>
  </si>
  <si>
    <t xml:space="preserve">O511129</t>
  </si>
  <si>
    <t xml:space="preserve">Obec Važec</t>
  </si>
  <si>
    <t xml:space="preserve">O511145</t>
  </si>
  <si>
    <t xml:space="preserve">Obec Veterná Poruba</t>
  </si>
  <si>
    <t xml:space="preserve">O511153</t>
  </si>
  <si>
    <t xml:space="preserve">Obec Vlachy</t>
  </si>
  <si>
    <t xml:space="preserve">O511170</t>
  </si>
  <si>
    <t xml:space="preserve">Obec Východná</t>
  </si>
  <si>
    <t xml:space="preserve">O511196</t>
  </si>
  <si>
    <t xml:space="preserve">Obec Závažná Poruba</t>
  </si>
  <si>
    <t xml:space="preserve">O512036</t>
  </si>
  <si>
    <t xml:space="preserve">Mesto Martin</t>
  </si>
  <si>
    <t xml:space="preserve">O512052</t>
  </si>
  <si>
    <t xml:space="preserve">Obec Belá - Dulice</t>
  </si>
  <si>
    <t xml:space="preserve">O512079</t>
  </si>
  <si>
    <t xml:space="preserve">Obec Blatnica</t>
  </si>
  <si>
    <t xml:space="preserve">O512133</t>
  </si>
  <si>
    <t xml:space="preserve">Obec Bystrička</t>
  </si>
  <si>
    <t xml:space="preserve">O512150</t>
  </si>
  <si>
    <t xml:space="preserve">Obec Ďanová</t>
  </si>
  <si>
    <t xml:space="preserve">O512214</t>
  </si>
  <si>
    <t xml:space="preserve">Obec Dražkovce</t>
  </si>
  <si>
    <t xml:space="preserve">O512222</t>
  </si>
  <si>
    <t xml:space="preserve">Obec Dubové</t>
  </si>
  <si>
    <t xml:space="preserve">O512265</t>
  </si>
  <si>
    <t xml:space="preserve">Obec Háj</t>
  </si>
  <si>
    <t xml:space="preserve">O512273</t>
  </si>
  <si>
    <t xml:space="preserve">Obec Horná Štubňa</t>
  </si>
  <si>
    <t xml:space="preserve">O512320</t>
  </si>
  <si>
    <t xml:space="preserve">Obec Jazernica</t>
  </si>
  <si>
    <t xml:space="preserve">O512354</t>
  </si>
  <si>
    <t xml:space="preserve">Obec Kláštor pod Znievom</t>
  </si>
  <si>
    <t xml:space="preserve">O512371</t>
  </si>
  <si>
    <t xml:space="preserve">Obec Košťany nad Turcom</t>
  </si>
  <si>
    <t xml:space="preserve">O512389</t>
  </si>
  <si>
    <t xml:space="preserve">Obec Krpeľany</t>
  </si>
  <si>
    <t xml:space="preserve">O512435</t>
  </si>
  <si>
    <t xml:space="preserve">Obec Lipovec</t>
  </si>
  <si>
    <t xml:space="preserve">O512443</t>
  </si>
  <si>
    <t xml:space="preserve">Obec Malý Čepčín</t>
  </si>
  <si>
    <t xml:space="preserve">O512460</t>
  </si>
  <si>
    <t xml:space="preserve">Obec Mošovce</t>
  </si>
  <si>
    <t xml:space="preserve">O512478</t>
  </si>
  <si>
    <t xml:space="preserve">Obec Necpaly</t>
  </si>
  <si>
    <t xml:space="preserve">O512508</t>
  </si>
  <si>
    <t xml:space="preserve">Obec Podhradie</t>
  </si>
  <si>
    <t xml:space="preserve">O512524</t>
  </si>
  <si>
    <t xml:space="preserve">Obec Príbovce</t>
  </si>
  <si>
    <t xml:space="preserve">O512583</t>
  </si>
  <si>
    <t xml:space="preserve">Obec Sklabiňa</t>
  </si>
  <si>
    <t xml:space="preserve">O512605</t>
  </si>
  <si>
    <t xml:space="preserve">Obec Sklené</t>
  </si>
  <si>
    <t xml:space="preserve">O512613</t>
  </si>
  <si>
    <t xml:space="preserve">Obec Slovany</t>
  </si>
  <si>
    <t xml:space="preserve">O512621</t>
  </si>
  <si>
    <t xml:space="preserve">Obec Slovenské Pravno</t>
  </si>
  <si>
    <t xml:space="preserve">O512648</t>
  </si>
  <si>
    <t xml:space="preserve">Obec Sučany</t>
  </si>
  <si>
    <t xml:space="preserve">O512656</t>
  </si>
  <si>
    <t xml:space="preserve">Obec Šútovo</t>
  </si>
  <si>
    <t xml:space="preserve">O512664</t>
  </si>
  <si>
    <t xml:space="preserve">Obec Trebostovo</t>
  </si>
  <si>
    <t xml:space="preserve">O512681</t>
  </si>
  <si>
    <t xml:space="preserve">Obec Turany</t>
  </si>
  <si>
    <t xml:space="preserve">O512699</t>
  </si>
  <si>
    <t xml:space="preserve">Obec Turček</t>
  </si>
  <si>
    <t xml:space="preserve">O512702</t>
  </si>
  <si>
    <t xml:space="preserve">Obec Turčianska Štiavnička</t>
  </si>
  <si>
    <t xml:space="preserve">O512729</t>
  </si>
  <si>
    <t xml:space="preserve">Mesto Turčianske Teplice</t>
  </si>
  <si>
    <t xml:space="preserve">O512761</t>
  </si>
  <si>
    <t xml:space="preserve">Obec Valča</t>
  </si>
  <si>
    <t xml:space="preserve">O512834</t>
  </si>
  <si>
    <t xml:space="preserve">Obec Žabokreky</t>
  </si>
  <si>
    <t xml:space="preserve">O517402</t>
  </si>
  <si>
    <t xml:space="preserve">Mesto Žilina</t>
  </si>
  <si>
    <t xml:space="preserve">O517429</t>
  </si>
  <si>
    <t xml:space="preserve">O517461</t>
  </si>
  <si>
    <t xml:space="preserve">Mesto Bytča</t>
  </si>
  <si>
    <t xml:space="preserve">O517488</t>
  </si>
  <si>
    <t xml:space="preserve">Obec Divina</t>
  </si>
  <si>
    <t xml:space="preserve">O517496</t>
  </si>
  <si>
    <t xml:space="preserve">Obec Divinka</t>
  </si>
  <si>
    <t xml:space="preserve">O517500</t>
  </si>
  <si>
    <t xml:space="preserve">Obec Dlhé Pole</t>
  </si>
  <si>
    <t xml:space="preserve">O517518</t>
  </si>
  <si>
    <t xml:space="preserve">Obec Dolná Tižina</t>
  </si>
  <si>
    <t xml:space="preserve">O517526</t>
  </si>
  <si>
    <t xml:space="preserve">Obec Dolný Hričov</t>
  </si>
  <si>
    <t xml:space="preserve">O517542</t>
  </si>
  <si>
    <t xml:space="preserve">Obec Fačkov</t>
  </si>
  <si>
    <t xml:space="preserve">O517551</t>
  </si>
  <si>
    <t xml:space="preserve">Obec Gbeľany</t>
  </si>
  <si>
    <t xml:space="preserve">O517577</t>
  </si>
  <si>
    <t xml:space="preserve">Obec Hôrky</t>
  </si>
  <si>
    <t xml:space="preserve">O517593</t>
  </si>
  <si>
    <t xml:space="preserve">Obec Horný Hričov</t>
  </si>
  <si>
    <t xml:space="preserve">O517623</t>
  </si>
  <si>
    <t xml:space="preserve">Obec Hvozdnica</t>
  </si>
  <si>
    <t xml:space="preserve">O517640</t>
  </si>
  <si>
    <t xml:space="preserve">Obec Jasenové</t>
  </si>
  <si>
    <t xml:space="preserve">O517658</t>
  </si>
  <si>
    <t xml:space="preserve">Obec Kamenná Poruba</t>
  </si>
  <si>
    <t xml:space="preserve">O517674</t>
  </si>
  <si>
    <t xml:space="preserve">Obec Kolárovice</t>
  </si>
  <si>
    <t xml:space="preserve">O517682</t>
  </si>
  <si>
    <t xml:space="preserve">Obec Konská</t>
  </si>
  <si>
    <t xml:space="preserve">O517691</t>
  </si>
  <si>
    <t xml:space="preserve">Obec Kotešová</t>
  </si>
  <si>
    <t xml:space="preserve">O517712</t>
  </si>
  <si>
    <t xml:space="preserve">Obec Krasňany</t>
  </si>
  <si>
    <t xml:space="preserve">O517721</t>
  </si>
  <si>
    <t xml:space="preserve">Obec Kunerad</t>
  </si>
  <si>
    <t xml:space="preserve">O517739</t>
  </si>
  <si>
    <t xml:space="preserve">Obec Lietava</t>
  </si>
  <si>
    <t xml:space="preserve">O517755</t>
  </si>
  <si>
    <t xml:space="preserve">Obec Lietavská Svinná - Babkov</t>
  </si>
  <si>
    <t xml:space="preserve">O517763</t>
  </si>
  <si>
    <t xml:space="preserve">Obec Lutiše</t>
  </si>
  <si>
    <t xml:space="preserve">O517771</t>
  </si>
  <si>
    <t xml:space="preserve">Obec Lysica</t>
  </si>
  <si>
    <t xml:space="preserve">O517798</t>
  </si>
  <si>
    <t xml:space="preserve">Obec Maršová - Rašov</t>
  </si>
  <si>
    <t xml:space="preserve">O517801</t>
  </si>
  <si>
    <t xml:space="preserve">Obec Mojš</t>
  </si>
  <si>
    <t xml:space="preserve">O517828</t>
  </si>
  <si>
    <t xml:space="preserve">Obec Nededza</t>
  </si>
  <si>
    <t xml:space="preserve">O517861</t>
  </si>
  <si>
    <t xml:space="preserve">Obec Petrovice</t>
  </si>
  <si>
    <t xml:space="preserve">O517879</t>
  </si>
  <si>
    <t xml:space="preserve">Obec Podhorie</t>
  </si>
  <si>
    <t xml:space="preserve">O517895</t>
  </si>
  <si>
    <t xml:space="preserve">Obec Predmier</t>
  </si>
  <si>
    <t xml:space="preserve">O517917</t>
  </si>
  <si>
    <t xml:space="preserve">Mesto Rajec</t>
  </si>
  <si>
    <t xml:space="preserve">O517925</t>
  </si>
  <si>
    <t xml:space="preserve">Obec Rajecká Lesná</t>
  </si>
  <si>
    <t xml:space="preserve">O517933</t>
  </si>
  <si>
    <t xml:space="preserve">Mesto Rajecké Teplice</t>
  </si>
  <si>
    <t xml:space="preserve">O517941</t>
  </si>
  <si>
    <t xml:space="preserve">Obec Rosina</t>
  </si>
  <si>
    <t xml:space="preserve">O517950</t>
  </si>
  <si>
    <t xml:space="preserve">Obec Stráňavy</t>
  </si>
  <si>
    <t xml:space="preserve">O517968</t>
  </si>
  <si>
    <t xml:space="preserve">Obec Stránske</t>
  </si>
  <si>
    <t xml:space="preserve">O517976</t>
  </si>
  <si>
    <t xml:space="preserve">Obec Stráža</t>
  </si>
  <si>
    <t xml:space="preserve">O517984</t>
  </si>
  <si>
    <t xml:space="preserve">Obec Strečno</t>
  </si>
  <si>
    <t xml:space="preserve">O517992</t>
  </si>
  <si>
    <t xml:space="preserve">Obec Súľov - Hradná</t>
  </si>
  <si>
    <t xml:space="preserve">O518000</t>
  </si>
  <si>
    <t xml:space="preserve">Obec Svederník</t>
  </si>
  <si>
    <t xml:space="preserve">O518018</t>
  </si>
  <si>
    <t xml:space="preserve">Obec Štiavnik</t>
  </si>
  <si>
    <t xml:space="preserve">O518034</t>
  </si>
  <si>
    <t xml:space="preserve">Obec Teplička nad Váhom</t>
  </si>
  <si>
    <t xml:space="preserve">O518042</t>
  </si>
  <si>
    <t xml:space="preserve">Obec Terchová</t>
  </si>
  <si>
    <t xml:space="preserve">O518051</t>
  </si>
  <si>
    <t xml:space="preserve">Obec Turie</t>
  </si>
  <si>
    <t xml:space="preserve">O518069</t>
  </si>
  <si>
    <t xml:space="preserve">Obec Varín</t>
  </si>
  <si>
    <t xml:space="preserve">O518077</t>
  </si>
  <si>
    <t xml:space="preserve">Obec Veľká Čierna</t>
  </si>
  <si>
    <t xml:space="preserve">O518085</t>
  </si>
  <si>
    <t xml:space="preserve">Obec Veľké Rovné</t>
  </si>
  <si>
    <t xml:space="preserve">O518093</t>
  </si>
  <si>
    <t xml:space="preserve">Obec Višňové</t>
  </si>
  <si>
    <t xml:space="preserve">O518131</t>
  </si>
  <si>
    <t xml:space="preserve">Obec Zbyňov</t>
  </si>
  <si>
    <t xml:space="preserve">O518719</t>
  </si>
  <si>
    <t xml:space="preserve">Obec Čimhová</t>
  </si>
  <si>
    <t xml:space="preserve">O545961</t>
  </si>
  <si>
    <t xml:space="preserve">Obec Turčianske Jaseno</t>
  </si>
  <si>
    <t xml:space="preserve">O547522</t>
  </si>
  <si>
    <t xml:space="preserve">Obec Bitarová</t>
  </si>
  <si>
    <t xml:space="preserve">O547557</t>
  </si>
  <si>
    <t xml:space="preserve">Obec Brezany</t>
  </si>
  <si>
    <t xml:space="preserve">O547590</t>
  </si>
  <si>
    <t xml:space="preserve">Obec Hričovské Podhradie</t>
  </si>
  <si>
    <t xml:space="preserve">O547611</t>
  </si>
  <si>
    <t xml:space="preserve">Obec Ovčiarsko</t>
  </si>
  <si>
    <t xml:space="preserve">O557358</t>
  </si>
  <si>
    <t xml:space="preserve">Mesto Vrútky</t>
  </si>
  <si>
    <t xml:space="preserve">O557935</t>
  </si>
  <si>
    <t xml:space="preserve">Obec Lietavská Lúčka</t>
  </si>
  <si>
    <t xml:space="preserve">O557986</t>
  </si>
  <si>
    <t xml:space="preserve">Obec Ďurčiná</t>
  </si>
  <si>
    <t xml:space="preserve">O558168</t>
  </si>
  <si>
    <t xml:space="preserve">Obec Nezbudská Lúčka</t>
  </si>
  <si>
    <t xml:space="preserve">O558281</t>
  </si>
  <si>
    <t xml:space="preserve">Obec Liptovská Porúbka</t>
  </si>
  <si>
    <t xml:space="preserve">O580287</t>
  </si>
  <si>
    <t xml:space="preserve">Obec Liptovský Peter</t>
  </si>
  <si>
    <t xml:space="preserve">O580791</t>
  </si>
  <si>
    <t xml:space="preserve">Obec Radoľa</t>
  </si>
  <si>
    <t xml:space="preserve">O581984</t>
  </si>
  <si>
    <t xml:space="preserve">Obec Hlboké nad Váhom</t>
  </si>
  <si>
    <t xml:space="preserve">C40</t>
  </si>
  <si>
    <t xml:space="preserve">Rímskokatolícka cirkev, Farnosť Dobrého pastiera</t>
  </si>
  <si>
    <t xml:space="preserve">C44</t>
  </si>
  <si>
    <t xml:space="preserve">Kongregácia Milosrdných sestier sv. Vincenta - Satmárok</t>
  </si>
  <si>
    <t xml:space="preserve">C59</t>
  </si>
  <si>
    <t xml:space="preserve">Rímskokatolícka cirkev, Žilinská diecéza</t>
  </si>
  <si>
    <t xml:space="preserve">S190</t>
  </si>
  <si>
    <t xml:space="preserve">Prvá SMŠ, spol. s r.o.</t>
  </si>
  <si>
    <t xml:space="preserve">S250</t>
  </si>
  <si>
    <t xml:space="preserve">PaedDr. Tomáš Zanovit</t>
  </si>
  <si>
    <t xml:space="preserve">S334</t>
  </si>
  <si>
    <t xml:space="preserve">Súkromná materská škola "Ďatelinka", s.r.o.</t>
  </si>
  <si>
    <t xml:space="preserve">S335</t>
  </si>
  <si>
    <t xml:space="preserve">Beáta Nemcová</t>
  </si>
  <si>
    <t xml:space="preserve">S336</t>
  </si>
  <si>
    <t xml:space="preserve">PaedDr. Beáta Matušáková</t>
  </si>
  <si>
    <t xml:space="preserve">S339</t>
  </si>
  <si>
    <t xml:space="preserve">Tatiana Zanovitová</t>
  </si>
  <si>
    <t xml:space="preserve">S429</t>
  </si>
  <si>
    <t xml:space="preserve">JAS - MEDIA PLUS, s.r.o.</t>
  </si>
  <si>
    <t xml:space="preserve">S437</t>
  </si>
  <si>
    <t xml:space="preserve">ENPORA, s.r.o.</t>
  </si>
  <si>
    <t xml:space="preserve">S438</t>
  </si>
  <si>
    <t xml:space="preserve">MATERSKÁ ŠKOLA - STONOŽKA, s.r.o.</t>
  </si>
  <si>
    <t xml:space="preserve">S442</t>
  </si>
  <si>
    <t xml:space="preserve">Peter Grendár - LIENKA</t>
  </si>
  <si>
    <t xml:space="preserve">S719</t>
  </si>
  <si>
    <t xml:space="preserve">TatraKUK, s. r. o.</t>
  </si>
  <si>
    <t xml:space="preserve">S724</t>
  </si>
  <si>
    <t xml:space="preserve">Mgr. Iveta Lišková</t>
  </si>
  <si>
    <t xml:space="preserve">ZA Celková hodnota</t>
  </si>
  <si>
    <t xml:space="preserve">BB</t>
  </si>
  <si>
    <t xml:space="preserve">KBB</t>
  </si>
  <si>
    <t xml:space="preserve">Okresný úrad Banská Bystrica</t>
  </si>
  <si>
    <t xml:space="preserve">O508438</t>
  </si>
  <si>
    <t xml:space="preserve">Mesto Banská Bystrica</t>
  </si>
  <si>
    <t xml:space="preserve">O508446</t>
  </si>
  <si>
    <t xml:space="preserve">Obec Bacúch</t>
  </si>
  <si>
    <t xml:space="preserve">O508454</t>
  </si>
  <si>
    <t xml:space="preserve">Obec Badín</t>
  </si>
  <si>
    <t xml:space="preserve">O508462</t>
  </si>
  <si>
    <t xml:space="preserve">Obec Beňuš</t>
  </si>
  <si>
    <t xml:space="preserve">O508489</t>
  </si>
  <si>
    <t xml:space="preserve">Obec Braväcovo</t>
  </si>
  <si>
    <t xml:space="preserve">O508497</t>
  </si>
  <si>
    <t xml:space="preserve">Mesto Brezno</t>
  </si>
  <si>
    <t xml:space="preserve">O508519</t>
  </si>
  <si>
    <t xml:space="preserve">Obec Čerín</t>
  </si>
  <si>
    <t xml:space="preserve">O508527</t>
  </si>
  <si>
    <t xml:space="preserve">Obec Čierny Balog</t>
  </si>
  <si>
    <t xml:space="preserve">O508535</t>
  </si>
  <si>
    <t xml:space="preserve">Obec Dolná Lehota</t>
  </si>
  <si>
    <t xml:space="preserve">O508594</t>
  </si>
  <si>
    <t xml:space="preserve">Obec Harmanec</t>
  </si>
  <si>
    <t xml:space="preserve">O508608</t>
  </si>
  <si>
    <t xml:space="preserve">Obec Heľpa</t>
  </si>
  <si>
    <t xml:space="preserve">O508616</t>
  </si>
  <si>
    <t xml:space="preserve">Obec Hiadeľ</t>
  </si>
  <si>
    <t xml:space="preserve">O508624</t>
  </si>
  <si>
    <t xml:space="preserve">O508659</t>
  </si>
  <si>
    <t xml:space="preserve">Obec Hrochoť</t>
  </si>
  <si>
    <t xml:space="preserve">O508667</t>
  </si>
  <si>
    <t xml:space="preserve">Obec Hronec</t>
  </si>
  <si>
    <t xml:space="preserve">O508675</t>
  </si>
  <si>
    <t xml:space="preserve">Obec Brusno</t>
  </si>
  <si>
    <t xml:space="preserve">O508705</t>
  </si>
  <si>
    <t xml:space="preserve">Obec Jasenie</t>
  </si>
  <si>
    <t xml:space="preserve">O508721</t>
  </si>
  <si>
    <t xml:space="preserve">Obec Králiky</t>
  </si>
  <si>
    <t xml:space="preserve">O508730</t>
  </si>
  <si>
    <t xml:space="preserve">Obec Lom nad Rimavicou</t>
  </si>
  <si>
    <t xml:space="preserve">O508748</t>
  </si>
  <si>
    <t xml:space="preserve">Obec Ľubietová</t>
  </si>
  <si>
    <t xml:space="preserve">O508756</t>
  </si>
  <si>
    <t xml:space="preserve">Obec Lučatín</t>
  </si>
  <si>
    <t xml:space="preserve">O508764</t>
  </si>
  <si>
    <t xml:space="preserve">Obec Medzibrod</t>
  </si>
  <si>
    <t xml:space="preserve">O508772</t>
  </si>
  <si>
    <t xml:space="preserve">Obec Michalová</t>
  </si>
  <si>
    <t xml:space="preserve">O508811</t>
  </si>
  <si>
    <t xml:space="preserve">Obec Mýto pod Ďumbierom</t>
  </si>
  <si>
    <t xml:space="preserve">O508829</t>
  </si>
  <si>
    <t xml:space="preserve">Obec Nemecká</t>
  </si>
  <si>
    <t xml:space="preserve">O508853</t>
  </si>
  <si>
    <t xml:space="preserve">Obec Podbrezová</t>
  </si>
  <si>
    <t xml:space="preserve">O508861</t>
  </si>
  <si>
    <t xml:space="preserve">Obec Podkonice</t>
  </si>
  <si>
    <t xml:space="preserve">O508870</t>
  </si>
  <si>
    <t xml:space="preserve">Obec Pohorelá</t>
  </si>
  <si>
    <t xml:space="preserve">O508888</t>
  </si>
  <si>
    <t xml:space="preserve">Obec Pohronská Polhora</t>
  </si>
  <si>
    <t xml:space="preserve">O508900</t>
  </si>
  <si>
    <t xml:space="preserve">Obec Polomka</t>
  </si>
  <si>
    <t xml:space="preserve">O508918</t>
  </si>
  <si>
    <t xml:space="preserve">Obec Poniky</t>
  </si>
  <si>
    <t xml:space="preserve">O508934</t>
  </si>
  <si>
    <t xml:space="preserve">Obec Predajná</t>
  </si>
  <si>
    <t xml:space="preserve">O508942</t>
  </si>
  <si>
    <t xml:space="preserve">Obec Priechod</t>
  </si>
  <si>
    <t xml:space="preserve">O508969</t>
  </si>
  <si>
    <t xml:space="preserve">Obec Riečka</t>
  </si>
  <si>
    <t xml:space="preserve">O508985</t>
  </si>
  <si>
    <t xml:space="preserve">Obec Selce</t>
  </si>
  <si>
    <t xml:space="preserve">O509001</t>
  </si>
  <si>
    <t xml:space="preserve">Obec Slovenská Ľupča</t>
  </si>
  <si>
    <t xml:space="preserve">O509019</t>
  </si>
  <si>
    <t xml:space="preserve">Obec Staré Hory</t>
  </si>
  <si>
    <t xml:space="preserve">O509027</t>
  </si>
  <si>
    <t xml:space="preserve">Obec Strelníky</t>
  </si>
  <si>
    <t xml:space="preserve">O509043</t>
  </si>
  <si>
    <t xml:space="preserve">Obec Šumiac</t>
  </si>
  <si>
    <t xml:space="preserve">O509051</t>
  </si>
  <si>
    <t xml:space="preserve">Obec Telgárt</t>
  </si>
  <si>
    <t xml:space="preserve">O509060</t>
  </si>
  <si>
    <t xml:space="preserve">Obec Tajov</t>
  </si>
  <si>
    <t xml:space="preserve">O509086</t>
  </si>
  <si>
    <t xml:space="preserve">Obec Valaská</t>
  </si>
  <si>
    <t xml:space="preserve">O509094</t>
  </si>
  <si>
    <t xml:space="preserve">Obec Vaľkovňa</t>
  </si>
  <si>
    <t xml:space="preserve">O509124</t>
  </si>
  <si>
    <t xml:space="preserve">Obec Závadka nad Hronom</t>
  </si>
  <si>
    <t xml:space="preserve">O511218</t>
  </si>
  <si>
    <t xml:space="preserve">Mesto Lučenec</t>
  </si>
  <si>
    <t xml:space="preserve">O511234</t>
  </si>
  <si>
    <t xml:space="preserve">Obec Belina</t>
  </si>
  <si>
    <t xml:space="preserve">O511251</t>
  </si>
  <si>
    <t xml:space="preserve">Obec Boľkovce</t>
  </si>
  <si>
    <t xml:space="preserve">O511269</t>
  </si>
  <si>
    <t xml:space="preserve">Obec Breznička</t>
  </si>
  <si>
    <t xml:space="preserve">O511293</t>
  </si>
  <si>
    <t xml:space="preserve">Obec Buzitka</t>
  </si>
  <si>
    <t xml:space="preserve">O511315</t>
  </si>
  <si>
    <t xml:space="preserve">Obec Cinobaňa</t>
  </si>
  <si>
    <t xml:space="preserve">O511323</t>
  </si>
  <si>
    <t xml:space="preserve">Obec Čakanovce</t>
  </si>
  <si>
    <t xml:space="preserve">O511331</t>
  </si>
  <si>
    <t xml:space="preserve">Obec Čamovce</t>
  </si>
  <si>
    <t xml:space="preserve">O511358</t>
  </si>
  <si>
    <t xml:space="preserve">Obec Divín</t>
  </si>
  <si>
    <t xml:space="preserve">O511366</t>
  </si>
  <si>
    <t xml:space="preserve">Obec Dobroč</t>
  </si>
  <si>
    <t xml:space="preserve">O511391</t>
  </si>
  <si>
    <t xml:space="preserve">Mesto Fiľakovo</t>
  </si>
  <si>
    <t xml:space="preserve">O511404</t>
  </si>
  <si>
    <t xml:space="preserve">Obec Fiľakovské Kováče</t>
  </si>
  <si>
    <t xml:space="preserve">O511421</t>
  </si>
  <si>
    <t xml:space="preserve">Obec Halič</t>
  </si>
  <si>
    <t xml:space="preserve">O511439</t>
  </si>
  <si>
    <t xml:space="preserve">Obec Holiša</t>
  </si>
  <si>
    <t xml:space="preserve">O511471</t>
  </si>
  <si>
    <t xml:space="preserve">Obec Kalinovo</t>
  </si>
  <si>
    <t xml:space="preserve">O511498</t>
  </si>
  <si>
    <t xml:space="preserve">Obec Kokava nad Rimavicou</t>
  </si>
  <si>
    <t xml:space="preserve">O511510</t>
  </si>
  <si>
    <t xml:space="preserve">Obec Látky</t>
  </si>
  <si>
    <t xml:space="preserve">O511552</t>
  </si>
  <si>
    <t xml:space="preserve">Obec Lovinobaňa</t>
  </si>
  <si>
    <t xml:space="preserve">O511595</t>
  </si>
  <si>
    <t xml:space="preserve">Obec Málinec</t>
  </si>
  <si>
    <t xml:space="preserve">O511625</t>
  </si>
  <si>
    <t xml:space="preserve">Obec Mučín</t>
  </si>
  <si>
    <t xml:space="preserve">O511641</t>
  </si>
  <si>
    <t xml:space="preserve">Obec Mýtna</t>
  </si>
  <si>
    <t xml:space="preserve">O511684</t>
  </si>
  <si>
    <t xml:space="preserve">Obec Ozdín</t>
  </si>
  <si>
    <t xml:space="preserve">O511692</t>
  </si>
  <si>
    <t xml:space="preserve">Obec Panické Dravce</t>
  </si>
  <si>
    <t xml:space="preserve">O511731</t>
  </si>
  <si>
    <t xml:space="preserve">Obec Podkriváň</t>
  </si>
  <si>
    <t xml:space="preserve">O511749</t>
  </si>
  <si>
    <t xml:space="preserve">Obec Podrečany</t>
  </si>
  <si>
    <t xml:space="preserve">O511765</t>
  </si>
  <si>
    <t xml:space="preserve">Mesto Poltár</t>
  </si>
  <si>
    <t xml:space="preserve">O511790</t>
  </si>
  <si>
    <t xml:space="preserve">Obec Radzovce</t>
  </si>
  <si>
    <t xml:space="preserve">O511803</t>
  </si>
  <si>
    <t xml:space="preserve">Obec Rapovce</t>
  </si>
  <si>
    <t xml:space="preserve">O511838</t>
  </si>
  <si>
    <t xml:space="preserve">Obec Ružiná</t>
  </si>
  <si>
    <t xml:space="preserve">O511846</t>
  </si>
  <si>
    <t xml:space="preserve">Obec Stará Halič</t>
  </si>
  <si>
    <t xml:space="preserve">O511854</t>
  </si>
  <si>
    <t xml:space="preserve">Obec Šávoľ</t>
  </si>
  <si>
    <t xml:space="preserve">O511871</t>
  </si>
  <si>
    <t xml:space="preserve">Obec Šíd</t>
  </si>
  <si>
    <t xml:space="preserve">O511919</t>
  </si>
  <si>
    <t xml:space="preserve">Obec Tomášovce</t>
  </si>
  <si>
    <t xml:space="preserve">O511927</t>
  </si>
  <si>
    <t xml:space="preserve">Obec Trebeľovce</t>
  </si>
  <si>
    <t xml:space="preserve">O511978</t>
  </si>
  <si>
    <t xml:space="preserve">Obec Uhorské</t>
  </si>
  <si>
    <t xml:space="preserve">O511994</t>
  </si>
  <si>
    <t xml:space="preserve">Obec Veľká nad Ipľom</t>
  </si>
  <si>
    <t xml:space="preserve">O512010</t>
  </si>
  <si>
    <t xml:space="preserve">Obec Veľké Dravce</t>
  </si>
  <si>
    <t xml:space="preserve">O514462</t>
  </si>
  <si>
    <t xml:space="preserve">Mesto Rimavská Sobota</t>
  </si>
  <si>
    <t xml:space="preserve">O514519</t>
  </si>
  <si>
    <t xml:space="preserve">Obec Bátka</t>
  </si>
  <si>
    <t xml:space="preserve">O514543</t>
  </si>
  <si>
    <t xml:space="preserve">Obec Blhovce</t>
  </si>
  <si>
    <t xml:space="preserve">O514624</t>
  </si>
  <si>
    <t xml:space="preserve">Obec Číž</t>
  </si>
  <si>
    <t xml:space="preserve">O514675</t>
  </si>
  <si>
    <t xml:space="preserve">Obec Držkovce</t>
  </si>
  <si>
    <t xml:space="preserve">O514691</t>
  </si>
  <si>
    <t xml:space="preserve">Obec Dubovec</t>
  </si>
  <si>
    <t xml:space="preserve">O514713</t>
  </si>
  <si>
    <t xml:space="preserve">Obec Figa</t>
  </si>
  <si>
    <t xml:space="preserve">O514721</t>
  </si>
  <si>
    <t xml:space="preserve">Obec Gemer</t>
  </si>
  <si>
    <t xml:space="preserve">O514756</t>
  </si>
  <si>
    <t xml:space="preserve">Obec Gemerská Ves</t>
  </si>
  <si>
    <t xml:space="preserve">O514764</t>
  </si>
  <si>
    <t xml:space="preserve">Obec Gemerské Dechtáre</t>
  </si>
  <si>
    <t xml:space="preserve">O514781</t>
  </si>
  <si>
    <t xml:space="preserve">Obec Gemerský Jablonec</t>
  </si>
  <si>
    <t xml:space="preserve">O514799</t>
  </si>
  <si>
    <t xml:space="preserve">Obec Gortva</t>
  </si>
  <si>
    <t xml:space="preserve">O514811</t>
  </si>
  <si>
    <t xml:space="preserve">Obec Hajnáčka</t>
  </si>
  <si>
    <t xml:space="preserve">O514829</t>
  </si>
  <si>
    <t xml:space="preserve">Mesto Hnúšťa</t>
  </si>
  <si>
    <t xml:space="preserve">O514837</t>
  </si>
  <si>
    <t xml:space="preserve">Obec Hodejov</t>
  </si>
  <si>
    <t xml:space="preserve">O514861</t>
  </si>
  <si>
    <t xml:space="preserve">Obec Hostice</t>
  </si>
  <si>
    <t xml:space="preserve">O514888</t>
  </si>
  <si>
    <t xml:space="preserve">Obec Hrachovo</t>
  </si>
  <si>
    <t xml:space="preserve">O514900</t>
  </si>
  <si>
    <t xml:space="preserve">Obec Hrnčiarska Ves</t>
  </si>
  <si>
    <t xml:space="preserve">O514918</t>
  </si>
  <si>
    <t xml:space="preserve">Obec Hrnčiarske Zalužany</t>
  </si>
  <si>
    <t xml:space="preserve">O514942</t>
  </si>
  <si>
    <t xml:space="preserve">Obec Husiná</t>
  </si>
  <si>
    <t xml:space="preserve">O514951</t>
  </si>
  <si>
    <t xml:space="preserve">Obec Chanava</t>
  </si>
  <si>
    <t xml:space="preserve">O514969</t>
  </si>
  <si>
    <t xml:space="preserve">Obec Chrámec</t>
  </si>
  <si>
    <t xml:space="preserve">O514985</t>
  </si>
  <si>
    <t xml:space="preserve">Obec Ivanice</t>
  </si>
  <si>
    <t xml:space="preserve">O515001</t>
  </si>
  <si>
    <t xml:space="preserve">Obec Jesenské</t>
  </si>
  <si>
    <t xml:space="preserve">O515027</t>
  </si>
  <si>
    <t xml:space="preserve">Obec Kaloša</t>
  </si>
  <si>
    <t xml:space="preserve">O515043</t>
  </si>
  <si>
    <t xml:space="preserve">Obec Klenovec</t>
  </si>
  <si>
    <t xml:space="preserve">O515078</t>
  </si>
  <si>
    <t xml:space="preserve">Obec Kráľ</t>
  </si>
  <si>
    <t xml:space="preserve">O515108</t>
  </si>
  <si>
    <t xml:space="preserve">Obec Kružno</t>
  </si>
  <si>
    <t xml:space="preserve">O515132</t>
  </si>
  <si>
    <t xml:space="preserve">Obec Lenartovce</t>
  </si>
  <si>
    <t xml:space="preserve">O515230</t>
  </si>
  <si>
    <t xml:space="preserve">Obec Nová Bašta</t>
  </si>
  <si>
    <t xml:space="preserve">O515256</t>
  </si>
  <si>
    <t xml:space="preserve">Obec Otročok</t>
  </si>
  <si>
    <t xml:space="preserve">O515264</t>
  </si>
  <si>
    <t xml:space="preserve">Obec Ožďany</t>
  </si>
  <si>
    <t xml:space="preserve">O515272</t>
  </si>
  <si>
    <t xml:space="preserve">Obec Padarovce</t>
  </si>
  <si>
    <t xml:space="preserve">O515353</t>
  </si>
  <si>
    <t xml:space="preserve">Obec Radnovce</t>
  </si>
  <si>
    <t xml:space="preserve">O515370</t>
  </si>
  <si>
    <t xml:space="preserve">Obec Ratková</t>
  </si>
  <si>
    <t xml:space="preserve">O515426</t>
  </si>
  <si>
    <t xml:space="preserve">Obec Rimavská Baňa</t>
  </si>
  <si>
    <t xml:space="preserve">O515442</t>
  </si>
  <si>
    <t xml:space="preserve">Obec Rimavská Seč</t>
  </si>
  <si>
    <t xml:space="preserve">O515451</t>
  </si>
  <si>
    <t xml:space="preserve">Obec Rimavské Brezovo</t>
  </si>
  <si>
    <t xml:space="preserve">O515469</t>
  </si>
  <si>
    <t xml:space="preserve">Obec Rimavské Janovce</t>
  </si>
  <si>
    <t xml:space="preserve">O515493</t>
  </si>
  <si>
    <t xml:space="preserve">Obec Rumince</t>
  </si>
  <si>
    <t xml:space="preserve">O515612</t>
  </si>
  <si>
    <t xml:space="preserve">Mesto Tornaľa</t>
  </si>
  <si>
    <t xml:space="preserve">O515621</t>
  </si>
  <si>
    <t xml:space="preserve">Obec Šimonovce</t>
  </si>
  <si>
    <t xml:space="preserve">O515639</t>
  </si>
  <si>
    <t xml:space="preserve">Obec Širkovce</t>
  </si>
  <si>
    <t xml:space="preserve">O515655</t>
  </si>
  <si>
    <t xml:space="preserve">Obec Štrkovec</t>
  </si>
  <si>
    <t xml:space="preserve">O515663</t>
  </si>
  <si>
    <t xml:space="preserve">Obec Tachty</t>
  </si>
  <si>
    <t xml:space="preserve">O515671</t>
  </si>
  <si>
    <t xml:space="preserve">Obec Teplý Vrch</t>
  </si>
  <si>
    <t xml:space="preserve">O515680</t>
  </si>
  <si>
    <t xml:space="preserve">Mesto Tisovec</t>
  </si>
  <si>
    <t xml:space="preserve">O515701</t>
  </si>
  <si>
    <t xml:space="preserve">Obec Uzovská Panica</t>
  </si>
  <si>
    <t xml:space="preserve">O515710</t>
  </si>
  <si>
    <t xml:space="preserve">Obec Včelince</t>
  </si>
  <si>
    <t xml:space="preserve">O515736</t>
  </si>
  <si>
    <t xml:space="preserve">Obec Veľké Teriakovce</t>
  </si>
  <si>
    <t xml:space="preserve">O515744</t>
  </si>
  <si>
    <t xml:space="preserve">Obec Veľký Blh</t>
  </si>
  <si>
    <t xml:space="preserve">O515779</t>
  </si>
  <si>
    <t xml:space="preserve">Obec Vlkyňa</t>
  </si>
  <si>
    <t xml:space="preserve">O515795</t>
  </si>
  <si>
    <t xml:space="preserve">Obec Valice</t>
  </si>
  <si>
    <t xml:space="preserve">O515850</t>
  </si>
  <si>
    <t xml:space="preserve">Mesto Veľký Krtíš</t>
  </si>
  <si>
    <t xml:space="preserve">O515868</t>
  </si>
  <si>
    <t xml:space="preserve">Obec Balog nad Ipľom</t>
  </si>
  <si>
    <t xml:space="preserve">O515876</t>
  </si>
  <si>
    <t xml:space="preserve">Obec Bátorová</t>
  </si>
  <si>
    <t xml:space="preserve">O515892</t>
  </si>
  <si>
    <t xml:space="preserve">Obec Bušince</t>
  </si>
  <si>
    <t xml:space="preserve">O515906</t>
  </si>
  <si>
    <t xml:space="preserve">Obec Čebovce</t>
  </si>
  <si>
    <t xml:space="preserve">O515922</t>
  </si>
  <si>
    <t xml:space="preserve">Obec Čelovce</t>
  </si>
  <si>
    <t xml:space="preserve">O515957</t>
  </si>
  <si>
    <t xml:space="preserve">Obec Dolinka</t>
  </si>
  <si>
    <t xml:space="preserve">O515965</t>
  </si>
  <si>
    <t xml:space="preserve">Obec Dolná Strehová</t>
  </si>
  <si>
    <t xml:space="preserve">O515973</t>
  </si>
  <si>
    <t xml:space="preserve">Obec Dolné Plachtince</t>
  </si>
  <si>
    <t xml:space="preserve">O516015</t>
  </si>
  <si>
    <t xml:space="preserve">Obec Horná Strehová</t>
  </si>
  <si>
    <t xml:space="preserve">O516040</t>
  </si>
  <si>
    <t xml:space="preserve">Obec Hrušov</t>
  </si>
  <si>
    <t xml:space="preserve">O516074</t>
  </si>
  <si>
    <t xml:space="preserve">Obec Ipeľské Predmostie</t>
  </si>
  <si>
    <t xml:space="preserve">O516082</t>
  </si>
  <si>
    <t xml:space="preserve">Obec Kamenné Kosihy</t>
  </si>
  <si>
    <t xml:space="preserve">O516104</t>
  </si>
  <si>
    <t xml:space="preserve">Obec Kleňany</t>
  </si>
  <si>
    <t xml:space="preserve">O516121</t>
  </si>
  <si>
    <t xml:space="preserve">Obec Kosihovce</t>
  </si>
  <si>
    <t xml:space="preserve">O516155</t>
  </si>
  <si>
    <t xml:space="preserve">Obec Lesenice</t>
  </si>
  <si>
    <t xml:space="preserve">O516210</t>
  </si>
  <si>
    <t xml:space="preserve">Mesto Modrý Kameň</t>
  </si>
  <si>
    <t xml:space="preserve">O516228</t>
  </si>
  <si>
    <t xml:space="preserve">Obec Muľa</t>
  </si>
  <si>
    <t xml:space="preserve">O516236</t>
  </si>
  <si>
    <t xml:space="preserve">Obec Nenince</t>
  </si>
  <si>
    <t xml:space="preserve">O516252</t>
  </si>
  <si>
    <t xml:space="preserve">Obec Obeckov</t>
  </si>
  <si>
    <t xml:space="preserve">O516261</t>
  </si>
  <si>
    <t xml:space="preserve">Obec Olováry</t>
  </si>
  <si>
    <t xml:space="preserve">O516279</t>
  </si>
  <si>
    <t xml:space="preserve">Obec Opatovská Nová Ves</t>
  </si>
  <si>
    <t xml:space="preserve">O516295</t>
  </si>
  <si>
    <t xml:space="preserve">Obec Pôtor</t>
  </si>
  <si>
    <t xml:space="preserve">O516317</t>
  </si>
  <si>
    <t xml:space="preserve">Obec Príbelce</t>
  </si>
  <si>
    <t xml:space="preserve">O516333</t>
  </si>
  <si>
    <t xml:space="preserve">Obec Sečianky</t>
  </si>
  <si>
    <t xml:space="preserve">O516376</t>
  </si>
  <si>
    <t xml:space="preserve">Obec Sklabiná</t>
  </si>
  <si>
    <t xml:space="preserve">O516384</t>
  </si>
  <si>
    <t xml:space="preserve">Obec Slovenské Ďarmoty</t>
  </si>
  <si>
    <t xml:space="preserve">O516406</t>
  </si>
  <si>
    <t xml:space="preserve">Obec Stredné Plachtince</t>
  </si>
  <si>
    <t xml:space="preserve">O516431</t>
  </si>
  <si>
    <t xml:space="preserve">Obec Širákov</t>
  </si>
  <si>
    <t xml:space="preserve">O516465</t>
  </si>
  <si>
    <t xml:space="preserve">Obec Veľká Čalomija</t>
  </si>
  <si>
    <t xml:space="preserve">O516473</t>
  </si>
  <si>
    <t xml:space="preserve">Obec Veľká Ves nad Ipľom</t>
  </si>
  <si>
    <t xml:space="preserve">O516520</t>
  </si>
  <si>
    <t xml:space="preserve">Obec Vinica</t>
  </si>
  <si>
    <t xml:space="preserve">O516546</t>
  </si>
  <si>
    <t xml:space="preserve">Obec Záhorce</t>
  </si>
  <si>
    <t xml:space="preserve">O516554</t>
  </si>
  <si>
    <t xml:space="preserve">O516571</t>
  </si>
  <si>
    <t xml:space="preserve">Obec Želovce</t>
  </si>
  <si>
    <t xml:space="preserve">O516589</t>
  </si>
  <si>
    <t xml:space="preserve">Mesto Žiar nad Hronom</t>
  </si>
  <si>
    <t xml:space="preserve">O516597</t>
  </si>
  <si>
    <t xml:space="preserve">Obec Svätý Anton</t>
  </si>
  <si>
    <t xml:space="preserve">O516627</t>
  </si>
  <si>
    <t xml:space="preserve">Obec Banská Belá</t>
  </si>
  <si>
    <t xml:space="preserve">O516643</t>
  </si>
  <si>
    <t xml:space="preserve">Mesto Banská Štiavnica</t>
  </si>
  <si>
    <t xml:space="preserve">O516660</t>
  </si>
  <si>
    <t xml:space="preserve">Obec Bartošova Lehôtka</t>
  </si>
  <si>
    <t xml:space="preserve">O516708</t>
  </si>
  <si>
    <t xml:space="preserve">Obec Bzenica</t>
  </si>
  <si>
    <t xml:space="preserve">O516741</t>
  </si>
  <si>
    <t xml:space="preserve">Obec Dolná Ždaňa</t>
  </si>
  <si>
    <t xml:space="preserve">O516759</t>
  </si>
  <si>
    <t xml:space="preserve">Obec Hodruša - Hámre</t>
  </si>
  <si>
    <t xml:space="preserve">O516767</t>
  </si>
  <si>
    <t xml:space="preserve">Obec Hliník nad Hronom</t>
  </si>
  <si>
    <t xml:space="preserve">O516791</t>
  </si>
  <si>
    <t xml:space="preserve">Obec Horná Ždaňa</t>
  </si>
  <si>
    <t xml:space="preserve">O516805</t>
  </si>
  <si>
    <t xml:space="preserve">Obec Horné Hámre</t>
  </si>
  <si>
    <t xml:space="preserve">O516813</t>
  </si>
  <si>
    <t xml:space="preserve">Obec Hrabičov</t>
  </si>
  <si>
    <t xml:space="preserve">O516821</t>
  </si>
  <si>
    <t xml:space="preserve">Obec Hronská Dúbrava</t>
  </si>
  <si>
    <t xml:space="preserve">O516830</t>
  </si>
  <si>
    <t xml:space="preserve">Obec Hronský Beňadik</t>
  </si>
  <si>
    <t xml:space="preserve">O516848</t>
  </si>
  <si>
    <t xml:space="preserve">Obec Ihráč</t>
  </si>
  <si>
    <t xml:space="preserve">O516856</t>
  </si>
  <si>
    <t xml:space="preserve">Obec Ilija</t>
  </si>
  <si>
    <t xml:space="preserve">O516872</t>
  </si>
  <si>
    <t xml:space="preserve">Obec Janova Lehota</t>
  </si>
  <si>
    <t xml:space="preserve">O516881</t>
  </si>
  <si>
    <t xml:space="preserve">Obec Jastrabá</t>
  </si>
  <si>
    <t xml:space="preserve">O516937</t>
  </si>
  <si>
    <t xml:space="preserve">Obec Kopernica</t>
  </si>
  <si>
    <t xml:space="preserve">O516945</t>
  </si>
  <si>
    <t xml:space="preserve">Obec Kosorín</t>
  </si>
  <si>
    <t xml:space="preserve">O516970</t>
  </si>
  <si>
    <t xml:space="preserve">Mesto Kremnica</t>
  </si>
  <si>
    <t xml:space="preserve">O516996</t>
  </si>
  <si>
    <t xml:space="preserve">Obec Kunešov</t>
  </si>
  <si>
    <t xml:space="preserve">O517011</t>
  </si>
  <si>
    <t xml:space="preserve">Obec Lehôtka pod Brehmi</t>
  </si>
  <si>
    <t xml:space="preserve">O517020</t>
  </si>
  <si>
    <t xml:space="preserve">Obec Lovča</t>
  </si>
  <si>
    <t xml:space="preserve">O517038</t>
  </si>
  <si>
    <t xml:space="preserve">Obec Lovčica - Trubín</t>
  </si>
  <si>
    <t xml:space="preserve">O517062</t>
  </si>
  <si>
    <t xml:space="preserve">Obec Malá Lehota</t>
  </si>
  <si>
    <t xml:space="preserve">O517089</t>
  </si>
  <si>
    <t xml:space="preserve">Obec Nevoľné</t>
  </si>
  <si>
    <t xml:space="preserve">O517097</t>
  </si>
  <si>
    <t xml:space="preserve">Mesto Nová Baňa</t>
  </si>
  <si>
    <t xml:space="preserve">O517119</t>
  </si>
  <si>
    <t xml:space="preserve">Obec Ostrý Grúň</t>
  </si>
  <si>
    <t xml:space="preserve">O517143</t>
  </si>
  <si>
    <t xml:space="preserve">O517178</t>
  </si>
  <si>
    <t xml:space="preserve">Obec Prenčov</t>
  </si>
  <si>
    <t xml:space="preserve">O517186</t>
  </si>
  <si>
    <t xml:space="preserve">Obec Prestavlky</t>
  </si>
  <si>
    <t xml:space="preserve">O517194</t>
  </si>
  <si>
    <t xml:space="preserve">Obec Prochot</t>
  </si>
  <si>
    <t xml:space="preserve">O517232</t>
  </si>
  <si>
    <t xml:space="preserve">Obec Rudno nad Hronom</t>
  </si>
  <si>
    <t xml:space="preserve">O517241</t>
  </si>
  <si>
    <t xml:space="preserve">Obec Sklené Teplice</t>
  </si>
  <si>
    <t xml:space="preserve">O517267</t>
  </si>
  <si>
    <t xml:space="preserve">Obec Stará Kremnička</t>
  </si>
  <si>
    <t xml:space="preserve">O517283</t>
  </si>
  <si>
    <t xml:space="preserve">Obec Štiavnické Bane</t>
  </si>
  <si>
    <t xml:space="preserve">O517291</t>
  </si>
  <si>
    <t xml:space="preserve">Obec Tekovská Breznica</t>
  </si>
  <si>
    <t xml:space="preserve">O517313</t>
  </si>
  <si>
    <t xml:space="preserve">Obec Trnavá Hora</t>
  </si>
  <si>
    <t xml:space="preserve">O517330</t>
  </si>
  <si>
    <t xml:space="preserve">Obec Veľká Lehota</t>
  </si>
  <si>
    <t xml:space="preserve">O517348</t>
  </si>
  <si>
    <t xml:space="preserve">Obec Veľké Pole</t>
  </si>
  <si>
    <t xml:space="preserve">O517356</t>
  </si>
  <si>
    <t xml:space="preserve">Obec Voznica</t>
  </si>
  <si>
    <t xml:space="preserve">O517364</t>
  </si>
  <si>
    <t xml:space="preserve">Obec Vyhne</t>
  </si>
  <si>
    <t xml:space="preserve">O517381</t>
  </si>
  <si>
    <t xml:space="preserve">Mesto Žarnovica</t>
  </si>
  <si>
    <t xml:space="preserve">O517399</t>
  </si>
  <si>
    <t xml:space="preserve">Obec Župkov</t>
  </si>
  <si>
    <t xml:space="preserve">O518158</t>
  </si>
  <si>
    <t xml:space="preserve">Mesto Zvolen</t>
  </si>
  <si>
    <t xml:space="preserve">O518166</t>
  </si>
  <si>
    <t xml:space="preserve">Obec Babiná</t>
  </si>
  <si>
    <t xml:space="preserve">O518204</t>
  </si>
  <si>
    <t xml:space="preserve">Obec Budča</t>
  </si>
  <si>
    <t xml:space="preserve">O518212</t>
  </si>
  <si>
    <t xml:space="preserve">Obec Bzovík</t>
  </si>
  <si>
    <t xml:space="preserve">O518239</t>
  </si>
  <si>
    <t xml:space="preserve">Obec Cerovo</t>
  </si>
  <si>
    <t xml:space="preserve">O518247</t>
  </si>
  <si>
    <t xml:space="preserve">Obec Čabradský Vrbovok</t>
  </si>
  <si>
    <t xml:space="preserve">O518255</t>
  </si>
  <si>
    <t xml:space="preserve">Obec Čekovce</t>
  </si>
  <si>
    <t xml:space="preserve">O518263</t>
  </si>
  <si>
    <t xml:space="preserve">Mesto Detva</t>
  </si>
  <si>
    <t xml:space="preserve">O518271</t>
  </si>
  <si>
    <t xml:space="preserve">Obec Detvianska Huta</t>
  </si>
  <si>
    <t xml:space="preserve">O518298</t>
  </si>
  <si>
    <t xml:space="preserve">Obec Dobrá Niva</t>
  </si>
  <si>
    <t xml:space="preserve">O518361</t>
  </si>
  <si>
    <t xml:space="preserve">O518379</t>
  </si>
  <si>
    <t xml:space="preserve">Obec Dúbravy</t>
  </si>
  <si>
    <t xml:space="preserve">O518387</t>
  </si>
  <si>
    <t xml:space="preserve">Mesto Dudince</t>
  </si>
  <si>
    <t xml:space="preserve">O518409</t>
  </si>
  <si>
    <t xml:space="preserve">Obec Hontianske Moravce</t>
  </si>
  <si>
    <t xml:space="preserve">O518417</t>
  </si>
  <si>
    <t xml:space="preserve">Obec Hontianske Nemce</t>
  </si>
  <si>
    <t xml:space="preserve">O518425</t>
  </si>
  <si>
    <t xml:space="preserve">Obec Hontianske Tesáre</t>
  </si>
  <si>
    <t xml:space="preserve">O518468</t>
  </si>
  <si>
    <t xml:space="preserve">Mesto Hriňová</t>
  </si>
  <si>
    <t xml:space="preserve">O518492</t>
  </si>
  <si>
    <t xml:space="preserve">Obec Klokoč</t>
  </si>
  <si>
    <t xml:space="preserve">O518506</t>
  </si>
  <si>
    <t xml:space="preserve">Obec Kováčová</t>
  </si>
  <si>
    <t xml:space="preserve">O518549</t>
  </si>
  <si>
    <t xml:space="preserve">Obec Kriváň</t>
  </si>
  <si>
    <t xml:space="preserve">O518557</t>
  </si>
  <si>
    <t xml:space="preserve">Mesto Krupina</t>
  </si>
  <si>
    <t xml:space="preserve">O518573</t>
  </si>
  <si>
    <t xml:space="preserve">Obec Ladzany</t>
  </si>
  <si>
    <t xml:space="preserve">O518611</t>
  </si>
  <si>
    <t xml:space="preserve">Obec Litava</t>
  </si>
  <si>
    <t xml:space="preserve">O518662</t>
  </si>
  <si>
    <t xml:space="preserve">Obec Očová</t>
  </si>
  <si>
    <t xml:space="preserve">O518689</t>
  </si>
  <si>
    <t xml:space="preserve">Obec Pliešovce</t>
  </si>
  <si>
    <t xml:space="preserve">O518727</t>
  </si>
  <si>
    <t xml:space="preserve">Obec Sása</t>
  </si>
  <si>
    <t xml:space="preserve">O518735</t>
  </si>
  <si>
    <t xml:space="preserve">Obec Sebechleby</t>
  </si>
  <si>
    <t xml:space="preserve">O518751</t>
  </si>
  <si>
    <t xml:space="preserve">Obec Senohrad</t>
  </si>
  <si>
    <t xml:space="preserve">O518760</t>
  </si>
  <si>
    <t xml:space="preserve">Obec Sielnica</t>
  </si>
  <si>
    <t xml:space="preserve">O518808</t>
  </si>
  <si>
    <t xml:space="preserve">Mesto Sliač</t>
  </si>
  <si>
    <t xml:space="preserve">O518824</t>
  </si>
  <si>
    <t xml:space="preserve">Obec Stožok</t>
  </si>
  <si>
    <t xml:space="preserve">O518867</t>
  </si>
  <si>
    <t xml:space="preserve">Obec Terany</t>
  </si>
  <si>
    <t xml:space="preserve">O518891</t>
  </si>
  <si>
    <t xml:space="preserve">Obec Turová</t>
  </si>
  <si>
    <t xml:space="preserve">O518921</t>
  </si>
  <si>
    <t xml:space="preserve">Obec Vígľaš</t>
  </si>
  <si>
    <t xml:space="preserve">O518930</t>
  </si>
  <si>
    <t xml:space="preserve">Obec Vígľašská Huta - Kalinka</t>
  </si>
  <si>
    <t xml:space="preserve">O518972</t>
  </si>
  <si>
    <t xml:space="preserve">Obec Zvolenská Slatina</t>
  </si>
  <si>
    <t xml:space="preserve">O518981</t>
  </si>
  <si>
    <t xml:space="preserve">Obec Železná Breznica</t>
  </si>
  <si>
    <t xml:space="preserve">O525766</t>
  </si>
  <si>
    <t xml:space="preserve">Obec Hucín</t>
  </si>
  <si>
    <t xml:space="preserve">O525791</t>
  </si>
  <si>
    <t xml:space="preserve">Mesto Jelšava</t>
  </si>
  <si>
    <t xml:space="preserve">O525812</t>
  </si>
  <si>
    <t xml:space="preserve">Obec Kameňany</t>
  </si>
  <si>
    <t xml:space="preserve">O525901</t>
  </si>
  <si>
    <t xml:space="preserve">Obec Licince</t>
  </si>
  <si>
    <t xml:space="preserve">O525928</t>
  </si>
  <si>
    <t xml:space="preserve">Obec Lubeník</t>
  </si>
  <si>
    <t xml:space="preserve">O525944</t>
  </si>
  <si>
    <t xml:space="preserve">Obec Magnezitovce</t>
  </si>
  <si>
    <t xml:space="preserve">O525987</t>
  </si>
  <si>
    <t xml:space="preserve">Obec Muráň</t>
  </si>
  <si>
    <t xml:space="preserve">O525995</t>
  </si>
  <si>
    <t xml:space="preserve">Obec Muránska Dlhá Lúka</t>
  </si>
  <si>
    <t xml:space="preserve">O526118</t>
  </si>
  <si>
    <t xml:space="preserve">Obec Rákoš</t>
  </si>
  <si>
    <t xml:space="preserve">O526142</t>
  </si>
  <si>
    <t xml:space="preserve">Mesto Revúca</t>
  </si>
  <si>
    <t xml:space="preserve">O526258</t>
  </si>
  <si>
    <t xml:space="preserve">Obec Sirk</t>
  </si>
  <si>
    <t xml:space="preserve">O526304</t>
  </si>
  <si>
    <t xml:space="preserve">Obec Šivetice</t>
  </si>
  <si>
    <t xml:space="preserve">O557285</t>
  </si>
  <si>
    <t xml:space="preserve">Obec Nemce</t>
  </si>
  <si>
    <t xml:space="preserve">O557293</t>
  </si>
  <si>
    <t xml:space="preserve">Obec Vlkanová</t>
  </si>
  <si>
    <t xml:space="preserve">O557307</t>
  </si>
  <si>
    <t xml:space="preserve">Obec Vidiná</t>
  </si>
  <si>
    <t xml:space="preserve">O557315</t>
  </si>
  <si>
    <t xml:space="preserve">Obec Biskupice</t>
  </si>
  <si>
    <t xml:space="preserve">O557340</t>
  </si>
  <si>
    <t xml:space="preserve">Obec Trenč</t>
  </si>
  <si>
    <t xml:space="preserve">O557757</t>
  </si>
  <si>
    <t xml:space="preserve">Obec Abovce</t>
  </si>
  <si>
    <t xml:space="preserve">O557811</t>
  </si>
  <si>
    <t xml:space="preserve">Obec Rimavské Zalužany</t>
  </si>
  <si>
    <t xml:space="preserve">O558133</t>
  </si>
  <si>
    <t xml:space="preserve">Obec Lieskovec</t>
  </si>
  <si>
    <t xml:space="preserve">O580244</t>
  </si>
  <si>
    <t xml:space="preserve">Obec Malachov</t>
  </si>
  <si>
    <t xml:space="preserve">O580317</t>
  </si>
  <si>
    <t xml:space="preserve">Obec Utekáč</t>
  </si>
  <si>
    <t xml:space="preserve">O580520</t>
  </si>
  <si>
    <t xml:space="preserve">Obec Korytárky</t>
  </si>
  <si>
    <t xml:space="preserve">O581585</t>
  </si>
  <si>
    <t xml:space="preserve">Obec Veľká Lúka</t>
  </si>
  <si>
    <t xml:space="preserve">O581607</t>
  </si>
  <si>
    <t xml:space="preserve">Obec Brehy</t>
  </si>
  <si>
    <t xml:space="preserve">O599328</t>
  </si>
  <si>
    <t xml:space="preserve">Obec Ladomerská Vieska</t>
  </si>
  <si>
    <t xml:space="preserve">O599336</t>
  </si>
  <si>
    <t xml:space="preserve">Obec Lutila</t>
  </si>
  <si>
    <t xml:space="preserve">C04</t>
  </si>
  <si>
    <t xml:space="preserve">Rímskokatolícka cirkev Biskupstvo Banská Bystrica</t>
  </si>
  <si>
    <t xml:space="preserve">C23</t>
  </si>
  <si>
    <t xml:space="preserve">Západný dištrikt Evanjelickej cirkvi a. v. na Slovensku</t>
  </si>
  <si>
    <t xml:space="preserve">S069</t>
  </si>
  <si>
    <t xml:space="preserve">Občianske združenie Kruh</t>
  </si>
  <si>
    <t xml:space="preserve">S071</t>
  </si>
  <si>
    <t xml:space="preserve">eMKLub</t>
  </si>
  <si>
    <t xml:space="preserve">S144</t>
  </si>
  <si>
    <t xml:space="preserve">Elena Stehlíková SLNIEČKO</t>
  </si>
  <si>
    <t xml:space="preserve">S201</t>
  </si>
  <si>
    <t xml:space="preserve">Mgr. Dana Stanová</t>
  </si>
  <si>
    <t xml:space="preserve">S353</t>
  </si>
  <si>
    <t xml:space="preserve">Ingrid Kohútová</t>
  </si>
  <si>
    <t xml:space="preserve">S368</t>
  </si>
  <si>
    <t xml:space="preserve">Materská škola Domček, n.o.</t>
  </si>
  <si>
    <t xml:space="preserve">S371</t>
  </si>
  <si>
    <t xml:space="preserve">Materská škola Hviezdička, n.o.</t>
  </si>
  <si>
    <t xml:space="preserve">S372</t>
  </si>
  <si>
    <t xml:space="preserve">Európske vzdelávacie strediská pre povolanie a spoločnosť n.o., Europäische Bildungswerke für Beruf und Gesellschaft e.V.</t>
  </si>
  <si>
    <t xml:space="preserve">S471</t>
  </si>
  <si>
    <t xml:space="preserve">Mgr. Boris Šabo</t>
  </si>
  <si>
    <t xml:space="preserve">S533</t>
  </si>
  <si>
    <t xml:space="preserve">STADETORE, n.o.</t>
  </si>
  <si>
    <t xml:space="preserve">S534</t>
  </si>
  <si>
    <t xml:space="preserve">Jaris Slovakia, spol. s r.o</t>
  </si>
  <si>
    <t xml:space="preserve">S544</t>
  </si>
  <si>
    <t xml:space="preserve">Jazyková škola SPEAK, spol. s r.o.</t>
  </si>
  <si>
    <t xml:space="preserve">S665</t>
  </si>
  <si>
    <t xml:space="preserve">MONTESSORI, o.z.</t>
  </si>
  <si>
    <t xml:space="preserve">S668</t>
  </si>
  <si>
    <t xml:space="preserve">Kreatívne centrum, s.r.o.</t>
  </si>
  <si>
    <t xml:space="preserve">S730</t>
  </si>
  <si>
    <t xml:space="preserve">Materské centrum Hviezdička, o.z.</t>
  </si>
  <si>
    <t xml:space="preserve">BB Celková hodnota</t>
  </si>
  <si>
    <t xml:space="preserve">PO</t>
  </si>
  <si>
    <t xml:space="preserve">KPO</t>
  </si>
  <si>
    <t xml:space="preserve">Okresný úrad Prešov</t>
  </si>
  <si>
    <t xml:space="preserve">O518522</t>
  </si>
  <si>
    <t xml:space="preserve">Obec Haniska</t>
  </si>
  <si>
    <t xml:space="preserve">O518590</t>
  </si>
  <si>
    <t xml:space="preserve">Obec Ľubotice</t>
  </si>
  <si>
    <t xml:space="preserve">O518964</t>
  </si>
  <si>
    <t xml:space="preserve">Obec Vaniškovce</t>
  </si>
  <si>
    <t xml:space="preserve">O519006</t>
  </si>
  <si>
    <t xml:space="preserve">Mesto Bardejov</t>
  </si>
  <si>
    <t xml:space="preserve">O519014</t>
  </si>
  <si>
    <t xml:space="preserve">Obec Abrahámovce</t>
  </si>
  <si>
    <t xml:space="preserve">O519049</t>
  </si>
  <si>
    <t xml:space="preserve">Obec Bartošovce</t>
  </si>
  <si>
    <t xml:space="preserve">O519065</t>
  </si>
  <si>
    <t xml:space="preserve">Obec Beloveža</t>
  </si>
  <si>
    <t xml:space="preserve">O519081</t>
  </si>
  <si>
    <t xml:space="preserve">Obec Brezov</t>
  </si>
  <si>
    <t xml:space="preserve">O519138</t>
  </si>
  <si>
    <t xml:space="preserve">Obec Dubinné</t>
  </si>
  <si>
    <t xml:space="preserve">O519162</t>
  </si>
  <si>
    <t xml:space="preserve">Obec Fričkovce</t>
  </si>
  <si>
    <t xml:space="preserve">O519171</t>
  </si>
  <si>
    <t xml:space="preserve">Obec Gaboltov</t>
  </si>
  <si>
    <t xml:space="preserve">O519189</t>
  </si>
  <si>
    <t xml:space="preserve">Obec Gerlachov</t>
  </si>
  <si>
    <t xml:space="preserve">O519197</t>
  </si>
  <si>
    <t xml:space="preserve">Mesto Giraltovce</t>
  </si>
  <si>
    <t xml:space="preserve">O519201</t>
  </si>
  <si>
    <t xml:space="preserve">Obec Hankovce</t>
  </si>
  <si>
    <t xml:space="preserve">O519219</t>
  </si>
  <si>
    <t xml:space="preserve">Obec Harhaj</t>
  </si>
  <si>
    <t xml:space="preserve">O519227</t>
  </si>
  <si>
    <t xml:space="preserve">Obec Hažlín</t>
  </si>
  <si>
    <t xml:space="preserve">O519235</t>
  </si>
  <si>
    <t xml:space="preserve">Obec Hertník</t>
  </si>
  <si>
    <t xml:space="preserve">O519243</t>
  </si>
  <si>
    <t xml:space="preserve">Obec Hervartov</t>
  </si>
  <si>
    <t xml:space="preserve">O519251</t>
  </si>
  <si>
    <t xml:space="preserve">Obec Hrabovec</t>
  </si>
  <si>
    <t xml:space="preserve">O519260</t>
  </si>
  <si>
    <t xml:space="preserve">Obec Hrabské</t>
  </si>
  <si>
    <t xml:space="preserve">O519286</t>
  </si>
  <si>
    <t xml:space="preserve">Obec Chmeľová</t>
  </si>
  <si>
    <t xml:space="preserve">O519294</t>
  </si>
  <si>
    <t xml:space="preserve">Obec Janovce</t>
  </si>
  <si>
    <t xml:space="preserve">O519316</t>
  </si>
  <si>
    <t xml:space="preserve">Obec Kalnište</t>
  </si>
  <si>
    <t xml:space="preserve">O519324</t>
  </si>
  <si>
    <t xml:space="preserve">Obec Kľušov</t>
  </si>
  <si>
    <t xml:space="preserve">O519341</t>
  </si>
  <si>
    <t xml:space="preserve">Obec Kobyly</t>
  </si>
  <si>
    <t xml:space="preserve">O519367</t>
  </si>
  <si>
    <t xml:space="preserve">Obec Komárov</t>
  </si>
  <si>
    <t xml:space="preserve">O519375</t>
  </si>
  <si>
    <t xml:space="preserve">Obec Koprivnica</t>
  </si>
  <si>
    <t xml:space="preserve">O519391</t>
  </si>
  <si>
    <t xml:space="preserve">Obec Kračúnovce</t>
  </si>
  <si>
    <t xml:space="preserve">O519421</t>
  </si>
  <si>
    <t xml:space="preserve">Obec Kružlov</t>
  </si>
  <si>
    <t xml:space="preserve">O519430</t>
  </si>
  <si>
    <t xml:space="preserve">Obec Kučín</t>
  </si>
  <si>
    <t xml:space="preserve">O519448</t>
  </si>
  <si>
    <t xml:space="preserve">Obec Kuková</t>
  </si>
  <si>
    <t xml:space="preserve">O519456</t>
  </si>
  <si>
    <t xml:space="preserve">Obec Kurima</t>
  </si>
  <si>
    <t xml:space="preserve">O519464</t>
  </si>
  <si>
    <t xml:space="preserve">Obec Kurov</t>
  </si>
  <si>
    <t xml:space="preserve">O519472</t>
  </si>
  <si>
    <t xml:space="preserve">Obec Lascov</t>
  </si>
  <si>
    <t xml:space="preserve">O519481</t>
  </si>
  <si>
    <t xml:space="preserve">Obec Lenartov</t>
  </si>
  <si>
    <t xml:space="preserve">O519529</t>
  </si>
  <si>
    <t xml:space="preserve">Obec Lopúchov</t>
  </si>
  <si>
    <t xml:space="preserve">O519537</t>
  </si>
  <si>
    <t xml:space="preserve">Obec Lúčka</t>
  </si>
  <si>
    <t xml:space="preserve">O519545</t>
  </si>
  <si>
    <t xml:space="preserve">Obec Lukavica</t>
  </si>
  <si>
    <t xml:space="preserve">O519553</t>
  </si>
  <si>
    <t xml:space="preserve">Obec Lukov</t>
  </si>
  <si>
    <t xml:space="preserve">O519570</t>
  </si>
  <si>
    <t xml:space="preserve">Obec Malcov</t>
  </si>
  <si>
    <t xml:space="preserve">O519588</t>
  </si>
  <si>
    <t xml:space="preserve">Obec Marhaň</t>
  </si>
  <si>
    <t xml:space="preserve">O519618</t>
  </si>
  <si>
    <t xml:space="preserve">Obec Mokroluh</t>
  </si>
  <si>
    <t xml:space="preserve">O519626</t>
  </si>
  <si>
    <t xml:space="preserve">Obec Nemcovce</t>
  </si>
  <si>
    <t xml:space="preserve">O519634</t>
  </si>
  <si>
    <t xml:space="preserve">Obec Nižná Polianka</t>
  </si>
  <si>
    <t xml:space="preserve">O519669</t>
  </si>
  <si>
    <t xml:space="preserve">Obec Nižný Tvarožec</t>
  </si>
  <si>
    <t xml:space="preserve">O519707</t>
  </si>
  <si>
    <t xml:space="preserve">Obec Osikov</t>
  </si>
  <si>
    <t xml:space="preserve">O519715</t>
  </si>
  <si>
    <t xml:space="preserve">Obec Petrová</t>
  </si>
  <si>
    <t xml:space="preserve">O519723</t>
  </si>
  <si>
    <t xml:space="preserve">Obec Poliakovce</t>
  </si>
  <si>
    <t xml:space="preserve">O519758</t>
  </si>
  <si>
    <t xml:space="preserve">Obec Rešov</t>
  </si>
  <si>
    <t xml:space="preserve">O519766</t>
  </si>
  <si>
    <t xml:space="preserve">Obec Richvald</t>
  </si>
  <si>
    <t xml:space="preserve">O519774</t>
  </si>
  <si>
    <t xml:space="preserve">Obec Rokytov</t>
  </si>
  <si>
    <t xml:space="preserve">O519782</t>
  </si>
  <si>
    <t xml:space="preserve">Obec Smilno</t>
  </si>
  <si>
    <t xml:space="preserve">O519791</t>
  </si>
  <si>
    <t xml:space="preserve">Obec Snakov</t>
  </si>
  <si>
    <t xml:space="preserve">O519812</t>
  </si>
  <si>
    <t xml:space="preserve">Obec Stebník</t>
  </si>
  <si>
    <t xml:space="preserve">O519821</t>
  </si>
  <si>
    <t xml:space="preserve">Obec Stuľany</t>
  </si>
  <si>
    <t xml:space="preserve">O519839</t>
  </si>
  <si>
    <t xml:space="preserve">Obec Sveržov</t>
  </si>
  <si>
    <t xml:space="preserve">O519847</t>
  </si>
  <si>
    <t xml:space="preserve">Obec Šarišské Čierne</t>
  </si>
  <si>
    <t xml:space="preserve">O519855</t>
  </si>
  <si>
    <t xml:space="preserve">Obec Šašová</t>
  </si>
  <si>
    <t xml:space="preserve">O519863</t>
  </si>
  <si>
    <t xml:space="preserve">Obec Šiba</t>
  </si>
  <si>
    <t xml:space="preserve">O519871</t>
  </si>
  <si>
    <t xml:space="preserve">Obec Tarnov</t>
  </si>
  <si>
    <t xml:space="preserve">O519880</t>
  </si>
  <si>
    <t xml:space="preserve">Obec Tročany</t>
  </si>
  <si>
    <t xml:space="preserve">O519928</t>
  </si>
  <si>
    <t xml:space="preserve">Obec Vyšná Voľa</t>
  </si>
  <si>
    <t xml:space="preserve">O519936</t>
  </si>
  <si>
    <t xml:space="preserve">Obec Raslavice</t>
  </si>
  <si>
    <t xml:space="preserve">O519961</t>
  </si>
  <si>
    <t xml:space="preserve">Obec Zborov</t>
  </si>
  <si>
    <t xml:space="preserve">O519979</t>
  </si>
  <si>
    <t xml:space="preserve">Obec Zlaté</t>
  </si>
  <si>
    <t xml:space="preserve">O519987</t>
  </si>
  <si>
    <t xml:space="preserve">Obec Železník</t>
  </si>
  <si>
    <t xml:space="preserve">O519995</t>
  </si>
  <si>
    <t xml:space="preserve">Obec Želmanovce</t>
  </si>
  <si>
    <t xml:space="preserve">O520004</t>
  </si>
  <si>
    <t xml:space="preserve">Mesto Humenné</t>
  </si>
  <si>
    <t xml:space="preserve">O520021</t>
  </si>
  <si>
    <t xml:space="preserve">Obec Baškovce</t>
  </si>
  <si>
    <t xml:space="preserve">O520055</t>
  </si>
  <si>
    <t xml:space="preserve">Obec Brekov</t>
  </si>
  <si>
    <t xml:space="preserve">O520063</t>
  </si>
  <si>
    <t xml:space="preserve">Obec Brestov</t>
  </si>
  <si>
    <t xml:space="preserve">O520101</t>
  </si>
  <si>
    <t xml:space="preserve">Obec Čabiny</t>
  </si>
  <si>
    <t xml:space="preserve">O520161</t>
  </si>
  <si>
    <t xml:space="preserve">Obec Dlhé nad Cirochou</t>
  </si>
  <si>
    <t xml:space="preserve">O520187</t>
  </si>
  <si>
    <t xml:space="preserve">Obec Habura</t>
  </si>
  <si>
    <t xml:space="preserve">O520195</t>
  </si>
  <si>
    <t xml:space="preserve">O520225</t>
  </si>
  <si>
    <t xml:space="preserve">Obec Hrabovec nad Laborcom</t>
  </si>
  <si>
    <t xml:space="preserve">O520233</t>
  </si>
  <si>
    <t xml:space="preserve">Obec Hrubov</t>
  </si>
  <si>
    <t xml:space="preserve">O520241</t>
  </si>
  <si>
    <t xml:space="preserve">Obec Hudcovce</t>
  </si>
  <si>
    <t xml:space="preserve">O520250</t>
  </si>
  <si>
    <t xml:space="preserve">Obec Rokytov pri Humennom</t>
  </si>
  <si>
    <t xml:space="preserve">O520268</t>
  </si>
  <si>
    <t xml:space="preserve">Obec Chlmec</t>
  </si>
  <si>
    <t xml:space="preserve">O520276</t>
  </si>
  <si>
    <t xml:space="preserve">Obec Jabloň</t>
  </si>
  <si>
    <t xml:space="preserve">O520292</t>
  </si>
  <si>
    <t xml:space="preserve">Obec Jankovce</t>
  </si>
  <si>
    <t xml:space="preserve">O520322</t>
  </si>
  <si>
    <t xml:space="preserve">Obec Kalná Roztoka</t>
  </si>
  <si>
    <t xml:space="preserve">O520331</t>
  </si>
  <si>
    <t xml:space="preserve">Obec Kamenica nad Cirochou</t>
  </si>
  <si>
    <t xml:space="preserve">O520349</t>
  </si>
  <si>
    <t xml:space="preserve">Obec Kamienka</t>
  </si>
  <si>
    <t xml:space="preserve">O520357</t>
  </si>
  <si>
    <t xml:space="preserve">Obec Karná</t>
  </si>
  <si>
    <t xml:space="preserve">O520365</t>
  </si>
  <si>
    <t xml:space="preserve">Obec Klenová</t>
  </si>
  <si>
    <t xml:space="preserve">O520373</t>
  </si>
  <si>
    <t xml:space="preserve">Obec Kochanovce</t>
  </si>
  <si>
    <t xml:space="preserve">O520390</t>
  </si>
  <si>
    <t xml:space="preserve">Obec Kolonica</t>
  </si>
  <si>
    <t xml:space="preserve">O520403</t>
  </si>
  <si>
    <t xml:space="preserve">Obec Koškovce</t>
  </si>
  <si>
    <t xml:space="preserve">O520411</t>
  </si>
  <si>
    <t xml:space="preserve">Obec Krásny Brod</t>
  </si>
  <si>
    <t xml:space="preserve">O520446</t>
  </si>
  <si>
    <t xml:space="preserve">O520454</t>
  </si>
  <si>
    <t xml:space="preserve">Obec Ľubiša</t>
  </si>
  <si>
    <t xml:space="preserve">O520462</t>
  </si>
  <si>
    <t xml:space="preserve">Obec Lukačovce</t>
  </si>
  <si>
    <t xml:space="preserve">O520471</t>
  </si>
  <si>
    <t xml:space="preserve">Mesto Medzilaborce</t>
  </si>
  <si>
    <t xml:space="preserve">O520497</t>
  </si>
  <si>
    <t xml:space="preserve">Obec Modra nad Cirochou</t>
  </si>
  <si>
    <t xml:space="preserve">O520543</t>
  </si>
  <si>
    <t xml:space="preserve">Obec Nižné Ladičkovce</t>
  </si>
  <si>
    <t xml:space="preserve">O520560</t>
  </si>
  <si>
    <t xml:space="preserve">Obec Ohradzany</t>
  </si>
  <si>
    <t xml:space="preserve">O520624</t>
  </si>
  <si>
    <t xml:space="preserve">Obec Papín</t>
  </si>
  <si>
    <t xml:space="preserve">O520641</t>
  </si>
  <si>
    <t xml:space="preserve">Obec Pčoliné</t>
  </si>
  <si>
    <t xml:space="preserve">O520659</t>
  </si>
  <si>
    <t xml:space="preserve">Obec Pichne</t>
  </si>
  <si>
    <t xml:space="preserve">O520667</t>
  </si>
  <si>
    <t xml:space="preserve">Obec Porúbka</t>
  </si>
  <si>
    <t xml:space="preserve">O520691</t>
  </si>
  <si>
    <t xml:space="preserve">Obec Radvaň nad Laborcom</t>
  </si>
  <si>
    <t xml:space="preserve">O520721</t>
  </si>
  <si>
    <t xml:space="preserve">Obec Rovné</t>
  </si>
  <si>
    <t xml:space="preserve">O520772</t>
  </si>
  <si>
    <t xml:space="preserve">Obec Slovenská Volová</t>
  </si>
  <si>
    <t xml:space="preserve">O520802</t>
  </si>
  <si>
    <t xml:space="preserve">Mesto Snina</t>
  </si>
  <si>
    <t xml:space="preserve">O520811</t>
  </si>
  <si>
    <t xml:space="preserve">Obec Stakčínska Roztoka</t>
  </si>
  <si>
    <t xml:space="preserve">O520829</t>
  </si>
  <si>
    <t xml:space="preserve">Obec Stakčín</t>
  </si>
  <si>
    <t xml:space="preserve">O520896</t>
  </si>
  <si>
    <t xml:space="preserve">Obec Topoľovka</t>
  </si>
  <si>
    <t xml:space="preserve">O520900</t>
  </si>
  <si>
    <t xml:space="preserve">Obec Turcovce</t>
  </si>
  <si>
    <t xml:space="preserve">O520918</t>
  </si>
  <si>
    <t xml:space="preserve">Obec Ubľa</t>
  </si>
  <si>
    <t xml:space="preserve">O520926</t>
  </si>
  <si>
    <t xml:space="preserve">Obec Udavské</t>
  </si>
  <si>
    <t xml:space="preserve">O520934</t>
  </si>
  <si>
    <t xml:space="preserve">Obec Ulič</t>
  </si>
  <si>
    <t xml:space="preserve">O520977</t>
  </si>
  <si>
    <t xml:space="preserve">Obec Veľopolie</t>
  </si>
  <si>
    <t xml:space="preserve">O521035</t>
  </si>
  <si>
    <t xml:space="preserve">Obec Vyšný Hrušov</t>
  </si>
  <si>
    <t xml:space="preserve">O521043</t>
  </si>
  <si>
    <t xml:space="preserve">Obec Závadka</t>
  </si>
  <si>
    <t xml:space="preserve">O521086</t>
  </si>
  <si>
    <t xml:space="preserve">Obec Zbudské Dlhé</t>
  </si>
  <si>
    <t xml:space="preserve">O521108</t>
  </si>
  <si>
    <t xml:space="preserve">Obec Zemplínske Hámre</t>
  </si>
  <si>
    <t xml:space="preserve">O521116</t>
  </si>
  <si>
    <t xml:space="preserve">Obec Zubné</t>
  </si>
  <si>
    <t xml:space="preserve">O523381</t>
  </si>
  <si>
    <t xml:space="preserve">Mesto Poprad</t>
  </si>
  <si>
    <t xml:space="preserve">O523402</t>
  </si>
  <si>
    <t xml:space="preserve">Obec Batizovce</t>
  </si>
  <si>
    <t xml:space="preserve">O523429</t>
  </si>
  <si>
    <t xml:space="preserve">Obec Červený Kláštor</t>
  </si>
  <si>
    <t xml:space="preserve">O523437</t>
  </si>
  <si>
    <t xml:space="preserve">Obec Gánovce</t>
  </si>
  <si>
    <t xml:space="preserve">O523445</t>
  </si>
  <si>
    <t xml:space="preserve">O523470</t>
  </si>
  <si>
    <t xml:space="preserve">Obec Holumnica</t>
  </si>
  <si>
    <t xml:space="preserve">O523488</t>
  </si>
  <si>
    <t xml:space="preserve">Obec Hôrka</t>
  </si>
  <si>
    <t xml:space="preserve">O523496</t>
  </si>
  <si>
    <t xml:space="preserve">Obec Hozelec</t>
  </si>
  <si>
    <t xml:space="preserve">O523518</t>
  </si>
  <si>
    <t xml:space="preserve">Obec Hranovnica</t>
  </si>
  <si>
    <t xml:space="preserve">O523526</t>
  </si>
  <si>
    <t xml:space="preserve">Obec Huncovce</t>
  </si>
  <si>
    <t xml:space="preserve">O523534</t>
  </si>
  <si>
    <t xml:space="preserve">Obec Ihľany</t>
  </si>
  <si>
    <t xml:space="preserve">O523542</t>
  </si>
  <si>
    <t xml:space="preserve">O523577</t>
  </si>
  <si>
    <t xml:space="preserve">Obec Jurské</t>
  </si>
  <si>
    <t xml:space="preserve">O523585</t>
  </si>
  <si>
    <t xml:space="preserve">Mesto Kežmarok</t>
  </si>
  <si>
    <t xml:space="preserve">O523593</t>
  </si>
  <si>
    <t xml:space="preserve">Obec Kravany</t>
  </si>
  <si>
    <t xml:space="preserve">O523607</t>
  </si>
  <si>
    <t xml:space="preserve">Obec Krížová Ves</t>
  </si>
  <si>
    <t xml:space="preserve">O523623</t>
  </si>
  <si>
    <t xml:space="preserve">Obec Lendak</t>
  </si>
  <si>
    <t xml:space="preserve">O523631</t>
  </si>
  <si>
    <t xml:space="preserve">Obec Liptovská Teplička</t>
  </si>
  <si>
    <t xml:space="preserve">O523658</t>
  </si>
  <si>
    <t xml:space="preserve">Obec Lučivná</t>
  </si>
  <si>
    <t xml:space="preserve">O523682</t>
  </si>
  <si>
    <t xml:space="preserve">Obec Ľubica</t>
  </si>
  <si>
    <t xml:space="preserve">O523712</t>
  </si>
  <si>
    <t xml:space="preserve">Obec Matiašovce</t>
  </si>
  <si>
    <t xml:space="preserve">O523721</t>
  </si>
  <si>
    <t xml:space="preserve">Obec Mengusovce</t>
  </si>
  <si>
    <t xml:space="preserve">O523739</t>
  </si>
  <si>
    <t xml:space="preserve">Obec Mlynčeky</t>
  </si>
  <si>
    <t xml:space="preserve">O523747</t>
  </si>
  <si>
    <t xml:space="preserve">Obec Mlynica</t>
  </si>
  <si>
    <t xml:space="preserve">O523763</t>
  </si>
  <si>
    <t xml:space="preserve">Obec Nová Lesná</t>
  </si>
  <si>
    <t xml:space="preserve">O523780</t>
  </si>
  <si>
    <t xml:space="preserve">O523798</t>
  </si>
  <si>
    <t xml:space="preserve">Obec Rakúsy</t>
  </si>
  <si>
    <t xml:space="preserve">O523810</t>
  </si>
  <si>
    <t xml:space="preserve">Obec Slovenská Ves</t>
  </si>
  <si>
    <t xml:space="preserve">O523828</t>
  </si>
  <si>
    <t xml:space="preserve">Mesto Spišská Belá</t>
  </si>
  <si>
    <t xml:space="preserve">O523836</t>
  </si>
  <si>
    <t xml:space="preserve">Mesto Spišská Stará Ves</t>
  </si>
  <si>
    <t xml:space="preserve">O523844</t>
  </si>
  <si>
    <t xml:space="preserve">Obec Spišská Teplica</t>
  </si>
  <si>
    <t xml:space="preserve">O523852</t>
  </si>
  <si>
    <t xml:space="preserve">Obec Spišské Bystré</t>
  </si>
  <si>
    <t xml:space="preserve">O523861</t>
  </si>
  <si>
    <t xml:space="preserve">Obec Spišské Hanušovce</t>
  </si>
  <si>
    <t xml:space="preserve">O523879</t>
  </si>
  <si>
    <t xml:space="preserve">Obec Spišský Štiavnik</t>
  </si>
  <si>
    <t xml:space="preserve">O523887</t>
  </si>
  <si>
    <t xml:space="preserve">Obec Stará Lesná</t>
  </si>
  <si>
    <t xml:space="preserve">O523909</t>
  </si>
  <si>
    <t xml:space="preserve">Obec Stráne pod Tatrami</t>
  </si>
  <si>
    <t xml:space="preserve">O523925</t>
  </si>
  <si>
    <t xml:space="preserve">Mesto Svit</t>
  </si>
  <si>
    <t xml:space="preserve">O523933</t>
  </si>
  <si>
    <t xml:space="preserve">Obec Štrba</t>
  </si>
  <si>
    <t xml:space="preserve">O523950</t>
  </si>
  <si>
    <t xml:space="preserve">Obec Švábovce</t>
  </si>
  <si>
    <t xml:space="preserve">O523976</t>
  </si>
  <si>
    <t xml:space="preserve">Obec Toporec</t>
  </si>
  <si>
    <t xml:space="preserve">O523984</t>
  </si>
  <si>
    <t xml:space="preserve">Obec Tvarožná</t>
  </si>
  <si>
    <t xml:space="preserve">O523992</t>
  </si>
  <si>
    <t xml:space="preserve">Obec Veľká Franková</t>
  </si>
  <si>
    <t xml:space="preserve">O524000</t>
  </si>
  <si>
    <t xml:space="preserve">Obec Veľká Lomnica</t>
  </si>
  <si>
    <t xml:space="preserve">O524018</t>
  </si>
  <si>
    <t xml:space="preserve">Obec Veľký Slavkov</t>
  </si>
  <si>
    <t xml:space="preserve">O524034</t>
  </si>
  <si>
    <t xml:space="preserve">Obec Vikartovce</t>
  </si>
  <si>
    <t xml:space="preserve">O524042</t>
  </si>
  <si>
    <t xml:space="preserve">Obec Vlková</t>
  </si>
  <si>
    <t xml:space="preserve">O524051</t>
  </si>
  <si>
    <t xml:space="preserve">Obec Vlkovce</t>
  </si>
  <si>
    <t xml:space="preserve">O524069</t>
  </si>
  <si>
    <t xml:space="preserve">Obec Vojňany</t>
  </si>
  <si>
    <t xml:space="preserve">O524077</t>
  </si>
  <si>
    <t xml:space="preserve">Obec Vrbov</t>
  </si>
  <si>
    <t xml:space="preserve">O524085</t>
  </si>
  <si>
    <t xml:space="preserve">Obec Výborná</t>
  </si>
  <si>
    <t xml:space="preserve">O524093</t>
  </si>
  <si>
    <t xml:space="preserve">Obec Vydrník</t>
  </si>
  <si>
    <t xml:space="preserve">O524107</t>
  </si>
  <si>
    <t xml:space="preserve">Obec Šuňava</t>
  </si>
  <si>
    <t xml:space="preserve">O524123</t>
  </si>
  <si>
    <t xml:space="preserve">Obec Žakovce</t>
  </si>
  <si>
    <t xml:space="preserve">O524131</t>
  </si>
  <si>
    <t xml:space="preserve">Obec Ždiar</t>
  </si>
  <si>
    <t xml:space="preserve">O524140</t>
  </si>
  <si>
    <t xml:space="preserve">Mesto Prešov</t>
  </si>
  <si>
    <t xml:space="preserve">O524158</t>
  </si>
  <si>
    <t xml:space="preserve">Obec Abranovce</t>
  </si>
  <si>
    <t xml:space="preserve">O524174</t>
  </si>
  <si>
    <t xml:space="preserve">Obec Bajerov</t>
  </si>
  <si>
    <t xml:space="preserve">O524182</t>
  </si>
  <si>
    <t xml:space="preserve">Obec Bajerovce</t>
  </si>
  <si>
    <t xml:space="preserve">O524191</t>
  </si>
  <si>
    <t xml:space="preserve">Obec Bertotovce</t>
  </si>
  <si>
    <t xml:space="preserve">O524204</t>
  </si>
  <si>
    <t xml:space="preserve">Obec Bodovce</t>
  </si>
  <si>
    <t xml:space="preserve">O524212</t>
  </si>
  <si>
    <t xml:space="preserve">O524221</t>
  </si>
  <si>
    <t xml:space="preserve">Obec Bretejovce</t>
  </si>
  <si>
    <t xml:space="preserve">O524239</t>
  </si>
  <si>
    <t xml:space="preserve">O524247</t>
  </si>
  <si>
    <t xml:space="preserve">Obec Brezovička</t>
  </si>
  <si>
    <t xml:space="preserve">O524263</t>
  </si>
  <si>
    <t xml:space="preserve">Obec Bzenov</t>
  </si>
  <si>
    <t xml:space="preserve">O524280</t>
  </si>
  <si>
    <t xml:space="preserve">Obec Červená Voda</t>
  </si>
  <si>
    <t xml:space="preserve">O524298</t>
  </si>
  <si>
    <t xml:space="preserve">Obec Červenica pri Sabinove</t>
  </si>
  <si>
    <t xml:space="preserve">O524310</t>
  </si>
  <si>
    <t xml:space="preserve">Obec Ďačov</t>
  </si>
  <si>
    <t xml:space="preserve">O524336</t>
  </si>
  <si>
    <t xml:space="preserve">Obec Demjata</t>
  </si>
  <si>
    <t xml:space="preserve">O524344</t>
  </si>
  <si>
    <t xml:space="preserve">Obec Drienica</t>
  </si>
  <si>
    <t xml:space="preserve">O524352</t>
  </si>
  <si>
    <t xml:space="preserve">Obec Drienov</t>
  </si>
  <si>
    <t xml:space="preserve">O524361</t>
  </si>
  <si>
    <t xml:space="preserve">Obec Drienovská Nová Ves</t>
  </si>
  <si>
    <t xml:space="preserve">O524379</t>
  </si>
  <si>
    <t xml:space="preserve">Obec Dubovica</t>
  </si>
  <si>
    <t xml:space="preserve">O524387</t>
  </si>
  <si>
    <t xml:space="preserve">Obec Dulova Ves</t>
  </si>
  <si>
    <t xml:space="preserve">O524395</t>
  </si>
  <si>
    <t xml:space="preserve">Obec Fintice</t>
  </si>
  <si>
    <t xml:space="preserve">O524409</t>
  </si>
  <si>
    <t xml:space="preserve">Obec Fričovce</t>
  </si>
  <si>
    <t xml:space="preserve">O524417</t>
  </si>
  <si>
    <t xml:space="preserve">Obec Fulianka</t>
  </si>
  <si>
    <t xml:space="preserve">O524433</t>
  </si>
  <si>
    <t xml:space="preserve">Obec Gregorovce</t>
  </si>
  <si>
    <t xml:space="preserve">O524468</t>
  </si>
  <si>
    <t xml:space="preserve">Obec Hermanovce</t>
  </si>
  <si>
    <t xml:space="preserve">O524476</t>
  </si>
  <si>
    <t xml:space="preserve">Obec Hrabkov</t>
  </si>
  <si>
    <t xml:space="preserve">O524492</t>
  </si>
  <si>
    <t xml:space="preserve">Obec Hubošovce</t>
  </si>
  <si>
    <t xml:space="preserve">O524506</t>
  </si>
  <si>
    <t xml:space="preserve">Obec Chmeľov</t>
  </si>
  <si>
    <t xml:space="preserve">O524514</t>
  </si>
  <si>
    <t xml:space="preserve">Obec Chmeľovec</t>
  </si>
  <si>
    <t xml:space="preserve">O524522</t>
  </si>
  <si>
    <t xml:space="preserve">Obec Chminianska Nová Ves</t>
  </si>
  <si>
    <t xml:space="preserve">O524531</t>
  </si>
  <si>
    <t xml:space="preserve">Obec Chminianske Jakubovany</t>
  </si>
  <si>
    <t xml:space="preserve">O524549</t>
  </si>
  <si>
    <t xml:space="preserve">Obec Chmiňany</t>
  </si>
  <si>
    <t xml:space="preserve">O524557</t>
  </si>
  <si>
    <t xml:space="preserve">Obec Jakovany</t>
  </si>
  <si>
    <t xml:space="preserve">O524565</t>
  </si>
  <si>
    <t xml:space="preserve">Obec Jakubova Voľa</t>
  </si>
  <si>
    <t xml:space="preserve">O524573</t>
  </si>
  <si>
    <t xml:space="preserve">O524581</t>
  </si>
  <si>
    <t xml:space="preserve">Obec Janov</t>
  </si>
  <si>
    <t xml:space="preserve">O524603</t>
  </si>
  <si>
    <t xml:space="preserve">Obec Jarovnice</t>
  </si>
  <si>
    <t xml:space="preserve">O524611</t>
  </si>
  <si>
    <t xml:space="preserve">Obec Kamenica</t>
  </si>
  <si>
    <t xml:space="preserve">O524620</t>
  </si>
  <si>
    <t xml:space="preserve">Obec Kapušany</t>
  </si>
  <si>
    <t xml:space="preserve">O524638</t>
  </si>
  <si>
    <t xml:space="preserve">Obec Kendice</t>
  </si>
  <si>
    <t xml:space="preserve">O524654</t>
  </si>
  <si>
    <t xml:space="preserve">Obec Kojatice</t>
  </si>
  <si>
    <t xml:space="preserve">O524662</t>
  </si>
  <si>
    <t xml:space="preserve">Obec Kokošovce</t>
  </si>
  <si>
    <t xml:space="preserve">O524671</t>
  </si>
  <si>
    <t xml:space="preserve">Obec Krásna Lúka</t>
  </si>
  <si>
    <t xml:space="preserve">O524689</t>
  </si>
  <si>
    <t xml:space="preserve">Obec Krivany</t>
  </si>
  <si>
    <t xml:space="preserve">O524727</t>
  </si>
  <si>
    <t xml:space="preserve">Obec Lada</t>
  </si>
  <si>
    <t xml:space="preserve">O524743</t>
  </si>
  <si>
    <t xml:space="preserve">Obec Lemešany</t>
  </si>
  <si>
    <t xml:space="preserve">O524760</t>
  </si>
  <si>
    <t xml:space="preserve">Obec Ličartovce</t>
  </si>
  <si>
    <t xml:space="preserve">O524778</t>
  </si>
  <si>
    <t xml:space="preserve">Mesto Lipany</t>
  </si>
  <si>
    <t xml:space="preserve">O524786</t>
  </si>
  <si>
    <t xml:space="preserve">OBEC Lipovce</t>
  </si>
  <si>
    <t xml:space="preserve">O524794</t>
  </si>
  <si>
    <t xml:space="preserve">Obec Ľubovec</t>
  </si>
  <si>
    <t xml:space="preserve">O524816</t>
  </si>
  <si>
    <t xml:space="preserve">O524841</t>
  </si>
  <si>
    <t xml:space="preserve">Obec Malý Šariš</t>
  </si>
  <si>
    <t xml:space="preserve">O524867</t>
  </si>
  <si>
    <t xml:space="preserve">Obec Miklušovce</t>
  </si>
  <si>
    <t xml:space="preserve">O524875</t>
  </si>
  <si>
    <t xml:space="preserve">Obec Milpoš</t>
  </si>
  <si>
    <t xml:space="preserve">O524913</t>
  </si>
  <si>
    <t xml:space="preserve">O524921</t>
  </si>
  <si>
    <t xml:space="preserve">Obec Nižný Slavkov</t>
  </si>
  <si>
    <t xml:space="preserve">O524930</t>
  </si>
  <si>
    <t xml:space="preserve">Obec Okružná</t>
  </si>
  <si>
    <t xml:space="preserve">O524956</t>
  </si>
  <si>
    <t xml:space="preserve">Obec Oľšov</t>
  </si>
  <si>
    <t xml:space="preserve">O524981</t>
  </si>
  <si>
    <t xml:space="preserve">Obec Ostrovany</t>
  </si>
  <si>
    <t xml:space="preserve">O524999</t>
  </si>
  <si>
    <t xml:space="preserve">Obec Ovčie</t>
  </si>
  <si>
    <t xml:space="preserve">O525006</t>
  </si>
  <si>
    <t xml:space="preserve">Obec Pečovská Nová Ves</t>
  </si>
  <si>
    <t xml:space="preserve">O525014</t>
  </si>
  <si>
    <t xml:space="preserve">Obec Petrovany</t>
  </si>
  <si>
    <t xml:space="preserve">O525022</t>
  </si>
  <si>
    <t xml:space="preserve">O525031</t>
  </si>
  <si>
    <t xml:space="preserve">Obec Podhradík</t>
  </si>
  <si>
    <t xml:space="preserve">O525049</t>
  </si>
  <si>
    <t xml:space="preserve">Obec Poloma</t>
  </si>
  <si>
    <t xml:space="preserve">O525057</t>
  </si>
  <si>
    <t xml:space="preserve">Obec Proč</t>
  </si>
  <si>
    <t xml:space="preserve">O525065</t>
  </si>
  <si>
    <t xml:space="preserve">Obec Pušovce</t>
  </si>
  <si>
    <t xml:space="preserve">O525073</t>
  </si>
  <si>
    <t xml:space="preserve">Obec Radatice</t>
  </si>
  <si>
    <t xml:space="preserve">O525090</t>
  </si>
  <si>
    <t xml:space="preserve">Obec Ražňany</t>
  </si>
  <si>
    <t xml:space="preserve">O525111</t>
  </si>
  <si>
    <t xml:space="preserve">Obec Rokycany</t>
  </si>
  <si>
    <t xml:space="preserve">O525120</t>
  </si>
  <si>
    <t xml:space="preserve">Obec Rožkovany</t>
  </si>
  <si>
    <t xml:space="preserve">O525138</t>
  </si>
  <si>
    <t xml:space="preserve">Obec Ruská Nová Ves</t>
  </si>
  <si>
    <t xml:space="preserve">O525146</t>
  </si>
  <si>
    <t xml:space="preserve">Mesto Sabinov</t>
  </si>
  <si>
    <t xml:space="preserve">O525154</t>
  </si>
  <si>
    <t xml:space="preserve">Obec Sedlice</t>
  </si>
  <si>
    <t xml:space="preserve">O525171</t>
  </si>
  <si>
    <t xml:space="preserve">Obec Svinia</t>
  </si>
  <si>
    <t xml:space="preserve">O525189</t>
  </si>
  <si>
    <t xml:space="preserve">Obec Šarišská Poruba</t>
  </si>
  <si>
    <t xml:space="preserve">O525201</t>
  </si>
  <si>
    <t xml:space="preserve">Obec Šarišské Bohdanovce</t>
  </si>
  <si>
    <t xml:space="preserve">O525219</t>
  </si>
  <si>
    <t xml:space="preserve">Obec Šarišské Dravce</t>
  </si>
  <si>
    <t xml:space="preserve">O525235</t>
  </si>
  <si>
    <t xml:space="preserve">Obec Šarišské Michaľany</t>
  </si>
  <si>
    <t xml:space="preserve">O525251</t>
  </si>
  <si>
    <t xml:space="preserve">Obec Šindliar</t>
  </si>
  <si>
    <t xml:space="preserve">O525260</t>
  </si>
  <si>
    <t xml:space="preserve">Obec Široké</t>
  </si>
  <si>
    <t xml:space="preserve">O525286</t>
  </si>
  <si>
    <t xml:space="preserve">Obec Teriakovce</t>
  </si>
  <si>
    <t xml:space="preserve">O525294</t>
  </si>
  <si>
    <t xml:space="preserve">Obec Terňa</t>
  </si>
  <si>
    <t xml:space="preserve">O525316</t>
  </si>
  <si>
    <t xml:space="preserve">Obec Torysa</t>
  </si>
  <si>
    <t xml:space="preserve">O525332</t>
  </si>
  <si>
    <t xml:space="preserve">Obec Tuhrina</t>
  </si>
  <si>
    <t xml:space="preserve">O525341</t>
  </si>
  <si>
    <t xml:space="preserve">Obec Tulčík</t>
  </si>
  <si>
    <t xml:space="preserve">O525359</t>
  </si>
  <si>
    <t xml:space="preserve">Obec Uzovce</t>
  </si>
  <si>
    <t xml:space="preserve">O525367</t>
  </si>
  <si>
    <t xml:space="preserve">Obec Uzovské Pekľany</t>
  </si>
  <si>
    <t xml:space="preserve">O525375</t>
  </si>
  <si>
    <t xml:space="preserve">Obec Uzovský Šalgov</t>
  </si>
  <si>
    <t xml:space="preserve">O525383</t>
  </si>
  <si>
    <t xml:space="preserve">Obec Varhaňovce</t>
  </si>
  <si>
    <t xml:space="preserve">O525391</t>
  </si>
  <si>
    <t xml:space="preserve">Obec Veľký Slivník</t>
  </si>
  <si>
    <t xml:space="preserve">O525405</t>
  </si>
  <si>
    <t xml:space="preserve">Mesto Veľký Šariš</t>
  </si>
  <si>
    <t xml:space="preserve">O525413</t>
  </si>
  <si>
    <t xml:space="preserve">Obec Víťaz</t>
  </si>
  <si>
    <t xml:space="preserve">O525430</t>
  </si>
  <si>
    <t xml:space="preserve">Obec Vyšná Šebastová</t>
  </si>
  <si>
    <t xml:space="preserve">O525448</t>
  </si>
  <si>
    <t xml:space="preserve">Obec Záborské</t>
  </si>
  <si>
    <t xml:space="preserve">O525456</t>
  </si>
  <si>
    <t xml:space="preserve">Obec Záhradné</t>
  </si>
  <si>
    <t xml:space="preserve">O525499</t>
  </si>
  <si>
    <t xml:space="preserve">Obec Žehňa</t>
  </si>
  <si>
    <t xml:space="preserve">O525502</t>
  </si>
  <si>
    <t xml:space="preserve">Obec Žipov</t>
  </si>
  <si>
    <t xml:space="preserve">O525511</t>
  </si>
  <si>
    <t xml:space="preserve">Obec Župčany</t>
  </si>
  <si>
    <t xml:space="preserve">O526401</t>
  </si>
  <si>
    <t xml:space="preserve">Obec Bijacovce</t>
  </si>
  <si>
    <t xml:space="preserve">O526428</t>
  </si>
  <si>
    <t xml:space="preserve">Obec Buglovce</t>
  </si>
  <si>
    <t xml:space="preserve">O526452</t>
  </si>
  <si>
    <t xml:space="preserve">Obec Dlhé Stráže</t>
  </si>
  <si>
    <t xml:space="preserve">O526461</t>
  </si>
  <si>
    <t xml:space="preserve">O526479</t>
  </si>
  <si>
    <t xml:space="preserve">Obec Domaňovce</t>
  </si>
  <si>
    <t xml:space="preserve">O526487</t>
  </si>
  <si>
    <t xml:space="preserve">Obec Dravce</t>
  </si>
  <si>
    <t xml:space="preserve">O526495</t>
  </si>
  <si>
    <t xml:space="preserve">O526517</t>
  </si>
  <si>
    <t xml:space="preserve">Obec Granč - Petrovce</t>
  </si>
  <si>
    <t xml:space="preserve">O526665</t>
  </si>
  <si>
    <t xml:space="preserve">Mesto Stará Ľubovňa</t>
  </si>
  <si>
    <t xml:space="preserve">O526673</t>
  </si>
  <si>
    <t xml:space="preserve">Obec Čirč</t>
  </si>
  <si>
    <t xml:space="preserve">O526690</t>
  </si>
  <si>
    <t xml:space="preserve">Obec Forbasy</t>
  </si>
  <si>
    <t xml:space="preserve">O526720</t>
  </si>
  <si>
    <t xml:space="preserve">Obec Hniezdne</t>
  </si>
  <si>
    <t xml:space="preserve">O526746</t>
  </si>
  <si>
    <t xml:space="preserve">Obec Hromoš</t>
  </si>
  <si>
    <t xml:space="preserve">O526754</t>
  </si>
  <si>
    <t xml:space="preserve">Obec Chmeľnica</t>
  </si>
  <si>
    <t xml:space="preserve">O526762</t>
  </si>
  <si>
    <t xml:space="preserve">Obec Jakubany</t>
  </si>
  <si>
    <t xml:space="preserve">O526771</t>
  </si>
  <si>
    <t xml:space="preserve">Obec Jarabina</t>
  </si>
  <si>
    <t xml:space="preserve">O526789</t>
  </si>
  <si>
    <t xml:space="preserve">O526797</t>
  </si>
  <si>
    <t xml:space="preserve">Obec Kolačkov</t>
  </si>
  <si>
    <t xml:space="preserve">O526819</t>
  </si>
  <si>
    <t xml:space="preserve">Obec Kyjov</t>
  </si>
  <si>
    <t xml:space="preserve">O526843</t>
  </si>
  <si>
    <t xml:space="preserve">Obec Lesnica</t>
  </si>
  <si>
    <t xml:space="preserve">O526851</t>
  </si>
  <si>
    <t xml:space="preserve">OBEC Litmanová</t>
  </si>
  <si>
    <t xml:space="preserve">O526860</t>
  </si>
  <si>
    <t xml:space="preserve">Obec Lomnička</t>
  </si>
  <si>
    <t xml:space="preserve">O526878</t>
  </si>
  <si>
    <t xml:space="preserve">Obec Ľubotín</t>
  </si>
  <si>
    <t xml:space="preserve">O526886</t>
  </si>
  <si>
    <t xml:space="preserve">Obec Malý Lipník</t>
  </si>
  <si>
    <t xml:space="preserve">O526908</t>
  </si>
  <si>
    <t xml:space="preserve">Obec Mníšek nad Popradom</t>
  </si>
  <si>
    <t xml:space="preserve">O526916</t>
  </si>
  <si>
    <t xml:space="preserve">Obec Nižné Ružbachy</t>
  </si>
  <si>
    <t xml:space="preserve">O526924</t>
  </si>
  <si>
    <t xml:space="preserve">Obec Nová Ľubovňa</t>
  </si>
  <si>
    <t xml:space="preserve">O526941</t>
  </si>
  <si>
    <t xml:space="preserve">Obec Orlov</t>
  </si>
  <si>
    <t xml:space="preserve">O526959</t>
  </si>
  <si>
    <t xml:space="preserve">Obec Plaveč</t>
  </si>
  <si>
    <t xml:space="preserve">O526967</t>
  </si>
  <si>
    <t xml:space="preserve">Obec Plavnica</t>
  </si>
  <si>
    <t xml:space="preserve">O526975</t>
  </si>
  <si>
    <t xml:space="preserve">Mesto Podolínec</t>
  </si>
  <si>
    <t xml:space="preserve">O527017</t>
  </si>
  <si>
    <t xml:space="preserve">Obec Stráňany</t>
  </si>
  <si>
    <t xml:space="preserve">O527033</t>
  </si>
  <si>
    <t xml:space="preserve">Obec Šambron</t>
  </si>
  <si>
    <t xml:space="preserve">O527041</t>
  </si>
  <si>
    <t xml:space="preserve">Obec Šarišské Jastrabie</t>
  </si>
  <si>
    <t xml:space="preserve">O527050</t>
  </si>
  <si>
    <t xml:space="preserve">Obec Údol</t>
  </si>
  <si>
    <t xml:space="preserve">O527076</t>
  </si>
  <si>
    <t xml:space="preserve">Obec Veľký Lipník</t>
  </si>
  <si>
    <t xml:space="preserve">O527084</t>
  </si>
  <si>
    <t xml:space="preserve">Obec Vislanka</t>
  </si>
  <si>
    <t xml:space="preserve">O527092</t>
  </si>
  <si>
    <t xml:space="preserve">Obec Vyšné Ružbachy</t>
  </si>
  <si>
    <t xml:space="preserve">O527106</t>
  </si>
  <si>
    <t xml:space="preserve">Mesto Svidník</t>
  </si>
  <si>
    <t xml:space="preserve">O527157</t>
  </si>
  <si>
    <t xml:space="preserve">Obec Breznica</t>
  </si>
  <si>
    <t xml:space="preserve">O527173</t>
  </si>
  <si>
    <t xml:space="preserve">Obec Brusnica</t>
  </si>
  <si>
    <t xml:space="preserve">O527181</t>
  </si>
  <si>
    <t xml:space="preserve">Obec Bukovce</t>
  </si>
  <si>
    <t xml:space="preserve">O527211</t>
  </si>
  <si>
    <t xml:space="preserve">Obec Cernina</t>
  </si>
  <si>
    <t xml:space="preserve">O527262</t>
  </si>
  <si>
    <t xml:space="preserve">Obec Duplín</t>
  </si>
  <si>
    <t xml:space="preserve">O527297</t>
  </si>
  <si>
    <t xml:space="preserve">Obec Havaj</t>
  </si>
  <si>
    <t xml:space="preserve">O527319</t>
  </si>
  <si>
    <t xml:space="preserve">Obec Hrabovčík</t>
  </si>
  <si>
    <t xml:space="preserve">O527335</t>
  </si>
  <si>
    <t xml:space="preserve">Obec Chotča</t>
  </si>
  <si>
    <t xml:space="preserve">O527360</t>
  </si>
  <si>
    <t xml:space="preserve">Obec Kapišová</t>
  </si>
  <si>
    <t xml:space="preserve">O527386</t>
  </si>
  <si>
    <t xml:space="preserve">Obec Kolbovce</t>
  </si>
  <si>
    <t xml:space="preserve">O527432</t>
  </si>
  <si>
    <t xml:space="preserve">Obec Krajná Poľana</t>
  </si>
  <si>
    <t xml:space="preserve">O527483</t>
  </si>
  <si>
    <t xml:space="preserve">Obec Kružlová</t>
  </si>
  <si>
    <t xml:space="preserve">O527505</t>
  </si>
  <si>
    <t xml:space="preserve">Obec Ladomirová</t>
  </si>
  <si>
    <t xml:space="preserve">O527513</t>
  </si>
  <si>
    <t xml:space="preserve">Obec Lomné</t>
  </si>
  <si>
    <t xml:space="preserve">O527581</t>
  </si>
  <si>
    <t xml:space="preserve">Obec Miňovce</t>
  </si>
  <si>
    <t xml:space="preserve">O527637</t>
  </si>
  <si>
    <t xml:space="preserve">Obec Nižná Olšava</t>
  </si>
  <si>
    <t xml:space="preserve">O527696</t>
  </si>
  <si>
    <t xml:space="preserve">Obec Okrúhle</t>
  </si>
  <si>
    <t xml:space="preserve">O527751</t>
  </si>
  <si>
    <t xml:space="preserve">Obec Radoma</t>
  </si>
  <si>
    <t xml:space="preserve">O527777</t>
  </si>
  <si>
    <t xml:space="preserve">O527793</t>
  </si>
  <si>
    <t xml:space="preserve">Obec Kručov</t>
  </si>
  <si>
    <t xml:space="preserve">O527823</t>
  </si>
  <si>
    <t xml:space="preserve">Obec Staškovce</t>
  </si>
  <si>
    <t xml:space="preserve">O527831</t>
  </si>
  <si>
    <t xml:space="preserve">Obec Stročín</t>
  </si>
  <si>
    <t xml:space="preserve">O527840</t>
  </si>
  <si>
    <t xml:space="preserve">Mesto Stropkov</t>
  </si>
  <si>
    <t xml:space="preserve">O527882</t>
  </si>
  <si>
    <t xml:space="preserve">Obec Šarišský Štiavnik</t>
  </si>
  <si>
    <t xml:space="preserve">O527912</t>
  </si>
  <si>
    <t xml:space="preserve">Obec Tisinec</t>
  </si>
  <si>
    <t xml:space="preserve">O527939</t>
  </si>
  <si>
    <t xml:space="preserve">Obec Turany nad Ondavou</t>
  </si>
  <si>
    <t xml:space="preserve">O527955</t>
  </si>
  <si>
    <t xml:space="preserve">Obec Valkovce</t>
  </si>
  <si>
    <t xml:space="preserve">O528048</t>
  </si>
  <si>
    <t xml:space="preserve">Obec Vyšná Olšava</t>
  </si>
  <si>
    <t xml:space="preserve">O528072</t>
  </si>
  <si>
    <t xml:space="preserve">Obec Vyšný Mirošov</t>
  </si>
  <si>
    <t xml:space="preserve">O528081</t>
  </si>
  <si>
    <t xml:space="preserve">Obec Vyšný Orlík</t>
  </si>
  <si>
    <t xml:space="preserve">O528731</t>
  </si>
  <si>
    <t xml:space="preserve">Obec Holčíkovce</t>
  </si>
  <si>
    <t xml:space="preserve">O528749</t>
  </si>
  <si>
    <t xml:space="preserve">Obec Jasenovce</t>
  </si>
  <si>
    <t xml:space="preserve">O528757</t>
  </si>
  <si>
    <t xml:space="preserve">Obec Jastrabie nad Topľou</t>
  </si>
  <si>
    <t xml:space="preserve">O528765</t>
  </si>
  <si>
    <t xml:space="preserve">Obec Juskova Voľa</t>
  </si>
  <si>
    <t xml:space="preserve">O528773</t>
  </si>
  <si>
    <t xml:space="preserve">O528781</t>
  </si>
  <si>
    <t xml:space="preserve">Obec Kladzany</t>
  </si>
  <si>
    <t xml:space="preserve">O528790</t>
  </si>
  <si>
    <t xml:space="preserve">Obec Komárany</t>
  </si>
  <si>
    <t xml:space="preserve">O528803</t>
  </si>
  <si>
    <t xml:space="preserve">Obec Košarovce</t>
  </si>
  <si>
    <t xml:space="preserve">O528838</t>
  </si>
  <si>
    <t xml:space="preserve">Obec Majerovce</t>
  </si>
  <si>
    <t xml:space="preserve">O528854</t>
  </si>
  <si>
    <t xml:space="preserve">Obec Matiaška</t>
  </si>
  <si>
    <t xml:space="preserve">O528862</t>
  </si>
  <si>
    <t xml:space="preserve">Obec Medzianky</t>
  </si>
  <si>
    <t xml:space="preserve">O528871</t>
  </si>
  <si>
    <t xml:space="preserve">Obec Merník</t>
  </si>
  <si>
    <t xml:space="preserve">O528897</t>
  </si>
  <si>
    <t xml:space="preserve">Obec Nižná Sitnica</t>
  </si>
  <si>
    <t xml:space="preserve">O528901</t>
  </si>
  <si>
    <t xml:space="preserve">Obec Nižný Hrabovec</t>
  </si>
  <si>
    <t xml:space="preserve">O528919</t>
  </si>
  <si>
    <t xml:space="preserve">Obec Nižný Hrušov</t>
  </si>
  <si>
    <t xml:space="preserve">O528927</t>
  </si>
  <si>
    <t xml:space="preserve">Obec Nižný Kručov</t>
  </si>
  <si>
    <t xml:space="preserve">O528935</t>
  </si>
  <si>
    <t xml:space="preserve">Obec Nová Kelča</t>
  </si>
  <si>
    <t xml:space="preserve">O528943</t>
  </si>
  <si>
    <t xml:space="preserve">Obec Ondavské Matiašovce</t>
  </si>
  <si>
    <t xml:space="preserve">O528951</t>
  </si>
  <si>
    <t xml:space="preserve">Obec Pakostov</t>
  </si>
  <si>
    <t xml:space="preserve">O528960</t>
  </si>
  <si>
    <t xml:space="preserve">Obec Pavlovce</t>
  </si>
  <si>
    <t xml:space="preserve">O528986</t>
  </si>
  <si>
    <t xml:space="preserve">Obec Petrovce</t>
  </si>
  <si>
    <t xml:space="preserve">O529001</t>
  </si>
  <si>
    <t xml:space="preserve">Obec Poša</t>
  </si>
  <si>
    <t xml:space="preserve">O529036</t>
  </si>
  <si>
    <t xml:space="preserve">Obec Radvanovce</t>
  </si>
  <si>
    <t xml:space="preserve">O529052</t>
  </si>
  <si>
    <t xml:space="preserve">Obec Remeniny</t>
  </si>
  <si>
    <t xml:space="preserve">O529079</t>
  </si>
  <si>
    <t xml:space="preserve">Obec Rudlov</t>
  </si>
  <si>
    <t xml:space="preserve">O529125</t>
  </si>
  <si>
    <t xml:space="preserve">Obec Sačurov</t>
  </si>
  <si>
    <t xml:space="preserve">O529133</t>
  </si>
  <si>
    <t xml:space="preserve">Obec Sečovská Polianka</t>
  </si>
  <si>
    <t xml:space="preserve">O529141</t>
  </si>
  <si>
    <t xml:space="preserve">Obec Sedliská</t>
  </si>
  <si>
    <t xml:space="preserve">O529150</t>
  </si>
  <si>
    <t xml:space="preserve">Obec Skrabské</t>
  </si>
  <si>
    <t xml:space="preserve">O529168</t>
  </si>
  <si>
    <t xml:space="preserve">Obec Slovenská Kajňa</t>
  </si>
  <si>
    <t xml:space="preserve">O529176</t>
  </si>
  <si>
    <t xml:space="preserve">Obec Soľ</t>
  </si>
  <si>
    <t xml:space="preserve">O529192</t>
  </si>
  <si>
    <t xml:space="preserve">Obec Tovarné</t>
  </si>
  <si>
    <t xml:space="preserve">O529222</t>
  </si>
  <si>
    <t xml:space="preserve">Obec Vechec</t>
  </si>
  <si>
    <t xml:space="preserve">O529249</t>
  </si>
  <si>
    <t xml:space="preserve">Obec Vyšná Sitnica</t>
  </si>
  <si>
    <t xml:space="preserve">O529257</t>
  </si>
  <si>
    <t xml:space="preserve">Obec Vyšný Žipov</t>
  </si>
  <si>
    <t xml:space="preserve">O529265</t>
  </si>
  <si>
    <t xml:space="preserve">Obec Zámutov</t>
  </si>
  <si>
    <t xml:space="preserve">O529290</t>
  </si>
  <si>
    <t xml:space="preserve">Obec Žalobín</t>
  </si>
  <si>
    <t xml:space="preserve">O543179</t>
  </si>
  <si>
    <t xml:space="preserve">Obec Jablonov</t>
  </si>
  <si>
    <t xml:space="preserve">O543276</t>
  </si>
  <si>
    <t xml:space="preserve">Obec Kurimany</t>
  </si>
  <si>
    <t xml:space="preserve">O543292</t>
  </si>
  <si>
    <t xml:space="preserve">Mesto Levoča</t>
  </si>
  <si>
    <t xml:space="preserve">O543381</t>
  </si>
  <si>
    <t xml:space="preserve">Obec Nemešany</t>
  </si>
  <si>
    <t xml:space="preserve">O543390</t>
  </si>
  <si>
    <t xml:space="preserve">Obec Nižné Repaše</t>
  </si>
  <si>
    <t xml:space="preserve">O543420</t>
  </si>
  <si>
    <t xml:space="preserve">Obec Oľšavica</t>
  </si>
  <si>
    <t xml:space="preserve">O543446</t>
  </si>
  <si>
    <t xml:space="preserve">Obec Ordzovany</t>
  </si>
  <si>
    <t xml:space="preserve">O543578</t>
  </si>
  <si>
    <t xml:space="preserve">Mesto Spišské Podhradie</t>
  </si>
  <si>
    <t xml:space="preserve">O543608</t>
  </si>
  <si>
    <t xml:space="preserve">Obec Spišský Hrhov</t>
  </si>
  <si>
    <t xml:space="preserve">O543624</t>
  </si>
  <si>
    <t xml:space="preserve">Obec Spišský Štvrtok</t>
  </si>
  <si>
    <t xml:space="preserve">O543641</t>
  </si>
  <si>
    <t xml:space="preserve">Obec Studenec</t>
  </si>
  <si>
    <t xml:space="preserve">O543675</t>
  </si>
  <si>
    <t xml:space="preserve">Obec Torysky</t>
  </si>
  <si>
    <t xml:space="preserve">O544051</t>
  </si>
  <si>
    <t xml:space="preserve">Mesto Vranov nad Topľou</t>
  </si>
  <si>
    <t xml:space="preserve">O544060</t>
  </si>
  <si>
    <t xml:space="preserve">Obec Babie</t>
  </si>
  <si>
    <t xml:space="preserve">O544078</t>
  </si>
  <si>
    <t xml:space="preserve">Obec Banské</t>
  </si>
  <si>
    <t xml:space="preserve">O544086</t>
  </si>
  <si>
    <t xml:space="preserve">Obec Benkovce</t>
  </si>
  <si>
    <t xml:space="preserve">O544094</t>
  </si>
  <si>
    <t xml:space="preserve">Obec Bystré</t>
  </si>
  <si>
    <t xml:space="preserve">O544108</t>
  </si>
  <si>
    <t xml:space="preserve">Obec Cabov</t>
  </si>
  <si>
    <t xml:space="preserve">O544116</t>
  </si>
  <si>
    <t xml:space="preserve">Obec Čaklov</t>
  </si>
  <si>
    <t xml:space="preserve">O544124</t>
  </si>
  <si>
    <t xml:space="preserve">Obec Čičava</t>
  </si>
  <si>
    <t xml:space="preserve">O544132</t>
  </si>
  <si>
    <t xml:space="preserve">Obec Čierne nad Topľou</t>
  </si>
  <si>
    <t xml:space="preserve">O544141</t>
  </si>
  <si>
    <t xml:space="preserve">Obec Ďapalovce</t>
  </si>
  <si>
    <t xml:space="preserve">O544159</t>
  </si>
  <si>
    <t xml:space="preserve">Obec Davidov</t>
  </si>
  <si>
    <t xml:space="preserve">O544175</t>
  </si>
  <si>
    <t xml:space="preserve">Obec Dlhé Klčovo</t>
  </si>
  <si>
    <t xml:space="preserve">O544213</t>
  </si>
  <si>
    <t xml:space="preserve">Mesto Hanušovce nad Topľou</t>
  </si>
  <si>
    <t xml:space="preserve">O544221</t>
  </si>
  <si>
    <t xml:space="preserve">Obec Hermanovce nad Topľou</t>
  </si>
  <si>
    <t xml:space="preserve">O544230</t>
  </si>
  <si>
    <t xml:space="preserve">Obec Hlinné</t>
  </si>
  <si>
    <t xml:space="preserve">O556823</t>
  </si>
  <si>
    <t xml:space="preserve">Obec Medzany</t>
  </si>
  <si>
    <t xml:space="preserve">O559547</t>
  </si>
  <si>
    <t xml:space="preserve">Obec Jasenov</t>
  </si>
  <si>
    <t xml:space="preserve">O559598</t>
  </si>
  <si>
    <t xml:space="preserve">Obec Hažín nad Cirochou</t>
  </si>
  <si>
    <t xml:space="preserve">O559971</t>
  </si>
  <si>
    <t xml:space="preserve">Obec Lipníky</t>
  </si>
  <si>
    <t xml:space="preserve">O560103</t>
  </si>
  <si>
    <t xml:space="preserve">Mesto Vysoké Tatry</t>
  </si>
  <si>
    <t xml:space="preserve">O581241</t>
  </si>
  <si>
    <t xml:space="preserve">Obec Malý Slavkov</t>
  </si>
  <si>
    <t xml:space="preserve">O581674</t>
  </si>
  <si>
    <t xml:space="preserve">Obec Hencovce</t>
  </si>
  <si>
    <t xml:space="preserve">O582140</t>
  </si>
  <si>
    <t xml:space="preserve">Obec Lackovce</t>
  </si>
  <si>
    <t xml:space="preserve">C06</t>
  </si>
  <si>
    <t xml:space="preserve">Rímskokatolícka cirkev Biskupstvo Spišské Podhradie</t>
  </si>
  <si>
    <t xml:space="preserve">C07</t>
  </si>
  <si>
    <t xml:space="preserve">Gréckokatolícke arcibiskupstvo Prešov</t>
  </si>
  <si>
    <t xml:space="preserve">C11</t>
  </si>
  <si>
    <t xml:space="preserve">KONGREGÁCIA SESTIER SLUŽOBNÍC NEPOŠKVRNENEJ PANNY MÁRIE</t>
  </si>
  <si>
    <t xml:space="preserve">C24</t>
  </si>
  <si>
    <t xml:space="preserve">Východný dištrikt Evanjelickej cirkvi augsburského vyznania na Slovensku</t>
  </si>
  <si>
    <t xml:space="preserve">C63</t>
  </si>
  <si>
    <t xml:space="preserve">Cirkevný zbor Evanjelickej cirkvi augsburského vyznania na Slovensku Švábovce</t>
  </si>
  <si>
    <t xml:space="preserve">S033</t>
  </si>
  <si>
    <t xml:space="preserve">Ing. Emil Blicha - ELBA</t>
  </si>
  <si>
    <t xml:space="preserve">S214</t>
  </si>
  <si>
    <t xml:space="preserve">Centrum pre rodinu - Poprad</t>
  </si>
  <si>
    <t xml:space="preserve">S245</t>
  </si>
  <si>
    <t xml:space="preserve">Občianske združenie Tobiáš</t>
  </si>
  <si>
    <t xml:space="preserve">S256</t>
  </si>
  <si>
    <t xml:space="preserve">Občianske združenie AURA</t>
  </si>
  <si>
    <t xml:space="preserve">S265</t>
  </si>
  <si>
    <t xml:space="preserve">Jana Fecurová</t>
  </si>
  <si>
    <t xml:space="preserve">S325</t>
  </si>
  <si>
    <t xml:space="preserve">Slniečko n.o.</t>
  </si>
  <si>
    <t xml:space="preserve">S327</t>
  </si>
  <si>
    <t xml:space="preserve">Asociácia učiteľov, rodičov a priateľov 1. súkromnej materskej školy Stella</t>
  </si>
  <si>
    <t xml:space="preserve">S379</t>
  </si>
  <si>
    <t xml:space="preserve">Ema Leňková</t>
  </si>
  <si>
    <t xml:space="preserve">S416</t>
  </si>
  <si>
    <t xml:space="preserve">Jana Štogerová</t>
  </si>
  <si>
    <t xml:space="preserve">S419</t>
  </si>
  <si>
    <t xml:space="preserve">Mgr. Eva Turáková</t>
  </si>
  <si>
    <t xml:space="preserve">S452</t>
  </si>
  <si>
    <t xml:space="preserve">PaedDr. Mária Šafranková</t>
  </si>
  <si>
    <t xml:space="preserve">S466</t>
  </si>
  <si>
    <t xml:space="preserve">PROALERGO, s.r.o.</t>
  </si>
  <si>
    <t xml:space="preserve">S546</t>
  </si>
  <si>
    <t xml:space="preserve">Eva Kleinová - MAMAJÁČIK</t>
  </si>
  <si>
    <t xml:space="preserve">S636</t>
  </si>
  <si>
    <t xml:space="preserve">Mária Alušíková</t>
  </si>
  <si>
    <t xml:space="preserve">S681</t>
  </si>
  <si>
    <t xml:space="preserve">Karol Verčimák</t>
  </si>
  <si>
    <t xml:space="preserve">PO Celková hodnota</t>
  </si>
  <si>
    <t xml:space="preserve">KE</t>
  </si>
  <si>
    <t xml:space="preserve">KKE</t>
  </si>
  <si>
    <t xml:space="preserve">Okresný úrad Košice</t>
  </si>
  <si>
    <t xml:space="preserve">O513792</t>
  </si>
  <si>
    <t xml:space="preserve">Obec Malá Tŕňa</t>
  </si>
  <si>
    <t xml:space="preserve">O514578</t>
  </si>
  <si>
    <t xml:space="preserve">Obec Bretka</t>
  </si>
  <si>
    <t xml:space="preserve">O514748</t>
  </si>
  <si>
    <t xml:space="preserve">Obec Gemerská Panica</t>
  </si>
  <si>
    <t xml:space="preserve">O518115</t>
  </si>
  <si>
    <t xml:space="preserve">Obec Slančík</t>
  </si>
  <si>
    <t xml:space="preserve">O521141</t>
  </si>
  <si>
    <t xml:space="preserve">Obec Bačkovík</t>
  </si>
  <si>
    <t xml:space="preserve">O521175</t>
  </si>
  <si>
    <t xml:space="preserve">Obec Beniakovce</t>
  </si>
  <si>
    <t xml:space="preserve">O521183</t>
  </si>
  <si>
    <t xml:space="preserve">Obec Bidovce</t>
  </si>
  <si>
    <t xml:space="preserve">O521205</t>
  </si>
  <si>
    <t xml:space="preserve">Obec Bohdanovce</t>
  </si>
  <si>
    <t xml:space="preserve">O521213</t>
  </si>
  <si>
    <t xml:space="preserve">Obec Boliarov</t>
  </si>
  <si>
    <t xml:space="preserve">O521221</t>
  </si>
  <si>
    <t xml:space="preserve">Obec Budimír</t>
  </si>
  <si>
    <t xml:space="preserve">O521264</t>
  </si>
  <si>
    <t xml:space="preserve">Obec Buzica</t>
  </si>
  <si>
    <t xml:space="preserve">O521272</t>
  </si>
  <si>
    <t xml:space="preserve">Obec Cestice</t>
  </si>
  <si>
    <t xml:space="preserve">O521281</t>
  </si>
  <si>
    <t xml:space="preserve">O521299</t>
  </si>
  <si>
    <t xml:space="preserve">Obec Čaňa</t>
  </si>
  <si>
    <t xml:space="preserve">O521302</t>
  </si>
  <si>
    <t xml:space="preserve">Obec Čečejovce</t>
  </si>
  <si>
    <t xml:space="preserve">O521311</t>
  </si>
  <si>
    <t xml:space="preserve">Obec Čižatice</t>
  </si>
  <si>
    <t xml:space="preserve">O521337</t>
  </si>
  <si>
    <t xml:space="preserve">Obec Drienovec</t>
  </si>
  <si>
    <t xml:space="preserve">O521345</t>
  </si>
  <si>
    <t xml:space="preserve">Obec Družstevná pri Hornáde</t>
  </si>
  <si>
    <t xml:space="preserve">O521353</t>
  </si>
  <si>
    <t xml:space="preserve">Obec Ďurďošík</t>
  </si>
  <si>
    <t xml:space="preserve">O521361</t>
  </si>
  <si>
    <t xml:space="preserve">Obec Ďurkov</t>
  </si>
  <si>
    <t xml:space="preserve">O521370</t>
  </si>
  <si>
    <t xml:space="preserve">Obec Geča</t>
  </si>
  <si>
    <t xml:space="preserve">O521388</t>
  </si>
  <si>
    <t xml:space="preserve">Obec Gyňov</t>
  </si>
  <si>
    <t xml:space="preserve">O521400</t>
  </si>
  <si>
    <t xml:space="preserve">O521469</t>
  </si>
  <si>
    <t xml:space="preserve">Obec Hýľov</t>
  </si>
  <si>
    <t xml:space="preserve">O521485</t>
  </si>
  <si>
    <t xml:space="preserve">Obec Janík</t>
  </si>
  <si>
    <t xml:space="preserve">O521493</t>
  </si>
  <si>
    <t xml:space="preserve">Obec Jasov</t>
  </si>
  <si>
    <t xml:space="preserve">O521507</t>
  </si>
  <si>
    <t xml:space="preserve">Obec Kalša</t>
  </si>
  <si>
    <t xml:space="preserve">O521523</t>
  </si>
  <si>
    <t xml:space="preserve">Obec Kecerovce</t>
  </si>
  <si>
    <t xml:space="preserve">O521558</t>
  </si>
  <si>
    <t xml:space="preserve">Obec Kokšov - Bakša</t>
  </si>
  <si>
    <t xml:space="preserve">O521574</t>
  </si>
  <si>
    <t xml:space="preserve">Obec Košická Belá</t>
  </si>
  <si>
    <t xml:space="preserve">O521582</t>
  </si>
  <si>
    <t xml:space="preserve">Obec Košická Polianka</t>
  </si>
  <si>
    <t xml:space="preserve">O521591</t>
  </si>
  <si>
    <t xml:space="preserve">Obec Košické Oľšany</t>
  </si>
  <si>
    <t xml:space="preserve">O521604</t>
  </si>
  <si>
    <t xml:space="preserve">Obec KE Klečenov</t>
  </si>
  <si>
    <t xml:space="preserve">O521612</t>
  </si>
  <si>
    <t xml:space="preserve">Obec Kráľovce</t>
  </si>
  <si>
    <t xml:space="preserve">O521639</t>
  </si>
  <si>
    <t xml:space="preserve">Obec Kysak</t>
  </si>
  <si>
    <t xml:space="preserve">O521655</t>
  </si>
  <si>
    <t xml:space="preserve">Obec Malá Ida</t>
  </si>
  <si>
    <t xml:space="preserve">O521671</t>
  </si>
  <si>
    <t xml:space="preserve">Mesto Medzev</t>
  </si>
  <si>
    <t xml:space="preserve">O521680</t>
  </si>
  <si>
    <t xml:space="preserve">Obec Mokrance</t>
  </si>
  <si>
    <t xml:space="preserve">O521698</t>
  </si>
  <si>
    <t xml:space="preserve">Mesto Moldava nad Bodvou</t>
  </si>
  <si>
    <t xml:space="preserve">O521728</t>
  </si>
  <si>
    <t xml:space="preserve">Obec Nižná Kamenica</t>
  </si>
  <si>
    <t xml:space="preserve">O521736</t>
  </si>
  <si>
    <t xml:space="preserve">Obec Nižná Myšľa</t>
  </si>
  <si>
    <t xml:space="preserve">O521744</t>
  </si>
  <si>
    <t xml:space="preserve">Obec Nižný Čaj</t>
  </si>
  <si>
    <t xml:space="preserve">O521752</t>
  </si>
  <si>
    <t xml:space="preserve">Obec Nižný Klátov</t>
  </si>
  <si>
    <t xml:space="preserve">O521761</t>
  </si>
  <si>
    <t xml:space="preserve">Obec Nižný Lánec</t>
  </si>
  <si>
    <t xml:space="preserve">O521779</t>
  </si>
  <si>
    <t xml:space="preserve">Obec Turnianska Nová Ves</t>
  </si>
  <si>
    <t xml:space="preserve">O521787</t>
  </si>
  <si>
    <t xml:space="preserve">Obec Nováčany</t>
  </si>
  <si>
    <t xml:space="preserve">O521795</t>
  </si>
  <si>
    <t xml:space="preserve">Obec Nová Polhora</t>
  </si>
  <si>
    <t xml:space="preserve">O521817</t>
  </si>
  <si>
    <t xml:space="preserve">Obec Obišovce</t>
  </si>
  <si>
    <t xml:space="preserve">O521850</t>
  </si>
  <si>
    <t xml:space="preserve">Obec Paňovce</t>
  </si>
  <si>
    <t xml:space="preserve">O521868</t>
  </si>
  <si>
    <t xml:space="preserve">Obec Peder</t>
  </si>
  <si>
    <t xml:space="preserve">O521876</t>
  </si>
  <si>
    <t xml:space="preserve">Obec Perín - Chym</t>
  </si>
  <si>
    <t xml:space="preserve">O521884</t>
  </si>
  <si>
    <t xml:space="preserve">Obec Ploské</t>
  </si>
  <si>
    <t xml:space="preserve">O521892</t>
  </si>
  <si>
    <t xml:space="preserve">Obec Poproč</t>
  </si>
  <si>
    <t xml:space="preserve">O521914</t>
  </si>
  <si>
    <t xml:space="preserve">Obec Rankovce</t>
  </si>
  <si>
    <t xml:space="preserve">O521931</t>
  </si>
  <si>
    <t xml:space="preserve">Obec Rozhanovce</t>
  </si>
  <si>
    <t xml:space="preserve">O521949</t>
  </si>
  <si>
    <t xml:space="preserve">O521957</t>
  </si>
  <si>
    <t xml:space="preserve">Obec Ruskov</t>
  </si>
  <si>
    <t xml:space="preserve">O521965</t>
  </si>
  <si>
    <t xml:space="preserve">Obec Sady nad Torysou</t>
  </si>
  <si>
    <t xml:space="preserve">O521973</t>
  </si>
  <si>
    <t xml:space="preserve">Obec Seňa</t>
  </si>
  <si>
    <t xml:space="preserve">O521981</t>
  </si>
  <si>
    <t xml:space="preserve">Obec Skároš</t>
  </si>
  <si>
    <t xml:space="preserve">O522007</t>
  </si>
  <si>
    <t xml:space="preserve">Obec Slanec</t>
  </si>
  <si>
    <t xml:space="preserve">O522023</t>
  </si>
  <si>
    <t xml:space="preserve">Obec Slanské Nové Mesto</t>
  </si>
  <si>
    <t xml:space="preserve">O522031</t>
  </si>
  <si>
    <t xml:space="preserve">Obec Sokoľ</t>
  </si>
  <si>
    <t xml:space="preserve">O522040</t>
  </si>
  <si>
    <t xml:space="preserve">Obec Svinica</t>
  </si>
  <si>
    <t xml:space="preserve">O522066</t>
  </si>
  <si>
    <t xml:space="preserve">Obec Šemša</t>
  </si>
  <si>
    <t xml:space="preserve">O522074</t>
  </si>
  <si>
    <t xml:space="preserve">Obec Štós</t>
  </si>
  <si>
    <t xml:space="preserve">O522104</t>
  </si>
  <si>
    <t xml:space="preserve">Obec Trstené pri Hornáde</t>
  </si>
  <si>
    <t xml:space="preserve">O522121</t>
  </si>
  <si>
    <t xml:space="preserve">Obec Vajkovce</t>
  </si>
  <si>
    <t xml:space="preserve">O522139</t>
  </si>
  <si>
    <t xml:space="preserve">Obec Valaliky</t>
  </si>
  <si>
    <t xml:space="preserve">O522147</t>
  </si>
  <si>
    <t xml:space="preserve">Obec Veľká Ida</t>
  </si>
  <si>
    <t xml:space="preserve">O522198</t>
  </si>
  <si>
    <t xml:space="preserve">Obec Vyšná Myšľa</t>
  </si>
  <si>
    <t xml:space="preserve">O522210</t>
  </si>
  <si>
    <t xml:space="preserve">Obec Vyšný Klátov</t>
  </si>
  <si>
    <t xml:space="preserve">O522261</t>
  </si>
  <si>
    <t xml:space="preserve">Obec Ždaňa</t>
  </si>
  <si>
    <t xml:space="preserve">O522279</t>
  </si>
  <si>
    <t xml:space="preserve">Mesto Michalovce</t>
  </si>
  <si>
    <t xml:space="preserve">O522287</t>
  </si>
  <si>
    <t xml:space="preserve">Obec Bajany</t>
  </si>
  <si>
    <t xml:space="preserve">O522295</t>
  </si>
  <si>
    <t xml:space="preserve">Obec Bánovce nad Ondavou</t>
  </si>
  <si>
    <t xml:space="preserve">O522325</t>
  </si>
  <si>
    <t xml:space="preserve">Obec Bežovce</t>
  </si>
  <si>
    <t xml:space="preserve">O522341</t>
  </si>
  <si>
    <t xml:space="preserve">Obec Blatné Remety</t>
  </si>
  <si>
    <t xml:space="preserve">O522368</t>
  </si>
  <si>
    <t xml:space="preserve">Obec Bracovce</t>
  </si>
  <si>
    <t xml:space="preserve">O522376</t>
  </si>
  <si>
    <t xml:space="preserve">Obec Budkovce</t>
  </si>
  <si>
    <t xml:space="preserve">O522384</t>
  </si>
  <si>
    <t xml:space="preserve">Obec Bunkovce</t>
  </si>
  <si>
    <t xml:space="preserve">O522406</t>
  </si>
  <si>
    <t xml:space="preserve">Obec Dúbravka</t>
  </si>
  <si>
    <t xml:space="preserve">O522414</t>
  </si>
  <si>
    <t xml:space="preserve">Obec Falkušovce</t>
  </si>
  <si>
    <t xml:space="preserve">O522431</t>
  </si>
  <si>
    <t xml:space="preserve">Obec Hatalov</t>
  </si>
  <si>
    <t xml:space="preserve">O522457</t>
  </si>
  <si>
    <t xml:space="preserve">Obec Hlivištia</t>
  </si>
  <si>
    <t xml:space="preserve">O522481</t>
  </si>
  <si>
    <t xml:space="preserve">O522503</t>
  </si>
  <si>
    <t xml:space="preserve">Obec Choňkovce</t>
  </si>
  <si>
    <t xml:space="preserve">O522511</t>
  </si>
  <si>
    <t xml:space="preserve">Obec Iňačovce</t>
  </si>
  <si>
    <t xml:space="preserve">O522554</t>
  </si>
  <si>
    <t xml:space="preserve">Obec Jenkovce</t>
  </si>
  <si>
    <t xml:space="preserve">O522562</t>
  </si>
  <si>
    <t xml:space="preserve">Obec Jovsa</t>
  </si>
  <si>
    <t xml:space="preserve">O522589</t>
  </si>
  <si>
    <t xml:space="preserve">Obec Kaluža</t>
  </si>
  <si>
    <t xml:space="preserve">O522597</t>
  </si>
  <si>
    <t xml:space="preserve">O522643</t>
  </si>
  <si>
    <t xml:space="preserve">Obec Koromľa</t>
  </si>
  <si>
    <t xml:space="preserve">O522651</t>
  </si>
  <si>
    <t xml:space="preserve">Obec Krásnovce</t>
  </si>
  <si>
    <t xml:space="preserve">O522660</t>
  </si>
  <si>
    <t xml:space="preserve">Obec Krčava</t>
  </si>
  <si>
    <t xml:space="preserve">O522694</t>
  </si>
  <si>
    <t xml:space="preserve">Obec Lastomír</t>
  </si>
  <si>
    <t xml:space="preserve">O522716</t>
  </si>
  <si>
    <t xml:space="preserve">Obec Lekárovce</t>
  </si>
  <si>
    <t xml:space="preserve">O522724</t>
  </si>
  <si>
    <t xml:space="preserve">Obec Lesné</t>
  </si>
  <si>
    <t xml:space="preserve">O522732</t>
  </si>
  <si>
    <t xml:space="preserve">Obec Ložín</t>
  </si>
  <si>
    <t xml:space="preserve">O522759</t>
  </si>
  <si>
    <t xml:space="preserve">Obec Malčice</t>
  </si>
  <si>
    <t xml:space="preserve">O522783</t>
  </si>
  <si>
    <t xml:space="preserve">Obec Markovce</t>
  </si>
  <si>
    <t xml:space="preserve">O522791</t>
  </si>
  <si>
    <t xml:space="preserve">Obec Moravany</t>
  </si>
  <si>
    <t xml:space="preserve">O522805</t>
  </si>
  <si>
    <t xml:space="preserve">Obec Nacina Ves</t>
  </si>
  <si>
    <t xml:space="preserve">O522864</t>
  </si>
  <si>
    <t xml:space="preserve">Obec Palín</t>
  </si>
  <si>
    <t xml:space="preserve">O522872</t>
  </si>
  <si>
    <t xml:space="preserve">Obec Pavlovce nad Uhom</t>
  </si>
  <si>
    <t xml:space="preserve">O522902</t>
  </si>
  <si>
    <t xml:space="preserve">Obec Petrovce nad Laborcom</t>
  </si>
  <si>
    <t xml:space="preserve">O522929</t>
  </si>
  <si>
    <t xml:space="preserve">Obec Podhoroď</t>
  </si>
  <si>
    <t xml:space="preserve">O522945</t>
  </si>
  <si>
    <t xml:space="preserve">Obec Poruba pod Vihorlatom</t>
  </si>
  <si>
    <t xml:space="preserve">O522953</t>
  </si>
  <si>
    <t xml:space="preserve">O522961</t>
  </si>
  <si>
    <t xml:space="preserve">Obec Pozdišovce</t>
  </si>
  <si>
    <t xml:space="preserve">O522996</t>
  </si>
  <si>
    <t xml:space="preserve">Obec Rakovec nad Ondavou</t>
  </si>
  <si>
    <t xml:space="preserve">O523003</t>
  </si>
  <si>
    <t xml:space="preserve">Obec Remetské Hámre</t>
  </si>
  <si>
    <t xml:space="preserve">O523062</t>
  </si>
  <si>
    <t xml:space="preserve">Obec Slavkovce</t>
  </si>
  <si>
    <t xml:space="preserve">O523071</t>
  </si>
  <si>
    <t xml:space="preserve">Obec Sliepkovce</t>
  </si>
  <si>
    <t xml:space="preserve">O523089</t>
  </si>
  <si>
    <t xml:space="preserve">Mesto Sobrance</t>
  </si>
  <si>
    <t xml:space="preserve">O523097</t>
  </si>
  <si>
    <t xml:space="preserve">Obec Staré</t>
  </si>
  <si>
    <t xml:space="preserve">O523101</t>
  </si>
  <si>
    <t xml:space="preserve">Mesto Strážske</t>
  </si>
  <si>
    <t xml:space="preserve">O523119</t>
  </si>
  <si>
    <t xml:space="preserve">Obec Stretava</t>
  </si>
  <si>
    <t xml:space="preserve">O523178</t>
  </si>
  <si>
    <t xml:space="preserve">Obec Tibava</t>
  </si>
  <si>
    <t xml:space="preserve">O523186</t>
  </si>
  <si>
    <t xml:space="preserve">Obec Trhovište</t>
  </si>
  <si>
    <t xml:space="preserve">O523216</t>
  </si>
  <si>
    <t xml:space="preserve">Obec Tušická Nová Ves</t>
  </si>
  <si>
    <t xml:space="preserve">O523224</t>
  </si>
  <si>
    <t xml:space="preserve">Obec Úbrež</t>
  </si>
  <si>
    <t xml:space="preserve">O523232</t>
  </si>
  <si>
    <t xml:space="preserve">Obec Veľké Revištia</t>
  </si>
  <si>
    <t xml:space="preserve">O523241</t>
  </si>
  <si>
    <t xml:space="preserve">Obec Zalužice</t>
  </si>
  <si>
    <t xml:space="preserve">O523259</t>
  </si>
  <si>
    <t xml:space="preserve">Obec Vinné</t>
  </si>
  <si>
    <t xml:space="preserve">O523291</t>
  </si>
  <si>
    <t xml:space="preserve">Obec Vysoká nad Uhom</t>
  </si>
  <si>
    <t xml:space="preserve">O523305</t>
  </si>
  <si>
    <t xml:space="preserve">Obec Vyšná Rybnica</t>
  </si>
  <si>
    <t xml:space="preserve">O523321</t>
  </si>
  <si>
    <t xml:space="preserve">Obec Vyšné Remety</t>
  </si>
  <si>
    <t xml:space="preserve">O523330</t>
  </si>
  <si>
    <t xml:space="preserve">Obec Záhor</t>
  </si>
  <si>
    <t xml:space="preserve">O523348</t>
  </si>
  <si>
    <t xml:space="preserve">O523356</t>
  </si>
  <si>
    <t xml:space="preserve">Obec Zbudza</t>
  </si>
  <si>
    <t xml:space="preserve">O523364</t>
  </si>
  <si>
    <t xml:space="preserve">Obec Zemplínska Široká</t>
  </si>
  <si>
    <t xml:space="preserve">O523372</t>
  </si>
  <si>
    <t xml:space="preserve">Obec Žbince</t>
  </si>
  <si>
    <t xml:space="preserve">O525529</t>
  </si>
  <si>
    <t xml:space="preserve">Mesto Rožňava</t>
  </si>
  <si>
    <t xml:space="preserve">O525545</t>
  </si>
  <si>
    <t xml:space="preserve">Obec Betliar</t>
  </si>
  <si>
    <t xml:space="preserve">O525596</t>
  </si>
  <si>
    <t xml:space="preserve">Obec Čierna Lehota</t>
  </si>
  <si>
    <t xml:space="preserve">O525600</t>
  </si>
  <si>
    <t xml:space="preserve">Obec Čoltovo</t>
  </si>
  <si>
    <t xml:space="preserve">O525618</t>
  </si>
  <si>
    <t xml:space="preserve">Obec Dedinky</t>
  </si>
  <si>
    <t xml:space="preserve">O525626</t>
  </si>
  <si>
    <t xml:space="preserve">Obec Dlhá Ves</t>
  </si>
  <si>
    <t xml:space="preserve">O525634</t>
  </si>
  <si>
    <t xml:space="preserve">Mesto Dobšiná</t>
  </si>
  <si>
    <t xml:space="preserve">O525642</t>
  </si>
  <si>
    <t xml:space="preserve">Obec Drnava</t>
  </si>
  <si>
    <t xml:space="preserve">O525651</t>
  </si>
  <si>
    <t xml:space="preserve">Obec Gemerská Hôrka</t>
  </si>
  <si>
    <t xml:space="preserve">O525669</t>
  </si>
  <si>
    <t xml:space="preserve">Obec Gemerská Poloma</t>
  </si>
  <si>
    <t xml:space="preserve">O525707</t>
  </si>
  <si>
    <t xml:space="preserve">Obec Gočovo</t>
  </si>
  <si>
    <t xml:space="preserve">O525723</t>
  </si>
  <si>
    <t xml:space="preserve">Obec Henckovce</t>
  </si>
  <si>
    <t xml:space="preserve">O525740</t>
  </si>
  <si>
    <t xml:space="preserve">Obec Hrhov</t>
  </si>
  <si>
    <t xml:space="preserve">O525782</t>
  </si>
  <si>
    <t xml:space="preserve">Obec Jablonov nad Turňou</t>
  </si>
  <si>
    <t xml:space="preserve">O525821</t>
  </si>
  <si>
    <t xml:space="preserve">Obec Kečovo</t>
  </si>
  <si>
    <t xml:space="preserve">O525839</t>
  </si>
  <si>
    <t xml:space="preserve">Obec Kobeliarovo</t>
  </si>
  <si>
    <t xml:space="preserve">O525847</t>
  </si>
  <si>
    <t xml:space="preserve">Obec Koceľovce</t>
  </si>
  <si>
    <t xml:space="preserve">O525863</t>
  </si>
  <si>
    <t xml:space="preserve">Obec Krásnohorská Dlhá Lúka</t>
  </si>
  <si>
    <t xml:space="preserve">O525871</t>
  </si>
  <si>
    <t xml:space="preserve">Obec Krásnohorské Podhradie</t>
  </si>
  <si>
    <t xml:space="preserve">O525898</t>
  </si>
  <si>
    <t xml:space="preserve">Obec Kunova Teplica</t>
  </si>
  <si>
    <t xml:space="preserve">O525952</t>
  </si>
  <si>
    <t xml:space="preserve">Obec Markuška</t>
  </si>
  <si>
    <t xml:space="preserve">O526045</t>
  </si>
  <si>
    <t xml:space="preserve">Obec Nižná Slaná</t>
  </si>
  <si>
    <t xml:space="preserve">O526053</t>
  </si>
  <si>
    <t xml:space="preserve">Obec Ochtiná</t>
  </si>
  <si>
    <t xml:space="preserve">O526070</t>
  </si>
  <si>
    <t xml:space="preserve">Obec Pašková</t>
  </si>
  <si>
    <t xml:space="preserve">O526096</t>
  </si>
  <si>
    <t xml:space="preserve">Obec Plešivec</t>
  </si>
  <si>
    <t xml:space="preserve">O526134</t>
  </si>
  <si>
    <t xml:space="preserve">Obec Rejdová</t>
  </si>
  <si>
    <t xml:space="preserve">O526185</t>
  </si>
  <si>
    <t xml:space="preserve">Obec Roštár</t>
  </si>
  <si>
    <t xml:space="preserve">O526207</t>
  </si>
  <si>
    <t xml:space="preserve">Obec Rožňavské Bystré</t>
  </si>
  <si>
    <t xml:space="preserve">O526215</t>
  </si>
  <si>
    <t xml:space="preserve">Obec Rudná</t>
  </si>
  <si>
    <t xml:space="preserve">O526223</t>
  </si>
  <si>
    <t xml:space="preserve">Obec Silica</t>
  </si>
  <si>
    <t xml:space="preserve">O526282</t>
  </si>
  <si>
    <t xml:space="preserve">Obec Slavošovce</t>
  </si>
  <si>
    <t xml:space="preserve">O526312</t>
  </si>
  <si>
    <t xml:space="preserve">Obec Štítnik</t>
  </si>
  <si>
    <t xml:space="preserve">O526339</t>
  </si>
  <si>
    <t xml:space="preserve">Obec Vlachovo</t>
  </si>
  <si>
    <t xml:space="preserve">O526347</t>
  </si>
  <si>
    <t xml:space="preserve">Obec Vyšná Slaná</t>
  </si>
  <si>
    <t xml:space="preserve">O526355</t>
  </si>
  <si>
    <t xml:space="preserve">Mesto Spišská Nová Ves</t>
  </si>
  <si>
    <t xml:space="preserve">O526363</t>
  </si>
  <si>
    <t xml:space="preserve">Obec Arnutovce</t>
  </si>
  <si>
    <t xml:space="preserve">O526398</t>
  </si>
  <si>
    <t xml:space="preserve">Obec Betlanovce</t>
  </si>
  <si>
    <t xml:space="preserve">O526436</t>
  </si>
  <si>
    <t xml:space="preserve">Obec Bystrany</t>
  </si>
  <si>
    <t xml:space="preserve">O526444</t>
  </si>
  <si>
    <t xml:space="preserve">Obec Danišovce</t>
  </si>
  <si>
    <t xml:space="preserve">O526509</t>
  </si>
  <si>
    <t xml:space="preserve">Mesto Gelnica</t>
  </si>
  <si>
    <t xml:space="preserve">O526533</t>
  </si>
  <si>
    <t xml:space="preserve">Obec Harichovce</t>
  </si>
  <si>
    <t xml:space="preserve">O526541</t>
  </si>
  <si>
    <t xml:space="preserve">Obec Helcmanovce</t>
  </si>
  <si>
    <t xml:space="preserve">O526568</t>
  </si>
  <si>
    <t xml:space="preserve">Obec Hincovce</t>
  </si>
  <si>
    <t xml:space="preserve">O526576</t>
  </si>
  <si>
    <t xml:space="preserve">Obec Hnilčík</t>
  </si>
  <si>
    <t xml:space="preserve">O526592</t>
  </si>
  <si>
    <t xml:space="preserve">Obec Hrabušice</t>
  </si>
  <si>
    <t xml:space="preserve">O526631</t>
  </si>
  <si>
    <t xml:space="preserve">O526649</t>
  </si>
  <si>
    <t xml:space="preserve">Obec Žakarovce</t>
  </si>
  <si>
    <t xml:space="preserve">O526657</t>
  </si>
  <si>
    <t xml:space="preserve">Obec Žehra</t>
  </si>
  <si>
    <t xml:space="preserve">O528099</t>
  </si>
  <si>
    <t xml:space="preserve">Mesto Trebišov</t>
  </si>
  <si>
    <t xml:space="preserve">O528102</t>
  </si>
  <si>
    <t xml:space="preserve">Obec Bačka</t>
  </si>
  <si>
    <t xml:space="preserve">O528111</t>
  </si>
  <si>
    <t xml:space="preserve">Obec Bačkov</t>
  </si>
  <si>
    <t xml:space="preserve">O528129</t>
  </si>
  <si>
    <t xml:space="preserve">Obec Bara</t>
  </si>
  <si>
    <t xml:space="preserve">O528137</t>
  </si>
  <si>
    <t xml:space="preserve">O528145</t>
  </si>
  <si>
    <t xml:space="preserve">Obec Biel</t>
  </si>
  <si>
    <t xml:space="preserve">O528153</t>
  </si>
  <si>
    <t xml:space="preserve">Obec Svätá Mária</t>
  </si>
  <si>
    <t xml:space="preserve">O528161</t>
  </si>
  <si>
    <t xml:space="preserve">Obec Boľ</t>
  </si>
  <si>
    <t xml:space="preserve">O528170</t>
  </si>
  <si>
    <t xml:space="preserve">Obec Borša</t>
  </si>
  <si>
    <t xml:space="preserve">O528188</t>
  </si>
  <si>
    <t xml:space="preserve">Obec Boťany</t>
  </si>
  <si>
    <t xml:space="preserve">O528200</t>
  </si>
  <si>
    <t xml:space="preserve">Obec Brehov</t>
  </si>
  <si>
    <t xml:space="preserve">O528218</t>
  </si>
  <si>
    <t xml:space="preserve">Obec Brezina</t>
  </si>
  <si>
    <t xml:space="preserve">O528234</t>
  </si>
  <si>
    <t xml:space="preserve">Obec Cejkov</t>
  </si>
  <si>
    <t xml:space="preserve">O528242</t>
  </si>
  <si>
    <t xml:space="preserve">Obec Čeľovce</t>
  </si>
  <si>
    <t xml:space="preserve">O528251</t>
  </si>
  <si>
    <t xml:space="preserve">Obec Čerhov</t>
  </si>
  <si>
    <t xml:space="preserve">O528277</t>
  </si>
  <si>
    <t xml:space="preserve">Obec Čičarovce</t>
  </si>
  <si>
    <t xml:space="preserve">O528285</t>
  </si>
  <si>
    <t xml:space="preserve">Obec Čierna</t>
  </si>
  <si>
    <t xml:space="preserve">O528293</t>
  </si>
  <si>
    <t xml:space="preserve">Mesto Čierna nad Tisou</t>
  </si>
  <si>
    <t xml:space="preserve">O528315</t>
  </si>
  <si>
    <t xml:space="preserve">Obec Dargov</t>
  </si>
  <si>
    <t xml:space="preserve">O528323</t>
  </si>
  <si>
    <t xml:space="preserve">Obec Dobrá</t>
  </si>
  <si>
    <t xml:space="preserve">O528331</t>
  </si>
  <si>
    <t xml:space="preserve">Obec Drahňov</t>
  </si>
  <si>
    <t xml:space="preserve">O528340</t>
  </si>
  <si>
    <t xml:space="preserve">Obec Dvorianky</t>
  </si>
  <si>
    <t xml:space="preserve">O528366</t>
  </si>
  <si>
    <t xml:space="preserve">Obec Hraň</t>
  </si>
  <si>
    <t xml:space="preserve">O528374</t>
  </si>
  <si>
    <t xml:space="preserve">Obec Hrčeľ</t>
  </si>
  <si>
    <t xml:space="preserve">O528404</t>
  </si>
  <si>
    <t xml:space="preserve">Obec Kapušianske Kľačany</t>
  </si>
  <si>
    <t xml:space="preserve">O528421</t>
  </si>
  <si>
    <t xml:space="preserve">Obec Kazimír</t>
  </si>
  <si>
    <t xml:space="preserve">O528447</t>
  </si>
  <si>
    <t xml:space="preserve">Mesto Kráľovský Chlmec</t>
  </si>
  <si>
    <t xml:space="preserve">O528455</t>
  </si>
  <si>
    <t xml:space="preserve">O528463</t>
  </si>
  <si>
    <t xml:space="preserve">Obec Krišovská Liesková</t>
  </si>
  <si>
    <t xml:space="preserve">O528471</t>
  </si>
  <si>
    <t xml:space="preserve">O528501</t>
  </si>
  <si>
    <t xml:space="preserve">Obec Lastovce</t>
  </si>
  <si>
    <t xml:space="preserve">O528510</t>
  </si>
  <si>
    <t xml:space="preserve">Obec Leles</t>
  </si>
  <si>
    <t xml:space="preserve">O528544</t>
  </si>
  <si>
    <t xml:space="preserve">Obec Malé Trakany</t>
  </si>
  <si>
    <t xml:space="preserve">O528552</t>
  </si>
  <si>
    <t xml:space="preserve">Obec Malý Horeš</t>
  </si>
  <si>
    <t xml:space="preserve">O528561</t>
  </si>
  <si>
    <t xml:space="preserve">Obec Malý Kamenec</t>
  </si>
  <si>
    <t xml:space="preserve">O528579</t>
  </si>
  <si>
    <t xml:space="preserve">Obec Maťovské Vojkovce</t>
  </si>
  <si>
    <t xml:space="preserve">O528587</t>
  </si>
  <si>
    <t xml:space="preserve">Obec Michaľany</t>
  </si>
  <si>
    <t xml:space="preserve">O528609</t>
  </si>
  <si>
    <t xml:space="preserve">Obec Nižný Žipov</t>
  </si>
  <si>
    <t xml:space="preserve">O528617</t>
  </si>
  <si>
    <t xml:space="preserve">Obec Novosad</t>
  </si>
  <si>
    <t xml:space="preserve">O528625</t>
  </si>
  <si>
    <t xml:space="preserve">Obec Nový Ruskov</t>
  </si>
  <si>
    <t xml:space="preserve">O528633</t>
  </si>
  <si>
    <t xml:space="preserve">Obec Oborín</t>
  </si>
  <si>
    <t xml:space="preserve">O528641</t>
  </si>
  <si>
    <t xml:space="preserve">Obec Plechotice</t>
  </si>
  <si>
    <t xml:space="preserve">O528650</t>
  </si>
  <si>
    <t xml:space="preserve">Obec Svätuše</t>
  </si>
  <si>
    <t xml:space="preserve">O528668</t>
  </si>
  <si>
    <t xml:space="preserve">Obec Poľany</t>
  </si>
  <si>
    <t xml:space="preserve">O528676</t>
  </si>
  <si>
    <t xml:space="preserve">Obec Parchovany</t>
  </si>
  <si>
    <t xml:space="preserve">O528684</t>
  </si>
  <si>
    <t xml:space="preserve">Obec Pribeník</t>
  </si>
  <si>
    <t xml:space="preserve">O528692</t>
  </si>
  <si>
    <t xml:space="preserve">Obec Ptrukša</t>
  </si>
  <si>
    <t xml:space="preserve">O528706</t>
  </si>
  <si>
    <t xml:space="preserve">Obec Rad</t>
  </si>
  <si>
    <t xml:space="preserve">O528714</t>
  </si>
  <si>
    <t xml:space="preserve">Obec Ruská</t>
  </si>
  <si>
    <t xml:space="preserve">O528722</t>
  </si>
  <si>
    <t xml:space="preserve">Mesto Sečovce</t>
  </si>
  <si>
    <t xml:space="preserve">O543152</t>
  </si>
  <si>
    <t xml:space="preserve">Obec Chrasť nad Hornádom</t>
  </si>
  <si>
    <t xml:space="preserve">O543161</t>
  </si>
  <si>
    <t xml:space="preserve">Obec Iliašovce</t>
  </si>
  <si>
    <t xml:space="preserve">O543187</t>
  </si>
  <si>
    <t xml:space="preserve">Obec Jaklovce</t>
  </si>
  <si>
    <t xml:space="preserve">O543195</t>
  </si>
  <si>
    <t xml:space="preserve">Obec Jamník</t>
  </si>
  <si>
    <t xml:space="preserve">O543209</t>
  </si>
  <si>
    <t xml:space="preserve">Obec Kaľava</t>
  </si>
  <si>
    <t xml:space="preserve">O543233</t>
  </si>
  <si>
    <t xml:space="preserve">Obec Kluknava</t>
  </si>
  <si>
    <t xml:space="preserve">O543241</t>
  </si>
  <si>
    <t xml:space="preserve">Obec Kojšov</t>
  </si>
  <si>
    <t xml:space="preserve">O543250</t>
  </si>
  <si>
    <t xml:space="preserve">Obec Kolinovce</t>
  </si>
  <si>
    <t xml:space="preserve">O543268</t>
  </si>
  <si>
    <t xml:space="preserve">Mesto Krompachy</t>
  </si>
  <si>
    <t xml:space="preserve">O543284</t>
  </si>
  <si>
    <t xml:space="preserve">Obec Letanovce</t>
  </si>
  <si>
    <t xml:space="preserve">O543306</t>
  </si>
  <si>
    <t xml:space="preserve">Obec Lieskovany</t>
  </si>
  <si>
    <t xml:space="preserve">O543322</t>
  </si>
  <si>
    <t xml:space="preserve">Obec Margecany</t>
  </si>
  <si>
    <t xml:space="preserve">O543331</t>
  </si>
  <si>
    <t xml:space="preserve">Obec Markušovce</t>
  </si>
  <si>
    <t xml:space="preserve">O543349</t>
  </si>
  <si>
    <t xml:space="preserve">Obec Matejovce nad Hornádom</t>
  </si>
  <si>
    <t xml:space="preserve">O543357</t>
  </si>
  <si>
    <t xml:space="preserve">Obec Mlynky</t>
  </si>
  <si>
    <t xml:space="preserve">O543365</t>
  </si>
  <si>
    <t xml:space="preserve">Obec Mníšek nad Hnilcom</t>
  </si>
  <si>
    <t xml:space="preserve">O543373</t>
  </si>
  <si>
    <t xml:space="preserve">Obec Nálepkovo</t>
  </si>
  <si>
    <t xml:space="preserve">O543403</t>
  </si>
  <si>
    <t xml:space="preserve">Obec Odorín</t>
  </si>
  <si>
    <t xml:space="preserve">O543411</t>
  </si>
  <si>
    <t xml:space="preserve">Obec Olcnava</t>
  </si>
  <si>
    <t xml:space="preserve">O543489</t>
  </si>
  <si>
    <t xml:space="preserve">Obec Poráč</t>
  </si>
  <si>
    <t xml:space="preserve">O543497</t>
  </si>
  <si>
    <t xml:space="preserve">Obec Prakovce</t>
  </si>
  <si>
    <t xml:space="preserve">O543501</t>
  </si>
  <si>
    <t xml:space="preserve">Obec Richnava</t>
  </si>
  <si>
    <t xml:space="preserve">O543519</t>
  </si>
  <si>
    <t xml:space="preserve">Obec Rudňany</t>
  </si>
  <si>
    <t xml:space="preserve">O543527</t>
  </si>
  <si>
    <t xml:space="preserve">Obec Slatvina</t>
  </si>
  <si>
    <t xml:space="preserve">O543535</t>
  </si>
  <si>
    <t xml:space="preserve">Obec Slovinky</t>
  </si>
  <si>
    <t xml:space="preserve">O543551</t>
  </si>
  <si>
    <t xml:space="preserve">Obec Smolnícka Huta</t>
  </si>
  <si>
    <t xml:space="preserve">O543560</t>
  </si>
  <si>
    <t xml:space="preserve">Obec Smolník</t>
  </si>
  <si>
    <t xml:space="preserve">O543586</t>
  </si>
  <si>
    <t xml:space="preserve">Obec Spišské Tomášovce</t>
  </si>
  <si>
    <t xml:space="preserve">O543594</t>
  </si>
  <si>
    <t xml:space="preserve">Mesto Spišské Vlachy</t>
  </si>
  <si>
    <t xml:space="preserve">O543616</t>
  </si>
  <si>
    <t xml:space="preserve">Obec Spišský Hrušov</t>
  </si>
  <si>
    <t xml:space="preserve">O543659</t>
  </si>
  <si>
    <t xml:space="preserve">Obec Švedlár</t>
  </si>
  <si>
    <t xml:space="preserve">O543667</t>
  </si>
  <si>
    <t xml:space="preserve">Obec Teplička</t>
  </si>
  <si>
    <t xml:space="preserve">O543705</t>
  </si>
  <si>
    <t xml:space="preserve">Obec Veľký Folkmar</t>
  </si>
  <si>
    <t xml:space="preserve">O543713</t>
  </si>
  <si>
    <t xml:space="preserve">Obec Vítkovce</t>
  </si>
  <si>
    <t xml:space="preserve">O543721</t>
  </si>
  <si>
    <t xml:space="preserve">Obec Vojkovce</t>
  </si>
  <si>
    <t xml:space="preserve">O543730</t>
  </si>
  <si>
    <t xml:space="preserve">Obec Sirník</t>
  </si>
  <si>
    <t xml:space="preserve">O543748</t>
  </si>
  <si>
    <t xml:space="preserve">Obec Slivník</t>
  </si>
  <si>
    <t xml:space="preserve">O543756</t>
  </si>
  <si>
    <t xml:space="preserve">Obec Slovenské Nové Mesto</t>
  </si>
  <si>
    <t xml:space="preserve">O543772</t>
  </si>
  <si>
    <t xml:space="preserve">Obec Somotor</t>
  </si>
  <si>
    <t xml:space="preserve">O543799</t>
  </si>
  <si>
    <t xml:space="preserve">Obec Strážne</t>
  </si>
  <si>
    <t xml:space="preserve">O543802</t>
  </si>
  <si>
    <t xml:space="preserve">Obec Streda nad Bodrogom</t>
  </si>
  <si>
    <t xml:space="preserve">O543845</t>
  </si>
  <si>
    <t xml:space="preserve">Obec Veľaty</t>
  </si>
  <si>
    <t xml:space="preserve">O543853</t>
  </si>
  <si>
    <t xml:space="preserve">Mesto Veľké Kapušany</t>
  </si>
  <si>
    <t xml:space="preserve">O543861</t>
  </si>
  <si>
    <t xml:space="preserve">Obec Veľké Ozorovce</t>
  </si>
  <si>
    <t xml:space="preserve">O543870</t>
  </si>
  <si>
    <t xml:space="preserve">Obec Veľké Raškovce</t>
  </si>
  <si>
    <t xml:space="preserve">O543888</t>
  </si>
  <si>
    <t xml:space="preserve">Obec Veľké Slemence</t>
  </si>
  <si>
    <t xml:space="preserve">O543896</t>
  </si>
  <si>
    <t xml:space="preserve">Obec Veľké Trakany</t>
  </si>
  <si>
    <t xml:space="preserve">O543900</t>
  </si>
  <si>
    <t xml:space="preserve">Obec Veľký Horeš</t>
  </si>
  <si>
    <t xml:space="preserve">O543918</t>
  </si>
  <si>
    <t xml:space="preserve">Obec Veľký Kamenec</t>
  </si>
  <si>
    <t xml:space="preserve">O543926</t>
  </si>
  <si>
    <t xml:space="preserve">Obec Viničky</t>
  </si>
  <si>
    <t xml:space="preserve">O543942</t>
  </si>
  <si>
    <t xml:space="preserve">Obec Vojany</t>
  </si>
  <si>
    <t xml:space="preserve">O543951</t>
  </si>
  <si>
    <t xml:space="preserve">Obec Vojčice</t>
  </si>
  <si>
    <t xml:space="preserve">O543969</t>
  </si>
  <si>
    <t xml:space="preserve">Obec Vojka</t>
  </si>
  <si>
    <t xml:space="preserve">O543977</t>
  </si>
  <si>
    <t xml:space="preserve">Obec Zatín</t>
  </si>
  <si>
    <t xml:space="preserve">O543993</t>
  </si>
  <si>
    <t xml:space="preserve">Obec Zemplín</t>
  </si>
  <si>
    <t xml:space="preserve">O544001</t>
  </si>
  <si>
    <t xml:space="preserve">Obec Zemplínska Nová Ves</t>
  </si>
  <si>
    <t xml:space="preserve">O544019</t>
  </si>
  <si>
    <t xml:space="preserve">Obec Zemplínska Teplica</t>
  </si>
  <si>
    <t xml:space="preserve">O544027</t>
  </si>
  <si>
    <t xml:space="preserve">Obec Zemplínske Hradište</t>
  </si>
  <si>
    <t xml:space="preserve">O544035</t>
  </si>
  <si>
    <t xml:space="preserve">Obec Zemplínske Jastrabie</t>
  </si>
  <si>
    <t xml:space="preserve">O559687</t>
  </si>
  <si>
    <t xml:space="preserve">Obec Kechnec</t>
  </si>
  <si>
    <t xml:space="preserve">O559784</t>
  </si>
  <si>
    <t xml:space="preserve">Obec Turňa nad Bodvou</t>
  </si>
  <si>
    <t xml:space="preserve">O559865</t>
  </si>
  <si>
    <t xml:space="preserve">Obec Sokoľany</t>
  </si>
  <si>
    <t xml:space="preserve">O559873</t>
  </si>
  <si>
    <t xml:space="preserve">Obec Dvorníky - Včeláre</t>
  </si>
  <si>
    <t xml:space="preserve">O560022</t>
  </si>
  <si>
    <t xml:space="preserve">Obec Brzotín</t>
  </si>
  <si>
    <t xml:space="preserve">O560031</t>
  </si>
  <si>
    <t xml:space="preserve">Obec Čučma</t>
  </si>
  <si>
    <t xml:space="preserve">O560049</t>
  </si>
  <si>
    <t xml:space="preserve">Obec Jovice</t>
  </si>
  <si>
    <t xml:space="preserve">O560065</t>
  </si>
  <si>
    <t xml:space="preserve">Obec Kružná</t>
  </si>
  <si>
    <t xml:space="preserve">O560154</t>
  </si>
  <si>
    <t xml:space="preserve">Obec Smižany</t>
  </si>
  <si>
    <t xml:space="preserve">O580252</t>
  </si>
  <si>
    <t xml:space="preserve">Obec Milhosť</t>
  </si>
  <si>
    <t xml:space="preserve">O582514</t>
  </si>
  <si>
    <t xml:space="preserve">Obec Kostoľany nad Hornádom</t>
  </si>
  <si>
    <t xml:space="preserve">O598186</t>
  </si>
  <si>
    <t xml:space="preserve">Mestská časť Košice - Staré Mesto</t>
  </si>
  <si>
    <t xml:space="preserve">O599841</t>
  </si>
  <si>
    <t xml:space="preserve">Mestská časť Košice - Šaca</t>
  </si>
  <si>
    <t xml:space="preserve">O888888</t>
  </si>
  <si>
    <t xml:space="preserve">Mesto Košice</t>
  </si>
  <si>
    <t xml:space="preserve">C03</t>
  </si>
  <si>
    <t xml:space="preserve">Rímskokatolícka cirkev, Arcibiskupstvo Košice</t>
  </si>
  <si>
    <t xml:space="preserve">C05</t>
  </si>
  <si>
    <t xml:space="preserve">Rímskokatolícka cirkev Biskupstvo Rožňava</t>
  </si>
  <si>
    <t xml:space="preserve">C08</t>
  </si>
  <si>
    <t xml:space="preserve">Gréckokatolícka eparchia Košice</t>
  </si>
  <si>
    <t xml:space="preserve">C26</t>
  </si>
  <si>
    <t xml:space="preserve">Cirkevný zbor Evanjelickej cirkvi a.v. na Slovensku v Rožňave</t>
  </si>
  <si>
    <t xml:space="preserve">C51</t>
  </si>
  <si>
    <t xml:space="preserve">Cirkevný zbor Evanjelickej cirkvi augsburského vyznania na Slovensku Košice - Terasa</t>
  </si>
  <si>
    <t xml:space="preserve">C64</t>
  </si>
  <si>
    <t xml:space="preserve">Cirkevný zbor Evanjelickej cirkvi a. v. na Slovensku Spišská Nová Ves</t>
  </si>
  <si>
    <t xml:space="preserve">C72</t>
  </si>
  <si>
    <t xml:space="preserve">KE seniorát Evanjelickej cirkvi augsburského vyznania na Slovensku</t>
  </si>
  <si>
    <t xml:space="preserve">S142</t>
  </si>
  <si>
    <t xml:space="preserve">Občianske združenie LAMBARENE</t>
  </si>
  <si>
    <t xml:space="preserve">S292</t>
  </si>
  <si>
    <t xml:space="preserve">MUDr. Alexandra Sabolová</t>
  </si>
  <si>
    <t xml:space="preserve">S396</t>
  </si>
  <si>
    <t xml:space="preserve">JUDr. Silvia Kalapošová</t>
  </si>
  <si>
    <t xml:space="preserve">S480</t>
  </si>
  <si>
    <t xml:space="preserve">Mgr. Anna Uchnárová</t>
  </si>
  <si>
    <t xml:space="preserve">S522</t>
  </si>
  <si>
    <t xml:space="preserve">Kultúrne združenie občanov rómskej národnosti Košického kraja, n.o.</t>
  </si>
  <si>
    <t xml:space="preserve">S531</t>
  </si>
  <si>
    <t xml:space="preserve">MVDr. Kornélia Čulenová</t>
  </si>
  <si>
    <t xml:space="preserve">S584</t>
  </si>
  <si>
    <t xml:space="preserve">ALŽBETKA, n.o.</t>
  </si>
  <si>
    <t xml:space="preserve">KE Celková hodnota</t>
  </si>
  <si>
    <t xml:space="preserve">Celkový súčet</t>
  </si>
  <si>
    <t xml:space="preserve">Kategória</t>
  </si>
  <si>
    <t xml:space="preserve">KODFIN</t>
  </si>
  <si>
    <t xml:space="preserve">IČO zriaďovateľa</t>
  </si>
  <si>
    <t xml:space="preserve">Názov zriaďovateľa</t>
  </si>
  <si>
    <t xml:space="preserve">Kraj zriaďovateľa</t>
  </si>
  <si>
    <t xml:space="preserve">Kód MŠ/ŠMŠ</t>
  </si>
  <si>
    <t xml:space="preserve">Kód materskej organizácie</t>
  </si>
  <si>
    <t xml:space="preserve">Názov MŠ/ŠMŠ</t>
  </si>
  <si>
    <t xml:space="preserve">Kraj sídla MŠ/ŠMŠ</t>
  </si>
  <si>
    <t xml:space="preserve">Okres sídla MŠ/ŠMŠ</t>
  </si>
  <si>
    <t xml:space="preserve">PSČ</t>
  </si>
  <si>
    <t xml:space="preserve">Názov obce, v ktorej MŠ/ŠMŠ sídli</t>
  </si>
  <si>
    <t xml:space="preserve">Ulica MŠ/ŠMŠ</t>
  </si>
  <si>
    <t xml:space="preserve">ICZUJ</t>
  </si>
  <si>
    <t xml:space="preserve">Právny /neprávny subjekt</t>
  </si>
  <si>
    <r>
      <rPr>
        <b val="true"/>
        <sz val="9"/>
        <color rgb="FF000000"/>
        <rFont val="Arial"/>
        <family val="2"/>
        <charset val="238"/>
      </rPr>
      <t xml:space="preserve">Počet detí MŠ</t>
    </r>
    <r>
      <rPr>
        <sz val="9"/>
        <color rgb="FF000000"/>
        <rFont val="Arial"/>
        <family val="2"/>
        <charset val="238"/>
      </rPr>
      <t xml:space="preserve">, ktoré majú 1 rok pred plnením povinnej škol dochádzky </t>
    </r>
    <r>
      <rPr>
        <sz val="10"/>
        <color rgb="FF000000"/>
        <rFont val="Arial"/>
        <family val="2"/>
        <charset val="238"/>
      </rPr>
      <t xml:space="preserve"> 
</t>
    </r>
    <r>
      <rPr>
        <b val="true"/>
        <sz val="10"/>
        <color rgb="FF000000"/>
        <rFont val="Arial"/>
        <family val="2"/>
        <charset val="238"/>
      </rPr>
      <t xml:space="preserve">k 15.9.2012</t>
    </r>
  </si>
  <si>
    <r>
      <rPr>
        <b val="true"/>
        <sz val="9"/>
        <color rgb="FF000000"/>
        <rFont val="Arial"/>
        <family val="2"/>
        <charset val="238"/>
      </rPr>
      <t xml:space="preserve">Počet detí MŠ</t>
    </r>
    <r>
      <rPr>
        <sz val="9"/>
        <color rgb="FF000000"/>
        <rFont val="Arial"/>
        <family val="2"/>
        <charset val="238"/>
      </rPr>
      <t xml:space="preserve">, ktoré majú 1 rok pred plnením povinnej škol dochádzky 
</t>
    </r>
    <r>
      <rPr>
        <b val="true"/>
        <sz val="10"/>
        <color rgb="FF000000"/>
        <rFont val="Arial"/>
        <family val="2"/>
        <charset val="238"/>
      </rPr>
      <t xml:space="preserve"> k 15.9.2013</t>
    </r>
  </si>
  <si>
    <r>
      <rPr>
        <b val="true"/>
        <sz val="10"/>
        <color rgb="FF000000"/>
        <rFont val="Arial"/>
        <family val="2"/>
        <charset val="238"/>
      </rPr>
      <t xml:space="preserve">rozdiel
</t>
    </r>
    <r>
      <rPr>
        <sz val="10"/>
        <color rgb="FF000000"/>
        <rFont val="Arial"/>
        <family val="2"/>
        <charset val="238"/>
      </rPr>
      <t xml:space="preserve">(</t>
    </r>
    <r>
      <rPr>
        <sz val="9"/>
        <color rgb="FF000000"/>
        <rFont val="Arial"/>
        <family val="2"/>
        <charset val="238"/>
      </rPr>
      <t xml:space="preserve">počet detí MŠ k 15.9. 2013  mínus 
 počet detí MŠ k 15.9.2012)</t>
    </r>
  </si>
  <si>
    <t xml:space="preserve">Životné minimum pre jedno nezaopatrené dieťa k 1.1.2013 v €</t>
  </si>
  <si>
    <t xml:space="preserve">15% životného minima 
k 1.1.2013 v €</t>
  </si>
  <si>
    <t xml:space="preserve">Životné minimum pre jedno nezaopatrené dieťa k 1.9.2013 v €</t>
  </si>
  <si>
    <t xml:space="preserve">15% životného minima
 k 1.9.2013 v €</t>
  </si>
  <si>
    <r>
      <rPr>
        <b val="true"/>
        <sz val="10"/>
        <color rgb="FF000000"/>
        <rFont val="Arial"/>
        <family val="2"/>
        <charset val="238"/>
      </rPr>
      <t xml:space="preserve">Upravený rozpočet na rok 2013</t>
    </r>
    <r>
      <rPr>
        <sz val="10"/>
        <color rgb="FF000000"/>
        <rFont val="Arial"/>
        <family val="2"/>
        <charset val="238"/>
      </rPr>
      <t xml:space="preserve"> v € na počet detí MŠ 
k 15.9.2012  </t>
    </r>
  </si>
  <si>
    <r>
      <rPr>
        <b val="true"/>
        <sz val="10"/>
        <color rgb="FF000000"/>
        <rFont val="Arial"/>
        <family val="2"/>
        <charset val="238"/>
      </rPr>
      <t xml:space="preserve">Výpočet upraveného rozpočtu na rok 2013</t>
    </r>
    <r>
      <rPr>
        <sz val="10"/>
        <color rgb="FF000000"/>
        <rFont val="Arial"/>
        <family val="2"/>
        <charset val="238"/>
      </rPr>
      <t xml:space="preserve"> v € na základe aktualizácie počtu detí  MŠ </t>
    </r>
    <r>
      <rPr>
        <b val="true"/>
        <sz val="10"/>
        <color rgb="FF000000"/>
        <rFont val="Arial"/>
        <family val="2"/>
        <charset val="238"/>
      </rPr>
      <t xml:space="preserve">k 15.9.2013  </t>
    </r>
  </si>
  <si>
    <r>
      <rPr>
        <b val="true"/>
        <sz val="10"/>
        <color rgb="FF000000"/>
        <rFont val="Arial"/>
        <family val="2"/>
        <charset val="238"/>
      </rPr>
      <t xml:space="preserve">Úprava rozpočtu na rok 2013</t>
    </r>
    <r>
      <rPr>
        <sz val="10"/>
        <color rgb="FF000000"/>
        <rFont val="Arial"/>
        <family val="2"/>
        <charset val="238"/>
      </rPr>
      <t xml:space="preserve"> v € na základe upraveného počtu detí  MŠ k 15.9.2013  </t>
    </r>
  </si>
  <si>
    <r>
      <rPr>
        <b val="true"/>
        <sz val="9"/>
        <color rgb="FF000000"/>
        <rFont val="Arial"/>
        <family val="2"/>
        <charset val="238"/>
      </rPr>
      <t xml:space="preserve">Opravy </t>
    </r>
    <r>
      <rPr>
        <sz val="9"/>
        <rFont val="Arial"/>
        <family val="2"/>
        <charset val="238"/>
      </rPr>
      <t xml:space="preserve">v počtoch detí MŠ  k 15.9.2013 na základe opravného výkazu ÚIPŠ </t>
    </r>
    <r>
      <rPr>
        <b val="true"/>
        <sz val="9"/>
        <rFont val="Arial"/>
        <family val="2"/>
        <charset val="238"/>
      </rPr>
      <t xml:space="preserve">zo dňa 3.12.2013 a na základe zmien v sieti</t>
    </r>
  </si>
  <si>
    <r>
      <rPr>
        <b val="true"/>
        <sz val="9.5"/>
        <color rgb="FF000000"/>
        <rFont val="Arial"/>
        <family val="2"/>
        <charset val="238"/>
      </rPr>
      <t xml:space="preserve">Výpočet upraveného rozpočtu na rok 2013 </t>
    </r>
    <r>
      <rPr>
        <sz val="9.5"/>
        <color rgb="FF000000"/>
        <rFont val="Arial"/>
        <family val="2"/>
        <charset val="238"/>
      </rPr>
      <t xml:space="preserve">v € </t>
    </r>
    <r>
      <rPr>
        <sz val="9.5"/>
        <rFont val="Arial"/>
        <family val="2"/>
        <charset val="238"/>
      </rPr>
      <t xml:space="preserve">po vykonaní zmien v sieti MŠ  a  </t>
    </r>
    <r>
      <rPr>
        <b val="true"/>
        <sz val="9.5"/>
        <rFont val="Arial"/>
        <family val="2"/>
        <charset val="238"/>
      </rPr>
      <t xml:space="preserve">oprave počtu detí MŠ</t>
    </r>
    <r>
      <rPr>
        <sz val="9.5"/>
        <rFont val="Arial"/>
        <family val="2"/>
        <charset val="238"/>
      </rPr>
      <t xml:space="preserve"> na základe opravného výkazu ÚIPŠ  </t>
    </r>
    <r>
      <rPr>
        <b val="true"/>
        <sz val="9.5"/>
        <rFont val="Arial"/>
        <family val="2"/>
        <charset val="238"/>
      </rPr>
      <t xml:space="preserve">zo dňa 3.12.2013</t>
    </r>
  </si>
  <si>
    <r>
      <rPr>
        <b val="true"/>
        <sz val="10"/>
        <color rgb="FF000000"/>
        <rFont val="Arial"/>
        <family val="2"/>
        <charset val="238"/>
      </rPr>
      <t xml:space="preserve">Úprava rozpočtu na rok 2013</t>
    </r>
    <r>
      <rPr>
        <sz val="10"/>
        <rFont val="Arial"/>
        <family val="2"/>
        <charset val="238"/>
      </rPr>
      <t xml:space="preserve"> po vykonaných zmenách v sieti MŠ a oprave počtu detí MŠ </t>
    </r>
    <r>
      <rPr>
        <b val="true"/>
        <sz val="10"/>
        <rFont val="Arial"/>
        <family val="2"/>
        <charset val="238"/>
      </rPr>
      <t xml:space="preserve">v €</t>
    </r>
  </si>
  <si>
    <t xml:space="preserve">poznámka 
k zmenám v sieti a oprave počtu detí MŠ</t>
  </si>
  <si>
    <t xml:space="preserve">SMS</t>
  </si>
  <si>
    <t xml:space="preserve">Bratislavský</t>
  </si>
  <si>
    <t xml:space="preserve">Spojená škola internátna</t>
  </si>
  <si>
    <t xml:space="preserve">Bratislava III</t>
  </si>
  <si>
    <t xml:space="preserve">833 20</t>
  </si>
  <si>
    <t xml:space="preserve">Bratislava-Nové Mesto</t>
  </si>
  <si>
    <t xml:space="preserve">Hrdličkova 17</t>
  </si>
  <si>
    <t xml:space="preserve">P</t>
  </si>
  <si>
    <t xml:space="preserve">Spojená škola</t>
  </si>
  <si>
    <t xml:space="preserve">Bratislava IV</t>
  </si>
  <si>
    <t xml:space="preserve">844 13</t>
  </si>
  <si>
    <t xml:space="preserve">Bratislava-Karlova Ves</t>
  </si>
  <si>
    <t xml:space="preserve">Mokrohájska cesta 3</t>
  </si>
  <si>
    <t xml:space="preserve">Základná škola s materskou školou pre deti a žiakov so sluchovým postihnutím internátna</t>
  </si>
  <si>
    <t xml:space="preserve">Bratislava I</t>
  </si>
  <si>
    <t xml:space="preserve">811 04</t>
  </si>
  <si>
    <t xml:space="preserve">Bratislava-Staré Mesto</t>
  </si>
  <si>
    <t xml:space="preserve">Drotárska cesta 48</t>
  </si>
  <si>
    <t xml:space="preserve">842 11</t>
  </si>
  <si>
    <t xml:space="preserve">Svrčia 6</t>
  </si>
  <si>
    <t xml:space="preserve">Diagnostické centrum</t>
  </si>
  <si>
    <t xml:space="preserve">Bratislava II</t>
  </si>
  <si>
    <t xml:space="preserve">821 04</t>
  </si>
  <si>
    <t xml:space="preserve">Bratislava-Ružinov</t>
  </si>
  <si>
    <t xml:space="preserve">Slovinská 1</t>
  </si>
  <si>
    <t xml:space="preserve">841 01</t>
  </si>
  <si>
    <t xml:space="preserve">Bratislava-Dúbravka</t>
  </si>
  <si>
    <t xml:space="preserve">Dolinského 1</t>
  </si>
  <si>
    <t xml:space="preserve">Špeciálna základná škola s materskou školou</t>
  </si>
  <si>
    <t xml:space="preserve">Bratislava V</t>
  </si>
  <si>
    <t xml:space="preserve">851 07</t>
  </si>
  <si>
    <t xml:space="preserve">Bratislava-Petržalka</t>
  </si>
  <si>
    <t xml:space="preserve">Žehrianska 9</t>
  </si>
  <si>
    <t xml:space="preserve">811 05</t>
  </si>
  <si>
    <t xml:space="preserve">Karpatská 1</t>
  </si>
  <si>
    <t xml:space="preserve">Pezinok</t>
  </si>
  <si>
    <t xml:space="preserve">902 01</t>
  </si>
  <si>
    <t xml:space="preserve">Komenského 25</t>
  </si>
  <si>
    <t xml:space="preserve">MŠ</t>
  </si>
  <si>
    <t xml:space="preserve">00305863</t>
  </si>
  <si>
    <t xml:space="preserve">000305863</t>
  </si>
  <si>
    <t xml:space="preserve">Materská škola s výchovným jazykom maďarským</t>
  </si>
  <si>
    <t xml:space="preserve">Senec</t>
  </si>
  <si>
    <t xml:space="preserve">92526</t>
  </si>
  <si>
    <t xml:space="preserve">Boldog</t>
  </si>
  <si>
    <t xml:space="preserve">Boldog 76</t>
  </si>
  <si>
    <t xml:space="preserve">503681</t>
  </si>
  <si>
    <t xml:space="preserve">NS</t>
  </si>
  <si>
    <t xml:space="preserve">00305979</t>
  </si>
  <si>
    <t xml:space="preserve">000305979</t>
  </si>
  <si>
    <t xml:space="preserve">Materská škola</t>
  </si>
  <si>
    <t xml:space="preserve">92523</t>
  </si>
  <si>
    <t xml:space="preserve">Hrubá Borša</t>
  </si>
  <si>
    <t xml:space="preserve">Hrubá Borša 73</t>
  </si>
  <si>
    <t xml:space="preserve">503797</t>
  </si>
  <si>
    <t xml:space="preserve">00305987</t>
  </si>
  <si>
    <t xml:space="preserve">000305987</t>
  </si>
  <si>
    <t xml:space="preserve">90301</t>
  </si>
  <si>
    <t xml:space="preserve">Hrubý Šúr</t>
  </si>
  <si>
    <t xml:space="preserve">Hlavná 20</t>
  </si>
  <si>
    <t xml:space="preserve">503801</t>
  </si>
  <si>
    <t xml:space="preserve">00306037</t>
  </si>
  <si>
    <t xml:space="preserve">000306037</t>
  </si>
  <si>
    <t xml:space="preserve">92525</t>
  </si>
  <si>
    <t xml:space="preserve">Kostolná pri Dunaji</t>
  </si>
  <si>
    <t xml:space="preserve">Kostolná pri Dunaji 6</t>
  </si>
  <si>
    <t xml:space="preserve">503851</t>
  </si>
  <si>
    <t xml:space="preserve">00306061</t>
  </si>
  <si>
    <t xml:space="preserve">000306061</t>
  </si>
  <si>
    <t xml:space="preserve">90050</t>
  </si>
  <si>
    <t xml:space="preserve">Kráľová pri Senci</t>
  </si>
  <si>
    <t xml:space="preserve">Kráľová pri Senci 560</t>
  </si>
  <si>
    <t xml:space="preserve">503894</t>
  </si>
  <si>
    <t xml:space="preserve">00306142</t>
  </si>
  <si>
    <t xml:space="preserve">000306142</t>
  </si>
  <si>
    <t xml:space="preserve">Reca</t>
  </si>
  <si>
    <t xml:space="preserve">Hlavná 24</t>
  </si>
  <si>
    <t xml:space="preserve">503983</t>
  </si>
  <si>
    <t xml:space="preserve">00309711</t>
  </si>
  <si>
    <t xml:space="preserve">000309711</t>
  </si>
  <si>
    <t xml:space="preserve">Malacky</t>
  </si>
  <si>
    <t xml:space="preserve">90874</t>
  </si>
  <si>
    <t xml:space="preserve">Malé Leváre</t>
  </si>
  <si>
    <t xml:space="preserve">Malé Leváre 411</t>
  </si>
  <si>
    <t xml:space="preserve">504556</t>
  </si>
  <si>
    <t xml:space="preserve">00309788</t>
  </si>
  <si>
    <t xml:space="preserve">000309788</t>
  </si>
  <si>
    <t xml:space="preserve">90636</t>
  </si>
  <si>
    <t xml:space="preserve">Plavecké Podhradie</t>
  </si>
  <si>
    <t xml:space="preserve">Plavecké Podhradie 196</t>
  </si>
  <si>
    <t xml:space="preserve">504629</t>
  </si>
  <si>
    <t xml:space="preserve">00309796</t>
  </si>
  <si>
    <t xml:space="preserve">000309796</t>
  </si>
  <si>
    <t xml:space="preserve">90635</t>
  </si>
  <si>
    <t xml:space="preserve">Plavecký Mikuláš</t>
  </si>
  <si>
    <t xml:space="preserve">Plavecký Mikuláš 297</t>
  </si>
  <si>
    <t xml:space="preserve">504637</t>
  </si>
  <si>
    <t xml:space="preserve">00309923</t>
  </si>
  <si>
    <t xml:space="preserve">000309923</t>
  </si>
  <si>
    <t xml:space="preserve">90638</t>
  </si>
  <si>
    <t xml:space="preserve">Rohožník</t>
  </si>
  <si>
    <t xml:space="preserve">Školská 408</t>
  </si>
  <si>
    <t xml:space="preserve">504769</t>
  </si>
  <si>
    <t xml:space="preserve">PS</t>
  </si>
  <si>
    <t xml:space="preserve">00310026</t>
  </si>
  <si>
    <t xml:space="preserve">000310026</t>
  </si>
  <si>
    <t xml:space="preserve">90637</t>
  </si>
  <si>
    <t xml:space="preserve">Sološnica</t>
  </si>
  <si>
    <t xml:space="preserve">Sološnica 32</t>
  </si>
  <si>
    <t xml:space="preserve">504858</t>
  </si>
  <si>
    <t xml:space="preserve">00310042</t>
  </si>
  <si>
    <t xml:space="preserve">031816924</t>
  </si>
  <si>
    <t xml:space="preserve">Materská škola pri základnej škole</t>
  </si>
  <si>
    <t xml:space="preserve">90875</t>
  </si>
  <si>
    <t xml:space="preserve">Studienka</t>
  </si>
  <si>
    <t xml:space="preserve">Studienka 222</t>
  </si>
  <si>
    <t xml:space="preserve">504874</t>
  </si>
  <si>
    <t xml:space="preserve">00310115</t>
  </si>
  <si>
    <t xml:space="preserve">036063932</t>
  </si>
  <si>
    <t xml:space="preserve">90873</t>
  </si>
  <si>
    <t xml:space="preserve">Veľké Leváre</t>
  </si>
  <si>
    <t xml:space="preserve">Mládežnícka 1009</t>
  </si>
  <si>
    <t xml:space="preserve">504947</t>
  </si>
  <si>
    <t xml:space="preserve">00310158</t>
  </si>
  <si>
    <t xml:space="preserve">042126606</t>
  </si>
  <si>
    <t xml:space="preserve">90872</t>
  </si>
  <si>
    <t xml:space="preserve">Závod</t>
  </si>
  <si>
    <t xml:space="preserve">Štúrova 419</t>
  </si>
  <si>
    <t xml:space="preserve">504980</t>
  </si>
  <si>
    <t xml:space="preserve">00304654</t>
  </si>
  <si>
    <t xml:space="preserve">031816908</t>
  </si>
  <si>
    <t xml:space="preserve">90084</t>
  </si>
  <si>
    <t xml:space="preserve">Báhoň</t>
  </si>
  <si>
    <t xml:space="preserve">Ul. 1. mája 1</t>
  </si>
  <si>
    <t xml:space="preserve">507806</t>
  </si>
  <si>
    <t xml:space="preserve">00304662</t>
  </si>
  <si>
    <t xml:space="preserve">000304662</t>
  </si>
  <si>
    <t xml:space="preserve">90027</t>
  </si>
  <si>
    <t xml:space="preserve">Bernolákovo</t>
  </si>
  <si>
    <t xml:space="preserve">Komenského 1</t>
  </si>
  <si>
    <t xml:space="preserve">507814</t>
  </si>
  <si>
    <t xml:space="preserve">00304671</t>
  </si>
  <si>
    <t xml:space="preserve">000304671</t>
  </si>
  <si>
    <t xml:space="preserve">90082</t>
  </si>
  <si>
    <t xml:space="preserve">Blatné</t>
  </si>
  <si>
    <t xml:space="preserve">Antona Vosátka 2</t>
  </si>
  <si>
    <t xml:space="preserve">507822</t>
  </si>
  <si>
    <t xml:space="preserve">00304689</t>
  </si>
  <si>
    <t xml:space="preserve">000304689</t>
  </si>
  <si>
    <t xml:space="preserve">90032</t>
  </si>
  <si>
    <t xml:space="preserve">Borinka</t>
  </si>
  <si>
    <t xml:space="preserve">Dlhá 2</t>
  </si>
  <si>
    <t xml:space="preserve">507831</t>
  </si>
  <si>
    <t xml:space="preserve">00304697</t>
  </si>
  <si>
    <t xml:space="preserve">031810543</t>
  </si>
  <si>
    <t xml:space="preserve">90086</t>
  </si>
  <si>
    <t xml:space="preserve">Budmerice</t>
  </si>
  <si>
    <t xml:space="preserve">Ul. J. Rašu 431</t>
  </si>
  <si>
    <t xml:space="preserve">507849</t>
  </si>
  <si>
    <t xml:space="preserve">00304701</t>
  </si>
  <si>
    <t xml:space="preserve">036062197</t>
  </si>
  <si>
    <t xml:space="preserve">90089</t>
  </si>
  <si>
    <t xml:space="preserve">Častá</t>
  </si>
  <si>
    <t xml:space="preserve">Hlavná 293</t>
  </si>
  <si>
    <t xml:space="preserve">507857</t>
  </si>
  <si>
    <t xml:space="preserve">00304719</t>
  </si>
  <si>
    <t xml:space="preserve">031811949</t>
  </si>
  <si>
    <t xml:space="preserve">90083</t>
  </si>
  <si>
    <t xml:space="preserve">Čataj</t>
  </si>
  <si>
    <t xml:space="preserve">Hlavná 111</t>
  </si>
  <si>
    <t xml:space="preserve">507865</t>
  </si>
  <si>
    <t xml:space="preserve">00304727</t>
  </si>
  <si>
    <t xml:space="preserve">000304727</t>
  </si>
  <si>
    <t xml:space="preserve">90088</t>
  </si>
  <si>
    <t xml:space="preserve">Doľany</t>
  </si>
  <si>
    <t xml:space="preserve">186</t>
  </si>
  <si>
    <t xml:space="preserve">507873</t>
  </si>
  <si>
    <t xml:space="preserve">00304735</t>
  </si>
  <si>
    <t xml:space="preserve">000304735</t>
  </si>
  <si>
    <t xml:space="preserve">90090</t>
  </si>
  <si>
    <t xml:space="preserve">Dubová</t>
  </si>
  <si>
    <t xml:space="preserve">Hlavná 22</t>
  </si>
  <si>
    <t xml:space="preserve">507881</t>
  </si>
  <si>
    <t xml:space="preserve">00304743</t>
  </si>
  <si>
    <t xml:space="preserve">000304743</t>
  </si>
  <si>
    <t xml:space="preserve">90061</t>
  </si>
  <si>
    <t xml:space="preserve">Gajary</t>
  </si>
  <si>
    <t xml:space="preserve">Hlavná 88</t>
  </si>
  <si>
    <t xml:space="preserve">507890</t>
  </si>
  <si>
    <t xml:space="preserve">00304751</t>
  </si>
  <si>
    <t xml:space="preserve">000304751</t>
  </si>
  <si>
    <t xml:space="preserve">90043</t>
  </si>
  <si>
    <t xml:space="preserve">Hamuliakovo</t>
  </si>
  <si>
    <t xml:space="preserve">Hamuliakovo 239</t>
  </si>
  <si>
    <t xml:space="preserve">507903</t>
  </si>
  <si>
    <t xml:space="preserve">00304760</t>
  </si>
  <si>
    <t xml:space="preserve">031816916</t>
  </si>
  <si>
    <t xml:space="preserve">90025</t>
  </si>
  <si>
    <t xml:space="preserve">Chorvátsky Grob</t>
  </si>
  <si>
    <t xml:space="preserve">Školská 4</t>
  </si>
  <si>
    <t xml:space="preserve">507911</t>
  </si>
  <si>
    <t xml:space="preserve">Pezinská 9</t>
  </si>
  <si>
    <t xml:space="preserve">00304786</t>
  </si>
  <si>
    <t xml:space="preserve">000304786</t>
  </si>
  <si>
    <t xml:space="preserve">90028</t>
  </si>
  <si>
    <t xml:space="preserve">Ivanka pri Dunaji</t>
  </si>
  <si>
    <t xml:space="preserve">Hviezdoslavova 1</t>
  </si>
  <si>
    <t xml:space="preserve">507938</t>
  </si>
  <si>
    <t xml:space="preserve">Slnečná 17</t>
  </si>
  <si>
    <t xml:space="preserve">00304794</t>
  </si>
  <si>
    <t xml:space="preserve">000304794</t>
  </si>
  <si>
    <t xml:space="preserve">Jablonec</t>
  </si>
  <si>
    <t xml:space="preserve">Jablonec 57</t>
  </si>
  <si>
    <t xml:space="preserve">507946</t>
  </si>
  <si>
    <t xml:space="preserve">00304808</t>
  </si>
  <si>
    <t xml:space="preserve">000304808</t>
  </si>
  <si>
    <t xml:space="preserve">90054</t>
  </si>
  <si>
    <t xml:space="preserve">Jablonové</t>
  </si>
  <si>
    <t xml:space="preserve">Jablonové 348</t>
  </si>
  <si>
    <t xml:space="preserve">507954</t>
  </si>
  <si>
    <t xml:space="preserve">00304816</t>
  </si>
  <si>
    <t xml:space="preserve">000304816</t>
  </si>
  <si>
    <t xml:space="preserve">90063</t>
  </si>
  <si>
    <t xml:space="preserve">Jakubov</t>
  </si>
  <si>
    <t xml:space="preserve">Hlavná 406</t>
  </si>
  <si>
    <t xml:space="preserve">507962</t>
  </si>
  <si>
    <t xml:space="preserve">00304832</t>
  </si>
  <si>
    <t xml:space="preserve">000304832</t>
  </si>
  <si>
    <t xml:space="preserve">90021</t>
  </si>
  <si>
    <t xml:space="preserve">Svätý Jur</t>
  </si>
  <si>
    <t xml:space="preserve">Bratislavská 50</t>
  </si>
  <si>
    <t xml:space="preserve">507989</t>
  </si>
  <si>
    <t xml:space="preserve">Felcánova 7</t>
  </si>
  <si>
    <t xml:space="preserve">Pezinská 1</t>
  </si>
  <si>
    <t xml:space="preserve">00304841</t>
  </si>
  <si>
    <t xml:space="preserve">000304841</t>
  </si>
  <si>
    <t xml:space="preserve">Kalinkovo</t>
  </si>
  <si>
    <t xml:space="preserve">Kalinkovo 194</t>
  </si>
  <si>
    <t xml:space="preserve">507997</t>
  </si>
  <si>
    <t xml:space="preserve">00304867</t>
  </si>
  <si>
    <t xml:space="preserve">000304867</t>
  </si>
  <si>
    <t xml:space="preserve">90062</t>
  </si>
  <si>
    <t xml:space="preserve">Kostolište</t>
  </si>
  <si>
    <t xml:space="preserve">Kostolište 66</t>
  </si>
  <si>
    <t xml:space="preserve">508012</t>
  </si>
  <si>
    <t xml:space="preserve">00304875</t>
  </si>
  <si>
    <t xml:space="preserve">000304875</t>
  </si>
  <si>
    <t xml:space="preserve">90052</t>
  </si>
  <si>
    <t xml:space="preserve">Kuchyňa</t>
  </si>
  <si>
    <t xml:space="preserve">Kuchyňa 559</t>
  </si>
  <si>
    <t xml:space="preserve">508021</t>
  </si>
  <si>
    <t xml:space="preserve">00304883</t>
  </si>
  <si>
    <t xml:space="preserve">000304883</t>
  </si>
  <si>
    <t xml:space="preserve">90067</t>
  </si>
  <si>
    <t xml:space="preserve">Láb</t>
  </si>
  <si>
    <t xml:space="preserve">Láb 223</t>
  </si>
  <si>
    <t xml:space="preserve">508039</t>
  </si>
  <si>
    <t xml:space="preserve">00304891</t>
  </si>
  <si>
    <t xml:space="preserve">000304891</t>
  </si>
  <si>
    <t xml:space="preserve">90091</t>
  </si>
  <si>
    <t xml:space="preserve">Limbach</t>
  </si>
  <si>
    <t xml:space="preserve">Vinohradnícka 32</t>
  </si>
  <si>
    <t xml:space="preserve">508047</t>
  </si>
  <si>
    <t xml:space="preserve">00304905</t>
  </si>
  <si>
    <t xml:space="preserve">000304905</t>
  </si>
  <si>
    <t xml:space="preserve">90055</t>
  </si>
  <si>
    <t xml:space="preserve">Lozorno</t>
  </si>
  <si>
    <t xml:space="preserve">Orechová 19</t>
  </si>
  <si>
    <t xml:space="preserve">508055</t>
  </si>
  <si>
    <t xml:space="preserve">00304913</t>
  </si>
  <si>
    <t xml:space="preserve">000304913</t>
  </si>
  <si>
    <t xml:space="preserve">90101</t>
  </si>
  <si>
    <t xml:space="preserve">Jána Kollára 896</t>
  </si>
  <si>
    <t xml:space="preserve">508063</t>
  </si>
  <si>
    <t xml:space="preserve">00304921</t>
  </si>
  <si>
    <t xml:space="preserve">000304921</t>
  </si>
  <si>
    <t xml:space="preserve">Materská škola - Óvoda</t>
  </si>
  <si>
    <t xml:space="preserve">90045</t>
  </si>
  <si>
    <t xml:space="preserve">Malinovo</t>
  </si>
  <si>
    <t xml:space="preserve">L. Svobodu 22</t>
  </si>
  <si>
    <t xml:space="preserve">508071</t>
  </si>
  <si>
    <t xml:space="preserve">00304930</t>
  </si>
  <si>
    <t xml:space="preserve">000304930</t>
  </si>
  <si>
    <t xml:space="preserve">90033</t>
  </si>
  <si>
    <t xml:space="preserve">Marianka</t>
  </si>
  <si>
    <t xml:space="preserve">Nám. 4. apríla 16</t>
  </si>
  <si>
    <t xml:space="preserve">508080</t>
  </si>
  <si>
    <t xml:space="preserve">00304948</t>
  </si>
  <si>
    <t xml:space="preserve">000304948</t>
  </si>
  <si>
    <t xml:space="preserve">90042</t>
  </si>
  <si>
    <t xml:space="preserve">Miloslavov</t>
  </si>
  <si>
    <t xml:space="preserve">Miloslavov 87</t>
  </si>
  <si>
    <t xml:space="preserve">508098</t>
  </si>
  <si>
    <t xml:space="preserve">00304956</t>
  </si>
  <si>
    <t xml:space="preserve">000304956</t>
  </si>
  <si>
    <t xml:space="preserve">Materská škola (elok. triedy na Kalinčiakovej, Partizánskej a Sládkovičovej)</t>
  </si>
  <si>
    <t xml:space="preserve">90001</t>
  </si>
  <si>
    <t xml:space="preserve">Modra</t>
  </si>
  <si>
    <t xml:space="preserve">Ul. SNP 14</t>
  </si>
  <si>
    <t xml:space="preserve">508101</t>
  </si>
  <si>
    <t xml:space="preserve">00304964</t>
  </si>
  <si>
    <t xml:space="preserve">000304964</t>
  </si>
  <si>
    <t xml:space="preserve">90046</t>
  </si>
  <si>
    <t xml:space="preserve">Most pri Bratislave</t>
  </si>
  <si>
    <t xml:space="preserve">Ul. 29. augusta 384</t>
  </si>
  <si>
    <t xml:space="preserve">508110</t>
  </si>
  <si>
    <t xml:space="preserve">00304981</t>
  </si>
  <si>
    <t xml:space="preserve">000304981</t>
  </si>
  <si>
    <t xml:space="preserve">90029</t>
  </si>
  <si>
    <t xml:space="preserve">Nová Dedinka</t>
  </si>
  <si>
    <t xml:space="preserve">Hlavná 49</t>
  </si>
  <si>
    <t xml:space="preserve">508136</t>
  </si>
  <si>
    <t xml:space="preserve">00305014</t>
  </si>
  <si>
    <t xml:space="preserve">030866065</t>
  </si>
  <si>
    <t xml:space="preserve">90053</t>
  </si>
  <si>
    <t xml:space="preserve">Pernek</t>
  </si>
  <si>
    <t xml:space="preserve">Pernek 122</t>
  </si>
  <si>
    <t xml:space="preserve">508161</t>
  </si>
  <si>
    <t xml:space="preserve">00305022</t>
  </si>
  <si>
    <t xml:space="preserve">036063924</t>
  </si>
  <si>
    <t xml:space="preserve">90203</t>
  </si>
  <si>
    <t xml:space="preserve">Orešie 32</t>
  </si>
  <si>
    <t xml:space="preserve">508179</t>
  </si>
  <si>
    <t xml:space="preserve">000305022</t>
  </si>
  <si>
    <t xml:space="preserve">90201</t>
  </si>
  <si>
    <t xml:space="preserve">Svätoplukova 51</t>
  </si>
  <si>
    <t xml:space="preserve">Vajanského 16</t>
  </si>
  <si>
    <t xml:space="preserve">Materská škola s elokovanými triedami (Holubyho 49)</t>
  </si>
  <si>
    <t xml:space="preserve">Za hradbami 1</t>
  </si>
  <si>
    <t xml:space="preserve">Záhradná 34</t>
  </si>
  <si>
    <t xml:space="preserve">Gen. Pekníka 2</t>
  </si>
  <si>
    <t xml:space="preserve">Bystrická 1</t>
  </si>
  <si>
    <t xml:space="preserve">00305049</t>
  </si>
  <si>
    <t xml:space="preserve">000305049</t>
  </si>
  <si>
    <t xml:space="preserve">90068</t>
  </si>
  <si>
    <t xml:space="preserve">Plavecký Štvrtok</t>
  </si>
  <si>
    <t xml:space="preserve">Plavecký Štvrtok 89</t>
  </si>
  <si>
    <t xml:space="preserve">508195</t>
  </si>
  <si>
    <t xml:space="preserve">00305057</t>
  </si>
  <si>
    <t xml:space="preserve">000305057</t>
  </si>
  <si>
    <t xml:space="preserve">90041</t>
  </si>
  <si>
    <t xml:space="preserve">Rovinka</t>
  </si>
  <si>
    <t xml:space="preserve">Rovinka 206</t>
  </si>
  <si>
    <t xml:space="preserve">508209</t>
  </si>
  <si>
    <t xml:space="preserve">00305065</t>
  </si>
  <si>
    <t xml:space="preserve">000305065</t>
  </si>
  <si>
    <t xml:space="preserve">Fándlyho 2</t>
  </si>
  <si>
    <t xml:space="preserve">508217</t>
  </si>
  <si>
    <t xml:space="preserve">Materská škola Alberta Molnára Szencziho - Szenczi Molnár Albert Óvoda</t>
  </si>
  <si>
    <t xml:space="preserve">Fándlyho 20</t>
  </si>
  <si>
    <t xml:space="preserve">Kollárova 23</t>
  </si>
  <si>
    <t xml:space="preserve">Košická 40</t>
  </si>
  <si>
    <t xml:space="preserve">Kysucká 9</t>
  </si>
  <si>
    <t xml:space="preserve">00305073</t>
  </si>
  <si>
    <t xml:space="preserve">031816860</t>
  </si>
  <si>
    <t xml:space="preserve">90026</t>
  </si>
  <si>
    <t xml:space="preserve">Slovenský Grob</t>
  </si>
  <si>
    <t xml:space="preserve">Školská 13</t>
  </si>
  <si>
    <t xml:space="preserve">508225</t>
  </si>
  <si>
    <t xml:space="preserve">00305081</t>
  </si>
  <si>
    <t xml:space="preserve">000305081</t>
  </si>
  <si>
    <t xml:space="preserve">90031</t>
  </si>
  <si>
    <t xml:space="preserve">Stupava</t>
  </si>
  <si>
    <t xml:space="preserve">Hviezdoslavova 674</t>
  </si>
  <si>
    <t xml:space="preserve">508233</t>
  </si>
  <si>
    <t xml:space="preserve">J. Kráľa 1592/1</t>
  </si>
  <si>
    <t xml:space="preserve">Marcheggská 58</t>
  </si>
  <si>
    <t xml:space="preserve">Ružová 7</t>
  </si>
  <si>
    <t xml:space="preserve">00305090</t>
  </si>
  <si>
    <t xml:space="preserve">000305090</t>
  </si>
  <si>
    <t xml:space="preserve">90064</t>
  </si>
  <si>
    <t xml:space="preserve">Suchohrad</t>
  </si>
  <si>
    <t xml:space="preserve">Suchohrad 130</t>
  </si>
  <si>
    <t xml:space="preserve">508241</t>
  </si>
  <si>
    <t xml:space="preserve">00305103</t>
  </si>
  <si>
    <t xml:space="preserve">000305103</t>
  </si>
  <si>
    <t xml:space="preserve">90081</t>
  </si>
  <si>
    <t xml:space="preserve">Šenkvice</t>
  </si>
  <si>
    <t xml:space="preserve">Horná 11</t>
  </si>
  <si>
    <t xml:space="preserve">508250</t>
  </si>
  <si>
    <t xml:space="preserve">00305111</t>
  </si>
  <si>
    <t xml:space="preserve">000305111</t>
  </si>
  <si>
    <t xml:space="preserve">Štefanová</t>
  </si>
  <si>
    <t xml:space="preserve">Štefanová 100</t>
  </si>
  <si>
    <t xml:space="preserve">508268</t>
  </si>
  <si>
    <t xml:space="preserve">00305120</t>
  </si>
  <si>
    <t xml:space="preserve">000305120</t>
  </si>
  <si>
    <t xml:space="preserve">90044</t>
  </si>
  <si>
    <t xml:space="preserve">Tomášov</t>
  </si>
  <si>
    <t xml:space="preserve">Mierová 1</t>
  </si>
  <si>
    <t xml:space="preserve">508276</t>
  </si>
  <si>
    <t xml:space="preserve">00305138</t>
  </si>
  <si>
    <t xml:space="preserve">000305138</t>
  </si>
  <si>
    <t xml:space="preserve">Tureň</t>
  </si>
  <si>
    <t xml:space="preserve">Tureň 300</t>
  </si>
  <si>
    <t xml:space="preserve">508284</t>
  </si>
  <si>
    <t xml:space="preserve">00305146</t>
  </si>
  <si>
    <t xml:space="preserve">000305146</t>
  </si>
  <si>
    <t xml:space="preserve">90024</t>
  </si>
  <si>
    <t xml:space="preserve">Veľký Biel</t>
  </si>
  <si>
    <t xml:space="preserve">Senecká 1</t>
  </si>
  <si>
    <t xml:space="preserve">508292</t>
  </si>
  <si>
    <t xml:space="preserve">00305154</t>
  </si>
  <si>
    <t xml:space="preserve">000305154</t>
  </si>
  <si>
    <t xml:space="preserve">90023</t>
  </si>
  <si>
    <t xml:space="preserve">Viničné</t>
  </si>
  <si>
    <t xml:space="preserve">Hlavná 291</t>
  </si>
  <si>
    <t xml:space="preserve">508306</t>
  </si>
  <si>
    <t xml:space="preserve">00305162</t>
  </si>
  <si>
    <t xml:space="preserve">000305162</t>
  </si>
  <si>
    <t xml:space="preserve">Vinosady</t>
  </si>
  <si>
    <t xml:space="preserve">Školská 50</t>
  </si>
  <si>
    <t xml:space="preserve">508314</t>
  </si>
  <si>
    <t xml:space="preserve">00305171</t>
  </si>
  <si>
    <t xml:space="preserve">031817025</t>
  </si>
  <si>
    <t xml:space="preserve">90085</t>
  </si>
  <si>
    <t xml:space="preserve">Vištuk</t>
  </si>
  <si>
    <t xml:space="preserve">Vištuk 44</t>
  </si>
  <si>
    <t xml:space="preserve">508322</t>
  </si>
  <si>
    <t xml:space="preserve">00305189</t>
  </si>
  <si>
    <t xml:space="preserve">000305189</t>
  </si>
  <si>
    <t xml:space="preserve">Vlky</t>
  </si>
  <si>
    <t xml:space="preserve">Vlky 1</t>
  </si>
  <si>
    <t xml:space="preserve">508331</t>
  </si>
  <si>
    <t xml:space="preserve">00305197</t>
  </si>
  <si>
    <t xml:space="preserve">036071293</t>
  </si>
  <si>
    <t xml:space="preserve">90066</t>
  </si>
  <si>
    <t xml:space="preserve">Vysoká pri Morave</t>
  </si>
  <si>
    <t xml:space="preserve">Nám. Oslobodenia 2</t>
  </si>
  <si>
    <t xml:space="preserve">508349</t>
  </si>
  <si>
    <t xml:space="preserve">00305219</t>
  </si>
  <si>
    <t xml:space="preserve">000305219</t>
  </si>
  <si>
    <t xml:space="preserve">90065</t>
  </si>
  <si>
    <t xml:space="preserve">Záhorská Ves</t>
  </si>
  <si>
    <t xml:space="preserve">Hlavná 569</t>
  </si>
  <si>
    <t xml:space="preserve">508365</t>
  </si>
  <si>
    <t xml:space="preserve">00305235</t>
  </si>
  <si>
    <t xml:space="preserve">000305235</t>
  </si>
  <si>
    <t xml:space="preserve">90051</t>
  </si>
  <si>
    <t xml:space="preserve">Zohor</t>
  </si>
  <si>
    <t xml:space="preserve">Školská 2</t>
  </si>
  <si>
    <t xml:space="preserve">508381</t>
  </si>
  <si>
    <t xml:space="preserve">00603147</t>
  </si>
  <si>
    <t xml:space="preserve">000603147</t>
  </si>
  <si>
    <t xml:space="preserve">81108</t>
  </si>
  <si>
    <t xml:space="preserve">Špitálska 49</t>
  </si>
  <si>
    <t xml:space="preserve">528595</t>
  </si>
  <si>
    <t xml:space="preserve">81102</t>
  </si>
  <si>
    <t xml:space="preserve">Malá 6</t>
  </si>
  <si>
    <t xml:space="preserve">Heydukova 25</t>
  </si>
  <si>
    <t xml:space="preserve">81103</t>
  </si>
  <si>
    <t xml:space="preserve">Myjavská 22</t>
  </si>
  <si>
    <t xml:space="preserve">031810969</t>
  </si>
  <si>
    <t xml:space="preserve">81101</t>
  </si>
  <si>
    <t xml:space="preserve">Škarniclova 1</t>
  </si>
  <si>
    <t xml:space="preserve">81105</t>
  </si>
  <si>
    <t xml:space="preserve">Beskydská 7</t>
  </si>
  <si>
    <t xml:space="preserve">81104</t>
  </si>
  <si>
    <t xml:space="preserve">Búdková 21</t>
  </si>
  <si>
    <t xml:space="preserve">Ferienčíkova 12</t>
  </si>
  <si>
    <t xml:space="preserve">Gorazdova 6</t>
  </si>
  <si>
    <t xml:space="preserve">031810993</t>
  </si>
  <si>
    <t xml:space="preserve">81109</t>
  </si>
  <si>
    <t xml:space="preserve">Grösslingová 48</t>
  </si>
  <si>
    <t xml:space="preserve">81107</t>
  </si>
  <si>
    <t xml:space="preserve">Javorinská 9</t>
  </si>
  <si>
    <t xml:space="preserve">Karadžičova 51</t>
  </si>
  <si>
    <t xml:space="preserve">81106</t>
  </si>
  <si>
    <t xml:space="preserve">Kuzmányho 9</t>
  </si>
  <si>
    <t xml:space="preserve">Šulekova 35</t>
  </si>
  <si>
    <t xml:space="preserve">Tabaková 10</t>
  </si>
  <si>
    <t xml:space="preserve">Timravina 6</t>
  </si>
  <si>
    <t xml:space="preserve">Ulica 29. augusta 6</t>
  </si>
  <si>
    <t xml:space="preserve">Vazovova 16</t>
  </si>
  <si>
    <t xml:space="preserve">00641383</t>
  </si>
  <si>
    <t xml:space="preserve">000641383</t>
  </si>
  <si>
    <t xml:space="preserve">Materská škola (s elokovanými triedami na Estónskej 7 a Podzáhradnej 1)</t>
  </si>
  <si>
    <t xml:space="preserve">82106</t>
  </si>
  <si>
    <t xml:space="preserve">Bratislava-Podunaj.Biskup</t>
  </si>
  <si>
    <t xml:space="preserve">Estónska 3</t>
  </si>
  <si>
    <t xml:space="preserve">529311</t>
  </si>
  <si>
    <t xml:space="preserve">Materská škola (s elokovanými triedami na Latorickej 2 a Dudvážskej 4)</t>
  </si>
  <si>
    <t xml:space="preserve">Linzbothova 18</t>
  </si>
  <si>
    <t xml:space="preserve">031748198</t>
  </si>
  <si>
    <t xml:space="preserve">Materská škola pri základnej škole s vyučovacím jazykom maďarským</t>
  </si>
  <si>
    <t xml:space="preserve">Staromlynská 51</t>
  </si>
  <si>
    <t xml:space="preserve">00603155</t>
  </si>
  <si>
    <t xml:space="preserve">000603155</t>
  </si>
  <si>
    <t xml:space="preserve">Materská škola (s elokovanými triedami na Haburskej 6)</t>
  </si>
  <si>
    <t xml:space="preserve">82102</t>
  </si>
  <si>
    <t xml:space="preserve">Stálicová 2</t>
  </si>
  <si>
    <t xml:space="preserve">529320</t>
  </si>
  <si>
    <t xml:space="preserve">82705</t>
  </si>
  <si>
    <t xml:space="preserve">Šťastná 26</t>
  </si>
  <si>
    <t xml:space="preserve">Materská škola (s elokovanými triedami na Budovateľskej 10 a Tekovskej 7 a 9)</t>
  </si>
  <si>
    <t xml:space="preserve">82108</t>
  </si>
  <si>
    <t xml:space="preserve">Velehradská 24</t>
  </si>
  <si>
    <t xml:space="preserve">82103</t>
  </si>
  <si>
    <t xml:space="preserve">Medzilaborecká 4</t>
  </si>
  <si>
    <t xml:space="preserve">Materská škola (s elokovanými triedami na Exnárovej 6, Šťastnej 26)</t>
  </si>
  <si>
    <t xml:space="preserve">Bancíkovej 2</t>
  </si>
  <si>
    <t xml:space="preserve">Materská škola (s elokovanými triedami na Gemerskej 4)</t>
  </si>
  <si>
    <t xml:space="preserve">82109</t>
  </si>
  <si>
    <t xml:space="preserve">Miletičova 37</t>
  </si>
  <si>
    <t xml:space="preserve">Materská škola (s elokovanými triedami na  Rádiovej 52 a Západnej 2)</t>
  </si>
  <si>
    <t xml:space="preserve">82104</t>
  </si>
  <si>
    <t xml:space="preserve">Piesočná 2</t>
  </si>
  <si>
    <t xml:space="preserve">Materská škola (s elokovanými triedami na Astrovej 5, Nevädzovej 12 a Šalviovej 5)</t>
  </si>
  <si>
    <t xml:space="preserve">82101</t>
  </si>
  <si>
    <t xml:space="preserve">Pivonková 9</t>
  </si>
  <si>
    <t xml:space="preserve">Materská škola (s elokovanými triedami na Palkovičovej 11)</t>
  </si>
  <si>
    <t xml:space="preserve">Prešovská 28</t>
  </si>
  <si>
    <t xml:space="preserve">00603295</t>
  </si>
  <si>
    <t xml:space="preserve">000603295</t>
  </si>
  <si>
    <t xml:space="preserve">82107</t>
  </si>
  <si>
    <t xml:space="preserve">Bratislava-Vrakuňa</t>
  </si>
  <si>
    <t xml:space="preserve">Kaméliová 10</t>
  </si>
  <si>
    <t xml:space="preserve">529338</t>
  </si>
  <si>
    <t xml:space="preserve">Kríková 20</t>
  </si>
  <si>
    <t xml:space="preserve">00603317</t>
  </si>
  <si>
    <t xml:space="preserve">031785212</t>
  </si>
  <si>
    <t xml:space="preserve">83101</t>
  </si>
  <si>
    <t xml:space="preserve">Cádrova 15</t>
  </si>
  <si>
    <t xml:space="preserve">529346</t>
  </si>
  <si>
    <t xml:space="preserve">031810527</t>
  </si>
  <si>
    <t xml:space="preserve">Jeséniova 61</t>
  </si>
  <si>
    <t xml:space="preserve">031785221</t>
  </si>
  <si>
    <t xml:space="preserve">83102</t>
  </si>
  <si>
    <t xml:space="preserve">Legerského 18</t>
  </si>
  <si>
    <t xml:space="preserve">031768873</t>
  </si>
  <si>
    <t xml:space="preserve">83103</t>
  </si>
  <si>
    <t xml:space="preserve">Letná 7</t>
  </si>
  <si>
    <t xml:space="preserve">Na Revíne 14</t>
  </si>
  <si>
    <t xml:space="preserve">031785204</t>
  </si>
  <si>
    <t xml:space="preserve">Odborárska 2</t>
  </si>
  <si>
    <t xml:space="preserve">031768989</t>
  </si>
  <si>
    <t xml:space="preserve">83104</t>
  </si>
  <si>
    <t xml:space="preserve">Šancová 65</t>
  </si>
  <si>
    <t xml:space="preserve">Šuňavcova 13</t>
  </si>
  <si>
    <t xml:space="preserve">Teplická 5</t>
  </si>
  <si>
    <t xml:space="preserve">031780539</t>
  </si>
  <si>
    <t xml:space="preserve">Osadná 5</t>
  </si>
  <si>
    <t xml:space="preserve">Rešetkova 6</t>
  </si>
  <si>
    <t xml:space="preserve">00304557</t>
  </si>
  <si>
    <t xml:space="preserve">000304557</t>
  </si>
  <si>
    <t xml:space="preserve">83106</t>
  </si>
  <si>
    <t xml:space="preserve">Bratislava-Rača</t>
  </si>
  <si>
    <t xml:space="preserve">Plickova 16</t>
  </si>
  <si>
    <t xml:space="preserve">529354</t>
  </si>
  <si>
    <t xml:space="preserve">Pri Šajbách 14</t>
  </si>
  <si>
    <t xml:space="preserve">Tbiliská 2</t>
  </si>
  <si>
    <t xml:space="preserve">Barónka 17</t>
  </si>
  <si>
    <t xml:space="preserve">83154</t>
  </si>
  <si>
    <t xml:space="preserve">Cyprichova 74</t>
  </si>
  <si>
    <t xml:space="preserve">Gelnická 34</t>
  </si>
  <si>
    <t xml:space="preserve">031810497</t>
  </si>
  <si>
    <t xml:space="preserve">Hubeného 25</t>
  </si>
  <si>
    <t xml:space="preserve">00304565</t>
  </si>
  <si>
    <t xml:space="preserve">030798485</t>
  </si>
  <si>
    <t xml:space="preserve">83107</t>
  </si>
  <si>
    <t xml:space="preserve">Bratislava-Vajnory</t>
  </si>
  <si>
    <t xml:space="preserve">Koniarkova 9</t>
  </si>
  <si>
    <t xml:space="preserve">529362</t>
  </si>
  <si>
    <t xml:space="preserve">00603392</t>
  </si>
  <si>
    <t xml:space="preserve">000603392</t>
  </si>
  <si>
    <t xml:space="preserve">84108</t>
  </si>
  <si>
    <t xml:space="preserve">Bratislava-Devínska Nová</t>
  </si>
  <si>
    <t xml:space="preserve">Milana Marečka 20</t>
  </si>
  <si>
    <t xml:space="preserve">529371</t>
  </si>
  <si>
    <t xml:space="preserve">Pavla Horova 3</t>
  </si>
  <si>
    <t xml:space="preserve">00603406</t>
  </si>
  <si>
    <t xml:space="preserve">000603406</t>
  </si>
  <si>
    <t xml:space="preserve">84102</t>
  </si>
  <si>
    <t xml:space="preserve">Cabanova 44</t>
  </si>
  <si>
    <t xml:space="preserve">529389</t>
  </si>
  <si>
    <t xml:space="preserve">84101</t>
  </si>
  <si>
    <t xml:space="preserve">Damborského 3</t>
  </si>
  <si>
    <t xml:space="preserve">Galbavého 5</t>
  </si>
  <si>
    <t xml:space="preserve">Ožvoldíkova 15</t>
  </si>
  <si>
    <t xml:space="preserve">Pekníkova 4</t>
  </si>
  <si>
    <t xml:space="preserve">Pri kríži 2</t>
  </si>
  <si>
    <t xml:space="preserve">Sekurisova 10</t>
  </si>
  <si>
    <t xml:space="preserve">Švantnerova 1</t>
  </si>
  <si>
    <t xml:space="preserve">Ušiakova 1</t>
  </si>
  <si>
    <t xml:space="preserve">Bazovského 4</t>
  </si>
  <si>
    <t xml:space="preserve">00603520</t>
  </si>
  <si>
    <t xml:space="preserve">000603520</t>
  </si>
  <si>
    <t xml:space="preserve">84105</t>
  </si>
  <si>
    <t xml:space="preserve">Adámiho 11</t>
  </si>
  <si>
    <t xml:space="preserve">529397</t>
  </si>
  <si>
    <t xml:space="preserve">84104</t>
  </si>
  <si>
    <t xml:space="preserve">Borská 4</t>
  </si>
  <si>
    <t xml:space="preserve">Kolískova 14</t>
  </si>
  <si>
    <t xml:space="preserve">Ladislava Sáru 3</t>
  </si>
  <si>
    <t xml:space="preserve">Ľudovíta Fullu 12</t>
  </si>
  <si>
    <t xml:space="preserve">Majerníkova 11</t>
  </si>
  <si>
    <t xml:space="preserve">Pod Rovnicami 1</t>
  </si>
  <si>
    <t xml:space="preserve">Suchohradská 3</t>
  </si>
  <si>
    <t xml:space="preserve">00603422</t>
  </si>
  <si>
    <t xml:space="preserve">000603422</t>
  </si>
  <si>
    <t xml:space="preserve">84110</t>
  </si>
  <si>
    <t xml:space="preserve">Bratislava-Devín</t>
  </si>
  <si>
    <t xml:space="preserve">Kremeľská 36</t>
  </si>
  <si>
    <t xml:space="preserve">529401</t>
  </si>
  <si>
    <t xml:space="preserve">00603414</t>
  </si>
  <si>
    <t xml:space="preserve">042170915</t>
  </si>
  <si>
    <t xml:space="preserve">84103</t>
  </si>
  <si>
    <t xml:space="preserve">Bratislava-Lamač</t>
  </si>
  <si>
    <t xml:space="preserve">Heyrovského 4</t>
  </si>
  <si>
    <t xml:space="preserve">529419</t>
  </si>
  <si>
    <t xml:space="preserve">00604887</t>
  </si>
  <si>
    <t xml:space="preserve">036070998</t>
  </si>
  <si>
    <t xml:space="preserve">84106</t>
  </si>
  <si>
    <t xml:space="preserve">Bratislava-Záhorská Bystr</t>
  </si>
  <si>
    <t xml:space="preserve">Hargašova 7</t>
  </si>
  <si>
    <t xml:space="preserve">529427</t>
  </si>
  <si>
    <t xml:space="preserve">00641243</t>
  </si>
  <si>
    <t xml:space="preserve">000641243</t>
  </si>
  <si>
    <t xml:space="preserve">85110</t>
  </si>
  <si>
    <t xml:space="preserve">Bratislava-Čunovo</t>
  </si>
  <si>
    <t xml:space="preserve">Hraničiarska 101</t>
  </si>
  <si>
    <t xml:space="preserve">529435</t>
  </si>
  <si>
    <t xml:space="preserve">00304603</t>
  </si>
  <si>
    <t xml:space="preserve">031754945</t>
  </si>
  <si>
    <t xml:space="preserve">Bratislava-Jarovce</t>
  </si>
  <si>
    <t xml:space="preserve">Trnková 4</t>
  </si>
  <si>
    <t xml:space="preserve">529443</t>
  </si>
  <si>
    <t xml:space="preserve">00603201</t>
  </si>
  <si>
    <t xml:space="preserve">000603201</t>
  </si>
  <si>
    <t xml:space="preserve">85101</t>
  </si>
  <si>
    <t xml:space="preserve">Iľjušinova 1</t>
  </si>
  <si>
    <t xml:space="preserve">529460</t>
  </si>
  <si>
    <t xml:space="preserve">85104</t>
  </si>
  <si>
    <t xml:space="preserve">Jankolova 8</t>
  </si>
  <si>
    <t xml:space="preserve">85103</t>
  </si>
  <si>
    <t xml:space="preserve">Lachova 31</t>
  </si>
  <si>
    <t xml:space="preserve">85106</t>
  </si>
  <si>
    <t xml:space="preserve">Lietavská 1</t>
  </si>
  <si>
    <t xml:space="preserve">Macharova 1</t>
  </si>
  <si>
    <t xml:space="preserve">Pifflova 10</t>
  </si>
  <si>
    <t xml:space="preserve">Röntgenova 16</t>
  </si>
  <si>
    <t xml:space="preserve">85102</t>
  </si>
  <si>
    <t xml:space="preserve">Rovniankova 8</t>
  </si>
  <si>
    <t xml:space="preserve">85105</t>
  </si>
  <si>
    <t xml:space="preserve">Strečnianska 2</t>
  </si>
  <si>
    <t xml:space="preserve">Ševčenkova 35</t>
  </si>
  <si>
    <t xml:space="preserve">85107</t>
  </si>
  <si>
    <t xml:space="preserve">Turnianska 6</t>
  </si>
  <si>
    <t xml:space="preserve">Bohrova 1</t>
  </si>
  <si>
    <t xml:space="preserve">Bradáčova 4</t>
  </si>
  <si>
    <t xml:space="preserve">Bulíkova 25</t>
  </si>
  <si>
    <t xml:space="preserve">Bzovícka 6</t>
  </si>
  <si>
    <t xml:space="preserve">Gessayova 31</t>
  </si>
  <si>
    <t xml:space="preserve">Haanova 9</t>
  </si>
  <si>
    <t xml:space="preserve">Holíčska 30</t>
  </si>
  <si>
    <t xml:space="preserve">Šustekova 33</t>
  </si>
  <si>
    <t xml:space="preserve">00304611</t>
  </si>
  <si>
    <t xml:space="preserve">031781845</t>
  </si>
  <si>
    <t xml:space="preserve">Bratislava-Rusovce</t>
  </si>
  <si>
    <t xml:space="preserve">Kovácsova 465</t>
  </si>
  <si>
    <t xml:space="preserve">529494</t>
  </si>
  <si>
    <t xml:space="preserve">00400009</t>
  </si>
  <si>
    <t xml:space="preserve">000400009</t>
  </si>
  <si>
    <t xml:space="preserve">Materská škola (s elokovanými triedami Jánošíkova 738, Nová Lipnica 394)</t>
  </si>
  <si>
    <t xml:space="preserve">Dunajská Lužná</t>
  </si>
  <si>
    <t xml:space="preserve">Brezová 787/27</t>
  </si>
  <si>
    <t xml:space="preserve">545333</t>
  </si>
  <si>
    <t xml:space="preserve">00800252</t>
  </si>
  <si>
    <t xml:space="preserve">000800252</t>
  </si>
  <si>
    <t xml:space="preserve">Igram</t>
  </si>
  <si>
    <t xml:space="preserve">Igram 27</t>
  </si>
  <si>
    <t xml:space="preserve">555487</t>
  </si>
  <si>
    <t xml:space="preserve">00655627</t>
  </si>
  <si>
    <t xml:space="preserve">000655627</t>
  </si>
  <si>
    <t xml:space="preserve">Kaplna</t>
  </si>
  <si>
    <t xml:space="preserve">Kaplna 174</t>
  </si>
  <si>
    <t xml:space="preserve">555495</t>
  </si>
  <si>
    <t xml:space="preserve">00682110</t>
  </si>
  <si>
    <t xml:space="preserve">000682110</t>
  </si>
  <si>
    <t xml:space="preserve">Zálesie</t>
  </si>
  <si>
    <t xml:space="preserve">Malinovská 1</t>
  </si>
  <si>
    <t xml:space="preserve">555509</t>
  </si>
  <si>
    <t xml:space="preserve">00587141</t>
  </si>
  <si>
    <t xml:space="preserve">000587141</t>
  </si>
  <si>
    <t xml:space="preserve">Cirkevná materská škola blahoslavenej Imeldy</t>
  </si>
  <si>
    <t xml:space="preserve">Košice I</t>
  </si>
  <si>
    <t xml:space="preserve">04001</t>
  </si>
  <si>
    <t xml:space="preserve">Košice-Staré Mesto</t>
  </si>
  <si>
    <t xml:space="preserve">Moyzesova 8</t>
  </si>
  <si>
    <t xml:space="preserve">598186</t>
  </si>
  <si>
    <t xml:space="preserve">00586722</t>
  </si>
  <si>
    <t xml:space="preserve">000586722</t>
  </si>
  <si>
    <t xml:space="preserve">Materská škola sv. Uršule</t>
  </si>
  <si>
    <t xml:space="preserve">Nedbalova 4</t>
  </si>
  <si>
    <t xml:space="preserve">Materská škola Angely Merici</t>
  </si>
  <si>
    <t xml:space="preserve">Trnavský</t>
  </si>
  <si>
    <t xml:space="preserve">Trnava</t>
  </si>
  <si>
    <t xml:space="preserve">91701</t>
  </si>
  <si>
    <t xml:space="preserve">Hviezdoslavova 8</t>
  </si>
  <si>
    <t xml:space="preserve">506745</t>
  </si>
  <si>
    <t xml:space="preserve">00586421</t>
  </si>
  <si>
    <t xml:space="preserve">042029210</t>
  </si>
  <si>
    <t xml:space="preserve">Prešovský</t>
  </si>
  <si>
    <t xml:space="preserve">Bardejov</t>
  </si>
  <si>
    <t xml:space="preserve">08501</t>
  </si>
  <si>
    <t xml:space="preserve">Poštárka 12</t>
  </si>
  <si>
    <t xml:space="preserve">519006</t>
  </si>
  <si>
    <t xml:space="preserve">34017925</t>
  </si>
  <si>
    <t xml:space="preserve">034017925</t>
  </si>
  <si>
    <t xml:space="preserve">Cirkevná materská škola Betlehem</t>
  </si>
  <si>
    <t xml:space="preserve">Dr. Kautza 4</t>
  </si>
  <si>
    <t xml:space="preserve">42131685</t>
  </si>
  <si>
    <t xml:space="preserve">030852056</t>
  </si>
  <si>
    <t xml:space="preserve">Materská škola sv. Vincenta de Paul ako organizačná zložka Spojenej školy sv. Vincenta de Paul</t>
  </si>
  <si>
    <t xml:space="preserve">Chlumeckého 12</t>
  </si>
  <si>
    <t xml:space="preserve">042263352</t>
  </si>
  <si>
    <t xml:space="preserve">Materská škola pri základnej škole bl. Jána Pavla II.</t>
  </si>
  <si>
    <t xml:space="preserve">Osloboditeľská 27</t>
  </si>
  <si>
    <t xml:space="preserve">042131685</t>
  </si>
  <si>
    <t xml:space="preserve">Cirkevná materská škola Gianny Berettovej Mollovej</t>
  </si>
  <si>
    <t xml:space="preserve">Bilíkova 1</t>
  </si>
  <si>
    <t xml:space="preserve">Materská škola sv. Filipa Neriho</t>
  </si>
  <si>
    <t xml:space="preserve">Zlatohorská 18</t>
  </si>
  <si>
    <t xml:space="preserve">Cirkevná materská škola Márie Mazarellovej</t>
  </si>
  <si>
    <t xml:space="preserve">Lachova 33</t>
  </si>
  <si>
    <t xml:space="preserve">Cirkevná materská škola sv. Jozefa</t>
  </si>
  <si>
    <t xml:space="preserve">Za Hradbami 1</t>
  </si>
  <si>
    <t xml:space="preserve">Materská škola bl. Zdenky Schelingovej</t>
  </si>
  <si>
    <t xml:space="preserve">Bratislava-Záh. Bystrica</t>
  </si>
  <si>
    <t xml:space="preserve">Sv. Pia X.  1/A</t>
  </si>
  <si>
    <t xml:space="preserve">35807181</t>
  </si>
  <si>
    <t xml:space="preserve">042261121</t>
  </si>
  <si>
    <t xml:space="preserve">Súkromná spojená škola Cambridge International School, org. zložka Súkromná materská škola Cambridge Inernational School</t>
  </si>
  <si>
    <t xml:space="preserve">Úprkova 3</t>
  </si>
  <si>
    <t xml:space="preserve">90000040</t>
  </si>
  <si>
    <t xml:space="preserve">090000040</t>
  </si>
  <si>
    <t xml:space="preserve">Súkromná materská škola</t>
  </si>
  <si>
    <t xml:space="preserve">Fándlyho 21</t>
  </si>
  <si>
    <t xml:space="preserve">31406025</t>
  </si>
  <si>
    <t xml:space="preserve">031406025</t>
  </si>
  <si>
    <t xml:space="preserve">Bazovského 2</t>
  </si>
  <si>
    <t xml:space="preserve">90000041</t>
  </si>
  <si>
    <t xml:space="preserve">090000041</t>
  </si>
  <si>
    <t xml:space="preserve">m. č. Svätý Martin 3</t>
  </si>
  <si>
    <t xml:space="preserve">40646149</t>
  </si>
  <si>
    <t xml:space="preserve">040646149</t>
  </si>
  <si>
    <t xml:space="preserve">Nobelovo nám. 9</t>
  </si>
  <si>
    <t xml:space="preserve">35893991</t>
  </si>
  <si>
    <t xml:space="preserve">035893991</t>
  </si>
  <si>
    <t xml:space="preserve">Súkromná materská škola GALILEO SCHOOL</t>
  </si>
  <si>
    <t xml:space="preserve">Dudvážska 6</t>
  </si>
  <si>
    <t xml:space="preserve">40788989</t>
  </si>
  <si>
    <t xml:space="preserve">040788989</t>
  </si>
  <si>
    <t xml:space="preserve">35923890</t>
  </si>
  <si>
    <t xml:space="preserve">035923890</t>
  </si>
  <si>
    <t xml:space="preserve">Česká 10</t>
  </si>
  <si>
    <t xml:space="preserve">40099920</t>
  </si>
  <si>
    <t xml:space="preserve">040099920</t>
  </si>
  <si>
    <t xml:space="preserve">90000153</t>
  </si>
  <si>
    <t xml:space="preserve">090000153</t>
  </si>
  <si>
    <t xml:space="preserve">90000156</t>
  </si>
  <si>
    <t xml:space="preserve">030804663</t>
  </si>
  <si>
    <t xml:space="preserve">Materská škola ako súčasť Súkromnej základnej školy Marie Montessori</t>
  </si>
  <si>
    <t xml:space="preserve">Heyrovského 2</t>
  </si>
  <si>
    <t xml:space="preserve">36661295</t>
  </si>
  <si>
    <t xml:space="preserve">036661295</t>
  </si>
  <si>
    <t xml:space="preserve">Súkromná materská škola Felix</t>
  </si>
  <si>
    <t xml:space="preserve">Mikovíniho 3</t>
  </si>
  <si>
    <t xml:space="preserve">30853575</t>
  </si>
  <si>
    <t xml:space="preserve">030853575</t>
  </si>
  <si>
    <t xml:space="preserve">Súkromná materská škola Christa Boteva s výchovným jazykom bulharským</t>
  </si>
  <si>
    <t xml:space="preserve">Záporožská 8</t>
  </si>
  <si>
    <t xml:space="preserve">90000213</t>
  </si>
  <si>
    <t xml:space="preserve">090000213</t>
  </si>
  <si>
    <t xml:space="preserve">Vavilovova 18</t>
  </si>
  <si>
    <t xml:space="preserve">35941618</t>
  </si>
  <si>
    <t xml:space="preserve">035941618</t>
  </si>
  <si>
    <t xml:space="preserve">Súkromná materská škola Funiversity</t>
  </si>
  <si>
    <t xml:space="preserve">Gajova 21</t>
  </si>
  <si>
    <t xml:space="preserve">42132177</t>
  </si>
  <si>
    <t xml:space="preserve">042132177</t>
  </si>
  <si>
    <t xml:space="preserve">Súkromná materská škola Čarovný domček</t>
  </si>
  <si>
    <t xml:space="preserve">105</t>
  </si>
  <si>
    <t xml:space="preserve">44954751</t>
  </si>
  <si>
    <t xml:space="preserve">044954751</t>
  </si>
  <si>
    <t xml:space="preserve">Banskobystrický</t>
  </si>
  <si>
    <t xml:space="preserve">Zvolen</t>
  </si>
  <si>
    <t xml:space="preserve">96001</t>
  </si>
  <si>
    <t xml:space="preserve">J. Kráľa 22</t>
  </si>
  <si>
    <t xml:space="preserve">518158</t>
  </si>
  <si>
    <t xml:space="preserve">zmena sídla zriaďovateľa z kraja BB do kraja BA je zrealizovaná k 1.1.2013</t>
  </si>
  <si>
    <t xml:space="preserve">43902910</t>
  </si>
  <si>
    <t xml:space="preserve">043902910</t>
  </si>
  <si>
    <t xml:space="preserve">Súkromná materská škola LIENKA</t>
  </si>
  <si>
    <t xml:space="preserve">Gorazdova 11</t>
  </si>
  <si>
    <t xml:space="preserve">35957042</t>
  </si>
  <si>
    <t xml:space="preserve">035957042</t>
  </si>
  <si>
    <t xml:space="preserve">Haburská 4</t>
  </si>
  <si>
    <t xml:space="preserve">90000241</t>
  </si>
  <si>
    <t xml:space="preserve">090000241</t>
  </si>
  <si>
    <t xml:space="preserve">Zadunajská 27</t>
  </si>
  <si>
    <t xml:space="preserve">36076082</t>
  </si>
  <si>
    <t xml:space="preserve">036076082</t>
  </si>
  <si>
    <t xml:space="preserve">Súkromná materská škola nemecko-slovenská</t>
  </si>
  <si>
    <t xml:space="preserve">Palisády 51</t>
  </si>
  <si>
    <t xml:space="preserve">ŠMŠ</t>
  </si>
  <si>
    <t xml:space="preserve">90000265</t>
  </si>
  <si>
    <t xml:space="preserve">090000265</t>
  </si>
  <si>
    <t xml:space="preserve">Súkromná základná škola s MATERSKOU ŠKOLOU pre žiakov a deti s autizmom</t>
  </si>
  <si>
    <t xml:space="preserve">P. Horova 16</t>
  </si>
  <si>
    <t xml:space="preserve">31326447</t>
  </si>
  <si>
    <t xml:space="preserve">031326447</t>
  </si>
  <si>
    <t xml:space="preserve">Suché miesto 2/A</t>
  </si>
  <si>
    <t xml:space="preserve">44284675</t>
  </si>
  <si>
    <t xml:space="preserve">044284675</t>
  </si>
  <si>
    <t xml:space="preserve">Súkromná materská škola Detské centrum</t>
  </si>
  <si>
    <t xml:space="preserve">Blumentálska 16</t>
  </si>
  <si>
    <t xml:space="preserve">46708502</t>
  </si>
  <si>
    <t xml:space="preserve">046708502</t>
  </si>
  <si>
    <t xml:space="preserve">Vlčie hrdlo 50</t>
  </si>
  <si>
    <t xml:space="preserve">Senica</t>
  </si>
  <si>
    <t xml:space="preserve">905 01</t>
  </si>
  <si>
    <t xml:space="preserve">Brezová 1</t>
  </si>
  <si>
    <t xml:space="preserve">917 08</t>
  </si>
  <si>
    <t xml:space="preserve">Čajkovského 50</t>
  </si>
  <si>
    <t xml:space="preserve">Hlohovec</t>
  </si>
  <si>
    <t xml:space="preserve">920 01</t>
  </si>
  <si>
    <t xml:space="preserve">M. R. Štefánika 38</t>
  </si>
  <si>
    <t xml:space="preserve">Špeciálna základná škola Mórica Beňovského</t>
  </si>
  <si>
    <t xml:space="preserve">Piešťany</t>
  </si>
  <si>
    <t xml:space="preserve">922 03</t>
  </si>
  <si>
    <t xml:space="preserve">Vrbové</t>
  </si>
  <si>
    <t xml:space="preserve">Nám. sv. Cyrila a Metoda 9</t>
  </si>
  <si>
    <t xml:space="preserve">00305383</t>
  </si>
  <si>
    <t xml:space="preserve">000305383</t>
  </si>
  <si>
    <t xml:space="preserve">Dunajská Streda</t>
  </si>
  <si>
    <t xml:space="preserve">92901</t>
  </si>
  <si>
    <t xml:space="preserve">Komenského ulica 357/2</t>
  </si>
  <si>
    <t xml:space="preserve">501433</t>
  </si>
  <si>
    <t xml:space="preserve">Nám. priateľstva 2173/27</t>
  </si>
  <si>
    <t xml:space="preserve">Námestie SNP 187/11</t>
  </si>
  <si>
    <t xml:space="preserve">Materská škola Eleka Benedeka s vyučovacím jazykom maďarským - Óvoda</t>
  </si>
  <si>
    <t xml:space="preserve">Alžbetínske nám. 323/3</t>
  </si>
  <si>
    <t xml:space="preserve">Jesenského ulica 910/10</t>
  </si>
  <si>
    <t xml:space="preserve">Materská škola s vyučovacím jazykom maďarským - Óvoda</t>
  </si>
  <si>
    <t xml:space="preserve">Októbrová ulica 939/47</t>
  </si>
  <si>
    <t xml:space="preserve">Ružový háj 1359/19</t>
  </si>
  <si>
    <t xml:space="preserve">Rybný trh 14</t>
  </si>
  <si>
    <t xml:space="preserve">Széchenyiho ulica 1999/9</t>
  </si>
  <si>
    <t xml:space="preserve">00305251</t>
  </si>
  <si>
    <t xml:space="preserve">000305251</t>
  </si>
  <si>
    <t xml:space="preserve">Materská škola s vyučovacím jazykom maďarským - Magyar Nyelvű Óvoda</t>
  </si>
  <si>
    <t xml:space="preserve">93030</t>
  </si>
  <si>
    <t xml:space="preserve">Báč</t>
  </si>
  <si>
    <t xml:space="preserve">Báč 83</t>
  </si>
  <si>
    <t xml:space="preserve">501441</t>
  </si>
  <si>
    <t xml:space="preserve">00305260</t>
  </si>
  <si>
    <t xml:space="preserve">000305260</t>
  </si>
  <si>
    <t xml:space="preserve">Materská škola s vyučovcacím jazykom maďarským - Magyar Nyelvű Óvoda</t>
  </si>
  <si>
    <t xml:space="preserve">93004</t>
  </si>
  <si>
    <t xml:space="preserve">Baka</t>
  </si>
  <si>
    <t xml:space="preserve">Baka 351</t>
  </si>
  <si>
    <t xml:space="preserve">501450</t>
  </si>
  <si>
    <t xml:space="preserve">00305278</t>
  </si>
  <si>
    <t xml:space="preserve">000305278</t>
  </si>
  <si>
    <t xml:space="preserve">93008</t>
  </si>
  <si>
    <t xml:space="preserve">Baloň</t>
  </si>
  <si>
    <t xml:space="preserve">Baloň 254</t>
  </si>
  <si>
    <t xml:space="preserve">501468</t>
  </si>
  <si>
    <t xml:space="preserve">00305294</t>
  </si>
  <si>
    <t xml:space="preserve">000305294</t>
  </si>
  <si>
    <t xml:space="preserve">93052</t>
  </si>
  <si>
    <t xml:space="preserve">Blahová</t>
  </si>
  <si>
    <t xml:space="preserve">Blahová 145</t>
  </si>
  <si>
    <t xml:space="preserve">501484</t>
  </si>
  <si>
    <t xml:space="preserve">00305308</t>
  </si>
  <si>
    <t xml:space="preserve">000305308</t>
  </si>
  <si>
    <t xml:space="preserve">93032</t>
  </si>
  <si>
    <t xml:space="preserve">Blatná na Ostrove</t>
  </si>
  <si>
    <t xml:space="preserve">Blatná na Ostrove 204</t>
  </si>
  <si>
    <t xml:space="preserve">501492</t>
  </si>
  <si>
    <t xml:space="preserve">00305316</t>
  </si>
  <si>
    <t xml:space="preserve">000305316</t>
  </si>
  <si>
    <t xml:space="preserve">Boheľov</t>
  </si>
  <si>
    <t xml:space="preserve">Boheľov 20</t>
  </si>
  <si>
    <t xml:space="preserve">501506</t>
  </si>
  <si>
    <t xml:space="preserve">00305324</t>
  </si>
  <si>
    <t xml:space="preserve">000305324</t>
  </si>
  <si>
    <t xml:space="preserve">93040</t>
  </si>
  <si>
    <t xml:space="preserve">Čakany</t>
  </si>
  <si>
    <t xml:space="preserve">Čakany 107</t>
  </si>
  <si>
    <t xml:space="preserve">501514</t>
  </si>
  <si>
    <t xml:space="preserve">00305332</t>
  </si>
  <si>
    <t xml:space="preserve">000305332</t>
  </si>
  <si>
    <t xml:space="preserve">93201</t>
  </si>
  <si>
    <t xml:space="preserve">Veľký Meder</t>
  </si>
  <si>
    <t xml:space="preserve">Nám. Bélu Bartóka 495/18</t>
  </si>
  <si>
    <t xml:space="preserve">501522</t>
  </si>
  <si>
    <t xml:space="preserve">Železničná 7</t>
  </si>
  <si>
    <t xml:space="preserve">00305341</t>
  </si>
  <si>
    <t xml:space="preserve">000305341</t>
  </si>
  <si>
    <t xml:space="preserve">Čiližská Radvaň</t>
  </si>
  <si>
    <t xml:space="preserve">Čiližská Radvaň 40</t>
  </si>
  <si>
    <t xml:space="preserve">501531</t>
  </si>
  <si>
    <t xml:space="preserve">00305359</t>
  </si>
  <si>
    <t xml:space="preserve">000305359</t>
  </si>
  <si>
    <t xml:space="preserve">93031</t>
  </si>
  <si>
    <t xml:space="preserve">Dobrohošť</t>
  </si>
  <si>
    <t xml:space="preserve">Dobrohošť 92</t>
  </si>
  <si>
    <t xml:space="preserve">501549</t>
  </si>
  <si>
    <t xml:space="preserve">00305367</t>
  </si>
  <si>
    <t xml:space="preserve">000305367</t>
  </si>
  <si>
    <t xml:space="preserve">93014</t>
  </si>
  <si>
    <t xml:space="preserve">Dolný Bar</t>
  </si>
  <si>
    <t xml:space="preserve">Hlavná 29</t>
  </si>
  <si>
    <t xml:space="preserve">501557</t>
  </si>
  <si>
    <t xml:space="preserve">00305391</t>
  </si>
  <si>
    <t xml:space="preserve">000305391</t>
  </si>
  <si>
    <t xml:space="preserve">93005</t>
  </si>
  <si>
    <t xml:space="preserve">Gabčíkovo</t>
  </si>
  <si>
    <t xml:space="preserve">Cintorínska 5</t>
  </si>
  <si>
    <t xml:space="preserve">501573</t>
  </si>
  <si>
    <t xml:space="preserve">Komenského 1113</t>
  </si>
  <si>
    <t xml:space="preserve">00305405</t>
  </si>
  <si>
    <t xml:space="preserve">000305405</t>
  </si>
  <si>
    <t xml:space="preserve">93034</t>
  </si>
  <si>
    <t xml:space="preserve">Holice</t>
  </si>
  <si>
    <t xml:space="preserve">Kostolná Gala 35</t>
  </si>
  <si>
    <t xml:space="preserve">501581</t>
  </si>
  <si>
    <t xml:space="preserve">Veľká Budafa 4</t>
  </si>
  <si>
    <t xml:space="preserve">00305413</t>
  </si>
  <si>
    <t xml:space="preserve">000305413</t>
  </si>
  <si>
    <t xml:space="preserve">93036</t>
  </si>
  <si>
    <t xml:space="preserve">Horná Potôň</t>
  </si>
  <si>
    <t xml:space="preserve">Horná Potôň 124</t>
  </si>
  <si>
    <t xml:space="preserve">501590</t>
  </si>
  <si>
    <t xml:space="preserve">00305421</t>
  </si>
  <si>
    <t xml:space="preserve">000305421</t>
  </si>
  <si>
    <t xml:space="preserve">93033</t>
  </si>
  <si>
    <t xml:space="preserve">Horný Bar</t>
  </si>
  <si>
    <t xml:space="preserve">Horný Bar 192</t>
  </si>
  <si>
    <t xml:space="preserve">501603</t>
  </si>
  <si>
    <t xml:space="preserve">00305430</t>
  </si>
  <si>
    <t xml:space="preserve">000305430</t>
  </si>
  <si>
    <t xml:space="preserve">93010</t>
  </si>
  <si>
    <t xml:space="preserve">Dolný Štál</t>
  </si>
  <si>
    <t xml:space="preserve">Záhradnícka 536/20</t>
  </si>
  <si>
    <t xml:space="preserve">501611</t>
  </si>
  <si>
    <t xml:space="preserve">00305448</t>
  </si>
  <si>
    <t xml:space="preserve">000305448</t>
  </si>
  <si>
    <t xml:space="preserve">93039</t>
  </si>
  <si>
    <t xml:space="preserve">Hubice</t>
  </si>
  <si>
    <t xml:space="preserve">Hubice 37</t>
  </si>
  <si>
    <t xml:space="preserve">501620</t>
  </si>
  <si>
    <t xml:space="preserve">00305456</t>
  </si>
  <si>
    <t xml:space="preserve">000305456</t>
  </si>
  <si>
    <t xml:space="preserve">93041</t>
  </si>
  <si>
    <t xml:space="preserve">Hviezdoslavov</t>
  </si>
  <si>
    <t xml:space="preserve">Hviezdoslavov 51</t>
  </si>
  <si>
    <t xml:space="preserve">501638</t>
  </si>
  <si>
    <t xml:space="preserve">00305472</t>
  </si>
  <si>
    <t xml:space="preserve">037836439</t>
  </si>
  <si>
    <t xml:space="preserve">Materská škola - Óvoda pri Základnej škole - Alapiskola</t>
  </si>
  <si>
    <t xml:space="preserve">93021</t>
  </si>
  <si>
    <t xml:space="preserve">Jahodná</t>
  </si>
  <si>
    <t xml:space="preserve">Záhradná 202</t>
  </si>
  <si>
    <t xml:space="preserve">501654</t>
  </si>
  <si>
    <t xml:space="preserve">00305481</t>
  </si>
  <si>
    <t xml:space="preserve">000305481</t>
  </si>
  <si>
    <t xml:space="preserve">Janíky</t>
  </si>
  <si>
    <t xml:space="preserve">Janíky-Dolné 78</t>
  </si>
  <si>
    <t xml:space="preserve">501662</t>
  </si>
  <si>
    <t xml:space="preserve">00305499</t>
  </si>
  <si>
    <t xml:space="preserve">000305499</t>
  </si>
  <si>
    <t xml:space="preserve">93009</t>
  </si>
  <si>
    <t xml:space="preserve">Jurová</t>
  </si>
  <si>
    <t xml:space="preserve">Hlavná 106</t>
  </si>
  <si>
    <t xml:space="preserve">501671</t>
  </si>
  <si>
    <t xml:space="preserve">00305502</t>
  </si>
  <si>
    <t xml:space="preserve">000305502</t>
  </si>
  <si>
    <t xml:space="preserve">93007</t>
  </si>
  <si>
    <t xml:space="preserve">Kľúčovec</t>
  </si>
  <si>
    <t xml:space="preserve">Hlavná 35</t>
  </si>
  <si>
    <t xml:space="preserve">501689</t>
  </si>
  <si>
    <t xml:space="preserve">00305511</t>
  </si>
  <si>
    <t xml:space="preserve">000305511</t>
  </si>
  <si>
    <t xml:space="preserve">93003</t>
  </si>
  <si>
    <t xml:space="preserve">Kostolné Kračany</t>
  </si>
  <si>
    <t xml:space="preserve">Kostolné Kračany 475</t>
  </si>
  <si>
    <t xml:space="preserve">501697</t>
  </si>
  <si>
    <t xml:space="preserve">00305529</t>
  </si>
  <si>
    <t xml:space="preserve">000305529</t>
  </si>
  <si>
    <t xml:space="preserve">Kráľovičove Kračany</t>
  </si>
  <si>
    <t xml:space="preserve">Kráľovičove Kračany 71</t>
  </si>
  <si>
    <t xml:space="preserve">501701</t>
  </si>
  <si>
    <t xml:space="preserve">00305537</t>
  </si>
  <si>
    <t xml:space="preserve">710055650</t>
  </si>
  <si>
    <t xml:space="preserve">Materská škola pri Základnej škole s vyučovacím jazykom maďarským - Magyar Nyelvű Óvoda</t>
  </si>
  <si>
    <t xml:space="preserve">Kútniky</t>
  </si>
  <si>
    <t xml:space="preserve">Kútniky 644</t>
  </si>
  <si>
    <t xml:space="preserve">501719</t>
  </si>
  <si>
    <t xml:space="preserve">00305545</t>
  </si>
  <si>
    <t xml:space="preserve">000305545</t>
  </si>
  <si>
    <t xml:space="preserve">Kvetoslavov</t>
  </si>
  <si>
    <t xml:space="preserve">Kvetoslavov 264</t>
  </si>
  <si>
    <t xml:space="preserve">501727</t>
  </si>
  <si>
    <t xml:space="preserve">00305553</t>
  </si>
  <si>
    <t xml:space="preserve">000305553</t>
  </si>
  <si>
    <t xml:space="preserve">93037</t>
  </si>
  <si>
    <t xml:space="preserve">Lehnice</t>
  </si>
  <si>
    <t xml:space="preserve">Lehnice 119</t>
  </si>
  <si>
    <t xml:space="preserve">501735</t>
  </si>
  <si>
    <t xml:space="preserve">00305561</t>
  </si>
  <si>
    <t xml:space="preserve">000305561</t>
  </si>
  <si>
    <t xml:space="preserve">Lúč na Ostrove</t>
  </si>
  <si>
    <t xml:space="preserve">Hlavná 126</t>
  </si>
  <si>
    <t xml:space="preserve">501743</t>
  </si>
  <si>
    <t xml:space="preserve">00305588</t>
  </si>
  <si>
    <t xml:space="preserve">000305588</t>
  </si>
  <si>
    <t xml:space="preserve">Medveďov</t>
  </si>
  <si>
    <t xml:space="preserve">Hlavná 203</t>
  </si>
  <si>
    <t xml:space="preserve">501760</t>
  </si>
  <si>
    <t xml:space="preserve">00305596</t>
  </si>
  <si>
    <t xml:space="preserve">000305596</t>
  </si>
  <si>
    <t xml:space="preserve">Mierovo</t>
  </si>
  <si>
    <t xml:space="preserve">Mierovo 22</t>
  </si>
  <si>
    <t xml:space="preserve">501778</t>
  </si>
  <si>
    <t xml:space="preserve">00305600</t>
  </si>
  <si>
    <t xml:space="preserve">000305600</t>
  </si>
  <si>
    <t xml:space="preserve">93035</t>
  </si>
  <si>
    <t xml:space="preserve">Michal na Ostrove</t>
  </si>
  <si>
    <t xml:space="preserve">Železničná 98</t>
  </si>
  <si>
    <t xml:space="preserve">501786</t>
  </si>
  <si>
    <t xml:space="preserve">00305626</t>
  </si>
  <si>
    <t xml:space="preserve">000305626</t>
  </si>
  <si>
    <t xml:space="preserve">93038</t>
  </si>
  <si>
    <t xml:space="preserve">Nový Život</t>
  </si>
  <si>
    <t xml:space="preserve">Nový Život 144</t>
  </si>
  <si>
    <t xml:space="preserve">501808</t>
  </si>
  <si>
    <t xml:space="preserve">Nový Život-Tonkovce 486</t>
  </si>
  <si>
    <t xml:space="preserve">00305634</t>
  </si>
  <si>
    <t xml:space="preserve">000305634</t>
  </si>
  <si>
    <t xml:space="preserve">93012</t>
  </si>
  <si>
    <t xml:space="preserve">Ohrady</t>
  </si>
  <si>
    <t xml:space="preserve">Hlavná 19</t>
  </si>
  <si>
    <t xml:space="preserve">501816</t>
  </si>
  <si>
    <t xml:space="preserve">00305642</t>
  </si>
  <si>
    <t xml:space="preserve">000305642</t>
  </si>
  <si>
    <t xml:space="preserve">93028</t>
  </si>
  <si>
    <t xml:space="preserve">Okoč</t>
  </si>
  <si>
    <t xml:space="preserve">Nám. SNP 856/1</t>
  </si>
  <si>
    <t xml:space="preserve">501824</t>
  </si>
  <si>
    <t xml:space="preserve">Okoč - Opatovský Sokolec</t>
  </si>
  <si>
    <t xml:space="preserve">Gorkého 2</t>
  </si>
  <si>
    <t xml:space="preserve">00305669</t>
  </si>
  <si>
    <t xml:space="preserve">036086606</t>
  </si>
  <si>
    <t xml:space="preserve">Materská škola pri Základnej škole Zsigmonda Móricza s vyučovacím jazykom maďarským - Óvoda</t>
  </si>
  <si>
    <t xml:space="preserve">93002</t>
  </si>
  <si>
    <t xml:space="preserve">Orechová Potôň</t>
  </si>
  <si>
    <t xml:space="preserve">Hlavná 193</t>
  </si>
  <si>
    <t xml:space="preserve">501859</t>
  </si>
  <si>
    <t xml:space="preserve">00305685</t>
  </si>
  <si>
    <t xml:space="preserve">000305685</t>
  </si>
  <si>
    <t xml:space="preserve">Padáň</t>
  </si>
  <si>
    <t xml:space="preserve">Padáň 289</t>
  </si>
  <si>
    <t xml:space="preserve">501867</t>
  </si>
  <si>
    <t xml:space="preserve">00305707</t>
  </si>
  <si>
    <t xml:space="preserve">037847571</t>
  </si>
  <si>
    <t xml:space="preserve">Materská škola pri základnej škole s vyučovacím jazykom maďarským - Magyar Nyelvű Óvoda</t>
  </si>
  <si>
    <t xml:space="preserve">Pataš</t>
  </si>
  <si>
    <t xml:space="preserve">Pataš 228</t>
  </si>
  <si>
    <t xml:space="preserve">501883</t>
  </si>
  <si>
    <t xml:space="preserve">00305715</t>
  </si>
  <si>
    <t xml:space="preserve">000305715</t>
  </si>
  <si>
    <t xml:space="preserve">Rohovce</t>
  </si>
  <si>
    <t xml:space="preserve">Rohovce 107</t>
  </si>
  <si>
    <t xml:space="preserve">501891</t>
  </si>
  <si>
    <t xml:space="preserve">00305723</t>
  </si>
  <si>
    <t xml:space="preserve">000305723</t>
  </si>
  <si>
    <t xml:space="preserve">93101</t>
  </si>
  <si>
    <t xml:space="preserve">Šamorín</t>
  </si>
  <si>
    <t xml:space="preserve">Dunajská 33</t>
  </si>
  <si>
    <t xml:space="preserve">501905</t>
  </si>
  <si>
    <t xml:space="preserve">Gazdovský rad 37</t>
  </si>
  <si>
    <t xml:space="preserve">Mliečno 108</t>
  </si>
  <si>
    <t xml:space="preserve">Poľovnícka 5</t>
  </si>
  <si>
    <t xml:space="preserve">Školská 14</t>
  </si>
  <si>
    <t xml:space="preserve">Ulica Márie 682</t>
  </si>
  <si>
    <t xml:space="preserve">Veterná 496/21</t>
  </si>
  <si>
    <t xml:space="preserve">00305731</t>
  </si>
  <si>
    <t xml:space="preserve">000305731</t>
  </si>
  <si>
    <t xml:space="preserve">Štvrtok na Ostrove</t>
  </si>
  <si>
    <t xml:space="preserve">Štvrtok na Ostrove 356</t>
  </si>
  <si>
    <t xml:space="preserve">501913</t>
  </si>
  <si>
    <t xml:space="preserve">00305740</t>
  </si>
  <si>
    <t xml:space="preserve">000305740</t>
  </si>
  <si>
    <t xml:space="preserve">93011</t>
  </si>
  <si>
    <t xml:space="preserve">Topoľníky</t>
  </si>
  <si>
    <t xml:space="preserve">Pionierska 20</t>
  </si>
  <si>
    <t xml:space="preserve">501921</t>
  </si>
  <si>
    <t xml:space="preserve">00305758</t>
  </si>
  <si>
    <t xml:space="preserve">000305758</t>
  </si>
  <si>
    <t xml:space="preserve">93006</t>
  </si>
  <si>
    <t xml:space="preserve">Ňárad</t>
  </si>
  <si>
    <t xml:space="preserve">Ňárad 118</t>
  </si>
  <si>
    <t xml:space="preserve">501930</t>
  </si>
  <si>
    <t xml:space="preserve">00305774</t>
  </si>
  <si>
    <t xml:space="preserve">000305774</t>
  </si>
  <si>
    <t xml:space="preserve">Trnávka</t>
  </si>
  <si>
    <t xml:space="preserve">Trnávka 110</t>
  </si>
  <si>
    <t xml:space="preserve">501956</t>
  </si>
  <si>
    <t xml:space="preserve">00305782</t>
  </si>
  <si>
    <t xml:space="preserve">000305782</t>
  </si>
  <si>
    <t xml:space="preserve">Trstená na Ostrove</t>
  </si>
  <si>
    <t xml:space="preserve">Trstená na Ostrove 128</t>
  </si>
  <si>
    <t xml:space="preserve">501964</t>
  </si>
  <si>
    <t xml:space="preserve">00305791</t>
  </si>
  <si>
    <t xml:space="preserve">000305791</t>
  </si>
  <si>
    <t xml:space="preserve">93051</t>
  </si>
  <si>
    <t xml:space="preserve">Veľká Paka</t>
  </si>
  <si>
    <t xml:space="preserve">Veľká Paka 253</t>
  </si>
  <si>
    <t xml:space="preserve">501972</t>
  </si>
  <si>
    <t xml:space="preserve">00305812</t>
  </si>
  <si>
    <t xml:space="preserve">000305812</t>
  </si>
  <si>
    <t xml:space="preserve">Vojka nad Dunajom</t>
  </si>
  <si>
    <t xml:space="preserve">Vojka nad Dunajom 219</t>
  </si>
  <si>
    <t xml:space="preserve">501999</t>
  </si>
  <si>
    <t xml:space="preserve">00305821</t>
  </si>
  <si>
    <t xml:space="preserve">000305821</t>
  </si>
  <si>
    <t xml:space="preserve">93025</t>
  </si>
  <si>
    <t xml:space="preserve">Vrakúň</t>
  </si>
  <si>
    <t xml:space="preserve">Vrakúň 471</t>
  </si>
  <si>
    <t xml:space="preserve">502006</t>
  </si>
  <si>
    <t xml:space="preserve">00228788</t>
  </si>
  <si>
    <t xml:space="preserve">000228788</t>
  </si>
  <si>
    <t xml:space="preserve">93016</t>
  </si>
  <si>
    <t xml:space="preserve">Vydrany</t>
  </si>
  <si>
    <t xml:space="preserve">Vydrany 314</t>
  </si>
  <si>
    <t xml:space="preserve">502014</t>
  </si>
  <si>
    <t xml:space="preserve">00305839</t>
  </si>
  <si>
    <t xml:space="preserve">000305839</t>
  </si>
  <si>
    <t xml:space="preserve">Zlaté Klasy</t>
  </si>
  <si>
    <t xml:space="preserve">Poľná cesta 3</t>
  </si>
  <si>
    <t xml:space="preserve">502022</t>
  </si>
  <si>
    <t xml:space="preserve">00305936</t>
  </si>
  <si>
    <t xml:space="preserve">000305936</t>
  </si>
  <si>
    <t xml:space="preserve">Galanta</t>
  </si>
  <si>
    <t xml:space="preserve">92401</t>
  </si>
  <si>
    <t xml:space="preserve">Štvrť SNP 999/29</t>
  </si>
  <si>
    <t xml:space="preserve">503665</t>
  </si>
  <si>
    <t xml:space="preserve">Nová doba 922/11</t>
  </si>
  <si>
    <t xml:space="preserve">Nová doba 923/12</t>
  </si>
  <si>
    <t xml:space="preserve">Clementisove Sady 902/3</t>
  </si>
  <si>
    <t xml:space="preserve">Česká 1453</t>
  </si>
  <si>
    <t xml:space="preserve">00305855</t>
  </si>
  <si>
    <t xml:space="preserve">000305855</t>
  </si>
  <si>
    <t xml:space="preserve">92545</t>
  </si>
  <si>
    <t xml:space="preserve">Abrahám</t>
  </si>
  <si>
    <t xml:space="preserve">Hviezdoslavova 152</t>
  </si>
  <si>
    <t xml:space="preserve">503673</t>
  </si>
  <si>
    <t xml:space="preserve">00305871</t>
  </si>
  <si>
    <t xml:space="preserve">000305871</t>
  </si>
  <si>
    <t xml:space="preserve">92506</t>
  </si>
  <si>
    <t xml:space="preserve">Čierna Voda</t>
  </si>
  <si>
    <t xml:space="preserve">Čierna Voda 188</t>
  </si>
  <si>
    <t xml:space="preserve">503690</t>
  </si>
  <si>
    <t xml:space="preserve">00305880</t>
  </si>
  <si>
    <t xml:space="preserve">000305880</t>
  </si>
  <si>
    <t xml:space="preserve">92508</t>
  </si>
  <si>
    <t xml:space="preserve">Čierny Brod</t>
  </si>
  <si>
    <t xml:space="preserve">Čierny Brod 489</t>
  </si>
  <si>
    <t xml:space="preserve">503703</t>
  </si>
  <si>
    <t xml:space="preserve">00305910</t>
  </si>
  <si>
    <t xml:space="preserve">000305910</t>
  </si>
  <si>
    <t xml:space="preserve">92502</t>
  </si>
  <si>
    <t xml:space="preserve">Dolné Saliby</t>
  </si>
  <si>
    <t xml:space="preserve">Dolné Saliby 665</t>
  </si>
  <si>
    <t xml:space="preserve">503746</t>
  </si>
  <si>
    <t xml:space="preserve">Dolné Saliby 666</t>
  </si>
  <si>
    <t xml:space="preserve">00305944</t>
  </si>
  <si>
    <t xml:space="preserve">000305944</t>
  </si>
  <si>
    <t xml:space="preserve">92531</t>
  </si>
  <si>
    <t xml:space="preserve">Gáň</t>
  </si>
  <si>
    <t xml:space="preserve">Hlavná 23</t>
  </si>
  <si>
    <t xml:space="preserve">503762</t>
  </si>
  <si>
    <t xml:space="preserve">00305952</t>
  </si>
  <si>
    <t xml:space="preserve">037836692</t>
  </si>
  <si>
    <t xml:space="preserve">92503</t>
  </si>
  <si>
    <t xml:space="preserve">Horné Saliby</t>
  </si>
  <si>
    <t xml:space="preserve">Horné Saliby 781</t>
  </si>
  <si>
    <t xml:space="preserve">503771</t>
  </si>
  <si>
    <t xml:space="preserve">037836714</t>
  </si>
  <si>
    <t xml:space="preserve">00305961</t>
  </si>
  <si>
    <t xml:space="preserve">000305961</t>
  </si>
  <si>
    <t xml:space="preserve">Hoste</t>
  </si>
  <si>
    <t xml:space="preserve">Hoste 32</t>
  </si>
  <si>
    <t xml:space="preserve">503789</t>
  </si>
  <si>
    <t xml:space="preserve">00306002</t>
  </si>
  <si>
    <t xml:space="preserve">000306002</t>
  </si>
  <si>
    <t xml:space="preserve">92522</t>
  </si>
  <si>
    <t xml:space="preserve">Jánovce</t>
  </si>
  <si>
    <t xml:space="preserve">503827</t>
  </si>
  <si>
    <t xml:space="preserve">00306011</t>
  </si>
  <si>
    <t xml:space="preserve">000306011</t>
  </si>
  <si>
    <t xml:space="preserve">Jelka</t>
  </si>
  <si>
    <t xml:space="preserve">Mierová 960/18</t>
  </si>
  <si>
    <t xml:space="preserve">503835</t>
  </si>
  <si>
    <t xml:space="preserve">00306029</t>
  </si>
  <si>
    <t xml:space="preserve">000306029</t>
  </si>
  <si>
    <t xml:space="preserve">92592</t>
  </si>
  <si>
    <t xml:space="preserve">Kajal</t>
  </si>
  <si>
    <t xml:space="preserve">Hlavná 33</t>
  </si>
  <si>
    <t xml:space="preserve">503843</t>
  </si>
  <si>
    <t xml:space="preserve">00306045</t>
  </si>
  <si>
    <t xml:space="preserve">000306045</t>
  </si>
  <si>
    <t xml:space="preserve">92509</t>
  </si>
  <si>
    <t xml:space="preserve">Košúty</t>
  </si>
  <si>
    <t xml:space="preserve">Košúty 202</t>
  </si>
  <si>
    <t xml:space="preserve">503860</t>
  </si>
  <si>
    <t xml:space="preserve">00306053</t>
  </si>
  <si>
    <t xml:space="preserve">042286441</t>
  </si>
  <si>
    <t xml:space="preserve">Materská škola pri Základnej škole s vyučovacím jazykom maďarským - Óvoda</t>
  </si>
  <si>
    <t xml:space="preserve">92541</t>
  </si>
  <si>
    <t xml:space="preserve">Kráľov Brod</t>
  </si>
  <si>
    <t xml:space="preserve">Salibská 6</t>
  </si>
  <si>
    <t xml:space="preserve">503878</t>
  </si>
  <si>
    <t xml:space="preserve">00306096</t>
  </si>
  <si>
    <t xml:space="preserve">037840576</t>
  </si>
  <si>
    <t xml:space="preserve">92507</t>
  </si>
  <si>
    <t xml:space="preserve">Mostová</t>
  </si>
  <si>
    <t xml:space="preserve">Mostová 210</t>
  </si>
  <si>
    <t xml:space="preserve">503924</t>
  </si>
  <si>
    <t xml:space="preserve">00306126</t>
  </si>
  <si>
    <t xml:space="preserve">000306126</t>
  </si>
  <si>
    <t xml:space="preserve">92553</t>
  </si>
  <si>
    <t xml:space="preserve">Pata</t>
  </si>
  <si>
    <t xml:space="preserve">Lazová 926/5</t>
  </si>
  <si>
    <t xml:space="preserve">503959</t>
  </si>
  <si>
    <t xml:space="preserve">00800295</t>
  </si>
  <si>
    <t xml:space="preserve">000800295</t>
  </si>
  <si>
    <t xml:space="preserve">92554</t>
  </si>
  <si>
    <t xml:space="preserve">Pusté Sady</t>
  </si>
  <si>
    <t xml:space="preserve">Pusté Sady 132</t>
  </si>
  <si>
    <t xml:space="preserve">503967</t>
  </si>
  <si>
    <t xml:space="preserve">00306134</t>
  </si>
  <si>
    <t xml:space="preserve">000306134</t>
  </si>
  <si>
    <t xml:space="preserve">92528</t>
  </si>
  <si>
    <t xml:space="preserve">Pusté Úľany</t>
  </si>
  <si>
    <t xml:space="preserve">Hlavná 510</t>
  </si>
  <si>
    <t xml:space="preserve">503975</t>
  </si>
  <si>
    <t xml:space="preserve">00306169</t>
  </si>
  <si>
    <t xml:space="preserve">000306169</t>
  </si>
  <si>
    <t xml:space="preserve">92601</t>
  </si>
  <si>
    <t xml:space="preserve">Sereď</t>
  </si>
  <si>
    <t xml:space="preserve">Dionýza Štúra 2116</t>
  </si>
  <si>
    <t xml:space="preserve">504009</t>
  </si>
  <si>
    <t xml:space="preserve">Ul. Komenského 1137/37</t>
  </si>
  <si>
    <t xml:space="preserve">00306177</t>
  </si>
  <si>
    <t xml:space="preserve">036094218</t>
  </si>
  <si>
    <t xml:space="preserve">Materská škola s vyučovacím jazykom maďarským pri Základnej škole s vyučovacím jazykom maďarským</t>
  </si>
  <si>
    <t xml:space="preserve">92521</t>
  </si>
  <si>
    <t xml:space="preserve">Sládkovičovo</t>
  </si>
  <si>
    <t xml:space="preserve">Fučíkova 425</t>
  </si>
  <si>
    <t xml:space="preserve">504017</t>
  </si>
  <si>
    <t xml:space="preserve">036094234</t>
  </si>
  <si>
    <t xml:space="preserve">Elokované pracovisko ako súčasť spojenej školy</t>
  </si>
  <si>
    <t xml:space="preserve">Budovateľská 1315</t>
  </si>
  <si>
    <t xml:space="preserve">Fučíkova 366</t>
  </si>
  <si>
    <t xml:space="preserve">Materská škola pri Základnej škole Karola Kuffnera ako organizačná zložka Spojenej školy s el.tr. Budovateľská, Fučíkova</t>
  </si>
  <si>
    <t xml:space="preserve">Školská 1087</t>
  </si>
  <si>
    <t xml:space="preserve">00306193</t>
  </si>
  <si>
    <t xml:space="preserve">037840517</t>
  </si>
  <si>
    <t xml:space="preserve">92551</t>
  </si>
  <si>
    <t xml:space="preserve">Šintava</t>
  </si>
  <si>
    <t xml:space="preserve">Mierové nám. 10</t>
  </si>
  <si>
    <t xml:space="preserve">504041</t>
  </si>
  <si>
    <t xml:space="preserve">00306207</t>
  </si>
  <si>
    <t xml:space="preserve">036080519</t>
  </si>
  <si>
    <t xml:space="preserve">92552</t>
  </si>
  <si>
    <t xml:space="preserve">Šoporňa</t>
  </si>
  <si>
    <t xml:space="preserve">Komenského 133</t>
  </si>
  <si>
    <t xml:space="preserve">504050</t>
  </si>
  <si>
    <t xml:space="preserve">00306223</t>
  </si>
  <si>
    <t xml:space="preserve">036090361</t>
  </si>
  <si>
    <t xml:space="preserve">92504</t>
  </si>
  <si>
    <t xml:space="preserve">Tomášikovo</t>
  </si>
  <si>
    <t xml:space="preserve">Hlavná 312</t>
  </si>
  <si>
    <t xml:space="preserve">504076</t>
  </si>
  <si>
    <t xml:space="preserve">00306231</t>
  </si>
  <si>
    <t xml:space="preserve">000306231</t>
  </si>
  <si>
    <t xml:space="preserve">Topoľnica</t>
  </si>
  <si>
    <t xml:space="preserve">Hlavná 8</t>
  </si>
  <si>
    <t xml:space="preserve">504084</t>
  </si>
  <si>
    <t xml:space="preserve">00306258</t>
  </si>
  <si>
    <t xml:space="preserve">037838377</t>
  </si>
  <si>
    <t xml:space="preserve">92542</t>
  </si>
  <si>
    <t xml:space="preserve">Trstice</t>
  </si>
  <si>
    <t xml:space="preserve">Dunajská 940</t>
  </si>
  <si>
    <t xml:space="preserve">504106</t>
  </si>
  <si>
    <t xml:space="preserve">037838431</t>
  </si>
  <si>
    <t xml:space="preserve">Školská 1072</t>
  </si>
  <si>
    <t xml:space="preserve">00306266</t>
  </si>
  <si>
    <t xml:space="preserve">000306266</t>
  </si>
  <si>
    <t xml:space="preserve">92562</t>
  </si>
  <si>
    <t xml:space="preserve">Váhovce</t>
  </si>
  <si>
    <t xml:space="preserve">Váhovce 116</t>
  </si>
  <si>
    <t xml:space="preserve">504114</t>
  </si>
  <si>
    <t xml:space="preserve">00306274</t>
  </si>
  <si>
    <t xml:space="preserve">036080501</t>
  </si>
  <si>
    <t xml:space="preserve">Materská škola ako súčasť Základnej školy Dávida Mészároša - Óvoda</t>
  </si>
  <si>
    <t xml:space="preserve">92532</t>
  </si>
  <si>
    <t xml:space="preserve">Veľká Mača</t>
  </si>
  <si>
    <t xml:space="preserve">Školský objekt č.888</t>
  </si>
  <si>
    <t xml:space="preserve">504122</t>
  </si>
  <si>
    <t xml:space="preserve">00306282</t>
  </si>
  <si>
    <t xml:space="preserve">000306282</t>
  </si>
  <si>
    <t xml:space="preserve">Veľké Úľany</t>
  </si>
  <si>
    <t xml:space="preserve">Š. Majora 560</t>
  </si>
  <si>
    <t xml:space="preserve">504131</t>
  </si>
  <si>
    <t xml:space="preserve">Štefana Majora 560/8</t>
  </si>
  <si>
    <t xml:space="preserve">00306291</t>
  </si>
  <si>
    <t xml:space="preserve">037840631</t>
  </si>
  <si>
    <t xml:space="preserve">92527</t>
  </si>
  <si>
    <t xml:space="preserve">Veľký Grob</t>
  </si>
  <si>
    <t xml:space="preserve">Veľký Grob 333</t>
  </si>
  <si>
    <t xml:space="preserve">504149</t>
  </si>
  <si>
    <t xml:space="preserve">00306304</t>
  </si>
  <si>
    <t xml:space="preserve">000306304</t>
  </si>
  <si>
    <t xml:space="preserve">92555</t>
  </si>
  <si>
    <t xml:space="preserve">Vinohrady nad Váhom</t>
  </si>
  <si>
    <t xml:space="preserve">Nová 598</t>
  </si>
  <si>
    <t xml:space="preserve">504157</t>
  </si>
  <si>
    <t xml:space="preserve">00306321</t>
  </si>
  <si>
    <t xml:space="preserve">000306321</t>
  </si>
  <si>
    <t xml:space="preserve">92505</t>
  </si>
  <si>
    <t xml:space="preserve">Vozokany</t>
  </si>
  <si>
    <t xml:space="preserve">Školská 35</t>
  </si>
  <si>
    <t xml:space="preserve">504173</t>
  </si>
  <si>
    <t xml:space="preserve">00306339</t>
  </si>
  <si>
    <t xml:space="preserve">037838415</t>
  </si>
  <si>
    <t xml:space="preserve">Zemianske Sady</t>
  </si>
  <si>
    <t xml:space="preserve">Zemianske Sady 164</t>
  </si>
  <si>
    <t xml:space="preserve">504181</t>
  </si>
  <si>
    <t xml:space="preserve">00309974</t>
  </si>
  <si>
    <t xml:space="preserve">000309974</t>
  </si>
  <si>
    <t xml:space="preserve">90501</t>
  </si>
  <si>
    <t xml:space="preserve">L. Novomeského 1209/2</t>
  </si>
  <si>
    <t xml:space="preserve">504203</t>
  </si>
  <si>
    <t xml:space="preserve">00309401</t>
  </si>
  <si>
    <t xml:space="preserve">037837036</t>
  </si>
  <si>
    <t xml:space="preserve">90879</t>
  </si>
  <si>
    <t xml:space="preserve">Borský Svätý Jur</t>
  </si>
  <si>
    <t xml:space="preserve">Hviezdoslavova 215</t>
  </si>
  <si>
    <t xml:space="preserve">504220</t>
  </si>
  <si>
    <t xml:space="preserve">00309419</t>
  </si>
  <si>
    <t xml:space="preserve">000309419</t>
  </si>
  <si>
    <t xml:space="preserve">Materská škola (s elokovanými triedami v Borskom Petri, Na Dereši)</t>
  </si>
  <si>
    <t xml:space="preserve">90877</t>
  </si>
  <si>
    <t xml:space="preserve">Borský Mikuláš</t>
  </si>
  <si>
    <t xml:space="preserve">Smuha 1</t>
  </si>
  <si>
    <t xml:space="preserve">504238</t>
  </si>
  <si>
    <t xml:space="preserve">00309451</t>
  </si>
  <si>
    <t xml:space="preserve">000309451</t>
  </si>
  <si>
    <t xml:space="preserve">Skalica</t>
  </si>
  <si>
    <t xml:space="preserve">90885</t>
  </si>
  <si>
    <t xml:space="preserve">Brodské</t>
  </si>
  <si>
    <t xml:space="preserve">Školská 919</t>
  </si>
  <si>
    <t xml:space="preserve">504271</t>
  </si>
  <si>
    <t xml:space="preserve">00309478</t>
  </si>
  <si>
    <t xml:space="preserve">037837095</t>
  </si>
  <si>
    <t xml:space="preserve">90633</t>
  </si>
  <si>
    <t xml:space="preserve">Cerová</t>
  </si>
  <si>
    <t xml:space="preserve">Cerová 277</t>
  </si>
  <si>
    <t xml:space="preserve">504297</t>
  </si>
  <si>
    <t xml:space="preserve">00309486</t>
  </si>
  <si>
    <t xml:space="preserve">000309486</t>
  </si>
  <si>
    <t xml:space="preserve">90843</t>
  </si>
  <si>
    <t xml:space="preserve">Čáry</t>
  </si>
  <si>
    <t xml:space="preserve">ul. M. Kollára 447</t>
  </si>
  <si>
    <t xml:space="preserve">504319</t>
  </si>
  <si>
    <t xml:space="preserve">00309494</t>
  </si>
  <si>
    <t xml:space="preserve">000309494</t>
  </si>
  <si>
    <t xml:space="preserve">90604</t>
  </si>
  <si>
    <t xml:space="preserve">Častkov</t>
  </si>
  <si>
    <t xml:space="preserve">Častkov 96</t>
  </si>
  <si>
    <t xml:space="preserve">504327</t>
  </si>
  <si>
    <t xml:space="preserve">00309508</t>
  </si>
  <si>
    <t xml:space="preserve">000309508</t>
  </si>
  <si>
    <t xml:space="preserve">90602</t>
  </si>
  <si>
    <t xml:space="preserve">Dojč</t>
  </si>
  <si>
    <t xml:space="preserve">Dojč 139</t>
  </si>
  <si>
    <t xml:space="preserve">504335</t>
  </si>
  <si>
    <t xml:space="preserve">00309516</t>
  </si>
  <si>
    <t xml:space="preserve">000309516</t>
  </si>
  <si>
    <t xml:space="preserve">90862</t>
  </si>
  <si>
    <t xml:space="preserve">Dubovce</t>
  </si>
  <si>
    <t xml:space="preserve">Dubovce 49</t>
  </si>
  <si>
    <t xml:space="preserve">504343</t>
  </si>
  <si>
    <t xml:space="preserve">00309524</t>
  </si>
  <si>
    <t xml:space="preserve">036080799</t>
  </si>
  <si>
    <t xml:space="preserve">90845</t>
  </si>
  <si>
    <t xml:space="preserve">Gbely</t>
  </si>
  <si>
    <t xml:space="preserve">Záhumenice 663</t>
  </si>
  <si>
    <t xml:space="preserve">504351</t>
  </si>
  <si>
    <t xml:space="preserve">00309532</t>
  </si>
  <si>
    <t xml:space="preserve">000309532</t>
  </si>
  <si>
    <t xml:space="preserve">90631</t>
  </si>
  <si>
    <t xml:space="preserve">Hlboké</t>
  </si>
  <si>
    <t xml:space="preserve">Športová 260</t>
  </si>
  <si>
    <t xml:space="preserve">504360</t>
  </si>
  <si>
    <t xml:space="preserve">00309541</t>
  </si>
  <si>
    <t xml:space="preserve">000309541</t>
  </si>
  <si>
    <t xml:space="preserve">90851</t>
  </si>
  <si>
    <t xml:space="preserve">Holíč</t>
  </si>
  <si>
    <t xml:space="preserve">Lúčky 14</t>
  </si>
  <si>
    <t xml:space="preserve">504378</t>
  </si>
  <si>
    <t xml:space="preserve">00309559</t>
  </si>
  <si>
    <t xml:space="preserve">710057105</t>
  </si>
  <si>
    <t xml:space="preserve">90612</t>
  </si>
  <si>
    <t xml:space="preserve">Hradište pod Vrátnom</t>
  </si>
  <si>
    <t xml:space="preserve">Hradište pod Vrátnom 44</t>
  </si>
  <si>
    <t xml:space="preserve">504386</t>
  </si>
  <si>
    <t xml:space="preserve">00309583</t>
  </si>
  <si>
    <t xml:space="preserve">000309583</t>
  </si>
  <si>
    <t xml:space="preserve">90632</t>
  </si>
  <si>
    <t xml:space="preserve">Jablonica</t>
  </si>
  <si>
    <t xml:space="preserve">Červenej armády 759</t>
  </si>
  <si>
    <t xml:space="preserve">504416</t>
  </si>
  <si>
    <t xml:space="preserve">00309605</t>
  </si>
  <si>
    <t xml:space="preserve">000309605</t>
  </si>
  <si>
    <t xml:space="preserve">90849</t>
  </si>
  <si>
    <t xml:space="preserve">Kátov</t>
  </si>
  <si>
    <t xml:space="preserve">Kátov 155</t>
  </si>
  <si>
    <t xml:space="preserve">504432</t>
  </si>
  <si>
    <t xml:space="preserve">00309613</t>
  </si>
  <si>
    <t xml:space="preserve">000309613</t>
  </si>
  <si>
    <t xml:space="preserve">90848</t>
  </si>
  <si>
    <t xml:space="preserve">Kopčany</t>
  </si>
  <si>
    <t xml:space="preserve">Štefánikovo nám. 610</t>
  </si>
  <si>
    <t xml:space="preserve">504459</t>
  </si>
  <si>
    <t xml:space="preserve">00309630</t>
  </si>
  <si>
    <t xml:space="preserve">000309630</t>
  </si>
  <si>
    <t xml:space="preserve">90603</t>
  </si>
  <si>
    <t xml:space="preserve">Koválov</t>
  </si>
  <si>
    <t xml:space="preserve">Koválov 216</t>
  </si>
  <si>
    <t xml:space="preserve">504475</t>
  </si>
  <si>
    <t xml:space="preserve">00309656</t>
  </si>
  <si>
    <t xml:space="preserve">710057148</t>
  </si>
  <si>
    <t xml:space="preserve">90878</t>
  </si>
  <si>
    <t xml:space="preserve">Kuklov</t>
  </si>
  <si>
    <t xml:space="preserve">Nová 203</t>
  </si>
  <si>
    <t xml:space="preserve">504491</t>
  </si>
  <si>
    <t xml:space="preserve">00309672</t>
  </si>
  <si>
    <t xml:space="preserve">000309672</t>
  </si>
  <si>
    <t xml:space="preserve">90801</t>
  </si>
  <si>
    <t xml:space="preserve">Kúty</t>
  </si>
  <si>
    <t xml:space="preserve">Dr. Štefana Heska 921</t>
  </si>
  <si>
    <t xml:space="preserve">504513</t>
  </si>
  <si>
    <t xml:space="preserve">00309681</t>
  </si>
  <si>
    <t xml:space="preserve">037837117</t>
  </si>
  <si>
    <t xml:space="preserve">90876</t>
  </si>
  <si>
    <t xml:space="preserve">Lakšárska Nová Ves</t>
  </si>
  <si>
    <t xml:space="preserve">Lakšárska Nová Ves 284</t>
  </si>
  <si>
    <t xml:space="preserve">504521</t>
  </si>
  <si>
    <t xml:space="preserve">00309699</t>
  </si>
  <si>
    <t xml:space="preserve">710136315</t>
  </si>
  <si>
    <t xml:space="preserve">90844</t>
  </si>
  <si>
    <t xml:space="preserve">Letničie</t>
  </si>
  <si>
    <t xml:space="preserve">Letničie 190</t>
  </si>
  <si>
    <t xml:space="preserve">504530</t>
  </si>
  <si>
    <t xml:space="preserve">00309702</t>
  </si>
  <si>
    <t xml:space="preserve">000309702</t>
  </si>
  <si>
    <t xml:space="preserve">90863</t>
  </si>
  <si>
    <t xml:space="preserve">Lopašov</t>
  </si>
  <si>
    <t xml:space="preserve">Lopašov 39</t>
  </si>
  <si>
    <t xml:space="preserve">504548</t>
  </si>
  <si>
    <t xml:space="preserve">00309729</t>
  </si>
  <si>
    <t xml:space="preserve">000309729</t>
  </si>
  <si>
    <t xml:space="preserve">90865</t>
  </si>
  <si>
    <t xml:space="preserve">Mokrý Háj</t>
  </si>
  <si>
    <t xml:space="preserve">Mokrý Háj 5</t>
  </si>
  <si>
    <t xml:space="preserve">504564</t>
  </si>
  <si>
    <t xml:space="preserve">00309737</t>
  </si>
  <si>
    <t xml:space="preserve">000309737</t>
  </si>
  <si>
    <t xml:space="preserve">90871</t>
  </si>
  <si>
    <t xml:space="preserve">Moravský Svätý Ján</t>
  </si>
  <si>
    <t xml:space="preserve">Moravský Svätý Ján 339</t>
  </si>
  <si>
    <t xml:space="preserve">504572</t>
  </si>
  <si>
    <t xml:space="preserve">00309753</t>
  </si>
  <si>
    <t xml:space="preserve">000309753</t>
  </si>
  <si>
    <t xml:space="preserve">Oreské</t>
  </si>
  <si>
    <t xml:space="preserve">Oreské 111</t>
  </si>
  <si>
    <t xml:space="preserve">504599</t>
  </si>
  <si>
    <t xml:space="preserve">00309761</t>
  </si>
  <si>
    <t xml:space="preserve">710057172</t>
  </si>
  <si>
    <t xml:space="preserve">Osuské</t>
  </si>
  <si>
    <t xml:space="preserve">Výhony 11</t>
  </si>
  <si>
    <t xml:space="preserve">504602</t>
  </si>
  <si>
    <t xml:space="preserve">00309770</t>
  </si>
  <si>
    <t xml:space="preserve">000309770</t>
  </si>
  <si>
    <t xml:space="preserve">Petrova Ves</t>
  </si>
  <si>
    <t xml:space="preserve">Petrova Ves 293</t>
  </si>
  <si>
    <t xml:space="preserve">504611</t>
  </si>
  <si>
    <t xml:space="preserve">00309800</t>
  </si>
  <si>
    <t xml:space="preserve">037850768</t>
  </si>
  <si>
    <t xml:space="preserve">Plavecký Peter</t>
  </si>
  <si>
    <t xml:space="preserve">Plavecký Peter 179</t>
  </si>
  <si>
    <t xml:space="preserve">504645</t>
  </si>
  <si>
    <t xml:space="preserve">00309834</t>
  </si>
  <si>
    <t xml:space="preserve">000309834</t>
  </si>
  <si>
    <t xml:space="preserve">90861</t>
  </si>
  <si>
    <t xml:space="preserve">Popudinské Močidľany</t>
  </si>
  <si>
    <t xml:space="preserve">Popudinské Močidľany 330</t>
  </si>
  <si>
    <t xml:space="preserve">504670</t>
  </si>
  <si>
    <t xml:space="preserve">00309869</t>
  </si>
  <si>
    <t xml:space="preserve">000309869</t>
  </si>
  <si>
    <t xml:space="preserve">90611</t>
  </si>
  <si>
    <t xml:space="preserve">Prietrž</t>
  </si>
  <si>
    <t xml:space="preserve">Prietrž 139</t>
  </si>
  <si>
    <t xml:space="preserve">504700</t>
  </si>
  <si>
    <t xml:space="preserve">00309877</t>
  </si>
  <si>
    <t xml:space="preserve">710178387</t>
  </si>
  <si>
    <t xml:space="preserve">Prietržka</t>
  </si>
  <si>
    <t xml:space="preserve">Prietržka 92</t>
  </si>
  <si>
    <t xml:space="preserve">504718</t>
  </si>
  <si>
    <t xml:space="preserve">00309885</t>
  </si>
  <si>
    <t xml:space="preserve">000309885</t>
  </si>
  <si>
    <t xml:space="preserve">90634</t>
  </si>
  <si>
    <t xml:space="preserve">Prievaly</t>
  </si>
  <si>
    <t xml:space="preserve">Prievaly 187</t>
  </si>
  <si>
    <t xml:space="preserve">504726</t>
  </si>
  <si>
    <t xml:space="preserve">00309893</t>
  </si>
  <si>
    <t xml:space="preserve">710057288</t>
  </si>
  <si>
    <t xml:space="preserve">90847</t>
  </si>
  <si>
    <t xml:space="preserve">Radimov</t>
  </si>
  <si>
    <t xml:space="preserve">Radimov 38</t>
  </si>
  <si>
    <t xml:space="preserve">504734</t>
  </si>
  <si>
    <t xml:space="preserve">00309907</t>
  </si>
  <si>
    <t xml:space="preserve">000309907</t>
  </si>
  <si>
    <t xml:space="preserve">Radošovce</t>
  </si>
  <si>
    <t xml:space="preserve">Radošovce 13</t>
  </si>
  <si>
    <t xml:space="preserve">504742</t>
  </si>
  <si>
    <t xml:space="preserve">00309982</t>
  </si>
  <si>
    <t xml:space="preserve">000309982</t>
  </si>
  <si>
    <t xml:space="preserve">90901</t>
  </si>
  <si>
    <t xml:space="preserve">Nám. slobody 10</t>
  </si>
  <si>
    <t xml:space="preserve">504815</t>
  </si>
  <si>
    <t xml:space="preserve">00309991</t>
  </si>
  <si>
    <t xml:space="preserve">037840657</t>
  </si>
  <si>
    <t xml:space="preserve">90842</t>
  </si>
  <si>
    <t xml:space="preserve">Smolinské</t>
  </si>
  <si>
    <t xml:space="preserve">Smolinské 407</t>
  </si>
  <si>
    <t xml:space="preserve">504823</t>
  </si>
  <si>
    <t xml:space="preserve">00310000</t>
  </si>
  <si>
    <t xml:space="preserve">000310000</t>
  </si>
  <si>
    <t xml:space="preserve">Smrdáky</t>
  </si>
  <si>
    <t xml:space="preserve">Školská 34</t>
  </si>
  <si>
    <t xml:space="preserve">504831</t>
  </si>
  <si>
    <t xml:space="preserve">00310018</t>
  </si>
  <si>
    <t xml:space="preserve">000310018</t>
  </si>
  <si>
    <t xml:space="preserve">90605</t>
  </si>
  <si>
    <t xml:space="preserve">Sobotište</t>
  </si>
  <si>
    <t xml:space="preserve">Sobotište 10</t>
  </si>
  <si>
    <t xml:space="preserve">504840</t>
  </si>
  <si>
    <t xml:space="preserve">00310051</t>
  </si>
  <si>
    <t xml:space="preserve">000310051</t>
  </si>
  <si>
    <t xml:space="preserve">90607</t>
  </si>
  <si>
    <t xml:space="preserve">Šajdíkove Humence</t>
  </si>
  <si>
    <t xml:space="preserve">Šajdíkove Humence 206</t>
  </si>
  <si>
    <t xml:space="preserve">504882</t>
  </si>
  <si>
    <t xml:space="preserve">00310069</t>
  </si>
  <si>
    <t xml:space="preserve">000310069</t>
  </si>
  <si>
    <t xml:space="preserve">Materská škola (s elokovanými triedami na Hviezdoslavovej 1462)</t>
  </si>
  <si>
    <t xml:space="preserve">90841</t>
  </si>
  <si>
    <t xml:space="preserve">Šaštín - Stráže</t>
  </si>
  <si>
    <t xml:space="preserve">M. Nešpora 1365</t>
  </si>
  <si>
    <t xml:space="preserve">504891</t>
  </si>
  <si>
    <t xml:space="preserve">00310077</t>
  </si>
  <si>
    <t xml:space="preserve">037837001</t>
  </si>
  <si>
    <t xml:space="preserve">90645</t>
  </si>
  <si>
    <t xml:space="preserve">Štefanov</t>
  </si>
  <si>
    <t xml:space="preserve">Štefanov 347</t>
  </si>
  <si>
    <t xml:space="preserve">504904</t>
  </si>
  <si>
    <t xml:space="preserve">00310107</t>
  </si>
  <si>
    <t xml:space="preserve">037838580</t>
  </si>
  <si>
    <t xml:space="preserve">Materská škola pri Základnej škole</t>
  </si>
  <si>
    <t xml:space="preserve">90846</t>
  </si>
  <si>
    <t xml:space="preserve">Unín</t>
  </si>
  <si>
    <t xml:space="preserve">Unín 420</t>
  </si>
  <si>
    <t xml:space="preserve">504939</t>
  </si>
  <si>
    <t xml:space="preserve">00310131</t>
  </si>
  <si>
    <t xml:space="preserve">710057369</t>
  </si>
  <si>
    <t xml:space="preserve">Materská škola ako súčasť ZŠ</t>
  </si>
  <si>
    <t xml:space="preserve">Vrádište</t>
  </si>
  <si>
    <t xml:space="preserve">Vrádište 226</t>
  </si>
  <si>
    <t xml:space="preserve">504963</t>
  </si>
  <si>
    <t xml:space="preserve">00313114</t>
  </si>
  <si>
    <t xml:space="preserve">000313114</t>
  </si>
  <si>
    <t xml:space="preserve">91708</t>
  </si>
  <si>
    <t xml:space="preserve">Botanická 12</t>
  </si>
  <si>
    <t xml:space="preserve">Čajkovského 28</t>
  </si>
  <si>
    <t xml:space="preserve">Narcisová 2</t>
  </si>
  <si>
    <t xml:space="preserve">Okružná 27</t>
  </si>
  <si>
    <t xml:space="preserve">91700</t>
  </si>
  <si>
    <t xml:space="preserve">Spartakovská 10</t>
  </si>
  <si>
    <t xml:space="preserve">037990373</t>
  </si>
  <si>
    <t xml:space="preserve">Elokované pracovisko ako súčasť základnej školy s materskou školou</t>
  </si>
  <si>
    <t xml:space="preserve">Spartakovská 6</t>
  </si>
  <si>
    <t xml:space="preserve">Teodora Tekela 1</t>
  </si>
  <si>
    <t xml:space="preserve">V jame 27</t>
  </si>
  <si>
    <t xml:space="preserve">Vajanského 3</t>
  </si>
  <si>
    <t xml:space="preserve">031875394</t>
  </si>
  <si>
    <t xml:space="preserve">Materská škola ako súčasť Základnej školy</t>
  </si>
  <si>
    <t xml:space="preserve">Vančurova 38</t>
  </si>
  <si>
    <t xml:space="preserve">036080829</t>
  </si>
  <si>
    <t xml:space="preserve">91705</t>
  </si>
  <si>
    <t xml:space="preserve">Trnava-Modranka</t>
  </si>
  <si>
    <t xml:space="preserve">Ivana Krasku 29</t>
  </si>
  <si>
    <t xml:space="preserve">91702</t>
  </si>
  <si>
    <t xml:space="preserve">Jiráskova 25</t>
  </si>
  <si>
    <t xml:space="preserve">L. van Beethovena 16</t>
  </si>
  <si>
    <t xml:space="preserve">Limbová 4</t>
  </si>
  <si>
    <t xml:space="preserve">Murgašova 13</t>
  </si>
  <si>
    <t xml:space="preserve">Hodžova 40</t>
  </si>
  <si>
    <t xml:space="preserve">037990357</t>
  </si>
  <si>
    <t xml:space="preserve">Kornela Mahra 9</t>
  </si>
  <si>
    <t xml:space="preserve">036080772</t>
  </si>
  <si>
    <t xml:space="preserve">Ľudová 27</t>
  </si>
  <si>
    <t xml:space="preserve">036080543</t>
  </si>
  <si>
    <t xml:space="preserve">Ružindolská 8</t>
  </si>
  <si>
    <t xml:space="preserve">036080756</t>
  </si>
  <si>
    <t xml:space="preserve">Okružná 19</t>
  </si>
  <si>
    <t xml:space="preserve">00312258</t>
  </si>
  <si>
    <t xml:space="preserve">000312258</t>
  </si>
  <si>
    <t xml:space="preserve">91907</t>
  </si>
  <si>
    <t xml:space="preserve">Bíňovce</t>
  </si>
  <si>
    <t xml:space="preserve">Bíňovce 8</t>
  </si>
  <si>
    <t xml:space="preserve">506788</t>
  </si>
  <si>
    <t xml:space="preserve">00312266</t>
  </si>
  <si>
    <t xml:space="preserve">037842501</t>
  </si>
  <si>
    <t xml:space="preserve">91909</t>
  </si>
  <si>
    <t xml:space="preserve">Bohdanovce nad Trnavou</t>
  </si>
  <si>
    <t xml:space="preserve">Bohdanovce nad Trnavou284</t>
  </si>
  <si>
    <t xml:space="preserve">506796</t>
  </si>
  <si>
    <t xml:space="preserve">00312274</t>
  </si>
  <si>
    <t xml:space="preserve">036080462</t>
  </si>
  <si>
    <t xml:space="preserve">92055</t>
  </si>
  <si>
    <t xml:space="preserve">Bojničky</t>
  </si>
  <si>
    <t xml:space="preserve">Bojničky 150</t>
  </si>
  <si>
    <t xml:space="preserve">506800</t>
  </si>
  <si>
    <t xml:space="preserve">00312282</t>
  </si>
  <si>
    <t xml:space="preserve">037836463</t>
  </si>
  <si>
    <t xml:space="preserve">91908</t>
  </si>
  <si>
    <t xml:space="preserve">Boleráz</t>
  </si>
  <si>
    <t xml:space="preserve">Boleráz 474</t>
  </si>
  <si>
    <t xml:space="preserve">506818</t>
  </si>
  <si>
    <t xml:space="preserve">00312291</t>
  </si>
  <si>
    <t xml:space="preserve">000312291</t>
  </si>
  <si>
    <t xml:space="preserve">91961</t>
  </si>
  <si>
    <t xml:space="preserve">Borová</t>
  </si>
  <si>
    <t xml:space="preserve">Borová 56</t>
  </si>
  <si>
    <t xml:space="preserve">506826</t>
  </si>
  <si>
    <t xml:space="preserve">00312304</t>
  </si>
  <si>
    <t xml:space="preserve">000312304</t>
  </si>
  <si>
    <t xml:space="preserve">92209</t>
  </si>
  <si>
    <t xml:space="preserve">Borovce</t>
  </si>
  <si>
    <t xml:space="preserve">Borovce 168</t>
  </si>
  <si>
    <t xml:space="preserve">506834</t>
  </si>
  <si>
    <t xml:space="preserve">00312312</t>
  </si>
  <si>
    <t xml:space="preserve">036080870</t>
  </si>
  <si>
    <t xml:space="preserve">91927</t>
  </si>
  <si>
    <t xml:space="preserve">Brestovany</t>
  </si>
  <si>
    <t xml:space="preserve">J. Nižnanského 1</t>
  </si>
  <si>
    <t xml:space="preserve">506842</t>
  </si>
  <si>
    <t xml:space="preserve">00312321</t>
  </si>
  <si>
    <t xml:space="preserve">037836552</t>
  </si>
  <si>
    <t xml:space="preserve">91928</t>
  </si>
  <si>
    <t xml:space="preserve">Bučany</t>
  </si>
  <si>
    <t xml:space="preserve">Bučany 100</t>
  </si>
  <si>
    <t xml:space="preserve">506851</t>
  </si>
  <si>
    <t xml:space="preserve">00312339</t>
  </si>
  <si>
    <t xml:space="preserve">000312339</t>
  </si>
  <si>
    <t xml:space="preserve">91910</t>
  </si>
  <si>
    <t xml:space="preserve">Buková</t>
  </si>
  <si>
    <t xml:space="preserve">Buková 201</t>
  </si>
  <si>
    <t xml:space="preserve">506869</t>
  </si>
  <si>
    <t xml:space="preserve">00312347</t>
  </si>
  <si>
    <t xml:space="preserve">000312347</t>
  </si>
  <si>
    <t xml:space="preserve">91943</t>
  </si>
  <si>
    <t xml:space="preserve">Cífer</t>
  </si>
  <si>
    <t xml:space="preserve">Nám. A.Hlinku 32</t>
  </si>
  <si>
    <t xml:space="preserve">506877</t>
  </si>
  <si>
    <t xml:space="preserve">00312355</t>
  </si>
  <si>
    <t xml:space="preserve">036090212</t>
  </si>
  <si>
    <t xml:space="preserve">92042</t>
  </si>
  <si>
    <t xml:space="preserve">Červeník</t>
  </si>
  <si>
    <t xml:space="preserve">Osloboditeľov 16</t>
  </si>
  <si>
    <t xml:space="preserve">506885</t>
  </si>
  <si>
    <t xml:space="preserve">00312363</t>
  </si>
  <si>
    <t xml:space="preserve">000312363</t>
  </si>
  <si>
    <t xml:space="preserve">91953</t>
  </si>
  <si>
    <t xml:space="preserve">Dechtice</t>
  </si>
  <si>
    <t xml:space="preserve">Dechtice 515</t>
  </si>
  <si>
    <t xml:space="preserve">506893</t>
  </si>
  <si>
    <t xml:space="preserve">00312380</t>
  </si>
  <si>
    <t xml:space="preserve">036093815</t>
  </si>
  <si>
    <t xml:space="preserve">91954</t>
  </si>
  <si>
    <t xml:space="preserve">Dobrá Voda</t>
  </si>
  <si>
    <t xml:space="preserve">Dobrá Voda 149</t>
  </si>
  <si>
    <t xml:space="preserve">506915</t>
  </si>
  <si>
    <t xml:space="preserve">00312398</t>
  </si>
  <si>
    <t xml:space="preserve">036080586</t>
  </si>
  <si>
    <t xml:space="preserve">91965</t>
  </si>
  <si>
    <t xml:space="preserve">Dolná Krupá</t>
  </si>
  <si>
    <t xml:space="preserve">Školská 439/12</t>
  </si>
  <si>
    <t xml:space="preserve">506923</t>
  </si>
  <si>
    <t xml:space="preserve">00312401</t>
  </si>
  <si>
    <t xml:space="preserve">037850946</t>
  </si>
  <si>
    <t xml:space="preserve">91952</t>
  </si>
  <si>
    <t xml:space="preserve">Dolné Dubové</t>
  </si>
  <si>
    <t xml:space="preserve">Dolné Dubové 213</t>
  </si>
  <si>
    <t xml:space="preserve">506931</t>
  </si>
  <si>
    <t xml:space="preserve">00312410</t>
  </si>
  <si>
    <t xml:space="preserve">037836480</t>
  </si>
  <si>
    <t xml:space="preserve">91902</t>
  </si>
  <si>
    <t xml:space="preserve">Dolné Orešany</t>
  </si>
  <si>
    <t xml:space="preserve">Dolné Orešany 490</t>
  </si>
  <si>
    <t xml:space="preserve">506940</t>
  </si>
  <si>
    <t xml:space="preserve">00312428</t>
  </si>
  <si>
    <t xml:space="preserve">000312428</t>
  </si>
  <si>
    <t xml:space="preserve">92061</t>
  </si>
  <si>
    <t xml:space="preserve">Dolné Otrokovce</t>
  </si>
  <si>
    <t xml:space="preserve">Dolné Otrokovce 62</t>
  </si>
  <si>
    <t xml:space="preserve">506958</t>
  </si>
  <si>
    <t xml:space="preserve">00312436</t>
  </si>
  <si>
    <t xml:space="preserve">000312436</t>
  </si>
  <si>
    <t xml:space="preserve">Dolné Trhovište</t>
  </si>
  <si>
    <t xml:space="preserve">Dolné Trhovište 204</t>
  </si>
  <si>
    <t xml:space="preserve">506966</t>
  </si>
  <si>
    <t xml:space="preserve">00312452</t>
  </si>
  <si>
    <t xml:space="preserve">000312452</t>
  </si>
  <si>
    <t xml:space="preserve">92204</t>
  </si>
  <si>
    <t xml:space="preserve">Dolný Lopašov</t>
  </si>
  <si>
    <t xml:space="preserve">Dolný Lopašov 336</t>
  </si>
  <si>
    <t xml:space="preserve">506982</t>
  </si>
  <si>
    <t xml:space="preserve">00312461</t>
  </si>
  <si>
    <t xml:space="preserve">037836790</t>
  </si>
  <si>
    <t xml:space="preserve">92241</t>
  </si>
  <si>
    <t xml:space="preserve">Drahovce</t>
  </si>
  <si>
    <t xml:space="preserve">Hlavná 127</t>
  </si>
  <si>
    <t xml:space="preserve">506991</t>
  </si>
  <si>
    <t xml:space="preserve">00312479</t>
  </si>
  <si>
    <t xml:space="preserve">037984756</t>
  </si>
  <si>
    <t xml:space="preserve">92208</t>
  </si>
  <si>
    <t xml:space="preserve">Dubovany</t>
  </si>
  <si>
    <t xml:space="preserve">Dubovany 177</t>
  </si>
  <si>
    <t xml:space="preserve">507008</t>
  </si>
  <si>
    <t xml:space="preserve">00312495</t>
  </si>
  <si>
    <t xml:space="preserve">036080454</t>
  </si>
  <si>
    <t xml:space="preserve">92056</t>
  </si>
  <si>
    <t xml:space="preserve">Dvorníky</t>
  </si>
  <si>
    <t xml:space="preserve">Dvorníky 5</t>
  </si>
  <si>
    <t xml:space="preserve">507024</t>
  </si>
  <si>
    <t xml:space="preserve">00312509</t>
  </si>
  <si>
    <t xml:space="preserve">000312509</t>
  </si>
  <si>
    <t xml:space="preserve">92003</t>
  </si>
  <si>
    <t xml:space="preserve">Hlohovec, m.č. Šulekovo</t>
  </si>
  <si>
    <t xml:space="preserve">Podjavorinskej 8</t>
  </si>
  <si>
    <t xml:space="preserve">507032</t>
  </si>
  <si>
    <t xml:space="preserve">92001</t>
  </si>
  <si>
    <t xml:space="preserve">Fraštácka 4</t>
  </si>
  <si>
    <t xml:space="preserve">Hollého 3</t>
  </si>
  <si>
    <t xml:space="preserve">Kalinčiakova 1</t>
  </si>
  <si>
    <t xml:space="preserve">Nábrežie A. Hlinku 23</t>
  </si>
  <si>
    <t xml:space="preserve">Vinohradská 7</t>
  </si>
  <si>
    <t xml:space="preserve">00312533</t>
  </si>
  <si>
    <t xml:space="preserve">036090387</t>
  </si>
  <si>
    <t xml:space="preserve">91903</t>
  </si>
  <si>
    <t xml:space="preserve">Horné Orešany</t>
  </si>
  <si>
    <t xml:space="preserve">Horné Orešany 31</t>
  </si>
  <si>
    <t xml:space="preserve">507067</t>
  </si>
  <si>
    <t xml:space="preserve">00312541</t>
  </si>
  <si>
    <t xml:space="preserve">036080861</t>
  </si>
  <si>
    <t xml:space="preserve">92062</t>
  </si>
  <si>
    <t xml:space="preserve">Horné Otrokovce</t>
  </si>
  <si>
    <t xml:space="preserve">Horné Otrokovce 121</t>
  </si>
  <si>
    <t xml:space="preserve">507075</t>
  </si>
  <si>
    <t xml:space="preserve">00312584</t>
  </si>
  <si>
    <t xml:space="preserve">000312584</t>
  </si>
  <si>
    <t xml:space="preserve">92205</t>
  </si>
  <si>
    <t xml:space="preserve">Chtelnica</t>
  </si>
  <si>
    <t xml:space="preserve">Zigmundíkova 14</t>
  </si>
  <si>
    <t xml:space="preserve">507121</t>
  </si>
  <si>
    <t xml:space="preserve">00312592</t>
  </si>
  <si>
    <t xml:space="preserve">000312592</t>
  </si>
  <si>
    <t xml:space="preserve">92231</t>
  </si>
  <si>
    <t xml:space="preserve">Jalšové</t>
  </si>
  <si>
    <t xml:space="preserve">Jalšové 137</t>
  </si>
  <si>
    <t xml:space="preserve">507130</t>
  </si>
  <si>
    <t xml:space="preserve">00312614</t>
  </si>
  <si>
    <t xml:space="preserve">037836579</t>
  </si>
  <si>
    <t xml:space="preserve">91930</t>
  </si>
  <si>
    <t xml:space="preserve">Jaslovské Bohunice</t>
  </si>
  <si>
    <t xml:space="preserve">Jaslovské Bohunice 337</t>
  </si>
  <si>
    <t xml:space="preserve">507156</t>
  </si>
  <si>
    <t xml:space="preserve">00312622</t>
  </si>
  <si>
    <t xml:space="preserve">037836544</t>
  </si>
  <si>
    <t xml:space="preserve">91955</t>
  </si>
  <si>
    <t xml:space="preserve">Kátlovce</t>
  </si>
  <si>
    <t xml:space="preserve">Kátlovce 180</t>
  </si>
  <si>
    <t xml:space="preserve">507164</t>
  </si>
  <si>
    <t xml:space="preserve">00312631</t>
  </si>
  <si>
    <t xml:space="preserve">036080471</t>
  </si>
  <si>
    <t xml:space="preserve">92064</t>
  </si>
  <si>
    <t xml:space="preserve">Kľačany</t>
  </si>
  <si>
    <t xml:space="preserve">Kľačany 212</t>
  </si>
  <si>
    <t xml:space="preserve">507172</t>
  </si>
  <si>
    <t xml:space="preserve">00312657</t>
  </si>
  <si>
    <t xml:space="preserve">000312657</t>
  </si>
  <si>
    <t xml:space="preserve">Kočín - Lančár</t>
  </si>
  <si>
    <t xml:space="preserve">Kočín - Lančár 2</t>
  </si>
  <si>
    <t xml:space="preserve">507199</t>
  </si>
  <si>
    <t xml:space="preserve">00312665</t>
  </si>
  <si>
    <t xml:space="preserve">000312665</t>
  </si>
  <si>
    <t xml:space="preserve">Koplotovce</t>
  </si>
  <si>
    <t xml:space="preserve">Koplotovce 122</t>
  </si>
  <si>
    <t xml:space="preserve">507202</t>
  </si>
  <si>
    <t xml:space="preserve">00312673</t>
  </si>
  <si>
    <t xml:space="preserve">000312673</t>
  </si>
  <si>
    <t xml:space="preserve">91901</t>
  </si>
  <si>
    <t xml:space="preserve">Košolná</t>
  </si>
  <si>
    <t xml:space="preserve">Košolná 180</t>
  </si>
  <si>
    <t xml:space="preserve">507211</t>
  </si>
  <si>
    <t xml:space="preserve">00312681</t>
  </si>
  <si>
    <t xml:space="preserve">000312681</t>
  </si>
  <si>
    <t xml:space="preserve">92202</t>
  </si>
  <si>
    <t xml:space="preserve">Krakovany</t>
  </si>
  <si>
    <t xml:space="preserve">Hrádze 480/9</t>
  </si>
  <si>
    <t xml:space="preserve">507229</t>
  </si>
  <si>
    <t xml:space="preserve">00312703</t>
  </si>
  <si>
    <t xml:space="preserve">000312703</t>
  </si>
  <si>
    <t xml:space="preserve">92041</t>
  </si>
  <si>
    <t xml:space="preserve">Leopoldov</t>
  </si>
  <si>
    <t xml:space="preserve">Štúrova 419/1</t>
  </si>
  <si>
    <t xml:space="preserve">507253</t>
  </si>
  <si>
    <t xml:space="preserve">00312738</t>
  </si>
  <si>
    <t xml:space="preserve">036080438</t>
  </si>
  <si>
    <t xml:space="preserve">92242</t>
  </si>
  <si>
    <t xml:space="preserve">Madunice</t>
  </si>
  <si>
    <t xml:space="preserve">A. S. Puškina 31</t>
  </si>
  <si>
    <t xml:space="preserve">507288</t>
  </si>
  <si>
    <t xml:space="preserve">00312746</t>
  </si>
  <si>
    <t xml:space="preserve">000312746</t>
  </si>
  <si>
    <t xml:space="preserve">91922</t>
  </si>
  <si>
    <t xml:space="preserve">Majcichov</t>
  </si>
  <si>
    <t xml:space="preserve">Majcichov 15</t>
  </si>
  <si>
    <t xml:space="preserve">507296</t>
  </si>
  <si>
    <t xml:space="preserve">00312762</t>
  </si>
  <si>
    <t xml:space="preserve">037842251</t>
  </si>
  <si>
    <t xml:space="preserve">91929</t>
  </si>
  <si>
    <t xml:space="preserve">Malženice</t>
  </si>
  <si>
    <t xml:space="preserve">Malženice 203</t>
  </si>
  <si>
    <t xml:space="preserve">507318</t>
  </si>
  <si>
    <t xml:space="preserve">00312771</t>
  </si>
  <si>
    <t xml:space="preserve">000312771</t>
  </si>
  <si>
    <t xml:space="preserve">Merašice</t>
  </si>
  <si>
    <t xml:space="preserve">Merašice 2</t>
  </si>
  <si>
    <t xml:space="preserve">507326</t>
  </si>
  <si>
    <t xml:space="preserve">00312789</t>
  </si>
  <si>
    <t xml:space="preserve">037836781</t>
  </si>
  <si>
    <t xml:space="preserve">92221</t>
  </si>
  <si>
    <t xml:space="preserve">Moravany nad Váhom</t>
  </si>
  <si>
    <t xml:space="preserve">Na Výhone 111</t>
  </si>
  <si>
    <t xml:space="preserve">507342</t>
  </si>
  <si>
    <t xml:space="preserve">00312797</t>
  </si>
  <si>
    <t xml:space="preserve">000312797</t>
  </si>
  <si>
    <t xml:space="preserve">91906</t>
  </si>
  <si>
    <t xml:space="preserve">Naháč</t>
  </si>
  <si>
    <t xml:space="preserve">Naháč 1</t>
  </si>
  <si>
    <t xml:space="preserve">507351</t>
  </si>
  <si>
    <t xml:space="preserve">00312801</t>
  </si>
  <si>
    <t xml:space="preserve">000312801</t>
  </si>
  <si>
    <t xml:space="preserve">92206</t>
  </si>
  <si>
    <t xml:space="preserve">Nižná</t>
  </si>
  <si>
    <t xml:space="preserve">Nižná 4</t>
  </si>
  <si>
    <t xml:space="preserve">507369</t>
  </si>
  <si>
    <t xml:space="preserve">00312827</t>
  </si>
  <si>
    <t xml:space="preserve">000312827</t>
  </si>
  <si>
    <t xml:space="preserve">92201</t>
  </si>
  <si>
    <t xml:space="preserve">Ostrov</t>
  </si>
  <si>
    <t xml:space="preserve">Ostrov 131</t>
  </si>
  <si>
    <t xml:space="preserve">507385</t>
  </si>
  <si>
    <t xml:space="preserve">00312851</t>
  </si>
  <si>
    <t xml:space="preserve">036080489</t>
  </si>
  <si>
    <t xml:space="preserve">92063</t>
  </si>
  <si>
    <t xml:space="preserve">Pastuchov</t>
  </si>
  <si>
    <t xml:space="preserve">Pastuchov 234</t>
  </si>
  <si>
    <t xml:space="preserve">507415</t>
  </si>
  <si>
    <t xml:space="preserve">00312878</t>
  </si>
  <si>
    <t xml:space="preserve">000312878</t>
  </si>
  <si>
    <t xml:space="preserve">92207</t>
  </si>
  <si>
    <t xml:space="preserve">Pečeňady</t>
  </si>
  <si>
    <t xml:space="preserve">Pečeňady 173</t>
  </si>
  <si>
    <t xml:space="preserve">507431</t>
  </si>
  <si>
    <t xml:space="preserve">00612031</t>
  </si>
  <si>
    <t xml:space="preserve">000612031</t>
  </si>
  <si>
    <t xml:space="preserve">92101</t>
  </si>
  <si>
    <t xml:space="preserve">8. mája 2</t>
  </si>
  <si>
    <t xml:space="preserve">507440</t>
  </si>
  <si>
    <t xml:space="preserve">Ružová 2</t>
  </si>
  <si>
    <t xml:space="preserve">Staničná 2</t>
  </si>
  <si>
    <t xml:space="preserve">Valova 40</t>
  </si>
  <si>
    <t xml:space="preserve">00312894</t>
  </si>
  <si>
    <t xml:space="preserve">000312894</t>
  </si>
  <si>
    <t xml:space="preserve">92211</t>
  </si>
  <si>
    <t xml:space="preserve">Prašník</t>
  </si>
  <si>
    <t xml:space="preserve">Prašník 94</t>
  </si>
  <si>
    <t xml:space="preserve">507466</t>
  </si>
  <si>
    <t xml:space="preserve">00312916</t>
  </si>
  <si>
    <t xml:space="preserve">037838741</t>
  </si>
  <si>
    <t xml:space="preserve">Rakovice</t>
  </si>
  <si>
    <t xml:space="preserve">Rakovice 100</t>
  </si>
  <si>
    <t xml:space="preserve">507482</t>
  </si>
  <si>
    <t xml:space="preserve">00011002</t>
  </si>
  <si>
    <t xml:space="preserve">000011002</t>
  </si>
  <si>
    <t xml:space="preserve">Ratnovce</t>
  </si>
  <si>
    <t xml:space="preserve">Ratnovce 151</t>
  </si>
  <si>
    <t xml:space="preserve">507491</t>
  </si>
  <si>
    <t xml:space="preserve">00312941</t>
  </si>
  <si>
    <t xml:space="preserve">036090344</t>
  </si>
  <si>
    <t xml:space="preserve">Ružindol</t>
  </si>
  <si>
    <t xml:space="preserve">Ružindol 318</t>
  </si>
  <si>
    <t xml:space="preserve">507512</t>
  </si>
  <si>
    <t xml:space="preserve">00312959</t>
  </si>
  <si>
    <t xml:space="preserve">000312959</t>
  </si>
  <si>
    <t xml:space="preserve">92065</t>
  </si>
  <si>
    <t xml:space="preserve">Sasinkovo</t>
  </si>
  <si>
    <t xml:space="preserve">Sasinkovo 320</t>
  </si>
  <si>
    <t xml:space="preserve">507521</t>
  </si>
  <si>
    <t xml:space="preserve">00312967</t>
  </si>
  <si>
    <t xml:space="preserve">036090221</t>
  </si>
  <si>
    <t xml:space="preserve">92052</t>
  </si>
  <si>
    <t xml:space="preserve">Siladice</t>
  </si>
  <si>
    <t xml:space="preserve">Siladice 247</t>
  </si>
  <si>
    <t xml:space="preserve">507539</t>
  </si>
  <si>
    <t xml:space="preserve">00312983</t>
  </si>
  <si>
    <t xml:space="preserve">037836498</t>
  </si>
  <si>
    <t xml:space="preserve">91904</t>
  </si>
  <si>
    <t xml:space="preserve">Smolenice</t>
  </si>
  <si>
    <t xml:space="preserve">Komenského 3</t>
  </si>
  <si>
    <t xml:space="preserve">507555</t>
  </si>
  <si>
    <t xml:space="preserve">00312991</t>
  </si>
  <si>
    <t xml:space="preserve">037836803</t>
  </si>
  <si>
    <t xml:space="preserve">Sokolovce</t>
  </si>
  <si>
    <t xml:space="preserve">Školská 20</t>
  </si>
  <si>
    <t xml:space="preserve">507563</t>
  </si>
  <si>
    <t xml:space="preserve">00313009</t>
  </si>
  <si>
    <t xml:space="preserve">037836510</t>
  </si>
  <si>
    <t xml:space="preserve">Suchá nad Parnou</t>
  </si>
  <si>
    <t xml:space="preserve">Suchá nad Parnou 432</t>
  </si>
  <si>
    <t xml:space="preserve">507571</t>
  </si>
  <si>
    <t xml:space="preserve">00313033</t>
  </si>
  <si>
    <t xml:space="preserve">036093751</t>
  </si>
  <si>
    <t xml:space="preserve">91951</t>
  </si>
  <si>
    <t xml:space="preserve">Špačince</t>
  </si>
  <si>
    <t xml:space="preserve">Ulička 292</t>
  </si>
  <si>
    <t xml:space="preserve">507601</t>
  </si>
  <si>
    <t xml:space="preserve">00313068</t>
  </si>
  <si>
    <t xml:space="preserve">036080608</t>
  </si>
  <si>
    <t xml:space="preserve">91925</t>
  </si>
  <si>
    <t xml:space="preserve">Šúrovce</t>
  </si>
  <si>
    <t xml:space="preserve">Horná 4</t>
  </si>
  <si>
    <t xml:space="preserve">507636</t>
  </si>
  <si>
    <t xml:space="preserve">00313092</t>
  </si>
  <si>
    <t xml:space="preserve">036080446</t>
  </si>
  <si>
    <t xml:space="preserve">91933</t>
  </si>
  <si>
    <t xml:space="preserve">Trakovice</t>
  </si>
  <si>
    <t xml:space="preserve">Trakovice 362</t>
  </si>
  <si>
    <t xml:space="preserve">507661</t>
  </si>
  <si>
    <t xml:space="preserve">00313106</t>
  </si>
  <si>
    <t xml:space="preserve">000313106</t>
  </si>
  <si>
    <t xml:space="preserve">92210</t>
  </si>
  <si>
    <t xml:space="preserve">Trebatice</t>
  </si>
  <si>
    <t xml:space="preserve">Štúrova ulica 197/53</t>
  </si>
  <si>
    <t xml:space="preserve">507679</t>
  </si>
  <si>
    <t xml:space="preserve">00313122</t>
  </si>
  <si>
    <t xml:space="preserve">036080683</t>
  </si>
  <si>
    <t xml:space="preserve">91905</t>
  </si>
  <si>
    <t xml:space="preserve">Trstín</t>
  </si>
  <si>
    <t xml:space="preserve">Trstín 372</t>
  </si>
  <si>
    <t xml:space="preserve">507687</t>
  </si>
  <si>
    <t xml:space="preserve">00313149</t>
  </si>
  <si>
    <t xml:space="preserve">000313149</t>
  </si>
  <si>
    <t xml:space="preserve">Veľké Kostoľany</t>
  </si>
  <si>
    <t xml:space="preserve">Jilemnického 748/36</t>
  </si>
  <si>
    <t xml:space="preserve">507709</t>
  </si>
  <si>
    <t xml:space="preserve">00313165</t>
  </si>
  <si>
    <t xml:space="preserve">000313165</t>
  </si>
  <si>
    <t xml:space="preserve">Veselé</t>
  </si>
  <si>
    <t xml:space="preserve">Veselé 368</t>
  </si>
  <si>
    <t xml:space="preserve">507725</t>
  </si>
  <si>
    <t xml:space="preserve">00313181</t>
  </si>
  <si>
    <t xml:space="preserve">037836536</t>
  </si>
  <si>
    <t xml:space="preserve">91942</t>
  </si>
  <si>
    <t xml:space="preserve">Voderady</t>
  </si>
  <si>
    <t xml:space="preserve">Voderady 47</t>
  </si>
  <si>
    <t xml:space="preserve">507741</t>
  </si>
  <si>
    <t xml:space="preserve">00313190</t>
  </si>
  <si>
    <t xml:space="preserve">000313190</t>
  </si>
  <si>
    <t xml:space="preserve">92203</t>
  </si>
  <si>
    <t xml:space="preserve">Sídlisko 9. mája 322</t>
  </si>
  <si>
    <t xml:space="preserve">507750</t>
  </si>
  <si>
    <t xml:space="preserve">00313203</t>
  </si>
  <si>
    <t xml:space="preserve">034017381</t>
  </si>
  <si>
    <t xml:space="preserve">91926</t>
  </si>
  <si>
    <t xml:space="preserve">Zavar</t>
  </si>
  <si>
    <t xml:space="preserve">Športová 33</t>
  </si>
  <si>
    <t xml:space="preserve">507768</t>
  </si>
  <si>
    <t xml:space="preserve">00313211</t>
  </si>
  <si>
    <t xml:space="preserve">000313211</t>
  </si>
  <si>
    <t xml:space="preserve">91921</t>
  </si>
  <si>
    <t xml:space="preserve">Zeleneč</t>
  </si>
  <si>
    <t xml:space="preserve">Zeleneč 118</t>
  </si>
  <si>
    <t xml:space="preserve">507776</t>
  </si>
  <si>
    <t xml:space="preserve">00313238</t>
  </si>
  <si>
    <t xml:space="preserve">000313238</t>
  </si>
  <si>
    <t xml:space="preserve">Žlkovce</t>
  </si>
  <si>
    <t xml:space="preserve">Žlkovce 250</t>
  </si>
  <si>
    <t xml:space="preserve">507792</t>
  </si>
  <si>
    <t xml:space="preserve">00800198</t>
  </si>
  <si>
    <t xml:space="preserve">000800198</t>
  </si>
  <si>
    <t xml:space="preserve">Dunajský Klátov</t>
  </si>
  <si>
    <t xml:space="preserve">Dunajský Klátov 5</t>
  </si>
  <si>
    <t xml:space="preserve">555541</t>
  </si>
  <si>
    <t xml:space="preserve">00655449</t>
  </si>
  <si>
    <t xml:space="preserve">000655449</t>
  </si>
  <si>
    <t xml:space="preserve">93013</t>
  </si>
  <si>
    <t xml:space="preserve">Horné Mýto</t>
  </si>
  <si>
    <t xml:space="preserve">Školská ulica 69</t>
  </si>
  <si>
    <t xml:space="preserve">555568</t>
  </si>
  <si>
    <t xml:space="preserve">00305766</t>
  </si>
  <si>
    <t xml:space="preserve">036081043</t>
  </si>
  <si>
    <t xml:space="preserve">Materská škola s vyučovacím jazykom maďarským ako súčasť Základnej školy s vyučovacím jazykom maďarským</t>
  </si>
  <si>
    <t xml:space="preserve">Trhová Hradská</t>
  </si>
  <si>
    <t xml:space="preserve">Nám. Ľ. Kossutha 500/4</t>
  </si>
  <si>
    <t xml:space="preserve">555576</t>
  </si>
  <si>
    <t xml:space="preserve">00800201</t>
  </si>
  <si>
    <t xml:space="preserve">000800201</t>
  </si>
  <si>
    <t xml:space="preserve">Mad</t>
  </si>
  <si>
    <t xml:space="preserve">555649</t>
  </si>
  <si>
    <t xml:space="preserve">00800210</t>
  </si>
  <si>
    <t xml:space="preserve">000800210</t>
  </si>
  <si>
    <t xml:space="preserve">Malé Dvorníky</t>
  </si>
  <si>
    <t xml:space="preserve">Hlavná 256</t>
  </si>
  <si>
    <t xml:space="preserve">555665</t>
  </si>
  <si>
    <t xml:space="preserve">00305375</t>
  </si>
  <si>
    <t xml:space="preserve">000305375</t>
  </si>
  <si>
    <t xml:space="preserve">Veľké Dvorníky</t>
  </si>
  <si>
    <t xml:space="preserve">Hlavná 101/28</t>
  </si>
  <si>
    <t xml:space="preserve">555673</t>
  </si>
  <si>
    <t xml:space="preserve">opravný výkaz ÚIPŠ z  9. apríla 2013 (+10 detí)</t>
  </si>
  <si>
    <t xml:space="preserve">00800228</t>
  </si>
  <si>
    <t xml:space="preserve">000800228</t>
  </si>
  <si>
    <t xml:space="preserve">Povoda</t>
  </si>
  <si>
    <t xml:space="preserve">Povoda 75</t>
  </si>
  <si>
    <t xml:space="preserve">555720</t>
  </si>
  <si>
    <t xml:space="preserve">00655481</t>
  </si>
  <si>
    <t xml:space="preserve">000655481</t>
  </si>
  <si>
    <t xml:space="preserve">Vieska</t>
  </si>
  <si>
    <t xml:space="preserve">555746</t>
  </si>
  <si>
    <t xml:space="preserve">00800287</t>
  </si>
  <si>
    <t xml:space="preserve">710055978</t>
  </si>
  <si>
    <t xml:space="preserve">92501</t>
  </si>
  <si>
    <t xml:space="preserve">Matúškovo</t>
  </si>
  <si>
    <t xml:space="preserve">Hájska 744</t>
  </si>
  <si>
    <t xml:space="preserve">555754</t>
  </si>
  <si>
    <t xml:space="preserve">00611638</t>
  </si>
  <si>
    <t xml:space="preserve">000611638</t>
  </si>
  <si>
    <t xml:space="preserve">92563</t>
  </si>
  <si>
    <t xml:space="preserve">Dolná Streda</t>
  </si>
  <si>
    <t xml:space="preserve">Záhumenská 363</t>
  </si>
  <si>
    <t xml:space="preserve">555789</t>
  </si>
  <si>
    <t xml:space="preserve">00682101</t>
  </si>
  <si>
    <t xml:space="preserve">000682101</t>
  </si>
  <si>
    <t xml:space="preserve">90880</t>
  </si>
  <si>
    <t xml:space="preserve">Sekule</t>
  </si>
  <si>
    <t xml:space="preserve">Sekule 119</t>
  </si>
  <si>
    <t xml:space="preserve">556114</t>
  </si>
  <si>
    <t xml:space="preserve">00611573</t>
  </si>
  <si>
    <t xml:space="preserve">000611573</t>
  </si>
  <si>
    <t xml:space="preserve">Rohov</t>
  </si>
  <si>
    <t xml:space="preserve">Rohov 46</t>
  </si>
  <si>
    <t xml:space="preserve">556122</t>
  </si>
  <si>
    <t xml:space="preserve">00682187</t>
  </si>
  <si>
    <t xml:space="preserve">036080691</t>
  </si>
  <si>
    <t xml:space="preserve">91924</t>
  </si>
  <si>
    <t xml:space="preserve">Križovany nad Dudváhom</t>
  </si>
  <si>
    <t xml:space="preserve">Križovany nad Dudváhom203</t>
  </si>
  <si>
    <t xml:space="preserve">556483</t>
  </si>
  <si>
    <t xml:space="preserve">00682217</t>
  </si>
  <si>
    <t xml:space="preserve">000682217</t>
  </si>
  <si>
    <t xml:space="preserve">91932</t>
  </si>
  <si>
    <t xml:space="preserve">Opoj</t>
  </si>
  <si>
    <t xml:space="preserve">Opoj 247</t>
  </si>
  <si>
    <t xml:space="preserve">556491</t>
  </si>
  <si>
    <t xml:space="preserve">00682209</t>
  </si>
  <si>
    <t xml:space="preserve">037842498</t>
  </si>
  <si>
    <t xml:space="preserve">91923</t>
  </si>
  <si>
    <t xml:space="preserve">Vlčkovce</t>
  </si>
  <si>
    <t xml:space="preserve">Vlčkovce 113</t>
  </si>
  <si>
    <t xml:space="preserve">556513</t>
  </si>
  <si>
    <t xml:space="preserve">00653942</t>
  </si>
  <si>
    <t xml:space="preserve">036090239</t>
  </si>
  <si>
    <t xml:space="preserve">Dolné Zelenice 109</t>
  </si>
  <si>
    <t xml:space="preserve">Dolné Zelenice</t>
  </si>
  <si>
    <t xml:space="preserve">556521</t>
  </si>
  <si>
    <t xml:space="preserve">00312568</t>
  </si>
  <si>
    <t xml:space="preserve">000312568</t>
  </si>
  <si>
    <t xml:space="preserve">Horné Zelenice</t>
  </si>
  <si>
    <t xml:space="preserve">Horné Zelenice 3</t>
  </si>
  <si>
    <t xml:space="preserve">556530</t>
  </si>
  <si>
    <t xml:space="preserve">00800163</t>
  </si>
  <si>
    <t xml:space="preserve">000800163</t>
  </si>
  <si>
    <t xml:space="preserve">Šterusy</t>
  </si>
  <si>
    <t xml:space="preserve">Šterusy 132</t>
  </si>
  <si>
    <t xml:space="preserve">556548</t>
  </si>
  <si>
    <t xml:space="preserve">00682144</t>
  </si>
  <si>
    <t xml:space="preserve">000682144</t>
  </si>
  <si>
    <t xml:space="preserve">Pavlice</t>
  </si>
  <si>
    <t xml:space="preserve">Pavlice 147</t>
  </si>
  <si>
    <t xml:space="preserve">556556</t>
  </si>
  <si>
    <t xml:space="preserve">00654078</t>
  </si>
  <si>
    <t xml:space="preserve">000654078</t>
  </si>
  <si>
    <t xml:space="preserve">Veľké Orvište</t>
  </si>
  <si>
    <t xml:space="preserve">Školská 44</t>
  </si>
  <si>
    <t xml:space="preserve">556572</t>
  </si>
  <si>
    <t xml:space="preserve">00682241</t>
  </si>
  <si>
    <t xml:space="preserve">000682241</t>
  </si>
  <si>
    <t xml:space="preserve">Hubina</t>
  </si>
  <si>
    <t xml:space="preserve">Hubina 213</t>
  </si>
  <si>
    <t xml:space="preserve">556581</t>
  </si>
  <si>
    <t xml:space="preserve">00682195</t>
  </si>
  <si>
    <t xml:space="preserve">000682195</t>
  </si>
  <si>
    <t xml:space="preserve">Dlhá</t>
  </si>
  <si>
    <t xml:space="preserve">Dlhá 88</t>
  </si>
  <si>
    <t xml:space="preserve">556599</t>
  </si>
  <si>
    <t xml:space="preserve">00682152</t>
  </si>
  <si>
    <t xml:space="preserve">000682152</t>
  </si>
  <si>
    <t xml:space="preserve">92066</t>
  </si>
  <si>
    <t xml:space="preserve">Horné Trhovište</t>
  </si>
  <si>
    <t xml:space="preserve">Horné Trhovište 81</t>
  </si>
  <si>
    <t xml:space="preserve">556602</t>
  </si>
  <si>
    <t xml:space="preserve">00682233</t>
  </si>
  <si>
    <t xml:space="preserve">000682233</t>
  </si>
  <si>
    <t xml:space="preserve">Radošovce 70</t>
  </si>
  <si>
    <t xml:space="preserve">556653</t>
  </si>
  <si>
    <t xml:space="preserve">00686301</t>
  </si>
  <si>
    <t xml:space="preserve">000686301</t>
  </si>
  <si>
    <t xml:space="preserve">Dolné Lovčice</t>
  </si>
  <si>
    <t xml:space="preserve">SNP 65</t>
  </si>
  <si>
    <t xml:space="preserve">556661</t>
  </si>
  <si>
    <t xml:space="preserve">00682292</t>
  </si>
  <si>
    <t xml:space="preserve">000682292</t>
  </si>
  <si>
    <t xml:space="preserve">Lošonec</t>
  </si>
  <si>
    <t xml:space="preserve">Lošonec 173</t>
  </si>
  <si>
    <t xml:space="preserve">556688</t>
  </si>
  <si>
    <t xml:space="preserve">31826270</t>
  </si>
  <si>
    <t xml:space="preserve">031826270</t>
  </si>
  <si>
    <t xml:space="preserve">Ducové</t>
  </si>
  <si>
    <t xml:space="preserve">Ducové 1</t>
  </si>
  <si>
    <t xml:space="preserve">558338</t>
  </si>
  <si>
    <t xml:space="preserve">31827802</t>
  </si>
  <si>
    <t xml:space="preserve">031827802</t>
  </si>
  <si>
    <t xml:space="preserve">Bašovce</t>
  </si>
  <si>
    <t xml:space="preserve">Bašovce 158</t>
  </si>
  <si>
    <t xml:space="preserve">558354</t>
  </si>
  <si>
    <t xml:space="preserve">31827322</t>
  </si>
  <si>
    <t xml:space="preserve">031827322</t>
  </si>
  <si>
    <t xml:space="preserve">Šípkové</t>
  </si>
  <si>
    <t xml:space="preserve">Šípkové 114</t>
  </si>
  <si>
    <t xml:space="preserve">558397</t>
  </si>
  <si>
    <t xml:space="preserve">31871461</t>
  </si>
  <si>
    <t xml:space="preserve">031871461</t>
  </si>
  <si>
    <t xml:space="preserve">91934</t>
  </si>
  <si>
    <t xml:space="preserve">Biely Kostol</t>
  </si>
  <si>
    <t xml:space="preserve">Cintorinska 5</t>
  </si>
  <si>
    <t xml:space="preserve">580473</t>
  </si>
  <si>
    <t xml:space="preserve">31871224</t>
  </si>
  <si>
    <t xml:space="preserve">037851888</t>
  </si>
  <si>
    <t xml:space="preserve">Čenkovce</t>
  </si>
  <si>
    <t xml:space="preserve">Čenkovce 124</t>
  </si>
  <si>
    <t xml:space="preserve">580554</t>
  </si>
  <si>
    <t xml:space="preserve">34007521</t>
  </si>
  <si>
    <t xml:space="preserve">031875408</t>
  </si>
  <si>
    <t xml:space="preserve">91935</t>
  </si>
  <si>
    <t xml:space="preserve">Hrnčiarovce nad Parnou</t>
  </si>
  <si>
    <t xml:space="preserve">Kostolná 28</t>
  </si>
  <si>
    <t xml:space="preserve">581020</t>
  </si>
  <si>
    <t xml:space="preserve">35594233</t>
  </si>
  <si>
    <t xml:space="preserve">037836773</t>
  </si>
  <si>
    <t xml:space="preserve">Banka</t>
  </si>
  <si>
    <t xml:space="preserve">Topoľčianska 50</t>
  </si>
  <si>
    <t xml:space="preserve">581399</t>
  </si>
  <si>
    <t xml:space="preserve">34075836</t>
  </si>
  <si>
    <t xml:space="preserve">034075836</t>
  </si>
  <si>
    <t xml:space="preserve">Zvončín</t>
  </si>
  <si>
    <t xml:space="preserve">Zvončín 83</t>
  </si>
  <si>
    <t xml:space="preserve">581488</t>
  </si>
  <si>
    <t xml:space="preserve">37842846</t>
  </si>
  <si>
    <t xml:space="preserve">037842846</t>
  </si>
  <si>
    <t xml:space="preserve">Potônske Lúky</t>
  </si>
  <si>
    <t xml:space="preserve">Potônske Lúky 41</t>
  </si>
  <si>
    <t xml:space="preserve">582522</t>
  </si>
  <si>
    <t xml:space="preserve">37842358</t>
  </si>
  <si>
    <t xml:space="preserve">037842358</t>
  </si>
  <si>
    <t xml:space="preserve">Malá Mača</t>
  </si>
  <si>
    <t xml:space="preserve">Námestie Hrdinov 30/6</t>
  </si>
  <si>
    <t xml:space="preserve">582638</t>
  </si>
  <si>
    <t xml:space="preserve">00419702</t>
  </si>
  <si>
    <t xml:space="preserve">000419702</t>
  </si>
  <si>
    <t xml:space="preserve">Cirkevná materská škola Panny Márie Pomocnice</t>
  </si>
  <si>
    <t xml:space="preserve">Vinohradská 9</t>
  </si>
  <si>
    <t xml:space="preserve">Cirkevná materská škola sv. Alžbety</t>
  </si>
  <si>
    <t xml:space="preserve">Ustianska 11</t>
  </si>
  <si>
    <t xml:space="preserve">710178220</t>
  </si>
  <si>
    <t xml:space="preserve">Spojená cirkevná škola s o.z: MATERSKÁ ŠKOLA pri Cirkevnej základnej škole MARIANUM s VJM - Óvoda</t>
  </si>
  <si>
    <t xml:space="preserve">Nitriansky</t>
  </si>
  <si>
    <t xml:space="preserve">Komárno</t>
  </si>
  <si>
    <t xml:space="preserve">94501</t>
  </si>
  <si>
    <t xml:space="preserve">Palatínova 47</t>
  </si>
  <si>
    <t xml:space="preserve">501026</t>
  </si>
  <si>
    <t xml:space="preserve">042200300</t>
  </si>
  <si>
    <t xml:space="preserve">Materská škola pri Cirkevnej základnej škole Panny Márie s VJM - Nagyboldogasszony Egyházi Alapiskola és Ovoda</t>
  </si>
  <si>
    <t xml:space="preserve">94603</t>
  </si>
  <si>
    <t xml:space="preserve">Kolárovo</t>
  </si>
  <si>
    <t xml:space="preserve">Brnenské námestie 15</t>
  </si>
  <si>
    <t xml:space="preserve">501204</t>
  </si>
  <si>
    <t xml:space="preserve">00586366</t>
  </si>
  <si>
    <t xml:space="preserve">000586366</t>
  </si>
  <si>
    <t xml:space="preserve">Cirkevná materská škola Kráľovnej Anjelov</t>
  </si>
  <si>
    <t xml:space="preserve">Nám. padlých hrdinov 30</t>
  </si>
  <si>
    <t xml:space="preserve">Cirkevná materská škola sv. Terezky</t>
  </si>
  <si>
    <t xml:space="preserve">Michalovce</t>
  </si>
  <si>
    <t xml:space="preserve">07101</t>
  </si>
  <si>
    <t xml:space="preserve">Farská 1</t>
  </si>
  <si>
    <t xml:space="preserve">522279</t>
  </si>
  <si>
    <t xml:space="preserve">36084573</t>
  </si>
  <si>
    <t xml:space="preserve">036084573</t>
  </si>
  <si>
    <t xml:space="preserve">Dedinská 27</t>
  </si>
  <si>
    <t xml:space="preserve">90000145</t>
  </si>
  <si>
    <t xml:space="preserve">090000145</t>
  </si>
  <si>
    <t xml:space="preserve">Súkromná špeciálna materská škola</t>
  </si>
  <si>
    <t xml:space="preserve">Sídl. gen. L.Svobodu 31</t>
  </si>
  <si>
    <t xml:space="preserve">36084581</t>
  </si>
  <si>
    <t xml:space="preserve">036084581</t>
  </si>
  <si>
    <t xml:space="preserve">Súkromná materská škola Slniečko</t>
  </si>
  <si>
    <t xml:space="preserve">Tr. Dr.Vl.Clementisa 59</t>
  </si>
  <si>
    <t xml:space="preserve">36079821</t>
  </si>
  <si>
    <t xml:space="preserve">036079821</t>
  </si>
  <si>
    <t xml:space="preserve">SNP 97</t>
  </si>
  <si>
    <t xml:space="preserve">44867379</t>
  </si>
  <si>
    <t xml:space="preserve">044867379</t>
  </si>
  <si>
    <t xml:space="preserve">Súkromná materská škola BESST</t>
  </si>
  <si>
    <t xml:space="preserve">Limbová 3</t>
  </si>
  <si>
    <t xml:space="preserve">zmena názvu zriaďovateľa z  Montesschool, s.r.o. na Besst, s.r.o.</t>
  </si>
  <si>
    <t xml:space="preserve">Trenčiansky</t>
  </si>
  <si>
    <t xml:space="preserve">Základná škola internátna pre žiakov s narušenou komunikačnou schopnosťou</t>
  </si>
  <si>
    <t xml:space="preserve">Bánovce nad Bebravou</t>
  </si>
  <si>
    <t xml:space="preserve">957 01</t>
  </si>
  <si>
    <t xml:space="preserve">Brezolupy</t>
  </si>
  <si>
    <t xml:space="preserve">Brezolupy 30</t>
  </si>
  <si>
    <t xml:space="preserve">00317977</t>
  </si>
  <si>
    <t xml:space="preserve">036125580</t>
  </si>
  <si>
    <t xml:space="preserve">Púchov</t>
  </si>
  <si>
    <t xml:space="preserve">02064</t>
  </si>
  <si>
    <t xml:space="preserve">Zubák</t>
  </si>
  <si>
    <t xml:space="preserve">Zubák 178</t>
  </si>
  <si>
    <t xml:space="preserve">500348</t>
  </si>
  <si>
    <t xml:space="preserve">00309435</t>
  </si>
  <si>
    <t xml:space="preserve">000309435</t>
  </si>
  <si>
    <t xml:space="preserve">Myjava</t>
  </si>
  <si>
    <t xml:space="preserve">90701</t>
  </si>
  <si>
    <t xml:space="preserve">Brestovec</t>
  </si>
  <si>
    <t xml:space="preserve">Brestovec 147</t>
  </si>
  <si>
    <t xml:space="preserve">504254</t>
  </si>
  <si>
    <t xml:space="preserve">00309443</t>
  </si>
  <si>
    <t xml:space="preserve">000309443</t>
  </si>
  <si>
    <t xml:space="preserve">90613</t>
  </si>
  <si>
    <t xml:space="preserve">Brezová pod Bradlom</t>
  </si>
  <si>
    <t xml:space="preserve">Budovateľská 348/11</t>
  </si>
  <si>
    <t xml:space="preserve">504262</t>
  </si>
  <si>
    <t xml:space="preserve">Sídl. D. Jurkoviča 426/2</t>
  </si>
  <si>
    <t xml:space="preserve">00309460</t>
  </si>
  <si>
    <t xml:space="preserve">000309460</t>
  </si>
  <si>
    <t xml:space="preserve">90614</t>
  </si>
  <si>
    <t xml:space="preserve">Bukovec</t>
  </si>
  <si>
    <t xml:space="preserve">Bukovec 67</t>
  </si>
  <si>
    <t xml:space="preserve">504289</t>
  </si>
  <si>
    <t xml:space="preserve">00309591</t>
  </si>
  <si>
    <t xml:space="preserve">000309591</t>
  </si>
  <si>
    <t xml:space="preserve">90621</t>
  </si>
  <si>
    <t xml:space="preserve">Jablonka</t>
  </si>
  <si>
    <t xml:space="preserve">Jablonka 1</t>
  </si>
  <si>
    <t xml:space="preserve">504424</t>
  </si>
  <si>
    <t xml:space="preserve">00309621</t>
  </si>
  <si>
    <t xml:space="preserve">000309621</t>
  </si>
  <si>
    <t xml:space="preserve">90615</t>
  </si>
  <si>
    <t xml:space="preserve">Košariská</t>
  </si>
  <si>
    <t xml:space="preserve">Košariská 97</t>
  </si>
  <si>
    <t xml:space="preserve">504467</t>
  </si>
  <si>
    <t xml:space="preserve">00309745</t>
  </si>
  <si>
    <t xml:space="preserve">000309745</t>
  </si>
  <si>
    <t xml:space="preserve">Bradáčova 773/30</t>
  </si>
  <si>
    <t xml:space="preserve">504581</t>
  </si>
  <si>
    <t xml:space="preserve">Hoštáky 671/12</t>
  </si>
  <si>
    <t xml:space="preserve">710057164</t>
  </si>
  <si>
    <t xml:space="preserve">Turá Lúka 131</t>
  </si>
  <si>
    <t xml:space="preserve">SNP 407/1</t>
  </si>
  <si>
    <t xml:space="preserve">00309842</t>
  </si>
  <si>
    <t xml:space="preserve">000309842</t>
  </si>
  <si>
    <t xml:space="preserve">90622</t>
  </si>
  <si>
    <t xml:space="preserve">Poriadie</t>
  </si>
  <si>
    <t xml:space="preserve">Poriadie 113</t>
  </si>
  <si>
    <t xml:space="preserve">504688</t>
  </si>
  <si>
    <t xml:space="preserve">00309851</t>
  </si>
  <si>
    <t xml:space="preserve">000309851</t>
  </si>
  <si>
    <t xml:space="preserve">Priepasné</t>
  </si>
  <si>
    <t xml:space="preserve">Priepasné 115</t>
  </si>
  <si>
    <t xml:space="preserve">504696</t>
  </si>
  <si>
    <t xml:space="preserve">00309958</t>
  </si>
  <si>
    <t xml:space="preserve">000309958</t>
  </si>
  <si>
    <t xml:space="preserve">90623</t>
  </si>
  <si>
    <t xml:space="preserve">Rudník</t>
  </si>
  <si>
    <t xml:space="preserve">Rudník 2</t>
  </si>
  <si>
    <t xml:space="preserve">504793</t>
  </si>
  <si>
    <t xml:space="preserve">00310034</t>
  </si>
  <si>
    <t xml:space="preserve">710232268</t>
  </si>
  <si>
    <t xml:space="preserve">Materská škola ako súčasť Základnej Školy</t>
  </si>
  <si>
    <t xml:space="preserve">Stará Myjava</t>
  </si>
  <si>
    <t xml:space="preserve">Stará Myjava 141</t>
  </si>
  <si>
    <t xml:space="preserve">504866</t>
  </si>
  <si>
    <t xml:space="preserve">00310140</t>
  </si>
  <si>
    <t xml:space="preserve">036127922</t>
  </si>
  <si>
    <t xml:space="preserve">90606</t>
  </si>
  <si>
    <t xml:space="preserve">Vrbovce</t>
  </si>
  <si>
    <t xml:space="preserve">Vrbovce 165</t>
  </si>
  <si>
    <t xml:space="preserve">504971</t>
  </si>
  <si>
    <t xml:space="preserve">00310719</t>
  </si>
  <si>
    <t xml:space="preserve">000310719</t>
  </si>
  <si>
    <t xml:space="preserve">95654</t>
  </si>
  <si>
    <t xml:space="preserve">Malá Hradná</t>
  </si>
  <si>
    <t xml:space="preserve">Malá Hradná 104</t>
  </si>
  <si>
    <t xml:space="preserve">505072</t>
  </si>
  <si>
    <t xml:space="preserve">00310786</t>
  </si>
  <si>
    <t xml:space="preserve">000310786</t>
  </si>
  <si>
    <t xml:space="preserve">Partizánske</t>
  </si>
  <si>
    <t xml:space="preserve">95632</t>
  </si>
  <si>
    <t xml:space="preserve">Nadlice</t>
  </si>
  <si>
    <t xml:space="preserve">Nadlice 37</t>
  </si>
  <si>
    <t xml:space="preserve">505170</t>
  </si>
  <si>
    <t xml:space="preserve">00310794</t>
  </si>
  <si>
    <t xml:space="preserve">000310794</t>
  </si>
  <si>
    <t xml:space="preserve">95843</t>
  </si>
  <si>
    <t xml:space="preserve">Nedanovce</t>
  </si>
  <si>
    <t xml:space="preserve">Nedanovce 192</t>
  </si>
  <si>
    <t xml:space="preserve">505196</t>
  </si>
  <si>
    <t xml:space="preserve">00310808</t>
  </si>
  <si>
    <t xml:space="preserve">000310808</t>
  </si>
  <si>
    <t xml:space="preserve">95635</t>
  </si>
  <si>
    <t xml:space="preserve">Nedašovce</t>
  </si>
  <si>
    <t xml:space="preserve">Nedašovce 185</t>
  </si>
  <si>
    <t xml:space="preserve">505200</t>
  </si>
  <si>
    <t xml:space="preserve">00310891</t>
  </si>
  <si>
    <t xml:space="preserve">000310891</t>
  </si>
  <si>
    <t xml:space="preserve">95634</t>
  </si>
  <si>
    <t xml:space="preserve">Ostratice</t>
  </si>
  <si>
    <t xml:space="preserve">Ostratice 188</t>
  </si>
  <si>
    <t xml:space="preserve">505307</t>
  </si>
  <si>
    <t xml:space="preserve">00310905</t>
  </si>
  <si>
    <t xml:space="preserve">034017011</t>
  </si>
  <si>
    <t xml:space="preserve">95801</t>
  </si>
  <si>
    <t xml:space="preserve">Veľká Okružná 1293/85</t>
  </si>
  <si>
    <t xml:space="preserve">505315</t>
  </si>
  <si>
    <t xml:space="preserve">000310905</t>
  </si>
  <si>
    <t xml:space="preserve">Makarenkova 814/28</t>
  </si>
  <si>
    <t xml:space="preserve">Malá Okružná 1039/50</t>
  </si>
  <si>
    <t xml:space="preserve">95806</t>
  </si>
  <si>
    <t xml:space="preserve">Malinovského 1159/27</t>
  </si>
  <si>
    <t xml:space="preserve">Obuvnícka 435/30</t>
  </si>
  <si>
    <t xml:space="preserve">95804</t>
  </si>
  <si>
    <t xml:space="preserve">Topoľová 71</t>
  </si>
  <si>
    <t xml:space="preserve">00310913</t>
  </si>
  <si>
    <t xml:space="preserve">000310913</t>
  </si>
  <si>
    <t xml:space="preserve">95803</t>
  </si>
  <si>
    <t xml:space="preserve">Pažiť</t>
  </si>
  <si>
    <t xml:space="preserve">Pažiť 59</t>
  </si>
  <si>
    <t xml:space="preserve">505323</t>
  </si>
  <si>
    <t xml:space="preserve">00310921</t>
  </si>
  <si>
    <t xml:space="preserve">000310921</t>
  </si>
  <si>
    <t xml:space="preserve">95636</t>
  </si>
  <si>
    <t xml:space="preserve">Pečeňany</t>
  </si>
  <si>
    <t xml:space="preserve">Pečeňany 92</t>
  </si>
  <si>
    <t xml:space="preserve">505331</t>
  </si>
  <si>
    <t xml:space="preserve">00310930</t>
  </si>
  <si>
    <t xml:space="preserve">000310930</t>
  </si>
  <si>
    <t xml:space="preserve">95652</t>
  </si>
  <si>
    <t xml:space="preserve">Podlužany</t>
  </si>
  <si>
    <t xml:space="preserve">Podlužany 36</t>
  </si>
  <si>
    <t xml:space="preserve">505358</t>
  </si>
  <si>
    <t xml:space="preserve">00311006</t>
  </si>
  <si>
    <t xml:space="preserve">000311006</t>
  </si>
  <si>
    <t xml:space="preserve">95703</t>
  </si>
  <si>
    <t xml:space="preserve">Prusy</t>
  </si>
  <si>
    <t xml:space="preserve">Prusy 177</t>
  </si>
  <si>
    <t xml:space="preserve">505412</t>
  </si>
  <si>
    <t xml:space="preserve">00311031</t>
  </si>
  <si>
    <t xml:space="preserve">000311031</t>
  </si>
  <si>
    <t xml:space="preserve">Ruskovce</t>
  </si>
  <si>
    <t xml:space="preserve">Ruskovce 57</t>
  </si>
  <si>
    <t xml:space="preserve">505447</t>
  </si>
  <si>
    <t xml:space="preserve">00311049</t>
  </si>
  <si>
    <t xml:space="preserve">000311049</t>
  </si>
  <si>
    <t xml:space="preserve">Rybany</t>
  </si>
  <si>
    <t xml:space="preserve">Rybany 357</t>
  </si>
  <si>
    <t xml:space="preserve">505455</t>
  </si>
  <si>
    <t xml:space="preserve">00311057</t>
  </si>
  <si>
    <t xml:space="preserve">036125644</t>
  </si>
  <si>
    <t xml:space="preserve">95853</t>
  </si>
  <si>
    <t xml:space="preserve">Skačany</t>
  </si>
  <si>
    <t xml:space="preserve">Školská 539</t>
  </si>
  <si>
    <t xml:space="preserve">505463</t>
  </si>
  <si>
    <t xml:space="preserve">00311073</t>
  </si>
  <si>
    <t xml:space="preserve">031202641</t>
  </si>
  <si>
    <t xml:space="preserve">95653</t>
  </si>
  <si>
    <t xml:space="preserve">Slatina nad Bebravou</t>
  </si>
  <si>
    <t xml:space="preserve">Slatina nad Bebravou 154</t>
  </si>
  <si>
    <t xml:space="preserve">505471</t>
  </si>
  <si>
    <t xml:space="preserve">00311138</t>
  </si>
  <si>
    <t xml:space="preserve">000311138</t>
  </si>
  <si>
    <t xml:space="preserve">95638</t>
  </si>
  <si>
    <t xml:space="preserve">Šišov</t>
  </si>
  <si>
    <t xml:space="preserve">Šišov 156</t>
  </si>
  <si>
    <t xml:space="preserve">505552</t>
  </si>
  <si>
    <t xml:space="preserve">00311154</t>
  </si>
  <si>
    <t xml:space="preserve">000311154</t>
  </si>
  <si>
    <t xml:space="preserve">Timoradza</t>
  </si>
  <si>
    <t xml:space="preserve">Timoradza 2</t>
  </si>
  <si>
    <t xml:space="preserve">505579</t>
  </si>
  <si>
    <t xml:space="preserve">00311201</t>
  </si>
  <si>
    <t xml:space="preserve">036128538</t>
  </si>
  <si>
    <t xml:space="preserve">95641</t>
  </si>
  <si>
    <t xml:space="preserve">Uhrovec</t>
  </si>
  <si>
    <t xml:space="preserve">SNP 5</t>
  </si>
  <si>
    <t xml:space="preserve">505625</t>
  </si>
  <si>
    <t xml:space="preserve">00311251</t>
  </si>
  <si>
    <t xml:space="preserve">000311251</t>
  </si>
  <si>
    <t xml:space="preserve">Veľké Hoste</t>
  </si>
  <si>
    <t xml:space="preserve">Veľké Hoste 173</t>
  </si>
  <si>
    <t xml:space="preserve">505684</t>
  </si>
  <si>
    <t xml:space="preserve">00311278</t>
  </si>
  <si>
    <t xml:space="preserve">000311278</t>
  </si>
  <si>
    <t xml:space="preserve">Veľké Kršteňany</t>
  </si>
  <si>
    <t xml:space="preserve">Veľké Kršteňany 149</t>
  </si>
  <si>
    <t xml:space="preserve">505706</t>
  </si>
  <si>
    <t xml:space="preserve">00311294</t>
  </si>
  <si>
    <t xml:space="preserve">000311294</t>
  </si>
  <si>
    <t xml:space="preserve">95841</t>
  </si>
  <si>
    <t xml:space="preserve">Veľké Uherce</t>
  </si>
  <si>
    <t xml:space="preserve">Veľké Uherce 146</t>
  </si>
  <si>
    <t xml:space="preserve">505722</t>
  </si>
  <si>
    <t xml:space="preserve">00311308</t>
  </si>
  <si>
    <t xml:space="preserve">000311308</t>
  </si>
  <si>
    <t xml:space="preserve">95845</t>
  </si>
  <si>
    <t xml:space="preserve">Veľký Klíž</t>
  </si>
  <si>
    <t xml:space="preserve">Veľký Klíž 2</t>
  </si>
  <si>
    <t xml:space="preserve">505731</t>
  </si>
  <si>
    <t xml:space="preserve">opravný výkaz ÚIPŠ z  3. dec.2013 (+3 deti)</t>
  </si>
  <si>
    <t xml:space="preserve">00311367</t>
  </si>
  <si>
    <t xml:space="preserve">000311367</t>
  </si>
  <si>
    <t xml:space="preserve">95637</t>
  </si>
  <si>
    <t xml:space="preserve">Zlatníky</t>
  </si>
  <si>
    <t xml:space="preserve">Zlatníky 62</t>
  </si>
  <si>
    <t xml:space="preserve">505790</t>
  </si>
  <si>
    <t xml:space="preserve">00311375</t>
  </si>
  <si>
    <t xml:space="preserve">036125695</t>
  </si>
  <si>
    <t xml:space="preserve">95852</t>
  </si>
  <si>
    <t xml:space="preserve">Žabokreky nad Nitrou</t>
  </si>
  <si>
    <t xml:space="preserve">Školská 219</t>
  </si>
  <si>
    <t xml:space="preserve">505803</t>
  </si>
  <si>
    <t xml:space="preserve">00311383</t>
  </si>
  <si>
    <t xml:space="preserve">000311383</t>
  </si>
  <si>
    <t xml:space="preserve">95642</t>
  </si>
  <si>
    <t xml:space="preserve">Žitná - Radiša</t>
  </si>
  <si>
    <t xml:space="preserve">Žitná - Radiša 4</t>
  </si>
  <si>
    <t xml:space="preserve">505811</t>
  </si>
  <si>
    <t xml:space="preserve">00312037</t>
  </si>
  <si>
    <t xml:space="preserve">000312037</t>
  </si>
  <si>
    <t xml:space="preserve">Trenčín</t>
  </si>
  <si>
    <t xml:space="preserve">91101</t>
  </si>
  <si>
    <t xml:space="preserve">Švermova 24</t>
  </si>
  <si>
    <t xml:space="preserve">505820</t>
  </si>
  <si>
    <t xml:space="preserve">28. októbra 7</t>
  </si>
  <si>
    <t xml:space="preserve">Považská 1</t>
  </si>
  <si>
    <t xml:space="preserve">91106</t>
  </si>
  <si>
    <t xml:space="preserve">Pri parku 14</t>
  </si>
  <si>
    <t xml:space="preserve">Opatovská cesta 39</t>
  </si>
  <si>
    <t xml:space="preserve">Soblahovská 22</t>
  </si>
  <si>
    <t xml:space="preserve">Stromová 3</t>
  </si>
  <si>
    <t xml:space="preserve">91108</t>
  </si>
  <si>
    <t xml:space="preserve">Šafárikova 11</t>
  </si>
  <si>
    <t xml:space="preserve">Šmidkeho 12</t>
  </si>
  <si>
    <t xml:space="preserve">Niva 9</t>
  </si>
  <si>
    <t xml:space="preserve">Legionárska 37</t>
  </si>
  <si>
    <t xml:space="preserve">M. Turkovej 5</t>
  </si>
  <si>
    <t xml:space="preserve">91105</t>
  </si>
  <si>
    <t xml:space="preserve">Medňanského 9</t>
  </si>
  <si>
    <t xml:space="preserve">Na dolinách 27</t>
  </si>
  <si>
    <t xml:space="preserve">Jána Halašu 11</t>
  </si>
  <si>
    <t xml:space="preserve">Kubranská 20</t>
  </si>
  <si>
    <t xml:space="preserve">00311405</t>
  </si>
  <si>
    <t xml:space="preserve">000311405</t>
  </si>
  <si>
    <t xml:space="preserve">91305</t>
  </si>
  <si>
    <t xml:space="preserve">Adamovské Kochanovce</t>
  </si>
  <si>
    <t xml:space="preserve">Adamovské Kochanovce 97</t>
  </si>
  <si>
    <t xml:space="preserve">505838</t>
  </si>
  <si>
    <t xml:space="preserve">00311413</t>
  </si>
  <si>
    <t xml:space="preserve">036125296</t>
  </si>
  <si>
    <t xml:space="preserve">Nové Mesto nad Váhom</t>
  </si>
  <si>
    <t xml:space="preserve">91638</t>
  </si>
  <si>
    <t xml:space="preserve">Beckov</t>
  </si>
  <si>
    <t xml:space="preserve">Beckov 262</t>
  </si>
  <si>
    <t xml:space="preserve">505846</t>
  </si>
  <si>
    <t xml:space="preserve">00311421</t>
  </si>
  <si>
    <t xml:space="preserve">000311421</t>
  </si>
  <si>
    <t xml:space="preserve">91325</t>
  </si>
  <si>
    <t xml:space="preserve">Bobot</t>
  </si>
  <si>
    <t xml:space="preserve">Bobot 63</t>
  </si>
  <si>
    <t xml:space="preserve">505854</t>
  </si>
  <si>
    <t xml:space="preserve">00311430</t>
  </si>
  <si>
    <t xml:space="preserve">036125083</t>
  </si>
  <si>
    <t xml:space="preserve">91307</t>
  </si>
  <si>
    <t xml:space="preserve">Bošáca</t>
  </si>
  <si>
    <t xml:space="preserve">Bošáca 131</t>
  </si>
  <si>
    <t xml:space="preserve">505871</t>
  </si>
  <si>
    <t xml:space="preserve">00311448</t>
  </si>
  <si>
    <t xml:space="preserve">000311448</t>
  </si>
  <si>
    <t xml:space="preserve">91625</t>
  </si>
  <si>
    <t xml:space="preserve">Brunovce</t>
  </si>
  <si>
    <t xml:space="preserve">Brunovce 107</t>
  </si>
  <si>
    <t xml:space="preserve">505889</t>
  </si>
  <si>
    <t xml:space="preserve">00311456</t>
  </si>
  <si>
    <t xml:space="preserve">036125075</t>
  </si>
  <si>
    <t xml:space="preserve">91611</t>
  </si>
  <si>
    <t xml:space="preserve">Bzince pod Javorinou</t>
  </si>
  <si>
    <t xml:space="preserve">Bzince pod Javorinou 343</t>
  </si>
  <si>
    <t xml:space="preserve">505897</t>
  </si>
  <si>
    <t xml:space="preserve">00311464</t>
  </si>
  <si>
    <t xml:space="preserve">000311464</t>
  </si>
  <si>
    <t xml:space="preserve">91621</t>
  </si>
  <si>
    <t xml:space="preserve">Čachtice</t>
  </si>
  <si>
    <t xml:space="preserve">Pionierska 348</t>
  </si>
  <si>
    <t xml:space="preserve">505901</t>
  </si>
  <si>
    <t xml:space="preserve">00311472</t>
  </si>
  <si>
    <t xml:space="preserve">037914821</t>
  </si>
  <si>
    <t xml:space="preserve">91627</t>
  </si>
  <si>
    <t xml:space="preserve">Častkovce</t>
  </si>
  <si>
    <t xml:space="preserve">Častkovce 157</t>
  </si>
  <si>
    <t xml:space="preserve">505919</t>
  </si>
  <si>
    <t xml:space="preserve">00311499</t>
  </si>
  <si>
    <t xml:space="preserve">036129836</t>
  </si>
  <si>
    <t xml:space="preserve">91444</t>
  </si>
  <si>
    <t xml:space="preserve">Dolná Poruba</t>
  </si>
  <si>
    <t xml:space="preserve">Dolná Poruba 63</t>
  </si>
  <si>
    <t xml:space="preserve">505935</t>
  </si>
  <si>
    <t xml:space="preserve">00311502</t>
  </si>
  <si>
    <t xml:space="preserve">036125873</t>
  </si>
  <si>
    <t xml:space="preserve">91332</t>
  </si>
  <si>
    <t xml:space="preserve">Dolná Súča</t>
  </si>
  <si>
    <t xml:space="preserve">Dolná Súča 251</t>
  </si>
  <si>
    <t xml:space="preserve">505943</t>
  </si>
  <si>
    <t xml:space="preserve">00311511</t>
  </si>
  <si>
    <t xml:space="preserve">000311511</t>
  </si>
  <si>
    <t xml:space="preserve">91641</t>
  </si>
  <si>
    <t xml:space="preserve">Dolné Srnie</t>
  </si>
  <si>
    <t xml:space="preserve">Dolné Srnie 170</t>
  </si>
  <si>
    <t xml:space="preserve">505951</t>
  </si>
  <si>
    <t xml:space="preserve">00311529</t>
  </si>
  <si>
    <t xml:space="preserve">036125911</t>
  </si>
  <si>
    <t xml:space="preserve">91303</t>
  </si>
  <si>
    <t xml:space="preserve">Drietoma</t>
  </si>
  <si>
    <t xml:space="preserve">Drietoma 453</t>
  </si>
  <si>
    <t xml:space="preserve">505960</t>
  </si>
  <si>
    <t xml:space="preserve">00311537</t>
  </si>
  <si>
    <t xml:space="preserve">036129763</t>
  </si>
  <si>
    <t xml:space="preserve">91323</t>
  </si>
  <si>
    <t xml:space="preserve">Dubodiel</t>
  </si>
  <si>
    <t xml:space="preserve">Dubodiel 335</t>
  </si>
  <si>
    <t xml:space="preserve">505978</t>
  </si>
  <si>
    <t xml:space="preserve">00311596</t>
  </si>
  <si>
    <t xml:space="preserve">000311596</t>
  </si>
  <si>
    <t xml:space="preserve">91632</t>
  </si>
  <si>
    <t xml:space="preserve">Hôrka nad Váhom</t>
  </si>
  <si>
    <t xml:space="preserve">Hôrka nad Váhom 225</t>
  </si>
  <si>
    <t xml:space="preserve">505994</t>
  </si>
  <si>
    <t xml:space="preserve">00311553</t>
  </si>
  <si>
    <t xml:space="preserve">036125440</t>
  </si>
  <si>
    <t xml:space="preserve">91624</t>
  </si>
  <si>
    <t xml:space="preserve">Horná Streda</t>
  </si>
  <si>
    <t xml:space="preserve">Horná Streda 391</t>
  </si>
  <si>
    <t xml:space="preserve">506001</t>
  </si>
  <si>
    <t xml:space="preserve">00311561</t>
  </si>
  <si>
    <t xml:space="preserve">036125881</t>
  </si>
  <si>
    <t xml:space="preserve">Materská škola ako súčasť základnej školy</t>
  </si>
  <si>
    <t xml:space="preserve">91333</t>
  </si>
  <si>
    <t xml:space="preserve">Horná Súča</t>
  </si>
  <si>
    <t xml:space="preserve">Horná Súča 235</t>
  </si>
  <si>
    <t xml:space="preserve">506010</t>
  </si>
  <si>
    <t xml:space="preserve">00311588</t>
  </si>
  <si>
    <t xml:space="preserve">036125938</t>
  </si>
  <si>
    <t xml:space="preserve">91442</t>
  </si>
  <si>
    <t xml:space="preserve">Horné Srnie</t>
  </si>
  <si>
    <t xml:space="preserve">Školská 808/1</t>
  </si>
  <si>
    <t xml:space="preserve">506036</t>
  </si>
  <si>
    <t xml:space="preserve">00311618</t>
  </si>
  <si>
    <t xml:space="preserve">000311618</t>
  </si>
  <si>
    <t xml:space="preserve">91633</t>
  </si>
  <si>
    <t xml:space="preserve">Hrádok</t>
  </si>
  <si>
    <t xml:space="preserve">Hrádok 149</t>
  </si>
  <si>
    <t xml:space="preserve">506052</t>
  </si>
  <si>
    <t xml:space="preserve">00311634</t>
  </si>
  <si>
    <t xml:space="preserve">000311634</t>
  </si>
  <si>
    <t xml:space="preserve">91614</t>
  </si>
  <si>
    <t xml:space="preserve">Hrašné</t>
  </si>
  <si>
    <t xml:space="preserve">Hrašné 3</t>
  </si>
  <si>
    <t xml:space="preserve">506079</t>
  </si>
  <si>
    <t xml:space="preserve">00311642</t>
  </si>
  <si>
    <t xml:space="preserve">036129780</t>
  </si>
  <si>
    <t xml:space="preserve">91304</t>
  </si>
  <si>
    <t xml:space="preserve">Chocholná - Velčice</t>
  </si>
  <si>
    <t xml:space="preserve">Chocholná - Velčice 311</t>
  </si>
  <si>
    <t xml:space="preserve">506087</t>
  </si>
  <si>
    <t xml:space="preserve">00311651</t>
  </si>
  <si>
    <t xml:space="preserve">036129861</t>
  </si>
  <si>
    <t xml:space="preserve">Ivanovce</t>
  </si>
  <si>
    <t xml:space="preserve">Ivanovce 17</t>
  </si>
  <si>
    <t xml:space="preserve">506095</t>
  </si>
  <si>
    <t xml:space="preserve">00311669</t>
  </si>
  <si>
    <t xml:space="preserve">042025737</t>
  </si>
  <si>
    <t xml:space="preserve">Elokované pracovisko ako súčasť Základnej školy s materskou školou</t>
  </si>
  <si>
    <t xml:space="preserve">91637</t>
  </si>
  <si>
    <t xml:space="preserve">Kálnica</t>
  </si>
  <si>
    <t xml:space="preserve">Kálnica 384</t>
  </si>
  <si>
    <t xml:space="preserve">506109</t>
  </si>
  <si>
    <t xml:space="preserve">00311685</t>
  </si>
  <si>
    <t xml:space="preserve">036125288</t>
  </si>
  <si>
    <t xml:space="preserve">91631</t>
  </si>
  <si>
    <t xml:space="preserve">Kočovce</t>
  </si>
  <si>
    <t xml:space="preserve">Kočovce 383</t>
  </si>
  <si>
    <t xml:space="preserve">506125</t>
  </si>
  <si>
    <t xml:space="preserve">00311693</t>
  </si>
  <si>
    <t xml:space="preserve">000311693</t>
  </si>
  <si>
    <t xml:space="preserve">Kostolná - Záriečie</t>
  </si>
  <si>
    <t xml:space="preserve">Kostolná - Záriečie 18</t>
  </si>
  <si>
    <t xml:space="preserve">506133</t>
  </si>
  <si>
    <t xml:space="preserve">00311707</t>
  </si>
  <si>
    <t xml:space="preserve">000311707</t>
  </si>
  <si>
    <t xml:space="preserve">91613</t>
  </si>
  <si>
    <t xml:space="preserve">Kostolné</t>
  </si>
  <si>
    <t xml:space="preserve">Kostolné 263</t>
  </si>
  <si>
    <t xml:space="preserve">506141</t>
  </si>
  <si>
    <t xml:space="preserve">00311715</t>
  </si>
  <si>
    <t xml:space="preserve">036128449</t>
  </si>
  <si>
    <t xml:space="preserve">91616</t>
  </si>
  <si>
    <t xml:space="preserve">Krajné</t>
  </si>
  <si>
    <t xml:space="preserve">Krajné 173</t>
  </si>
  <si>
    <t xml:space="preserve">506150</t>
  </si>
  <si>
    <t xml:space="preserve">00311731</t>
  </si>
  <si>
    <t xml:space="preserve">036125105</t>
  </si>
  <si>
    <t xml:space="preserve">91612</t>
  </si>
  <si>
    <t xml:space="preserve">Lubina</t>
  </si>
  <si>
    <t xml:space="preserve">Lubina 134</t>
  </si>
  <si>
    <t xml:space="preserve">506184</t>
  </si>
  <si>
    <t xml:space="preserve">00311774</t>
  </si>
  <si>
    <t xml:space="preserve">000311774</t>
  </si>
  <si>
    <t xml:space="preserve">91321</t>
  </si>
  <si>
    <t xml:space="preserve">Mníchova Lehota</t>
  </si>
  <si>
    <t xml:space="preserve">Mníchova Lehota 188</t>
  </si>
  <si>
    <t xml:space="preserve">506231</t>
  </si>
  <si>
    <t xml:space="preserve">00311782</t>
  </si>
  <si>
    <t xml:space="preserve">000311782</t>
  </si>
  <si>
    <t xml:space="preserve">91635</t>
  </si>
  <si>
    <t xml:space="preserve">Modrová</t>
  </si>
  <si>
    <t xml:space="preserve">Modrová 70</t>
  </si>
  <si>
    <t xml:space="preserve">506249</t>
  </si>
  <si>
    <t xml:space="preserve">00687243</t>
  </si>
  <si>
    <t xml:space="preserve">000687243</t>
  </si>
  <si>
    <t xml:space="preserve">Modrovka</t>
  </si>
  <si>
    <t xml:space="preserve">Modrovka 75</t>
  </si>
  <si>
    <t xml:space="preserve">506257</t>
  </si>
  <si>
    <t xml:space="preserve">00311791</t>
  </si>
  <si>
    <t xml:space="preserve">036125130</t>
  </si>
  <si>
    <t xml:space="preserve">Spojená škola - Materská škola pri základnej škole</t>
  </si>
  <si>
    <t xml:space="preserve">91642</t>
  </si>
  <si>
    <t xml:space="preserve">Moravské Lieskové</t>
  </si>
  <si>
    <t xml:space="preserve">Moravské Lieskové 25</t>
  </si>
  <si>
    <t xml:space="preserve">506265</t>
  </si>
  <si>
    <t xml:space="preserve">00311804</t>
  </si>
  <si>
    <t xml:space="preserve">036125920</t>
  </si>
  <si>
    <t xml:space="preserve">91326</t>
  </si>
  <si>
    <t xml:space="preserve">Motešice</t>
  </si>
  <si>
    <t xml:space="preserve">Motešice 77</t>
  </si>
  <si>
    <t xml:space="preserve">506273</t>
  </si>
  <si>
    <t xml:space="preserve">00311812</t>
  </si>
  <si>
    <t xml:space="preserve">000311812</t>
  </si>
  <si>
    <t xml:space="preserve">91441</t>
  </si>
  <si>
    <t xml:space="preserve">Nemšová</t>
  </si>
  <si>
    <t xml:space="preserve">Odbojárov 8</t>
  </si>
  <si>
    <t xml:space="preserve">506281</t>
  </si>
  <si>
    <t xml:space="preserve">00311821</t>
  </si>
  <si>
    <t xml:space="preserve">000311821</t>
  </si>
  <si>
    <t xml:space="preserve">Neporadza</t>
  </si>
  <si>
    <t xml:space="preserve">Neporadza 127</t>
  </si>
  <si>
    <t xml:space="preserve">506290</t>
  </si>
  <si>
    <t xml:space="preserve">00311839</t>
  </si>
  <si>
    <t xml:space="preserve">036125377</t>
  </si>
  <si>
    <t xml:space="preserve">91308</t>
  </si>
  <si>
    <t xml:space="preserve">Nová Bošáca</t>
  </si>
  <si>
    <t xml:space="preserve">Nová Bošáca 68</t>
  </si>
  <si>
    <t xml:space="preserve">506303</t>
  </si>
  <si>
    <t xml:space="preserve">00311863</t>
  </si>
  <si>
    <t xml:space="preserve">000311863</t>
  </si>
  <si>
    <t xml:space="preserve">91501</t>
  </si>
  <si>
    <t xml:space="preserve">Poľovnícka 12</t>
  </si>
  <si>
    <t xml:space="preserve">506338</t>
  </si>
  <si>
    <t xml:space="preserve">00311871</t>
  </si>
  <si>
    <t xml:space="preserve">000311871</t>
  </si>
  <si>
    <t xml:space="preserve">91622</t>
  </si>
  <si>
    <t xml:space="preserve">Očkov</t>
  </si>
  <si>
    <t xml:space="preserve">Očkov 176</t>
  </si>
  <si>
    <t xml:space="preserve">506346</t>
  </si>
  <si>
    <t xml:space="preserve">00311880</t>
  </si>
  <si>
    <t xml:space="preserve">036125954</t>
  </si>
  <si>
    <t xml:space="preserve">91443</t>
  </si>
  <si>
    <t xml:space="preserve">Omšenie</t>
  </si>
  <si>
    <t xml:space="preserve">Omšenie 329</t>
  </si>
  <si>
    <t xml:space="preserve">506354</t>
  </si>
  <si>
    <t xml:space="preserve">00311910</t>
  </si>
  <si>
    <t xml:space="preserve">036125300</t>
  </si>
  <si>
    <t xml:space="preserve">91623</t>
  </si>
  <si>
    <t xml:space="preserve">Pobedim</t>
  </si>
  <si>
    <t xml:space="preserve">Pobedim 2</t>
  </si>
  <si>
    <t xml:space="preserve">506401</t>
  </si>
  <si>
    <t xml:space="preserve">00311928</t>
  </si>
  <si>
    <t xml:space="preserve">036125431</t>
  </si>
  <si>
    <t xml:space="preserve">Podolie</t>
  </si>
  <si>
    <t xml:space="preserve">Hlavná 804</t>
  </si>
  <si>
    <t xml:space="preserve">506427</t>
  </si>
  <si>
    <t xml:space="preserve">00311936</t>
  </si>
  <si>
    <t xml:space="preserve">000311936</t>
  </si>
  <si>
    <t xml:space="preserve">Potvorice</t>
  </si>
  <si>
    <t xml:space="preserve">Potvorice 88</t>
  </si>
  <si>
    <t xml:space="preserve">506435</t>
  </si>
  <si>
    <t xml:space="preserve">00311944</t>
  </si>
  <si>
    <t xml:space="preserve">000311944</t>
  </si>
  <si>
    <t xml:space="preserve">91626</t>
  </si>
  <si>
    <t xml:space="preserve">Považany</t>
  </si>
  <si>
    <t xml:space="preserve">Považany 215</t>
  </si>
  <si>
    <t xml:space="preserve">506443</t>
  </si>
  <si>
    <t xml:space="preserve">00311952</t>
  </si>
  <si>
    <t xml:space="preserve">037914162</t>
  </si>
  <si>
    <t xml:space="preserve">91336</t>
  </si>
  <si>
    <t xml:space="preserve">Selec</t>
  </si>
  <si>
    <t xml:space="preserve">Selec 214</t>
  </si>
  <si>
    <t xml:space="preserve">506478</t>
  </si>
  <si>
    <t xml:space="preserve">00311987</t>
  </si>
  <si>
    <t xml:space="preserve">036125997</t>
  </si>
  <si>
    <t xml:space="preserve">91338</t>
  </si>
  <si>
    <t xml:space="preserve">Soblahov</t>
  </si>
  <si>
    <t xml:space="preserve">Soblahov 404</t>
  </si>
  <si>
    <t xml:space="preserve">506508</t>
  </si>
  <si>
    <t xml:space="preserve">00312002</t>
  </si>
  <si>
    <t xml:space="preserve">000312002</t>
  </si>
  <si>
    <t xml:space="preserve">91601</t>
  </si>
  <si>
    <t xml:space="preserve">Stará Turá</t>
  </si>
  <si>
    <t xml:space="preserve">Hurbanova 142</t>
  </si>
  <si>
    <t xml:space="preserve">506524</t>
  </si>
  <si>
    <t xml:space="preserve">00312011</t>
  </si>
  <si>
    <t xml:space="preserve">036126560</t>
  </si>
  <si>
    <t xml:space="preserve">91324</t>
  </si>
  <si>
    <t xml:space="preserve">Svinná</t>
  </si>
  <si>
    <t xml:space="preserve">Svinná 131</t>
  </si>
  <si>
    <t xml:space="preserve">506532</t>
  </si>
  <si>
    <t xml:space="preserve">00312029</t>
  </si>
  <si>
    <t xml:space="preserve">000312029</t>
  </si>
  <si>
    <t xml:space="preserve">Štvrtok</t>
  </si>
  <si>
    <t xml:space="preserve">Štvrtok 57</t>
  </si>
  <si>
    <t xml:space="preserve">506541</t>
  </si>
  <si>
    <t xml:space="preserve">00312045</t>
  </si>
  <si>
    <t xml:space="preserve">000312045</t>
  </si>
  <si>
    <t xml:space="preserve">Materská škola (s elokovanými triedami na J. Braneckého 129/13)</t>
  </si>
  <si>
    <t xml:space="preserve">91401</t>
  </si>
  <si>
    <t xml:space="preserve">Trenčianska Teplá</t>
  </si>
  <si>
    <t xml:space="preserve">Dobrá 1103</t>
  </si>
  <si>
    <t xml:space="preserve">506559</t>
  </si>
  <si>
    <t xml:space="preserve">00312053</t>
  </si>
  <si>
    <t xml:space="preserve">031201458</t>
  </si>
  <si>
    <t xml:space="preserve">Trenčianska Turná</t>
  </si>
  <si>
    <t xml:space="preserve">Trenčianska Turná 87</t>
  </si>
  <si>
    <t xml:space="preserve">506567</t>
  </si>
  <si>
    <t xml:space="preserve">00312061</t>
  </si>
  <si>
    <t xml:space="preserve">000312061</t>
  </si>
  <si>
    <t xml:space="preserve">Trenčianske Bohuslavice</t>
  </si>
  <si>
    <t xml:space="preserve">Trenč. Bohuslavice 255</t>
  </si>
  <si>
    <t xml:space="preserve">506583</t>
  </si>
  <si>
    <t xml:space="preserve">00312070</t>
  </si>
  <si>
    <t xml:space="preserve">000312070</t>
  </si>
  <si>
    <t xml:space="preserve">91322</t>
  </si>
  <si>
    <t xml:space="preserve">Trenčianske Jastrabie</t>
  </si>
  <si>
    <t xml:space="preserve">Trenčianske Jastrabie 254</t>
  </si>
  <si>
    <t xml:space="preserve">506591</t>
  </si>
  <si>
    <t xml:space="preserve">00312096</t>
  </si>
  <si>
    <t xml:space="preserve">000312096</t>
  </si>
  <si>
    <t xml:space="preserve">Trenčianske Mitice</t>
  </si>
  <si>
    <t xml:space="preserve">Trenčianske Mitice 243</t>
  </si>
  <si>
    <t xml:space="preserve">506605</t>
  </si>
  <si>
    <t xml:space="preserve">00312088</t>
  </si>
  <si>
    <t xml:space="preserve">000312088</t>
  </si>
  <si>
    <t xml:space="preserve">91451</t>
  </si>
  <si>
    <t xml:space="preserve">Trenčianske Teplice</t>
  </si>
  <si>
    <t xml:space="preserve">Sídlisko SNP 75</t>
  </si>
  <si>
    <t xml:space="preserve">506613</t>
  </si>
  <si>
    <t xml:space="preserve">00312126</t>
  </si>
  <si>
    <t xml:space="preserve">000312126</t>
  </si>
  <si>
    <t xml:space="preserve">Vaďovce</t>
  </si>
  <si>
    <t xml:space="preserve">Vaďovce 93</t>
  </si>
  <si>
    <t xml:space="preserve">506630</t>
  </si>
  <si>
    <t xml:space="preserve">00312134</t>
  </si>
  <si>
    <t xml:space="preserve">037918818</t>
  </si>
  <si>
    <t xml:space="preserve">Veľká Hradná</t>
  </si>
  <si>
    <t xml:space="preserve">Veľká Hradná 149</t>
  </si>
  <si>
    <t xml:space="preserve">506648</t>
  </si>
  <si>
    <t xml:space="preserve">00312142</t>
  </si>
  <si>
    <t xml:space="preserve">000312142</t>
  </si>
  <si>
    <t xml:space="preserve">91311</t>
  </si>
  <si>
    <t xml:space="preserve">Veľké Bierovce</t>
  </si>
  <si>
    <t xml:space="preserve">Veľké Bierovce 160</t>
  </si>
  <si>
    <t xml:space="preserve">506656</t>
  </si>
  <si>
    <t xml:space="preserve">00317667</t>
  </si>
  <si>
    <t xml:space="preserve">042276641</t>
  </si>
  <si>
    <t xml:space="preserve">Považská Bystrica</t>
  </si>
  <si>
    <t xml:space="preserve">01704</t>
  </si>
  <si>
    <t xml:space="preserve">Považské Podhradie 162</t>
  </si>
  <si>
    <t xml:space="preserve">512842</t>
  </si>
  <si>
    <t xml:space="preserve">000317667</t>
  </si>
  <si>
    <t xml:space="preserve">01701</t>
  </si>
  <si>
    <t xml:space="preserve">Sídl. Rozkvet 2024</t>
  </si>
  <si>
    <t xml:space="preserve">A. Grznára 1441</t>
  </si>
  <si>
    <t xml:space="preserve">042276632</t>
  </si>
  <si>
    <t xml:space="preserve">01705</t>
  </si>
  <si>
    <t xml:space="preserve">m. č. Považská Teplá 179</t>
  </si>
  <si>
    <t xml:space="preserve">Železničná 74</t>
  </si>
  <si>
    <t xml:space="preserve">A. Grznára 1444</t>
  </si>
  <si>
    <t xml:space="preserve">Dukelská 977</t>
  </si>
  <si>
    <t xml:space="preserve">Lánska 952</t>
  </si>
  <si>
    <t xml:space="preserve">Mierová 315/10</t>
  </si>
  <si>
    <t xml:space="preserve">00317063</t>
  </si>
  <si>
    <t xml:space="preserve">000317063</t>
  </si>
  <si>
    <t xml:space="preserve">01861</t>
  </si>
  <si>
    <t xml:space="preserve">Beluša</t>
  </si>
  <si>
    <t xml:space="preserve">Štúrova 5/5</t>
  </si>
  <si>
    <t xml:space="preserve">512851</t>
  </si>
  <si>
    <t xml:space="preserve">00317080</t>
  </si>
  <si>
    <t xml:space="preserve">036124672</t>
  </si>
  <si>
    <t xml:space="preserve">Ilava</t>
  </si>
  <si>
    <t xml:space="preserve">01853</t>
  </si>
  <si>
    <t xml:space="preserve">Bolešov</t>
  </si>
  <si>
    <t xml:space="preserve">Štúrova 271</t>
  </si>
  <si>
    <t xml:space="preserve">512885</t>
  </si>
  <si>
    <t xml:space="preserve">00317101</t>
  </si>
  <si>
    <t xml:space="preserve">000317101</t>
  </si>
  <si>
    <t xml:space="preserve">01812</t>
  </si>
  <si>
    <t xml:space="preserve">Brvnište</t>
  </si>
  <si>
    <t xml:space="preserve">Brvnište 417</t>
  </si>
  <si>
    <t xml:space="preserve">512915</t>
  </si>
  <si>
    <t xml:space="preserve">00317128</t>
  </si>
  <si>
    <t xml:space="preserve">000317128</t>
  </si>
  <si>
    <t xml:space="preserve">01856</t>
  </si>
  <si>
    <t xml:space="preserve">Červený Kameň</t>
  </si>
  <si>
    <t xml:space="preserve">Červený Kameň 228</t>
  </si>
  <si>
    <t xml:space="preserve">512931</t>
  </si>
  <si>
    <t xml:space="preserve">00317136</t>
  </si>
  <si>
    <t xml:space="preserve">037922386</t>
  </si>
  <si>
    <t xml:space="preserve">02051</t>
  </si>
  <si>
    <t xml:space="preserve">Dohňany</t>
  </si>
  <si>
    <t xml:space="preserve">Dohňany 468</t>
  </si>
  <si>
    <t xml:space="preserve">512940</t>
  </si>
  <si>
    <t xml:space="preserve">00317144</t>
  </si>
  <si>
    <t xml:space="preserve">000317144</t>
  </si>
  <si>
    <t xml:space="preserve">02061</t>
  </si>
  <si>
    <t xml:space="preserve">Dolná Breznica</t>
  </si>
  <si>
    <t xml:space="preserve">Dolná Breznica 62</t>
  </si>
  <si>
    <t xml:space="preserve">512958</t>
  </si>
  <si>
    <t xml:space="preserve">00317152</t>
  </si>
  <si>
    <t xml:space="preserve">000317152</t>
  </si>
  <si>
    <t xml:space="preserve">01802</t>
  </si>
  <si>
    <t xml:space="preserve">Dolná Mariková</t>
  </si>
  <si>
    <t xml:space="preserve">Dolná Mariková 464</t>
  </si>
  <si>
    <t xml:space="preserve">512966</t>
  </si>
  <si>
    <t xml:space="preserve">00317195</t>
  </si>
  <si>
    <t xml:space="preserve">000317195</t>
  </si>
  <si>
    <t xml:space="preserve">01816</t>
  </si>
  <si>
    <t xml:space="preserve">Domaniža</t>
  </si>
  <si>
    <t xml:space="preserve">Domaniža 419</t>
  </si>
  <si>
    <t xml:space="preserve">513008</t>
  </si>
  <si>
    <t xml:space="preserve">00317209</t>
  </si>
  <si>
    <t xml:space="preserve">000317209</t>
  </si>
  <si>
    <t xml:space="preserve">01841</t>
  </si>
  <si>
    <t xml:space="preserve">Dubnica nad Váhom</t>
  </si>
  <si>
    <t xml:space="preserve">Centrum II 72</t>
  </si>
  <si>
    <t xml:space="preserve">513016</t>
  </si>
  <si>
    <t xml:space="preserve">031202284</t>
  </si>
  <si>
    <t xml:space="preserve">Centrum II 85</t>
  </si>
  <si>
    <t xml:space="preserve">035678127</t>
  </si>
  <si>
    <t xml:space="preserve">Centrum I 31</t>
  </si>
  <si>
    <t xml:space="preserve">035678119</t>
  </si>
  <si>
    <t xml:space="preserve">Pod hájom 28</t>
  </si>
  <si>
    <t xml:space="preserve">00317217</t>
  </si>
  <si>
    <t xml:space="preserve">000317217</t>
  </si>
  <si>
    <t xml:space="preserve">01852</t>
  </si>
  <si>
    <t xml:space="preserve">Dulov</t>
  </si>
  <si>
    <t xml:space="preserve">Dulov 201</t>
  </si>
  <si>
    <t xml:space="preserve">513024</t>
  </si>
  <si>
    <t xml:space="preserve">00317284</t>
  </si>
  <si>
    <t xml:space="preserve">037914707</t>
  </si>
  <si>
    <t xml:space="preserve">01835</t>
  </si>
  <si>
    <t xml:space="preserve">Horná Poruba</t>
  </si>
  <si>
    <t xml:space="preserve">Horná Poruba 84</t>
  </si>
  <si>
    <t xml:space="preserve">513091</t>
  </si>
  <si>
    <t xml:space="preserve">00317306</t>
  </si>
  <si>
    <t xml:space="preserve">000317306</t>
  </si>
  <si>
    <t xml:space="preserve">02062</t>
  </si>
  <si>
    <t xml:space="preserve">Horovce</t>
  </si>
  <si>
    <t xml:space="preserve">Horovce 79</t>
  </si>
  <si>
    <t xml:space="preserve">513121</t>
  </si>
  <si>
    <t xml:space="preserve">00317331</t>
  </si>
  <si>
    <t xml:space="preserve">000317331</t>
  </si>
  <si>
    <t xml:space="preserve">01901</t>
  </si>
  <si>
    <t xml:space="preserve">Ilava-Klobušice</t>
  </si>
  <si>
    <t xml:space="preserve">Okružná 53/5</t>
  </si>
  <si>
    <t xml:space="preserve">513156</t>
  </si>
  <si>
    <t xml:space="preserve">Medňanská 512</t>
  </si>
  <si>
    <t xml:space="preserve">00317349</t>
  </si>
  <si>
    <t xml:space="preserve">000317349</t>
  </si>
  <si>
    <t xml:space="preserve">01817</t>
  </si>
  <si>
    <t xml:space="preserve">Jasenica</t>
  </si>
  <si>
    <t xml:space="preserve">Jasenica 214</t>
  </si>
  <si>
    <t xml:space="preserve">513172</t>
  </si>
  <si>
    <t xml:space="preserve">00317390</t>
  </si>
  <si>
    <t xml:space="preserve">036124656</t>
  </si>
  <si>
    <t xml:space="preserve">01864</t>
  </si>
  <si>
    <t xml:space="preserve">Košeca</t>
  </si>
  <si>
    <t xml:space="preserve">Košeca 490</t>
  </si>
  <si>
    <t xml:space="preserve">513253</t>
  </si>
  <si>
    <t xml:space="preserve">00317438</t>
  </si>
  <si>
    <t xml:space="preserve">000317438</t>
  </si>
  <si>
    <t xml:space="preserve">01863</t>
  </si>
  <si>
    <t xml:space="preserve">Ladce</t>
  </si>
  <si>
    <t xml:space="preserve">Hviezdoslavova 2</t>
  </si>
  <si>
    <t xml:space="preserve">513296</t>
  </si>
  <si>
    <t xml:space="preserve">00317446</t>
  </si>
  <si>
    <t xml:space="preserve">036129771</t>
  </si>
  <si>
    <t xml:space="preserve">02055</t>
  </si>
  <si>
    <t xml:space="preserve">Lazy pod Makytou</t>
  </si>
  <si>
    <t xml:space="preserve">Lazy pod Makytou 148</t>
  </si>
  <si>
    <t xml:space="preserve">513300</t>
  </si>
  <si>
    <t xml:space="preserve">00317454</t>
  </si>
  <si>
    <t xml:space="preserve">036125571</t>
  </si>
  <si>
    <t xml:space="preserve">02063</t>
  </si>
  <si>
    <t xml:space="preserve">Lednica</t>
  </si>
  <si>
    <t xml:space="preserve">Lednica 42</t>
  </si>
  <si>
    <t xml:space="preserve">513318</t>
  </si>
  <si>
    <t xml:space="preserve">00317462</t>
  </si>
  <si>
    <t xml:space="preserve">000317462</t>
  </si>
  <si>
    <t xml:space="preserve">Lednické Rovne</t>
  </si>
  <si>
    <t xml:space="preserve">Súhradka 204</t>
  </si>
  <si>
    <t xml:space="preserve">513326</t>
  </si>
  <si>
    <t xml:space="preserve">00317489</t>
  </si>
  <si>
    <t xml:space="preserve">000317489</t>
  </si>
  <si>
    <t xml:space="preserve">02053</t>
  </si>
  <si>
    <t xml:space="preserve">Lúky</t>
  </si>
  <si>
    <t xml:space="preserve">Lúky 72</t>
  </si>
  <si>
    <t xml:space="preserve">513334</t>
  </si>
  <si>
    <t xml:space="preserve">00317471</t>
  </si>
  <si>
    <t xml:space="preserve">031202471</t>
  </si>
  <si>
    <t xml:space="preserve">02054</t>
  </si>
  <si>
    <t xml:space="preserve">Lysá pod Makytou</t>
  </si>
  <si>
    <t xml:space="preserve">Lysá pod Makytou 15</t>
  </si>
  <si>
    <t xml:space="preserve">513342</t>
  </si>
  <si>
    <t xml:space="preserve">00317870</t>
  </si>
  <si>
    <t xml:space="preserve">037914782</t>
  </si>
  <si>
    <t xml:space="preserve">01831</t>
  </si>
  <si>
    <t xml:space="preserve">Košecké Podhradie</t>
  </si>
  <si>
    <t xml:space="preserve">Košecké Podhradie 301</t>
  </si>
  <si>
    <t xml:space="preserve">513351</t>
  </si>
  <si>
    <t xml:space="preserve">00317519</t>
  </si>
  <si>
    <t xml:space="preserve">000317519</t>
  </si>
  <si>
    <t xml:space="preserve">02052</t>
  </si>
  <si>
    <t xml:space="preserve">Mestečko</t>
  </si>
  <si>
    <t xml:space="preserve">Mestečko 109</t>
  </si>
  <si>
    <t xml:space="preserve">513377</t>
  </si>
  <si>
    <t xml:space="preserve">00317527</t>
  </si>
  <si>
    <t xml:space="preserve">036124613</t>
  </si>
  <si>
    <t xml:space="preserve">01857</t>
  </si>
  <si>
    <t xml:space="preserve">Mikušovce</t>
  </si>
  <si>
    <t xml:space="preserve">Mikušovce 16</t>
  </si>
  <si>
    <t xml:space="preserve">513385</t>
  </si>
  <si>
    <t xml:space="preserve">00317586</t>
  </si>
  <si>
    <t xml:space="preserve">000317586</t>
  </si>
  <si>
    <t xml:space="preserve">01851</t>
  </si>
  <si>
    <t xml:space="preserve">Nová Dubnica</t>
  </si>
  <si>
    <t xml:space="preserve">Petra Jilemnického 12/5</t>
  </si>
  <si>
    <t xml:space="preserve">513440</t>
  </si>
  <si>
    <t xml:space="preserve">00317594</t>
  </si>
  <si>
    <t xml:space="preserve">000317594</t>
  </si>
  <si>
    <t xml:space="preserve">01813</t>
  </si>
  <si>
    <t xml:space="preserve">Papradno</t>
  </si>
  <si>
    <t xml:space="preserve">Papradno 372</t>
  </si>
  <si>
    <t xml:space="preserve">513466</t>
  </si>
  <si>
    <t xml:space="preserve">00317608</t>
  </si>
  <si>
    <t xml:space="preserve">000317608</t>
  </si>
  <si>
    <t xml:space="preserve">01826</t>
  </si>
  <si>
    <t xml:space="preserve">Plevník - Drienové</t>
  </si>
  <si>
    <t xml:space="preserve">Plevník - Drienové 255</t>
  </si>
  <si>
    <t xml:space="preserve">513474</t>
  </si>
  <si>
    <t xml:space="preserve">00317691</t>
  </si>
  <si>
    <t xml:space="preserve">000317691</t>
  </si>
  <si>
    <t xml:space="preserve">01815</t>
  </si>
  <si>
    <t xml:space="preserve">Prečín</t>
  </si>
  <si>
    <t xml:space="preserve">Prečín 275</t>
  </si>
  <si>
    <t xml:space="preserve">513563</t>
  </si>
  <si>
    <t xml:space="preserve">00317721</t>
  </si>
  <si>
    <t xml:space="preserve">036124681</t>
  </si>
  <si>
    <t xml:space="preserve">Pruské</t>
  </si>
  <si>
    <t xml:space="preserve">Školská 389</t>
  </si>
  <si>
    <t xml:space="preserve">513598</t>
  </si>
  <si>
    <t xml:space="preserve">00317730</t>
  </si>
  <si>
    <t xml:space="preserve">000317730</t>
  </si>
  <si>
    <t xml:space="preserve">01822</t>
  </si>
  <si>
    <t xml:space="preserve">Pružina</t>
  </si>
  <si>
    <t xml:space="preserve">Pružina 125</t>
  </si>
  <si>
    <t xml:space="preserve">513601</t>
  </si>
  <si>
    <t xml:space="preserve">opravný výkaz ÚIPŠ 4. dec.2012 (+24 detí)</t>
  </si>
  <si>
    <t xml:space="preserve">00317748</t>
  </si>
  <si>
    <t xml:space="preserve">000317748</t>
  </si>
  <si>
    <t xml:space="preserve">02001</t>
  </si>
  <si>
    <t xml:space="preserve">Ul. 1. mája 1348/28</t>
  </si>
  <si>
    <t xml:space="preserve">513610</t>
  </si>
  <si>
    <t xml:space="preserve">Požiarna 1291/26</t>
  </si>
  <si>
    <t xml:space="preserve">Požiarna 1292/5</t>
  </si>
  <si>
    <t xml:space="preserve">036125784</t>
  </si>
  <si>
    <t xml:space="preserve">Slovanská 23</t>
  </si>
  <si>
    <t xml:space="preserve">Chmelinec 1411</t>
  </si>
  <si>
    <t xml:space="preserve">m. č. Nosice 221</t>
  </si>
  <si>
    <t xml:space="preserve">Mládežnícka 13</t>
  </si>
  <si>
    <t xml:space="preserve">00591611</t>
  </si>
  <si>
    <t xml:space="preserve">000591611</t>
  </si>
  <si>
    <t xml:space="preserve">Stupné</t>
  </si>
  <si>
    <t xml:space="preserve">Stupné 19</t>
  </si>
  <si>
    <t xml:space="preserve">513687</t>
  </si>
  <si>
    <t xml:space="preserve">00317837</t>
  </si>
  <si>
    <t xml:space="preserve">000317837</t>
  </si>
  <si>
    <t xml:space="preserve">01855</t>
  </si>
  <si>
    <t xml:space="preserve">Tuchyňa</t>
  </si>
  <si>
    <t xml:space="preserve">Tuchyňa 104</t>
  </si>
  <si>
    <t xml:space="preserve">513725</t>
  </si>
  <si>
    <t xml:space="preserve">00317853</t>
  </si>
  <si>
    <t xml:space="preserve">036129798</t>
  </si>
  <si>
    <t xml:space="preserve">01801</t>
  </si>
  <si>
    <t xml:space="preserve">Udiča</t>
  </si>
  <si>
    <t xml:space="preserve">Udiča 248</t>
  </si>
  <si>
    <t xml:space="preserve">513741</t>
  </si>
  <si>
    <t xml:space="preserve">00317888</t>
  </si>
  <si>
    <t xml:space="preserve">042276675</t>
  </si>
  <si>
    <t xml:space="preserve">Visolaje</t>
  </si>
  <si>
    <t xml:space="preserve">Visolaje 150</t>
  </si>
  <si>
    <t xml:space="preserve">513776</t>
  </si>
  <si>
    <t xml:space="preserve">00317926</t>
  </si>
  <si>
    <t xml:space="preserve">031202411</t>
  </si>
  <si>
    <t xml:space="preserve">Záriečie</t>
  </si>
  <si>
    <t xml:space="preserve">Záriečie 189</t>
  </si>
  <si>
    <t xml:space="preserve">513814</t>
  </si>
  <si>
    <t xml:space="preserve">00317969</t>
  </si>
  <si>
    <t xml:space="preserve">000317969</t>
  </si>
  <si>
    <t xml:space="preserve">01832</t>
  </si>
  <si>
    <t xml:space="preserve">Zliechov</t>
  </si>
  <si>
    <t xml:space="preserve">Zliechov 47</t>
  </si>
  <si>
    <t xml:space="preserve">513865</t>
  </si>
  <si>
    <t xml:space="preserve">00318442</t>
  </si>
  <si>
    <t xml:space="preserve">000318442</t>
  </si>
  <si>
    <t xml:space="preserve">Prievidza</t>
  </si>
  <si>
    <t xml:space="preserve">97101</t>
  </si>
  <si>
    <t xml:space="preserve">M. Gorkého 223/2</t>
  </si>
  <si>
    <t xml:space="preserve">513881</t>
  </si>
  <si>
    <t xml:space="preserve">M. Mišíka 398/15</t>
  </si>
  <si>
    <t xml:space="preserve">Malonecpalská 206/37</t>
  </si>
  <si>
    <t xml:space="preserve">Nábr. sv. Cyrila 360/28</t>
  </si>
  <si>
    <t xml:space="preserve">P. Benického 154/1</t>
  </si>
  <si>
    <t xml:space="preserve">J. Matušku 759/1</t>
  </si>
  <si>
    <t xml:space="preserve">A. Mišúta 731/2</t>
  </si>
  <si>
    <t xml:space="preserve">D. Krmana 334/6</t>
  </si>
  <si>
    <t xml:space="preserve">Š. Závodníka 488/18</t>
  </si>
  <si>
    <t xml:space="preserve">Športová 134/34</t>
  </si>
  <si>
    <t xml:space="preserve">V. Clementisa 251/12</t>
  </si>
  <si>
    <t xml:space="preserve">00318001</t>
  </si>
  <si>
    <t xml:space="preserve">031201628</t>
  </si>
  <si>
    <t xml:space="preserve">97201</t>
  </si>
  <si>
    <t xml:space="preserve">Bojnice</t>
  </si>
  <si>
    <t xml:space="preserve">Pribinova 11</t>
  </si>
  <si>
    <t xml:space="preserve">513903</t>
  </si>
  <si>
    <t xml:space="preserve">00318019</t>
  </si>
  <si>
    <t xml:space="preserve">036126659</t>
  </si>
  <si>
    <t xml:space="preserve">97245</t>
  </si>
  <si>
    <t xml:space="preserve">Bystričany</t>
  </si>
  <si>
    <t xml:space="preserve">Bernolákova 160/9</t>
  </si>
  <si>
    <t xml:space="preserve">513911</t>
  </si>
  <si>
    <t xml:space="preserve">00318027</t>
  </si>
  <si>
    <t xml:space="preserve">037913743</t>
  </si>
  <si>
    <t xml:space="preserve">Cigeľ</t>
  </si>
  <si>
    <t xml:space="preserve">Cigeľ 276</t>
  </si>
  <si>
    <t xml:space="preserve">513920</t>
  </si>
  <si>
    <t xml:space="preserve">00318035</t>
  </si>
  <si>
    <t xml:space="preserve">036126667</t>
  </si>
  <si>
    <t xml:space="preserve">97229</t>
  </si>
  <si>
    <t xml:space="preserve">Čavoj</t>
  </si>
  <si>
    <t xml:space="preserve">Čavoj 35</t>
  </si>
  <si>
    <t xml:space="preserve">513938</t>
  </si>
  <si>
    <t xml:space="preserve">00318043</t>
  </si>
  <si>
    <t xml:space="preserve">042019877</t>
  </si>
  <si>
    <t xml:space="preserve">97246</t>
  </si>
  <si>
    <t xml:space="preserve">Čereňany</t>
  </si>
  <si>
    <t xml:space="preserve">Školská 405/2</t>
  </si>
  <si>
    <t xml:space="preserve">513946</t>
  </si>
  <si>
    <t xml:space="preserve">00318051</t>
  </si>
  <si>
    <t xml:space="preserve">037915380</t>
  </si>
  <si>
    <t xml:space="preserve">97224</t>
  </si>
  <si>
    <t xml:space="preserve">Diviacka Nová Ves</t>
  </si>
  <si>
    <t xml:space="preserve">Diviacka Nová Ves 260</t>
  </si>
  <si>
    <t xml:space="preserve">513954</t>
  </si>
  <si>
    <t xml:space="preserve">00318060</t>
  </si>
  <si>
    <t xml:space="preserve">036126683</t>
  </si>
  <si>
    <t xml:space="preserve">97225</t>
  </si>
  <si>
    <t xml:space="preserve">Diviaky nad Nitricou</t>
  </si>
  <si>
    <t xml:space="preserve">Banky 20</t>
  </si>
  <si>
    <t xml:space="preserve">513962</t>
  </si>
  <si>
    <t xml:space="preserve">Diviaky nad Nitricou 3</t>
  </si>
  <si>
    <t xml:space="preserve">00318086</t>
  </si>
  <si>
    <t xml:space="preserve">036126691</t>
  </si>
  <si>
    <t xml:space="preserve">97223</t>
  </si>
  <si>
    <t xml:space="preserve">Dolné Vestenice</t>
  </si>
  <si>
    <t xml:space="preserve">Rudolfa Jašíka 348</t>
  </si>
  <si>
    <t xml:space="preserve">513989</t>
  </si>
  <si>
    <t xml:space="preserve">00318094</t>
  </si>
  <si>
    <t xml:space="preserve">000318094</t>
  </si>
  <si>
    <t xml:space="preserve">97251</t>
  </si>
  <si>
    <t xml:space="preserve">Handlová</t>
  </si>
  <si>
    <t xml:space="preserve">Ul. SNP 27</t>
  </si>
  <si>
    <t xml:space="preserve">513997</t>
  </si>
  <si>
    <t xml:space="preserve">00318108</t>
  </si>
  <si>
    <t xml:space="preserve">036126713</t>
  </si>
  <si>
    <t xml:space="preserve">97248</t>
  </si>
  <si>
    <t xml:space="preserve">Horná Ves</t>
  </si>
  <si>
    <t xml:space="preserve">Horná Ves 360</t>
  </si>
  <si>
    <t xml:space="preserve">514004</t>
  </si>
  <si>
    <t xml:space="preserve">00318116</t>
  </si>
  <si>
    <t xml:space="preserve">000318116</t>
  </si>
  <si>
    <t xml:space="preserve">97222</t>
  </si>
  <si>
    <t xml:space="preserve">Horné Vestenice</t>
  </si>
  <si>
    <t xml:space="preserve">Horné Vestenice 257</t>
  </si>
  <si>
    <t xml:space="preserve">514012</t>
  </si>
  <si>
    <t xml:space="preserve">00318124</t>
  </si>
  <si>
    <t xml:space="preserve">036126675</t>
  </si>
  <si>
    <t xml:space="preserve">97232</t>
  </si>
  <si>
    <t xml:space="preserve">Chrenovec - Brusno</t>
  </si>
  <si>
    <t xml:space="preserve">Chrenovec - Brusno 395</t>
  </si>
  <si>
    <t xml:space="preserve">514021</t>
  </si>
  <si>
    <t xml:space="preserve">00318167</t>
  </si>
  <si>
    <t xml:space="preserve">000318167</t>
  </si>
  <si>
    <t xml:space="preserve">97244</t>
  </si>
  <si>
    <t xml:space="preserve">Kamenec pod Vtáčnikom</t>
  </si>
  <si>
    <t xml:space="preserve">Na pažite 496/7</t>
  </si>
  <si>
    <t xml:space="preserve">514063</t>
  </si>
  <si>
    <t xml:space="preserve">00518239</t>
  </si>
  <si>
    <t xml:space="preserve">000518239</t>
  </si>
  <si>
    <t xml:space="preserve">97217</t>
  </si>
  <si>
    <t xml:space="preserve">Kanianka</t>
  </si>
  <si>
    <t xml:space="preserve">Pionierov 82/6</t>
  </si>
  <si>
    <t xml:space="preserve">514071</t>
  </si>
  <si>
    <t xml:space="preserve">00318183</t>
  </si>
  <si>
    <t xml:space="preserve">000318183</t>
  </si>
  <si>
    <t xml:space="preserve">97215</t>
  </si>
  <si>
    <t xml:space="preserve">Kľačno</t>
  </si>
  <si>
    <t xml:space="preserve">Kľačno 326</t>
  </si>
  <si>
    <t xml:space="preserve">514080</t>
  </si>
  <si>
    <t xml:space="preserve">00318205</t>
  </si>
  <si>
    <t xml:space="preserve">000318205</t>
  </si>
  <si>
    <t xml:space="preserve">97226</t>
  </si>
  <si>
    <t xml:space="preserve">Kostolná Ves</t>
  </si>
  <si>
    <t xml:space="preserve">Kostolná Ves 62</t>
  </si>
  <si>
    <t xml:space="preserve">514101</t>
  </si>
  <si>
    <t xml:space="preserve">00318213</t>
  </si>
  <si>
    <t xml:space="preserve">036126730</t>
  </si>
  <si>
    <t xml:space="preserve">97241</t>
  </si>
  <si>
    <t xml:space="preserve">Koš</t>
  </si>
  <si>
    <t xml:space="preserve">Nová 525</t>
  </si>
  <si>
    <t xml:space="preserve">514110</t>
  </si>
  <si>
    <t xml:space="preserve">00318221</t>
  </si>
  <si>
    <t xml:space="preserve">036126748</t>
  </si>
  <si>
    <t xml:space="preserve">97211</t>
  </si>
  <si>
    <t xml:space="preserve">Lazany</t>
  </si>
  <si>
    <t xml:space="preserve">Lazany 424/11</t>
  </si>
  <si>
    <t xml:space="preserve">514128</t>
  </si>
  <si>
    <t xml:space="preserve">00318256</t>
  </si>
  <si>
    <t xml:space="preserve">000318256</t>
  </si>
  <si>
    <t xml:space="preserve">97242</t>
  </si>
  <si>
    <t xml:space="preserve">Lehota pod Vtáčnikom</t>
  </si>
  <si>
    <t xml:space="preserve">Banícka 22/45</t>
  </si>
  <si>
    <t xml:space="preserve">514136</t>
  </si>
  <si>
    <t xml:space="preserve">Školská 748/1</t>
  </si>
  <si>
    <t xml:space="preserve">00318230</t>
  </si>
  <si>
    <t xml:space="preserve">036131415</t>
  </si>
  <si>
    <t xml:space="preserve">97227</t>
  </si>
  <si>
    <t xml:space="preserve">Liešťany</t>
  </si>
  <si>
    <t xml:space="preserve">Liešťany 191</t>
  </si>
  <si>
    <t xml:space="preserve">514144</t>
  </si>
  <si>
    <t xml:space="preserve">00318272</t>
  </si>
  <si>
    <t xml:space="preserve">000318272</t>
  </si>
  <si>
    <t xml:space="preserve">Malá Čausa</t>
  </si>
  <si>
    <t xml:space="preserve">Malá Čausa 1</t>
  </si>
  <si>
    <t xml:space="preserve">514179</t>
  </si>
  <si>
    <t xml:space="preserve">00318281</t>
  </si>
  <si>
    <t xml:space="preserve">000318281</t>
  </si>
  <si>
    <t xml:space="preserve">97213</t>
  </si>
  <si>
    <t xml:space="preserve">Malinová</t>
  </si>
  <si>
    <t xml:space="preserve">Malinová 1</t>
  </si>
  <si>
    <t xml:space="preserve">514187</t>
  </si>
  <si>
    <t xml:space="preserve">00318302</t>
  </si>
  <si>
    <t xml:space="preserve">036126764</t>
  </si>
  <si>
    <t xml:space="preserve">97212</t>
  </si>
  <si>
    <t xml:space="preserve">Nedožery - Brezany</t>
  </si>
  <si>
    <t xml:space="preserve">Kpt. Nálepku 611</t>
  </si>
  <si>
    <t xml:space="preserve">514209</t>
  </si>
  <si>
    <t xml:space="preserve">00318337</t>
  </si>
  <si>
    <t xml:space="preserve">036126934</t>
  </si>
  <si>
    <t xml:space="preserve">Materská škola ako súčasť Spojenej školy - organizačnej zložky Základná škola - Grundschule mit Kindergarten</t>
  </si>
  <si>
    <t xml:space="preserve">Nitrianske Pravno</t>
  </si>
  <si>
    <t xml:space="preserve">514225</t>
  </si>
  <si>
    <t xml:space="preserve">00318345</t>
  </si>
  <si>
    <t xml:space="preserve">000318345</t>
  </si>
  <si>
    <t xml:space="preserve">Nitrianske Rudno</t>
  </si>
  <si>
    <t xml:space="preserve">Hlavná 534/66</t>
  </si>
  <si>
    <t xml:space="preserve">514233</t>
  </si>
  <si>
    <t xml:space="preserve">00318353</t>
  </si>
  <si>
    <t xml:space="preserve">042020131</t>
  </si>
  <si>
    <t xml:space="preserve">Materská škola pri Základnej škole Fraňa Madvu</t>
  </si>
  <si>
    <t xml:space="preserve">97221</t>
  </si>
  <si>
    <t xml:space="preserve">Nitrianske Sučany</t>
  </si>
  <si>
    <t xml:space="preserve">Nitrianske Sučany 353</t>
  </si>
  <si>
    <t xml:space="preserve">514241</t>
  </si>
  <si>
    <t xml:space="preserve">00318329</t>
  </si>
  <si>
    <t xml:space="preserve">036126781</t>
  </si>
  <si>
    <t xml:space="preserve">Nitrica</t>
  </si>
  <si>
    <t xml:space="preserve">Nitrica 41</t>
  </si>
  <si>
    <t xml:space="preserve">514250</t>
  </si>
  <si>
    <t xml:space="preserve">00318361</t>
  </si>
  <si>
    <t xml:space="preserve">000318361</t>
  </si>
  <si>
    <t xml:space="preserve">97271</t>
  </si>
  <si>
    <t xml:space="preserve">Nováky</t>
  </si>
  <si>
    <t xml:space="preserve">Svätoplukova 91</t>
  </si>
  <si>
    <t xml:space="preserve">514268</t>
  </si>
  <si>
    <t xml:space="preserve">00318388</t>
  </si>
  <si>
    <t xml:space="preserve">000318388</t>
  </si>
  <si>
    <t xml:space="preserve">97202</t>
  </si>
  <si>
    <t xml:space="preserve">Opatovce nad Nitrou</t>
  </si>
  <si>
    <t xml:space="preserve">Opatovce nad Nitrou 139</t>
  </si>
  <si>
    <t xml:space="preserve">514284</t>
  </si>
  <si>
    <t xml:space="preserve">00318396</t>
  </si>
  <si>
    <t xml:space="preserve">000318396</t>
  </si>
  <si>
    <t xml:space="preserve">97247</t>
  </si>
  <si>
    <t xml:space="preserve">Oslany</t>
  </si>
  <si>
    <t xml:space="preserve">Školská 57/4</t>
  </si>
  <si>
    <t xml:space="preserve">514292</t>
  </si>
  <si>
    <t xml:space="preserve">00318418</t>
  </si>
  <si>
    <t xml:space="preserve">000318418</t>
  </si>
  <si>
    <t xml:space="preserve">97216</t>
  </si>
  <si>
    <t xml:space="preserve">Poluvsie</t>
  </si>
  <si>
    <t xml:space="preserve">Poluvsie 28</t>
  </si>
  <si>
    <t xml:space="preserve">514314</t>
  </si>
  <si>
    <t xml:space="preserve">00318426</t>
  </si>
  <si>
    <t xml:space="preserve">000318426</t>
  </si>
  <si>
    <t xml:space="preserve">Poruba</t>
  </si>
  <si>
    <t xml:space="preserve">Poruba 354</t>
  </si>
  <si>
    <t xml:space="preserve">514322</t>
  </si>
  <si>
    <t xml:space="preserve">00318434</t>
  </si>
  <si>
    <t xml:space="preserve">000318434</t>
  </si>
  <si>
    <t xml:space="preserve">Pravenec</t>
  </si>
  <si>
    <t xml:space="preserve">Pravenec 233</t>
  </si>
  <si>
    <t xml:space="preserve">514331</t>
  </si>
  <si>
    <t xml:space="preserve">00318451</t>
  </si>
  <si>
    <t xml:space="preserve">000318451</t>
  </si>
  <si>
    <t xml:space="preserve">Radobica</t>
  </si>
  <si>
    <t xml:space="preserve">Radobica 90</t>
  </si>
  <si>
    <t xml:space="preserve">514349</t>
  </si>
  <si>
    <t xml:space="preserve">00318469</t>
  </si>
  <si>
    <t xml:space="preserve">036126811</t>
  </si>
  <si>
    <t xml:space="preserve">97231</t>
  </si>
  <si>
    <t xml:space="preserve">Ráztočno</t>
  </si>
  <si>
    <t xml:space="preserve">Komenského 428/43</t>
  </si>
  <si>
    <t xml:space="preserve">514357</t>
  </si>
  <si>
    <t xml:space="preserve">00648566</t>
  </si>
  <si>
    <t xml:space="preserve">000648566</t>
  </si>
  <si>
    <t xml:space="preserve">Rudnianska Lehota</t>
  </si>
  <si>
    <t xml:space="preserve">Rudnianska Lehota 224</t>
  </si>
  <si>
    <t xml:space="preserve">514365</t>
  </si>
  <si>
    <t xml:space="preserve">00318485</t>
  </si>
  <si>
    <t xml:space="preserve">000318485</t>
  </si>
  <si>
    <t xml:space="preserve">97205</t>
  </si>
  <si>
    <t xml:space="preserve">Sebedražie</t>
  </si>
  <si>
    <t xml:space="preserve">Boriny 475</t>
  </si>
  <si>
    <t xml:space="preserve">514373</t>
  </si>
  <si>
    <t xml:space="preserve">00318523</t>
  </si>
  <si>
    <t xml:space="preserve">000318523</t>
  </si>
  <si>
    <t xml:space="preserve">97214</t>
  </si>
  <si>
    <t xml:space="preserve">Tužina</t>
  </si>
  <si>
    <t xml:space="preserve">Tužina 361</t>
  </si>
  <si>
    <t xml:space="preserve">514411</t>
  </si>
  <si>
    <t xml:space="preserve">00318531</t>
  </si>
  <si>
    <t xml:space="preserve">031201733</t>
  </si>
  <si>
    <t xml:space="preserve">97228</t>
  </si>
  <si>
    <t xml:space="preserve">Valaská Belá</t>
  </si>
  <si>
    <t xml:space="preserve">Valaská Belá 329</t>
  </si>
  <si>
    <t xml:space="preserve">514420</t>
  </si>
  <si>
    <t xml:space="preserve">00318540</t>
  </si>
  <si>
    <t xml:space="preserve">000318540</t>
  </si>
  <si>
    <t xml:space="preserve">Veľká Čausa</t>
  </si>
  <si>
    <t xml:space="preserve">Veľká Čausa 105</t>
  </si>
  <si>
    <t xml:space="preserve">514438</t>
  </si>
  <si>
    <t xml:space="preserve">00651001</t>
  </si>
  <si>
    <t xml:space="preserve">000651001</t>
  </si>
  <si>
    <t xml:space="preserve">97243</t>
  </si>
  <si>
    <t xml:space="preserve">Zemianske Kostoľany</t>
  </si>
  <si>
    <t xml:space="preserve">J. Hagaru 43/33</t>
  </si>
  <si>
    <t xml:space="preserve">514454</t>
  </si>
  <si>
    <t xml:space="preserve">00692263</t>
  </si>
  <si>
    <t xml:space="preserve">036131644</t>
  </si>
  <si>
    <t xml:space="preserve">Sverepec</t>
  </si>
  <si>
    <t xml:space="preserve">Sverepec 240</t>
  </si>
  <si>
    <t xml:space="preserve">518913</t>
  </si>
  <si>
    <t xml:space="preserve">00310182</t>
  </si>
  <si>
    <t xml:space="preserve">000310182</t>
  </si>
  <si>
    <t xml:space="preserve">95704</t>
  </si>
  <si>
    <t xml:space="preserve">J. C. Hronského 1289/2</t>
  </si>
  <si>
    <t xml:space="preserve">542652</t>
  </si>
  <si>
    <t xml:space="preserve">m. č. Horné Ozorovce 28</t>
  </si>
  <si>
    <t xml:space="preserve">95701</t>
  </si>
  <si>
    <t xml:space="preserve">Radlinského 1668/10</t>
  </si>
  <si>
    <t xml:space="preserve">5. apríla 793/12</t>
  </si>
  <si>
    <t xml:space="preserve">9. mája 596/3</t>
  </si>
  <si>
    <t xml:space="preserve">Hollého 1246/1</t>
  </si>
  <si>
    <t xml:space="preserve">J. A. Komenského 1318/4</t>
  </si>
  <si>
    <t xml:space="preserve">00310255</t>
  </si>
  <si>
    <t xml:space="preserve">000310255</t>
  </si>
  <si>
    <t xml:space="preserve">95618</t>
  </si>
  <si>
    <t xml:space="preserve">Bošany</t>
  </si>
  <si>
    <t xml:space="preserve">Komenského 28</t>
  </si>
  <si>
    <t xml:space="preserve">542733</t>
  </si>
  <si>
    <t xml:space="preserve">00310336</t>
  </si>
  <si>
    <t xml:space="preserve">000310336</t>
  </si>
  <si>
    <t xml:space="preserve">Dežerice</t>
  </si>
  <si>
    <t xml:space="preserve">Dežerice 101</t>
  </si>
  <si>
    <t xml:space="preserve">542822</t>
  </si>
  <si>
    <t xml:space="preserve">00310352</t>
  </si>
  <si>
    <t xml:space="preserve">000310352</t>
  </si>
  <si>
    <t xml:space="preserve">Dolné Naštice</t>
  </si>
  <si>
    <t xml:space="preserve">Dolné Naštice 135</t>
  </si>
  <si>
    <t xml:space="preserve">542849</t>
  </si>
  <si>
    <t xml:space="preserve">00310387</t>
  </si>
  <si>
    <t xml:space="preserve">036129674</t>
  </si>
  <si>
    <t xml:space="preserve">95655</t>
  </si>
  <si>
    <t xml:space="preserve">Dvorec</t>
  </si>
  <si>
    <t xml:space="preserve">Dvorec 63</t>
  </si>
  <si>
    <t xml:space="preserve">542873</t>
  </si>
  <si>
    <t xml:space="preserve">00310468</t>
  </si>
  <si>
    <t xml:space="preserve">000310468</t>
  </si>
  <si>
    <t xml:space="preserve">95854</t>
  </si>
  <si>
    <t xml:space="preserve">Hradište</t>
  </si>
  <si>
    <t xml:space="preserve">Hradište 249</t>
  </si>
  <si>
    <t xml:space="preserve">542962</t>
  </si>
  <si>
    <t xml:space="preserve">00310506</t>
  </si>
  <si>
    <t xml:space="preserve">036125687</t>
  </si>
  <si>
    <t xml:space="preserve">95633</t>
  </si>
  <si>
    <t xml:space="preserve">Chynorany</t>
  </si>
  <si>
    <t xml:space="preserve">Školská 189/7</t>
  </si>
  <si>
    <t xml:space="preserve">543004</t>
  </si>
  <si>
    <t xml:space="preserve">00310549</t>
  </si>
  <si>
    <t xml:space="preserve">000310549</t>
  </si>
  <si>
    <t xml:space="preserve">95844</t>
  </si>
  <si>
    <t xml:space="preserve">Klátova Nová Ves</t>
  </si>
  <si>
    <t xml:space="preserve">Klátova Nová Ves 492</t>
  </si>
  <si>
    <t xml:space="preserve">543047</t>
  </si>
  <si>
    <t xml:space="preserve">00310557</t>
  </si>
  <si>
    <t xml:space="preserve">000310557</t>
  </si>
  <si>
    <t xml:space="preserve">Kolačno</t>
  </si>
  <si>
    <t xml:space="preserve">Kolačno 1</t>
  </si>
  <si>
    <t xml:space="preserve">543055</t>
  </si>
  <si>
    <t xml:space="preserve">00310581</t>
  </si>
  <si>
    <t xml:space="preserve">000310581</t>
  </si>
  <si>
    <t xml:space="preserve">Krásna Ves</t>
  </si>
  <si>
    <t xml:space="preserve">Krásna Ves 141</t>
  </si>
  <si>
    <t xml:space="preserve">543080</t>
  </si>
  <si>
    <t xml:space="preserve">00310638</t>
  </si>
  <si>
    <t xml:space="preserve">000310638</t>
  </si>
  <si>
    <t xml:space="preserve">95643</t>
  </si>
  <si>
    <t xml:space="preserve">Kšinná</t>
  </si>
  <si>
    <t xml:space="preserve">Kšinná 237</t>
  </si>
  <si>
    <t xml:space="preserve">543136</t>
  </si>
  <si>
    <t xml:space="preserve">00310417</t>
  </si>
  <si>
    <t xml:space="preserve">000310417</t>
  </si>
  <si>
    <t xml:space="preserve">Veľké Držkovce</t>
  </si>
  <si>
    <t xml:space="preserve">Veľké Držkovce 179</t>
  </si>
  <si>
    <t xml:space="preserve">545651</t>
  </si>
  <si>
    <t xml:space="preserve">00311766</t>
  </si>
  <si>
    <t xml:space="preserve">036126594</t>
  </si>
  <si>
    <t xml:space="preserve">Melčice - Lieskové</t>
  </si>
  <si>
    <t xml:space="preserve">Melčice - Lieskové 377</t>
  </si>
  <si>
    <t xml:space="preserve">545686</t>
  </si>
  <si>
    <t xml:space="preserve">00312100</t>
  </si>
  <si>
    <t xml:space="preserve">031201440</t>
  </si>
  <si>
    <t xml:space="preserve">Trenčianske Stankovce</t>
  </si>
  <si>
    <t xml:space="preserve">Trenčianske Stankovce 380</t>
  </si>
  <si>
    <t xml:space="preserve">545741</t>
  </si>
  <si>
    <t xml:space="preserve">00317179</t>
  </si>
  <si>
    <t xml:space="preserve">000317179</t>
  </si>
  <si>
    <t xml:space="preserve">01821</t>
  </si>
  <si>
    <t xml:space="preserve">Dolný Lieskov</t>
  </si>
  <si>
    <t xml:space="preserve">Dolný Lieskov 193</t>
  </si>
  <si>
    <t xml:space="preserve">546640</t>
  </si>
  <si>
    <t xml:space="preserve">00311961</t>
  </si>
  <si>
    <t xml:space="preserve">037914359</t>
  </si>
  <si>
    <t xml:space="preserve">91331</t>
  </si>
  <si>
    <t xml:space="preserve">Skalka nad Váhom</t>
  </si>
  <si>
    <t xml:space="preserve">Skalka nad Váhom 103</t>
  </si>
  <si>
    <t xml:space="preserve">546682</t>
  </si>
  <si>
    <t xml:space="preserve">00699284</t>
  </si>
  <si>
    <t xml:space="preserve">000699284</t>
  </si>
  <si>
    <t xml:space="preserve">Livinské Opatovce</t>
  </si>
  <si>
    <t xml:space="preserve">Livinské Opatovce 85</t>
  </si>
  <si>
    <t xml:space="preserve">556190</t>
  </si>
  <si>
    <t xml:space="preserve">00699241</t>
  </si>
  <si>
    <t xml:space="preserve">000699241</t>
  </si>
  <si>
    <t xml:space="preserve">Krásno</t>
  </si>
  <si>
    <t xml:space="preserve">Krásno 70</t>
  </si>
  <si>
    <t xml:space="preserve">556246</t>
  </si>
  <si>
    <t xml:space="preserve">00699217</t>
  </si>
  <si>
    <t xml:space="preserve">000699217</t>
  </si>
  <si>
    <t xml:space="preserve">Ješkova Ves</t>
  </si>
  <si>
    <t xml:space="preserve">Ješkova Ves 48</t>
  </si>
  <si>
    <t xml:space="preserve">556416</t>
  </si>
  <si>
    <t xml:space="preserve">00699098</t>
  </si>
  <si>
    <t xml:space="preserve">000699098</t>
  </si>
  <si>
    <t xml:space="preserve">Zemianske Podhradie</t>
  </si>
  <si>
    <t xml:space="preserve">Zemianske Podhradie 117</t>
  </si>
  <si>
    <t xml:space="preserve">556441</t>
  </si>
  <si>
    <t xml:space="preserve">00687251</t>
  </si>
  <si>
    <t xml:space="preserve">000687251</t>
  </si>
  <si>
    <t xml:space="preserve">Zamarovce</t>
  </si>
  <si>
    <t xml:space="preserve">Zamarovce 63</t>
  </si>
  <si>
    <t xml:space="preserve">556475</t>
  </si>
  <si>
    <t xml:space="preserve">00692280</t>
  </si>
  <si>
    <t xml:space="preserve">000692280</t>
  </si>
  <si>
    <t xml:space="preserve">01854</t>
  </si>
  <si>
    <t xml:space="preserve">Slavnica</t>
  </si>
  <si>
    <t xml:space="preserve">Slavnica 49</t>
  </si>
  <si>
    <t xml:space="preserve">557421</t>
  </si>
  <si>
    <t xml:space="preserve">00692328</t>
  </si>
  <si>
    <t xml:space="preserve">000692328</t>
  </si>
  <si>
    <t xml:space="preserve">Dolné Kočkovce</t>
  </si>
  <si>
    <t xml:space="preserve">Moyzesova 263/12</t>
  </si>
  <si>
    <t xml:space="preserve">557439</t>
  </si>
  <si>
    <t xml:space="preserve">00692344</t>
  </si>
  <si>
    <t xml:space="preserve">000692344</t>
  </si>
  <si>
    <t xml:space="preserve">02071</t>
  </si>
  <si>
    <t xml:space="preserve">Nimnica</t>
  </si>
  <si>
    <t xml:space="preserve">Nimnica 114</t>
  </si>
  <si>
    <t xml:space="preserve">557447</t>
  </si>
  <si>
    <t xml:space="preserve">00692336</t>
  </si>
  <si>
    <t xml:space="preserve">000692336</t>
  </si>
  <si>
    <t xml:space="preserve">Streženice</t>
  </si>
  <si>
    <t xml:space="preserve">Hlavná 83</t>
  </si>
  <si>
    <t xml:space="preserve">557471</t>
  </si>
  <si>
    <t xml:space="preserve">00692387</t>
  </si>
  <si>
    <t xml:space="preserve">000692387</t>
  </si>
  <si>
    <t xml:space="preserve">Kvašov</t>
  </si>
  <si>
    <t xml:space="preserve">Kvašov č.16</t>
  </si>
  <si>
    <t xml:space="preserve">557501</t>
  </si>
  <si>
    <t xml:space="preserve">00692484</t>
  </si>
  <si>
    <t xml:space="preserve">000692484</t>
  </si>
  <si>
    <t xml:space="preserve">Hatné</t>
  </si>
  <si>
    <t xml:space="preserve">Hatné 128</t>
  </si>
  <si>
    <t xml:space="preserve">557510</t>
  </si>
  <si>
    <t xml:space="preserve">00692417</t>
  </si>
  <si>
    <t xml:space="preserve">000692417</t>
  </si>
  <si>
    <t xml:space="preserve">Sádočné</t>
  </si>
  <si>
    <t xml:space="preserve">Sádočné 40</t>
  </si>
  <si>
    <t xml:space="preserve">557595</t>
  </si>
  <si>
    <t xml:space="preserve">vyradenie MŠ zo siete k 31.7.2013</t>
  </si>
  <si>
    <t xml:space="preserve">00648833</t>
  </si>
  <si>
    <t xml:space="preserve">000648833</t>
  </si>
  <si>
    <t xml:space="preserve">Lipník</t>
  </si>
  <si>
    <t xml:space="preserve">Lipník 47</t>
  </si>
  <si>
    <t xml:space="preserve">557706</t>
  </si>
  <si>
    <t xml:space="preserve">00647845</t>
  </si>
  <si>
    <t xml:space="preserve">000647845</t>
  </si>
  <si>
    <t xml:space="preserve">Jalovec</t>
  </si>
  <si>
    <t xml:space="preserve">Mlynská 636/45</t>
  </si>
  <si>
    <t xml:space="preserve">557714</t>
  </si>
  <si>
    <t xml:space="preserve">31872611</t>
  </si>
  <si>
    <t xml:space="preserve">031872611</t>
  </si>
  <si>
    <t xml:space="preserve">95842</t>
  </si>
  <si>
    <t xml:space="preserve">Brodzany</t>
  </si>
  <si>
    <t xml:space="preserve">Brodzany 25</t>
  </si>
  <si>
    <t xml:space="preserve">580449</t>
  </si>
  <si>
    <t xml:space="preserve">00623695</t>
  </si>
  <si>
    <t xml:space="preserve">000623695</t>
  </si>
  <si>
    <t xml:space="preserve">Horný Lieskov</t>
  </si>
  <si>
    <t xml:space="preserve">Horný Lieskov 155</t>
  </si>
  <si>
    <t xml:space="preserve">580856</t>
  </si>
  <si>
    <t xml:space="preserve">34006737</t>
  </si>
  <si>
    <t xml:space="preserve">034006737</t>
  </si>
  <si>
    <t xml:space="preserve">Malé Uherce</t>
  </si>
  <si>
    <t xml:space="preserve">Rázdolie 191/10</t>
  </si>
  <si>
    <t xml:space="preserve">580953</t>
  </si>
  <si>
    <t xml:space="preserve">35626259</t>
  </si>
  <si>
    <t xml:space="preserve">035626259</t>
  </si>
  <si>
    <t xml:space="preserve">Cirkevná materská škola sv. Mikuláša</t>
  </si>
  <si>
    <t xml:space="preserve">Soblahov 346</t>
  </si>
  <si>
    <t xml:space="preserve">36119644</t>
  </si>
  <si>
    <t xml:space="preserve">036119644</t>
  </si>
  <si>
    <t xml:space="preserve">Malinovského 882</t>
  </si>
  <si>
    <t xml:space="preserve">37662635</t>
  </si>
  <si>
    <t xml:space="preserve">037662635</t>
  </si>
  <si>
    <t xml:space="preserve">Janka Kráľa 14</t>
  </si>
  <si>
    <t xml:space="preserve">34958461</t>
  </si>
  <si>
    <t xml:space="preserve">042280885</t>
  </si>
  <si>
    <t xml:space="preserve">Súkromná spojená škola- Súkromná materská škola</t>
  </si>
  <si>
    <t xml:space="preserve">Ul.Ľ. Ondrejova 28</t>
  </si>
  <si>
    <t xml:space="preserve">034958461</t>
  </si>
  <si>
    <t xml:space="preserve">Ľ. Ondrejova 28</t>
  </si>
  <si>
    <t xml:space="preserve">90000159</t>
  </si>
  <si>
    <t xml:space="preserve">090000159</t>
  </si>
  <si>
    <t xml:space="preserve">Orechovská 7/14</t>
  </si>
  <si>
    <t xml:space="preserve">35950366</t>
  </si>
  <si>
    <t xml:space="preserve">035950366</t>
  </si>
  <si>
    <t xml:space="preserve">Svätoplukova 1464</t>
  </si>
  <si>
    <t xml:space="preserve">42276284</t>
  </si>
  <si>
    <t xml:space="preserve">042276284</t>
  </si>
  <si>
    <t xml:space="preserve">Súkromná materská škola Slimáčik</t>
  </si>
  <si>
    <t xml:space="preserve">M. Turkovej 22</t>
  </si>
  <si>
    <t xml:space="preserve">Levice</t>
  </si>
  <si>
    <t xml:space="preserve">934 01</t>
  </si>
  <si>
    <t xml:space="preserve">Z. Nejedlého 41</t>
  </si>
  <si>
    <t xml:space="preserve">Špeciálna základná škola s materskou školou internátna - Speciális Bentlakásos Óvoda és Alapiskola</t>
  </si>
  <si>
    <t xml:space="preserve">936 01</t>
  </si>
  <si>
    <t xml:space="preserve">Šahy</t>
  </si>
  <si>
    <t xml:space="preserve">F. Rákocziho 1</t>
  </si>
  <si>
    <t xml:space="preserve">945 01</t>
  </si>
  <si>
    <t xml:space="preserve">Hradná 7</t>
  </si>
  <si>
    <t xml:space="preserve">00308307</t>
  </si>
  <si>
    <t xml:space="preserve">000308307</t>
  </si>
  <si>
    <t xml:space="preserve">Nitra</t>
  </si>
  <si>
    <t xml:space="preserve">94901</t>
  </si>
  <si>
    <t xml:space="preserve">Belopotockého 22</t>
  </si>
  <si>
    <t xml:space="preserve">500011</t>
  </si>
  <si>
    <t xml:space="preserve">94911</t>
  </si>
  <si>
    <t xml:space="preserve">Benkova 17</t>
  </si>
  <si>
    <t xml:space="preserve">Čajkovského 3</t>
  </si>
  <si>
    <t xml:space="preserve">Nábrežie mládeže 7</t>
  </si>
  <si>
    <t xml:space="preserve">Novomeského 20</t>
  </si>
  <si>
    <t xml:space="preserve">037865498</t>
  </si>
  <si>
    <t xml:space="preserve">94905</t>
  </si>
  <si>
    <t xml:space="preserve">Novozámocká 129</t>
  </si>
  <si>
    <t xml:space="preserve">94907</t>
  </si>
  <si>
    <t xml:space="preserve">Okružná 1</t>
  </si>
  <si>
    <t xml:space="preserve">Párovská 36</t>
  </si>
  <si>
    <t xml:space="preserve">Piaristická 12</t>
  </si>
  <si>
    <t xml:space="preserve">Hospodárska 7</t>
  </si>
  <si>
    <t xml:space="preserve">Ľudovíta Okánika 6</t>
  </si>
  <si>
    <t xml:space="preserve">Golianova 1</t>
  </si>
  <si>
    <t xml:space="preserve">Mostná 1</t>
  </si>
  <si>
    <t xml:space="preserve">Ul. T. Vansovej 6</t>
  </si>
  <si>
    <t xml:space="preserve">Za humnami 78</t>
  </si>
  <si>
    <t xml:space="preserve">Zvolenská 23</t>
  </si>
  <si>
    <t xml:space="preserve">Alexyho 26</t>
  </si>
  <si>
    <t xml:space="preserve">Bazovského 1</t>
  </si>
  <si>
    <t xml:space="preserve">Dolnočermánska 57</t>
  </si>
  <si>
    <t xml:space="preserve">Štefánikova trieda 128</t>
  </si>
  <si>
    <t xml:space="preserve">Štiavnická 1</t>
  </si>
  <si>
    <t xml:space="preserve">Topoľová 6</t>
  </si>
  <si>
    <t xml:space="preserve">Staromlynská 2</t>
  </si>
  <si>
    <t xml:space="preserve">Platanová 3</t>
  </si>
  <si>
    <t xml:space="preserve">Rázusova 26</t>
  </si>
  <si>
    <t xml:space="preserve">Beethovenova 1</t>
  </si>
  <si>
    <t xml:space="preserve">00307726</t>
  </si>
  <si>
    <t xml:space="preserve">037865510</t>
  </si>
  <si>
    <t xml:space="preserve">95122</t>
  </si>
  <si>
    <t xml:space="preserve">Alekšince</t>
  </si>
  <si>
    <t xml:space="preserve">Alekšince 395</t>
  </si>
  <si>
    <t xml:space="preserve">500020</t>
  </si>
  <si>
    <t xml:space="preserve">00307742</t>
  </si>
  <si>
    <t xml:space="preserve">000307742</t>
  </si>
  <si>
    <t xml:space="preserve">95134</t>
  </si>
  <si>
    <t xml:space="preserve">Báb</t>
  </si>
  <si>
    <t xml:space="preserve">Báb 238</t>
  </si>
  <si>
    <t xml:space="preserve">500046</t>
  </si>
  <si>
    <t xml:space="preserve">00307769</t>
  </si>
  <si>
    <t xml:space="preserve">000307769</t>
  </si>
  <si>
    <t xml:space="preserve">Zlaté Moravce</t>
  </si>
  <si>
    <t xml:space="preserve">95175</t>
  </si>
  <si>
    <t xml:space="preserve">Beladice</t>
  </si>
  <si>
    <t xml:space="preserve">Parková 364</t>
  </si>
  <si>
    <t xml:space="preserve">500062</t>
  </si>
  <si>
    <t xml:space="preserve">Beladice-Chrašťany</t>
  </si>
  <si>
    <t xml:space="preserve">Školská 252</t>
  </si>
  <si>
    <t xml:space="preserve">00307777</t>
  </si>
  <si>
    <t xml:space="preserve">000307777</t>
  </si>
  <si>
    <t xml:space="preserve">95113</t>
  </si>
  <si>
    <t xml:space="preserve">Branč</t>
  </si>
  <si>
    <t xml:space="preserve">Púpavová 8</t>
  </si>
  <si>
    <t xml:space="preserve">500071</t>
  </si>
  <si>
    <t xml:space="preserve">00307807</t>
  </si>
  <si>
    <t xml:space="preserve">037865366</t>
  </si>
  <si>
    <t xml:space="preserve">95143</t>
  </si>
  <si>
    <t xml:space="preserve">Čakajovce</t>
  </si>
  <si>
    <t xml:space="preserve">Nová 201</t>
  </si>
  <si>
    <t xml:space="preserve">500101</t>
  </si>
  <si>
    <t xml:space="preserve">00307823</t>
  </si>
  <si>
    <t xml:space="preserve">000307823</t>
  </si>
  <si>
    <t xml:space="preserve">95301</t>
  </si>
  <si>
    <t xml:space="preserve">Čaradice</t>
  </si>
  <si>
    <t xml:space="preserve">Čaradice 156</t>
  </si>
  <si>
    <t xml:space="preserve">500127</t>
  </si>
  <si>
    <t xml:space="preserve">00307831</t>
  </si>
  <si>
    <t xml:space="preserve">037865269</t>
  </si>
  <si>
    <t xml:space="preserve">95103</t>
  </si>
  <si>
    <t xml:space="preserve">Čeľadice</t>
  </si>
  <si>
    <t xml:space="preserve">Čeľadice 87</t>
  </si>
  <si>
    <t xml:space="preserve">500135</t>
  </si>
  <si>
    <t xml:space="preserve">00307858</t>
  </si>
  <si>
    <t xml:space="preserve">000307858</t>
  </si>
  <si>
    <t xml:space="preserve">95305</t>
  </si>
  <si>
    <t xml:space="preserve">Čierne Kľačany</t>
  </si>
  <si>
    <t xml:space="preserve">Vozokanská 13</t>
  </si>
  <si>
    <t xml:space="preserve">500151</t>
  </si>
  <si>
    <t xml:space="preserve">00307866</t>
  </si>
  <si>
    <t xml:space="preserve">000307866</t>
  </si>
  <si>
    <t xml:space="preserve">95161</t>
  </si>
  <si>
    <t xml:space="preserve">Čifáre</t>
  </si>
  <si>
    <t xml:space="preserve">Čifáre 137</t>
  </si>
  <si>
    <t xml:space="preserve">500160</t>
  </si>
  <si>
    <t xml:space="preserve">00307891</t>
  </si>
  <si>
    <t xml:space="preserve">000307891</t>
  </si>
  <si>
    <t xml:space="preserve">95102</t>
  </si>
  <si>
    <t xml:space="preserve">Dolné Obdokovce</t>
  </si>
  <si>
    <t xml:space="preserve">Dolné Obdokovce 184</t>
  </si>
  <si>
    <t xml:space="preserve">500194</t>
  </si>
  <si>
    <t xml:space="preserve">00307939</t>
  </si>
  <si>
    <t xml:space="preserve">037865251</t>
  </si>
  <si>
    <t xml:space="preserve">95108</t>
  </si>
  <si>
    <t xml:space="preserve">Golianovo</t>
  </si>
  <si>
    <t xml:space="preserve">Golianovo 60</t>
  </si>
  <si>
    <t xml:space="preserve">500232</t>
  </si>
  <si>
    <t xml:space="preserve">00307947</t>
  </si>
  <si>
    <t xml:space="preserve">042206685</t>
  </si>
  <si>
    <t xml:space="preserve">Šaľa</t>
  </si>
  <si>
    <t xml:space="preserve">95133</t>
  </si>
  <si>
    <t xml:space="preserve">Hájske</t>
  </si>
  <si>
    <t xml:space="preserve">Hájske 410</t>
  </si>
  <si>
    <t xml:space="preserve">500241</t>
  </si>
  <si>
    <t xml:space="preserve">00307980</t>
  </si>
  <si>
    <t xml:space="preserve">000307980</t>
  </si>
  <si>
    <t xml:space="preserve">95194</t>
  </si>
  <si>
    <t xml:space="preserve">Hostie</t>
  </si>
  <si>
    <t xml:space="preserve">Hostie 85</t>
  </si>
  <si>
    <t xml:space="preserve">500283</t>
  </si>
  <si>
    <t xml:space="preserve">00308005</t>
  </si>
  <si>
    <t xml:space="preserve">000308005</t>
  </si>
  <si>
    <t xml:space="preserve">95191</t>
  </si>
  <si>
    <t xml:space="preserve">Hosťovce</t>
  </si>
  <si>
    <t xml:space="preserve">Hosťovce 224</t>
  </si>
  <si>
    <t xml:space="preserve">500305</t>
  </si>
  <si>
    <t xml:space="preserve">00308013</t>
  </si>
  <si>
    <t xml:space="preserve">000308013</t>
  </si>
  <si>
    <t xml:space="preserve">95125</t>
  </si>
  <si>
    <t xml:space="preserve">Hruboňovo</t>
  </si>
  <si>
    <t xml:space="preserve">Hruboňovo 131</t>
  </si>
  <si>
    <t xml:space="preserve">500313</t>
  </si>
  <si>
    <t xml:space="preserve">00308021</t>
  </si>
  <si>
    <t xml:space="preserve">000308021</t>
  </si>
  <si>
    <t xml:space="preserve">95176</t>
  </si>
  <si>
    <t xml:space="preserve">Choča</t>
  </si>
  <si>
    <t xml:space="preserve">Choča 178</t>
  </si>
  <si>
    <t xml:space="preserve">500321</t>
  </si>
  <si>
    <t xml:space="preserve">00308056</t>
  </si>
  <si>
    <t xml:space="preserve">037865617</t>
  </si>
  <si>
    <t xml:space="preserve">95148</t>
  </si>
  <si>
    <t xml:space="preserve">Jarok</t>
  </si>
  <si>
    <t xml:space="preserve">Školská ulica 16</t>
  </si>
  <si>
    <t xml:space="preserve">500356</t>
  </si>
  <si>
    <t xml:space="preserve">00308064</t>
  </si>
  <si>
    <t xml:space="preserve">000308064</t>
  </si>
  <si>
    <t xml:space="preserve">95196</t>
  </si>
  <si>
    <t xml:space="preserve">Jedľové Kostoľany</t>
  </si>
  <si>
    <t xml:space="preserve">Jedľové Kostoľany 33</t>
  </si>
  <si>
    <t xml:space="preserve">500364</t>
  </si>
  <si>
    <t xml:space="preserve">00308072</t>
  </si>
  <si>
    <t xml:space="preserve">000308072</t>
  </si>
  <si>
    <t xml:space="preserve">95173</t>
  </si>
  <si>
    <t xml:space="preserve">Jelenec</t>
  </si>
  <si>
    <t xml:space="preserve">Smreková 601</t>
  </si>
  <si>
    <t xml:space="preserve">500372</t>
  </si>
  <si>
    <t xml:space="preserve">00308081</t>
  </si>
  <si>
    <t xml:space="preserve">000308081</t>
  </si>
  <si>
    <t xml:space="preserve">Jelšovce</t>
  </si>
  <si>
    <t xml:space="preserve">Jelšovce 352</t>
  </si>
  <si>
    <t xml:space="preserve">500381</t>
  </si>
  <si>
    <t xml:space="preserve">00308102</t>
  </si>
  <si>
    <t xml:space="preserve">000308102</t>
  </si>
  <si>
    <t xml:space="preserve">95153</t>
  </si>
  <si>
    <t xml:space="preserve">Klasov</t>
  </si>
  <si>
    <t xml:space="preserve">Klasov 97</t>
  </si>
  <si>
    <t xml:space="preserve">500402</t>
  </si>
  <si>
    <t xml:space="preserve">00308111</t>
  </si>
  <si>
    <t xml:space="preserve">042047625</t>
  </si>
  <si>
    <t xml:space="preserve">Materská škola pri Základnej škole - Alapiskola - és Óvoda</t>
  </si>
  <si>
    <t xml:space="preserve">95178</t>
  </si>
  <si>
    <t xml:space="preserve">Kolíňany</t>
  </si>
  <si>
    <t xml:space="preserve">Hlavná 198</t>
  </si>
  <si>
    <t xml:space="preserve">500411</t>
  </si>
  <si>
    <t xml:space="preserve">00308129</t>
  </si>
  <si>
    <t xml:space="preserve">000308129</t>
  </si>
  <si>
    <t xml:space="preserve">95177</t>
  </si>
  <si>
    <t xml:space="preserve">Kostoľany pod Tribečom</t>
  </si>
  <si>
    <t xml:space="preserve">Barina 153</t>
  </si>
  <si>
    <t xml:space="preserve">500429</t>
  </si>
  <si>
    <t xml:space="preserve">00038440</t>
  </si>
  <si>
    <t xml:space="preserve">000038440</t>
  </si>
  <si>
    <t xml:space="preserve">Ladice</t>
  </si>
  <si>
    <t xml:space="preserve">Ladice 323</t>
  </si>
  <si>
    <t xml:space="preserve">500437</t>
  </si>
  <si>
    <t xml:space="preserve">00308153</t>
  </si>
  <si>
    <t xml:space="preserve">000308153</t>
  </si>
  <si>
    <t xml:space="preserve">95136</t>
  </si>
  <si>
    <t xml:space="preserve">Lehota</t>
  </si>
  <si>
    <t xml:space="preserve">Lehota 281</t>
  </si>
  <si>
    <t xml:space="preserve">500453</t>
  </si>
  <si>
    <t xml:space="preserve">00308161</t>
  </si>
  <si>
    <t xml:space="preserve">000308161</t>
  </si>
  <si>
    <t xml:space="preserve">95192</t>
  </si>
  <si>
    <t xml:space="preserve">Lovce</t>
  </si>
  <si>
    <t xml:space="preserve">Hlavná 45</t>
  </si>
  <si>
    <t xml:space="preserve">500461</t>
  </si>
  <si>
    <t xml:space="preserve">00308170</t>
  </si>
  <si>
    <t xml:space="preserve">000308170</t>
  </si>
  <si>
    <t xml:space="preserve">95188</t>
  </si>
  <si>
    <t xml:space="preserve">Lúčnica nad Žitavou</t>
  </si>
  <si>
    <t xml:space="preserve">Lúčnica nad Žitavou 424</t>
  </si>
  <si>
    <t xml:space="preserve">500470</t>
  </si>
  <si>
    <t xml:space="preserve">00308188</t>
  </si>
  <si>
    <t xml:space="preserve">042202582</t>
  </si>
  <si>
    <t xml:space="preserve">95123</t>
  </si>
  <si>
    <t xml:space="preserve">Lukáčovce</t>
  </si>
  <si>
    <t xml:space="preserve">Hlavná 390</t>
  </si>
  <si>
    <t xml:space="preserve">500488</t>
  </si>
  <si>
    <t xml:space="preserve">00308234</t>
  </si>
  <si>
    <t xml:space="preserve">000308234</t>
  </si>
  <si>
    <t xml:space="preserve">95193</t>
  </si>
  <si>
    <t xml:space="preserve">Machulince</t>
  </si>
  <si>
    <t xml:space="preserve">Kopanická 287</t>
  </si>
  <si>
    <t xml:space="preserve">500500</t>
  </si>
  <si>
    <t xml:space="preserve">00613983</t>
  </si>
  <si>
    <t xml:space="preserve">000613983</t>
  </si>
  <si>
    <t xml:space="preserve">95154</t>
  </si>
  <si>
    <t xml:space="preserve">Veľké Chyndice</t>
  </si>
  <si>
    <t xml:space="preserve">Veľké Chyndice 160</t>
  </si>
  <si>
    <t xml:space="preserve">500518</t>
  </si>
  <si>
    <t xml:space="preserve">00308242</t>
  </si>
  <si>
    <t xml:space="preserve">000308242</t>
  </si>
  <si>
    <t xml:space="preserve">Mankovce</t>
  </si>
  <si>
    <t xml:space="preserve">Mankovce 102</t>
  </si>
  <si>
    <t xml:space="preserve">500542</t>
  </si>
  <si>
    <t xml:space="preserve">00308471</t>
  </si>
  <si>
    <t xml:space="preserve">000308471</t>
  </si>
  <si>
    <t xml:space="preserve">Martin nad Žitavou</t>
  </si>
  <si>
    <t xml:space="preserve">Martin nad Žitavou 137</t>
  </si>
  <si>
    <t xml:space="preserve">500551</t>
  </si>
  <si>
    <t xml:space="preserve">00308251</t>
  </si>
  <si>
    <t xml:space="preserve">000308251</t>
  </si>
  <si>
    <t xml:space="preserve">95201</t>
  </si>
  <si>
    <t xml:space="preserve">Melek</t>
  </si>
  <si>
    <t xml:space="preserve">Melek 94</t>
  </si>
  <si>
    <t xml:space="preserve">500569</t>
  </si>
  <si>
    <t xml:space="preserve">00308269</t>
  </si>
  <si>
    <t xml:space="preserve">000308269</t>
  </si>
  <si>
    <t xml:space="preserve">95115</t>
  </si>
  <si>
    <t xml:space="preserve">Mojmírovce</t>
  </si>
  <si>
    <t xml:space="preserve">Mojmírovce 1452</t>
  </si>
  <si>
    <t xml:space="preserve">500577</t>
  </si>
  <si>
    <t xml:space="preserve">00308277</t>
  </si>
  <si>
    <t xml:space="preserve">000308277</t>
  </si>
  <si>
    <t xml:space="preserve">95181</t>
  </si>
  <si>
    <t xml:space="preserve">Nemčiňany</t>
  </si>
  <si>
    <t xml:space="preserve">Nemčiňany 129</t>
  </si>
  <si>
    <t xml:space="preserve">500585</t>
  </si>
  <si>
    <t xml:space="preserve">00308285</t>
  </si>
  <si>
    <t xml:space="preserve">000308285</t>
  </si>
  <si>
    <t xml:space="preserve">95172</t>
  </si>
  <si>
    <t xml:space="preserve">Neverice</t>
  </si>
  <si>
    <t xml:space="preserve">500593</t>
  </si>
  <si>
    <t xml:space="preserve">00308293</t>
  </si>
  <si>
    <t xml:space="preserve">000308293</t>
  </si>
  <si>
    <t xml:space="preserve">95162</t>
  </si>
  <si>
    <t xml:space="preserve">Nevidzany</t>
  </si>
  <si>
    <t xml:space="preserve">Nevidzany 1</t>
  </si>
  <si>
    <t xml:space="preserve">500607</t>
  </si>
  <si>
    <t xml:space="preserve">00308331</t>
  </si>
  <si>
    <t xml:space="preserve">000308331</t>
  </si>
  <si>
    <t xml:space="preserve">95151</t>
  </si>
  <si>
    <t xml:space="preserve">Nová Ves nad Žitavou</t>
  </si>
  <si>
    <t xml:space="preserve">Nová Ves nad Žitavou 55</t>
  </si>
  <si>
    <t xml:space="preserve">500631</t>
  </si>
  <si>
    <t xml:space="preserve">00308340</t>
  </si>
  <si>
    <t xml:space="preserve">037865447</t>
  </si>
  <si>
    <t xml:space="preserve">95124</t>
  </si>
  <si>
    <t xml:space="preserve">Nové Sady</t>
  </si>
  <si>
    <t xml:space="preserve">Nové Sady 377</t>
  </si>
  <si>
    <t xml:space="preserve">500640</t>
  </si>
  <si>
    <t xml:space="preserve">00308358</t>
  </si>
  <si>
    <t xml:space="preserve">000308358</t>
  </si>
  <si>
    <t xml:space="preserve">95195</t>
  </si>
  <si>
    <t xml:space="preserve">Obyce</t>
  </si>
  <si>
    <t xml:space="preserve">Školská 290</t>
  </si>
  <si>
    <t xml:space="preserve">500658</t>
  </si>
  <si>
    <t xml:space="preserve">00308366</t>
  </si>
  <si>
    <t xml:space="preserve">000308366</t>
  </si>
  <si>
    <t xml:space="preserve">95105</t>
  </si>
  <si>
    <t xml:space="preserve">Paňa</t>
  </si>
  <si>
    <t xml:space="preserve">Paňa 26</t>
  </si>
  <si>
    <t xml:space="preserve">500666</t>
  </si>
  <si>
    <t xml:space="preserve">00308374</t>
  </si>
  <si>
    <t xml:space="preserve">000308374</t>
  </si>
  <si>
    <t xml:space="preserve">95146</t>
  </si>
  <si>
    <t xml:space="preserve">Podhorany</t>
  </si>
  <si>
    <t xml:space="preserve">Podhorany-Sokolníky 215</t>
  </si>
  <si>
    <t xml:space="preserve">500674</t>
  </si>
  <si>
    <t xml:space="preserve">00308382</t>
  </si>
  <si>
    <t xml:space="preserve">000308382</t>
  </si>
  <si>
    <t xml:space="preserve">Pohranice</t>
  </si>
  <si>
    <t xml:space="preserve">Pohranice 444</t>
  </si>
  <si>
    <t xml:space="preserve">500682</t>
  </si>
  <si>
    <t xml:space="preserve">00308391</t>
  </si>
  <si>
    <t xml:space="preserve">000308391</t>
  </si>
  <si>
    <t xml:space="preserve">95114</t>
  </si>
  <si>
    <t xml:space="preserve">Poľný Kesov</t>
  </si>
  <si>
    <t xml:space="preserve">Poľný Kesov 69</t>
  </si>
  <si>
    <t xml:space="preserve">500691</t>
  </si>
  <si>
    <t xml:space="preserve">00308404</t>
  </si>
  <si>
    <t xml:space="preserve">042206618</t>
  </si>
  <si>
    <t xml:space="preserve">95121</t>
  </si>
  <si>
    <t xml:space="preserve">Rišňovce</t>
  </si>
  <si>
    <t xml:space="preserve">Rišňovce 427</t>
  </si>
  <si>
    <t xml:space="preserve">500704</t>
  </si>
  <si>
    <t xml:space="preserve">00308412</t>
  </si>
  <si>
    <t xml:space="preserve">037968718</t>
  </si>
  <si>
    <t xml:space="preserve">95137</t>
  </si>
  <si>
    <t xml:space="preserve">Rumanová</t>
  </si>
  <si>
    <t xml:space="preserve">Rumanová 308</t>
  </si>
  <si>
    <t xml:space="preserve">500712</t>
  </si>
  <si>
    <t xml:space="preserve">00308421</t>
  </si>
  <si>
    <t xml:space="preserve">000308421</t>
  </si>
  <si>
    <t xml:space="preserve">95185</t>
  </si>
  <si>
    <t xml:space="preserve">Skýcov</t>
  </si>
  <si>
    <t xml:space="preserve">Školská 296</t>
  </si>
  <si>
    <t xml:space="preserve">500721</t>
  </si>
  <si>
    <t xml:space="preserve">00308439</t>
  </si>
  <si>
    <t xml:space="preserve">000308439</t>
  </si>
  <si>
    <t xml:space="preserve">95131</t>
  </si>
  <si>
    <t xml:space="preserve">Močenok</t>
  </si>
  <si>
    <t xml:space="preserve">Vinohradská 1595/3</t>
  </si>
  <si>
    <t xml:space="preserve">500739</t>
  </si>
  <si>
    <t xml:space="preserve">00308447</t>
  </si>
  <si>
    <t xml:space="preserve">000308447</t>
  </si>
  <si>
    <t xml:space="preserve">95171</t>
  </si>
  <si>
    <t xml:space="preserve">Sľažany</t>
  </si>
  <si>
    <t xml:space="preserve">Sľažany 321</t>
  </si>
  <si>
    <t xml:space="preserve">500747</t>
  </si>
  <si>
    <t xml:space="preserve">00308455</t>
  </si>
  <si>
    <t xml:space="preserve">000308455</t>
  </si>
  <si>
    <t xml:space="preserve">95152</t>
  </si>
  <si>
    <t xml:space="preserve">Slepčany</t>
  </si>
  <si>
    <t xml:space="preserve">Školská 232</t>
  </si>
  <si>
    <t xml:space="preserve">500755</t>
  </si>
  <si>
    <t xml:space="preserve">00308498</t>
  </si>
  <si>
    <t xml:space="preserve">000308498</t>
  </si>
  <si>
    <t xml:space="preserve">95126</t>
  </si>
  <si>
    <t xml:space="preserve">Šurianky</t>
  </si>
  <si>
    <t xml:space="preserve">Šurianky 81</t>
  </si>
  <si>
    <t xml:space="preserve">500780</t>
  </si>
  <si>
    <t xml:space="preserve">00308501</t>
  </si>
  <si>
    <t xml:space="preserve">000308501</t>
  </si>
  <si>
    <t xml:space="preserve">Tajná</t>
  </si>
  <si>
    <t xml:space="preserve">Tajná 2</t>
  </si>
  <si>
    <t xml:space="preserve">500798</t>
  </si>
  <si>
    <t xml:space="preserve">00308528</t>
  </si>
  <si>
    <t xml:space="preserve">000308528</t>
  </si>
  <si>
    <t xml:space="preserve">Tesárske Mlyňany</t>
  </si>
  <si>
    <t xml:space="preserve">Hlavná 1</t>
  </si>
  <si>
    <t xml:space="preserve">500810</t>
  </si>
  <si>
    <t xml:space="preserve">00308536</t>
  </si>
  <si>
    <t xml:space="preserve">000308536</t>
  </si>
  <si>
    <t xml:space="preserve">Topoľčianky</t>
  </si>
  <si>
    <t xml:space="preserve">Cintorínska 35</t>
  </si>
  <si>
    <t xml:space="preserve">500828</t>
  </si>
  <si>
    <t xml:space="preserve">SNP 11</t>
  </si>
  <si>
    <t xml:space="preserve">00308544</t>
  </si>
  <si>
    <t xml:space="preserve">000308544</t>
  </si>
  <si>
    <t xml:space="preserve">Velčice</t>
  </si>
  <si>
    <t xml:space="preserve">Velčice 225</t>
  </si>
  <si>
    <t xml:space="preserve">500836</t>
  </si>
  <si>
    <t xml:space="preserve">00308552</t>
  </si>
  <si>
    <t xml:space="preserve">000308552</t>
  </si>
  <si>
    <t xml:space="preserve">Veľká Dolina</t>
  </si>
  <si>
    <t xml:space="preserve">Veľká Dolina 282</t>
  </si>
  <si>
    <t xml:space="preserve">500844</t>
  </si>
  <si>
    <t xml:space="preserve">00308595</t>
  </si>
  <si>
    <t xml:space="preserve">000308595</t>
  </si>
  <si>
    <t xml:space="preserve">95135</t>
  </si>
  <si>
    <t xml:space="preserve">Veľké Zálužie</t>
  </si>
  <si>
    <t xml:space="preserve">Podvinohrady 519</t>
  </si>
  <si>
    <t xml:space="preserve">500887</t>
  </si>
  <si>
    <t xml:space="preserve">00308609</t>
  </si>
  <si>
    <t xml:space="preserve">000308609</t>
  </si>
  <si>
    <t xml:space="preserve">Veľký Cetín</t>
  </si>
  <si>
    <t xml:space="preserve">Hlavná 637</t>
  </si>
  <si>
    <t xml:space="preserve">500895</t>
  </si>
  <si>
    <t xml:space="preserve">00308617</t>
  </si>
  <si>
    <t xml:space="preserve">000308617</t>
  </si>
  <si>
    <t xml:space="preserve">Vieska nad Žitavou</t>
  </si>
  <si>
    <t xml:space="preserve">Vieska nad Žitavou 64</t>
  </si>
  <si>
    <t xml:space="preserve">500909</t>
  </si>
  <si>
    <t xml:space="preserve">00308625</t>
  </si>
  <si>
    <t xml:space="preserve">000308625</t>
  </si>
  <si>
    <t xml:space="preserve">95106</t>
  </si>
  <si>
    <t xml:space="preserve">Vinodol</t>
  </si>
  <si>
    <t xml:space="preserve">Vinodol 218</t>
  </si>
  <si>
    <t xml:space="preserve">500917</t>
  </si>
  <si>
    <t xml:space="preserve">00308633</t>
  </si>
  <si>
    <t xml:space="preserve">000308633</t>
  </si>
  <si>
    <t xml:space="preserve">95187</t>
  </si>
  <si>
    <t xml:space="preserve">Volkovce</t>
  </si>
  <si>
    <t xml:space="preserve">Hlavná 10</t>
  </si>
  <si>
    <t xml:space="preserve">500925</t>
  </si>
  <si>
    <t xml:space="preserve">00308641</t>
  </si>
  <si>
    <t xml:space="preserve">000308641</t>
  </si>
  <si>
    <t xml:space="preserve">Vráble</t>
  </si>
  <si>
    <t xml:space="preserve">Hlavná 153</t>
  </si>
  <si>
    <t xml:space="preserve">500933</t>
  </si>
  <si>
    <t xml:space="preserve">037865331</t>
  </si>
  <si>
    <t xml:space="preserve">Sídlisko Lúky 1226</t>
  </si>
  <si>
    <t xml:space="preserve">Sídlisko Lúky 33</t>
  </si>
  <si>
    <t xml:space="preserve">Vráble-Horný Ohaj</t>
  </si>
  <si>
    <t xml:space="preserve">Rozmarínová 15</t>
  </si>
  <si>
    <t xml:space="preserve">00308650</t>
  </si>
  <si>
    <t xml:space="preserve">000308650</t>
  </si>
  <si>
    <t xml:space="preserve">95144</t>
  </si>
  <si>
    <t xml:space="preserve">Výčapy - Opatovce</t>
  </si>
  <si>
    <t xml:space="preserve">Výčapy - Opatovce 478</t>
  </si>
  <si>
    <t xml:space="preserve">500941</t>
  </si>
  <si>
    <t xml:space="preserve">00308668</t>
  </si>
  <si>
    <t xml:space="preserve">000308668</t>
  </si>
  <si>
    <t xml:space="preserve">95142</t>
  </si>
  <si>
    <t xml:space="preserve">Zbehy</t>
  </si>
  <si>
    <t xml:space="preserve">Zbehy 148</t>
  </si>
  <si>
    <t xml:space="preserve">500950</t>
  </si>
  <si>
    <t xml:space="preserve">00308676</t>
  </si>
  <si>
    <t xml:space="preserve">000308676</t>
  </si>
  <si>
    <t xml:space="preserve">Zlaté Moravce-Prílepy</t>
  </si>
  <si>
    <t xml:space="preserve">Parková 2</t>
  </si>
  <si>
    <t xml:space="preserve">500968</t>
  </si>
  <si>
    <t xml:space="preserve">Kalinčiakova 12</t>
  </si>
  <si>
    <t xml:space="preserve">Slnečná 2</t>
  </si>
  <si>
    <t xml:space="preserve">Štúrova 15</t>
  </si>
  <si>
    <t xml:space="preserve">Žitavské nábrežie 1</t>
  </si>
  <si>
    <t xml:space="preserve">00308692</t>
  </si>
  <si>
    <t xml:space="preserve">000308692</t>
  </si>
  <si>
    <t xml:space="preserve">Žikava</t>
  </si>
  <si>
    <t xml:space="preserve">Žikava 39</t>
  </si>
  <si>
    <t xml:space="preserve">500984</t>
  </si>
  <si>
    <t xml:space="preserve">00308706</t>
  </si>
  <si>
    <t xml:space="preserve">710219369</t>
  </si>
  <si>
    <t xml:space="preserve">Materská škola pri Základnej škole - Alapiskola és Óvoda</t>
  </si>
  <si>
    <t xml:space="preserve">95174</t>
  </si>
  <si>
    <t xml:space="preserve">Žirany</t>
  </si>
  <si>
    <t xml:space="preserve">Žirany 394</t>
  </si>
  <si>
    <t xml:space="preserve">500992</t>
  </si>
  <si>
    <t xml:space="preserve">00306525</t>
  </si>
  <si>
    <t xml:space="preserve">000306525</t>
  </si>
  <si>
    <t xml:space="preserve">94505</t>
  </si>
  <si>
    <t xml:space="preserve">Eötvösa 48</t>
  </si>
  <si>
    <t xml:space="preserve">Eötvösa 64</t>
  </si>
  <si>
    <t xml:space="preserve">Františkánov 20</t>
  </si>
  <si>
    <t xml:space="preserve">Handlovská 4</t>
  </si>
  <si>
    <t xml:space="preserve">K. Kacza 33</t>
  </si>
  <si>
    <t xml:space="preserve">K. Kacza 39</t>
  </si>
  <si>
    <t xml:space="preserve">Kapitánova 29</t>
  </si>
  <si>
    <t xml:space="preserve">Lodná 1</t>
  </si>
  <si>
    <t xml:space="preserve">Mederčská 38</t>
  </si>
  <si>
    <t xml:space="preserve">Vodná 29</t>
  </si>
  <si>
    <t xml:space="preserve">94504</t>
  </si>
  <si>
    <t xml:space="preserve">Nová Stráž, Dlhá 1</t>
  </si>
  <si>
    <t xml:space="preserve">Mieru 16</t>
  </si>
  <si>
    <t xml:space="preserve">00306363</t>
  </si>
  <si>
    <t xml:space="preserve">000306363</t>
  </si>
  <si>
    <t xml:space="preserve">94654</t>
  </si>
  <si>
    <t xml:space="preserve">Bajč</t>
  </si>
  <si>
    <t xml:space="preserve">Bajč 251</t>
  </si>
  <si>
    <t xml:space="preserve">501034</t>
  </si>
  <si>
    <t xml:space="preserve">00306371</t>
  </si>
  <si>
    <t xml:space="preserve">000306371</t>
  </si>
  <si>
    <t xml:space="preserve">94616</t>
  </si>
  <si>
    <t xml:space="preserve">Bodza</t>
  </si>
  <si>
    <t xml:space="preserve">Bodza 108</t>
  </si>
  <si>
    <t xml:space="preserve">501042</t>
  </si>
  <si>
    <t xml:space="preserve">00306380</t>
  </si>
  <si>
    <t xml:space="preserve">000306380</t>
  </si>
  <si>
    <t xml:space="preserve">94617</t>
  </si>
  <si>
    <t xml:space="preserve">Brestovec 83</t>
  </si>
  <si>
    <t xml:space="preserve">501069</t>
  </si>
  <si>
    <t xml:space="preserve">00306398</t>
  </si>
  <si>
    <t xml:space="preserve">000306398</t>
  </si>
  <si>
    <t xml:space="preserve">94635</t>
  </si>
  <si>
    <t xml:space="preserve">Búč</t>
  </si>
  <si>
    <t xml:space="preserve">Hlavná 48</t>
  </si>
  <si>
    <t xml:space="preserve">501077</t>
  </si>
  <si>
    <t xml:space="preserve">00306401</t>
  </si>
  <si>
    <t xml:space="preserve">000306401</t>
  </si>
  <si>
    <t xml:space="preserve">94602</t>
  </si>
  <si>
    <t xml:space="preserve">Čalovec</t>
  </si>
  <si>
    <t xml:space="preserve">Hlavná 44</t>
  </si>
  <si>
    <t xml:space="preserve">501085</t>
  </si>
  <si>
    <t xml:space="preserve">00306410</t>
  </si>
  <si>
    <t xml:space="preserve">037866907</t>
  </si>
  <si>
    <t xml:space="preserve">Materská škola pri Základnej škole Sámuela Gáspára s vyučovacím jaz. maďarským - Gáspár Sámuel Alapiskola és Óvoda</t>
  </si>
  <si>
    <t xml:space="preserve">94619</t>
  </si>
  <si>
    <t xml:space="preserve">Číčov</t>
  </si>
  <si>
    <t xml:space="preserve">Hlavná 286/2</t>
  </si>
  <si>
    <t xml:space="preserve">501093</t>
  </si>
  <si>
    <t xml:space="preserve">00306436</t>
  </si>
  <si>
    <t xml:space="preserve">037861166</t>
  </si>
  <si>
    <t xml:space="preserve">Materská škola pri Základnej škole Józsefa Kossányiho s vyuč. jazykom maďarským - Kossányi József Alapiskola és Óvoda</t>
  </si>
  <si>
    <t xml:space="preserve">94657</t>
  </si>
  <si>
    <t xml:space="preserve">Svätý Peter</t>
  </si>
  <si>
    <t xml:space="preserve">Pivničná 8</t>
  </si>
  <si>
    <t xml:space="preserve">501115</t>
  </si>
  <si>
    <t xml:space="preserve">037867121</t>
  </si>
  <si>
    <t xml:space="preserve">Materská škola pri ZŠ</t>
  </si>
  <si>
    <t xml:space="preserve">00306444</t>
  </si>
  <si>
    <t xml:space="preserve">000306444</t>
  </si>
  <si>
    <t xml:space="preserve">94656</t>
  </si>
  <si>
    <t xml:space="preserve">Dulovce</t>
  </si>
  <si>
    <t xml:space="preserve">Podbrežná 2</t>
  </si>
  <si>
    <t xml:space="preserve">501123</t>
  </si>
  <si>
    <t xml:space="preserve">00306452</t>
  </si>
  <si>
    <t xml:space="preserve">037861158</t>
  </si>
  <si>
    <t xml:space="preserve">Materská škola pri Základnej škole Árpáda Fesztyho s vyučovacím jaz. maďarským - Feszty Árpád Alapiskola és Óvoda</t>
  </si>
  <si>
    <t xml:space="preserve">94701</t>
  </si>
  <si>
    <t xml:space="preserve">Hurbanovo</t>
  </si>
  <si>
    <t xml:space="preserve">Športová 7</t>
  </si>
  <si>
    <t xml:space="preserve">501140</t>
  </si>
  <si>
    <t xml:space="preserve">000306452</t>
  </si>
  <si>
    <t xml:space="preserve">Nový diel 50</t>
  </si>
  <si>
    <t xml:space="preserve">00306461</t>
  </si>
  <si>
    <t xml:space="preserve">000306461</t>
  </si>
  <si>
    <t xml:space="preserve">94631</t>
  </si>
  <si>
    <t xml:space="preserve">Chotín - Hetény</t>
  </si>
  <si>
    <t xml:space="preserve">Chotín 225</t>
  </si>
  <si>
    <t xml:space="preserve">501158</t>
  </si>
  <si>
    <t xml:space="preserve">00306479</t>
  </si>
  <si>
    <t xml:space="preserve">037866788</t>
  </si>
  <si>
    <t xml:space="preserve">94652</t>
  </si>
  <si>
    <t xml:space="preserve">Imeľ</t>
  </si>
  <si>
    <t xml:space="preserve">Zdravotnícka 622/28</t>
  </si>
  <si>
    <t xml:space="preserve">501166</t>
  </si>
  <si>
    <t xml:space="preserve">00306487</t>
  </si>
  <si>
    <t xml:space="preserve">037861115</t>
  </si>
  <si>
    <t xml:space="preserve">Materská škola pri Základnej škole Károlya Dömeho s vyuč. a výchovným jazykom maďarským - Döme Károly Alapiskola és Óvod</t>
  </si>
  <si>
    <t xml:space="preserve">94639</t>
  </si>
  <si>
    <t xml:space="preserve">Iža - Izsa</t>
  </si>
  <si>
    <t xml:space="preserve">Ďatelinová ulica 296</t>
  </si>
  <si>
    <t xml:space="preserve">501174</t>
  </si>
  <si>
    <t xml:space="preserve">00306495</t>
  </si>
  <si>
    <t xml:space="preserve">000306495</t>
  </si>
  <si>
    <t xml:space="preserve">Materská škola -Óvoda</t>
  </si>
  <si>
    <t xml:space="preserve">94601</t>
  </si>
  <si>
    <t xml:space="preserve">Kameničná</t>
  </si>
  <si>
    <t xml:space="preserve">Priateľstva 662</t>
  </si>
  <si>
    <t xml:space="preserve">501182</t>
  </si>
  <si>
    <t xml:space="preserve">00306509</t>
  </si>
  <si>
    <t xml:space="preserve">000306509</t>
  </si>
  <si>
    <t xml:space="preserve">94620</t>
  </si>
  <si>
    <t xml:space="preserve">Klížska Nemá</t>
  </si>
  <si>
    <t xml:space="preserve">Pokroková 216</t>
  </si>
  <si>
    <t xml:space="preserve">501191</t>
  </si>
  <si>
    <t xml:space="preserve">00306517</t>
  </si>
  <si>
    <t xml:space="preserve">000306517</t>
  </si>
  <si>
    <t xml:space="preserve">Brnenské námestie 16</t>
  </si>
  <si>
    <t xml:space="preserve">Lesná 10</t>
  </si>
  <si>
    <t xml:space="preserve">00306533</t>
  </si>
  <si>
    <t xml:space="preserve">710178263</t>
  </si>
  <si>
    <t xml:space="preserve">94636</t>
  </si>
  <si>
    <t xml:space="preserve">Kravany nad Dunajom</t>
  </si>
  <si>
    <t xml:space="preserve">Kravany nad Dunajom 143</t>
  </si>
  <si>
    <t xml:space="preserve">501212</t>
  </si>
  <si>
    <t xml:space="preserve">00306550</t>
  </si>
  <si>
    <t xml:space="preserve">000306550</t>
  </si>
  <si>
    <t xml:space="preserve">94632</t>
  </si>
  <si>
    <t xml:space="preserve">Marcelová</t>
  </si>
  <si>
    <t xml:space="preserve">Námestie slobody 1395/11</t>
  </si>
  <si>
    <t xml:space="preserve">501239</t>
  </si>
  <si>
    <t xml:space="preserve">Marcelová - Marcelháza</t>
  </si>
  <si>
    <t xml:space="preserve">00306568</t>
  </si>
  <si>
    <t xml:space="preserve">000306568</t>
  </si>
  <si>
    <t xml:space="preserve">Martovce</t>
  </si>
  <si>
    <t xml:space="preserve">Martovce 131</t>
  </si>
  <si>
    <t xml:space="preserve">501247</t>
  </si>
  <si>
    <t xml:space="preserve">00306576</t>
  </si>
  <si>
    <t xml:space="preserve">000306576</t>
  </si>
  <si>
    <t xml:space="preserve">94637</t>
  </si>
  <si>
    <t xml:space="preserve">Moča</t>
  </si>
  <si>
    <t xml:space="preserve">Moča 420</t>
  </si>
  <si>
    <t xml:space="preserve">501255</t>
  </si>
  <si>
    <t xml:space="preserve">00306584</t>
  </si>
  <si>
    <t xml:space="preserve">000306584</t>
  </si>
  <si>
    <t xml:space="preserve">94633</t>
  </si>
  <si>
    <t xml:space="preserve">Modrany</t>
  </si>
  <si>
    <t xml:space="preserve">Modrany 498</t>
  </si>
  <si>
    <t xml:space="preserve">501263</t>
  </si>
  <si>
    <t xml:space="preserve">00306606</t>
  </si>
  <si>
    <t xml:space="preserve">000306606</t>
  </si>
  <si>
    <t xml:space="preserve">94651</t>
  </si>
  <si>
    <t xml:space="preserve">Nesvady</t>
  </si>
  <si>
    <t xml:space="preserve">Hurbanova 4</t>
  </si>
  <si>
    <t xml:space="preserve">501280</t>
  </si>
  <si>
    <t xml:space="preserve">Sládkovičova 2</t>
  </si>
  <si>
    <t xml:space="preserve">00306622</t>
  </si>
  <si>
    <t xml:space="preserve">037866915</t>
  </si>
  <si>
    <t xml:space="preserve">Materská škola pri ZŠ Jánosa Hetényiho s vyučovacím jazykom maďarským - Hetényi János Alapiskola és Óvoda</t>
  </si>
  <si>
    <t xml:space="preserve">94613</t>
  </si>
  <si>
    <t xml:space="preserve">Okoličná na Ostrove-Ekel</t>
  </si>
  <si>
    <t xml:space="preserve">Nitrianska 384</t>
  </si>
  <si>
    <t xml:space="preserve">501301</t>
  </si>
  <si>
    <t xml:space="preserve">00306631</t>
  </si>
  <si>
    <t xml:space="preserve">000306631</t>
  </si>
  <si>
    <t xml:space="preserve">Patince</t>
  </si>
  <si>
    <t xml:space="preserve">Hlavná 47</t>
  </si>
  <si>
    <t xml:space="preserve">501310</t>
  </si>
  <si>
    <t xml:space="preserve">00306649</t>
  </si>
  <si>
    <t xml:space="preserve">000306649</t>
  </si>
  <si>
    <t xml:space="preserve">94655</t>
  </si>
  <si>
    <t xml:space="preserve">Pribeta</t>
  </si>
  <si>
    <t xml:space="preserve">Kvetná 39</t>
  </si>
  <si>
    <t xml:space="preserve">501328</t>
  </si>
  <si>
    <t xml:space="preserve">Pribeta - Perbete</t>
  </si>
  <si>
    <t xml:space="preserve">00306657</t>
  </si>
  <si>
    <t xml:space="preserve">000306657</t>
  </si>
  <si>
    <t xml:space="preserve">94638</t>
  </si>
  <si>
    <t xml:space="preserve">Radvaň nad Dunajom</t>
  </si>
  <si>
    <t xml:space="preserve">Radvaň nad Dunajom 143</t>
  </si>
  <si>
    <t xml:space="preserve">501336</t>
  </si>
  <si>
    <t xml:space="preserve">00306665</t>
  </si>
  <si>
    <t xml:space="preserve">000306665</t>
  </si>
  <si>
    <t xml:space="preserve">Sokolce</t>
  </si>
  <si>
    <t xml:space="preserve">Hlavná 31</t>
  </si>
  <si>
    <t xml:space="preserve">501344</t>
  </si>
  <si>
    <t xml:space="preserve">00306673</t>
  </si>
  <si>
    <t xml:space="preserve">000306673</t>
  </si>
  <si>
    <t xml:space="preserve">Šrobárová</t>
  </si>
  <si>
    <t xml:space="preserve">501352</t>
  </si>
  <si>
    <t xml:space="preserve">00306690</t>
  </si>
  <si>
    <t xml:space="preserve">000306690</t>
  </si>
  <si>
    <t xml:space="preserve">94615</t>
  </si>
  <si>
    <t xml:space="preserve">Tôň</t>
  </si>
  <si>
    <t xml:space="preserve">Školská 30</t>
  </si>
  <si>
    <t xml:space="preserve">501361</t>
  </si>
  <si>
    <t xml:space="preserve">00306681</t>
  </si>
  <si>
    <t xml:space="preserve">000306681</t>
  </si>
  <si>
    <t xml:space="preserve">94618</t>
  </si>
  <si>
    <t xml:space="preserve">Trávnik</t>
  </si>
  <si>
    <t xml:space="preserve">Trávnik 197</t>
  </si>
  <si>
    <t xml:space="preserve">501379</t>
  </si>
  <si>
    <t xml:space="preserve">00306703</t>
  </si>
  <si>
    <t xml:space="preserve">000306703</t>
  </si>
  <si>
    <t xml:space="preserve">94621</t>
  </si>
  <si>
    <t xml:space="preserve">Veľké Kosihy</t>
  </si>
  <si>
    <t xml:space="preserve">501387</t>
  </si>
  <si>
    <t xml:space="preserve">00306711</t>
  </si>
  <si>
    <t xml:space="preserve">000306711</t>
  </si>
  <si>
    <t xml:space="preserve">94634</t>
  </si>
  <si>
    <t xml:space="preserve">Bátorove Kosihy</t>
  </si>
  <si>
    <t xml:space="preserve">Lúčky 598</t>
  </si>
  <si>
    <t xml:space="preserve">501395</t>
  </si>
  <si>
    <t xml:space="preserve">Malá 977</t>
  </si>
  <si>
    <t xml:space="preserve">00306746</t>
  </si>
  <si>
    <t xml:space="preserve">000306746</t>
  </si>
  <si>
    <t xml:space="preserve">94665</t>
  </si>
  <si>
    <t xml:space="preserve">Vrbová nad Váhom</t>
  </si>
  <si>
    <t xml:space="preserve">Hlavná 76</t>
  </si>
  <si>
    <t xml:space="preserve">501409</t>
  </si>
  <si>
    <t xml:space="preserve">00306720</t>
  </si>
  <si>
    <t xml:space="preserve">000306720</t>
  </si>
  <si>
    <t xml:space="preserve">94614</t>
  </si>
  <si>
    <t xml:space="preserve">Zemianska Olča</t>
  </si>
  <si>
    <t xml:space="preserve">Kolárovská cesta 821/19</t>
  </si>
  <si>
    <t xml:space="preserve">501417</t>
  </si>
  <si>
    <t xml:space="preserve">00306738</t>
  </si>
  <si>
    <t xml:space="preserve">037866877</t>
  </si>
  <si>
    <t xml:space="preserve">Materská škola pri Základnej škole Móra Kóczána s vyučovacím jazykom maďarským - Kóczán Mór Alapiskola és Óvoda</t>
  </si>
  <si>
    <t xml:space="preserve">94612</t>
  </si>
  <si>
    <t xml:space="preserve">Zlatná na Ostrove</t>
  </si>
  <si>
    <t xml:space="preserve">IV. Bélu kráľa 173</t>
  </si>
  <si>
    <t xml:space="preserve">501425</t>
  </si>
  <si>
    <t xml:space="preserve">00307203</t>
  </si>
  <si>
    <t xml:space="preserve">000307203</t>
  </si>
  <si>
    <t xml:space="preserve">93401</t>
  </si>
  <si>
    <t xml:space="preserve">Tekovská 28</t>
  </si>
  <si>
    <t xml:space="preserve">502031</t>
  </si>
  <si>
    <t xml:space="preserve">Vojenská 114</t>
  </si>
  <si>
    <t xml:space="preserve">Dopravná 60</t>
  </si>
  <si>
    <t xml:space="preserve">Hlboká 1</t>
  </si>
  <si>
    <t xml:space="preserve">Ul. J. Jesenského 41</t>
  </si>
  <si>
    <t xml:space="preserve">T. Vansovej 2</t>
  </si>
  <si>
    <t xml:space="preserve">93405</t>
  </si>
  <si>
    <t xml:space="preserve">Konopná 8</t>
  </si>
  <si>
    <t xml:space="preserve">m. č. Kalinčiakovo 44</t>
  </si>
  <si>
    <t xml:space="preserve">Okružná 23</t>
  </si>
  <si>
    <t xml:space="preserve">P. O. Hviezdoslava 20</t>
  </si>
  <si>
    <t xml:space="preserve">Perecká 41</t>
  </si>
  <si>
    <t xml:space="preserve">00800309</t>
  </si>
  <si>
    <t xml:space="preserve">000800309</t>
  </si>
  <si>
    <t xml:space="preserve">93551</t>
  </si>
  <si>
    <t xml:space="preserve">Bajka</t>
  </si>
  <si>
    <t xml:space="preserve">Bajka 54</t>
  </si>
  <si>
    <t xml:space="preserve">502049</t>
  </si>
  <si>
    <t xml:space="preserve">00306771</t>
  </si>
  <si>
    <t xml:space="preserve">000306771</t>
  </si>
  <si>
    <t xml:space="preserve">93503</t>
  </si>
  <si>
    <t xml:space="preserve">Bátovce</t>
  </si>
  <si>
    <t xml:space="preserve">Bátovce 408</t>
  </si>
  <si>
    <t xml:space="preserve">502057</t>
  </si>
  <si>
    <t xml:space="preserve">00306789</t>
  </si>
  <si>
    <t xml:space="preserve">000306789</t>
  </si>
  <si>
    <t xml:space="preserve">93536</t>
  </si>
  <si>
    <t xml:space="preserve">Beša</t>
  </si>
  <si>
    <t xml:space="preserve">Beša 88</t>
  </si>
  <si>
    <t xml:space="preserve">502065</t>
  </si>
  <si>
    <t xml:space="preserve">00587656</t>
  </si>
  <si>
    <t xml:space="preserve">000587656</t>
  </si>
  <si>
    <t xml:space="preserve">93587</t>
  </si>
  <si>
    <t xml:space="preserve">Bory</t>
  </si>
  <si>
    <t xml:space="preserve">Bory 59</t>
  </si>
  <si>
    <t xml:space="preserve">502090</t>
  </si>
  <si>
    <t xml:space="preserve">00306835</t>
  </si>
  <si>
    <t xml:space="preserve">000306835</t>
  </si>
  <si>
    <t xml:space="preserve">93524</t>
  </si>
  <si>
    <t xml:space="preserve">Čajkov</t>
  </si>
  <si>
    <t xml:space="preserve">Čajkov 285</t>
  </si>
  <si>
    <t xml:space="preserve">502111</t>
  </si>
  <si>
    <t xml:space="preserve">00306843</t>
  </si>
  <si>
    <t xml:space="preserve">037864301</t>
  </si>
  <si>
    <t xml:space="preserve">93568</t>
  </si>
  <si>
    <t xml:space="preserve">Čaka</t>
  </si>
  <si>
    <t xml:space="preserve">Čaka 364</t>
  </si>
  <si>
    <t xml:space="preserve">502120</t>
  </si>
  <si>
    <t xml:space="preserve">00306878</t>
  </si>
  <si>
    <t xml:space="preserve">037864319</t>
  </si>
  <si>
    <t xml:space="preserve">93585</t>
  </si>
  <si>
    <t xml:space="preserve">Demandice</t>
  </si>
  <si>
    <t xml:space="preserve">Demandice 45</t>
  </si>
  <si>
    <t xml:space="preserve">502154</t>
  </si>
  <si>
    <t xml:space="preserve">00306908</t>
  </si>
  <si>
    <t xml:space="preserve">000306908</t>
  </si>
  <si>
    <t xml:space="preserve">Dolné Semerovce</t>
  </si>
  <si>
    <t xml:space="preserve">Dolné Semerovce 163</t>
  </si>
  <si>
    <t xml:space="preserve">502189</t>
  </si>
  <si>
    <t xml:space="preserve">00306916</t>
  </si>
  <si>
    <t xml:space="preserve">000306916</t>
  </si>
  <si>
    <t xml:space="preserve">93537</t>
  </si>
  <si>
    <t xml:space="preserve">Dolný Pial</t>
  </si>
  <si>
    <t xml:space="preserve">Hlavná 59</t>
  </si>
  <si>
    <t xml:space="preserve">502197</t>
  </si>
  <si>
    <t xml:space="preserve">00306941</t>
  </si>
  <si>
    <t xml:space="preserve">000306941</t>
  </si>
  <si>
    <t xml:space="preserve">93566</t>
  </si>
  <si>
    <t xml:space="preserve">Farná</t>
  </si>
  <si>
    <t xml:space="preserve">Farná 151</t>
  </si>
  <si>
    <t xml:space="preserve">502227</t>
  </si>
  <si>
    <t xml:space="preserve">00306967</t>
  </si>
  <si>
    <t xml:space="preserve">000306967</t>
  </si>
  <si>
    <t xml:space="preserve">93584</t>
  </si>
  <si>
    <t xml:space="preserve">Hokovce</t>
  </si>
  <si>
    <t xml:space="preserve">Hokovce 77</t>
  </si>
  <si>
    <t xml:space="preserve">502243</t>
  </si>
  <si>
    <t xml:space="preserve">00306975</t>
  </si>
  <si>
    <t xml:space="preserve">000306975</t>
  </si>
  <si>
    <t xml:space="preserve">93555</t>
  </si>
  <si>
    <t xml:space="preserve">Hontianska Vrbica</t>
  </si>
  <si>
    <t xml:space="preserve">Hontianska Vrbica 267</t>
  </si>
  <si>
    <t xml:space="preserve">502251</t>
  </si>
  <si>
    <t xml:space="preserve">00587524</t>
  </si>
  <si>
    <t xml:space="preserve">000587524</t>
  </si>
  <si>
    <t xml:space="preserve">93531</t>
  </si>
  <si>
    <t xml:space="preserve">Horná Seč</t>
  </si>
  <si>
    <t xml:space="preserve">502260</t>
  </si>
  <si>
    <t xml:space="preserve">00306991</t>
  </si>
  <si>
    <t xml:space="preserve">000306991</t>
  </si>
  <si>
    <t xml:space="preserve">Horné Semerovce</t>
  </si>
  <si>
    <t xml:space="preserve">Horné Semerovce 71</t>
  </si>
  <si>
    <t xml:space="preserve">502278</t>
  </si>
  <si>
    <t xml:space="preserve">00307009</t>
  </si>
  <si>
    <t xml:space="preserve">000307009</t>
  </si>
  <si>
    <t xml:space="preserve">93581</t>
  </si>
  <si>
    <t xml:space="preserve">Horné Turovce - Felsőtur</t>
  </si>
  <si>
    <t xml:space="preserve">Horné Turovce 109</t>
  </si>
  <si>
    <t xml:space="preserve">502286</t>
  </si>
  <si>
    <t xml:space="preserve">00307041</t>
  </si>
  <si>
    <t xml:space="preserve">000307041</t>
  </si>
  <si>
    <t xml:space="preserve">93561</t>
  </si>
  <si>
    <t xml:space="preserve">Hronovce</t>
  </si>
  <si>
    <t xml:space="preserve">Levická cesta 4</t>
  </si>
  <si>
    <t xml:space="preserve">502324</t>
  </si>
  <si>
    <t xml:space="preserve">00307050</t>
  </si>
  <si>
    <t xml:space="preserve">000307050</t>
  </si>
  <si>
    <t xml:space="preserve">93529</t>
  </si>
  <si>
    <t xml:space="preserve">Hronské Kľačany</t>
  </si>
  <si>
    <t xml:space="preserve">Hronské Kľačany 319</t>
  </si>
  <si>
    <t xml:space="preserve">502332</t>
  </si>
  <si>
    <t xml:space="preserve">00307068</t>
  </si>
  <si>
    <t xml:space="preserve">000307068</t>
  </si>
  <si>
    <t xml:space="preserve">93527</t>
  </si>
  <si>
    <t xml:space="preserve">Hronské Kosihy</t>
  </si>
  <si>
    <t xml:space="preserve">Hronské Kosihy 189</t>
  </si>
  <si>
    <t xml:space="preserve">502341</t>
  </si>
  <si>
    <t xml:space="preserve">00307092</t>
  </si>
  <si>
    <t xml:space="preserve">037864211</t>
  </si>
  <si>
    <t xml:space="preserve">Materská škola pri ZŠ s vyučovacím jazykom maďarským - Alapiskola és Óvoda</t>
  </si>
  <si>
    <t xml:space="preserve">93575</t>
  </si>
  <si>
    <t xml:space="preserve">Ipeľský Sokolec</t>
  </si>
  <si>
    <t xml:space="preserve">Ipeľský Sokolec 332</t>
  </si>
  <si>
    <t xml:space="preserve">502375</t>
  </si>
  <si>
    <t xml:space="preserve">00307114</t>
  </si>
  <si>
    <t xml:space="preserve">037864351</t>
  </si>
  <si>
    <t xml:space="preserve">93554</t>
  </si>
  <si>
    <t xml:space="preserve">Jur nad Hronom</t>
  </si>
  <si>
    <t xml:space="preserve">Jur nad Hronom 284</t>
  </si>
  <si>
    <t xml:space="preserve">502391</t>
  </si>
  <si>
    <t xml:space="preserve">00307131</t>
  </si>
  <si>
    <t xml:space="preserve">000307131</t>
  </si>
  <si>
    <t xml:space="preserve">93532</t>
  </si>
  <si>
    <t xml:space="preserve">Kalná nad Hronom</t>
  </si>
  <si>
    <t xml:space="preserve">Ul. školská 11</t>
  </si>
  <si>
    <t xml:space="preserve">502413</t>
  </si>
  <si>
    <t xml:space="preserve">00307149</t>
  </si>
  <si>
    <t xml:space="preserve">037864378</t>
  </si>
  <si>
    <t xml:space="preserve">93522</t>
  </si>
  <si>
    <t xml:space="preserve">Kozárovce</t>
  </si>
  <si>
    <t xml:space="preserve">Kozárovce 927</t>
  </si>
  <si>
    <t xml:space="preserve">502421</t>
  </si>
  <si>
    <t xml:space="preserve">00307157</t>
  </si>
  <si>
    <t xml:space="preserve">000307157</t>
  </si>
  <si>
    <t xml:space="preserve">93501</t>
  </si>
  <si>
    <t xml:space="preserve">Krškany</t>
  </si>
  <si>
    <t xml:space="preserve">Krškany 158</t>
  </si>
  <si>
    <t xml:space="preserve">502430</t>
  </si>
  <si>
    <t xml:space="preserve">00307173</t>
  </si>
  <si>
    <t xml:space="preserve">000307173</t>
  </si>
  <si>
    <t xml:space="preserve">93701</t>
  </si>
  <si>
    <t xml:space="preserve">Kukučínov</t>
  </si>
  <si>
    <t xml:space="preserve">Kukučínov 18</t>
  </si>
  <si>
    <t xml:space="preserve">502456</t>
  </si>
  <si>
    <t xml:space="preserve">00307181</t>
  </si>
  <si>
    <t xml:space="preserve">000307181</t>
  </si>
  <si>
    <t xml:space="preserve">93564</t>
  </si>
  <si>
    <t xml:space="preserve">Kuraľany</t>
  </si>
  <si>
    <t xml:space="preserve">Kuraľany 152</t>
  </si>
  <si>
    <t xml:space="preserve">502464</t>
  </si>
  <si>
    <t xml:space="preserve">00307211</t>
  </si>
  <si>
    <t xml:space="preserve">000307211</t>
  </si>
  <si>
    <t xml:space="preserve">93538</t>
  </si>
  <si>
    <t xml:space="preserve">Lok</t>
  </si>
  <si>
    <t xml:space="preserve">502481</t>
  </si>
  <si>
    <t xml:space="preserve">00587541</t>
  </si>
  <si>
    <t xml:space="preserve">000587541</t>
  </si>
  <si>
    <t xml:space="preserve">Lontov</t>
  </si>
  <si>
    <t xml:space="preserve">Lontov 40</t>
  </si>
  <si>
    <t xml:space="preserve">502499</t>
  </si>
  <si>
    <t xml:space="preserve">00307246</t>
  </si>
  <si>
    <t xml:space="preserve">000307246</t>
  </si>
  <si>
    <t xml:space="preserve">93567</t>
  </si>
  <si>
    <t xml:space="preserve">Málaš</t>
  </si>
  <si>
    <t xml:space="preserve">Málaš 165</t>
  </si>
  <si>
    <t xml:space="preserve">502511</t>
  </si>
  <si>
    <t xml:space="preserve">00587567</t>
  </si>
  <si>
    <t xml:space="preserve">000587567</t>
  </si>
  <si>
    <t xml:space="preserve">Malé Ludince</t>
  </si>
  <si>
    <t xml:space="preserve">Malé Ludince 8</t>
  </si>
  <si>
    <t xml:space="preserve">502537</t>
  </si>
  <si>
    <t xml:space="preserve">00307297</t>
  </si>
  <si>
    <t xml:space="preserve">000307297</t>
  </si>
  <si>
    <t xml:space="preserve">93556</t>
  </si>
  <si>
    <t xml:space="preserve">Mýtne Ludany</t>
  </si>
  <si>
    <t xml:space="preserve">Školská 245/10</t>
  </si>
  <si>
    <t xml:space="preserve">502570</t>
  </si>
  <si>
    <t xml:space="preserve">00307301</t>
  </si>
  <si>
    <t xml:space="preserve">000307301</t>
  </si>
  <si>
    <t xml:space="preserve">93525</t>
  </si>
  <si>
    <t xml:space="preserve">Nová Dedina</t>
  </si>
  <si>
    <t xml:space="preserve">Nová Dedina 65</t>
  </si>
  <si>
    <t xml:space="preserve">502588</t>
  </si>
  <si>
    <t xml:space="preserve">00307319</t>
  </si>
  <si>
    <t xml:space="preserve">000307319</t>
  </si>
  <si>
    <t xml:space="preserve">93533</t>
  </si>
  <si>
    <t xml:space="preserve">Nový Tekov</t>
  </si>
  <si>
    <t xml:space="preserve">Nový Tekov 86</t>
  </si>
  <si>
    <t xml:space="preserve">502596</t>
  </si>
  <si>
    <t xml:space="preserve">00307327</t>
  </si>
  <si>
    <t xml:space="preserve">000307327</t>
  </si>
  <si>
    <t xml:space="preserve">Nýrovce</t>
  </si>
  <si>
    <t xml:space="preserve">Nýrovce 53</t>
  </si>
  <si>
    <t xml:space="preserve">502600</t>
  </si>
  <si>
    <t xml:space="preserve">00587575</t>
  </si>
  <si>
    <t xml:space="preserve">000587575</t>
  </si>
  <si>
    <t xml:space="preserve">Ondrejovce</t>
  </si>
  <si>
    <t xml:space="preserve">Ondrejovce 14</t>
  </si>
  <si>
    <t xml:space="preserve">502618</t>
  </si>
  <si>
    <t xml:space="preserve">00587583</t>
  </si>
  <si>
    <t xml:space="preserve">000587583</t>
  </si>
  <si>
    <t xml:space="preserve">93574</t>
  </si>
  <si>
    <t xml:space="preserve">Pastovce</t>
  </si>
  <si>
    <t xml:space="preserve">Pastovce 244</t>
  </si>
  <si>
    <t xml:space="preserve">502626</t>
  </si>
  <si>
    <t xml:space="preserve">00307360</t>
  </si>
  <si>
    <t xml:space="preserve">000307360</t>
  </si>
  <si>
    <t xml:space="preserve">93582</t>
  </si>
  <si>
    <t xml:space="preserve">Plášťovce</t>
  </si>
  <si>
    <t xml:space="preserve">Plášťovce 280</t>
  </si>
  <si>
    <t xml:space="preserve">502642</t>
  </si>
  <si>
    <t xml:space="preserve">00307378</t>
  </si>
  <si>
    <t xml:space="preserve">000307378</t>
  </si>
  <si>
    <t xml:space="preserve">93569</t>
  </si>
  <si>
    <t xml:space="preserve">Plavé Vozokany</t>
  </si>
  <si>
    <t xml:space="preserve">Plavé Vozokany 319</t>
  </si>
  <si>
    <t xml:space="preserve">502651</t>
  </si>
  <si>
    <t xml:space="preserve">00307386</t>
  </si>
  <si>
    <t xml:space="preserve">710056567</t>
  </si>
  <si>
    <t xml:space="preserve">Podlužany 232</t>
  </si>
  <si>
    <t xml:space="preserve">502669</t>
  </si>
  <si>
    <t xml:space="preserve">00307394</t>
  </si>
  <si>
    <t xml:space="preserve">000307394</t>
  </si>
  <si>
    <t xml:space="preserve">93562</t>
  </si>
  <si>
    <t xml:space="preserve">Pohronský Ruskov</t>
  </si>
  <si>
    <t xml:space="preserve">Hlavná 89</t>
  </si>
  <si>
    <t xml:space="preserve">502677</t>
  </si>
  <si>
    <t xml:space="preserve">00307416</t>
  </si>
  <si>
    <t xml:space="preserve">000307416</t>
  </si>
  <si>
    <t xml:space="preserve">93505</t>
  </si>
  <si>
    <t xml:space="preserve">Pukanec</t>
  </si>
  <si>
    <t xml:space="preserve">Záhradná 2</t>
  </si>
  <si>
    <t xml:space="preserve">502693</t>
  </si>
  <si>
    <t xml:space="preserve">00307424</t>
  </si>
  <si>
    <t xml:space="preserve">037864505</t>
  </si>
  <si>
    <t xml:space="preserve">93523</t>
  </si>
  <si>
    <t xml:space="preserve">Rybník</t>
  </si>
  <si>
    <t xml:space="preserve">Školská 10</t>
  </si>
  <si>
    <t xml:space="preserve">502707</t>
  </si>
  <si>
    <t xml:space="preserve">00307432</t>
  </si>
  <si>
    <t xml:space="preserve">000307432</t>
  </si>
  <si>
    <t xml:space="preserve">Santovka</t>
  </si>
  <si>
    <t xml:space="preserve">Kúpeľná 2</t>
  </si>
  <si>
    <t xml:space="preserve">502715</t>
  </si>
  <si>
    <t xml:space="preserve">00307441</t>
  </si>
  <si>
    <t xml:space="preserve">000307441</t>
  </si>
  <si>
    <t xml:space="preserve">Sazdice</t>
  </si>
  <si>
    <t xml:space="preserve">Sazdice 99</t>
  </si>
  <si>
    <t xml:space="preserve">502723</t>
  </si>
  <si>
    <t xml:space="preserve">31824587</t>
  </si>
  <si>
    <t xml:space="preserve">031824587</t>
  </si>
  <si>
    <t xml:space="preserve">Sikenica</t>
  </si>
  <si>
    <t xml:space="preserve">Sikenica - Trhyňa 72</t>
  </si>
  <si>
    <t xml:space="preserve">502731</t>
  </si>
  <si>
    <t xml:space="preserve">00307483</t>
  </si>
  <si>
    <t xml:space="preserve">000307483</t>
  </si>
  <si>
    <t xml:space="preserve">93526</t>
  </si>
  <si>
    <t xml:space="preserve">Starý Tekov</t>
  </si>
  <si>
    <t xml:space="preserve">Kováčova 10</t>
  </si>
  <si>
    <t xml:space="preserve">502766</t>
  </si>
  <si>
    <t xml:space="preserve">00307513</t>
  </si>
  <si>
    <t xml:space="preserve">000307513</t>
  </si>
  <si>
    <t xml:space="preserve">93601</t>
  </si>
  <si>
    <t xml:space="preserve">Nám. M. R. Štefánika 14</t>
  </si>
  <si>
    <t xml:space="preserve">502782</t>
  </si>
  <si>
    <t xml:space="preserve">Šahy - Ipolyság</t>
  </si>
  <si>
    <t xml:space="preserve">Hviezdoslavova 32</t>
  </si>
  <si>
    <t xml:space="preserve">Hontianska cesta 45</t>
  </si>
  <si>
    <t xml:space="preserve">Hviezdoslavova 30</t>
  </si>
  <si>
    <t xml:space="preserve">00307505</t>
  </si>
  <si>
    <t xml:space="preserve">000307505</t>
  </si>
  <si>
    <t xml:space="preserve">93571</t>
  </si>
  <si>
    <t xml:space="preserve">Šalov</t>
  </si>
  <si>
    <t xml:space="preserve">Šalov 58</t>
  </si>
  <si>
    <t xml:space="preserve">502791</t>
  </si>
  <si>
    <t xml:space="preserve">00307521</t>
  </si>
  <si>
    <t xml:space="preserve">042115591</t>
  </si>
  <si>
    <t xml:space="preserve">93552</t>
  </si>
  <si>
    <t xml:space="preserve">Šarovce</t>
  </si>
  <si>
    <t xml:space="preserve">Šarovce 60</t>
  </si>
  <si>
    <t xml:space="preserve">502804</t>
  </si>
  <si>
    <t xml:space="preserve">00587613</t>
  </si>
  <si>
    <t xml:space="preserve">000587613</t>
  </si>
  <si>
    <t xml:space="preserve">93535</t>
  </si>
  <si>
    <t xml:space="preserve">Tehla</t>
  </si>
  <si>
    <t xml:space="preserve">Tehla 113</t>
  </si>
  <si>
    <t xml:space="preserve">502812</t>
  </si>
  <si>
    <t xml:space="preserve">00307548</t>
  </si>
  <si>
    <t xml:space="preserve">000307548</t>
  </si>
  <si>
    <t xml:space="preserve">93541</t>
  </si>
  <si>
    <t xml:space="preserve">Tekovské Lužany</t>
  </si>
  <si>
    <t xml:space="preserve">Osloboditeľov 36</t>
  </si>
  <si>
    <t xml:space="preserve">502821</t>
  </si>
  <si>
    <t xml:space="preserve">00800333</t>
  </si>
  <si>
    <t xml:space="preserve">000800333</t>
  </si>
  <si>
    <t xml:space="preserve">Tekovský Hrádok</t>
  </si>
  <si>
    <t xml:space="preserve">Tekovský Hrádok 124</t>
  </si>
  <si>
    <t xml:space="preserve">502847</t>
  </si>
  <si>
    <t xml:space="preserve">00307581</t>
  </si>
  <si>
    <t xml:space="preserve">000307581</t>
  </si>
  <si>
    <t xml:space="preserve">93521</t>
  </si>
  <si>
    <t xml:space="preserve">Tlmače</t>
  </si>
  <si>
    <t xml:space="preserve">Nám. odborárov 9</t>
  </si>
  <si>
    <t xml:space="preserve">502863</t>
  </si>
  <si>
    <t xml:space="preserve">Nová 2</t>
  </si>
  <si>
    <t xml:space="preserve">00307599</t>
  </si>
  <si>
    <t xml:space="preserve">000307599</t>
  </si>
  <si>
    <t xml:space="preserve">Tupá</t>
  </si>
  <si>
    <t xml:space="preserve">Tupá 78</t>
  </si>
  <si>
    <t xml:space="preserve">502871</t>
  </si>
  <si>
    <t xml:space="preserve">00307637</t>
  </si>
  <si>
    <t xml:space="preserve">037864262</t>
  </si>
  <si>
    <t xml:space="preserve">93565</t>
  </si>
  <si>
    <t xml:space="preserve">Veľké Ludince</t>
  </si>
  <si>
    <t xml:space="preserve">Veľké Ludince 392</t>
  </si>
  <si>
    <t xml:space="preserve">502910</t>
  </si>
  <si>
    <t xml:space="preserve">00307653</t>
  </si>
  <si>
    <t xml:space="preserve">000307653</t>
  </si>
  <si>
    <t xml:space="preserve">Veľké Turovce - Nagytúr</t>
  </si>
  <si>
    <t xml:space="preserve">Veľké Turovce 321</t>
  </si>
  <si>
    <t xml:space="preserve">502928</t>
  </si>
  <si>
    <t xml:space="preserve">00307645</t>
  </si>
  <si>
    <t xml:space="preserve">000307645</t>
  </si>
  <si>
    <t xml:space="preserve">93534</t>
  </si>
  <si>
    <t xml:space="preserve">Veľký Ďur</t>
  </si>
  <si>
    <t xml:space="preserve">Hlavná 57</t>
  </si>
  <si>
    <t xml:space="preserve">502936</t>
  </si>
  <si>
    <t xml:space="preserve">00307661</t>
  </si>
  <si>
    <t xml:space="preserve">000307661</t>
  </si>
  <si>
    <t xml:space="preserve">93577</t>
  </si>
  <si>
    <t xml:space="preserve">Vyškovce nad Ipľom</t>
  </si>
  <si>
    <t xml:space="preserve">Vyškovce nad Ipľom 282</t>
  </si>
  <si>
    <t xml:space="preserve">502944</t>
  </si>
  <si>
    <t xml:space="preserve">00307688</t>
  </si>
  <si>
    <t xml:space="preserve">000307688</t>
  </si>
  <si>
    <t xml:space="preserve">Zbrojníky</t>
  </si>
  <si>
    <t xml:space="preserve">Zbrojníky 177</t>
  </si>
  <si>
    <t xml:space="preserve">502979</t>
  </si>
  <si>
    <t xml:space="preserve">00307696</t>
  </si>
  <si>
    <t xml:space="preserve">000307696</t>
  </si>
  <si>
    <t xml:space="preserve">Želiezovce - Zselíz</t>
  </si>
  <si>
    <t xml:space="preserve">SNP 9</t>
  </si>
  <si>
    <t xml:space="preserve">502987</t>
  </si>
  <si>
    <t xml:space="preserve">Želiezovce</t>
  </si>
  <si>
    <t xml:space="preserve">SNP 93</t>
  </si>
  <si>
    <t xml:space="preserve">00307700</t>
  </si>
  <si>
    <t xml:space="preserve">037864599</t>
  </si>
  <si>
    <t xml:space="preserve">93502</t>
  </si>
  <si>
    <t xml:space="preserve">Žemberovce</t>
  </si>
  <si>
    <t xml:space="preserve">Osloboditeľov 30</t>
  </si>
  <si>
    <t xml:space="preserve">502995</t>
  </si>
  <si>
    <t xml:space="preserve">00309150</t>
  </si>
  <si>
    <t xml:space="preserve">000309150</t>
  </si>
  <si>
    <t xml:space="preserve">Nové Zámky</t>
  </si>
  <si>
    <t xml:space="preserve">94058</t>
  </si>
  <si>
    <t xml:space="preserve">Nám. Gy. Széchényiho 3</t>
  </si>
  <si>
    <t xml:space="preserve">503011</t>
  </si>
  <si>
    <t xml:space="preserve">94054</t>
  </si>
  <si>
    <t xml:space="preserve">P. Blahu 23</t>
  </si>
  <si>
    <t xml:space="preserve">94059</t>
  </si>
  <si>
    <t xml:space="preserve">Šoltésovej 12</t>
  </si>
  <si>
    <t xml:space="preserve">94001</t>
  </si>
  <si>
    <t xml:space="preserve">Bitúnková 6</t>
  </si>
  <si>
    <t xml:space="preserve">94069</t>
  </si>
  <si>
    <t xml:space="preserve">Cyrilometódska 42</t>
  </si>
  <si>
    <t xml:space="preserve">94072</t>
  </si>
  <si>
    <t xml:space="preserve">Ďorocká 4</t>
  </si>
  <si>
    <t xml:space="preserve">94057</t>
  </si>
  <si>
    <t xml:space="preserve">Nábrežná 39</t>
  </si>
  <si>
    <t xml:space="preserve">00308749</t>
  </si>
  <si>
    <t xml:space="preserve">000308749</t>
  </si>
  <si>
    <t xml:space="preserve">Materska škola</t>
  </si>
  <si>
    <t xml:space="preserve">94123</t>
  </si>
  <si>
    <t xml:space="preserve">Andovce</t>
  </si>
  <si>
    <t xml:space="preserve">Andovce 163</t>
  </si>
  <si>
    <t xml:space="preserve">503029</t>
  </si>
  <si>
    <t xml:space="preserve">00308757</t>
  </si>
  <si>
    <t xml:space="preserve">000308757</t>
  </si>
  <si>
    <t xml:space="preserve">Materska škola s vyučovacím jazykom maďarským - Óvoda</t>
  </si>
  <si>
    <t xml:space="preserve">94365</t>
  </si>
  <si>
    <t xml:space="preserve">Bajtava</t>
  </si>
  <si>
    <t xml:space="preserve">Hlavná 14</t>
  </si>
  <si>
    <t xml:space="preserve">503037</t>
  </si>
  <si>
    <t xml:space="preserve">00308765</t>
  </si>
  <si>
    <t xml:space="preserve">037863878</t>
  </si>
  <si>
    <t xml:space="preserve">94101</t>
  </si>
  <si>
    <t xml:space="preserve">Bánov</t>
  </si>
  <si>
    <t xml:space="preserve">kpt. Nálepku 887</t>
  </si>
  <si>
    <t xml:space="preserve">503045</t>
  </si>
  <si>
    <t xml:space="preserve">00308773</t>
  </si>
  <si>
    <t xml:space="preserve">000308773</t>
  </si>
  <si>
    <t xml:space="preserve">94149</t>
  </si>
  <si>
    <t xml:space="preserve">Bardoňovo</t>
  </si>
  <si>
    <t xml:space="preserve">Bardoňovo 104</t>
  </si>
  <si>
    <t xml:space="preserve">503053</t>
  </si>
  <si>
    <t xml:space="preserve">00308781</t>
  </si>
  <si>
    <t xml:space="preserve">000308781</t>
  </si>
  <si>
    <t xml:space="preserve">94353</t>
  </si>
  <si>
    <t xml:space="preserve">Belá</t>
  </si>
  <si>
    <t xml:space="preserve">Belá 24</t>
  </si>
  <si>
    <t xml:space="preserve">503061</t>
  </si>
  <si>
    <t xml:space="preserve">00308790</t>
  </si>
  <si>
    <t xml:space="preserve">000308790</t>
  </si>
  <si>
    <t xml:space="preserve">94141</t>
  </si>
  <si>
    <t xml:space="preserve">Bešeňov</t>
  </si>
  <si>
    <t xml:space="preserve">Bešeňov 628</t>
  </si>
  <si>
    <t xml:space="preserve">503070</t>
  </si>
  <si>
    <t xml:space="preserve">00308803</t>
  </si>
  <si>
    <t xml:space="preserve">000308803</t>
  </si>
  <si>
    <t xml:space="preserve">94356</t>
  </si>
  <si>
    <t xml:space="preserve">Bíňa</t>
  </si>
  <si>
    <t xml:space="preserve">Bíňa 559</t>
  </si>
  <si>
    <t xml:space="preserve">503088</t>
  </si>
  <si>
    <t xml:space="preserve">00308811</t>
  </si>
  <si>
    <t xml:space="preserve">000308811</t>
  </si>
  <si>
    <t xml:space="preserve">94131</t>
  </si>
  <si>
    <t xml:space="preserve">Branovo</t>
  </si>
  <si>
    <t xml:space="preserve">Branovo 156</t>
  </si>
  <si>
    <t xml:space="preserve">503096</t>
  </si>
  <si>
    <t xml:space="preserve">00308820</t>
  </si>
  <si>
    <t xml:space="preserve">037966111</t>
  </si>
  <si>
    <t xml:space="preserve">Materská škola pri Základnej škole s vyučovacím jazykom maďarským - Alapiskola és Óvoda</t>
  </si>
  <si>
    <t xml:space="preserve">94355</t>
  </si>
  <si>
    <t xml:space="preserve">Bruty</t>
  </si>
  <si>
    <t xml:space="preserve">Bruty 162</t>
  </si>
  <si>
    <t xml:space="preserve">503100</t>
  </si>
  <si>
    <t xml:space="preserve">00308838</t>
  </si>
  <si>
    <t xml:space="preserve">000308838</t>
  </si>
  <si>
    <t xml:space="preserve">94132</t>
  </si>
  <si>
    <t xml:space="preserve">Čechy</t>
  </si>
  <si>
    <t xml:space="preserve">Čechy 28</t>
  </si>
  <si>
    <t xml:space="preserve">503118</t>
  </si>
  <si>
    <t xml:space="preserve">00308846</t>
  </si>
  <si>
    <t xml:space="preserve">000308846</t>
  </si>
  <si>
    <t xml:space="preserve">94105</t>
  </si>
  <si>
    <t xml:space="preserve">Černík</t>
  </si>
  <si>
    <t xml:space="preserve">Hlavná 146</t>
  </si>
  <si>
    <t xml:space="preserve">503126</t>
  </si>
  <si>
    <t xml:space="preserve">00308854</t>
  </si>
  <si>
    <t xml:space="preserve">037863886</t>
  </si>
  <si>
    <t xml:space="preserve">94150</t>
  </si>
  <si>
    <t xml:space="preserve">Dedinka</t>
  </si>
  <si>
    <t xml:space="preserve">Dedinka 411</t>
  </si>
  <si>
    <t xml:space="preserve">503134</t>
  </si>
  <si>
    <t xml:space="preserve">00308871</t>
  </si>
  <si>
    <t xml:space="preserve">037863894</t>
  </si>
  <si>
    <t xml:space="preserve">Materská škola pri Základnej škole Juraja Holčeka</t>
  </si>
  <si>
    <t xml:space="preserve">94143</t>
  </si>
  <si>
    <t xml:space="preserve">Dolný Ohaj</t>
  </si>
  <si>
    <t xml:space="preserve">Dolný Ohaj 222</t>
  </si>
  <si>
    <t xml:space="preserve">503151</t>
  </si>
  <si>
    <t xml:space="preserve">00308889</t>
  </si>
  <si>
    <t xml:space="preserve">037860941</t>
  </si>
  <si>
    <t xml:space="preserve">94135</t>
  </si>
  <si>
    <t xml:space="preserve">Dubník</t>
  </si>
  <si>
    <t xml:space="preserve">Dubník 95</t>
  </si>
  <si>
    <t xml:space="preserve">503169</t>
  </si>
  <si>
    <t xml:space="preserve">00308897</t>
  </si>
  <si>
    <t xml:space="preserve">000308897</t>
  </si>
  <si>
    <t xml:space="preserve">Dvory nad Žitavou</t>
  </si>
  <si>
    <t xml:space="preserve">J. A. Komenského 27</t>
  </si>
  <si>
    <t xml:space="preserve">503177</t>
  </si>
  <si>
    <t xml:space="preserve">Dvory nad Žitavou -Udvard</t>
  </si>
  <si>
    <t xml:space="preserve">00308901</t>
  </si>
  <si>
    <t xml:space="preserve">000308901</t>
  </si>
  <si>
    <t xml:space="preserve">94342</t>
  </si>
  <si>
    <t xml:space="preserve">Gbelce</t>
  </si>
  <si>
    <t xml:space="preserve">Materskej školy 396/6</t>
  </si>
  <si>
    <t xml:space="preserve">503185</t>
  </si>
  <si>
    <t xml:space="preserve">00308919</t>
  </si>
  <si>
    <t xml:space="preserve">037863908</t>
  </si>
  <si>
    <t xml:space="preserve">94144</t>
  </si>
  <si>
    <t xml:space="preserve">Hul</t>
  </si>
  <si>
    <t xml:space="preserve">Hul 439</t>
  </si>
  <si>
    <t xml:space="preserve">503193</t>
  </si>
  <si>
    <t xml:space="preserve">00308927</t>
  </si>
  <si>
    <t xml:space="preserve">000308927</t>
  </si>
  <si>
    <t xml:space="preserve">94366</t>
  </si>
  <si>
    <t xml:space="preserve">Chľaba - Helemba</t>
  </si>
  <si>
    <t xml:space="preserve">Chľaba 341</t>
  </si>
  <si>
    <t xml:space="preserve">503207</t>
  </si>
  <si>
    <t xml:space="preserve">00308935</t>
  </si>
  <si>
    <t xml:space="preserve">037863916</t>
  </si>
  <si>
    <t xml:space="preserve">94134</t>
  </si>
  <si>
    <t xml:space="preserve">Jasová</t>
  </si>
  <si>
    <t xml:space="preserve">Jasová 1</t>
  </si>
  <si>
    <t xml:space="preserve">503215</t>
  </si>
  <si>
    <t xml:space="preserve">00308943</t>
  </si>
  <si>
    <t xml:space="preserve">037866672</t>
  </si>
  <si>
    <t xml:space="preserve">94109</t>
  </si>
  <si>
    <t xml:space="preserve">Jatov</t>
  </si>
  <si>
    <t xml:space="preserve">Jatov 189</t>
  </si>
  <si>
    <t xml:space="preserve">503223</t>
  </si>
  <si>
    <t xml:space="preserve">00308951</t>
  </si>
  <si>
    <t xml:space="preserve">000308951</t>
  </si>
  <si>
    <t xml:space="preserve">Kamenica nad Hronom</t>
  </si>
  <si>
    <t xml:space="preserve">Kamenica nad Hronom 486</t>
  </si>
  <si>
    <t xml:space="preserve">503231</t>
  </si>
  <si>
    <t xml:space="preserve">00308960</t>
  </si>
  <si>
    <t xml:space="preserve">000308960</t>
  </si>
  <si>
    <t xml:space="preserve">94357</t>
  </si>
  <si>
    <t xml:space="preserve">Kamenín - Kéménd</t>
  </si>
  <si>
    <t xml:space="preserve">Kamenín 632</t>
  </si>
  <si>
    <t xml:space="preserve">503240</t>
  </si>
  <si>
    <t xml:space="preserve">00047244</t>
  </si>
  <si>
    <t xml:space="preserve">000047244</t>
  </si>
  <si>
    <t xml:space="preserve">94358</t>
  </si>
  <si>
    <t xml:space="preserve">Kamenný Most-Kőhidgyarmat</t>
  </si>
  <si>
    <t xml:space="preserve">Hlavná 132</t>
  </si>
  <si>
    <t xml:space="preserve">503258</t>
  </si>
  <si>
    <t xml:space="preserve">00309028</t>
  </si>
  <si>
    <t xml:space="preserve">000309028</t>
  </si>
  <si>
    <t xml:space="preserve">94162</t>
  </si>
  <si>
    <t xml:space="preserve">Kmeťovo</t>
  </si>
  <si>
    <t xml:space="preserve">Kmeťovo 75</t>
  </si>
  <si>
    <t xml:space="preserve">503266</t>
  </si>
  <si>
    <t xml:space="preserve">00308986</t>
  </si>
  <si>
    <t xml:space="preserve">037863924</t>
  </si>
  <si>
    <t xml:space="preserve">94133</t>
  </si>
  <si>
    <t xml:space="preserve">Kolta</t>
  </si>
  <si>
    <t xml:space="preserve">Kolta 245</t>
  </si>
  <si>
    <t xml:space="preserve">503274</t>
  </si>
  <si>
    <t xml:space="preserve">00308994</t>
  </si>
  <si>
    <t xml:space="preserve">037863932</t>
  </si>
  <si>
    <t xml:space="preserve">Materská škola pri Základnej škole Ondreja Cabana</t>
  </si>
  <si>
    <t xml:space="preserve">94106</t>
  </si>
  <si>
    <t xml:space="preserve">Komjatice</t>
  </si>
  <si>
    <t xml:space="preserve">Školská 1</t>
  </si>
  <si>
    <t xml:space="preserve">503282</t>
  </si>
  <si>
    <t xml:space="preserve">00309001</t>
  </si>
  <si>
    <t xml:space="preserve">000309001</t>
  </si>
  <si>
    <t xml:space="preserve">94121</t>
  </si>
  <si>
    <t xml:space="preserve">Komoča</t>
  </si>
  <si>
    <t xml:space="preserve">Komoča 142</t>
  </si>
  <si>
    <t xml:space="preserve">503291</t>
  </si>
  <si>
    <t xml:space="preserve">00309036</t>
  </si>
  <si>
    <t xml:space="preserve">000309036</t>
  </si>
  <si>
    <t xml:space="preserve">Leľa</t>
  </si>
  <si>
    <t xml:space="preserve">Leľa 154</t>
  </si>
  <si>
    <t xml:space="preserve">503312</t>
  </si>
  <si>
    <t xml:space="preserve">00309044</t>
  </si>
  <si>
    <t xml:space="preserve">000309044</t>
  </si>
  <si>
    <t xml:space="preserve">94102</t>
  </si>
  <si>
    <t xml:space="preserve">Lipová</t>
  </si>
  <si>
    <t xml:space="preserve">Lipová 429</t>
  </si>
  <si>
    <t xml:space="preserve">503321</t>
  </si>
  <si>
    <t xml:space="preserve">00309052</t>
  </si>
  <si>
    <t xml:space="preserve">000309052</t>
  </si>
  <si>
    <t xml:space="preserve">Ľubá</t>
  </si>
  <si>
    <t xml:space="preserve">Ľubá 45</t>
  </si>
  <si>
    <t xml:space="preserve">503339</t>
  </si>
  <si>
    <t xml:space="preserve">00309079</t>
  </si>
  <si>
    <t xml:space="preserve">000309079</t>
  </si>
  <si>
    <t xml:space="preserve">Malá nad Hronom</t>
  </si>
  <si>
    <t xml:space="preserve">Malá nad Hronom 24</t>
  </si>
  <si>
    <t xml:space="preserve">503347</t>
  </si>
  <si>
    <t xml:space="preserve">00309087</t>
  </si>
  <si>
    <t xml:space="preserve">000309087</t>
  </si>
  <si>
    <t xml:space="preserve">94361</t>
  </si>
  <si>
    <t xml:space="preserve">Malé Kosihy</t>
  </si>
  <si>
    <t xml:space="preserve">Malé Kosihy 32</t>
  </si>
  <si>
    <t xml:space="preserve">503355</t>
  </si>
  <si>
    <t xml:space="preserve">00309061</t>
  </si>
  <si>
    <t xml:space="preserve">037863941</t>
  </si>
  <si>
    <t xml:space="preserve">94145</t>
  </si>
  <si>
    <t xml:space="preserve">Maňa</t>
  </si>
  <si>
    <t xml:space="preserve">P. O. Hviezdoslava 4</t>
  </si>
  <si>
    <t xml:space="preserve">503363</t>
  </si>
  <si>
    <t xml:space="preserve">00309095</t>
  </si>
  <si>
    <t xml:space="preserve">037863959</t>
  </si>
  <si>
    <t xml:space="preserve">94161</t>
  </si>
  <si>
    <t xml:space="preserve">Michal nad Žitavou</t>
  </si>
  <si>
    <t xml:space="preserve">Michal nad Žitavou 281</t>
  </si>
  <si>
    <t xml:space="preserve">503371</t>
  </si>
  <si>
    <t xml:space="preserve">00309109</t>
  </si>
  <si>
    <t xml:space="preserve">037864106</t>
  </si>
  <si>
    <t xml:space="preserve">94107</t>
  </si>
  <si>
    <t xml:space="preserve">Veľký Kýr</t>
  </si>
  <si>
    <t xml:space="preserve">Apátska 19</t>
  </si>
  <si>
    <t xml:space="preserve">503380</t>
  </si>
  <si>
    <t xml:space="preserve">00309117</t>
  </si>
  <si>
    <t xml:space="preserve">000309117</t>
  </si>
  <si>
    <t xml:space="preserve">94104</t>
  </si>
  <si>
    <t xml:space="preserve">Mojzesovo</t>
  </si>
  <si>
    <t xml:space="preserve">Mojzesovo 88</t>
  </si>
  <si>
    <t xml:space="preserve">503398</t>
  </si>
  <si>
    <t xml:space="preserve">00309125</t>
  </si>
  <si>
    <t xml:space="preserve">000309125</t>
  </si>
  <si>
    <t xml:space="preserve">94352</t>
  </si>
  <si>
    <t xml:space="preserve">Mužla</t>
  </si>
  <si>
    <t xml:space="preserve">Mužla 690</t>
  </si>
  <si>
    <t xml:space="preserve">503401</t>
  </si>
  <si>
    <t xml:space="preserve">00309141</t>
  </si>
  <si>
    <t xml:space="preserve">000309141</t>
  </si>
  <si>
    <t xml:space="preserve">94341</t>
  </si>
  <si>
    <t xml:space="preserve">Nová Vieska</t>
  </si>
  <si>
    <t xml:space="preserve">Nová Vieska 31</t>
  </si>
  <si>
    <t xml:space="preserve">503436</t>
  </si>
  <si>
    <t xml:space="preserve">00309176</t>
  </si>
  <si>
    <t xml:space="preserve">037860861</t>
  </si>
  <si>
    <t xml:space="preserve">Materská škola pri Základnej škole Karola Strmeňa</t>
  </si>
  <si>
    <t xml:space="preserve">94111</t>
  </si>
  <si>
    <t xml:space="preserve">Palárikovo</t>
  </si>
  <si>
    <t xml:space="preserve">Poštová 8</t>
  </si>
  <si>
    <t xml:space="preserve">503452</t>
  </si>
  <si>
    <t xml:space="preserve">00309192</t>
  </si>
  <si>
    <t xml:space="preserve">000309192</t>
  </si>
  <si>
    <t xml:space="preserve">94148</t>
  </si>
  <si>
    <t xml:space="preserve">Podhájska</t>
  </si>
  <si>
    <t xml:space="preserve">Poštová 328/6</t>
  </si>
  <si>
    <t xml:space="preserve">503479</t>
  </si>
  <si>
    <t xml:space="preserve">00309206</t>
  </si>
  <si>
    <t xml:space="preserve">000309206</t>
  </si>
  <si>
    <t xml:space="preserve">94151</t>
  </si>
  <si>
    <t xml:space="preserve">Pozba</t>
  </si>
  <si>
    <t xml:space="preserve">Pozba 5</t>
  </si>
  <si>
    <t xml:space="preserve">503487</t>
  </si>
  <si>
    <t xml:space="preserve">00309214</t>
  </si>
  <si>
    <t xml:space="preserve">000309214</t>
  </si>
  <si>
    <t xml:space="preserve">94147</t>
  </si>
  <si>
    <t xml:space="preserve">Radava</t>
  </si>
  <si>
    <t xml:space="preserve">Radava 445</t>
  </si>
  <si>
    <t xml:space="preserve">503495</t>
  </si>
  <si>
    <t xml:space="preserve">00309222</t>
  </si>
  <si>
    <t xml:space="preserve">037866711</t>
  </si>
  <si>
    <t xml:space="preserve">94108</t>
  </si>
  <si>
    <t xml:space="preserve">Rastislavice</t>
  </si>
  <si>
    <t xml:space="preserve">Rastislavice 186</t>
  </si>
  <si>
    <t xml:space="preserve">503509</t>
  </si>
  <si>
    <t xml:space="preserve">00309231</t>
  </si>
  <si>
    <t xml:space="preserve">000309231</t>
  </si>
  <si>
    <t xml:space="preserve">94136</t>
  </si>
  <si>
    <t xml:space="preserve">Rúbaň - Fűr</t>
  </si>
  <si>
    <t xml:space="preserve">Rúbaň 407</t>
  </si>
  <si>
    <t xml:space="preserve">503517</t>
  </si>
  <si>
    <t xml:space="preserve">00309249</t>
  </si>
  <si>
    <t xml:space="preserve">037864076</t>
  </si>
  <si>
    <t xml:space="preserve">Salka</t>
  </si>
  <si>
    <t xml:space="preserve">Salka 303</t>
  </si>
  <si>
    <t xml:space="preserve">503525</t>
  </si>
  <si>
    <t xml:space="preserve">00309257</t>
  </si>
  <si>
    <t xml:space="preserve">000309257</t>
  </si>
  <si>
    <t xml:space="preserve">Semerovo</t>
  </si>
  <si>
    <t xml:space="preserve">Semerovo 585</t>
  </si>
  <si>
    <t xml:space="preserve">503533</t>
  </si>
  <si>
    <t xml:space="preserve">00309265</t>
  </si>
  <si>
    <t xml:space="preserve">000309265</t>
  </si>
  <si>
    <t xml:space="preserve">94359</t>
  </si>
  <si>
    <t xml:space="preserve">Sikenička</t>
  </si>
  <si>
    <t xml:space="preserve">Sikenička 15</t>
  </si>
  <si>
    <t xml:space="preserve">503541</t>
  </si>
  <si>
    <t xml:space="preserve">00309273</t>
  </si>
  <si>
    <t xml:space="preserve">037860950</t>
  </si>
  <si>
    <t xml:space="preserve">94137</t>
  </si>
  <si>
    <t xml:space="preserve">Strekov - Kürt</t>
  </si>
  <si>
    <t xml:space="preserve">Strekov - Kürt 1123</t>
  </si>
  <si>
    <t xml:space="preserve">503550</t>
  </si>
  <si>
    <t xml:space="preserve">00309281</t>
  </si>
  <si>
    <t xml:space="preserve">000309281</t>
  </si>
  <si>
    <t xml:space="preserve">94354</t>
  </si>
  <si>
    <t xml:space="preserve">Svodín</t>
  </si>
  <si>
    <t xml:space="preserve">Horná mlynská 4</t>
  </si>
  <si>
    <t xml:space="preserve">503568</t>
  </si>
  <si>
    <t xml:space="preserve">00309303</t>
  </si>
  <si>
    <t xml:space="preserve">000309303</t>
  </si>
  <si>
    <t xml:space="preserve">94301</t>
  </si>
  <si>
    <t xml:space="preserve">Štúrovo</t>
  </si>
  <si>
    <t xml:space="preserve">Lipová 2</t>
  </si>
  <si>
    <t xml:space="preserve">503584</t>
  </si>
  <si>
    <t xml:space="preserve">Adyho 2</t>
  </si>
  <si>
    <t xml:space="preserve">Bartókova 38</t>
  </si>
  <si>
    <t xml:space="preserve">Družstevný rad 22</t>
  </si>
  <si>
    <t xml:space="preserve">00309311</t>
  </si>
  <si>
    <t xml:space="preserve">000309311</t>
  </si>
  <si>
    <t xml:space="preserve">94201</t>
  </si>
  <si>
    <t xml:space="preserve">Šurany</t>
  </si>
  <si>
    <t xml:space="preserve">503592</t>
  </si>
  <si>
    <t xml:space="preserve">MDŽ 26</t>
  </si>
  <si>
    <t xml:space="preserve">00309320</t>
  </si>
  <si>
    <t xml:space="preserve">037864017</t>
  </si>
  <si>
    <t xml:space="preserve">94146</t>
  </si>
  <si>
    <t xml:space="preserve">Trávnica</t>
  </si>
  <si>
    <t xml:space="preserve">Trávnica 68</t>
  </si>
  <si>
    <t xml:space="preserve">503606</t>
  </si>
  <si>
    <t xml:space="preserve">00309338</t>
  </si>
  <si>
    <t xml:space="preserve">000309338</t>
  </si>
  <si>
    <t xml:space="preserve">94110</t>
  </si>
  <si>
    <t xml:space="preserve">Tvrdošovce</t>
  </si>
  <si>
    <t xml:space="preserve">Hlboká 19</t>
  </si>
  <si>
    <t xml:space="preserve">503614</t>
  </si>
  <si>
    <t xml:space="preserve">Námestie sv. Štefana 5</t>
  </si>
  <si>
    <t xml:space="preserve">00309354</t>
  </si>
  <si>
    <t xml:space="preserve">037860984</t>
  </si>
  <si>
    <t xml:space="preserve">94142</t>
  </si>
  <si>
    <t xml:space="preserve">Veľké Lovce</t>
  </si>
  <si>
    <t xml:space="preserve">Veľké Lovce 97</t>
  </si>
  <si>
    <t xml:space="preserve">503631</t>
  </si>
  <si>
    <t xml:space="preserve">00309371</t>
  </si>
  <si>
    <t xml:space="preserve">000309371</t>
  </si>
  <si>
    <t xml:space="preserve">94122</t>
  </si>
  <si>
    <t xml:space="preserve">Zemné</t>
  </si>
  <si>
    <t xml:space="preserve">Školská 853</t>
  </si>
  <si>
    <t xml:space="preserve">503649</t>
  </si>
  <si>
    <t xml:space="preserve">Zemné - Szímő</t>
  </si>
  <si>
    <t xml:space="preserve">00305898</t>
  </si>
  <si>
    <t xml:space="preserve">000305898</t>
  </si>
  <si>
    <t xml:space="preserve">92581</t>
  </si>
  <si>
    <t xml:space="preserve">Diakovce</t>
  </si>
  <si>
    <t xml:space="preserve">Školská 485</t>
  </si>
  <si>
    <t xml:space="preserve">503711</t>
  </si>
  <si>
    <t xml:space="preserve">Školská 486</t>
  </si>
  <si>
    <t xml:space="preserve">00306070</t>
  </si>
  <si>
    <t xml:space="preserve">000306070</t>
  </si>
  <si>
    <t xml:space="preserve">92591</t>
  </si>
  <si>
    <t xml:space="preserve">Kráľová nad Váhom</t>
  </si>
  <si>
    <t xml:space="preserve">Kráľová nad Váhom 237</t>
  </si>
  <si>
    <t xml:space="preserve">503886</t>
  </si>
  <si>
    <t xml:space="preserve">00306100</t>
  </si>
  <si>
    <t xml:space="preserve">000306100</t>
  </si>
  <si>
    <t xml:space="preserve">92585</t>
  </si>
  <si>
    <t xml:space="preserve">Neded</t>
  </si>
  <si>
    <t xml:space="preserve">Baláta 134</t>
  </si>
  <si>
    <t xml:space="preserve">503932</t>
  </si>
  <si>
    <t xml:space="preserve">00306151</t>
  </si>
  <si>
    <t xml:space="preserve">036112101</t>
  </si>
  <si>
    <t xml:space="preserve">92572</t>
  </si>
  <si>
    <t xml:space="preserve">Selice</t>
  </si>
  <si>
    <t xml:space="preserve">9. mája 1075</t>
  </si>
  <si>
    <t xml:space="preserve">503991</t>
  </si>
  <si>
    <t xml:space="preserve">036112119</t>
  </si>
  <si>
    <t xml:space="preserve">Materská škola pri Základnej škole Leandera Osztényiho s vyuč. jaz. maďarským - Osztényi Leander Alapiskola és Óvoda</t>
  </si>
  <si>
    <t xml:space="preserve">00306185</t>
  </si>
  <si>
    <t xml:space="preserve">000306185</t>
  </si>
  <si>
    <t xml:space="preserve">92701</t>
  </si>
  <si>
    <t xml:space="preserve">504025</t>
  </si>
  <si>
    <t xml:space="preserve">P. J. Šafárika 394/2</t>
  </si>
  <si>
    <t xml:space="preserve">Budovateľská 19</t>
  </si>
  <si>
    <t xml:space="preserve">Družstevná 22</t>
  </si>
  <si>
    <t xml:space="preserve">037861409</t>
  </si>
  <si>
    <t xml:space="preserve">Materská škola pri Základnej škole Petra Pázmánya s vyuč. jazykom maďarským - Pázmány Péter Alapiskola és Óvoda</t>
  </si>
  <si>
    <t xml:space="preserve">92705</t>
  </si>
  <si>
    <t xml:space="preserve">Hollého 40</t>
  </si>
  <si>
    <t xml:space="preserve">037861395</t>
  </si>
  <si>
    <t xml:space="preserve">Materská škola pri Základnej škole Jozefa Murgaša</t>
  </si>
  <si>
    <t xml:space="preserve">Horná 22</t>
  </si>
  <si>
    <t xml:space="preserve">00306215</t>
  </si>
  <si>
    <t xml:space="preserve">000306215</t>
  </si>
  <si>
    <t xml:space="preserve">92582</t>
  </si>
  <si>
    <t xml:space="preserve">Tešedíkovo</t>
  </si>
  <si>
    <t xml:space="preserve">Sídlisko budúcnosť 325</t>
  </si>
  <si>
    <t xml:space="preserve">504068</t>
  </si>
  <si>
    <t xml:space="preserve">00306240</t>
  </si>
  <si>
    <t xml:space="preserve">037863665</t>
  </si>
  <si>
    <t xml:space="preserve">92571</t>
  </si>
  <si>
    <t xml:space="preserve">Trnovec nad Váhom</t>
  </si>
  <si>
    <t xml:space="preserve">Trnovec nad Váhom 575</t>
  </si>
  <si>
    <t xml:space="preserve">504092</t>
  </si>
  <si>
    <t xml:space="preserve">00306312</t>
  </si>
  <si>
    <t xml:space="preserve">037863690</t>
  </si>
  <si>
    <t xml:space="preserve">92584</t>
  </si>
  <si>
    <t xml:space="preserve">Vlčany</t>
  </si>
  <si>
    <t xml:space="preserve">Nádražná 954</t>
  </si>
  <si>
    <t xml:space="preserve">504165</t>
  </si>
  <si>
    <t xml:space="preserve">037863673</t>
  </si>
  <si>
    <t xml:space="preserve">Nádražná 955</t>
  </si>
  <si>
    <t xml:space="preserve">00306347</t>
  </si>
  <si>
    <t xml:space="preserve">000306347</t>
  </si>
  <si>
    <t xml:space="preserve">92583</t>
  </si>
  <si>
    <t xml:space="preserve">Žihárec</t>
  </si>
  <si>
    <t xml:space="preserve">Žihárec 1</t>
  </si>
  <si>
    <t xml:space="preserve">504190</t>
  </si>
  <si>
    <t xml:space="preserve">00311162</t>
  </si>
  <si>
    <t xml:space="preserve">000311162</t>
  </si>
  <si>
    <t xml:space="preserve">Topoľčany</t>
  </si>
  <si>
    <t xml:space="preserve">95501</t>
  </si>
  <si>
    <t xml:space="preserve">J. Kráľa 1594/1</t>
  </si>
  <si>
    <t xml:space="preserve">504998</t>
  </si>
  <si>
    <t xml:space="preserve">95503</t>
  </si>
  <si>
    <t xml:space="preserve">Ľ. Fullu 2705/8</t>
  </si>
  <si>
    <t xml:space="preserve">Lipová 1736/2</t>
  </si>
  <si>
    <t xml:space="preserve">Škultétyho 2630/10</t>
  </si>
  <si>
    <t xml:space="preserve">Tribečská 2633/12</t>
  </si>
  <si>
    <t xml:space="preserve">Tribečská 2703/10</t>
  </si>
  <si>
    <t xml:space="preserve">Topoľčany - Veľké Bedzany</t>
  </si>
  <si>
    <t xml:space="preserve">Čerešňová 90/44</t>
  </si>
  <si>
    <t xml:space="preserve">Gagarinova 2636/15</t>
  </si>
  <si>
    <t xml:space="preserve">042211476</t>
  </si>
  <si>
    <t xml:space="preserve">Gogoľová 2143/7</t>
  </si>
  <si>
    <t xml:space="preserve">00310689</t>
  </si>
  <si>
    <t xml:space="preserve">037860704</t>
  </si>
  <si>
    <t xml:space="preserve">95611</t>
  </si>
  <si>
    <t xml:space="preserve">Ludanice</t>
  </si>
  <si>
    <t xml:space="preserve">Hviezdoslavova 531/45</t>
  </si>
  <si>
    <t xml:space="preserve">505048</t>
  </si>
  <si>
    <t xml:space="preserve">00310743</t>
  </si>
  <si>
    <t xml:space="preserve">000310743</t>
  </si>
  <si>
    <t xml:space="preserve">95607</t>
  </si>
  <si>
    <t xml:space="preserve">Malé Ripňany</t>
  </si>
  <si>
    <t xml:space="preserve">Malé Ripňany 44</t>
  </si>
  <si>
    <t xml:space="preserve">505137</t>
  </si>
  <si>
    <t xml:space="preserve">00310824</t>
  </si>
  <si>
    <t xml:space="preserve">037860682</t>
  </si>
  <si>
    <t xml:space="preserve">95605</t>
  </si>
  <si>
    <t xml:space="preserve">Nitrianska Blatnica</t>
  </si>
  <si>
    <t xml:space="preserve">Nitrianska Blatnica 13</t>
  </si>
  <si>
    <t xml:space="preserve">505234</t>
  </si>
  <si>
    <t xml:space="preserve">00310841</t>
  </si>
  <si>
    <t xml:space="preserve">000310841</t>
  </si>
  <si>
    <t xml:space="preserve">Norovce</t>
  </si>
  <si>
    <t xml:space="preserve">Norovce 146</t>
  </si>
  <si>
    <t xml:space="preserve">505251</t>
  </si>
  <si>
    <t xml:space="preserve">00310875</t>
  </si>
  <si>
    <t xml:space="preserve">000310875</t>
  </si>
  <si>
    <t xml:space="preserve">95614</t>
  </si>
  <si>
    <t xml:space="preserve">Oponice</t>
  </si>
  <si>
    <t xml:space="preserve">Oponice 125</t>
  </si>
  <si>
    <t xml:space="preserve">505285</t>
  </si>
  <si>
    <t xml:space="preserve">00310964</t>
  </si>
  <si>
    <t xml:space="preserve">037860712</t>
  </si>
  <si>
    <t xml:space="preserve">95622</t>
  </si>
  <si>
    <t xml:space="preserve">Prašice</t>
  </si>
  <si>
    <t xml:space="preserve">Slnečná 734</t>
  </si>
  <si>
    <t xml:space="preserve">505374</t>
  </si>
  <si>
    <t xml:space="preserve">00310999</t>
  </si>
  <si>
    <t xml:space="preserve">036110108</t>
  </si>
  <si>
    <t xml:space="preserve">95612</t>
  </si>
  <si>
    <t xml:space="preserve">Preseľany</t>
  </si>
  <si>
    <t xml:space="preserve">Preseľany 474</t>
  </si>
  <si>
    <t xml:space="preserve">505404</t>
  </si>
  <si>
    <t xml:space="preserve">00311014</t>
  </si>
  <si>
    <t xml:space="preserve">035611201</t>
  </si>
  <si>
    <t xml:space="preserve">Radošina</t>
  </si>
  <si>
    <t xml:space="preserve">Kpt. Nálepku 13</t>
  </si>
  <si>
    <t xml:space="preserve">505421</t>
  </si>
  <si>
    <t xml:space="preserve">00311022</t>
  </si>
  <si>
    <t xml:space="preserve">000311022</t>
  </si>
  <si>
    <t xml:space="preserve">Rajčany</t>
  </si>
  <si>
    <t xml:space="preserve">Rajčany 2</t>
  </si>
  <si>
    <t xml:space="preserve">505439</t>
  </si>
  <si>
    <t xml:space="preserve">00311081</t>
  </si>
  <si>
    <t xml:space="preserve">037860755</t>
  </si>
  <si>
    <t xml:space="preserve">95617</t>
  </si>
  <si>
    <t xml:space="preserve">Solčany</t>
  </si>
  <si>
    <t xml:space="preserve">Hviezdoslavova 38</t>
  </si>
  <si>
    <t xml:space="preserve">505498</t>
  </si>
  <si>
    <t xml:space="preserve">00311103</t>
  </si>
  <si>
    <t xml:space="preserve">000311103</t>
  </si>
  <si>
    <t xml:space="preserve">Súlovce</t>
  </si>
  <si>
    <t xml:space="preserve">Súlovce 64</t>
  </si>
  <si>
    <t xml:space="preserve">505510</t>
  </si>
  <si>
    <t xml:space="preserve">00311120</t>
  </si>
  <si>
    <t xml:space="preserve">037860615</t>
  </si>
  <si>
    <t xml:space="preserve">95606</t>
  </si>
  <si>
    <t xml:space="preserve">Šalgovce</t>
  </si>
  <si>
    <t xml:space="preserve">Šalgovce 175</t>
  </si>
  <si>
    <t xml:space="preserve">505536</t>
  </si>
  <si>
    <t xml:space="preserve">00311146</t>
  </si>
  <si>
    <t xml:space="preserve">000311146</t>
  </si>
  <si>
    <t xml:space="preserve">95621</t>
  </si>
  <si>
    <t xml:space="preserve">Tesáre</t>
  </si>
  <si>
    <t xml:space="preserve">Tesáre 129</t>
  </si>
  <si>
    <t xml:space="preserve">505561</t>
  </si>
  <si>
    <t xml:space="preserve">00311227</t>
  </si>
  <si>
    <t xml:space="preserve">037860631</t>
  </si>
  <si>
    <t xml:space="preserve">95602</t>
  </si>
  <si>
    <t xml:space="preserve">Urmince</t>
  </si>
  <si>
    <t xml:space="preserve">Urmince 297</t>
  </si>
  <si>
    <t xml:space="preserve">505641</t>
  </si>
  <si>
    <t xml:space="preserve">00311243</t>
  </si>
  <si>
    <t xml:space="preserve">000311243</t>
  </si>
  <si>
    <t xml:space="preserve">95601</t>
  </si>
  <si>
    <t xml:space="preserve">Veľké Dvorany</t>
  </si>
  <si>
    <t xml:space="preserve">Veľké Dvorany 53</t>
  </si>
  <si>
    <t xml:space="preserve">505676</t>
  </si>
  <si>
    <t xml:space="preserve">00311286</t>
  </si>
  <si>
    <t xml:space="preserve">037860593</t>
  </si>
  <si>
    <t xml:space="preserve">Veľké Ripňany</t>
  </si>
  <si>
    <t xml:space="preserve">Školská 508</t>
  </si>
  <si>
    <t xml:space="preserve">505714</t>
  </si>
  <si>
    <t xml:space="preserve">00311341</t>
  </si>
  <si>
    <t xml:space="preserve">000311341</t>
  </si>
  <si>
    <t xml:space="preserve">Závada</t>
  </si>
  <si>
    <t xml:space="preserve">Závada 202</t>
  </si>
  <si>
    <t xml:space="preserve">505773</t>
  </si>
  <si>
    <t xml:space="preserve">00321044</t>
  </si>
  <si>
    <t xml:space="preserve">037865153</t>
  </si>
  <si>
    <t xml:space="preserve">96654</t>
  </si>
  <si>
    <t xml:space="preserve">Tekovské Nemce</t>
  </si>
  <si>
    <t xml:space="preserve">Školská 417</t>
  </si>
  <si>
    <t xml:space="preserve">517305</t>
  </si>
  <si>
    <t xml:space="preserve">00310239</t>
  </si>
  <si>
    <t xml:space="preserve">000310239</t>
  </si>
  <si>
    <t xml:space="preserve">Bojná</t>
  </si>
  <si>
    <t xml:space="preserve">Bojná 76</t>
  </si>
  <si>
    <t xml:space="preserve">542717</t>
  </si>
  <si>
    <t xml:space="preserve">00310441</t>
  </si>
  <si>
    <t xml:space="preserve">037860607</t>
  </si>
  <si>
    <t xml:space="preserve">95608</t>
  </si>
  <si>
    <t xml:space="preserve">Horné Obdokovce</t>
  </si>
  <si>
    <t xml:space="preserve">Horné Obdokovce 393</t>
  </si>
  <si>
    <t xml:space="preserve">542938</t>
  </si>
  <si>
    <t xml:space="preserve">00310450</t>
  </si>
  <si>
    <t xml:space="preserve">000310450</t>
  </si>
  <si>
    <t xml:space="preserve">95603</t>
  </si>
  <si>
    <t xml:space="preserve">Horné Štitáre</t>
  </si>
  <si>
    <t xml:space="preserve">Horné Štitáre 61</t>
  </si>
  <si>
    <t xml:space="preserve">542954</t>
  </si>
  <si>
    <t xml:space="preserve">00699179</t>
  </si>
  <si>
    <t xml:space="preserve">042199620</t>
  </si>
  <si>
    <t xml:space="preserve">95613</t>
  </si>
  <si>
    <t xml:space="preserve">Hrušovany</t>
  </si>
  <si>
    <t xml:space="preserve">Hrušovany 336</t>
  </si>
  <si>
    <t xml:space="preserve">542971</t>
  </si>
  <si>
    <t xml:space="preserve">00699225</t>
  </si>
  <si>
    <t xml:space="preserve">000699225</t>
  </si>
  <si>
    <t xml:space="preserve">Kamanová</t>
  </si>
  <si>
    <t xml:space="preserve">Kamanová 36</t>
  </si>
  <si>
    <t xml:space="preserve">543039</t>
  </si>
  <si>
    <t xml:space="preserve">00699233</t>
  </si>
  <si>
    <t xml:space="preserve">000699233</t>
  </si>
  <si>
    <t xml:space="preserve">Koniarovce</t>
  </si>
  <si>
    <t xml:space="preserve">Koniarovce 107</t>
  </si>
  <si>
    <t xml:space="preserve">543063</t>
  </si>
  <si>
    <t xml:space="preserve">00310573</t>
  </si>
  <si>
    <t xml:space="preserve">000310573</t>
  </si>
  <si>
    <t xml:space="preserve">95615</t>
  </si>
  <si>
    <t xml:space="preserve">Kovarce</t>
  </si>
  <si>
    <t xml:space="preserve">Kovarce 450</t>
  </si>
  <si>
    <t xml:space="preserve">543071</t>
  </si>
  <si>
    <t xml:space="preserve">00310603</t>
  </si>
  <si>
    <t xml:space="preserve">000310603</t>
  </si>
  <si>
    <t xml:space="preserve">95619</t>
  </si>
  <si>
    <t xml:space="preserve">Krnča</t>
  </si>
  <si>
    <t xml:space="preserve">Mládežnícka 504/15</t>
  </si>
  <si>
    <t xml:space="preserve">543101</t>
  </si>
  <si>
    <t xml:space="preserve">00307556</t>
  </si>
  <si>
    <t xml:space="preserve">000307556</t>
  </si>
  <si>
    <t xml:space="preserve">93586</t>
  </si>
  <si>
    <t xml:space="preserve">Hontianske Trsťany</t>
  </si>
  <si>
    <t xml:space="preserve">Hontianske Trsťany 55</t>
  </si>
  <si>
    <t xml:space="preserve">545350</t>
  </si>
  <si>
    <t xml:space="preserve">00307785</t>
  </si>
  <si>
    <t xml:space="preserve">000307785</t>
  </si>
  <si>
    <t xml:space="preserve">95117</t>
  </si>
  <si>
    <t xml:space="preserve">Cabaj - Čápor</t>
  </si>
  <si>
    <t xml:space="preserve">Cabaj 560</t>
  </si>
  <si>
    <t xml:space="preserve">545589</t>
  </si>
  <si>
    <t xml:space="preserve">Čápor 1274</t>
  </si>
  <si>
    <t xml:space="preserve">00399418</t>
  </si>
  <si>
    <t xml:space="preserve">000399418</t>
  </si>
  <si>
    <t xml:space="preserve">95145</t>
  </si>
  <si>
    <t xml:space="preserve">Horné Lefantovce</t>
  </si>
  <si>
    <t xml:space="preserve">Farská ulica 21</t>
  </si>
  <si>
    <t xml:space="preserve">545635</t>
  </si>
  <si>
    <t xml:space="preserve">00612138</t>
  </si>
  <si>
    <t xml:space="preserve">000612138</t>
  </si>
  <si>
    <t xml:space="preserve">Virt</t>
  </si>
  <si>
    <t xml:space="preserve">Virt 47</t>
  </si>
  <si>
    <t xml:space="preserve">555827</t>
  </si>
  <si>
    <t xml:space="preserve">00587672</t>
  </si>
  <si>
    <t xml:space="preserve">000587672</t>
  </si>
  <si>
    <t xml:space="preserve">93563</t>
  </si>
  <si>
    <t xml:space="preserve">Čata</t>
  </si>
  <si>
    <t xml:space="preserve">Kostolná 66</t>
  </si>
  <si>
    <t xml:space="preserve">555843</t>
  </si>
  <si>
    <t xml:space="preserve">00611174</t>
  </si>
  <si>
    <t xml:space="preserve">000611174</t>
  </si>
  <si>
    <t xml:space="preserve">95104</t>
  </si>
  <si>
    <t xml:space="preserve">Malý Lapáš</t>
  </si>
  <si>
    <t xml:space="preserve">Malý Lapáš 89</t>
  </si>
  <si>
    <t xml:space="preserve">555851</t>
  </si>
  <si>
    <t xml:space="preserve">00800368</t>
  </si>
  <si>
    <t xml:space="preserve">037861425</t>
  </si>
  <si>
    <t xml:space="preserve">95132</t>
  </si>
  <si>
    <t xml:space="preserve">Horná Kráľová</t>
  </si>
  <si>
    <t xml:space="preserve">Školská 372</t>
  </si>
  <si>
    <t xml:space="preserve">555878</t>
  </si>
  <si>
    <t xml:space="preserve">00308315</t>
  </si>
  <si>
    <t xml:space="preserve">000308315</t>
  </si>
  <si>
    <t xml:space="preserve">95107</t>
  </si>
  <si>
    <t xml:space="preserve">Čechynce</t>
  </si>
  <si>
    <t xml:space="preserve">Čechynce 284</t>
  </si>
  <si>
    <t xml:space="preserve">555886</t>
  </si>
  <si>
    <t xml:space="preserve">00656127</t>
  </si>
  <si>
    <t xml:space="preserve">037865072</t>
  </si>
  <si>
    <t xml:space="preserve">95182</t>
  </si>
  <si>
    <t xml:space="preserve">Červený Hrádok</t>
  </si>
  <si>
    <t xml:space="preserve">Červený Hrádok 235</t>
  </si>
  <si>
    <t xml:space="preserve">555916</t>
  </si>
  <si>
    <t xml:space="preserve">00399426</t>
  </si>
  <si>
    <t xml:space="preserve">000399426</t>
  </si>
  <si>
    <t xml:space="preserve">Malé Vozokany</t>
  </si>
  <si>
    <t xml:space="preserve">Malé Vozokany 25</t>
  </si>
  <si>
    <t xml:space="preserve">555924</t>
  </si>
  <si>
    <t xml:space="preserve">00611212</t>
  </si>
  <si>
    <t xml:space="preserve">000611212</t>
  </si>
  <si>
    <t xml:space="preserve">Veľké Vozokany</t>
  </si>
  <si>
    <t xml:space="preserve">Veľké Vozokany 3</t>
  </si>
  <si>
    <t xml:space="preserve">555932</t>
  </si>
  <si>
    <t xml:space="preserve">00656143</t>
  </si>
  <si>
    <t xml:space="preserve">000656143</t>
  </si>
  <si>
    <t xml:space="preserve">Hosťová</t>
  </si>
  <si>
    <t xml:space="preserve">Hosťová 121</t>
  </si>
  <si>
    <t xml:space="preserve">555959</t>
  </si>
  <si>
    <t xml:space="preserve">00611191</t>
  </si>
  <si>
    <t xml:space="preserve">037856430</t>
  </si>
  <si>
    <t xml:space="preserve">95116</t>
  </si>
  <si>
    <t xml:space="preserve">Svätoplukovo</t>
  </si>
  <si>
    <t xml:space="preserve">Svätoplukovo 331</t>
  </si>
  <si>
    <t xml:space="preserve">555991</t>
  </si>
  <si>
    <t xml:space="preserve">00800139</t>
  </si>
  <si>
    <t xml:space="preserve">000800139</t>
  </si>
  <si>
    <t xml:space="preserve">Vlkas</t>
  </si>
  <si>
    <t xml:space="preserve">Vlkas 81</t>
  </si>
  <si>
    <t xml:space="preserve">556025</t>
  </si>
  <si>
    <t xml:space="preserve">00800236</t>
  </si>
  <si>
    <t xml:space="preserve">037864025</t>
  </si>
  <si>
    <t xml:space="preserve">94103</t>
  </si>
  <si>
    <t xml:space="preserve">Úľany nad Žitavou</t>
  </si>
  <si>
    <t xml:space="preserve">Komenského 15</t>
  </si>
  <si>
    <t xml:space="preserve">556050</t>
  </si>
  <si>
    <t xml:space="preserve">00800279</t>
  </si>
  <si>
    <t xml:space="preserve">000800279</t>
  </si>
  <si>
    <t xml:space="preserve">94360</t>
  </si>
  <si>
    <t xml:space="preserve">Nána</t>
  </si>
  <si>
    <t xml:space="preserve">Školská 39</t>
  </si>
  <si>
    <t xml:space="preserve">556092</t>
  </si>
  <si>
    <t xml:space="preserve">00699250</t>
  </si>
  <si>
    <t xml:space="preserve">037860739</t>
  </si>
  <si>
    <t xml:space="preserve">95631</t>
  </si>
  <si>
    <t xml:space="preserve">Krušovce</t>
  </si>
  <si>
    <t xml:space="preserve">Cyrila a Metoda 449</t>
  </si>
  <si>
    <t xml:space="preserve">556149</t>
  </si>
  <si>
    <t xml:space="preserve">00699209</t>
  </si>
  <si>
    <t xml:space="preserve">037860747</t>
  </si>
  <si>
    <t xml:space="preserve">Jacovce</t>
  </si>
  <si>
    <t xml:space="preserve">Potočná 2</t>
  </si>
  <si>
    <t xml:space="preserve">556157</t>
  </si>
  <si>
    <t xml:space="preserve">00699187</t>
  </si>
  <si>
    <t xml:space="preserve">000699187</t>
  </si>
  <si>
    <t xml:space="preserve">Chrabrany</t>
  </si>
  <si>
    <t xml:space="preserve">Ludanická 10</t>
  </si>
  <si>
    <t xml:space="preserve">556165</t>
  </si>
  <si>
    <t xml:space="preserve">00699161</t>
  </si>
  <si>
    <t xml:space="preserve">000699161</t>
  </si>
  <si>
    <t xml:space="preserve">Dvorany nad Nitrou</t>
  </si>
  <si>
    <t xml:space="preserve">Dvorany nad Nitrou 22</t>
  </si>
  <si>
    <t xml:space="preserve">556262</t>
  </si>
  <si>
    <t xml:space="preserve">00699144</t>
  </si>
  <si>
    <t xml:space="preserve">042117089</t>
  </si>
  <si>
    <t xml:space="preserve">95616</t>
  </si>
  <si>
    <t xml:space="preserve">Čeľadince</t>
  </si>
  <si>
    <t xml:space="preserve">Čeľadince 125</t>
  </si>
  <si>
    <t xml:space="preserve">556297</t>
  </si>
  <si>
    <t xml:space="preserve">31827004</t>
  </si>
  <si>
    <t xml:space="preserve">031827004</t>
  </si>
  <si>
    <t xml:space="preserve">95112</t>
  </si>
  <si>
    <t xml:space="preserve">Ivanka pri Nitre</t>
  </si>
  <si>
    <t xml:space="preserve">Novozámocká 300</t>
  </si>
  <si>
    <t xml:space="preserve">558320</t>
  </si>
  <si>
    <t xml:space="preserve">31872638</t>
  </si>
  <si>
    <t xml:space="preserve">031872638</t>
  </si>
  <si>
    <t xml:space="preserve">Tovarníky</t>
  </si>
  <si>
    <t xml:space="preserve">580457</t>
  </si>
  <si>
    <t xml:space="preserve">34003517</t>
  </si>
  <si>
    <t xml:space="preserve">037866745</t>
  </si>
  <si>
    <t xml:space="preserve">95141</t>
  </si>
  <si>
    <t xml:space="preserve">Lužianky</t>
  </si>
  <si>
    <t xml:space="preserve">Sasinkova 3</t>
  </si>
  <si>
    <t xml:space="preserve">580899</t>
  </si>
  <si>
    <t xml:space="preserve">34006613</t>
  </si>
  <si>
    <t xml:space="preserve">034006613</t>
  </si>
  <si>
    <t xml:space="preserve">Holiare</t>
  </si>
  <si>
    <t xml:space="preserve">Hlavná 180</t>
  </si>
  <si>
    <t xml:space="preserve">580911</t>
  </si>
  <si>
    <t xml:space="preserve">34076743</t>
  </si>
  <si>
    <t xml:space="preserve">034076743</t>
  </si>
  <si>
    <t xml:space="preserve">Veľké Kozmálovce</t>
  </si>
  <si>
    <t xml:space="preserve">Veľké Kozmálovce 163</t>
  </si>
  <si>
    <t xml:space="preserve">581160</t>
  </si>
  <si>
    <t xml:space="preserve">34075429</t>
  </si>
  <si>
    <t xml:space="preserve">034075429</t>
  </si>
  <si>
    <t xml:space="preserve">Nemčice</t>
  </si>
  <si>
    <t xml:space="preserve">Školská 351</t>
  </si>
  <si>
    <t xml:space="preserve">581305</t>
  </si>
  <si>
    <t xml:space="preserve">35626348</t>
  </si>
  <si>
    <t xml:space="preserve">Babindol</t>
  </si>
  <si>
    <t xml:space="preserve">Babindol 1</t>
  </si>
  <si>
    <t xml:space="preserve">581623</t>
  </si>
  <si>
    <t xml:space="preserve">35626526</t>
  </si>
  <si>
    <t xml:space="preserve">035626526</t>
  </si>
  <si>
    <t xml:space="preserve">Práznovce</t>
  </si>
  <si>
    <t xml:space="preserve">Rezutova 58/63</t>
  </si>
  <si>
    <t xml:space="preserve">581658</t>
  </si>
  <si>
    <t xml:space="preserve">31196781</t>
  </si>
  <si>
    <t xml:space="preserve">031196781</t>
  </si>
  <si>
    <t xml:space="preserve">Kuzmice</t>
  </si>
  <si>
    <t xml:space="preserve">Kuzmice 201</t>
  </si>
  <si>
    <t xml:space="preserve">581704</t>
  </si>
  <si>
    <t xml:space="preserve">36105058</t>
  </si>
  <si>
    <t xml:space="preserve">036105058</t>
  </si>
  <si>
    <t xml:space="preserve">94304</t>
  </si>
  <si>
    <t xml:space="preserve">Obid</t>
  </si>
  <si>
    <t xml:space="preserve">Puškinova 7</t>
  </si>
  <si>
    <t xml:space="preserve">582361</t>
  </si>
  <si>
    <t xml:space="preserve">36105724</t>
  </si>
  <si>
    <t xml:space="preserve">036105724</t>
  </si>
  <si>
    <t xml:space="preserve">Čab</t>
  </si>
  <si>
    <t xml:space="preserve">Čab 57</t>
  </si>
  <si>
    <t xml:space="preserve">582387</t>
  </si>
  <si>
    <t xml:space="preserve">37869051</t>
  </si>
  <si>
    <t xml:space="preserve">037869051</t>
  </si>
  <si>
    <t xml:space="preserve">Dolné Lefantovce</t>
  </si>
  <si>
    <t xml:space="preserve">Dolné Lefantovce 32</t>
  </si>
  <si>
    <t xml:space="preserve">582425</t>
  </si>
  <si>
    <t xml:space="preserve">37869531</t>
  </si>
  <si>
    <t xml:space="preserve">037869531</t>
  </si>
  <si>
    <t xml:space="preserve">95101</t>
  </si>
  <si>
    <t xml:space="preserve">Štitáre</t>
  </si>
  <si>
    <t xml:space="preserve">Štitáre 8</t>
  </si>
  <si>
    <t xml:space="preserve">582719</t>
  </si>
  <si>
    <t xml:space="preserve">37869451</t>
  </si>
  <si>
    <t xml:space="preserve">037869451</t>
  </si>
  <si>
    <t xml:space="preserve">95197</t>
  </si>
  <si>
    <t xml:space="preserve">Žitavany</t>
  </si>
  <si>
    <t xml:space="preserve">Šimkova 40</t>
  </si>
  <si>
    <t xml:space="preserve">582816</t>
  </si>
  <si>
    <t xml:space="preserve">35593008</t>
  </si>
  <si>
    <t xml:space="preserve">035593008</t>
  </si>
  <si>
    <t xml:space="preserve">Materská škola sv. Štefana s vyučovacím jazykom maďarským - Szent István Óvoda</t>
  </si>
  <si>
    <t xml:space="preserve">042210429</t>
  </si>
  <si>
    <t xml:space="preserve">Cirkevná materská škola sv. Filipa Neri ako o. z. Katolíckej spojenej školy</t>
  </si>
  <si>
    <t xml:space="preserve">94052</t>
  </si>
  <si>
    <t xml:space="preserve">Andovská 4</t>
  </si>
  <si>
    <t xml:space="preserve">Cirkevná materská škola sv. Imricha s vyučovacím jazykom maďarským - Szent Imre Egyházi Óvoda</t>
  </si>
  <si>
    <t xml:space="preserve">037920421</t>
  </si>
  <si>
    <t xml:space="preserve">Materská škola sv. Gabriela ako organizačná zložka Katolíckej spojenej školy</t>
  </si>
  <si>
    <t xml:space="preserve">Školská 9</t>
  </si>
  <si>
    <t xml:space="preserve">zmena zriaďovateľa Materskej školy sv.Gabriela, Školská 9 Nemšová z C69 (kraj Trenčín) na C02 (kraj Nitra) od 1.1.2013   </t>
  </si>
  <si>
    <t xml:space="preserve">00586315</t>
  </si>
  <si>
    <t xml:space="preserve">035662867</t>
  </si>
  <si>
    <t xml:space="preserve">Piaristická materská škola Františka Hanáka</t>
  </si>
  <si>
    <t xml:space="preserve">A. Hlinku 44</t>
  </si>
  <si>
    <t xml:space="preserve">36102326</t>
  </si>
  <si>
    <t xml:space="preserve">036103152</t>
  </si>
  <si>
    <t xml:space="preserve">Materská škola pri Cirkevnej základnej škole s vyučovacím jazykom maďarským - Egyházi Alapiskola és Óvoda</t>
  </si>
  <si>
    <t xml:space="preserve">Keť</t>
  </si>
  <si>
    <t xml:space="preserve">Keť 287</t>
  </si>
  <si>
    <t xml:space="preserve">502472</t>
  </si>
  <si>
    <t xml:space="preserve">36099406</t>
  </si>
  <si>
    <t xml:space="preserve">000588041</t>
  </si>
  <si>
    <t xml:space="preserve">Materská škola pri základnej škole svätého Gorazda</t>
  </si>
  <si>
    <t xml:space="preserve">Dlhá 78</t>
  </si>
  <si>
    <t xml:space="preserve">90000069</t>
  </si>
  <si>
    <t xml:space="preserve">090000069</t>
  </si>
  <si>
    <t xml:space="preserve">Janka Kráľa 1</t>
  </si>
  <si>
    <t xml:space="preserve">35970537</t>
  </si>
  <si>
    <t xml:space="preserve">035970537</t>
  </si>
  <si>
    <t xml:space="preserve">Súkromná materská škola MULTISOUND JAPAN</t>
  </si>
  <si>
    <t xml:space="preserve">Odbojárov 4</t>
  </si>
  <si>
    <t xml:space="preserve">44927835</t>
  </si>
  <si>
    <t xml:space="preserve">044927835</t>
  </si>
  <si>
    <t xml:space="preserve">95320</t>
  </si>
  <si>
    <t xml:space="preserve">Žilinský</t>
  </si>
  <si>
    <t xml:space="preserve">Špeciálna materská škola</t>
  </si>
  <si>
    <t xml:space="preserve">Bytča</t>
  </si>
  <si>
    <t xml:space="preserve">014 01</t>
  </si>
  <si>
    <t xml:space="preserve">Mičurova 364/1</t>
  </si>
  <si>
    <t xml:space="preserve">Špeciálna základná škola internátna</t>
  </si>
  <si>
    <t xml:space="preserve">Liptovský Mikuláš</t>
  </si>
  <si>
    <t xml:space="preserve">032 03</t>
  </si>
  <si>
    <t xml:space="preserve">Liptovský Ján</t>
  </si>
  <si>
    <t xml:space="preserve">Kúpeľná 97</t>
  </si>
  <si>
    <t xml:space="preserve">Špeciálna základná škola a špeciálna materská škola</t>
  </si>
  <si>
    <t xml:space="preserve">Žilina</t>
  </si>
  <si>
    <t xml:space="preserve">010 08</t>
  </si>
  <si>
    <t xml:space="preserve">Jána Vojtaššáka 13</t>
  </si>
  <si>
    <t xml:space="preserve">Špeciálna materská škola internátna</t>
  </si>
  <si>
    <t xml:space="preserve">00590444</t>
  </si>
  <si>
    <t xml:space="preserve">000590444</t>
  </si>
  <si>
    <t xml:space="preserve">Ružomberok</t>
  </si>
  <si>
    <t xml:space="preserve">03483</t>
  </si>
  <si>
    <t xml:space="preserve">Ivachnová</t>
  </si>
  <si>
    <t xml:space="preserve">Ivachnová 7</t>
  </si>
  <si>
    <t xml:space="preserve">507300</t>
  </si>
  <si>
    <t xml:space="preserve">00313971</t>
  </si>
  <si>
    <t xml:space="preserve">000313971</t>
  </si>
  <si>
    <t xml:space="preserve">Čadca</t>
  </si>
  <si>
    <t xml:space="preserve">02204</t>
  </si>
  <si>
    <t xml:space="preserve">Hurbanova 1155</t>
  </si>
  <si>
    <t xml:space="preserve">509132</t>
  </si>
  <si>
    <t xml:space="preserve">02201</t>
  </si>
  <si>
    <t xml:space="preserve">Janka Kráľa 2392</t>
  </si>
  <si>
    <t xml:space="preserve">Milošová 445</t>
  </si>
  <si>
    <t xml:space="preserve">037812475</t>
  </si>
  <si>
    <t xml:space="preserve">Podzávoz 2739</t>
  </si>
  <si>
    <t xml:space="preserve">SNP 742</t>
  </si>
  <si>
    <t xml:space="preserve">Fraňa Kráľa 1707</t>
  </si>
  <si>
    <t xml:space="preserve">037812319</t>
  </si>
  <si>
    <t xml:space="preserve">Horelica 429</t>
  </si>
  <si>
    <t xml:space="preserve">00313980</t>
  </si>
  <si>
    <t xml:space="preserve">037812653</t>
  </si>
  <si>
    <t xml:space="preserve">02313</t>
  </si>
  <si>
    <t xml:space="preserve">Čierne</t>
  </si>
  <si>
    <t xml:space="preserve">Vyšný Koniec 969</t>
  </si>
  <si>
    <t xml:space="preserve">509159</t>
  </si>
  <si>
    <t xml:space="preserve">000313980</t>
  </si>
  <si>
    <t xml:space="preserve">Ústredie 169</t>
  </si>
  <si>
    <t xml:space="preserve">00313998</t>
  </si>
  <si>
    <t xml:space="preserve">037812181</t>
  </si>
  <si>
    <t xml:space="preserve">02354</t>
  </si>
  <si>
    <t xml:space="preserve">Dlhá nad Kysucou</t>
  </si>
  <si>
    <t xml:space="preserve">Dlhá nad Kysucou 201</t>
  </si>
  <si>
    <t xml:space="preserve">509167</t>
  </si>
  <si>
    <t xml:space="preserve">00314005</t>
  </si>
  <si>
    <t xml:space="preserve">000314005</t>
  </si>
  <si>
    <t xml:space="preserve">Kysucké Nové Mesto</t>
  </si>
  <si>
    <t xml:space="preserve">02345</t>
  </si>
  <si>
    <t xml:space="preserve">Dolný Vadičov</t>
  </si>
  <si>
    <t xml:space="preserve">Dolný Vadičov 139</t>
  </si>
  <si>
    <t xml:space="preserve">509175</t>
  </si>
  <si>
    <t xml:space="preserve">00314013</t>
  </si>
  <si>
    <t xml:space="preserve">042216095</t>
  </si>
  <si>
    <t xml:space="preserve">02302</t>
  </si>
  <si>
    <t xml:space="preserve">Dunajov</t>
  </si>
  <si>
    <t xml:space="preserve">Dunajov 266</t>
  </si>
  <si>
    <t xml:space="preserve">509183</t>
  </si>
  <si>
    <t xml:space="preserve">00314030</t>
  </si>
  <si>
    <t xml:space="preserve">000314030</t>
  </si>
  <si>
    <t xml:space="preserve">Horný Vadičov</t>
  </si>
  <si>
    <t xml:space="preserve">Horný Vadičov 515</t>
  </si>
  <si>
    <t xml:space="preserve">509205</t>
  </si>
  <si>
    <t xml:space="preserve">00314048</t>
  </si>
  <si>
    <t xml:space="preserve">000314048</t>
  </si>
  <si>
    <t xml:space="preserve">02322</t>
  </si>
  <si>
    <t xml:space="preserve">Klokočov</t>
  </si>
  <si>
    <t xml:space="preserve">Hlavice 976</t>
  </si>
  <si>
    <t xml:space="preserve">509213</t>
  </si>
  <si>
    <t xml:space="preserve">00314056</t>
  </si>
  <si>
    <t xml:space="preserve">037910400</t>
  </si>
  <si>
    <t xml:space="preserve">02304</t>
  </si>
  <si>
    <t xml:space="preserve">Klubina</t>
  </si>
  <si>
    <t xml:space="preserve">Klubina 157</t>
  </si>
  <si>
    <t xml:space="preserve">509221</t>
  </si>
  <si>
    <t xml:space="preserve">00314064</t>
  </si>
  <si>
    <t xml:space="preserve">000314064</t>
  </si>
  <si>
    <t xml:space="preserve">02321</t>
  </si>
  <si>
    <t xml:space="preserve">Korňa</t>
  </si>
  <si>
    <t xml:space="preserve">Korňa 720</t>
  </si>
  <si>
    <t xml:space="preserve">509230</t>
  </si>
  <si>
    <t xml:space="preserve">00314072</t>
  </si>
  <si>
    <t xml:space="preserve">037812131</t>
  </si>
  <si>
    <t xml:space="preserve">Krásno nad Kysucou</t>
  </si>
  <si>
    <t xml:space="preserve">Kalinovská 431</t>
  </si>
  <si>
    <t xml:space="preserve">509248</t>
  </si>
  <si>
    <t xml:space="preserve">000314072</t>
  </si>
  <si>
    <t xml:space="preserve">Materská škola (s elokovanou triedou v ZŠ Krásno-Michálkov a v ZŠ Mládežnícka)</t>
  </si>
  <si>
    <t xml:space="preserve">Lesnícka 1370</t>
  </si>
  <si>
    <t xml:space="preserve">00314099</t>
  </si>
  <si>
    <t xml:space="preserve">000314099</t>
  </si>
  <si>
    <t xml:space="preserve">02336</t>
  </si>
  <si>
    <t xml:space="preserve">Budatínska Lehota č.31</t>
  </si>
  <si>
    <t xml:space="preserve">509256</t>
  </si>
  <si>
    <t xml:space="preserve">02401</t>
  </si>
  <si>
    <t xml:space="preserve">Komenského ulica č.1162</t>
  </si>
  <si>
    <t xml:space="preserve">Litovelská ulica č.605</t>
  </si>
  <si>
    <t xml:space="preserve">02404</t>
  </si>
  <si>
    <t xml:space="preserve">Ulica 9.mája č.1292</t>
  </si>
  <si>
    <t xml:space="preserve">00314081</t>
  </si>
  <si>
    <t xml:space="preserve">000314081</t>
  </si>
  <si>
    <t xml:space="preserve">02334</t>
  </si>
  <si>
    <t xml:space="preserve">Kysucký Lieskovec</t>
  </si>
  <si>
    <t xml:space="preserve">Kysucký Lieskovec 309</t>
  </si>
  <si>
    <t xml:space="preserve">509264</t>
  </si>
  <si>
    <t xml:space="preserve">00314102</t>
  </si>
  <si>
    <t xml:space="preserve">000314102</t>
  </si>
  <si>
    <t xml:space="preserve">Lodno</t>
  </si>
  <si>
    <t xml:space="preserve">Lodno 67</t>
  </si>
  <si>
    <t xml:space="preserve">509272</t>
  </si>
  <si>
    <t xml:space="preserve">00314129</t>
  </si>
  <si>
    <t xml:space="preserve">000314129</t>
  </si>
  <si>
    <t xml:space="preserve">02356</t>
  </si>
  <si>
    <t xml:space="preserve">Makov</t>
  </si>
  <si>
    <t xml:space="preserve">Makov 146</t>
  </si>
  <si>
    <t xml:space="preserve">509299</t>
  </si>
  <si>
    <t xml:space="preserve">00314137</t>
  </si>
  <si>
    <t xml:space="preserve">000314137</t>
  </si>
  <si>
    <t xml:space="preserve">02341</t>
  </si>
  <si>
    <t xml:space="preserve">Nesluša</t>
  </si>
  <si>
    <t xml:space="preserve">Nesluša 110</t>
  </si>
  <si>
    <t xml:space="preserve">509302</t>
  </si>
  <si>
    <t xml:space="preserve">00314145</t>
  </si>
  <si>
    <t xml:space="preserve">037811436</t>
  </si>
  <si>
    <t xml:space="preserve">02305</t>
  </si>
  <si>
    <t xml:space="preserve">Nová Bystrica</t>
  </si>
  <si>
    <t xml:space="preserve">Nová Bystrica 685</t>
  </si>
  <si>
    <t xml:space="preserve">509311</t>
  </si>
  <si>
    <t xml:space="preserve">037812815</t>
  </si>
  <si>
    <t xml:space="preserve">Vychylovka 687</t>
  </si>
  <si>
    <t xml:space="preserve">00314153</t>
  </si>
  <si>
    <t xml:space="preserve">000314153</t>
  </si>
  <si>
    <t xml:space="preserve">02335</t>
  </si>
  <si>
    <t xml:space="preserve">Ochodnica</t>
  </si>
  <si>
    <t xml:space="preserve">Ochodnica 355</t>
  </si>
  <si>
    <t xml:space="preserve">509329</t>
  </si>
  <si>
    <t xml:space="preserve">00314161</t>
  </si>
  <si>
    <t xml:space="preserve">037812343</t>
  </si>
  <si>
    <t xml:space="preserve">02352</t>
  </si>
  <si>
    <t xml:space="preserve">Olešná</t>
  </si>
  <si>
    <t xml:space="preserve">Rovňany 618</t>
  </si>
  <si>
    <t xml:space="preserve">509337</t>
  </si>
  <si>
    <t xml:space="preserve">00314170</t>
  </si>
  <si>
    <t xml:space="preserve">037812271</t>
  </si>
  <si>
    <t xml:space="preserve">02301</t>
  </si>
  <si>
    <t xml:space="preserve">Oščadnica</t>
  </si>
  <si>
    <t xml:space="preserve">Píla 22</t>
  </si>
  <si>
    <t xml:space="preserve">509345</t>
  </si>
  <si>
    <t xml:space="preserve">Ústredie 1579</t>
  </si>
  <si>
    <t xml:space="preserve">00314196</t>
  </si>
  <si>
    <t xml:space="preserve">000314196</t>
  </si>
  <si>
    <t xml:space="preserve">02357</t>
  </si>
  <si>
    <t xml:space="preserve">Podvysoká</t>
  </si>
  <si>
    <t xml:space="preserve">Podvysoká 354</t>
  </si>
  <si>
    <t xml:space="preserve">509361</t>
  </si>
  <si>
    <t xml:space="preserve">00314200</t>
  </si>
  <si>
    <t xml:space="preserve">037812785</t>
  </si>
  <si>
    <t xml:space="preserve">02333</t>
  </si>
  <si>
    <t xml:space="preserve">Povina</t>
  </si>
  <si>
    <t xml:space="preserve">Povina 323</t>
  </si>
  <si>
    <t xml:space="preserve">509370</t>
  </si>
  <si>
    <t xml:space="preserve">00314226</t>
  </si>
  <si>
    <t xml:space="preserve">037812149</t>
  </si>
  <si>
    <t xml:space="preserve">Radôstka</t>
  </si>
  <si>
    <t xml:space="preserve">Radôstka 168</t>
  </si>
  <si>
    <t xml:space="preserve">509396</t>
  </si>
  <si>
    <t xml:space="preserve">00314234</t>
  </si>
  <si>
    <t xml:space="preserve">000314234</t>
  </si>
  <si>
    <t xml:space="preserve">02351</t>
  </si>
  <si>
    <t xml:space="preserve">Raková</t>
  </si>
  <si>
    <t xml:space="preserve">Fojstvo 1253</t>
  </si>
  <si>
    <t xml:space="preserve">509400</t>
  </si>
  <si>
    <t xml:space="preserve">Korcháň 1070</t>
  </si>
  <si>
    <t xml:space="preserve">00314251</t>
  </si>
  <si>
    <t xml:space="preserve">000314251</t>
  </si>
  <si>
    <t xml:space="preserve">02331</t>
  </si>
  <si>
    <t xml:space="preserve">Rudina</t>
  </si>
  <si>
    <t xml:space="preserve">Rudina 444</t>
  </si>
  <si>
    <t xml:space="preserve">509426</t>
  </si>
  <si>
    <t xml:space="preserve">00314269</t>
  </si>
  <si>
    <t xml:space="preserve">000314269</t>
  </si>
  <si>
    <t xml:space="preserve">Rudinka</t>
  </si>
  <si>
    <t xml:space="preserve">Rudinka 118</t>
  </si>
  <si>
    <t xml:space="preserve">509434</t>
  </si>
  <si>
    <t xml:space="preserve">00314277</t>
  </si>
  <si>
    <t xml:space="preserve">037812483</t>
  </si>
  <si>
    <t xml:space="preserve">Rudinská</t>
  </si>
  <si>
    <t xml:space="preserve">Rudinská 115</t>
  </si>
  <si>
    <t xml:space="preserve">509442</t>
  </si>
  <si>
    <t xml:space="preserve">00314285</t>
  </si>
  <si>
    <t xml:space="preserve">037812386</t>
  </si>
  <si>
    <t xml:space="preserve">02314</t>
  </si>
  <si>
    <t xml:space="preserve">Skalité</t>
  </si>
  <si>
    <t xml:space="preserve">Kudlov 781</t>
  </si>
  <si>
    <t xml:space="preserve">509451</t>
  </si>
  <si>
    <t xml:space="preserve">000314285</t>
  </si>
  <si>
    <t xml:space="preserve">Ústredie 632</t>
  </si>
  <si>
    <t xml:space="preserve">00314315</t>
  </si>
  <si>
    <t xml:space="preserve">042220939</t>
  </si>
  <si>
    <t xml:space="preserve">02332</t>
  </si>
  <si>
    <t xml:space="preserve">Snežnica</t>
  </si>
  <si>
    <t xml:space="preserve">Snežnica 282</t>
  </si>
  <si>
    <t xml:space="preserve">509469</t>
  </si>
  <si>
    <t xml:space="preserve">00314307</t>
  </si>
  <si>
    <t xml:space="preserve">037811444</t>
  </si>
  <si>
    <t xml:space="preserve">Stará Bystrica</t>
  </si>
  <si>
    <t xml:space="preserve">Stará Bystrica 679</t>
  </si>
  <si>
    <t xml:space="preserve">509477</t>
  </si>
  <si>
    <t xml:space="preserve">00314293</t>
  </si>
  <si>
    <t xml:space="preserve">000314293</t>
  </si>
  <si>
    <t xml:space="preserve">02353</t>
  </si>
  <si>
    <t xml:space="preserve">Staškov</t>
  </si>
  <si>
    <t xml:space="preserve">Staškov 364</t>
  </si>
  <si>
    <t xml:space="preserve">509485</t>
  </si>
  <si>
    <t xml:space="preserve">00314323</t>
  </si>
  <si>
    <t xml:space="preserve">000314323</t>
  </si>
  <si>
    <t xml:space="preserve">02312</t>
  </si>
  <si>
    <t xml:space="preserve">Svrčinovec</t>
  </si>
  <si>
    <t xml:space="preserve">Svrčinovec 856</t>
  </si>
  <si>
    <t xml:space="preserve">509493</t>
  </si>
  <si>
    <t xml:space="preserve">00314331</t>
  </si>
  <si>
    <t xml:space="preserve">000314331</t>
  </si>
  <si>
    <t xml:space="preserve">Turzovka</t>
  </si>
  <si>
    <t xml:space="preserve">Šárky 463</t>
  </si>
  <si>
    <t xml:space="preserve">509507</t>
  </si>
  <si>
    <t xml:space="preserve">00314340</t>
  </si>
  <si>
    <t xml:space="preserve">000314340</t>
  </si>
  <si>
    <t xml:space="preserve">Materská škola (s elokovanou triedou v ZŠ Horný Kelčov)</t>
  </si>
  <si>
    <t xml:space="preserve">02355</t>
  </si>
  <si>
    <t xml:space="preserve">Vysoká nad Kysucou</t>
  </si>
  <si>
    <t xml:space="preserve">Vysoká nad Kysucou 286</t>
  </si>
  <si>
    <t xml:space="preserve">509515</t>
  </si>
  <si>
    <t xml:space="preserve">00314358</t>
  </si>
  <si>
    <t xml:space="preserve">000314358</t>
  </si>
  <si>
    <t xml:space="preserve">02311</t>
  </si>
  <si>
    <t xml:space="preserve">Zákopčie</t>
  </si>
  <si>
    <t xml:space="preserve">Zákopčie 888</t>
  </si>
  <si>
    <t xml:space="preserve">509523</t>
  </si>
  <si>
    <t xml:space="preserve">00314366</t>
  </si>
  <si>
    <t xml:space="preserve">037812165</t>
  </si>
  <si>
    <t xml:space="preserve">02303</t>
  </si>
  <si>
    <t xml:space="preserve">Zborov nad Bystricou</t>
  </si>
  <si>
    <t xml:space="preserve">Zborov nad Bystricou 201</t>
  </si>
  <si>
    <t xml:space="preserve">509531</t>
  </si>
  <si>
    <t xml:space="preserve">00314463</t>
  </si>
  <si>
    <t xml:space="preserve">000314463</t>
  </si>
  <si>
    <t xml:space="preserve">Dolný Kubín</t>
  </si>
  <si>
    <t xml:space="preserve">02601</t>
  </si>
  <si>
    <t xml:space="preserve">Na Sihoti 1163/35</t>
  </si>
  <si>
    <t xml:space="preserve">509540</t>
  </si>
  <si>
    <t xml:space="preserve">Námestie slobody 1270/5</t>
  </si>
  <si>
    <t xml:space="preserve">Obrancov mieru 1270/16</t>
  </si>
  <si>
    <t xml:space="preserve">Odbojárov 1962/16</t>
  </si>
  <si>
    <t xml:space="preserve">Chočská 1585/29</t>
  </si>
  <si>
    <t xml:space="preserve">037808761</t>
  </si>
  <si>
    <t xml:space="preserve">Komenského 279/32</t>
  </si>
  <si>
    <t xml:space="preserve">Záskalická 2053/5</t>
  </si>
  <si>
    <t xml:space="preserve">00314382</t>
  </si>
  <si>
    <t xml:space="preserve">037810278</t>
  </si>
  <si>
    <t xml:space="preserve">Námestovo</t>
  </si>
  <si>
    <t xml:space="preserve">02952</t>
  </si>
  <si>
    <t xml:space="preserve">Babín</t>
  </si>
  <si>
    <t xml:space="preserve">Babín 293</t>
  </si>
  <si>
    <t xml:space="preserve">509558</t>
  </si>
  <si>
    <t xml:space="preserve">00314391</t>
  </si>
  <si>
    <t xml:space="preserve">042055318</t>
  </si>
  <si>
    <t xml:space="preserve">02963</t>
  </si>
  <si>
    <t xml:space="preserve">Beňadovo</t>
  </si>
  <si>
    <t xml:space="preserve">Beňadovo 68</t>
  </si>
  <si>
    <t xml:space="preserve">509566</t>
  </si>
  <si>
    <t xml:space="preserve">00314404</t>
  </si>
  <si>
    <t xml:space="preserve">037810324</t>
  </si>
  <si>
    <t xml:space="preserve">02942</t>
  </si>
  <si>
    <t xml:space="preserve">Bobrov</t>
  </si>
  <si>
    <t xml:space="preserve">Bobrov 171</t>
  </si>
  <si>
    <t xml:space="preserve">509582</t>
  </si>
  <si>
    <t xml:space="preserve">00314412</t>
  </si>
  <si>
    <t xml:space="preserve">037812947</t>
  </si>
  <si>
    <t xml:space="preserve">02953</t>
  </si>
  <si>
    <t xml:space="preserve">Breza</t>
  </si>
  <si>
    <t xml:space="preserve">Breza 337</t>
  </si>
  <si>
    <t xml:space="preserve">509591</t>
  </si>
  <si>
    <t xml:space="preserve">00314421</t>
  </si>
  <si>
    <t xml:space="preserve">037813463</t>
  </si>
  <si>
    <t xml:space="preserve">Tvrdošín</t>
  </si>
  <si>
    <t xml:space="preserve">02801</t>
  </si>
  <si>
    <t xml:space="preserve">Brezovica</t>
  </si>
  <si>
    <t xml:space="preserve">Školská 321</t>
  </si>
  <si>
    <t xml:space="preserve">509604</t>
  </si>
  <si>
    <t xml:space="preserve">00314447</t>
  </si>
  <si>
    <t xml:space="preserve">037810677</t>
  </si>
  <si>
    <t xml:space="preserve">02755</t>
  </si>
  <si>
    <t xml:space="preserve">Dlhá nad Oravou</t>
  </si>
  <si>
    <t xml:space="preserve">Dlhá nad Oravou 110</t>
  </si>
  <si>
    <t xml:space="preserve">509639</t>
  </si>
  <si>
    <t xml:space="preserve">00314471</t>
  </si>
  <si>
    <t xml:space="preserve">037810103</t>
  </si>
  <si>
    <t xml:space="preserve">02732</t>
  </si>
  <si>
    <t xml:space="preserve">Habovka</t>
  </si>
  <si>
    <t xml:space="preserve">E. P. Bárdoša 235/50</t>
  </si>
  <si>
    <t xml:space="preserve">509655</t>
  </si>
  <si>
    <t xml:space="preserve">00314480</t>
  </si>
  <si>
    <t xml:space="preserve">037810189</t>
  </si>
  <si>
    <t xml:space="preserve">02713</t>
  </si>
  <si>
    <t xml:space="preserve">Hladovka</t>
  </si>
  <si>
    <t xml:space="preserve">Farská 238</t>
  </si>
  <si>
    <t xml:space="preserve">509663</t>
  </si>
  <si>
    <t xml:space="preserve">00314498</t>
  </si>
  <si>
    <t xml:space="preserve">000314498</t>
  </si>
  <si>
    <t xml:space="preserve">02741</t>
  </si>
  <si>
    <t xml:space="preserve">Horná Lehota</t>
  </si>
  <si>
    <t xml:space="preserve">Horná Lehota 79</t>
  </si>
  <si>
    <t xml:space="preserve">509671</t>
  </si>
  <si>
    <t xml:space="preserve">00314501</t>
  </si>
  <si>
    <t xml:space="preserve">000314501</t>
  </si>
  <si>
    <t xml:space="preserve">Hruštín</t>
  </si>
  <si>
    <t xml:space="preserve">Hruštín 207</t>
  </si>
  <si>
    <t xml:space="preserve">509680</t>
  </si>
  <si>
    <t xml:space="preserve">00314510</t>
  </si>
  <si>
    <t xml:space="preserve">037808770</t>
  </si>
  <si>
    <t xml:space="preserve">Chlebnice</t>
  </si>
  <si>
    <t xml:space="preserve">Chlebnice 133</t>
  </si>
  <si>
    <t xml:space="preserve">509698</t>
  </si>
  <si>
    <t xml:space="preserve">00314528</t>
  </si>
  <si>
    <t xml:space="preserve">037810693</t>
  </si>
  <si>
    <t xml:space="preserve">02753</t>
  </si>
  <si>
    <t xml:space="preserve">Istebné</t>
  </si>
  <si>
    <t xml:space="preserve">Istebné č. 152</t>
  </si>
  <si>
    <t xml:space="preserve">509701</t>
  </si>
  <si>
    <t xml:space="preserve">00314544</t>
  </si>
  <si>
    <t xml:space="preserve">037813111</t>
  </si>
  <si>
    <t xml:space="preserve">02941</t>
  </si>
  <si>
    <t xml:space="preserve">Klin</t>
  </si>
  <si>
    <t xml:space="preserve">Klin 224</t>
  </si>
  <si>
    <t xml:space="preserve">509728</t>
  </si>
  <si>
    <t xml:space="preserve">00314561</t>
  </si>
  <si>
    <t xml:space="preserve">000314561</t>
  </si>
  <si>
    <t xml:space="preserve">02751</t>
  </si>
  <si>
    <t xml:space="preserve">Kraľovany</t>
  </si>
  <si>
    <t xml:space="preserve">Kraľovany 93</t>
  </si>
  <si>
    <t xml:space="preserve">509744</t>
  </si>
  <si>
    <t xml:space="preserve">00314587</t>
  </si>
  <si>
    <t xml:space="preserve">000314587</t>
  </si>
  <si>
    <t xml:space="preserve">Krivá</t>
  </si>
  <si>
    <t xml:space="preserve">Krivá č. 167</t>
  </si>
  <si>
    <t xml:space="preserve">509761</t>
  </si>
  <si>
    <t xml:space="preserve">00314595</t>
  </si>
  <si>
    <t xml:space="preserve">037812955</t>
  </si>
  <si>
    <t xml:space="preserve">02954</t>
  </si>
  <si>
    <t xml:space="preserve">Krušetnica</t>
  </si>
  <si>
    <t xml:space="preserve">Krušetnica 48</t>
  </si>
  <si>
    <t xml:space="preserve">509779</t>
  </si>
  <si>
    <t xml:space="preserve">00314617</t>
  </si>
  <si>
    <t xml:space="preserve">037810111</t>
  </si>
  <si>
    <t xml:space="preserve">02712</t>
  </si>
  <si>
    <t xml:space="preserve">Liesek</t>
  </si>
  <si>
    <t xml:space="preserve">Oravická 94</t>
  </si>
  <si>
    <t xml:space="preserve">509795</t>
  </si>
  <si>
    <t xml:space="preserve">00314625</t>
  </si>
  <si>
    <t xml:space="preserve">037813099</t>
  </si>
  <si>
    <t xml:space="preserve">Elokované pracovisko pri ZŠ s MŠ</t>
  </si>
  <si>
    <t xml:space="preserve">02951</t>
  </si>
  <si>
    <t xml:space="preserve">Lokca</t>
  </si>
  <si>
    <t xml:space="preserve">Lokca 461</t>
  </si>
  <si>
    <t xml:space="preserve">509809</t>
  </si>
  <si>
    <t xml:space="preserve">Lokca 75</t>
  </si>
  <si>
    <t xml:space="preserve">00314633</t>
  </si>
  <si>
    <t xml:space="preserve">037910159</t>
  </si>
  <si>
    <t xml:space="preserve">Lomná</t>
  </si>
  <si>
    <t xml:space="preserve">Lomná 135</t>
  </si>
  <si>
    <t xml:space="preserve">509817</t>
  </si>
  <si>
    <t xml:space="preserve">00314641</t>
  </si>
  <si>
    <t xml:space="preserve">037813609</t>
  </si>
  <si>
    <t xml:space="preserve">Malatiná</t>
  </si>
  <si>
    <t xml:space="preserve">Malatiná 70</t>
  </si>
  <si>
    <t xml:space="preserve">509825</t>
  </si>
  <si>
    <t xml:space="preserve">00314650</t>
  </si>
  <si>
    <t xml:space="preserve">000314650</t>
  </si>
  <si>
    <t xml:space="preserve">Medzibrodie nad Oravou</t>
  </si>
  <si>
    <t xml:space="preserve">č. 122</t>
  </si>
  <si>
    <t xml:space="preserve">509833</t>
  </si>
  <si>
    <t xml:space="preserve">00314668</t>
  </si>
  <si>
    <t xml:space="preserve">037810359</t>
  </si>
  <si>
    <t xml:space="preserve">Mútne</t>
  </si>
  <si>
    <t xml:space="preserve">Mútne 167</t>
  </si>
  <si>
    <t xml:space="preserve">509850</t>
  </si>
  <si>
    <t xml:space="preserve">00314676</t>
  </si>
  <si>
    <t xml:space="preserve">000314676</t>
  </si>
  <si>
    <t xml:space="preserve">02901</t>
  </si>
  <si>
    <t xml:space="preserve">Námestovo IX.</t>
  </si>
  <si>
    <t xml:space="preserve">Bernolákova 252</t>
  </si>
  <si>
    <t xml:space="preserve">509868</t>
  </si>
  <si>
    <t xml:space="preserve">Námestovo V.</t>
  </si>
  <si>
    <t xml:space="preserve">Komenského 425/29</t>
  </si>
  <si>
    <t xml:space="preserve">Veterná 159</t>
  </si>
  <si>
    <t xml:space="preserve">00314684</t>
  </si>
  <si>
    <t xml:space="preserve">037810120</t>
  </si>
  <si>
    <t xml:space="preserve">Materská škola pri Základnej škole (elokované triedy Orličie 605)</t>
  </si>
  <si>
    <t xml:space="preserve">02743</t>
  </si>
  <si>
    <t xml:space="preserve">Nová Doba 497</t>
  </si>
  <si>
    <t xml:space="preserve">509876</t>
  </si>
  <si>
    <t xml:space="preserve">00314692</t>
  </si>
  <si>
    <t xml:space="preserve">037813129</t>
  </si>
  <si>
    <t xml:space="preserve">02955</t>
  </si>
  <si>
    <t xml:space="preserve">Novoť</t>
  </si>
  <si>
    <t xml:space="preserve">Novoť 521</t>
  </si>
  <si>
    <t xml:space="preserve">509884</t>
  </si>
  <si>
    <t xml:space="preserve">00314714</t>
  </si>
  <si>
    <t xml:space="preserve">037810308</t>
  </si>
  <si>
    <t xml:space="preserve">Materská škola pri základnej škole Martina Hamuljaka</t>
  </si>
  <si>
    <t xml:space="preserve">02964</t>
  </si>
  <si>
    <t xml:space="preserve">Oravská Jasenica</t>
  </si>
  <si>
    <t xml:space="preserve">Oravská Jasenica 141</t>
  </si>
  <si>
    <t xml:space="preserve">509892</t>
  </si>
  <si>
    <t xml:space="preserve">00314722</t>
  </si>
  <si>
    <t xml:space="preserve">031902952</t>
  </si>
  <si>
    <t xml:space="preserve">02957</t>
  </si>
  <si>
    <t xml:space="preserve">Oravská Lesná</t>
  </si>
  <si>
    <t xml:space="preserve">Ústredie 299</t>
  </si>
  <si>
    <t xml:space="preserve">509906</t>
  </si>
  <si>
    <t xml:space="preserve">00314749</t>
  </si>
  <si>
    <t xml:space="preserve">037813102</t>
  </si>
  <si>
    <t xml:space="preserve">02947</t>
  </si>
  <si>
    <t xml:space="preserve">Oravská Polhora</t>
  </si>
  <si>
    <t xml:space="preserve">Oravská Polhora 740</t>
  </si>
  <si>
    <t xml:space="preserve">509914</t>
  </si>
  <si>
    <t xml:space="preserve">037810332</t>
  </si>
  <si>
    <t xml:space="preserve">Oravská Polhora 98</t>
  </si>
  <si>
    <t xml:space="preserve">00314757</t>
  </si>
  <si>
    <t xml:space="preserve">000314757</t>
  </si>
  <si>
    <t xml:space="preserve">02754</t>
  </si>
  <si>
    <t xml:space="preserve">Oravská Poruba</t>
  </si>
  <si>
    <t xml:space="preserve">Oravská Poruba 46</t>
  </si>
  <si>
    <t xml:space="preserve">509922</t>
  </si>
  <si>
    <t xml:space="preserve">00650498</t>
  </si>
  <si>
    <t xml:space="preserve">037810341</t>
  </si>
  <si>
    <t xml:space="preserve">Materská škola pri Základnej škole (alokovaná trieda Oravské Veselé 374)</t>
  </si>
  <si>
    <t xml:space="preserve">02962</t>
  </si>
  <si>
    <t xml:space="preserve">Oravské Veselé</t>
  </si>
  <si>
    <t xml:space="preserve">Oravské Veselé 377</t>
  </si>
  <si>
    <t xml:space="preserve">509931</t>
  </si>
  <si>
    <t xml:space="preserve">00314706</t>
  </si>
  <si>
    <t xml:space="preserve">000314706</t>
  </si>
  <si>
    <t xml:space="preserve">02742</t>
  </si>
  <si>
    <t xml:space="preserve">Oravský Biely Potok</t>
  </si>
  <si>
    <t xml:space="preserve">Oravský Biely Potok 37</t>
  </si>
  <si>
    <t xml:space="preserve">509949</t>
  </si>
  <si>
    <t xml:space="preserve">00314731</t>
  </si>
  <si>
    <t xml:space="preserve">037808818</t>
  </si>
  <si>
    <t xml:space="preserve">Oravský Podzámok</t>
  </si>
  <si>
    <t xml:space="preserve">Oravský Podzámok č. 263</t>
  </si>
  <si>
    <t xml:space="preserve">509957</t>
  </si>
  <si>
    <t xml:space="preserve">00314781</t>
  </si>
  <si>
    <t xml:space="preserve">042071046</t>
  </si>
  <si>
    <t xml:space="preserve">Párnica</t>
  </si>
  <si>
    <t xml:space="preserve">Párnica 86</t>
  </si>
  <si>
    <t xml:space="preserve">509973</t>
  </si>
  <si>
    <t xml:space="preserve">00314790</t>
  </si>
  <si>
    <t xml:space="preserve">710058586</t>
  </si>
  <si>
    <t xml:space="preserve">Podbiel</t>
  </si>
  <si>
    <t xml:space="preserve">Podbiel 246</t>
  </si>
  <si>
    <t xml:space="preserve">509981</t>
  </si>
  <si>
    <t xml:space="preserve">00314811</t>
  </si>
  <si>
    <t xml:space="preserve">000314811</t>
  </si>
  <si>
    <t xml:space="preserve">Pribiš</t>
  </si>
  <si>
    <t xml:space="preserve">Pribiš 139</t>
  </si>
  <si>
    <t xml:space="preserve">510009</t>
  </si>
  <si>
    <t xml:space="preserve">00314820</t>
  </si>
  <si>
    <t xml:space="preserve">000314820</t>
  </si>
  <si>
    <t xml:space="preserve">Pucov</t>
  </si>
  <si>
    <t xml:space="preserve">Pucov 112</t>
  </si>
  <si>
    <t xml:space="preserve">510017</t>
  </si>
  <si>
    <t xml:space="preserve">00314838</t>
  </si>
  <si>
    <t xml:space="preserve">037810316</t>
  </si>
  <si>
    <t xml:space="preserve">02944</t>
  </si>
  <si>
    <t xml:space="preserve">Rabča</t>
  </si>
  <si>
    <t xml:space="preserve">Školská 438</t>
  </si>
  <si>
    <t xml:space="preserve">510025</t>
  </si>
  <si>
    <t xml:space="preserve">Kostolná 855</t>
  </si>
  <si>
    <t xml:space="preserve">00314846</t>
  </si>
  <si>
    <t xml:space="preserve">037812076</t>
  </si>
  <si>
    <t xml:space="preserve">02945</t>
  </si>
  <si>
    <t xml:space="preserve">Rabčice</t>
  </si>
  <si>
    <t xml:space="preserve">Rabčice 123</t>
  </si>
  <si>
    <t xml:space="preserve">510033</t>
  </si>
  <si>
    <t xml:space="preserve">00314854</t>
  </si>
  <si>
    <t xml:space="preserve">000314854</t>
  </si>
  <si>
    <t xml:space="preserve">Sedliacka Dubová</t>
  </si>
  <si>
    <t xml:space="preserve">Sedliacka Dubová 31</t>
  </si>
  <si>
    <t xml:space="preserve">510041</t>
  </si>
  <si>
    <t xml:space="preserve">00314862</t>
  </si>
  <si>
    <t xml:space="preserve">000314862</t>
  </si>
  <si>
    <t xml:space="preserve">02946</t>
  </si>
  <si>
    <t xml:space="preserve">Sihelné</t>
  </si>
  <si>
    <t xml:space="preserve">Sihelné 456</t>
  </si>
  <si>
    <t xml:space="preserve">510050</t>
  </si>
  <si>
    <t xml:space="preserve">00314871</t>
  </si>
  <si>
    <t xml:space="preserve">000314871</t>
  </si>
  <si>
    <t xml:space="preserve">Suchá Hora</t>
  </si>
  <si>
    <t xml:space="preserve">Suchá Hora 1</t>
  </si>
  <si>
    <t xml:space="preserve">510076</t>
  </si>
  <si>
    <t xml:space="preserve">00314889</t>
  </si>
  <si>
    <t xml:space="preserve">000314889</t>
  </si>
  <si>
    <t xml:space="preserve">02744</t>
  </si>
  <si>
    <t xml:space="preserve">Štefanov nad Oravou</t>
  </si>
  <si>
    <t xml:space="preserve">Štefanov nad Oravou 127</t>
  </si>
  <si>
    <t xml:space="preserve">510084</t>
  </si>
  <si>
    <t xml:space="preserve">00314919</t>
  </si>
  <si>
    <t xml:space="preserve">000314919</t>
  </si>
  <si>
    <t xml:space="preserve">Ťapešovo</t>
  </si>
  <si>
    <t xml:space="preserve">Ťapešovo 117</t>
  </si>
  <si>
    <t xml:space="preserve">510092</t>
  </si>
  <si>
    <t xml:space="preserve">00314897</t>
  </si>
  <si>
    <t xml:space="preserve">000314897</t>
  </si>
  <si>
    <t xml:space="preserve">Trstená</t>
  </si>
  <si>
    <t xml:space="preserve">Oslobodenia 941</t>
  </si>
  <si>
    <t xml:space="preserve">510106</t>
  </si>
  <si>
    <t xml:space="preserve">00314901</t>
  </si>
  <si>
    <t xml:space="preserve">000314901</t>
  </si>
  <si>
    <t xml:space="preserve">Medvedzie 138</t>
  </si>
  <si>
    <t xml:space="preserve">510114</t>
  </si>
  <si>
    <t xml:space="preserve">Oravské nábrežie 142</t>
  </si>
  <si>
    <t xml:space="preserve">00314943</t>
  </si>
  <si>
    <t xml:space="preserve">042214254</t>
  </si>
  <si>
    <t xml:space="preserve">Vasiľov</t>
  </si>
  <si>
    <t xml:space="preserve">Vasiľov 58</t>
  </si>
  <si>
    <t xml:space="preserve">510149</t>
  </si>
  <si>
    <t xml:space="preserve">00314951</t>
  </si>
  <si>
    <t xml:space="preserve">037903098</t>
  </si>
  <si>
    <t xml:space="preserve">Vavrečka</t>
  </si>
  <si>
    <t xml:space="preserve">Vavrečka 106</t>
  </si>
  <si>
    <t xml:space="preserve">510157</t>
  </si>
  <si>
    <t xml:space="preserve">00314960</t>
  </si>
  <si>
    <t xml:space="preserve">000314960</t>
  </si>
  <si>
    <t xml:space="preserve">Veličná</t>
  </si>
  <si>
    <t xml:space="preserve">Veličná 123</t>
  </si>
  <si>
    <t xml:space="preserve">510165</t>
  </si>
  <si>
    <t xml:space="preserve">00314978</t>
  </si>
  <si>
    <t xml:space="preserve">037810171</t>
  </si>
  <si>
    <t xml:space="preserve">Vitanová</t>
  </si>
  <si>
    <t xml:space="preserve">Vitanová 89</t>
  </si>
  <si>
    <t xml:space="preserve">510173</t>
  </si>
  <si>
    <t xml:space="preserve">00649058</t>
  </si>
  <si>
    <t xml:space="preserve">042213258</t>
  </si>
  <si>
    <t xml:space="preserve">02701</t>
  </si>
  <si>
    <t xml:space="preserve">Vyšný Kubín</t>
  </si>
  <si>
    <t xml:space="preserve">Vyšnokubínska 135/35</t>
  </si>
  <si>
    <t xml:space="preserve">510181</t>
  </si>
  <si>
    <t xml:space="preserve">00314994</t>
  </si>
  <si>
    <t xml:space="preserve">037810227</t>
  </si>
  <si>
    <t xml:space="preserve">Zábiedovo</t>
  </si>
  <si>
    <t xml:space="preserve">Zábiedovo 138</t>
  </si>
  <si>
    <t xml:space="preserve">510190</t>
  </si>
  <si>
    <t xml:space="preserve">00315001</t>
  </si>
  <si>
    <t xml:space="preserve">036140783</t>
  </si>
  <si>
    <t xml:space="preserve">Materská škola pri základnej škole Jána Vojtaššáka</t>
  </si>
  <si>
    <t xml:space="preserve">02956</t>
  </si>
  <si>
    <t xml:space="preserve">Zákamenné</t>
  </si>
  <si>
    <t xml:space="preserve">Zákamenné 331</t>
  </si>
  <si>
    <t xml:space="preserve">510203</t>
  </si>
  <si>
    <t xml:space="preserve">00315010</t>
  </si>
  <si>
    <t xml:space="preserve">000315010</t>
  </si>
  <si>
    <t xml:space="preserve">02705</t>
  </si>
  <si>
    <t xml:space="preserve">Zázrivá</t>
  </si>
  <si>
    <t xml:space="preserve">Stred 172</t>
  </si>
  <si>
    <t xml:space="preserve">510211</t>
  </si>
  <si>
    <t xml:space="preserve">00315036</t>
  </si>
  <si>
    <t xml:space="preserve">036142140</t>
  </si>
  <si>
    <t xml:space="preserve">Zuberec</t>
  </si>
  <si>
    <t xml:space="preserve">Hlavná 369</t>
  </si>
  <si>
    <t xml:space="preserve">510238</t>
  </si>
  <si>
    <t xml:space="preserve">00315044</t>
  </si>
  <si>
    <t xml:space="preserve">037813218</t>
  </si>
  <si>
    <t xml:space="preserve">02943</t>
  </si>
  <si>
    <t xml:space="preserve">Zubrohlava</t>
  </si>
  <si>
    <t xml:space="preserve">Zubrohlava 379</t>
  </si>
  <si>
    <t xml:space="preserve">510246</t>
  </si>
  <si>
    <t xml:space="preserve">00315052</t>
  </si>
  <si>
    <t xml:space="preserve">037813137</t>
  </si>
  <si>
    <t xml:space="preserve">02721</t>
  </si>
  <si>
    <t xml:space="preserve">Žaškov</t>
  </si>
  <si>
    <t xml:space="preserve">Žaškov 219</t>
  </si>
  <si>
    <t xml:space="preserve">510254</t>
  </si>
  <si>
    <t xml:space="preserve">00315524</t>
  </si>
  <si>
    <t xml:space="preserve">000315524</t>
  </si>
  <si>
    <t xml:space="preserve">03104</t>
  </si>
  <si>
    <t xml:space="preserve">Kláštorná 550</t>
  </si>
  <si>
    <t xml:space="preserve">510262</t>
  </si>
  <si>
    <t xml:space="preserve">03101</t>
  </si>
  <si>
    <t xml:space="preserve">Komenského 13</t>
  </si>
  <si>
    <t xml:space="preserve">Nábr. 4. apríla 1936</t>
  </si>
  <si>
    <t xml:space="preserve">Nábr. Dr. A. Stodolu 1888</t>
  </si>
  <si>
    <t xml:space="preserve">03105</t>
  </si>
  <si>
    <t xml:space="preserve">Ondrašovská 55</t>
  </si>
  <si>
    <t xml:space="preserve">042221978</t>
  </si>
  <si>
    <t xml:space="preserve">P. J. Kerna 76</t>
  </si>
  <si>
    <t xml:space="preserve">Palúčanská 22</t>
  </si>
  <si>
    <t xml:space="preserve">Ul. čs. brigády 2</t>
  </si>
  <si>
    <t xml:space="preserve">Ul. Vranovská 601</t>
  </si>
  <si>
    <t xml:space="preserve">Agátová 637</t>
  </si>
  <si>
    <t xml:space="preserve">00315095</t>
  </si>
  <si>
    <t xml:space="preserve">000315095</t>
  </si>
  <si>
    <t xml:space="preserve">Bešeňová</t>
  </si>
  <si>
    <t xml:space="preserve">Bešeňová 66</t>
  </si>
  <si>
    <t xml:space="preserve">510301</t>
  </si>
  <si>
    <t xml:space="preserve">00315117</t>
  </si>
  <si>
    <t xml:space="preserve">000315117</t>
  </si>
  <si>
    <t xml:space="preserve">03221</t>
  </si>
  <si>
    <t xml:space="preserve">Bobrovec</t>
  </si>
  <si>
    <t xml:space="preserve">Bobrovec 94</t>
  </si>
  <si>
    <t xml:space="preserve">510327</t>
  </si>
  <si>
    <t xml:space="preserve">00315176</t>
  </si>
  <si>
    <t xml:space="preserve">037814109</t>
  </si>
  <si>
    <t xml:space="preserve">03212</t>
  </si>
  <si>
    <t xml:space="preserve">Dúbrava</t>
  </si>
  <si>
    <t xml:space="preserve">Dúbrava 30</t>
  </si>
  <si>
    <t xml:space="preserve">510408</t>
  </si>
  <si>
    <t xml:space="preserve">00315192</t>
  </si>
  <si>
    <t xml:space="preserve">000315192</t>
  </si>
  <si>
    <t xml:space="preserve">03214</t>
  </si>
  <si>
    <t xml:space="preserve">Gôtovany</t>
  </si>
  <si>
    <t xml:space="preserve">Gôtovany 60</t>
  </si>
  <si>
    <t xml:space="preserve">510424</t>
  </si>
  <si>
    <t xml:space="preserve">00315214</t>
  </si>
  <si>
    <t xml:space="preserve">000315214</t>
  </si>
  <si>
    <t xml:space="preserve">03491</t>
  </si>
  <si>
    <t xml:space="preserve">Hubová</t>
  </si>
  <si>
    <t xml:space="preserve">Kostolíky 354/7</t>
  </si>
  <si>
    <t xml:space="preserve">510441</t>
  </si>
  <si>
    <t xml:space="preserve">00315231</t>
  </si>
  <si>
    <t xml:space="preserve">000315231</t>
  </si>
  <si>
    <t xml:space="preserve">03231</t>
  </si>
  <si>
    <t xml:space="preserve">Hybe</t>
  </si>
  <si>
    <t xml:space="preserve">Hybe 16</t>
  </si>
  <si>
    <t xml:space="preserve">510467</t>
  </si>
  <si>
    <t xml:space="preserve">00315273</t>
  </si>
  <si>
    <t xml:space="preserve">000315273</t>
  </si>
  <si>
    <t xml:space="preserve">03204</t>
  </si>
  <si>
    <t xml:space="preserve">Jakubovany</t>
  </si>
  <si>
    <t xml:space="preserve">Jakubovany 20</t>
  </si>
  <si>
    <t xml:space="preserve">510505</t>
  </si>
  <si>
    <t xml:space="preserve">00315303</t>
  </si>
  <si>
    <t xml:space="preserve">000315303</t>
  </si>
  <si>
    <t xml:space="preserve">03482</t>
  </si>
  <si>
    <t xml:space="preserve">Kalameny</t>
  </si>
  <si>
    <t xml:space="preserve">Kalameny 4</t>
  </si>
  <si>
    <t xml:space="preserve">510530</t>
  </si>
  <si>
    <t xml:space="preserve">00315311</t>
  </si>
  <si>
    <t xml:space="preserve">037813188</t>
  </si>
  <si>
    <t xml:space="preserve">03496</t>
  </si>
  <si>
    <t xml:space="preserve">Komjatná</t>
  </si>
  <si>
    <t xml:space="preserve">Školská 291</t>
  </si>
  <si>
    <t xml:space="preserve">510548</t>
  </si>
  <si>
    <t xml:space="preserve">00315338</t>
  </si>
  <si>
    <t xml:space="preserve">000315338</t>
  </si>
  <si>
    <t xml:space="preserve">03233</t>
  </si>
  <si>
    <t xml:space="preserve">Kráľova Lehota</t>
  </si>
  <si>
    <t xml:space="preserve">Kráľova Lehota 82</t>
  </si>
  <si>
    <t xml:space="preserve">510564</t>
  </si>
  <si>
    <t xml:space="preserve">00315346</t>
  </si>
  <si>
    <t xml:space="preserve">000315346</t>
  </si>
  <si>
    <t xml:space="preserve">03224</t>
  </si>
  <si>
    <t xml:space="preserve">Kvačany</t>
  </si>
  <si>
    <t xml:space="preserve">Kvačany 232</t>
  </si>
  <si>
    <t xml:space="preserve">510572</t>
  </si>
  <si>
    <t xml:space="preserve">00315362</t>
  </si>
  <si>
    <t xml:space="preserve">037813617</t>
  </si>
  <si>
    <t xml:space="preserve">03495</t>
  </si>
  <si>
    <t xml:space="preserve">Likavka</t>
  </si>
  <si>
    <t xml:space="preserve">Školská 480</t>
  </si>
  <si>
    <t xml:space="preserve">510599</t>
  </si>
  <si>
    <t xml:space="preserve">00315389</t>
  </si>
  <si>
    <t xml:space="preserve">037810588</t>
  </si>
  <si>
    <t xml:space="preserve">03244</t>
  </si>
  <si>
    <t xml:space="preserve">Liptovská Kokava</t>
  </si>
  <si>
    <t xml:space="preserve">Liptovská Kokava 391</t>
  </si>
  <si>
    <t xml:space="preserve">510611</t>
  </si>
  <si>
    <t xml:space="preserve">00315397</t>
  </si>
  <si>
    <t xml:space="preserve">037813170</t>
  </si>
  <si>
    <t xml:space="preserve">03472</t>
  </si>
  <si>
    <t xml:space="preserve">Liptovská Lúžna</t>
  </si>
  <si>
    <t xml:space="preserve">Liptovská Lúžna 548</t>
  </si>
  <si>
    <t xml:space="preserve">510629</t>
  </si>
  <si>
    <t xml:space="preserve">00315401</t>
  </si>
  <si>
    <t xml:space="preserve">037812831</t>
  </si>
  <si>
    <t xml:space="preserve">03473</t>
  </si>
  <si>
    <t xml:space="preserve">Liptovská Osada</t>
  </si>
  <si>
    <t xml:space="preserve">Školská 57</t>
  </si>
  <si>
    <t xml:space="preserve">510637</t>
  </si>
  <si>
    <t xml:space="preserve">00315419</t>
  </si>
  <si>
    <t xml:space="preserve">000315419</t>
  </si>
  <si>
    <t xml:space="preserve">03223</t>
  </si>
  <si>
    <t xml:space="preserve">Liptovská Sielnica</t>
  </si>
  <si>
    <t xml:space="preserve">Liptovská Sielnica 78</t>
  </si>
  <si>
    <t xml:space="preserve">510653</t>
  </si>
  <si>
    <t xml:space="preserve">00315435</t>
  </si>
  <si>
    <t xml:space="preserve">037813579</t>
  </si>
  <si>
    <t xml:space="preserve">Liptovská Teplá</t>
  </si>
  <si>
    <t xml:space="preserve">Hlinisko 320</t>
  </si>
  <si>
    <t xml:space="preserve">510670</t>
  </si>
  <si>
    <t xml:space="preserve">00315478</t>
  </si>
  <si>
    <t xml:space="preserve">037813404</t>
  </si>
  <si>
    <t xml:space="preserve">03474</t>
  </si>
  <si>
    <t xml:space="preserve">Liptovské Revúce</t>
  </si>
  <si>
    <t xml:space="preserve">Liptovské Revúce 232</t>
  </si>
  <si>
    <t xml:space="preserve">510718</t>
  </si>
  <si>
    <t xml:space="preserve">00315494</t>
  </si>
  <si>
    <t xml:space="preserve">037910485</t>
  </si>
  <si>
    <t xml:space="preserve">03301</t>
  </si>
  <si>
    <t xml:space="preserve">Liptovský Hrádok</t>
  </si>
  <si>
    <t xml:space="preserve">Belanská 7</t>
  </si>
  <si>
    <t xml:space="preserve">510726</t>
  </si>
  <si>
    <t xml:space="preserve">037910477</t>
  </si>
  <si>
    <t xml:space="preserve">Hradná 335</t>
  </si>
  <si>
    <t xml:space="preserve">00315486</t>
  </si>
  <si>
    <t xml:space="preserve">037810481</t>
  </si>
  <si>
    <t xml:space="preserve">03203</t>
  </si>
  <si>
    <t xml:space="preserve">Starojánska 19</t>
  </si>
  <si>
    <t xml:space="preserve">510734</t>
  </si>
  <si>
    <t xml:space="preserve">00315541</t>
  </si>
  <si>
    <t xml:space="preserve">000315541</t>
  </si>
  <si>
    <t xml:space="preserve">03222</t>
  </si>
  <si>
    <t xml:space="preserve">Liptovský Trnovec</t>
  </si>
  <si>
    <t xml:space="preserve">Liptovský Trnovec 136</t>
  </si>
  <si>
    <t xml:space="preserve">510777</t>
  </si>
  <si>
    <t xml:space="preserve">00315559</t>
  </si>
  <si>
    <t xml:space="preserve">037813374</t>
  </si>
  <si>
    <t xml:space="preserve">03481</t>
  </si>
  <si>
    <t xml:space="preserve">Lisková 112</t>
  </si>
  <si>
    <t xml:space="preserve">Ulica pod Chočom 112</t>
  </si>
  <si>
    <t xml:space="preserve">510785</t>
  </si>
  <si>
    <t xml:space="preserve">00315567</t>
  </si>
  <si>
    <t xml:space="preserve">037810413</t>
  </si>
  <si>
    <t xml:space="preserve">Ľubeľa</t>
  </si>
  <si>
    <t xml:space="preserve">Ľubeľa 161</t>
  </si>
  <si>
    <t xml:space="preserve">510793</t>
  </si>
  <si>
    <t xml:space="preserve">00315575</t>
  </si>
  <si>
    <t xml:space="preserve">037812971</t>
  </si>
  <si>
    <t xml:space="preserve">Ľubochňa</t>
  </si>
  <si>
    <t xml:space="preserve">Ľubochňa 93</t>
  </si>
  <si>
    <t xml:space="preserve">510807</t>
  </si>
  <si>
    <t xml:space="preserve">00315583</t>
  </si>
  <si>
    <t xml:space="preserve">000315583</t>
  </si>
  <si>
    <t xml:space="preserve">Lúčky</t>
  </si>
  <si>
    <t xml:space="preserve">Slobody 522</t>
  </si>
  <si>
    <t xml:space="preserve">510815</t>
  </si>
  <si>
    <t xml:space="preserve">00315591</t>
  </si>
  <si>
    <t xml:space="preserve">000315591</t>
  </si>
  <si>
    <t xml:space="preserve">03471</t>
  </si>
  <si>
    <t xml:space="preserve">Ludrová</t>
  </si>
  <si>
    <t xml:space="preserve">Ludrová 391</t>
  </si>
  <si>
    <t xml:space="preserve">510823</t>
  </si>
  <si>
    <t xml:space="preserve">00315630</t>
  </si>
  <si>
    <t xml:space="preserve">000315630</t>
  </si>
  <si>
    <t xml:space="preserve">Martinček</t>
  </si>
  <si>
    <t xml:space="preserve">Martinček 28</t>
  </si>
  <si>
    <t xml:space="preserve">510866</t>
  </si>
  <si>
    <t xml:space="preserve">00315656</t>
  </si>
  <si>
    <t xml:space="preserve">037810405</t>
  </si>
  <si>
    <t xml:space="preserve">03215</t>
  </si>
  <si>
    <t xml:space="preserve">Partizánska Ľupča</t>
  </si>
  <si>
    <t xml:space="preserve">Partizánska Ľupča 419</t>
  </si>
  <si>
    <t xml:space="preserve">510904</t>
  </si>
  <si>
    <t xml:space="preserve">00315664</t>
  </si>
  <si>
    <t xml:space="preserve">000315664</t>
  </si>
  <si>
    <t xml:space="preserve">Pavčina Lehota</t>
  </si>
  <si>
    <t xml:space="preserve">Pavčina Lehota 88</t>
  </si>
  <si>
    <t xml:space="preserve">510912</t>
  </si>
  <si>
    <t xml:space="preserve">00315711</t>
  </si>
  <si>
    <t xml:space="preserve">037813676</t>
  </si>
  <si>
    <t xml:space="preserve">Materská škola pri základnej škole Jána Lajčiaka</t>
  </si>
  <si>
    <t xml:space="preserve">03242</t>
  </si>
  <si>
    <t xml:space="preserve">Pribylina</t>
  </si>
  <si>
    <t xml:space="preserve">Pribylina 380</t>
  </si>
  <si>
    <t xml:space="preserve">510963</t>
  </si>
  <si>
    <t xml:space="preserve">00315729</t>
  </si>
  <si>
    <t xml:space="preserve">000315729</t>
  </si>
  <si>
    <t xml:space="preserve">Prosiek</t>
  </si>
  <si>
    <t xml:space="preserve">Prosiek 50</t>
  </si>
  <si>
    <t xml:space="preserve">510971</t>
  </si>
  <si>
    <t xml:space="preserve">00315737</t>
  </si>
  <si>
    <t xml:space="preserve">000315737</t>
  </si>
  <si>
    <t xml:space="preserve">03401</t>
  </si>
  <si>
    <t xml:space="preserve">A. Bernoláka 17</t>
  </si>
  <si>
    <t xml:space="preserve">510998</t>
  </si>
  <si>
    <t xml:space="preserve">Materská škola (alokovaná MŠ, Klačno 4/2001)</t>
  </si>
  <si>
    <t xml:space="preserve">Hrabovská cesta 2</t>
  </si>
  <si>
    <t xml:space="preserve">Klačno 4/2201</t>
  </si>
  <si>
    <t xml:space="preserve">Riadok 4</t>
  </si>
  <si>
    <t xml:space="preserve">Š. Moyzesa 30</t>
  </si>
  <si>
    <t xml:space="preserve">Za dráhou 19/477</t>
  </si>
  <si>
    <t xml:space="preserve">03403</t>
  </si>
  <si>
    <t xml:space="preserve">Ružomberok-Biely Potok</t>
  </si>
  <si>
    <t xml:space="preserve">Hlavná 26</t>
  </si>
  <si>
    <t xml:space="preserve">Bystrická cesta 70</t>
  </si>
  <si>
    <t xml:space="preserve">03406</t>
  </si>
  <si>
    <t xml:space="preserve">Ružomberok-Černová</t>
  </si>
  <si>
    <t xml:space="preserve">Pri Váhu 68</t>
  </si>
  <si>
    <t xml:space="preserve">03405</t>
  </si>
  <si>
    <t xml:space="preserve">Ružomberok-Hrboltová</t>
  </si>
  <si>
    <t xml:space="preserve">Potočná 6</t>
  </si>
  <si>
    <t xml:space="preserve">00315745</t>
  </si>
  <si>
    <t xml:space="preserve">000315745</t>
  </si>
  <si>
    <t xml:space="preserve">03484</t>
  </si>
  <si>
    <t xml:space="preserve">Liptovské Sliače</t>
  </si>
  <si>
    <t xml:space="preserve">Na Majeri 543/1</t>
  </si>
  <si>
    <t xml:space="preserve">511005</t>
  </si>
  <si>
    <t xml:space="preserve">00315753</t>
  </si>
  <si>
    <t xml:space="preserve">000315753</t>
  </si>
  <si>
    <t xml:space="preserve">03205</t>
  </si>
  <si>
    <t xml:space="preserve">Smrečany</t>
  </si>
  <si>
    <t xml:space="preserve">Smrečany 117</t>
  </si>
  <si>
    <t xml:space="preserve">511013</t>
  </si>
  <si>
    <t xml:space="preserve">00315761</t>
  </si>
  <si>
    <t xml:space="preserve">042218985</t>
  </si>
  <si>
    <t xml:space="preserve">03492</t>
  </si>
  <si>
    <t xml:space="preserve">Stankovany</t>
  </si>
  <si>
    <t xml:space="preserve">Stankovany 330</t>
  </si>
  <si>
    <t xml:space="preserve">511030</t>
  </si>
  <si>
    <t xml:space="preserve">00315508</t>
  </si>
  <si>
    <t xml:space="preserve">037810618</t>
  </si>
  <si>
    <t xml:space="preserve">03211</t>
  </si>
  <si>
    <t xml:space="preserve">Svätý Kríž</t>
  </si>
  <si>
    <t xml:space="preserve">Svätý Kríž 194</t>
  </si>
  <si>
    <t xml:space="preserve">511048</t>
  </si>
  <si>
    <t xml:space="preserve">00315770</t>
  </si>
  <si>
    <t xml:space="preserve">000315770</t>
  </si>
  <si>
    <t xml:space="preserve">Štiavnička</t>
  </si>
  <si>
    <t xml:space="preserve">Štiavnička 86</t>
  </si>
  <si>
    <t xml:space="preserve">511056</t>
  </si>
  <si>
    <t xml:space="preserve">00315826</t>
  </si>
  <si>
    <t xml:space="preserve">037975684</t>
  </si>
  <si>
    <t xml:space="preserve">Valaská Dubová</t>
  </si>
  <si>
    <t xml:space="preserve">Valaská Dubová 137</t>
  </si>
  <si>
    <t xml:space="preserve">511102</t>
  </si>
  <si>
    <t xml:space="preserve">00315834</t>
  </si>
  <si>
    <t xml:space="preserve">000315834</t>
  </si>
  <si>
    <t xml:space="preserve">03241</t>
  </si>
  <si>
    <t xml:space="preserve">Vavrišovo</t>
  </si>
  <si>
    <t xml:space="preserve">Vavrišovo 4</t>
  </si>
  <si>
    <t xml:space="preserve">511111</t>
  </si>
  <si>
    <t xml:space="preserve">00315842</t>
  </si>
  <si>
    <t xml:space="preserve">037810600</t>
  </si>
  <si>
    <t xml:space="preserve">03261</t>
  </si>
  <si>
    <t xml:space="preserve">Važec</t>
  </si>
  <si>
    <t xml:space="preserve">Ul. školská č. 339</t>
  </si>
  <si>
    <t xml:space="preserve">511129</t>
  </si>
  <si>
    <t xml:space="preserve">00315869</t>
  </si>
  <si>
    <t xml:space="preserve">000315869</t>
  </si>
  <si>
    <t xml:space="preserve">Veterná Poruba</t>
  </si>
  <si>
    <t xml:space="preserve">Veterná Poruba 36</t>
  </si>
  <si>
    <t xml:space="preserve">511145</t>
  </si>
  <si>
    <t xml:space="preserve">00315877</t>
  </si>
  <si>
    <t xml:space="preserve">000315877</t>
  </si>
  <si>
    <t xml:space="preserve">03213</t>
  </si>
  <si>
    <t xml:space="preserve">Vlachy</t>
  </si>
  <si>
    <t xml:space="preserve">Vlachy 109</t>
  </si>
  <si>
    <t xml:space="preserve">511153</t>
  </si>
  <si>
    <t xml:space="preserve">00315893</t>
  </si>
  <si>
    <t xml:space="preserve">000315893</t>
  </si>
  <si>
    <t xml:space="preserve">03232</t>
  </si>
  <si>
    <t xml:space="preserve">Východná</t>
  </si>
  <si>
    <t xml:space="preserve">Východná 715</t>
  </si>
  <si>
    <t xml:space="preserve">511170</t>
  </si>
  <si>
    <t xml:space="preserve">00315915</t>
  </si>
  <si>
    <t xml:space="preserve">000315915</t>
  </si>
  <si>
    <t xml:space="preserve">03202</t>
  </si>
  <si>
    <t xml:space="preserve">Závažná Poruba</t>
  </si>
  <si>
    <t xml:space="preserve">Závažná Poruba 139</t>
  </si>
  <si>
    <t xml:space="preserve">511196</t>
  </si>
  <si>
    <t xml:space="preserve">00316792</t>
  </si>
  <si>
    <t xml:space="preserve">037812009</t>
  </si>
  <si>
    <t xml:space="preserve">Martin</t>
  </si>
  <si>
    <t xml:space="preserve">03601</t>
  </si>
  <si>
    <t xml:space="preserve">Martin 8</t>
  </si>
  <si>
    <t xml:space="preserve">Priehradná 28</t>
  </si>
  <si>
    <t xml:space="preserve">512036</t>
  </si>
  <si>
    <t xml:space="preserve">037811843</t>
  </si>
  <si>
    <t xml:space="preserve">V.J.Dolinského 2</t>
  </si>
  <si>
    <t xml:space="preserve">000316792</t>
  </si>
  <si>
    <t xml:space="preserve">Aurela Stodolu 1</t>
  </si>
  <si>
    <t xml:space="preserve">Družstevná 10</t>
  </si>
  <si>
    <t xml:space="preserve">037811894</t>
  </si>
  <si>
    <t xml:space="preserve">Gorkého 31</t>
  </si>
  <si>
    <t xml:space="preserve">030233844</t>
  </si>
  <si>
    <t xml:space="preserve">Hurbanova 1</t>
  </si>
  <si>
    <t xml:space="preserve">J. Lettricha 19</t>
  </si>
  <si>
    <t xml:space="preserve">Jána Šimka 7</t>
  </si>
  <si>
    <t xml:space="preserve">P. O. Hviezdoslava 17</t>
  </si>
  <si>
    <t xml:space="preserve">Ul. kpt. Nálepku 5</t>
  </si>
  <si>
    <t xml:space="preserve">00316563</t>
  </si>
  <si>
    <t xml:space="preserve">000316563</t>
  </si>
  <si>
    <t xml:space="preserve">03811</t>
  </si>
  <si>
    <t xml:space="preserve">Belá - Dulice</t>
  </si>
  <si>
    <t xml:space="preserve">Belá - Dulice 87</t>
  </si>
  <si>
    <t xml:space="preserve">512052</t>
  </si>
  <si>
    <t xml:space="preserve">00316571</t>
  </si>
  <si>
    <t xml:space="preserve">000316571</t>
  </si>
  <si>
    <t xml:space="preserve">03815</t>
  </si>
  <si>
    <t xml:space="preserve">Blatnica</t>
  </si>
  <si>
    <t xml:space="preserve">Blatnica 393</t>
  </si>
  <si>
    <t xml:space="preserve">512079</t>
  </si>
  <si>
    <t xml:space="preserve">00316601</t>
  </si>
  <si>
    <t xml:space="preserve">000316601</t>
  </si>
  <si>
    <t xml:space="preserve">Bystrička</t>
  </si>
  <si>
    <t xml:space="preserve">Bystrička 137</t>
  </si>
  <si>
    <t xml:space="preserve">512133</t>
  </si>
  <si>
    <t xml:space="preserve">00316644</t>
  </si>
  <si>
    <t xml:space="preserve">000316644</t>
  </si>
  <si>
    <t xml:space="preserve">03842</t>
  </si>
  <si>
    <t xml:space="preserve">Ďanová</t>
  </si>
  <si>
    <t xml:space="preserve">Ďanová 151</t>
  </si>
  <si>
    <t xml:space="preserve">512150</t>
  </si>
  <si>
    <t xml:space="preserve">00316628</t>
  </si>
  <si>
    <t xml:space="preserve">000316628</t>
  </si>
  <si>
    <t xml:space="preserve">03802</t>
  </si>
  <si>
    <t xml:space="preserve">Dražkovce</t>
  </si>
  <si>
    <t xml:space="preserve">Dražkovce 154</t>
  </si>
  <si>
    <t xml:space="preserve">512214</t>
  </si>
  <si>
    <t xml:space="preserve">00316636</t>
  </si>
  <si>
    <t xml:space="preserve">710059140</t>
  </si>
  <si>
    <t xml:space="preserve">Turčianske Teplice</t>
  </si>
  <si>
    <t xml:space="preserve">03823</t>
  </si>
  <si>
    <t xml:space="preserve">Dubové</t>
  </si>
  <si>
    <t xml:space="preserve">Dubové 51</t>
  </si>
  <si>
    <t xml:space="preserve">512222</t>
  </si>
  <si>
    <t xml:space="preserve">00316661</t>
  </si>
  <si>
    <t xml:space="preserve">000316661</t>
  </si>
  <si>
    <t xml:space="preserve">03901</t>
  </si>
  <si>
    <t xml:space="preserve">Háj</t>
  </si>
  <si>
    <t xml:space="preserve">Háj 69</t>
  </si>
  <si>
    <t xml:space="preserve">512265</t>
  </si>
  <si>
    <t xml:space="preserve">00316695</t>
  </si>
  <si>
    <t xml:space="preserve">000316695</t>
  </si>
  <si>
    <t xml:space="preserve">03846</t>
  </si>
  <si>
    <t xml:space="preserve">Horná Štubňa</t>
  </si>
  <si>
    <t xml:space="preserve">Horná Štubňa 528</t>
  </si>
  <si>
    <t xml:space="preserve">512273</t>
  </si>
  <si>
    <t xml:space="preserve">00316725</t>
  </si>
  <si>
    <t xml:space="preserve">000316725</t>
  </si>
  <si>
    <t xml:space="preserve">03844</t>
  </si>
  <si>
    <t xml:space="preserve">Jazernica</t>
  </si>
  <si>
    <t xml:space="preserve">Jazernica 84</t>
  </si>
  <si>
    <t xml:space="preserve">512320</t>
  </si>
  <si>
    <t xml:space="preserve">00316733</t>
  </si>
  <si>
    <t xml:space="preserve">000316733</t>
  </si>
  <si>
    <t xml:space="preserve">03843</t>
  </si>
  <si>
    <t xml:space="preserve">Kláštor pod Znievom</t>
  </si>
  <si>
    <t xml:space="preserve">Kláštor pod Znievom 9</t>
  </si>
  <si>
    <t xml:space="preserve">512354</t>
  </si>
  <si>
    <t xml:space="preserve">00316741</t>
  </si>
  <si>
    <t xml:space="preserve">000316741</t>
  </si>
  <si>
    <t xml:space="preserve">03841</t>
  </si>
  <si>
    <t xml:space="preserve">Košťany nad Turcom</t>
  </si>
  <si>
    <t xml:space="preserve">Košťany nad Turcom 169</t>
  </si>
  <si>
    <t xml:space="preserve">512371</t>
  </si>
  <si>
    <t xml:space="preserve">00316750</t>
  </si>
  <si>
    <t xml:space="preserve">000316750</t>
  </si>
  <si>
    <t xml:space="preserve">03854</t>
  </si>
  <si>
    <t xml:space="preserve">Krpeľany</t>
  </si>
  <si>
    <t xml:space="preserve">Krpeľany 143</t>
  </si>
  <si>
    <t xml:space="preserve">512389</t>
  </si>
  <si>
    <t xml:space="preserve">00316776</t>
  </si>
  <si>
    <t xml:space="preserve">000316776</t>
  </si>
  <si>
    <t xml:space="preserve">03861</t>
  </si>
  <si>
    <t xml:space="preserve">Lipovec</t>
  </si>
  <si>
    <t xml:space="preserve">Hrabiny 290</t>
  </si>
  <si>
    <t xml:space="preserve">512435</t>
  </si>
  <si>
    <t xml:space="preserve">00316784</t>
  </si>
  <si>
    <t xml:space="preserve">710059167</t>
  </si>
  <si>
    <t xml:space="preserve">03845</t>
  </si>
  <si>
    <t xml:space="preserve">Malý Čepčín</t>
  </si>
  <si>
    <t xml:space="preserve">Malý Čepčín 34</t>
  </si>
  <si>
    <t xml:space="preserve">512443</t>
  </si>
  <si>
    <t xml:space="preserve">00316806</t>
  </si>
  <si>
    <t xml:space="preserve">000316806</t>
  </si>
  <si>
    <t xml:space="preserve">03821</t>
  </si>
  <si>
    <t xml:space="preserve">Mošovce</t>
  </si>
  <si>
    <t xml:space="preserve">Mošovce 359</t>
  </si>
  <si>
    <t xml:space="preserve">512460</t>
  </si>
  <si>
    <t xml:space="preserve">00316814</t>
  </si>
  <si>
    <t xml:space="preserve">000316814</t>
  </si>
  <si>
    <t xml:space="preserve">03812</t>
  </si>
  <si>
    <t xml:space="preserve">Necpaly</t>
  </si>
  <si>
    <t xml:space="preserve">Necpaly 213</t>
  </si>
  <si>
    <t xml:space="preserve">512478</t>
  </si>
  <si>
    <t xml:space="preserve">00316831</t>
  </si>
  <si>
    <t xml:space="preserve">000316831</t>
  </si>
  <si>
    <t xml:space="preserve">03852</t>
  </si>
  <si>
    <t xml:space="preserve">Podhradie</t>
  </si>
  <si>
    <t xml:space="preserve">Podhradie 237</t>
  </si>
  <si>
    <t xml:space="preserve">512508</t>
  </si>
  <si>
    <t xml:space="preserve">00316849</t>
  </si>
  <si>
    <t xml:space="preserve">000316849</t>
  </si>
  <si>
    <t xml:space="preserve">Príbovce</t>
  </si>
  <si>
    <t xml:space="preserve">Príbovce 171</t>
  </si>
  <si>
    <t xml:space="preserve">512524</t>
  </si>
  <si>
    <t xml:space="preserve">00316881</t>
  </si>
  <si>
    <t xml:space="preserve">710059175</t>
  </si>
  <si>
    <t xml:space="preserve">03803</t>
  </si>
  <si>
    <t xml:space="preserve">Sklabiňa</t>
  </si>
  <si>
    <t xml:space="preserve">Sklabiňa 138</t>
  </si>
  <si>
    <t xml:space="preserve">512583</t>
  </si>
  <si>
    <t xml:space="preserve">00316890</t>
  </si>
  <si>
    <t xml:space="preserve">000316890</t>
  </si>
  <si>
    <t xml:space="preserve">03847</t>
  </si>
  <si>
    <t xml:space="preserve">Sklené</t>
  </si>
  <si>
    <t xml:space="preserve">Sklené 389</t>
  </si>
  <si>
    <t xml:space="preserve">512605</t>
  </si>
  <si>
    <t xml:space="preserve">00316903</t>
  </si>
  <si>
    <t xml:space="preserve">000316903</t>
  </si>
  <si>
    <t xml:space="preserve">Slovany</t>
  </si>
  <si>
    <t xml:space="preserve">Slovany 102</t>
  </si>
  <si>
    <t xml:space="preserve">512613</t>
  </si>
  <si>
    <t xml:space="preserve">00316911</t>
  </si>
  <si>
    <t xml:space="preserve">000316911</t>
  </si>
  <si>
    <t xml:space="preserve">03822</t>
  </si>
  <si>
    <t xml:space="preserve">Slovenské Pravno</t>
  </si>
  <si>
    <t xml:space="preserve">Slovenské Pravno 328</t>
  </si>
  <si>
    <t xml:space="preserve">512621</t>
  </si>
  <si>
    <t xml:space="preserve">00316938</t>
  </si>
  <si>
    <t xml:space="preserve">000316938</t>
  </si>
  <si>
    <t xml:space="preserve">Sučany</t>
  </si>
  <si>
    <t xml:space="preserve">Hurbanova 10</t>
  </si>
  <si>
    <t xml:space="preserve">512648</t>
  </si>
  <si>
    <t xml:space="preserve">00316946</t>
  </si>
  <si>
    <t xml:space="preserve">000316946</t>
  </si>
  <si>
    <t xml:space="preserve">Šútovo</t>
  </si>
  <si>
    <t xml:space="preserve">Ul. Fatranska 88</t>
  </si>
  <si>
    <t xml:space="preserve">512656</t>
  </si>
  <si>
    <t xml:space="preserve">00316954</t>
  </si>
  <si>
    <t xml:space="preserve">000316954</t>
  </si>
  <si>
    <t xml:space="preserve">Trebostovo</t>
  </si>
  <si>
    <t xml:space="preserve">Trebostovo 5</t>
  </si>
  <si>
    <t xml:space="preserve">512664</t>
  </si>
  <si>
    <t xml:space="preserve">00316962</t>
  </si>
  <si>
    <t xml:space="preserve">000316962</t>
  </si>
  <si>
    <t xml:space="preserve">03853</t>
  </si>
  <si>
    <t xml:space="preserve">Turany</t>
  </si>
  <si>
    <t xml:space="preserve">Krížna 1157/11</t>
  </si>
  <si>
    <t xml:space="preserve">512681</t>
  </si>
  <si>
    <t xml:space="preserve">Obchodná 27</t>
  </si>
  <si>
    <t xml:space="preserve">00317012</t>
  </si>
  <si>
    <t xml:space="preserve">000317012</t>
  </si>
  <si>
    <t xml:space="preserve">03848</t>
  </si>
  <si>
    <t xml:space="preserve">Turček</t>
  </si>
  <si>
    <t xml:space="preserve">Turček 184</t>
  </si>
  <si>
    <t xml:space="preserve">512699</t>
  </si>
  <si>
    <t xml:space="preserve">00316997</t>
  </si>
  <si>
    <t xml:space="preserve">710059191</t>
  </si>
  <si>
    <t xml:space="preserve">03851</t>
  </si>
  <si>
    <t xml:space="preserve">Turčianska Štiavnička</t>
  </si>
  <si>
    <t xml:space="preserve">Ul. čsl. armády 290/18</t>
  </si>
  <si>
    <t xml:space="preserve">512702</t>
  </si>
  <si>
    <t xml:space="preserve">00317004</t>
  </si>
  <si>
    <t xml:space="preserve">037906208</t>
  </si>
  <si>
    <t xml:space="preserve">Žarnovická 1078</t>
  </si>
  <si>
    <t xml:space="preserve">512729</t>
  </si>
  <si>
    <t xml:space="preserve">037906216</t>
  </si>
  <si>
    <t xml:space="preserve">Materská škola pri Základnej škole ako súčasť Spojenej školy</t>
  </si>
  <si>
    <t xml:space="preserve">Horné Rakovce 1400/28</t>
  </si>
  <si>
    <t xml:space="preserve">037813153</t>
  </si>
  <si>
    <t xml:space="preserve">Školská 397/4</t>
  </si>
  <si>
    <t xml:space="preserve">00317021</t>
  </si>
  <si>
    <t xml:space="preserve">000317021</t>
  </si>
  <si>
    <t xml:space="preserve">03835</t>
  </si>
  <si>
    <t xml:space="preserve">Valča</t>
  </si>
  <si>
    <t xml:space="preserve">Valča 375</t>
  </si>
  <si>
    <t xml:space="preserve">512761</t>
  </si>
  <si>
    <t xml:space="preserve">00317047</t>
  </si>
  <si>
    <t xml:space="preserve">000317047</t>
  </si>
  <si>
    <t xml:space="preserve">03840</t>
  </si>
  <si>
    <t xml:space="preserve">Žabokreky</t>
  </si>
  <si>
    <t xml:space="preserve">Žabokreky 166</t>
  </si>
  <si>
    <t xml:space="preserve">512834</t>
  </si>
  <si>
    <t xml:space="preserve">00321796</t>
  </si>
  <si>
    <t xml:space="preserve">000321796</t>
  </si>
  <si>
    <t xml:space="preserve">Materská škola (alokované triedy ul. Varšavská cesta 2)</t>
  </si>
  <si>
    <t xml:space="preserve">01008</t>
  </si>
  <si>
    <t xml:space="preserve">Trnavská 2993/21</t>
  </si>
  <si>
    <t xml:space="preserve">517402</t>
  </si>
  <si>
    <t xml:space="preserve">037813064</t>
  </si>
  <si>
    <t xml:space="preserve">Ulica sv. Gorazda 1</t>
  </si>
  <si>
    <t xml:space="preserve">01003</t>
  </si>
  <si>
    <t xml:space="preserve">Cesta k vodojemu 386/4</t>
  </si>
  <si>
    <t xml:space="preserve">01001</t>
  </si>
  <si>
    <t xml:space="preserve">Čajakova 4</t>
  </si>
  <si>
    <t xml:space="preserve">Dedinská 1/1</t>
  </si>
  <si>
    <t xml:space="preserve">01004</t>
  </si>
  <si>
    <t xml:space="preserve">Do Stošky 5</t>
  </si>
  <si>
    <t xml:space="preserve">037811762</t>
  </si>
  <si>
    <t xml:space="preserve">Dolná Trnovská 38</t>
  </si>
  <si>
    <t xml:space="preserve">Gemerská 1772</t>
  </si>
  <si>
    <t xml:space="preserve">Nám. Janka Borodáča 6</t>
  </si>
  <si>
    <t xml:space="preserve">Nám. Janka Borodáča 7</t>
  </si>
  <si>
    <t xml:space="preserve">01015</t>
  </si>
  <si>
    <t xml:space="preserve">Petzvalova 8</t>
  </si>
  <si>
    <t xml:space="preserve">Predmestská 27</t>
  </si>
  <si>
    <t xml:space="preserve">Materská škola (elokované triedy Hollého 66)</t>
  </si>
  <si>
    <t xml:space="preserve">Andreja Kmeťa 15</t>
  </si>
  <si>
    <t xml:space="preserve">Materská škola (elokované triedy V. Javorku 32)</t>
  </si>
  <si>
    <t xml:space="preserve">Bajzova 9</t>
  </si>
  <si>
    <t xml:space="preserve">037811789</t>
  </si>
  <si>
    <t xml:space="preserve">01014</t>
  </si>
  <si>
    <t xml:space="preserve">Brodno 110</t>
  </si>
  <si>
    <t xml:space="preserve">037904817</t>
  </si>
  <si>
    <t xml:space="preserve">01009</t>
  </si>
  <si>
    <t xml:space="preserve">Na stanicu 27</t>
  </si>
  <si>
    <t xml:space="preserve">Materská škola (alokované triedy ul. Gaštanová 56)</t>
  </si>
  <si>
    <t xml:space="preserve">01007</t>
  </si>
  <si>
    <t xml:space="preserve">Limbová 26</t>
  </si>
  <si>
    <t xml:space="preserve">Materská škola (elokované triedy Jarná 20)</t>
  </si>
  <si>
    <t xml:space="preserve">Jarná 2602/7</t>
  </si>
  <si>
    <t xml:space="preserve">037810901</t>
  </si>
  <si>
    <t xml:space="preserve">Juraja Závodského 16</t>
  </si>
  <si>
    <t xml:space="preserve">037905040</t>
  </si>
  <si>
    <t xml:space="preserve">Zádubnie 196</t>
  </si>
  <si>
    <t xml:space="preserve">Zástranie 284</t>
  </si>
  <si>
    <t xml:space="preserve">Puškinova 2165/3</t>
  </si>
  <si>
    <t xml:space="preserve">Rybie námestie 1/1</t>
  </si>
  <si>
    <t xml:space="preserve">Stavbárska 4</t>
  </si>
  <si>
    <t xml:space="preserve">Suvorovova 2797/20</t>
  </si>
  <si>
    <t xml:space="preserve">Študentská 15/3</t>
  </si>
  <si>
    <t xml:space="preserve">00321168</t>
  </si>
  <si>
    <t xml:space="preserve">042064813</t>
  </si>
  <si>
    <t xml:space="preserve">Spojená škola-Materská škola pri Základnej škole</t>
  </si>
  <si>
    <t xml:space="preserve">01305</t>
  </si>
  <si>
    <t xml:space="preserve">SNP č. 112</t>
  </si>
  <si>
    <t xml:space="preserve">517429</t>
  </si>
  <si>
    <t xml:space="preserve">00321192</t>
  </si>
  <si>
    <t xml:space="preserve">000321192</t>
  </si>
  <si>
    <t xml:space="preserve">01401</t>
  </si>
  <si>
    <t xml:space="preserve">Dostojevského 933/5</t>
  </si>
  <si>
    <t xml:space="preserve">517461</t>
  </si>
  <si>
    <t xml:space="preserve">Hurbanova 5</t>
  </si>
  <si>
    <t xml:space="preserve">m. č. Hliník n.Váhom 167</t>
  </si>
  <si>
    <t xml:space="preserve">m. č. Hrabové 89</t>
  </si>
  <si>
    <t xml:space="preserve">m. č. Pšurnovice 176</t>
  </si>
  <si>
    <t xml:space="preserve">00321214</t>
  </si>
  <si>
    <t xml:space="preserve">037812670</t>
  </si>
  <si>
    <t xml:space="preserve">01331</t>
  </si>
  <si>
    <t xml:space="preserve">Divina</t>
  </si>
  <si>
    <t xml:space="preserve">Divina 527</t>
  </si>
  <si>
    <t xml:space="preserve">517488</t>
  </si>
  <si>
    <t xml:space="preserve">00321222</t>
  </si>
  <si>
    <t xml:space="preserve">037906399</t>
  </si>
  <si>
    <t xml:space="preserve">Divinka</t>
  </si>
  <si>
    <t xml:space="preserve">Divinka 4</t>
  </si>
  <si>
    <t xml:space="preserve">517496</t>
  </si>
  <si>
    <t xml:space="preserve">00321231</t>
  </si>
  <si>
    <t xml:space="preserve">037813293</t>
  </si>
  <si>
    <t xml:space="preserve">01332</t>
  </si>
  <si>
    <t xml:space="preserve">Dlhé Pole</t>
  </si>
  <si>
    <t xml:space="preserve">Dlhé Pole 203</t>
  </si>
  <si>
    <t xml:space="preserve">517500</t>
  </si>
  <si>
    <t xml:space="preserve">00321249</t>
  </si>
  <si>
    <t xml:space="preserve">000321249</t>
  </si>
  <si>
    <t xml:space="preserve">01304</t>
  </si>
  <si>
    <t xml:space="preserve">Dolná Tižina</t>
  </si>
  <si>
    <t xml:space="preserve">Dolná Tižina 217</t>
  </si>
  <si>
    <t xml:space="preserve">517518</t>
  </si>
  <si>
    <t xml:space="preserve">00321257</t>
  </si>
  <si>
    <t xml:space="preserve">037811118</t>
  </si>
  <si>
    <t xml:space="preserve">Materská škola pri základnej škole Petra Víťazoslava Rovnianka</t>
  </si>
  <si>
    <t xml:space="preserve">01341</t>
  </si>
  <si>
    <t xml:space="preserve">Dolný Hričov</t>
  </si>
  <si>
    <t xml:space="preserve">Osloboditeľov 213</t>
  </si>
  <si>
    <t xml:space="preserve">517526</t>
  </si>
  <si>
    <t xml:space="preserve">00321265</t>
  </si>
  <si>
    <t xml:space="preserve">000321265</t>
  </si>
  <si>
    <t xml:space="preserve">01316</t>
  </si>
  <si>
    <t xml:space="preserve">Fačkov</t>
  </si>
  <si>
    <t xml:space="preserve">Fačkov 190</t>
  </si>
  <si>
    <t xml:space="preserve">517542</t>
  </si>
  <si>
    <t xml:space="preserve">00321273</t>
  </si>
  <si>
    <t xml:space="preserve">000321273</t>
  </si>
  <si>
    <t xml:space="preserve">01302</t>
  </si>
  <si>
    <t xml:space="preserve">Gbeľany</t>
  </si>
  <si>
    <t xml:space="preserve">Urbárska 139/1</t>
  </si>
  <si>
    <t xml:space="preserve">517551</t>
  </si>
  <si>
    <t xml:space="preserve">00321303</t>
  </si>
  <si>
    <t xml:space="preserve">037814508</t>
  </si>
  <si>
    <t xml:space="preserve">Hôrky</t>
  </si>
  <si>
    <t xml:space="preserve">Hôrky 168</t>
  </si>
  <si>
    <t xml:space="preserve">517577</t>
  </si>
  <si>
    <t xml:space="preserve">00321290</t>
  </si>
  <si>
    <t xml:space="preserve">037910761</t>
  </si>
  <si>
    <t xml:space="preserve">01342</t>
  </si>
  <si>
    <t xml:space="preserve">Horný Hričov</t>
  </si>
  <si>
    <t xml:space="preserve">Mládeže 156</t>
  </si>
  <si>
    <t xml:space="preserve">517593</t>
  </si>
  <si>
    <t xml:space="preserve">00648922</t>
  </si>
  <si>
    <t xml:space="preserve">037903802</t>
  </si>
  <si>
    <t xml:space="preserve">01356</t>
  </si>
  <si>
    <t xml:space="preserve">Hvozdnica</t>
  </si>
  <si>
    <t xml:space="preserve">Hvozdnica 66</t>
  </si>
  <si>
    <t xml:space="preserve">517623</t>
  </si>
  <si>
    <t xml:space="preserve">00321346</t>
  </si>
  <si>
    <t xml:space="preserve">000321346</t>
  </si>
  <si>
    <t xml:space="preserve">01319</t>
  </si>
  <si>
    <t xml:space="preserve">Jasenové</t>
  </si>
  <si>
    <t xml:space="preserve">Jasenové 1</t>
  </si>
  <si>
    <t xml:space="preserve">517640</t>
  </si>
  <si>
    <t xml:space="preserve">00648906</t>
  </si>
  <si>
    <t xml:space="preserve">000648906</t>
  </si>
  <si>
    <t xml:space="preserve">01314</t>
  </si>
  <si>
    <t xml:space="preserve">Kamenná Poruba</t>
  </si>
  <si>
    <t xml:space="preserve">Školská 151/3</t>
  </si>
  <si>
    <t xml:space="preserve">517658</t>
  </si>
  <si>
    <t xml:space="preserve">00321362</t>
  </si>
  <si>
    <t xml:space="preserve">037809750</t>
  </si>
  <si>
    <t xml:space="preserve">01354</t>
  </si>
  <si>
    <t xml:space="preserve">Kolárovice</t>
  </si>
  <si>
    <t xml:space="preserve">Kolárovice 61</t>
  </si>
  <si>
    <t xml:space="preserve">517674</t>
  </si>
  <si>
    <t xml:space="preserve">00648876</t>
  </si>
  <si>
    <t xml:space="preserve">037900978</t>
  </si>
  <si>
    <t xml:space="preserve">01313</t>
  </si>
  <si>
    <t xml:space="preserve">Konská</t>
  </si>
  <si>
    <t xml:space="preserve">Konská 399</t>
  </si>
  <si>
    <t xml:space="preserve">517682</t>
  </si>
  <si>
    <t xml:space="preserve">00321389</t>
  </si>
  <si>
    <t xml:space="preserve">037809831</t>
  </si>
  <si>
    <t xml:space="preserve">01361</t>
  </si>
  <si>
    <t xml:space="preserve">Kotešová</t>
  </si>
  <si>
    <t xml:space="preserve">Kotešová 505</t>
  </si>
  <si>
    <t xml:space="preserve">517691</t>
  </si>
  <si>
    <t xml:space="preserve">00321401</t>
  </si>
  <si>
    <t xml:space="preserve">042221897</t>
  </si>
  <si>
    <t xml:space="preserve">01303</t>
  </si>
  <si>
    <t xml:space="preserve">Krasňany</t>
  </si>
  <si>
    <t xml:space="preserve">Krasňany 19</t>
  </si>
  <si>
    <t xml:space="preserve">517712</t>
  </si>
  <si>
    <t xml:space="preserve">00648892</t>
  </si>
  <si>
    <t xml:space="preserve">000648892</t>
  </si>
  <si>
    <t xml:space="preserve">Kunerad</t>
  </si>
  <si>
    <t xml:space="preserve">Kunerad 213</t>
  </si>
  <si>
    <t xml:space="preserve">517721</t>
  </si>
  <si>
    <t xml:space="preserve">00321427</t>
  </si>
  <si>
    <t xml:space="preserve">000321427</t>
  </si>
  <si>
    <t xml:space="preserve">01318</t>
  </si>
  <si>
    <t xml:space="preserve">Lietava</t>
  </si>
  <si>
    <t xml:space="preserve">Pod Hájom 368</t>
  </si>
  <si>
    <t xml:space="preserve">517739</t>
  </si>
  <si>
    <t xml:space="preserve">00321443</t>
  </si>
  <si>
    <t xml:space="preserve">037910418</t>
  </si>
  <si>
    <t xml:space="preserve">01311</t>
  </si>
  <si>
    <t xml:space="preserve">Lietavská Svinná-Babkov</t>
  </si>
  <si>
    <t xml:space="preserve">Babkov 8</t>
  </si>
  <si>
    <t xml:space="preserve">517755</t>
  </si>
  <si>
    <t xml:space="preserve">Lietavská Svinná 105</t>
  </si>
  <si>
    <t xml:space="preserve">00321451</t>
  </si>
  <si>
    <t xml:space="preserve">037813331</t>
  </si>
  <si>
    <t xml:space="preserve">Lutiše</t>
  </si>
  <si>
    <t xml:space="preserve">Lutiše 65</t>
  </si>
  <si>
    <t xml:space="preserve">517763</t>
  </si>
  <si>
    <t xml:space="preserve">00321460</t>
  </si>
  <si>
    <t xml:space="preserve">000321460</t>
  </si>
  <si>
    <t xml:space="preserve">Lysica</t>
  </si>
  <si>
    <t xml:space="preserve">Lysica 123</t>
  </si>
  <si>
    <t xml:space="preserve">517771</t>
  </si>
  <si>
    <t xml:space="preserve">00648213</t>
  </si>
  <si>
    <t xml:space="preserve">000648213</t>
  </si>
  <si>
    <t xml:space="preserve">01351</t>
  </si>
  <si>
    <t xml:space="preserve">Maršová - Rašov</t>
  </si>
  <si>
    <t xml:space="preserve">Maršová - Rašov 1</t>
  </si>
  <si>
    <t xml:space="preserve">517798</t>
  </si>
  <si>
    <t xml:space="preserve">00321494</t>
  </si>
  <si>
    <t xml:space="preserve">000321494</t>
  </si>
  <si>
    <t xml:space="preserve">Mojš</t>
  </si>
  <si>
    <t xml:space="preserve">Mojš 150</t>
  </si>
  <si>
    <t xml:space="preserve">517801</t>
  </si>
  <si>
    <t xml:space="preserve">00321516</t>
  </si>
  <si>
    <t xml:space="preserve">000321516</t>
  </si>
  <si>
    <t xml:space="preserve">Nededza</t>
  </si>
  <si>
    <t xml:space="preserve">Nededza 136</t>
  </si>
  <si>
    <t xml:space="preserve">517828</t>
  </si>
  <si>
    <t xml:space="preserve">00321541</t>
  </si>
  <si>
    <t xml:space="preserve">037813439</t>
  </si>
  <si>
    <t xml:space="preserve">01353</t>
  </si>
  <si>
    <t xml:space="preserve">Petrovice</t>
  </si>
  <si>
    <t xml:space="preserve">Petrovice 447</t>
  </si>
  <si>
    <t xml:space="preserve">517861</t>
  </si>
  <si>
    <t xml:space="preserve">00321559</t>
  </si>
  <si>
    <t xml:space="preserve">000321559</t>
  </si>
  <si>
    <t xml:space="preserve">Podhorie</t>
  </si>
  <si>
    <t xml:space="preserve">Podhorie 17</t>
  </si>
  <si>
    <t xml:space="preserve">517879</t>
  </si>
  <si>
    <t xml:space="preserve">00321567</t>
  </si>
  <si>
    <t xml:space="preserve">000321567</t>
  </si>
  <si>
    <t xml:space="preserve">Predmier</t>
  </si>
  <si>
    <t xml:space="preserve">Bajzova 152</t>
  </si>
  <si>
    <t xml:space="preserve">517895</t>
  </si>
  <si>
    <t xml:space="preserve">00321575</t>
  </si>
  <si>
    <t xml:space="preserve">000321575</t>
  </si>
  <si>
    <t xml:space="preserve">01501</t>
  </si>
  <si>
    <t xml:space="preserve">Rajec</t>
  </si>
  <si>
    <t xml:space="preserve">Mudrochova 930/10</t>
  </si>
  <si>
    <t xml:space="preserve">517917</t>
  </si>
  <si>
    <t xml:space="preserve">Obrancov mieru 400/51</t>
  </si>
  <si>
    <t xml:space="preserve">00321583</t>
  </si>
  <si>
    <t xml:space="preserve">000321583</t>
  </si>
  <si>
    <t xml:space="preserve">01315</t>
  </si>
  <si>
    <t xml:space="preserve">Rajecká Lesná</t>
  </si>
  <si>
    <t xml:space="preserve">Rajecká Lesná 416</t>
  </si>
  <si>
    <t xml:space="preserve">517925</t>
  </si>
  <si>
    <t xml:space="preserve">00321591</t>
  </si>
  <si>
    <t xml:space="preserve">000321591</t>
  </si>
  <si>
    <t xml:space="preserve">Rajecké Teplice</t>
  </si>
  <si>
    <t xml:space="preserve">Osloboditeľov 421/66</t>
  </si>
  <si>
    <t xml:space="preserve">517933</t>
  </si>
  <si>
    <t xml:space="preserve">00647519</t>
  </si>
  <si>
    <t xml:space="preserve">037813030</t>
  </si>
  <si>
    <t xml:space="preserve">01322</t>
  </si>
  <si>
    <t xml:space="preserve">Rosina</t>
  </si>
  <si>
    <t xml:space="preserve">Rosina č. 624</t>
  </si>
  <si>
    <t xml:space="preserve">517941</t>
  </si>
  <si>
    <t xml:space="preserve">00321613</t>
  </si>
  <si>
    <t xml:space="preserve">037813382</t>
  </si>
  <si>
    <t xml:space="preserve">01325</t>
  </si>
  <si>
    <t xml:space="preserve">Stráňavy</t>
  </si>
  <si>
    <t xml:space="preserve">Víťazstva 331</t>
  </si>
  <si>
    <t xml:space="preserve">517950</t>
  </si>
  <si>
    <t xml:space="preserve">00648884</t>
  </si>
  <si>
    <t xml:space="preserve">000648884</t>
  </si>
  <si>
    <t xml:space="preserve">Stránske</t>
  </si>
  <si>
    <t xml:space="preserve">Stránske 80</t>
  </si>
  <si>
    <t xml:space="preserve">517968</t>
  </si>
  <si>
    <t xml:space="preserve">00321630</t>
  </si>
  <si>
    <t xml:space="preserve">000321630</t>
  </si>
  <si>
    <t xml:space="preserve">Stráža</t>
  </si>
  <si>
    <t xml:space="preserve">Stráža 240</t>
  </si>
  <si>
    <t xml:space="preserve">517976</t>
  </si>
  <si>
    <t xml:space="preserve">00321648</t>
  </si>
  <si>
    <t xml:space="preserve">000321648</t>
  </si>
  <si>
    <t xml:space="preserve">01324</t>
  </si>
  <si>
    <t xml:space="preserve">Strečno</t>
  </si>
  <si>
    <t xml:space="preserve">Sokolská 494</t>
  </si>
  <si>
    <t xml:space="preserve">517984</t>
  </si>
  <si>
    <t xml:space="preserve">00321656</t>
  </si>
  <si>
    <t xml:space="preserve">037809733</t>
  </si>
  <si>
    <t xml:space="preserve">01352</t>
  </si>
  <si>
    <t xml:space="preserve">Súľov - Hradná</t>
  </si>
  <si>
    <t xml:space="preserve">Súľov 114</t>
  </si>
  <si>
    <t xml:space="preserve">517992</t>
  </si>
  <si>
    <t xml:space="preserve">00321664</t>
  </si>
  <si>
    <t xml:space="preserve">000321664</t>
  </si>
  <si>
    <t xml:space="preserve">Svederník</t>
  </si>
  <si>
    <t xml:space="preserve">Svederník 21</t>
  </si>
  <si>
    <t xml:space="preserve">518000</t>
  </si>
  <si>
    <t xml:space="preserve">00321672</t>
  </si>
  <si>
    <t xml:space="preserve">036145297</t>
  </si>
  <si>
    <t xml:space="preserve">01355</t>
  </si>
  <si>
    <t xml:space="preserve">Štiavnik</t>
  </si>
  <si>
    <t xml:space="preserve">Štiavnik 1148</t>
  </si>
  <si>
    <t xml:space="preserve">518018</t>
  </si>
  <si>
    <t xml:space="preserve">00648264</t>
  </si>
  <si>
    <t xml:space="preserve">037813269</t>
  </si>
  <si>
    <t xml:space="preserve">01301</t>
  </si>
  <si>
    <t xml:space="preserve">Teplička nad Váhom</t>
  </si>
  <si>
    <t xml:space="preserve">Školská 770</t>
  </si>
  <si>
    <t xml:space="preserve">518034</t>
  </si>
  <si>
    <t xml:space="preserve">00321699</t>
  </si>
  <si>
    <t xml:space="preserve">042064872</t>
  </si>
  <si>
    <t xml:space="preserve">Materská škola pri Základnej škole Adama Františka Kollára</t>
  </si>
  <si>
    <t xml:space="preserve">01306</t>
  </si>
  <si>
    <t xml:space="preserve">Terchová</t>
  </si>
  <si>
    <t xml:space="preserve">A. Hlinku 233/4</t>
  </si>
  <si>
    <t xml:space="preserve">518042</t>
  </si>
  <si>
    <t xml:space="preserve">00648060</t>
  </si>
  <si>
    <t xml:space="preserve">000648060</t>
  </si>
  <si>
    <t xml:space="preserve">01312</t>
  </si>
  <si>
    <t xml:space="preserve">Turie</t>
  </si>
  <si>
    <t xml:space="preserve">Turie 395</t>
  </si>
  <si>
    <t xml:space="preserve">518051</t>
  </si>
  <si>
    <t xml:space="preserve">00321711</t>
  </si>
  <si>
    <t xml:space="preserve">037810944</t>
  </si>
  <si>
    <t xml:space="preserve">Materská škola pri Základnej škole Ondreja Štefku</t>
  </si>
  <si>
    <t xml:space="preserve">Varín</t>
  </si>
  <si>
    <t xml:space="preserve">A. Bernoláka 472</t>
  </si>
  <si>
    <t xml:space="preserve">518069</t>
  </si>
  <si>
    <t xml:space="preserve">00632724</t>
  </si>
  <si>
    <t xml:space="preserve">000632724</t>
  </si>
  <si>
    <t xml:space="preserve">Veľká Čierna</t>
  </si>
  <si>
    <t xml:space="preserve">Veľká Čierna 11</t>
  </si>
  <si>
    <t xml:space="preserve">518077</t>
  </si>
  <si>
    <t xml:space="preserve">00321737</t>
  </si>
  <si>
    <t xml:space="preserve">037812793</t>
  </si>
  <si>
    <t xml:space="preserve">01362</t>
  </si>
  <si>
    <t xml:space="preserve">Veľké Rovné</t>
  </si>
  <si>
    <t xml:space="preserve">Ústredie 8</t>
  </si>
  <si>
    <t xml:space="preserve">518085</t>
  </si>
  <si>
    <t xml:space="preserve">00648078</t>
  </si>
  <si>
    <t xml:space="preserve">037813366</t>
  </si>
  <si>
    <t xml:space="preserve">01323</t>
  </si>
  <si>
    <t xml:space="preserve">Višňové</t>
  </si>
  <si>
    <t xml:space="preserve">Višňové 446</t>
  </si>
  <si>
    <t xml:space="preserve">518093</t>
  </si>
  <si>
    <t xml:space="preserve">00321788</t>
  </si>
  <si>
    <t xml:space="preserve">000321788</t>
  </si>
  <si>
    <t xml:space="preserve">Zbyňov</t>
  </si>
  <si>
    <t xml:space="preserve">Obchodná 112</t>
  </si>
  <si>
    <t xml:space="preserve">518131</t>
  </si>
  <si>
    <t xml:space="preserve">00634956</t>
  </si>
  <si>
    <t xml:space="preserve">037810197</t>
  </si>
  <si>
    <t xml:space="preserve">Čimhová</t>
  </si>
  <si>
    <t xml:space="preserve">Nová 6</t>
  </si>
  <si>
    <t xml:space="preserve">518719</t>
  </si>
  <si>
    <t xml:space="preserve">00316679</t>
  </si>
  <si>
    <t xml:space="preserve">000316679</t>
  </si>
  <si>
    <t xml:space="preserve">Turčianske Jaseno</t>
  </si>
  <si>
    <t xml:space="preserve">Turčianske Jaseno 71</t>
  </si>
  <si>
    <t xml:space="preserve">545961</t>
  </si>
  <si>
    <t xml:space="preserve">00648957</t>
  </si>
  <si>
    <t xml:space="preserve">000648957</t>
  </si>
  <si>
    <t xml:space="preserve">Bitarová</t>
  </si>
  <si>
    <t xml:space="preserve">Bitarová 94</t>
  </si>
  <si>
    <t xml:space="preserve">547522</t>
  </si>
  <si>
    <t xml:space="preserve">00648973</t>
  </si>
  <si>
    <t xml:space="preserve">000648973</t>
  </si>
  <si>
    <t xml:space="preserve">Brezany</t>
  </si>
  <si>
    <t xml:space="preserve">Brezany 122</t>
  </si>
  <si>
    <t xml:space="preserve">547557</t>
  </si>
  <si>
    <t xml:space="preserve">00647446</t>
  </si>
  <si>
    <t xml:space="preserve">000647446</t>
  </si>
  <si>
    <t xml:space="preserve">Hričovské Podhradie</t>
  </si>
  <si>
    <t xml:space="preserve">Hričovské Podhradie 98</t>
  </si>
  <si>
    <t xml:space="preserve">547590</t>
  </si>
  <si>
    <t xml:space="preserve">00648965</t>
  </si>
  <si>
    <t xml:space="preserve">000648965</t>
  </si>
  <si>
    <t xml:space="preserve">Ovčiarsko</t>
  </si>
  <si>
    <t xml:space="preserve">Hričovská 31</t>
  </si>
  <si>
    <t xml:space="preserve">547611</t>
  </si>
  <si>
    <t xml:space="preserve">00647209</t>
  </si>
  <si>
    <t xml:space="preserve">000647209</t>
  </si>
  <si>
    <t xml:space="preserve">Vrútky</t>
  </si>
  <si>
    <t xml:space="preserve">Francúzs. partizánov 19</t>
  </si>
  <si>
    <t xml:space="preserve">557358</t>
  </si>
  <si>
    <t xml:space="preserve">Nábrežná 2</t>
  </si>
  <si>
    <t xml:space="preserve">Sv. Cyrila a Metoda 64</t>
  </si>
  <si>
    <t xml:space="preserve">037811673</t>
  </si>
  <si>
    <t xml:space="preserve">Ul. 1. Čsl. brigády 39</t>
  </si>
  <si>
    <t xml:space="preserve">00648981</t>
  </si>
  <si>
    <t xml:space="preserve">000648981</t>
  </si>
  <si>
    <t xml:space="preserve">Lietavská Lúčka</t>
  </si>
  <si>
    <t xml:space="preserve">Skalka 17</t>
  </si>
  <si>
    <t xml:space="preserve">557935</t>
  </si>
  <si>
    <t xml:space="preserve">00632732</t>
  </si>
  <si>
    <t xml:space="preserve">000632732</t>
  </si>
  <si>
    <t xml:space="preserve">Ďurčiná</t>
  </si>
  <si>
    <t xml:space="preserve">Ďurčiná 225</t>
  </si>
  <si>
    <t xml:space="preserve">557986</t>
  </si>
  <si>
    <t xml:space="preserve">00648256</t>
  </si>
  <si>
    <t xml:space="preserve">000648256</t>
  </si>
  <si>
    <t xml:space="preserve">Nezbudská Lúčka</t>
  </si>
  <si>
    <t xml:space="preserve">Nezbudská Lúčka 3</t>
  </si>
  <si>
    <t xml:space="preserve">558168</t>
  </si>
  <si>
    <t xml:space="preserve">17061229</t>
  </si>
  <si>
    <t xml:space="preserve">017061229</t>
  </si>
  <si>
    <t xml:space="preserve">Liptovská Porúbka</t>
  </si>
  <si>
    <t xml:space="preserve">Porúbka 170</t>
  </si>
  <si>
    <t xml:space="preserve">558281</t>
  </si>
  <si>
    <t xml:space="preserve">00620581</t>
  </si>
  <si>
    <t xml:space="preserve">000620581</t>
  </si>
  <si>
    <t xml:space="preserve">Liptovský Peter</t>
  </si>
  <si>
    <t xml:space="preserve">Liptovský Peter č.1</t>
  </si>
  <si>
    <t xml:space="preserve">580287</t>
  </si>
  <si>
    <t xml:space="preserve">00623814</t>
  </si>
  <si>
    <t xml:space="preserve">000623814</t>
  </si>
  <si>
    <t xml:space="preserve">Radoľa</t>
  </si>
  <si>
    <t xml:space="preserve">Radoľa 2</t>
  </si>
  <si>
    <t xml:space="preserve">580791</t>
  </si>
  <si>
    <t xml:space="preserve">36142344</t>
  </si>
  <si>
    <t xml:space="preserve">037813471</t>
  </si>
  <si>
    <t xml:space="preserve">Hlboké nad Váhom</t>
  </si>
  <si>
    <t xml:space="preserve">Hlboké nad Váhom 218</t>
  </si>
  <si>
    <t xml:space="preserve">581984</t>
  </si>
  <si>
    <t xml:space="preserve">36138002</t>
  </si>
  <si>
    <t xml:space="preserve">037904299</t>
  </si>
  <si>
    <t xml:space="preserve">Materská škola pri Cirkevnej základnej škole Dobrého pastiera</t>
  </si>
  <si>
    <t xml:space="preserve">Gaštanová 53</t>
  </si>
  <si>
    <t xml:space="preserve">00585726</t>
  </si>
  <si>
    <t xml:space="preserve">000585726</t>
  </si>
  <si>
    <t xml:space="preserve">Materská škola sv. Lujzy</t>
  </si>
  <si>
    <t xml:space="preserve">Nám. A. Hlinku č.67</t>
  </si>
  <si>
    <t xml:space="preserve">42063043</t>
  </si>
  <si>
    <t xml:space="preserve">030414164</t>
  </si>
  <si>
    <t xml:space="preserve">Materská škola sv. Jána Bosca ako organizačná zložka Spojenej školy sv. Jána Bosca</t>
  </si>
  <si>
    <t xml:space="preserve">Trenčianská 66/28</t>
  </si>
  <si>
    <t xml:space="preserve">000652687</t>
  </si>
  <si>
    <t xml:space="preserve">Materská škola pri základnej škole Antona Bernoláka</t>
  </si>
  <si>
    <t xml:space="preserve">Tomášikova 1</t>
  </si>
  <si>
    <t xml:space="preserve">36418137</t>
  </si>
  <si>
    <t xml:space="preserve">036418137</t>
  </si>
  <si>
    <t xml:space="preserve">Súkromná materská škola Prvá SMŠ</t>
  </si>
  <si>
    <t xml:space="preserve">Ul. Zvolenská 32</t>
  </si>
  <si>
    <t xml:space="preserve">90000077</t>
  </si>
  <si>
    <t xml:space="preserve">090000077</t>
  </si>
  <si>
    <t xml:space="preserve">Východná 18</t>
  </si>
  <si>
    <t xml:space="preserve">36431478</t>
  </si>
  <si>
    <t xml:space="preserve">036431478</t>
  </si>
  <si>
    <t xml:space="preserve">Súkromná materská škola "Ďatelinka"</t>
  </si>
  <si>
    <t xml:space="preserve">Bagarova 2C</t>
  </si>
  <si>
    <t xml:space="preserve">90000138</t>
  </si>
  <si>
    <t xml:space="preserve">090000138</t>
  </si>
  <si>
    <t xml:space="preserve">P. Mudroňa 32</t>
  </si>
  <si>
    <t xml:space="preserve">90000134</t>
  </si>
  <si>
    <t xml:space="preserve">037977440</t>
  </si>
  <si>
    <t xml:space="preserve">Súkromná materská škola ako súčasť súkromnej základnej školy pre žiakov a deti s autizmom</t>
  </si>
  <si>
    <t xml:space="preserve">Do Stošky 8</t>
  </si>
  <si>
    <t xml:space="preserve">90000131</t>
  </si>
  <si>
    <t xml:space="preserve">090000131</t>
  </si>
  <si>
    <t xml:space="preserve">Jesenského 10246/1A</t>
  </si>
  <si>
    <t xml:space="preserve">36381861</t>
  </si>
  <si>
    <t xml:space="preserve">042058759</t>
  </si>
  <si>
    <t xml:space="preserve">Súkromná materská škola pri súkromnej základnej škole Jánoš</t>
  </si>
  <si>
    <t xml:space="preserve">Ul. Obrancov mieru 1779</t>
  </si>
  <si>
    <t xml:space="preserve">36423785</t>
  </si>
  <si>
    <t xml:space="preserve">036423785</t>
  </si>
  <si>
    <t xml:space="preserve">V. Javorku 29/1</t>
  </si>
  <si>
    <t xml:space="preserve">36442577</t>
  </si>
  <si>
    <t xml:space="preserve">036442577</t>
  </si>
  <si>
    <t xml:space="preserve">Súkromná materská škola Stonožka</t>
  </si>
  <si>
    <t xml:space="preserve">Ul. T. Vansovej 16</t>
  </si>
  <si>
    <t xml:space="preserve">40990681</t>
  </si>
  <si>
    <t xml:space="preserve">040990681</t>
  </si>
  <si>
    <t xml:space="preserve">Ul. Lettricha 2</t>
  </si>
  <si>
    <t xml:space="preserve">46080244</t>
  </si>
  <si>
    <t xml:space="preserve">046080244</t>
  </si>
  <si>
    <t xml:space="preserve">Súkromná materská škola TatraKUK</t>
  </si>
  <si>
    <t xml:space="preserve">Malé Tatry 5A</t>
  </si>
  <si>
    <t xml:space="preserve">90000279</t>
  </si>
  <si>
    <t xml:space="preserve">090000279</t>
  </si>
  <si>
    <t xml:space="preserve">Malé Tatry 3</t>
  </si>
  <si>
    <t xml:space="preserve">Žarnovica</t>
  </si>
  <si>
    <t xml:space="preserve">968 01</t>
  </si>
  <si>
    <t xml:space="preserve">Nová Baňa</t>
  </si>
  <si>
    <t xml:space="preserve">Rekreačná 393</t>
  </si>
  <si>
    <t xml:space="preserve">Základná škola pre žiakov so sluchovým postihnutím internátna</t>
  </si>
  <si>
    <t xml:space="preserve">Lučenec</t>
  </si>
  <si>
    <t xml:space="preserve">984 03</t>
  </si>
  <si>
    <t xml:space="preserve">Karola Supa 48</t>
  </si>
  <si>
    <t xml:space="preserve">Základná škola pre žiakov so sluchovým postihnutím inetrnátna Viliama Gaňu</t>
  </si>
  <si>
    <t xml:space="preserve">Žiar nad Hronom</t>
  </si>
  <si>
    <t xml:space="preserve">967 32</t>
  </si>
  <si>
    <t xml:space="preserve">Kremnica</t>
  </si>
  <si>
    <t xml:space="preserve">Českoslov. armády 183/1</t>
  </si>
  <si>
    <t xml:space="preserve">Odborné učilište internátne</t>
  </si>
  <si>
    <t xml:space="preserve">Brezno</t>
  </si>
  <si>
    <t xml:space="preserve">976 46</t>
  </si>
  <si>
    <t xml:space="preserve">Valaská</t>
  </si>
  <si>
    <t xml:space="preserve">Švermova 1</t>
  </si>
  <si>
    <t xml:space="preserve">špeciálna materská škola</t>
  </si>
  <si>
    <t xml:space="preserve">984 01</t>
  </si>
  <si>
    <t xml:space="preserve">Štvrť M. R. Štefánika 12</t>
  </si>
  <si>
    <t xml:space="preserve">Banská Bystrica</t>
  </si>
  <si>
    <t xml:space="preserve">974 01</t>
  </si>
  <si>
    <t xml:space="preserve">Kollárova 55</t>
  </si>
  <si>
    <t xml:space="preserve">00313271</t>
  </si>
  <si>
    <t xml:space="preserve">000313271</t>
  </si>
  <si>
    <t xml:space="preserve">97405</t>
  </si>
  <si>
    <t xml:space="preserve">Radvanská 26</t>
  </si>
  <si>
    <t xml:space="preserve">508438</t>
  </si>
  <si>
    <t xml:space="preserve">97401</t>
  </si>
  <si>
    <t xml:space="preserve">Trieda SNP 77</t>
  </si>
  <si>
    <t xml:space="preserve">97411</t>
  </si>
  <si>
    <t xml:space="preserve">Karpatská 3</t>
  </si>
  <si>
    <t xml:space="preserve">Kremnička 22</t>
  </si>
  <si>
    <t xml:space="preserve">97404</t>
  </si>
  <si>
    <t xml:space="preserve">Tulská 25</t>
  </si>
  <si>
    <t xml:space="preserve">Ul.29.augusta 14</t>
  </si>
  <si>
    <t xml:space="preserve">97406</t>
  </si>
  <si>
    <t xml:space="preserve">Banská Bystrica - Šalková</t>
  </si>
  <si>
    <t xml:space="preserve">Hronská 18</t>
  </si>
  <si>
    <t xml:space="preserve">Banská Bystrica 1</t>
  </si>
  <si>
    <t xml:space="preserve">Ul.prof.Sáru 3</t>
  </si>
  <si>
    <t xml:space="preserve">97409</t>
  </si>
  <si>
    <t xml:space="preserve">Na Lúčkach 2</t>
  </si>
  <si>
    <t xml:space="preserve">Na Starej tehelni 7</t>
  </si>
  <si>
    <t xml:space="preserve">Odbojárov 9</t>
  </si>
  <si>
    <t xml:space="preserve">Radvanská 28</t>
  </si>
  <si>
    <t xml:space="preserve">Sásovská cesta 21</t>
  </si>
  <si>
    <t xml:space="preserve">Senická cesta 82</t>
  </si>
  <si>
    <t xml:space="preserve">Petra Jilemnického 8</t>
  </si>
  <si>
    <t xml:space="preserve">Lazovná 32</t>
  </si>
  <si>
    <t xml:space="preserve">Magurská 14</t>
  </si>
  <si>
    <t xml:space="preserve">Strážovská 3</t>
  </si>
  <si>
    <t xml:space="preserve">Šalgotarjánska 5</t>
  </si>
  <si>
    <t xml:space="preserve">Tatranská 63</t>
  </si>
  <si>
    <t xml:space="preserve">9. mája 26</t>
  </si>
  <si>
    <t xml:space="preserve">Buková 22</t>
  </si>
  <si>
    <t xml:space="preserve">Cesta k nemocnici 37</t>
  </si>
  <si>
    <t xml:space="preserve">Družby 3</t>
  </si>
  <si>
    <t xml:space="preserve">Jakubská cesta 77</t>
  </si>
  <si>
    <t xml:space="preserve">00313254</t>
  </si>
  <si>
    <t xml:space="preserve">000313254</t>
  </si>
  <si>
    <t xml:space="preserve">97664</t>
  </si>
  <si>
    <t xml:space="preserve">Bacúch</t>
  </si>
  <si>
    <t xml:space="preserve">Hlavná 278</t>
  </si>
  <si>
    <t xml:space="preserve">508446</t>
  </si>
  <si>
    <t xml:space="preserve">00313262</t>
  </si>
  <si>
    <t xml:space="preserve">035677813</t>
  </si>
  <si>
    <t xml:space="preserve">97632</t>
  </si>
  <si>
    <t xml:space="preserve">Badín</t>
  </si>
  <si>
    <t xml:space="preserve">Sládkovičova 7</t>
  </si>
  <si>
    <t xml:space="preserve">508454</t>
  </si>
  <si>
    <t xml:space="preserve">00313289</t>
  </si>
  <si>
    <t xml:space="preserve">000313289</t>
  </si>
  <si>
    <t xml:space="preserve">Beňuš</t>
  </si>
  <si>
    <t xml:space="preserve">Beňuš 248</t>
  </si>
  <si>
    <t xml:space="preserve">508462</t>
  </si>
  <si>
    <t xml:space="preserve">00313301</t>
  </si>
  <si>
    <t xml:space="preserve">000313301</t>
  </si>
  <si>
    <t xml:space="preserve">Braväcovo</t>
  </si>
  <si>
    <t xml:space="preserve">Braväcovo 195</t>
  </si>
  <si>
    <t xml:space="preserve">508489</t>
  </si>
  <si>
    <t xml:space="preserve">00313319</t>
  </si>
  <si>
    <t xml:space="preserve">037828533</t>
  </si>
  <si>
    <t xml:space="preserve">97701</t>
  </si>
  <si>
    <t xml:space="preserve">Boženy Němcovej 17</t>
  </si>
  <si>
    <t xml:space="preserve">508497</t>
  </si>
  <si>
    <t xml:space="preserve">045016089</t>
  </si>
  <si>
    <t xml:space="preserve">Materská škola pri  základnej škole</t>
  </si>
  <si>
    <t xml:space="preserve">Dr. Clementisa 3</t>
  </si>
  <si>
    <t xml:space="preserve">Hradby 9</t>
  </si>
  <si>
    <t xml:space="preserve">037828452</t>
  </si>
  <si>
    <t xml:space="preserve">Máj.povst.čes.ľudu 35</t>
  </si>
  <si>
    <t xml:space="preserve">Nálepkova 50</t>
  </si>
  <si>
    <t xml:space="preserve">00313335</t>
  </si>
  <si>
    <t xml:space="preserve">000313335</t>
  </si>
  <si>
    <t xml:space="preserve">Čerín</t>
  </si>
  <si>
    <t xml:space="preserve">Čerín 57</t>
  </si>
  <si>
    <t xml:space="preserve">508519</t>
  </si>
  <si>
    <t xml:space="preserve">00313343</t>
  </si>
  <si>
    <t xml:space="preserve">000313343</t>
  </si>
  <si>
    <t xml:space="preserve">97652</t>
  </si>
  <si>
    <t xml:space="preserve">Čierny Balog - Dobroč</t>
  </si>
  <si>
    <t xml:space="preserve">Družstevná 1702/8</t>
  </si>
  <si>
    <t xml:space="preserve">508527</t>
  </si>
  <si>
    <t xml:space="preserve">Čierny Balog</t>
  </si>
  <si>
    <t xml:space="preserve">Hlavná 249/50</t>
  </si>
  <si>
    <t xml:space="preserve">Čierny Balog - Krám</t>
  </si>
  <si>
    <t xml:space="preserve">Mlynská 1352/87</t>
  </si>
  <si>
    <t xml:space="preserve">00313351</t>
  </si>
  <si>
    <t xml:space="preserve">042001838</t>
  </si>
  <si>
    <t xml:space="preserve">97698</t>
  </si>
  <si>
    <t xml:space="preserve">Dolná Lehota</t>
  </si>
  <si>
    <t xml:space="preserve">Dolná Lehota 160</t>
  </si>
  <si>
    <t xml:space="preserve">508535</t>
  </si>
  <si>
    <t xml:space="preserve">00313416</t>
  </si>
  <si>
    <t xml:space="preserve">000313416</t>
  </si>
  <si>
    <t xml:space="preserve">97603</t>
  </si>
  <si>
    <t xml:space="preserve">Harmanec</t>
  </si>
  <si>
    <t xml:space="preserve">Harmanec 10</t>
  </si>
  <si>
    <t xml:space="preserve">508594</t>
  </si>
  <si>
    <t xml:space="preserve">00313424</t>
  </si>
  <si>
    <t xml:space="preserve">000313424</t>
  </si>
  <si>
    <t xml:space="preserve">97668</t>
  </si>
  <si>
    <t xml:space="preserve">Heľpa</t>
  </si>
  <si>
    <t xml:space="preserve">Hronská 104/15</t>
  </si>
  <si>
    <t xml:space="preserve">508608</t>
  </si>
  <si>
    <t xml:space="preserve">00313432</t>
  </si>
  <si>
    <t xml:space="preserve">042191211</t>
  </si>
  <si>
    <t xml:space="preserve">97661</t>
  </si>
  <si>
    <t xml:space="preserve">Hiadeľ</t>
  </si>
  <si>
    <t xml:space="preserve">Hiadeľ 14</t>
  </si>
  <si>
    <t xml:space="preserve">508616</t>
  </si>
  <si>
    <t xml:space="preserve">00313441</t>
  </si>
  <si>
    <t xml:space="preserve">000313441</t>
  </si>
  <si>
    <t xml:space="preserve">97651</t>
  </si>
  <si>
    <t xml:space="preserve">Horná Lehota 65</t>
  </si>
  <si>
    <t xml:space="preserve">508624</t>
  </si>
  <si>
    <t xml:space="preserve">00313475</t>
  </si>
  <si>
    <t xml:space="preserve">035677821</t>
  </si>
  <si>
    <t xml:space="preserve">97637</t>
  </si>
  <si>
    <t xml:space="preserve">Hrochoť</t>
  </si>
  <si>
    <t xml:space="preserve">Hrochoť 332</t>
  </si>
  <si>
    <t xml:space="preserve">508659</t>
  </si>
  <si>
    <t xml:space="preserve">00313483</t>
  </si>
  <si>
    <t xml:space="preserve">000313483</t>
  </si>
  <si>
    <t xml:space="preserve">97645</t>
  </si>
  <si>
    <t xml:space="preserve">Hronec</t>
  </si>
  <si>
    <t xml:space="preserve">29. augusta 64</t>
  </si>
  <si>
    <t xml:space="preserve">508667</t>
  </si>
  <si>
    <t xml:space="preserve">00313491</t>
  </si>
  <si>
    <t xml:space="preserve">035677805</t>
  </si>
  <si>
    <t xml:space="preserve">97662</t>
  </si>
  <si>
    <t xml:space="preserve">Brusno</t>
  </si>
  <si>
    <t xml:space="preserve">Brusno-Ondrej n/Hronom 89</t>
  </si>
  <si>
    <t xml:space="preserve">508675</t>
  </si>
  <si>
    <t xml:space="preserve">00313521</t>
  </si>
  <si>
    <t xml:space="preserve">000313521</t>
  </si>
  <si>
    <t xml:space="preserve">97675</t>
  </si>
  <si>
    <t xml:space="preserve">Jasenie</t>
  </si>
  <si>
    <t xml:space="preserve">Partizánska cesta 74</t>
  </si>
  <si>
    <t xml:space="preserve">508705</t>
  </si>
  <si>
    <t xml:space="preserve">00313548</t>
  </si>
  <si>
    <t xml:space="preserve">037956132</t>
  </si>
  <si>
    <t xml:space="preserve">97634</t>
  </si>
  <si>
    <t xml:space="preserve">Králiky</t>
  </si>
  <si>
    <t xml:space="preserve">Králiky 62</t>
  </si>
  <si>
    <t xml:space="preserve">508721</t>
  </si>
  <si>
    <t xml:space="preserve">00313556</t>
  </si>
  <si>
    <t xml:space="preserve">037828525</t>
  </si>
  <si>
    <t xml:space="preserve">97653</t>
  </si>
  <si>
    <t xml:space="preserve">Lom nad Rimavicou</t>
  </si>
  <si>
    <t xml:space="preserve">Lom nad Rimavicou 3</t>
  </si>
  <si>
    <t xml:space="preserve">508730</t>
  </si>
  <si>
    <t xml:space="preserve">00313564</t>
  </si>
  <si>
    <t xml:space="preserve">035677830</t>
  </si>
  <si>
    <t xml:space="preserve">97655</t>
  </si>
  <si>
    <t xml:space="preserve">Ľubietová</t>
  </si>
  <si>
    <t xml:space="preserve">Ľubietová 4</t>
  </si>
  <si>
    <t xml:space="preserve">508748</t>
  </si>
  <si>
    <t xml:space="preserve">00313572</t>
  </si>
  <si>
    <t xml:space="preserve">000313572</t>
  </si>
  <si>
    <t xml:space="preserve">Lučatín</t>
  </si>
  <si>
    <t xml:space="preserve">Lučatín 54</t>
  </si>
  <si>
    <t xml:space="preserve">508756</t>
  </si>
  <si>
    <t xml:space="preserve">00313581</t>
  </si>
  <si>
    <t xml:space="preserve">042192609</t>
  </si>
  <si>
    <t xml:space="preserve">97696</t>
  </si>
  <si>
    <t xml:space="preserve">Medzibrod</t>
  </si>
  <si>
    <t xml:space="preserve">Nám.Hrdinov SNP 24</t>
  </si>
  <si>
    <t xml:space="preserve">508764</t>
  </si>
  <si>
    <t xml:space="preserve">00313599</t>
  </si>
  <si>
    <t xml:space="preserve">000313599</t>
  </si>
  <si>
    <t xml:space="preserve">97657</t>
  </si>
  <si>
    <t xml:space="preserve">Michalová</t>
  </si>
  <si>
    <t xml:space="preserve">Hrable 1</t>
  </si>
  <si>
    <t xml:space="preserve">508772</t>
  </si>
  <si>
    <t xml:space="preserve">00313637</t>
  </si>
  <si>
    <t xml:space="preserve">000313637</t>
  </si>
  <si>
    <t xml:space="preserve">97644</t>
  </si>
  <si>
    <t xml:space="preserve">Mýto pod Ďumbierom</t>
  </si>
  <si>
    <t xml:space="preserve">Mýto pod Ďumbierom 283</t>
  </si>
  <si>
    <t xml:space="preserve">508811</t>
  </si>
  <si>
    <t xml:space="preserve">00313645</t>
  </si>
  <si>
    <t xml:space="preserve">037828479</t>
  </si>
  <si>
    <t xml:space="preserve">97697</t>
  </si>
  <si>
    <t xml:space="preserve">Nemecká</t>
  </si>
  <si>
    <t xml:space="preserve">508829</t>
  </si>
  <si>
    <t xml:space="preserve">00313688</t>
  </si>
  <si>
    <t xml:space="preserve">000313688</t>
  </si>
  <si>
    <t xml:space="preserve">97681</t>
  </si>
  <si>
    <t xml:space="preserve">Podbrezová</t>
  </si>
  <si>
    <t xml:space="preserve">Kolkáreň 34/41</t>
  </si>
  <si>
    <t xml:space="preserve">508853</t>
  </si>
  <si>
    <t xml:space="preserve">Štiavnička 32</t>
  </si>
  <si>
    <t xml:space="preserve">Podbrezová- Lopej</t>
  </si>
  <si>
    <t xml:space="preserve">Dolná 484/1</t>
  </si>
  <si>
    <t xml:space="preserve">00313670</t>
  </si>
  <si>
    <t xml:space="preserve">037893009</t>
  </si>
  <si>
    <t xml:space="preserve">97641</t>
  </si>
  <si>
    <t xml:space="preserve">Podkonice</t>
  </si>
  <si>
    <t xml:space="preserve">Podkonice 284</t>
  </si>
  <si>
    <t xml:space="preserve">508861</t>
  </si>
  <si>
    <t xml:space="preserve">00313696</t>
  </si>
  <si>
    <t xml:space="preserve">037828363</t>
  </si>
  <si>
    <t xml:space="preserve">97669</t>
  </si>
  <si>
    <t xml:space="preserve">Pohorelá</t>
  </si>
  <si>
    <t xml:space="preserve">Kpt. Nálepku 878</t>
  </si>
  <si>
    <t xml:space="preserve">508870</t>
  </si>
  <si>
    <t xml:space="preserve">00313700</t>
  </si>
  <si>
    <t xml:space="preserve">037828428</t>
  </si>
  <si>
    <t xml:space="preserve">Materská škola ako organizačná zložka spojenej školy</t>
  </si>
  <si>
    <t xml:space="preserve">97656</t>
  </si>
  <si>
    <t xml:space="preserve">Pohronská Polhora</t>
  </si>
  <si>
    <t xml:space="preserve">Hlavná 141</t>
  </si>
  <si>
    <t xml:space="preserve">508888</t>
  </si>
  <si>
    <t xml:space="preserve">00313726</t>
  </si>
  <si>
    <t xml:space="preserve">000313726</t>
  </si>
  <si>
    <t xml:space="preserve">97666</t>
  </si>
  <si>
    <t xml:space="preserve">Polomka</t>
  </si>
  <si>
    <t xml:space="preserve">Komenského 31</t>
  </si>
  <si>
    <t xml:space="preserve">508900</t>
  </si>
  <si>
    <t xml:space="preserve">00313734</t>
  </si>
  <si>
    <t xml:space="preserve">035677848</t>
  </si>
  <si>
    <t xml:space="preserve">97633</t>
  </si>
  <si>
    <t xml:space="preserve">Poniky</t>
  </si>
  <si>
    <t xml:space="preserve">Horná 240</t>
  </si>
  <si>
    <t xml:space="preserve">508918</t>
  </si>
  <si>
    <t xml:space="preserve">00313751</t>
  </si>
  <si>
    <t xml:space="preserve">037828461</t>
  </si>
  <si>
    <t xml:space="preserve">97663</t>
  </si>
  <si>
    <t xml:space="preserve">Predajná</t>
  </si>
  <si>
    <t xml:space="preserve">Školská 418</t>
  </si>
  <si>
    <t xml:space="preserve">508934</t>
  </si>
  <si>
    <t xml:space="preserve">00313769</t>
  </si>
  <si>
    <t xml:space="preserve">037892509</t>
  </si>
  <si>
    <t xml:space="preserve">97611</t>
  </si>
  <si>
    <t xml:space="preserve">Priechod</t>
  </si>
  <si>
    <t xml:space="preserve">Priechod 179</t>
  </si>
  <si>
    <t xml:space="preserve">508942</t>
  </si>
  <si>
    <t xml:space="preserve">00313785</t>
  </si>
  <si>
    <t xml:space="preserve">000313785</t>
  </si>
  <si>
    <t xml:space="preserve">Riečka</t>
  </si>
  <si>
    <t xml:space="preserve">Riečka 57</t>
  </si>
  <si>
    <t xml:space="preserve">508969</t>
  </si>
  <si>
    <t xml:space="preserve">00313807</t>
  </si>
  <si>
    <t xml:space="preserve">000313807</t>
  </si>
  <si>
    <t xml:space="preserve">Selce</t>
  </si>
  <si>
    <t xml:space="preserve">Selčianska cesta 114</t>
  </si>
  <si>
    <t xml:space="preserve">508985</t>
  </si>
  <si>
    <t xml:space="preserve">00313823</t>
  </si>
  <si>
    <t xml:space="preserve">000313823</t>
  </si>
  <si>
    <t xml:space="preserve">97613</t>
  </si>
  <si>
    <t xml:space="preserve">Slovenská Ľupča</t>
  </si>
  <si>
    <t xml:space="preserve">Oslobodenia 2</t>
  </si>
  <si>
    <t xml:space="preserve">509001</t>
  </si>
  <si>
    <t xml:space="preserve">00313831</t>
  </si>
  <si>
    <t xml:space="preserve">000313831</t>
  </si>
  <si>
    <t xml:space="preserve">97602</t>
  </si>
  <si>
    <t xml:space="preserve">Staré Hory</t>
  </si>
  <si>
    <t xml:space="preserve">Staré Hory 396</t>
  </si>
  <si>
    <t xml:space="preserve">509019</t>
  </si>
  <si>
    <t xml:space="preserve">00313840</t>
  </si>
  <si>
    <t xml:space="preserve">045018332</t>
  </si>
  <si>
    <t xml:space="preserve">Strelníky</t>
  </si>
  <si>
    <t xml:space="preserve">Strelníky 42</t>
  </si>
  <si>
    <t xml:space="preserve">509027</t>
  </si>
  <si>
    <t xml:space="preserve">00313866</t>
  </si>
  <si>
    <t xml:space="preserve">000313866</t>
  </si>
  <si>
    <t xml:space="preserve">97671</t>
  </si>
  <si>
    <t xml:space="preserve">Šumiac</t>
  </si>
  <si>
    <t xml:space="preserve">J. Bottu 129</t>
  </si>
  <si>
    <t xml:space="preserve">509043</t>
  </si>
  <si>
    <t xml:space="preserve">00313874</t>
  </si>
  <si>
    <t xml:space="preserve">000313874</t>
  </si>
  <si>
    <t xml:space="preserve">97673</t>
  </si>
  <si>
    <t xml:space="preserve">Telgárt</t>
  </si>
  <si>
    <t xml:space="preserve">Telgárt 154</t>
  </si>
  <si>
    <t xml:space="preserve">509051</t>
  </si>
  <si>
    <t xml:space="preserve">00313882</t>
  </si>
  <si>
    <t xml:space="preserve">000313882</t>
  </si>
  <si>
    <t xml:space="preserve">Tajov</t>
  </si>
  <si>
    <t xml:space="preserve">Tajov 79</t>
  </si>
  <si>
    <t xml:space="preserve">509060</t>
  </si>
  <si>
    <t xml:space="preserve">00313904</t>
  </si>
  <si>
    <t xml:space="preserve">000313904</t>
  </si>
  <si>
    <t xml:space="preserve">97646</t>
  </si>
  <si>
    <t xml:space="preserve">Švermova 8</t>
  </si>
  <si>
    <t xml:space="preserve">509086</t>
  </si>
  <si>
    <t xml:space="preserve">00313912</t>
  </si>
  <si>
    <t xml:space="preserve">000313912</t>
  </si>
  <si>
    <t xml:space="preserve">Materská škola s poldennou starostlivosťou</t>
  </si>
  <si>
    <t xml:space="preserve">Vaľkovňa</t>
  </si>
  <si>
    <t xml:space="preserve">Vaľkovňa 78</t>
  </si>
  <si>
    <t xml:space="preserve">509094</t>
  </si>
  <si>
    <t xml:space="preserve">00313947</t>
  </si>
  <si>
    <t xml:space="preserve">037828487</t>
  </si>
  <si>
    <t xml:space="preserve">97667</t>
  </si>
  <si>
    <t xml:space="preserve">Závadka nad Hronom</t>
  </si>
  <si>
    <t xml:space="preserve">509124</t>
  </si>
  <si>
    <t xml:space="preserve">00316181</t>
  </si>
  <si>
    <t xml:space="preserve">035991607</t>
  </si>
  <si>
    <t xml:space="preserve">98401</t>
  </si>
  <si>
    <t xml:space="preserve">Kubínyiho nám. 6</t>
  </si>
  <si>
    <t xml:space="preserve">511218</t>
  </si>
  <si>
    <t xml:space="preserve">000316181</t>
  </si>
  <si>
    <t xml:space="preserve">Partizánska 278/19</t>
  </si>
  <si>
    <t xml:space="preserve">Štvrť M.R.Štefánika 407</t>
  </si>
  <si>
    <t xml:space="preserve">Ulica Dr. Herza 375/5</t>
  </si>
  <si>
    <t xml:space="preserve">037898086</t>
  </si>
  <si>
    <t xml:space="preserve">Lučenec - Opatová</t>
  </si>
  <si>
    <t xml:space="preserve">Bratrícka 19</t>
  </si>
  <si>
    <t xml:space="preserve">037888404</t>
  </si>
  <si>
    <t xml:space="preserve">J. Kármána 5</t>
  </si>
  <si>
    <t xml:space="preserve">98403</t>
  </si>
  <si>
    <t xml:space="preserve">Rúbanisko I 2870/16</t>
  </si>
  <si>
    <t xml:space="preserve">Rúbanisko II 2872/39</t>
  </si>
  <si>
    <t xml:space="preserve">00315958</t>
  </si>
  <si>
    <t xml:space="preserve">037891723</t>
  </si>
  <si>
    <t xml:space="preserve">98601</t>
  </si>
  <si>
    <t xml:space="preserve">Belina</t>
  </si>
  <si>
    <t xml:space="preserve">Belina 185</t>
  </si>
  <si>
    <t xml:space="preserve">511234</t>
  </si>
  <si>
    <t xml:space="preserve">00315966</t>
  </si>
  <si>
    <t xml:space="preserve">000315966</t>
  </si>
  <si>
    <t xml:space="preserve">Boľkovce</t>
  </si>
  <si>
    <t xml:space="preserve">Boľkovce - osada 236</t>
  </si>
  <si>
    <t xml:space="preserve">511251</t>
  </si>
  <si>
    <t xml:space="preserve">00315991</t>
  </si>
  <si>
    <t xml:space="preserve">710058780</t>
  </si>
  <si>
    <t xml:space="preserve">Poltár</t>
  </si>
  <si>
    <t xml:space="preserve">98502</t>
  </si>
  <si>
    <t xml:space="preserve">Breznička</t>
  </si>
  <si>
    <t xml:space="preserve">Breznička 49</t>
  </si>
  <si>
    <t xml:space="preserve">511269</t>
  </si>
  <si>
    <t xml:space="preserve">00315982</t>
  </si>
  <si>
    <t xml:space="preserve">000315982</t>
  </si>
  <si>
    <t xml:space="preserve">98541</t>
  </si>
  <si>
    <t xml:space="preserve">Buzitka</t>
  </si>
  <si>
    <t xml:space="preserve">Buzitka 162</t>
  </si>
  <si>
    <t xml:space="preserve">511293</t>
  </si>
  <si>
    <t xml:space="preserve">00316008</t>
  </si>
  <si>
    <t xml:space="preserve">037831577</t>
  </si>
  <si>
    <t xml:space="preserve">98522</t>
  </si>
  <si>
    <t xml:space="preserve">Cinobaňa</t>
  </si>
  <si>
    <t xml:space="preserve">Cinobaňa 60</t>
  </si>
  <si>
    <t xml:space="preserve">511315</t>
  </si>
  <si>
    <t xml:space="preserve">00316016</t>
  </si>
  <si>
    <t xml:space="preserve">000316016</t>
  </si>
  <si>
    <t xml:space="preserve">Materská škola s vyučovacím jazykom maďarským</t>
  </si>
  <si>
    <t xml:space="preserve">98558</t>
  </si>
  <si>
    <t xml:space="preserve">Čakanovce</t>
  </si>
  <si>
    <t xml:space="preserve">Čakanovce 384</t>
  </si>
  <si>
    <t xml:space="preserve">511323</t>
  </si>
  <si>
    <t xml:space="preserve">00316024</t>
  </si>
  <si>
    <t xml:space="preserve">000316024</t>
  </si>
  <si>
    <t xml:space="preserve">Čamovce</t>
  </si>
  <si>
    <t xml:space="preserve">Čamovce 93</t>
  </si>
  <si>
    <t xml:space="preserve">511331</t>
  </si>
  <si>
    <t xml:space="preserve">00316041</t>
  </si>
  <si>
    <t xml:space="preserve">000316041</t>
  </si>
  <si>
    <t xml:space="preserve">98552</t>
  </si>
  <si>
    <t xml:space="preserve">Divín</t>
  </si>
  <si>
    <t xml:space="preserve">Lúčna 4</t>
  </si>
  <si>
    <t xml:space="preserve">511358</t>
  </si>
  <si>
    <t xml:space="preserve">00316059</t>
  </si>
  <si>
    <t xml:space="preserve">000316059</t>
  </si>
  <si>
    <t xml:space="preserve">98553</t>
  </si>
  <si>
    <t xml:space="preserve">Dobroč</t>
  </si>
  <si>
    <t xml:space="preserve">Dobroč 173</t>
  </si>
  <si>
    <t xml:space="preserve">511366</t>
  </si>
  <si>
    <t xml:space="preserve">00316075</t>
  </si>
  <si>
    <t xml:space="preserve">000316075</t>
  </si>
  <si>
    <t xml:space="preserve">Fiľakovo</t>
  </si>
  <si>
    <t xml:space="preserve">Daxnerova 15</t>
  </si>
  <si>
    <t xml:space="preserve">511391</t>
  </si>
  <si>
    <t xml:space="preserve">Štúrova 1</t>
  </si>
  <si>
    <t xml:space="preserve">00316083</t>
  </si>
  <si>
    <t xml:space="preserve">000316083</t>
  </si>
  <si>
    <t xml:space="preserve">Fiľakovské Kováče</t>
  </si>
  <si>
    <t xml:space="preserve">Fiľakovské Kováče 114</t>
  </si>
  <si>
    <t xml:space="preserve">511404</t>
  </si>
  <si>
    <t xml:space="preserve">00316091</t>
  </si>
  <si>
    <t xml:space="preserve">037828886</t>
  </si>
  <si>
    <t xml:space="preserve">98511</t>
  </si>
  <si>
    <t xml:space="preserve">Halič</t>
  </si>
  <si>
    <t xml:space="preserve">Družstevná 11</t>
  </si>
  <si>
    <t xml:space="preserve">511421</t>
  </si>
  <si>
    <t xml:space="preserve">00316105</t>
  </si>
  <si>
    <t xml:space="preserve">000316105</t>
  </si>
  <si>
    <t xml:space="preserve">98557</t>
  </si>
  <si>
    <t xml:space="preserve">Holiša</t>
  </si>
  <si>
    <t xml:space="preserve">Holiša 61</t>
  </si>
  <si>
    <t xml:space="preserve">511439</t>
  </si>
  <si>
    <t xml:space="preserve">00316121</t>
  </si>
  <si>
    <t xml:space="preserve">035991372</t>
  </si>
  <si>
    <t xml:space="preserve">98501</t>
  </si>
  <si>
    <t xml:space="preserve">Kalinovo</t>
  </si>
  <si>
    <t xml:space="preserve">SNP 20</t>
  </si>
  <si>
    <t xml:space="preserve">511471</t>
  </si>
  <si>
    <t xml:space="preserve">00316130</t>
  </si>
  <si>
    <t xml:space="preserve">037831542</t>
  </si>
  <si>
    <t xml:space="preserve">98505</t>
  </si>
  <si>
    <t xml:space="preserve">Kokava nad Rimavicou</t>
  </si>
  <si>
    <t xml:space="preserve">Štúrova 70</t>
  </si>
  <si>
    <t xml:space="preserve">511498</t>
  </si>
  <si>
    <t xml:space="preserve">00316148</t>
  </si>
  <si>
    <t xml:space="preserve">000316148</t>
  </si>
  <si>
    <t xml:space="preserve">Detva</t>
  </si>
  <si>
    <t xml:space="preserve">98545</t>
  </si>
  <si>
    <t xml:space="preserve">Látky</t>
  </si>
  <si>
    <t xml:space="preserve">Látky 51</t>
  </si>
  <si>
    <t xml:space="preserve">511510</t>
  </si>
  <si>
    <t xml:space="preserve">00316172</t>
  </si>
  <si>
    <t xml:space="preserve">000316172</t>
  </si>
  <si>
    <t xml:space="preserve">98554</t>
  </si>
  <si>
    <t xml:space="preserve">Lovinobaňa</t>
  </si>
  <si>
    <t xml:space="preserve">511552</t>
  </si>
  <si>
    <t xml:space="preserve">00316211</t>
  </si>
  <si>
    <t xml:space="preserve">000316211</t>
  </si>
  <si>
    <t xml:space="preserve">98526</t>
  </si>
  <si>
    <t xml:space="preserve">Málinec</t>
  </si>
  <si>
    <t xml:space="preserve">Školská ulica 192/9</t>
  </si>
  <si>
    <t xml:space="preserve">511595</t>
  </si>
  <si>
    <t xml:space="preserve">00316245</t>
  </si>
  <si>
    <t xml:space="preserve">000316245</t>
  </si>
  <si>
    <t xml:space="preserve">98531</t>
  </si>
  <si>
    <t xml:space="preserve">Mučín</t>
  </si>
  <si>
    <t xml:space="preserve">Školská 194</t>
  </si>
  <si>
    <t xml:space="preserve">511625</t>
  </si>
  <si>
    <t xml:space="preserve">00316253</t>
  </si>
  <si>
    <t xml:space="preserve">000316253</t>
  </si>
  <si>
    <t xml:space="preserve">Mýtna</t>
  </si>
  <si>
    <t xml:space="preserve">Mýtna 65</t>
  </si>
  <si>
    <t xml:space="preserve">511641</t>
  </si>
  <si>
    <t xml:space="preserve">00316288</t>
  </si>
  <si>
    <t xml:space="preserve">000316288</t>
  </si>
  <si>
    <t xml:space="preserve">98524</t>
  </si>
  <si>
    <t xml:space="preserve">Ozdín</t>
  </si>
  <si>
    <t xml:space="preserve">Ozdín 88</t>
  </si>
  <si>
    <t xml:space="preserve">511684</t>
  </si>
  <si>
    <t xml:space="preserve">00316296</t>
  </si>
  <si>
    <t xml:space="preserve">000316296</t>
  </si>
  <si>
    <t xml:space="preserve">98532</t>
  </si>
  <si>
    <t xml:space="preserve">Panické Dravce</t>
  </si>
  <si>
    <t xml:space="preserve">Panické Dravce 51</t>
  </si>
  <si>
    <t xml:space="preserve">511692</t>
  </si>
  <si>
    <t xml:space="preserve">00316318</t>
  </si>
  <si>
    <t xml:space="preserve">000316318</t>
  </si>
  <si>
    <t xml:space="preserve">98551</t>
  </si>
  <si>
    <t xml:space="preserve">Podkriváň</t>
  </si>
  <si>
    <t xml:space="preserve">Podkriváň 35</t>
  </si>
  <si>
    <t xml:space="preserve">511731</t>
  </si>
  <si>
    <t xml:space="preserve">00316326</t>
  </si>
  <si>
    <t xml:space="preserve">000316326</t>
  </si>
  <si>
    <t xml:space="preserve">98555</t>
  </si>
  <si>
    <t xml:space="preserve">Podrečany</t>
  </si>
  <si>
    <t xml:space="preserve">Podrečany 93</t>
  </si>
  <si>
    <t xml:space="preserve">511749</t>
  </si>
  <si>
    <t xml:space="preserve">00316342</t>
  </si>
  <si>
    <t xml:space="preserve">000316342</t>
  </si>
  <si>
    <t xml:space="preserve">98701</t>
  </si>
  <si>
    <t xml:space="preserve">Kanadská 19</t>
  </si>
  <si>
    <t xml:space="preserve">511765</t>
  </si>
  <si>
    <t xml:space="preserve">Sklárska 34</t>
  </si>
  <si>
    <t xml:space="preserve">00316369</t>
  </si>
  <si>
    <t xml:space="preserve">037833251</t>
  </si>
  <si>
    <t xml:space="preserve">Radzovce</t>
  </si>
  <si>
    <t xml:space="preserve">Radzovce 537</t>
  </si>
  <si>
    <t xml:space="preserve">511790</t>
  </si>
  <si>
    <t xml:space="preserve">00316377</t>
  </si>
  <si>
    <t xml:space="preserve">000316377</t>
  </si>
  <si>
    <t xml:space="preserve">Rapovce</t>
  </si>
  <si>
    <t xml:space="preserve">Hlavná 51</t>
  </si>
  <si>
    <t xml:space="preserve">511803</t>
  </si>
  <si>
    <t xml:space="preserve">00316393</t>
  </si>
  <si>
    <t xml:space="preserve">000316393</t>
  </si>
  <si>
    <t xml:space="preserve">Ružiná</t>
  </si>
  <si>
    <t xml:space="preserve">Ružiná 170</t>
  </si>
  <si>
    <t xml:space="preserve">511838</t>
  </si>
  <si>
    <t xml:space="preserve">00316407</t>
  </si>
  <si>
    <t xml:space="preserve">000316407</t>
  </si>
  <si>
    <t xml:space="preserve">Stará Halič</t>
  </si>
  <si>
    <t xml:space="preserve">Obchodná 124/1</t>
  </si>
  <si>
    <t xml:space="preserve">511846</t>
  </si>
  <si>
    <t xml:space="preserve">00316415</t>
  </si>
  <si>
    <t xml:space="preserve">000316415</t>
  </si>
  <si>
    <t xml:space="preserve">Šávoľ</t>
  </si>
  <si>
    <t xml:space="preserve">Šávoľ 187 - Sávoly 187</t>
  </si>
  <si>
    <t xml:space="preserve">511854</t>
  </si>
  <si>
    <t xml:space="preserve">00316423</t>
  </si>
  <si>
    <t xml:space="preserve">000316423</t>
  </si>
  <si>
    <t xml:space="preserve">Šíd</t>
  </si>
  <si>
    <t xml:space="preserve">Šíd 242</t>
  </si>
  <si>
    <t xml:space="preserve">511871</t>
  </si>
  <si>
    <t xml:space="preserve">00316474</t>
  </si>
  <si>
    <t xml:space="preserve">000316474</t>
  </si>
  <si>
    <t xml:space="preserve">98556</t>
  </si>
  <si>
    <t xml:space="preserve">Tomášovce</t>
  </si>
  <si>
    <t xml:space="preserve">Závadská 1</t>
  </si>
  <si>
    <t xml:space="preserve">511919</t>
  </si>
  <si>
    <t xml:space="preserve">00316491</t>
  </si>
  <si>
    <t xml:space="preserve">000316491</t>
  </si>
  <si>
    <t xml:space="preserve">Trebeľovce</t>
  </si>
  <si>
    <t xml:space="preserve">Trebeľovce 101</t>
  </si>
  <si>
    <t xml:space="preserve">511927</t>
  </si>
  <si>
    <t xml:space="preserve">00316504</t>
  </si>
  <si>
    <t xml:space="preserve">042012678</t>
  </si>
  <si>
    <t xml:space="preserve">98525</t>
  </si>
  <si>
    <t xml:space="preserve">Uhorské</t>
  </si>
  <si>
    <t xml:space="preserve">Uhorské 244</t>
  </si>
  <si>
    <t xml:space="preserve">511978</t>
  </si>
  <si>
    <t xml:space="preserve">00316539</t>
  </si>
  <si>
    <t xml:space="preserve">000316539</t>
  </si>
  <si>
    <t xml:space="preserve">Veľká nad Ipľom</t>
  </si>
  <si>
    <t xml:space="preserve">Veľká nad Ipľom 231</t>
  </si>
  <si>
    <t xml:space="preserve">511994</t>
  </si>
  <si>
    <t xml:space="preserve">00316512</t>
  </si>
  <si>
    <t xml:space="preserve">000316512</t>
  </si>
  <si>
    <t xml:space="preserve">98542</t>
  </si>
  <si>
    <t xml:space="preserve">Veľké Dravce - Nagydaróc</t>
  </si>
  <si>
    <t xml:space="preserve">Školská 220</t>
  </si>
  <si>
    <t xml:space="preserve">512010</t>
  </si>
  <si>
    <t xml:space="preserve">00319031</t>
  </si>
  <si>
    <t xml:space="preserve">000319031</t>
  </si>
  <si>
    <t xml:space="preserve">Rimavská Sobota</t>
  </si>
  <si>
    <t xml:space="preserve">97901</t>
  </si>
  <si>
    <t xml:space="preserve">I. Hatvaniho 321</t>
  </si>
  <si>
    <t xml:space="preserve">514462</t>
  </si>
  <si>
    <t xml:space="preserve">P. Dobšinského 1</t>
  </si>
  <si>
    <t xml:space="preserve">Rožňavská 29/854</t>
  </si>
  <si>
    <t xml:space="preserve">Rybárska 50/1743</t>
  </si>
  <si>
    <t xml:space="preserve">Sídlisko Rimava 28/1066</t>
  </si>
  <si>
    <t xml:space="preserve">Daxnerova 30/486</t>
  </si>
  <si>
    <t xml:space="preserve">037950975</t>
  </si>
  <si>
    <t xml:space="preserve">Dúžavská cesta 11/1054</t>
  </si>
  <si>
    <t xml:space="preserve">00318604</t>
  </si>
  <si>
    <t xml:space="preserve">000318604</t>
  </si>
  <si>
    <t xml:space="preserve">98021</t>
  </si>
  <si>
    <t xml:space="preserve">Bátka</t>
  </si>
  <si>
    <t xml:space="preserve">Bátka 54</t>
  </si>
  <si>
    <t xml:space="preserve">514519</t>
  </si>
  <si>
    <t xml:space="preserve">00318621</t>
  </si>
  <si>
    <t xml:space="preserve">000318621</t>
  </si>
  <si>
    <t xml:space="preserve">98032</t>
  </si>
  <si>
    <t xml:space="preserve">Blhovce</t>
  </si>
  <si>
    <t xml:space="preserve">Hlavná 214</t>
  </si>
  <si>
    <t xml:space="preserve">514543</t>
  </si>
  <si>
    <t xml:space="preserve">00318655</t>
  </si>
  <si>
    <t xml:space="preserve">000318655</t>
  </si>
  <si>
    <t xml:space="preserve">98043</t>
  </si>
  <si>
    <t xml:space="preserve">Číž</t>
  </si>
  <si>
    <t xml:space="preserve">Číž 145</t>
  </si>
  <si>
    <t xml:space="preserve">514624</t>
  </si>
  <si>
    <t xml:space="preserve">00590533</t>
  </si>
  <si>
    <t xml:space="preserve">000590533</t>
  </si>
  <si>
    <t xml:space="preserve">Revúca</t>
  </si>
  <si>
    <t xml:space="preserve">98262</t>
  </si>
  <si>
    <t xml:space="preserve">Držkovce</t>
  </si>
  <si>
    <t xml:space="preserve">Držkovce 17</t>
  </si>
  <si>
    <t xml:space="preserve">514675</t>
  </si>
  <si>
    <t xml:space="preserve">00318663</t>
  </si>
  <si>
    <t xml:space="preserve">000318663</t>
  </si>
  <si>
    <t xml:space="preserve">98041</t>
  </si>
  <si>
    <t xml:space="preserve">Dubovec</t>
  </si>
  <si>
    <t xml:space="preserve">Dubovec 119</t>
  </si>
  <si>
    <t xml:space="preserve">514691</t>
  </si>
  <si>
    <t xml:space="preserve">00318671</t>
  </si>
  <si>
    <t xml:space="preserve">000318671</t>
  </si>
  <si>
    <t xml:space="preserve">98251</t>
  </si>
  <si>
    <t xml:space="preserve">Figa</t>
  </si>
  <si>
    <t xml:space="preserve">Figa 141</t>
  </si>
  <si>
    <t xml:space="preserve">514713</t>
  </si>
  <si>
    <t xml:space="preserve">00318680</t>
  </si>
  <si>
    <t xml:space="preserve">000318680</t>
  </si>
  <si>
    <t xml:space="preserve">Materská škola s vyučovacím jazykom maďarským -Óvoda</t>
  </si>
  <si>
    <t xml:space="preserve">98261</t>
  </si>
  <si>
    <t xml:space="preserve">Gemer - Sajógömör</t>
  </si>
  <si>
    <t xml:space="preserve">Gemer 202</t>
  </si>
  <si>
    <t xml:space="preserve">514721</t>
  </si>
  <si>
    <t xml:space="preserve">00318701</t>
  </si>
  <si>
    <t xml:space="preserve">000318701</t>
  </si>
  <si>
    <t xml:space="preserve">Gemerská Ves</t>
  </si>
  <si>
    <t xml:space="preserve">Gemerská Ves 234</t>
  </si>
  <si>
    <t xml:space="preserve">514756</t>
  </si>
  <si>
    <t xml:space="preserve">00649571</t>
  </si>
  <si>
    <t xml:space="preserve">037892720</t>
  </si>
  <si>
    <t xml:space="preserve">98004</t>
  </si>
  <si>
    <t xml:space="preserve">Gemerské Dechtáre</t>
  </si>
  <si>
    <t xml:space="preserve">514764</t>
  </si>
  <si>
    <t xml:space="preserve">00318710</t>
  </si>
  <si>
    <t xml:space="preserve">037831771</t>
  </si>
  <si>
    <t xml:space="preserve">98035</t>
  </si>
  <si>
    <t xml:space="preserve">Gemerský Jablonec</t>
  </si>
  <si>
    <t xml:space="preserve">Gemerský Jablonec 244</t>
  </si>
  <si>
    <t xml:space="preserve">514781</t>
  </si>
  <si>
    <t xml:space="preserve">00318728</t>
  </si>
  <si>
    <t xml:space="preserve">000318728</t>
  </si>
  <si>
    <t xml:space="preserve">98002</t>
  </si>
  <si>
    <t xml:space="preserve">Gortva</t>
  </si>
  <si>
    <t xml:space="preserve">Gortva 136</t>
  </si>
  <si>
    <t xml:space="preserve">514799</t>
  </si>
  <si>
    <t xml:space="preserve">00318736</t>
  </si>
  <si>
    <t xml:space="preserve">710059710</t>
  </si>
  <si>
    <t xml:space="preserve">98033</t>
  </si>
  <si>
    <t xml:space="preserve">Hajnáčka</t>
  </si>
  <si>
    <t xml:space="preserve">Hajnáčka 419</t>
  </si>
  <si>
    <t xml:space="preserve">514811</t>
  </si>
  <si>
    <t xml:space="preserve">00318744</t>
  </si>
  <si>
    <t xml:space="preserve">000318744</t>
  </si>
  <si>
    <t xml:space="preserve">98101</t>
  </si>
  <si>
    <t xml:space="preserve">Hnúšťa</t>
  </si>
  <si>
    <t xml:space="preserve">Klokočova 741</t>
  </si>
  <si>
    <t xml:space="preserve">514829</t>
  </si>
  <si>
    <t xml:space="preserve">Nábrežie Rimavy 447</t>
  </si>
  <si>
    <t xml:space="preserve">00318752</t>
  </si>
  <si>
    <t xml:space="preserve">000318752</t>
  </si>
  <si>
    <t xml:space="preserve">98031</t>
  </si>
  <si>
    <t xml:space="preserve">Hodejov</t>
  </si>
  <si>
    <t xml:space="preserve">Hodejov 140</t>
  </si>
  <si>
    <t xml:space="preserve">514837</t>
  </si>
  <si>
    <t xml:space="preserve">00318761</t>
  </si>
  <si>
    <t xml:space="preserve">037888862</t>
  </si>
  <si>
    <t xml:space="preserve">Hostice</t>
  </si>
  <si>
    <t xml:space="preserve">Hostice 144</t>
  </si>
  <si>
    <t xml:space="preserve">514861</t>
  </si>
  <si>
    <t xml:space="preserve">00318779</t>
  </si>
  <si>
    <t xml:space="preserve">037831747</t>
  </si>
  <si>
    <t xml:space="preserve">98052</t>
  </si>
  <si>
    <t xml:space="preserve">Hrachovo</t>
  </si>
  <si>
    <t xml:space="preserve">Hrachovo 158</t>
  </si>
  <si>
    <t xml:space="preserve">514888</t>
  </si>
  <si>
    <t xml:space="preserve">00318787</t>
  </si>
  <si>
    <t xml:space="preserve">037831585</t>
  </si>
  <si>
    <t xml:space="preserve">98013</t>
  </si>
  <si>
    <t xml:space="preserve">Hrnčiarska Ves</t>
  </si>
  <si>
    <t xml:space="preserve">Hrnčiarska Ves 82</t>
  </si>
  <si>
    <t xml:space="preserve">514900</t>
  </si>
  <si>
    <t xml:space="preserve">00318795</t>
  </si>
  <si>
    <t xml:space="preserve">000318795</t>
  </si>
  <si>
    <t xml:space="preserve">98012</t>
  </si>
  <si>
    <t xml:space="preserve">Hrnčiarske Zalužany</t>
  </si>
  <si>
    <t xml:space="preserve">Hlavná 212</t>
  </si>
  <si>
    <t xml:space="preserve">514918</t>
  </si>
  <si>
    <t xml:space="preserve">00318817</t>
  </si>
  <si>
    <t xml:space="preserve">000318817</t>
  </si>
  <si>
    <t xml:space="preserve">Husiná</t>
  </si>
  <si>
    <t xml:space="preserve">Husiná 156</t>
  </si>
  <si>
    <t xml:space="preserve">514942</t>
  </si>
  <si>
    <t xml:space="preserve">00318825</t>
  </si>
  <si>
    <t xml:space="preserve">000318825</t>
  </si>
  <si>
    <t xml:space="preserve">98044</t>
  </si>
  <si>
    <t xml:space="preserve">Chanava</t>
  </si>
  <si>
    <t xml:space="preserve">Chanava 28 - Hanva</t>
  </si>
  <si>
    <t xml:space="preserve">514951</t>
  </si>
  <si>
    <t xml:space="preserve">00649872</t>
  </si>
  <si>
    <t xml:space="preserve">000649872</t>
  </si>
  <si>
    <t xml:space="preserve">98042</t>
  </si>
  <si>
    <t xml:space="preserve">Chrámec</t>
  </si>
  <si>
    <t xml:space="preserve">Chrámec 112</t>
  </si>
  <si>
    <t xml:space="preserve">514969</t>
  </si>
  <si>
    <t xml:space="preserve">00649511</t>
  </si>
  <si>
    <t xml:space="preserve">000649511</t>
  </si>
  <si>
    <t xml:space="preserve">Ivanice</t>
  </si>
  <si>
    <t xml:space="preserve">Ivanice 21</t>
  </si>
  <si>
    <t xml:space="preserve">514985</t>
  </si>
  <si>
    <t xml:space="preserve">00318833</t>
  </si>
  <si>
    <t xml:space="preserve">000318833</t>
  </si>
  <si>
    <t xml:space="preserve">Jesenské</t>
  </si>
  <si>
    <t xml:space="preserve">Školská 295</t>
  </si>
  <si>
    <t xml:space="preserve">515001</t>
  </si>
  <si>
    <t xml:space="preserve">00318841</t>
  </si>
  <si>
    <t xml:space="preserve">000318841</t>
  </si>
  <si>
    <t xml:space="preserve">98252</t>
  </si>
  <si>
    <t xml:space="preserve">Kaloša</t>
  </si>
  <si>
    <t xml:space="preserve">Kaloša 182</t>
  </si>
  <si>
    <t xml:space="preserve">515027</t>
  </si>
  <si>
    <t xml:space="preserve">00318850</t>
  </si>
  <si>
    <t xml:space="preserve">000318850</t>
  </si>
  <si>
    <t xml:space="preserve">Materská škola Karola Pajera</t>
  </si>
  <si>
    <t xml:space="preserve">98055</t>
  </si>
  <si>
    <t xml:space="preserve">Klenovec</t>
  </si>
  <si>
    <t xml:space="preserve">SNP 1177</t>
  </si>
  <si>
    <t xml:space="preserve">515043</t>
  </si>
  <si>
    <t xml:space="preserve">00318876</t>
  </si>
  <si>
    <t xml:space="preserve">000318876</t>
  </si>
  <si>
    <t xml:space="preserve">98045</t>
  </si>
  <si>
    <t xml:space="preserve">Kráľ</t>
  </si>
  <si>
    <t xml:space="preserve">Kráľ 226</t>
  </si>
  <si>
    <t xml:space="preserve">515078</t>
  </si>
  <si>
    <t xml:space="preserve">00318884</t>
  </si>
  <si>
    <t xml:space="preserve">000318884</t>
  </si>
  <si>
    <t xml:space="preserve">Kružno</t>
  </si>
  <si>
    <t xml:space="preserve">Kružno 25</t>
  </si>
  <si>
    <t xml:space="preserve">515108</t>
  </si>
  <si>
    <t xml:space="preserve">00318892</t>
  </si>
  <si>
    <t xml:space="preserve">000318892</t>
  </si>
  <si>
    <t xml:space="preserve">Lenartovce</t>
  </si>
  <si>
    <t xml:space="preserve">Lenartovce 34</t>
  </si>
  <si>
    <t xml:space="preserve">515132</t>
  </si>
  <si>
    <t xml:space="preserve">00318931</t>
  </si>
  <si>
    <t xml:space="preserve">710059833</t>
  </si>
  <si>
    <t xml:space="preserve">98034</t>
  </si>
  <si>
    <t xml:space="preserve">Nová Bašta</t>
  </si>
  <si>
    <t xml:space="preserve">Nová Bašta 49</t>
  </si>
  <si>
    <t xml:space="preserve">515230</t>
  </si>
  <si>
    <t xml:space="preserve">00318957</t>
  </si>
  <si>
    <t xml:space="preserve">000318957</t>
  </si>
  <si>
    <t xml:space="preserve">Otročok</t>
  </si>
  <si>
    <t xml:space="preserve">Otročok 34 - Otrokocs 34</t>
  </si>
  <si>
    <t xml:space="preserve">515256</t>
  </si>
  <si>
    <t xml:space="preserve">00318965</t>
  </si>
  <si>
    <t xml:space="preserve">045025274</t>
  </si>
  <si>
    <t xml:space="preserve">98011</t>
  </si>
  <si>
    <t xml:space="preserve">Ožďany</t>
  </si>
  <si>
    <t xml:space="preserve">Ožďany 552</t>
  </si>
  <si>
    <t xml:space="preserve">515264</t>
  </si>
  <si>
    <t xml:space="preserve">00649996</t>
  </si>
  <si>
    <t xml:space="preserve">000649996</t>
  </si>
  <si>
    <t xml:space="preserve">98023</t>
  </si>
  <si>
    <t xml:space="preserve">Padarovce</t>
  </si>
  <si>
    <t xml:space="preserve">Padarovce 4</t>
  </si>
  <si>
    <t xml:space="preserve">515272</t>
  </si>
  <si>
    <t xml:space="preserve">00318981</t>
  </si>
  <si>
    <t xml:space="preserve">000318981</t>
  </si>
  <si>
    <t xml:space="preserve">Radnovce</t>
  </si>
  <si>
    <t xml:space="preserve">Hlavná 87</t>
  </si>
  <si>
    <t xml:space="preserve">515353</t>
  </si>
  <si>
    <t xml:space="preserve">00318990</t>
  </si>
  <si>
    <t xml:space="preserve">000318990</t>
  </si>
  <si>
    <t xml:space="preserve">98265</t>
  </si>
  <si>
    <t xml:space="preserve">Ratková</t>
  </si>
  <si>
    <t xml:space="preserve">Ratková 70</t>
  </si>
  <si>
    <t xml:space="preserve">515370</t>
  </si>
  <si>
    <t xml:space="preserve">00319015</t>
  </si>
  <si>
    <t xml:space="preserve">037888609</t>
  </si>
  <si>
    <t xml:space="preserve">98053</t>
  </si>
  <si>
    <t xml:space="preserve">Rimavská Baňa</t>
  </si>
  <si>
    <t xml:space="preserve">Fľaková 6</t>
  </si>
  <si>
    <t xml:space="preserve">515426</t>
  </si>
  <si>
    <t xml:space="preserve">00319023</t>
  </si>
  <si>
    <t xml:space="preserve">000319023</t>
  </si>
  <si>
    <t xml:space="preserve">Rimavská Seč</t>
  </si>
  <si>
    <t xml:space="preserve">Ul. Mládeže 34</t>
  </si>
  <si>
    <t xml:space="preserve">515442</t>
  </si>
  <si>
    <t xml:space="preserve">00319040</t>
  </si>
  <si>
    <t xml:space="preserve">000319040</t>
  </si>
  <si>
    <t xml:space="preserve">98054</t>
  </si>
  <si>
    <t xml:space="preserve">Rimavské Brezovo</t>
  </si>
  <si>
    <t xml:space="preserve">Rimavské Brezovo 99</t>
  </si>
  <si>
    <t xml:space="preserve">515451</t>
  </si>
  <si>
    <t xml:space="preserve">00319058</t>
  </si>
  <si>
    <t xml:space="preserve">000319058</t>
  </si>
  <si>
    <t xml:space="preserve">98001</t>
  </si>
  <si>
    <t xml:space="preserve">Rimavské Janovce</t>
  </si>
  <si>
    <t xml:space="preserve">Rimavské Janovce 425</t>
  </si>
  <si>
    <t xml:space="preserve">515469</t>
  </si>
  <si>
    <t xml:space="preserve">00590746</t>
  </si>
  <si>
    <t xml:space="preserve">000590746</t>
  </si>
  <si>
    <t xml:space="preserve">98050</t>
  </si>
  <si>
    <t xml:space="preserve">Rumince - Runya</t>
  </si>
  <si>
    <t xml:space="preserve">Rumince - Runya 89</t>
  </si>
  <si>
    <t xml:space="preserve">515493</t>
  </si>
  <si>
    <t xml:space="preserve">00319091</t>
  </si>
  <si>
    <t xml:space="preserve">000319091</t>
  </si>
  <si>
    <t xml:space="preserve">98201</t>
  </si>
  <si>
    <t xml:space="preserve">Tornaľa</t>
  </si>
  <si>
    <t xml:space="preserve">Pri Majeri 28/1260</t>
  </si>
  <si>
    <t xml:space="preserve">515612</t>
  </si>
  <si>
    <t xml:space="preserve">Rožňavská 12/24</t>
  </si>
  <si>
    <t xml:space="preserve">00319104</t>
  </si>
  <si>
    <t xml:space="preserve">000319104</t>
  </si>
  <si>
    <t xml:space="preserve">Materská škola s vyučovací jazykom maďarským</t>
  </si>
  <si>
    <t xml:space="preserve">98003</t>
  </si>
  <si>
    <t xml:space="preserve">Šimonovce</t>
  </si>
  <si>
    <t xml:space="preserve">Šimonovce 167</t>
  </si>
  <si>
    <t xml:space="preserve">515621</t>
  </si>
  <si>
    <t xml:space="preserve">00319112</t>
  </si>
  <si>
    <t xml:space="preserve">000319112</t>
  </si>
  <si>
    <t xml:space="preserve">Širkovce - Serke</t>
  </si>
  <si>
    <t xml:space="preserve">Hlavná 74</t>
  </si>
  <si>
    <t xml:space="preserve">515639</t>
  </si>
  <si>
    <t xml:space="preserve">00319139</t>
  </si>
  <si>
    <t xml:space="preserve">000319139</t>
  </si>
  <si>
    <t xml:space="preserve">Štrkovec</t>
  </si>
  <si>
    <t xml:space="preserve">Štrkovec 62</t>
  </si>
  <si>
    <t xml:space="preserve">515655</t>
  </si>
  <si>
    <t xml:space="preserve">00649732</t>
  </si>
  <si>
    <t xml:space="preserve">710059957</t>
  </si>
  <si>
    <t xml:space="preserve">Tachty</t>
  </si>
  <si>
    <t xml:space="preserve">Tachty 101</t>
  </si>
  <si>
    <t xml:space="preserve">515663</t>
  </si>
  <si>
    <t xml:space="preserve">00319147</t>
  </si>
  <si>
    <t xml:space="preserve">037888820</t>
  </si>
  <si>
    <t xml:space="preserve">Teplý Vrch</t>
  </si>
  <si>
    <t xml:space="preserve">Teplý Vrch 56</t>
  </si>
  <si>
    <t xml:space="preserve">515671</t>
  </si>
  <si>
    <t xml:space="preserve">00319155</t>
  </si>
  <si>
    <t xml:space="preserve">000319155</t>
  </si>
  <si>
    <t xml:space="preserve">98061</t>
  </si>
  <si>
    <t xml:space="preserve">Tisovec</t>
  </si>
  <si>
    <t xml:space="preserve">Daxnerova 1085</t>
  </si>
  <si>
    <t xml:space="preserve">515680</t>
  </si>
  <si>
    <t xml:space="preserve">Tisovec-Rimavská Píla</t>
  </si>
  <si>
    <t xml:space="preserve">Vansovej 231</t>
  </si>
  <si>
    <t xml:space="preserve">00319163</t>
  </si>
  <si>
    <t xml:space="preserve">000319163</t>
  </si>
  <si>
    <t xml:space="preserve">98022</t>
  </si>
  <si>
    <t xml:space="preserve">Uzovská Panica</t>
  </si>
  <si>
    <t xml:space="preserve">Uzovská Panica 205</t>
  </si>
  <si>
    <t xml:space="preserve">515701</t>
  </si>
  <si>
    <t xml:space="preserve">00319171</t>
  </si>
  <si>
    <t xml:space="preserve">000319171</t>
  </si>
  <si>
    <t xml:space="preserve">Včelince</t>
  </si>
  <si>
    <t xml:space="preserve">Včelince 130</t>
  </si>
  <si>
    <t xml:space="preserve">515710</t>
  </si>
  <si>
    <t xml:space="preserve">00319180</t>
  </si>
  <si>
    <t xml:space="preserve">000319180</t>
  </si>
  <si>
    <t xml:space="preserve">98051</t>
  </si>
  <si>
    <t xml:space="preserve">Veľké Teriakovce</t>
  </si>
  <si>
    <t xml:space="preserve">Veľké Teriakovce 31</t>
  </si>
  <si>
    <t xml:space="preserve">515736</t>
  </si>
  <si>
    <t xml:space="preserve">00319198</t>
  </si>
  <si>
    <t xml:space="preserve">000319198</t>
  </si>
  <si>
    <t xml:space="preserve">Veľký Blh</t>
  </si>
  <si>
    <t xml:space="preserve">Kúpeľná 151</t>
  </si>
  <si>
    <t xml:space="preserve">515744</t>
  </si>
  <si>
    <t xml:space="preserve">00649660</t>
  </si>
  <si>
    <t xml:space="preserve">000649660</t>
  </si>
  <si>
    <t xml:space="preserve">Vlkyňa</t>
  </si>
  <si>
    <t xml:space="preserve">Vlkyňa 4</t>
  </si>
  <si>
    <t xml:space="preserve">515779</t>
  </si>
  <si>
    <t xml:space="preserve">00318922</t>
  </si>
  <si>
    <t xml:space="preserve">000318922</t>
  </si>
  <si>
    <t xml:space="preserve">Valice</t>
  </si>
  <si>
    <t xml:space="preserve">Valice 6</t>
  </si>
  <si>
    <t xml:space="preserve">515795</t>
  </si>
  <si>
    <t xml:space="preserve">00319651</t>
  </si>
  <si>
    <t xml:space="preserve">000319651</t>
  </si>
  <si>
    <t xml:space="preserve">Veľký Krtíš</t>
  </si>
  <si>
    <t xml:space="preserve">99001</t>
  </si>
  <si>
    <t xml:space="preserve">Poľná 2</t>
  </si>
  <si>
    <t xml:space="preserve">515850</t>
  </si>
  <si>
    <t xml:space="preserve">00319228</t>
  </si>
  <si>
    <t xml:space="preserve">000319228</t>
  </si>
  <si>
    <t xml:space="preserve">99111</t>
  </si>
  <si>
    <t xml:space="preserve">Balog nad Ipľom</t>
  </si>
  <si>
    <t xml:space="preserve">Športová 279</t>
  </si>
  <si>
    <t xml:space="preserve">515868</t>
  </si>
  <si>
    <t xml:space="preserve">00649333</t>
  </si>
  <si>
    <t xml:space="preserve">000649333</t>
  </si>
  <si>
    <t xml:space="preserve">99126</t>
  </si>
  <si>
    <t xml:space="preserve">Bátorová</t>
  </si>
  <si>
    <t xml:space="preserve">Bátorová 88/55</t>
  </si>
  <si>
    <t xml:space="preserve">515876</t>
  </si>
  <si>
    <t xml:space="preserve">00319236</t>
  </si>
  <si>
    <t xml:space="preserve">037831801</t>
  </si>
  <si>
    <t xml:space="preserve">99122</t>
  </si>
  <si>
    <t xml:space="preserve">Bušince</t>
  </si>
  <si>
    <t xml:space="preserve">Krtíšska 221</t>
  </si>
  <si>
    <t xml:space="preserve">515892</t>
  </si>
  <si>
    <t xml:space="preserve">00319244</t>
  </si>
  <si>
    <t xml:space="preserve">037831810</t>
  </si>
  <si>
    <t xml:space="preserve">99125</t>
  </si>
  <si>
    <t xml:space="preserve">Čebovce</t>
  </si>
  <si>
    <t xml:space="preserve">Na Parlagu 1</t>
  </si>
  <si>
    <t xml:space="preserve">515906</t>
  </si>
  <si>
    <t xml:space="preserve">00319261</t>
  </si>
  <si>
    <t xml:space="preserve">000319261</t>
  </si>
  <si>
    <t xml:space="preserve">99141</t>
  </si>
  <si>
    <t xml:space="preserve">Čelovce</t>
  </si>
  <si>
    <t xml:space="preserve">Čelovce 207</t>
  </si>
  <si>
    <t xml:space="preserve">515922</t>
  </si>
  <si>
    <t xml:space="preserve">00319287</t>
  </si>
  <si>
    <t xml:space="preserve">710060017</t>
  </si>
  <si>
    <t xml:space="preserve">99128</t>
  </si>
  <si>
    <t xml:space="preserve">Dolinka</t>
  </si>
  <si>
    <t xml:space="preserve">Dolinka 167</t>
  </si>
  <si>
    <t xml:space="preserve">515957</t>
  </si>
  <si>
    <t xml:space="preserve">00319295</t>
  </si>
  <si>
    <t xml:space="preserve">037831828</t>
  </si>
  <si>
    <t xml:space="preserve">99102</t>
  </si>
  <si>
    <t xml:space="preserve">Dolná Strehová</t>
  </si>
  <si>
    <t xml:space="preserve">Hlavná 151</t>
  </si>
  <si>
    <t xml:space="preserve">515965</t>
  </si>
  <si>
    <t xml:space="preserve">00319309</t>
  </si>
  <si>
    <t xml:space="preserve">000319309</t>
  </si>
  <si>
    <t xml:space="preserve">99124</t>
  </si>
  <si>
    <t xml:space="preserve">Dolné Plachtince</t>
  </si>
  <si>
    <t xml:space="preserve">Dolné Plachtince 95</t>
  </si>
  <si>
    <t xml:space="preserve">515973</t>
  </si>
  <si>
    <t xml:space="preserve">00319333</t>
  </si>
  <si>
    <t xml:space="preserve">000319333</t>
  </si>
  <si>
    <t xml:space="preserve">Horná Strehová</t>
  </si>
  <si>
    <t xml:space="preserve">Horná Strehová 3</t>
  </si>
  <si>
    <t xml:space="preserve">516015</t>
  </si>
  <si>
    <t xml:space="preserve">00319341</t>
  </si>
  <si>
    <t xml:space="preserve">037831712</t>
  </si>
  <si>
    <t xml:space="preserve">99142</t>
  </si>
  <si>
    <t xml:space="preserve">Hrušov</t>
  </si>
  <si>
    <t xml:space="preserve">Hrušov 497</t>
  </si>
  <si>
    <t xml:space="preserve">516040</t>
  </si>
  <si>
    <t xml:space="preserve">00319350</t>
  </si>
  <si>
    <t xml:space="preserve">000319350</t>
  </si>
  <si>
    <t xml:space="preserve">99110</t>
  </si>
  <si>
    <t xml:space="preserve">Ipeľské Predmostie</t>
  </si>
  <si>
    <t xml:space="preserve">Ipeľské Predmostie 267</t>
  </si>
  <si>
    <t xml:space="preserve">516074</t>
  </si>
  <si>
    <t xml:space="preserve">00319368</t>
  </si>
  <si>
    <t xml:space="preserve">000319368</t>
  </si>
  <si>
    <t xml:space="preserve">99127</t>
  </si>
  <si>
    <t xml:space="preserve">Kamenné Kosihy</t>
  </si>
  <si>
    <t xml:space="preserve">Kamenné Kosihy 4</t>
  </si>
  <si>
    <t xml:space="preserve">516082</t>
  </si>
  <si>
    <t xml:space="preserve">00319384</t>
  </si>
  <si>
    <t xml:space="preserve">000319384</t>
  </si>
  <si>
    <t xml:space="preserve">Kleňany</t>
  </si>
  <si>
    <t xml:space="preserve">Kleňany 18</t>
  </si>
  <si>
    <t xml:space="preserve">516104</t>
  </si>
  <si>
    <t xml:space="preserve">00319392</t>
  </si>
  <si>
    <t xml:space="preserve">000319392</t>
  </si>
  <si>
    <t xml:space="preserve">Kosihovce</t>
  </si>
  <si>
    <t xml:space="preserve">Kosihovce 194</t>
  </si>
  <si>
    <t xml:space="preserve">516121</t>
  </si>
  <si>
    <t xml:space="preserve">00647420</t>
  </si>
  <si>
    <t xml:space="preserve">000647420</t>
  </si>
  <si>
    <t xml:space="preserve">99108</t>
  </si>
  <si>
    <t xml:space="preserve">Lesenice</t>
  </si>
  <si>
    <t xml:space="preserve">Lesenice 96</t>
  </si>
  <si>
    <t xml:space="preserve">516155</t>
  </si>
  <si>
    <t xml:space="preserve">00319457</t>
  </si>
  <si>
    <t xml:space="preserve">037831780</t>
  </si>
  <si>
    <t xml:space="preserve">99201</t>
  </si>
  <si>
    <t xml:space="preserve">Modrý Kameň</t>
  </si>
  <si>
    <t xml:space="preserve">Poľná 541</t>
  </si>
  <si>
    <t xml:space="preserve">516210</t>
  </si>
  <si>
    <t xml:space="preserve">00650757</t>
  </si>
  <si>
    <t xml:space="preserve">000650757</t>
  </si>
  <si>
    <t xml:space="preserve">Muľa</t>
  </si>
  <si>
    <t xml:space="preserve">Muľa 69</t>
  </si>
  <si>
    <t xml:space="preserve">516228</t>
  </si>
  <si>
    <t xml:space="preserve">00319465</t>
  </si>
  <si>
    <t xml:space="preserve">037889371</t>
  </si>
  <si>
    <t xml:space="preserve">Nenince</t>
  </si>
  <si>
    <t xml:space="preserve">516236</t>
  </si>
  <si>
    <t xml:space="preserve">00648582</t>
  </si>
  <si>
    <t xml:space="preserve">000648582</t>
  </si>
  <si>
    <t xml:space="preserve">99105</t>
  </si>
  <si>
    <t xml:space="preserve">Obeckov</t>
  </si>
  <si>
    <t xml:space="preserve">Obeckov 165</t>
  </si>
  <si>
    <t xml:space="preserve">516252</t>
  </si>
  <si>
    <t xml:space="preserve">00319481</t>
  </si>
  <si>
    <t xml:space="preserve">000319481</t>
  </si>
  <si>
    <t xml:space="preserve">Olováry</t>
  </si>
  <si>
    <t xml:space="preserve">Olováry 132</t>
  </si>
  <si>
    <t xml:space="preserve">516261</t>
  </si>
  <si>
    <t xml:space="preserve">00319490</t>
  </si>
  <si>
    <t xml:space="preserve">000319490</t>
  </si>
  <si>
    <t xml:space="preserve">99107</t>
  </si>
  <si>
    <t xml:space="preserve">Opatovská Nová Ves</t>
  </si>
  <si>
    <t xml:space="preserve">Opatovská Nová Ves 86</t>
  </si>
  <si>
    <t xml:space="preserve">516279</t>
  </si>
  <si>
    <t xml:space="preserve">00319511</t>
  </si>
  <si>
    <t xml:space="preserve">000319511</t>
  </si>
  <si>
    <t xml:space="preserve">99103</t>
  </si>
  <si>
    <t xml:space="preserve">Pôtor</t>
  </si>
  <si>
    <t xml:space="preserve">Pôtor 117</t>
  </si>
  <si>
    <t xml:space="preserve">516295</t>
  </si>
  <si>
    <t xml:space="preserve">00319520</t>
  </si>
  <si>
    <t xml:space="preserve">000319520</t>
  </si>
  <si>
    <t xml:space="preserve">Príbelce</t>
  </si>
  <si>
    <t xml:space="preserve">Príbelce 278</t>
  </si>
  <si>
    <t xml:space="preserve">516317</t>
  </si>
  <si>
    <t xml:space="preserve">00648574</t>
  </si>
  <si>
    <t xml:space="preserve">000648574</t>
  </si>
  <si>
    <t xml:space="preserve">Sečianky</t>
  </si>
  <si>
    <t xml:space="preserve">Sečianky 175</t>
  </si>
  <si>
    <t xml:space="preserve">516333</t>
  </si>
  <si>
    <t xml:space="preserve">00319554</t>
  </si>
  <si>
    <t xml:space="preserve">000319554</t>
  </si>
  <si>
    <t xml:space="preserve">Sklabiná</t>
  </si>
  <si>
    <t xml:space="preserve">Sklabiná 133</t>
  </si>
  <si>
    <t xml:space="preserve">516376</t>
  </si>
  <si>
    <t xml:space="preserve">00319562</t>
  </si>
  <si>
    <t xml:space="preserve">000319562</t>
  </si>
  <si>
    <t xml:space="preserve">Slovenské Ďarmoty</t>
  </si>
  <si>
    <t xml:space="preserve">Slovenské Ďarmoty 99</t>
  </si>
  <si>
    <t xml:space="preserve">516384</t>
  </si>
  <si>
    <t xml:space="preserve">00319571</t>
  </si>
  <si>
    <t xml:space="preserve">000319571</t>
  </si>
  <si>
    <t xml:space="preserve">Stredné Plachtince</t>
  </si>
  <si>
    <t xml:space="preserve">Stredné Plachtince 42</t>
  </si>
  <si>
    <t xml:space="preserve">516406</t>
  </si>
  <si>
    <t xml:space="preserve">00647594</t>
  </si>
  <si>
    <t xml:space="preserve">000647594</t>
  </si>
  <si>
    <t xml:space="preserve">Širákov</t>
  </si>
  <si>
    <t xml:space="preserve">Širákov 131</t>
  </si>
  <si>
    <t xml:space="preserve">516431</t>
  </si>
  <si>
    <t xml:space="preserve">00319619</t>
  </si>
  <si>
    <t xml:space="preserve">000319619</t>
  </si>
  <si>
    <t xml:space="preserve">99109</t>
  </si>
  <si>
    <t xml:space="preserve">Veľká Čalomija</t>
  </si>
  <si>
    <t xml:space="preserve">Veľká Čalomija 65</t>
  </si>
  <si>
    <t xml:space="preserve">516465</t>
  </si>
  <si>
    <t xml:space="preserve">00319627</t>
  </si>
  <si>
    <t xml:space="preserve">000319627</t>
  </si>
  <si>
    <t xml:space="preserve">Veľká Ves nad Ipľom</t>
  </si>
  <si>
    <t xml:space="preserve">Veľká Ves nad Ipľom 31</t>
  </si>
  <si>
    <t xml:space="preserve">516473</t>
  </si>
  <si>
    <t xml:space="preserve">00319678</t>
  </si>
  <si>
    <t xml:space="preserve">000319678</t>
  </si>
  <si>
    <t xml:space="preserve">Vinica</t>
  </si>
  <si>
    <t xml:space="preserve">Pivničná 673</t>
  </si>
  <si>
    <t xml:space="preserve">516520</t>
  </si>
  <si>
    <t xml:space="preserve">00319694</t>
  </si>
  <si>
    <t xml:space="preserve">000319694</t>
  </si>
  <si>
    <t xml:space="preserve">99106</t>
  </si>
  <si>
    <t xml:space="preserve">Záhorce</t>
  </si>
  <si>
    <t xml:space="preserve">Pivničná 172</t>
  </si>
  <si>
    <t xml:space="preserve">516546</t>
  </si>
  <si>
    <t xml:space="preserve">00319708</t>
  </si>
  <si>
    <t xml:space="preserve">000319708</t>
  </si>
  <si>
    <t xml:space="preserve">99121</t>
  </si>
  <si>
    <t xml:space="preserve">Závada 54</t>
  </si>
  <si>
    <t xml:space="preserve">516554</t>
  </si>
  <si>
    <t xml:space="preserve">00319716</t>
  </si>
  <si>
    <t xml:space="preserve">037888498</t>
  </si>
  <si>
    <t xml:space="preserve">Želovce</t>
  </si>
  <si>
    <t xml:space="preserve">Školská 138/4</t>
  </si>
  <si>
    <t xml:space="preserve">516571</t>
  </si>
  <si>
    <t xml:space="preserve">00321125</t>
  </si>
  <si>
    <t xml:space="preserve">000321125</t>
  </si>
  <si>
    <t xml:space="preserve">96501</t>
  </si>
  <si>
    <t xml:space="preserve">Dr. Janského 8</t>
  </si>
  <si>
    <t xml:space="preserve">516589</t>
  </si>
  <si>
    <t xml:space="preserve">00320471</t>
  </si>
  <si>
    <t xml:space="preserve">037831071</t>
  </si>
  <si>
    <t xml:space="preserve">Banská Štiavnica</t>
  </si>
  <si>
    <t xml:space="preserve">96972</t>
  </si>
  <si>
    <t xml:space="preserve">Svätý Anton</t>
  </si>
  <si>
    <t xml:space="preserve">Svätý Anton 43</t>
  </si>
  <si>
    <t xml:space="preserve">516597</t>
  </si>
  <si>
    <t xml:space="preserve">00320498</t>
  </si>
  <si>
    <t xml:space="preserve">037831054</t>
  </si>
  <si>
    <t xml:space="preserve">96615</t>
  </si>
  <si>
    <t xml:space="preserve">Banská Belá</t>
  </si>
  <si>
    <t xml:space="preserve">Banská Belá 55</t>
  </si>
  <si>
    <t xml:space="preserve">516627</t>
  </si>
  <si>
    <t xml:space="preserve">00320501</t>
  </si>
  <si>
    <t xml:space="preserve">000320501</t>
  </si>
  <si>
    <t xml:space="preserve">96901</t>
  </si>
  <si>
    <t xml:space="preserve">Bratská 9/1492</t>
  </si>
  <si>
    <t xml:space="preserve">516643</t>
  </si>
  <si>
    <t xml:space="preserve">Ul. 1. mája 4</t>
  </si>
  <si>
    <t xml:space="preserve">Mierová 2</t>
  </si>
  <si>
    <t xml:space="preserve">00320528</t>
  </si>
  <si>
    <t xml:space="preserve">000320528</t>
  </si>
  <si>
    <t xml:space="preserve">96631</t>
  </si>
  <si>
    <t xml:space="preserve">Bartošova Lehôtka</t>
  </si>
  <si>
    <t xml:space="preserve">Bartošova Lehôtka 80</t>
  </si>
  <si>
    <t xml:space="preserve">516660</t>
  </si>
  <si>
    <t xml:space="preserve">00320552</t>
  </si>
  <si>
    <t xml:space="preserve">000320552</t>
  </si>
  <si>
    <t xml:space="preserve">96601</t>
  </si>
  <si>
    <t xml:space="preserve">Bzenica</t>
  </si>
  <si>
    <t xml:space="preserve">Bzenica 193</t>
  </si>
  <si>
    <t xml:space="preserve">516708</t>
  </si>
  <si>
    <t xml:space="preserve">00320595</t>
  </si>
  <si>
    <t xml:space="preserve">000320595</t>
  </si>
  <si>
    <t xml:space="preserve">Dolná Ždaňa</t>
  </si>
  <si>
    <t xml:space="preserve">Trniny 45</t>
  </si>
  <si>
    <t xml:space="preserve">516741</t>
  </si>
  <si>
    <t xml:space="preserve">00320617</t>
  </si>
  <si>
    <t xml:space="preserve">000320617</t>
  </si>
  <si>
    <t xml:space="preserve">96663</t>
  </si>
  <si>
    <t xml:space="preserve">Hodruša - Hámre</t>
  </si>
  <si>
    <t xml:space="preserve">Kyslá 256</t>
  </si>
  <si>
    <t xml:space="preserve">516759</t>
  </si>
  <si>
    <t xml:space="preserve">00320609</t>
  </si>
  <si>
    <t xml:space="preserve">000320609</t>
  </si>
  <si>
    <t xml:space="preserve">Hliník nad Hronom</t>
  </si>
  <si>
    <t xml:space="preserve">Priehradka 110</t>
  </si>
  <si>
    <t xml:space="preserve">516767</t>
  </si>
  <si>
    <t xml:space="preserve">00320633</t>
  </si>
  <si>
    <t xml:space="preserve">000320633</t>
  </si>
  <si>
    <t xml:space="preserve">96604</t>
  </si>
  <si>
    <t xml:space="preserve">Horná Ždaňa</t>
  </si>
  <si>
    <t xml:space="preserve">Horná Ždaňa 243</t>
  </si>
  <si>
    <t xml:space="preserve">516791</t>
  </si>
  <si>
    <t xml:space="preserve">00320641</t>
  </si>
  <si>
    <t xml:space="preserve">000320641</t>
  </si>
  <si>
    <t xml:space="preserve">96671</t>
  </si>
  <si>
    <t xml:space="preserve">Horné Hámre</t>
  </si>
  <si>
    <t xml:space="preserve">Horné Hámre 156</t>
  </si>
  <si>
    <t xml:space="preserve">516805</t>
  </si>
  <si>
    <t xml:space="preserve">00320650</t>
  </si>
  <si>
    <t xml:space="preserve">000320650</t>
  </si>
  <si>
    <t xml:space="preserve">96678</t>
  </si>
  <si>
    <t xml:space="preserve">Hrabičov</t>
  </si>
  <si>
    <t xml:space="preserve">Hrabičov 214</t>
  </si>
  <si>
    <t xml:space="preserve">516813</t>
  </si>
  <si>
    <t xml:space="preserve">00320668</t>
  </si>
  <si>
    <t xml:space="preserve">000320668</t>
  </si>
  <si>
    <t xml:space="preserve">96612</t>
  </si>
  <si>
    <t xml:space="preserve">Hronská Dúbrava</t>
  </si>
  <si>
    <t xml:space="preserve">Hronská Dúbrava 144</t>
  </si>
  <si>
    <t xml:space="preserve">516821</t>
  </si>
  <si>
    <t xml:space="preserve">00320676</t>
  </si>
  <si>
    <t xml:space="preserve">035650729</t>
  </si>
  <si>
    <t xml:space="preserve">96653</t>
  </si>
  <si>
    <t xml:space="preserve">Hronský Beňadik</t>
  </si>
  <si>
    <t xml:space="preserve">Ulička 366</t>
  </si>
  <si>
    <t xml:space="preserve">516830</t>
  </si>
  <si>
    <t xml:space="preserve">00320684</t>
  </si>
  <si>
    <t xml:space="preserve">000320684</t>
  </si>
  <si>
    <t xml:space="preserve">96701</t>
  </si>
  <si>
    <t xml:space="preserve">Ihráč</t>
  </si>
  <si>
    <t xml:space="preserve">Ihráč 112</t>
  </si>
  <si>
    <t xml:space="preserve">516848</t>
  </si>
  <si>
    <t xml:space="preserve">00320692</t>
  </si>
  <si>
    <t xml:space="preserve">000320692</t>
  </si>
  <si>
    <t xml:space="preserve">96903</t>
  </si>
  <si>
    <t xml:space="preserve">Ilija</t>
  </si>
  <si>
    <t xml:space="preserve">Ilija 151</t>
  </si>
  <si>
    <t xml:space="preserve">516856</t>
  </si>
  <si>
    <t xml:space="preserve">00320706</t>
  </si>
  <si>
    <t xml:space="preserve">000320706</t>
  </si>
  <si>
    <t xml:space="preserve">96624</t>
  </si>
  <si>
    <t xml:space="preserve">Janova Lehota</t>
  </si>
  <si>
    <t xml:space="preserve">Janova Lehota 97</t>
  </si>
  <si>
    <t xml:space="preserve">516872</t>
  </si>
  <si>
    <t xml:space="preserve">00320714</t>
  </si>
  <si>
    <t xml:space="preserve">037831453</t>
  </si>
  <si>
    <t xml:space="preserve">96632</t>
  </si>
  <si>
    <t xml:space="preserve">Jastrabá</t>
  </si>
  <si>
    <t xml:space="preserve">Jastrabá 1</t>
  </si>
  <si>
    <t xml:space="preserve">516881</t>
  </si>
  <si>
    <t xml:space="preserve">00320749</t>
  </si>
  <si>
    <t xml:space="preserve">000320749</t>
  </si>
  <si>
    <t xml:space="preserve">Kopernica</t>
  </si>
  <si>
    <t xml:space="preserve">Kopernica 96</t>
  </si>
  <si>
    <t xml:space="preserve">516937</t>
  </si>
  <si>
    <t xml:space="preserve">00320757</t>
  </si>
  <si>
    <t xml:space="preserve">000320757</t>
  </si>
  <si>
    <t xml:space="preserve">Kosorín</t>
  </si>
  <si>
    <t xml:space="preserve">Kosorín 118</t>
  </si>
  <si>
    <t xml:space="preserve">516945</t>
  </si>
  <si>
    <t xml:space="preserve">00320781</t>
  </si>
  <si>
    <t xml:space="preserve">000320781</t>
  </si>
  <si>
    <t xml:space="preserve">Dolná 57/37</t>
  </si>
  <si>
    <t xml:space="preserve">516970</t>
  </si>
  <si>
    <t xml:space="preserve">00320803</t>
  </si>
  <si>
    <t xml:space="preserve">000320803</t>
  </si>
  <si>
    <t xml:space="preserve">Kunešov</t>
  </si>
  <si>
    <t xml:space="preserve">Kunešov 1</t>
  </si>
  <si>
    <t xml:space="preserve">516996</t>
  </si>
  <si>
    <t xml:space="preserve">00320811</t>
  </si>
  <si>
    <t xml:space="preserve">000320811</t>
  </si>
  <si>
    <t xml:space="preserve">Lehôtka pod Brehmi</t>
  </si>
  <si>
    <t xml:space="preserve">Lehôtka pod Brehmi 64</t>
  </si>
  <si>
    <t xml:space="preserve">517011</t>
  </si>
  <si>
    <t xml:space="preserve">00320820</t>
  </si>
  <si>
    <t xml:space="preserve">000320820</t>
  </si>
  <si>
    <t xml:space="preserve">96621</t>
  </si>
  <si>
    <t xml:space="preserve">Lovča</t>
  </si>
  <si>
    <t xml:space="preserve">Geromettova 100</t>
  </si>
  <si>
    <t xml:space="preserve">517020</t>
  </si>
  <si>
    <t xml:space="preserve">00320838</t>
  </si>
  <si>
    <t xml:space="preserve">000320838</t>
  </si>
  <si>
    <t xml:space="preserve">96623</t>
  </si>
  <si>
    <t xml:space="preserve">Lovčica - Trubín</t>
  </si>
  <si>
    <t xml:space="preserve">Lovčica - Trubín 234</t>
  </si>
  <si>
    <t xml:space="preserve">517038</t>
  </si>
  <si>
    <t xml:space="preserve">00320862</t>
  </si>
  <si>
    <t xml:space="preserve">037888552</t>
  </si>
  <si>
    <t xml:space="preserve">96642</t>
  </si>
  <si>
    <t xml:space="preserve">Malá Lehota</t>
  </si>
  <si>
    <t xml:space="preserve">Malá Lehota 506</t>
  </si>
  <si>
    <t xml:space="preserve">517062</t>
  </si>
  <si>
    <t xml:space="preserve">00320889</t>
  </si>
  <si>
    <t xml:space="preserve">000320889</t>
  </si>
  <si>
    <t xml:space="preserve">Nevoľné</t>
  </si>
  <si>
    <t xml:space="preserve">Nevoľné 33</t>
  </si>
  <si>
    <t xml:space="preserve">517089</t>
  </si>
  <si>
    <t xml:space="preserve">00320897</t>
  </si>
  <si>
    <t xml:space="preserve">000320897</t>
  </si>
  <si>
    <t xml:space="preserve">96801</t>
  </si>
  <si>
    <t xml:space="preserve">517097</t>
  </si>
  <si>
    <t xml:space="preserve">00320901</t>
  </si>
  <si>
    <t xml:space="preserve">000320901</t>
  </si>
  <si>
    <t xml:space="preserve">96677</t>
  </si>
  <si>
    <t xml:space="preserve">Ostrý Grúň</t>
  </si>
  <si>
    <t xml:space="preserve">Ostrý Grúň 187</t>
  </si>
  <si>
    <t xml:space="preserve">517119</t>
  </si>
  <si>
    <t xml:space="preserve">00320935</t>
  </si>
  <si>
    <t xml:space="preserve">000320935</t>
  </si>
  <si>
    <t xml:space="preserve">96982</t>
  </si>
  <si>
    <t xml:space="preserve">Podhorie 85</t>
  </si>
  <si>
    <t xml:space="preserve">517143</t>
  </si>
  <si>
    <t xml:space="preserve">00320943</t>
  </si>
  <si>
    <t xml:space="preserve">037831062</t>
  </si>
  <si>
    <t xml:space="preserve">96973</t>
  </si>
  <si>
    <t xml:space="preserve">Prenčov</t>
  </si>
  <si>
    <t xml:space="preserve">Prenčov 183</t>
  </si>
  <si>
    <t xml:space="preserve">517178</t>
  </si>
  <si>
    <t xml:space="preserve">00320951</t>
  </si>
  <si>
    <t xml:space="preserve">000320951</t>
  </si>
  <si>
    <t xml:space="preserve">96605</t>
  </si>
  <si>
    <t xml:space="preserve">Prestavlky</t>
  </si>
  <si>
    <t xml:space="preserve">Prestavlky 191</t>
  </si>
  <si>
    <t xml:space="preserve">517186</t>
  </si>
  <si>
    <t xml:space="preserve">00320960</t>
  </si>
  <si>
    <t xml:space="preserve">000320960</t>
  </si>
  <si>
    <t xml:space="preserve">Prochot</t>
  </si>
  <si>
    <t xml:space="preserve">Prochot 39</t>
  </si>
  <si>
    <t xml:space="preserve">517194</t>
  </si>
  <si>
    <t xml:space="preserve">00320986</t>
  </si>
  <si>
    <t xml:space="preserve">000320986</t>
  </si>
  <si>
    <t xml:space="preserve">96651</t>
  </si>
  <si>
    <t xml:space="preserve">Rudno nad Hronom</t>
  </si>
  <si>
    <t xml:space="preserve">Rudno nad Hronom 275</t>
  </si>
  <si>
    <t xml:space="preserve">517232</t>
  </si>
  <si>
    <t xml:space="preserve">00321001</t>
  </si>
  <si>
    <t xml:space="preserve">000321001</t>
  </si>
  <si>
    <t xml:space="preserve">96603</t>
  </si>
  <si>
    <t xml:space="preserve">Sklené Teplice</t>
  </si>
  <si>
    <t xml:space="preserve">Sklené Teplice 1</t>
  </si>
  <si>
    <t xml:space="preserve">517241</t>
  </si>
  <si>
    <t xml:space="preserve">00321010</t>
  </si>
  <si>
    <t xml:space="preserve">710060262</t>
  </si>
  <si>
    <t xml:space="preserve">Stará Kremnička</t>
  </si>
  <si>
    <t xml:space="preserve">Stará Kremnička 33</t>
  </si>
  <si>
    <t xml:space="preserve">517267</t>
  </si>
  <si>
    <t xml:space="preserve">00321028</t>
  </si>
  <si>
    <t xml:space="preserve">037831127</t>
  </si>
  <si>
    <t xml:space="preserve">96981</t>
  </si>
  <si>
    <t xml:space="preserve">Štiavnické Bane</t>
  </si>
  <si>
    <t xml:space="preserve">Štiavnické Bane 128</t>
  </si>
  <si>
    <t xml:space="preserve">517283</t>
  </si>
  <si>
    <t xml:space="preserve">00321036</t>
  </si>
  <si>
    <t xml:space="preserve">037888692</t>
  </si>
  <si>
    <t xml:space="preserve">96652</t>
  </si>
  <si>
    <t xml:space="preserve">Tekovská Breznica</t>
  </si>
  <si>
    <t xml:space="preserve">Tekovská Breznica 730</t>
  </si>
  <si>
    <t xml:space="preserve">517291</t>
  </si>
  <si>
    <t xml:space="preserve">00321052</t>
  </si>
  <si>
    <t xml:space="preserve">000321052</t>
  </si>
  <si>
    <t xml:space="preserve">96611</t>
  </si>
  <si>
    <t xml:space="preserve">Trnavá Hora</t>
  </si>
  <si>
    <t xml:space="preserve">Okružná cesta 223/8</t>
  </si>
  <si>
    <t xml:space="preserve">517313</t>
  </si>
  <si>
    <t xml:space="preserve">00321061</t>
  </si>
  <si>
    <t xml:space="preserve">037888561</t>
  </si>
  <si>
    <t xml:space="preserve">96641</t>
  </si>
  <si>
    <t xml:space="preserve">Veľká Lehota</t>
  </si>
  <si>
    <t xml:space="preserve">Veľká Lehota 431</t>
  </si>
  <si>
    <t xml:space="preserve">517330</t>
  </si>
  <si>
    <t xml:space="preserve">00321079</t>
  </si>
  <si>
    <t xml:space="preserve">000321079</t>
  </si>
  <si>
    <t xml:space="preserve">96674</t>
  </si>
  <si>
    <t xml:space="preserve">Veľké Pole</t>
  </si>
  <si>
    <t xml:space="preserve">Veľké Pole 105</t>
  </si>
  <si>
    <t xml:space="preserve">517348</t>
  </si>
  <si>
    <t xml:space="preserve">00321087</t>
  </si>
  <si>
    <t xml:space="preserve">000321087</t>
  </si>
  <si>
    <t xml:space="preserve">96681</t>
  </si>
  <si>
    <t xml:space="preserve">Voznica</t>
  </si>
  <si>
    <t xml:space="preserve">Voznica 206</t>
  </si>
  <si>
    <t xml:space="preserve">517356</t>
  </si>
  <si>
    <t xml:space="preserve">00321109</t>
  </si>
  <si>
    <t xml:space="preserve">000321109</t>
  </si>
  <si>
    <t xml:space="preserve">96602</t>
  </si>
  <si>
    <t xml:space="preserve">Vyhne</t>
  </si>
  <si>
    <t xml:space="preserve">Vyhne 100</t>
  </si>
  <si>
    <t xml:space="preserve">517364</t>
  </si>
  <si>
    <t xml:space="preserve">00321117</t>
  </si>
  <si>
    <t xml:space="preserve">000321117</t>
  </si>
  <si>
    <t xml:space="preserve">Andreja Sládkoviča 1130</t>
  </si>
  <si>
    <t xml:space="preserve">517381</t>
  </si>
  <si>
    <t xml:space="preserve">00321133</t>
  </si>
  <si>
    <t xml:space="preserve">037833791</t>
  </si>
  <si>
    <t xml:space="preserve">Župkov</t>
  </si>
  <si>
    <t xml:space="preserve">Župkov 18</t>
  </si>
  <si>
    <t xml:space="preserve">517399</t>
  </si>
  <si>
    <t xml:space="preserve">00320439</t>
  </si>
  <si>
    <t xml:space="preserve">000320439</t>
  </si>
  <si>
    <t xml:space="preserve">Tehelná 2549/5</t>
  </si>
  <si>
    <t xml:space="preserve">1. mája 161/1</t>
  </si>
  <si>
    <t xml:space="preserve">Bystrický rad 2485/41</t>
  </si>
  <si>
    <t xml:space="preserve">Imatra 2548/8</t>
  </si>
  <si>
    <t xml:space="preserve">Centrum 2496/27</t>
  </si>
  <si>
    <t xml:space="preserve">E. P. Voljanského 491/3</t>
  </si>
  <si>
    <t xml:space="preserve">Hrnčiarska 2063/2</t>
  </si>
  <si>
    <t xml:space="preserve">marš.Malinovského 1985/41</t>
  </si>
  <si>
    <t xml:space="preserve">Prachatická 2421/45</t>
  </si>
  <si>
    <t xml:space="preserve">J.Bánika 1733/41</t>
  </si>
  <si>
    <t xml:space="preserve">Ľ.Fullu 1689/43</t>
  </si>
  <si>
    <t xml:space="preserve">00319732</t>
  </si>
  <si>
    <t xml:space="preserve">000319732</t>
  </si>
  <si>
    <t xml:space="preserve">96264</t>
  </si>
  <si>
    <t xml:space="preserve">Babiná</t>
  </si>
  <si>
    <t xml:space="preserve">Dolná 105</t>
  </si>
  <si>
    <t xml:space="preserve">518166</t>
  </si>
  <si>
    <t xml:space="preserve">00319759</t>
  </si>
  <si>
    <t xml:space="preserve">000319759</t>
  </si>
  <si>
    <t xml:space="preserve">96233</t>
  </si>
  <si>
    <t xml:space="preserve">Budča</t>
  </si>
  <si>
    <t xml:space="preserve">Lhenická 34</t>
  </si>
  <si>
    <t xml:space="preserve">518204</t>
  </si>
  <si>
    <t xml:space="preserve">00319767</t>
  </si>
  <si>
    <t xml:space="preserve">037833715</t>
  </si>
  <si>
    <t xml:space="preserve">Krupina</t>
  </si>
  <si>
    <t xml:space="preserve">96241</t>
  </si>
  <si>
    <t xml:space="preserve">Bzovík</t>
  </si>
  <si>
    <t xml:space="preserve">Bzovík 135</t>
  </si>
  <si>
    <t xml:space="preserve">518212</t>
  </si>
  <si>
    <t xml:space="preserve">00319775</t>
  </si>
  <si>
    <t xml:space="preserve">037888722</t>
  </si>
  <si>
    <t xml:space="preserve">96252</t>
  </si>
  <si>
    <t xml:space="preserve">Cerovo</t>
  </si>
  <si>
    <t xml:space="preserve">Cerovo 58</t>
  </si>
  <si>
    <t xml:space="preserve">518239</t>
  </si>
  <si>
    <t xml:space="preserve">00319783</t>
  </si>
  <si>
    <t xml:space="preserve">000319783</t>
  </si>
  <si>
    <t xml:space="preserve">96251</t>
  </si>
  <si>
    <t xml:space="preserve">Čabradský Vrbovok</t>
  </si>
  <si>
    <t xml:space="preserve">Čabradský Vrbovok 61</t>
  </si>
  <si>
    <t xml:space="preserve">518247</t>
  </si>
  <si>
    <t xml:space="preserve">00319791</t>
  </si>
  <si>
    <t xml:space="preserve">000319791</t>
  </si>
  <si>
    <t xml:space="preserve">96242</t>
  </si>
  <si>
    <t xml:space="preserve">Čekovce</t>
  </si>
  <si>
    <t xml:space="preserve">Čekovce 131</t>
  </si>
  <si>
    <t xml:space="preserve">518255</t>
  </si>
  <si>
    <t xml:space="preserve">00319805</t>
  </si>
  <si>
    <t xml:space="preserve">042302498</t>
  </si>
  <si>
    <t xml:space="preserve">96212</t>
  </si>
  <si>
    <t xml:space="preserve">Štúrova 12</t>
  </si>
  <si>
    <t xml:space="preserve">518263</t>
  </si>
  <si>
    <t xml:space="preserve">000319805</t>
  </si>
  <si>
    <t xml:space="preserve">M. R. Štefánika 908/40</t>
  </si>
  <si>
    <t xml:space="preserve">Obrancov mieru 876/5</t>
  </si>
  <si>
    <t xml:space="preserve">Nám. SNP 17</t>
  </si>
  <si>
    <t xml:space="preserve">Ul. A. Bernoláka 19</t>
  </si>
  <si>
    <t xml:space="preserve">00319813</t>
  </si>
  <si>
    <t xml:space="preserve">037831356</t>
  </si>
  <si>
    <t xml:space="preserve">Materská škola pri Základnej škole Milana Kolibiara</t>
  </si>
  <si>
    <t xml:space="preserve">96206</t>
  </si>
  <si>
    <t xml:space="preserve">Detvianska Huta</t>
  </si>
  <si>
    <t xml:space="preserve">Detvianska Huta 369</t>
  </si>
  <si>
    <t xml:space="preserve">518271</t>
  </si>
  <si>
    <t xml:space="preserve">00319830</t>
  </si>
  <si>
    <t xml:space="preserve">037833472</t>
  </si>
  <si>
    <t xml:space="preserve">Elokované pracovisko ako súčasť Základnej školy s materskou školou Juraja Slávika Neresníckeho</t>
  </si>
  <si>
    <t xml:space="preserve">96261</t>
  </si>
  <si>
    <t xml:space="preserve">Dobrá Niva</t>
  </si>
  <si>
    <t xml:space="preserve">Ul. 8. marca 317/7</t>
  </si>
  <si>
    <t xml:space="preserve">518298</t>
  </si>
  <si>
    <t xml:space="preserve">00319881</t>
  </si>
  <si>
    <t xml:space="preserve">000319881</t>
  </si>
  <si>
    <t xml:space="preserve">Dubové 82</t>
  </si>
  <si>
    <t xml:space="preserve">518361</t>
  </si>
  <si>
    <t xml:space="preserve">00319899</t>
  </si>
  <si>
    <t xml:space="preserve">000319899</t>
  </si>
  <si>
    <t xml:space="preserve">Dúbravy</t>
  </si>
  <si>
    <t xml:space="preserve">Dúbravy 114</t>
  </si>
  <si>
    <t xml:space="preserve">518379</t>
  </si>
  <si>
    <t xml:space="preserve">00319902</t>
  </si>
  <si>
    <t xml:space="preserve">042002028</t>
  </si>
  <si>
    <t xml:space="preserve">Materská škola pri základnej škole ako súčasť spojenej školy</t>
  </si>
  <si>
    <t xml:space="preserve">96271</t>
  </si>
  <si>
    <t xml:space="preserve">Dudince</t>
  </si>
  <si>
    <t xml:space="preserve">Ľ. Štúra 155</t>
  </si>
  <si>
    <t xml:space="preserve">518387</t>
  </si>
  <si>
    <t xml:space="preserve">00319911</t>
  </si>
  <si>
    <t xml:space="preserve">037888757</t>
  </si>
  <si>
    <t xml:space="preserve">96270</t>
  </si>
  <si>
    <t xml:space="preserve">Hontianske Moravce</t>
  </si>
  <si>
    <t xml:space="preserve">Hontianske Moravce 135</t>
  </si>
  <si>
    <t xml:space="preserve">518409</t>
  </si>
  <si>
    <t xml:space="preserve">00319929</t>
  </si>
  <si>
    <t xml:space="preserve">037833707</t>
  </si>
  <si>
    <t xml:space="preserve">96265</t>
  </si>
  <si>
    <t xml:space="preserve">Hontianske Nemce</t>
  </si>
  <si>
    <t xml:space="preserve">Hontianske Nemce 171</t>
  </si>
  <si>
    <t xml:space="preserve">518417</t>
  </si>
  <si>
    <t xml:space="preserve">00319937</t>
  </si>
  <si>
    <t xml:space="preserve">042195861</t>
  </si>
  <si>
    <t xml:space="preserve">96268</t>
  </si>
  <si>
    <t xml:space="preserve">Hontianske Tesáre</t>
  </si>
  <si>
    <t xml:space="preserve">Hontianske Tesáre 148</t>
  </si>
  <si>
    <t xml:space="preserve">518425</t>
  </si>
  <si>
    <t xml:space="preserve">00319961</t>
  </si>
  <si>
    <t xml:space="preserve">000319961</t>
  </si>
  <si>
    <t xml:space="preserve">96205</t>
  </si>
  <si>
    <t xml:space="preserve">Hriňová</t>
  </si>
  <si>
    <t xml:space="preserve">J. Kráľa 1615</t>
  </si>
  <si>
    <t xml:space="preserve">518468</t>
  </si>
  <si>
    <t xml:space="preserve">037831291</t>
  </si>
  <si>
    <t xml:space="preserve">Krivec 1355</t>
  </si>
  <si>
    <t xml:space="preserve">037831283</t>
  </si>
  <si>
    <t xml:space="preserve">Školská 1614</t>
  </si>
  <si>
    <t xml:space="preserve">00319996</t>
  </si>
  <si>
    <t xml:space="preserve">000319996</t>
  </si>
  <si>
    <t xml:space="preserve">96225</t>
  </si>
  <si>
    <t xml:space="preserve">Klokoč</t>
  </si>
  <si>
    <t xml:space="preserve">Klokoč 25/1</t>
  </si>
  <si>
    <t xml:space="preserve">518492</t>
  </si>
  <si>
    <t xml:space="preserve">00320005</t>
  </si>
  <si>
    <t xml:space="preserve">037889826</t>
  </si>
  <si>
    <t xml:space="preserve">96237</t>
  </si>
  <si>
    <t xml:space="preserve">Kováčová</t>
  </si>
  <si>
    <t xml:space="preserve">Trávniky 309/7</t>
  </si>
  <si>
    <t xml:space="preserve">518506</t>
  </si>
  <si>
    <t xml:space="preserve">00320048</t>
  </si>
  <si>
    <t xml:space="preserve">000320048</t>
  </si>
  <si>
    <t xml:space="preserve">96204</t>
  </si>
  <si>
    <t xml:space="preserve">Kriváň</t>
  </si>
  <si>
    <t xml:space="preserve">Kriváň 597</t>
  </si>
  <si>
    <t xml:space="preserve">518549</t>
  </si>
  <si>
    <t xml:space="preserve">00320056</t>
  </si>
  <si>
    <t xml:space="preserve">000320056</t>
  </si>
  <si>
    <t xml:space="preserve">96301</t>
  </si>
  <si>
    <t xml:space="preserve">Malinovského 874</t>
  </si>
  <si>
    <t xml:space="preserve">518557</t>
  </si>
  <si>
    <t xml:space="preserve">00320072</t>
  </si>
  <si>
    <t xml:space="preserve">000320072</t>
  </si>
  <si>
    <t xml:space="preserve">96267</t>
  </si>
  <si>
    <t xml:space="preserve">Ladzany</t>
  </si>
  <si>
    <t xml:space="preserve">Ladzany 61</t>
  </si>
  <si>
    <t xml:space="preserve">518573</t>
  </si>
  <si>
    <t xml:space="preserve">00320102</t>
  </si>
  <si>
    <t xml:space="preserve">000320102</t>
  </si>
  <si>
    <t xml:space="preserve">96244</t>
  </si>
  <si>
    <t xml:space="preserve">Litava</t>
  </si>
  <si>
    <t xml:space="preserve">Litava 144</t>
  </si>
  <si>
    <t xml:space="preserve">518611</t>
  </si>
  <si>
    <t xml:space="preserve">00320153</t>
  </si>
  <si>
    <t xml:space="preserve">037833740</t>
  </si>
  <si>
    <t xml:space="preserve">96223</t>
  </si>
  <si>
    <t xml:space="preserve">Očová</t>
  </si>
  <si>
    <t xml:space="preserve">J. Palárika 454/2</t>
  </si>
  <si>
    <t xml:space="preserve">518662</t>
  </si>
  <si>
    <t xml:space="preserve">00320170</t>
  </si>
  <si>
    <t xml:space="preserve">037831216</t>
  </si>
  <si>
    <t xml:space="preserve">96263</t>
  </si>
  <si>
    <t xml:space="preserve">Pliešovce</t>
  </si>
  <si>
    <t xml:space="preserve">Štúrova 403/2</t>
  </si>
  <si>
    <t xml:space="preserve">518689</t>
  </si>
  <si>
    <t xml:space="preserve">00320218</t>
  </si>
  <si>
    <t xml:space="preserve">000320218</t>
  </si>
  <si>
    <t xml:space="preserve">96262</t>
  </si>
  <si>
    <t xml:space="preserve">Sása</t>
  </si>
  <si>
    <t xml:space="preserve">Sása 119</t>
  </si>
  <si>
    <t xml:space="preserve">518727</t>
  </si>
  <si>
    <t xml:space="preserve">00320226</t>
  </si>
  <si>
    <t xml:space="preserve">037888536</t>
  </si>
  <si>
    <t xml:space="preserve">96266</t>
  </si>
  <si>
    <t xml:space="preserve">Sebechleby</t>
  </si>
  <si>
    <t xml:space="preserve">Sebechleby 132</t>
  </si>
  <si>
    <t xml:space="preserve">518735</t>
  </si>
  <si>
    <t xml:space="preserve">00320234</t>
  </si>
  <si>
    <t xml:space="preserve">037833898</t>
  </si>
  <si>
    <t xml:space="preserve">96243</t>
  </si>
  <si>
    <t xml:space="preserve">Senohrad</t>
  </si>
  <si>
    <t xml:space="preserve">Senohrad 170</t>
  </si>
  <si>
    <t xml:space="preserve">518751</t>
  </si>
  <si>
    <t xml:space="preserve">00320242</t>
  </si>
  <si>
    <t xml:space="preserve">037897039</t>
  </si>
  <si>
    <t xml:space="preserve">96231</t>
  </si>
  <si>
    <t xml:space="preserve">Sielnica</t>
  </si>
  <si>
    <t xml:space="preserve">Sielnica 210</t>
  </si>
  <si>
    <t xml:space="preserve">518760</t>
  </si>
  <si>
    <t xml:space="preserve">00320277</t>
  </si>
  <si>
    <t xml:space="preserve">000320277</t>
  </si>
  <si>
    <t xml:space="preserve">Sliač</t>
  </si>
  <si>
    <t xml:space="preserve">ul. SNP 27</t>
  </si>
  <si>
    <t xml:space="preserve">518808</t>
  </si>
  <si>
    <t xml:space="preserve">Jána Cikkera 651/2</t>
  </si>
  <si>
    <t xml:space="preserve">00320293</t>
  </si>
  <si>
    <t xml:space="preserve">000320293</t>
  </si>
  <si>
    <t xml:space="preserve">Stožok</t>
  </si>
  <si>
    <t xml:space="preserve">Stožok 224</t>
  </si>
  <si>
    <t xml:space="preserve">518824</t>
  </si>
  <si>
    <t xml:space="preserve">00320323</t>
  </si>
  <si>
    <t xml:space="preserve">000320323</t>
  </si>
  <si>
    <t xml:space="preserve">Terany</t>
  </si>
  <si>
    <t xml:space="preserve">Terany 262</t>
  </si>
  <si>
    <t xml:space="preserve">518867</t>
  </si>
  <si>
    <t xml:space="preserve">00320358</t>
  </si>
  <si>
    <t xml:space="preserve">000320358</t>
  </si>
  <si>
    <t xml:space="preserve">96234</t>
  </si>
  <si>
    <t xml:space="preserve">Turová</t>
  </si>
  <si>
    <t xml:space="preserve">Turová 70</t>
  </si>
  <si>
    <t xml:space="preserve">518891</t>
  </si>
  <si>
    <t xml:space="preserve">00320382</t>
  </si>
  <si>
    <t xml:space="preserve">000320382</t>
  </si>
  <si>
    <t xml:space="preserve">96202</t>
  </si>
  <si>
    <t xml:space="preserve">Vígľaš</t>
  </si>
  <si>
    <t xml:space="preserve">Zvolenská 130/6</t>
  </si>
  <si>
    <t xml:space="preserve">518921</t>
  </si>
  <si>
    <t xml:space="preserve">00320391</t>
  </si>
  <si>
    <t xml:space="preserve">000320391</t>
  </si>
  <si>
    <t xml:space="preserve">96226</t>
  </si>
  <si>
    <t xml:space="preserve">Vígľašská Huta-Kalinka</t>
  </si>
  <si>
    <t xml:space="preserve">Vígľašská Huta-Kalinka 13</t>
  </si>
  <si>
    <t xml:space="preserve">518930</t>
  </si>
  <si>
    <t xml:space="preserve">00320447</t>
  </si>
  <si>
    <t xml:space="preserve">037833626</t>
  </si>
  <si>
    <t xml:space="preserve">96201</t>
  </si>
  <si>
    <t xml:space="preserve">Zvolenská Slatina</t>
  </si>
  <si>
    <t xml:space="preserve">518972</t>
  </si>
  <si>
    <t xml:space="preserve">00320455</t>
  </si>
  <si>
    <t xml:space="preserve">000320455</t>
  </si>
  <si>
    <t xml:space="preserve">Železná Breznica</t>
  </si>
  <si>
    <t xml:space="preserve">Železná Breznica 181</t>
  </si>
  <si>
    <t xml:space="preserve">518981</t>
  </si>
  <si>
    <t xml:space="preserve">00328316</t>
  </si>
  <si>
    <t xml:space="preserve">000328316</t>
  </si>
  <si>
    <t xml:space="preserve">04913</t>
  </si>
  <si>
    <t xml:space="preserve">Hucín</t>
  </si>
  <si>
    <t xml:space="preserve">Hucín 20</t>
  </si>
  <si>
    <t xml:space="preserve">525766</t>
  </si>
  <si>
    <t xml:space="preserve">00328341</t>
  </si>
  <si>
    <t xml:space="preserve">037888714</t>
  </si>
  <si>
    <t xml:space="preserve">04916</t>
  </si>
  <si>
    <t xml:space="preserve">Jelšava</t>
  </si>
  <si>
    <t xml:space="preserve">Jesenského 341</t>
  </si>
  <si>
    <t xml:space="preserve">525791</t>
  </si>
  <si>
    <t xml:space="preserve">00328367</t>
  </si>
  <si>
    <t xml:space="preserve">000328367</t>
  </si>
  <si>
    <t xml:space="preserve">04962</t>
  </si>
  <si>
    <t xml:space="preserve">Kameňany</t>
  </si>
  <si>
    <t xml:space="preserve">Kameňany 17</t>
  </si>
  <si>
    <t xml:space="preserve">525812</t>
  </si>
  <si>
    <t xml:space="preserve">00328456</t>
  </si>
  <si>
    <t xml:space="preserve">000328456</t>
  </si>
  <si>
    <t xml:space="preserve">04914</t>
  </si>
  <si>
    <t xml:space="preserve">Licince</t>
  </si>
  <si>
    <t xml:space="preserve">Licince 27</t>
  </si>
  <si>
    <t xml:space="preserve">525901</t>
  </si>
  <si>
    <t xml:space="preserve">00328472</t>
  </si>
  <si>
    <t xml:space="preserve">037833863</t>
  </si>
  <si>
    <t xml:space="preserve">04918</t>
  </si>
  <si>
    <t xml:space="preserve">Lubeník</t>
  </si>
  <si>
    <t xml:space="preserve">Hviezdoslavova 211</t>
  </si>
  <si>
    <t xml:space="preserve">525928</t>
  </si>
  <si>
    <t xml:space="preserve">00328511</t>
  </si>
  <si>
    <t xml:space="preserve">000328511</t>
  </si>
  <si>
    <t xml:space="preserve">Magnezitovce</t>
  </si>
  <si>
    <t xml:space="preserve">Magnezitovce 59</t>
  </si>
  <si>
    <t xml:space="preserve">525944</t>
  </si>
  <si>
    <t xml:space="preserve">00328537</t>
  </si>
  <si>
    <t xml:space="preserve">037888871</t>
  </si>
  <si>
    <t xml:space="preserve">04901</t>
  </si>
  <si>
    <t xml:space="preserve">Muráň</t>
  </si>
  <si>
    <t xml:space="preserve">Muráň 340</t>
  </si>
  <si>
    <t xml:space="preserve">525987</t>
  </si>
  <si>
    <t xml:space="preserve">00328545</t>
  </si>
  <si>
    <t xml:space="preserve">000328545</t>
  </si>
  <si>
    <t xml:space="preserve">05001</t>
  </si>
  <si>
    <t xml:space="preserve">Muránska Dlhá Lúka</t>
  </si>
  <si>
    <t xml:space="preserve">Muránska Dlhá Lúka 116</t>
  </si>
  <si>
    <t xml:space="preserve">525995</t>
  </si>
  <si>
    <t xml:space="preserve">00328669</t>
  </si>
  <si>
    <t xml:space="preserve">000328669</t>
  </si>
  <si>
    <t xml:space="preserve">04961</t>
  </si>
  <si>
    <t xml:space="preserve">Rákoš</t>
  </si>
  <si>
    <t xml:space="preserve">Rákoš 125</t>
  </si>
  <si>
    <t xml:space="preserve">526118</t>
  </si>
  <si>
    <t xml:space="preserve">00328693</t>
  </si>
  <si>
    <t xml:space="preserve">000328693</t>
  </si>
  <si>
    <t xml:space="preserve">m. č. Revúčka 136</t>
  </si>
  <si>
    <t xml:space="preserve">526142</t>
  </si>
  <si>
    <t xml:space="preserve">Sládkovičova 62/6</t>
  </si>
  <si>
    <t xml:space="preserve">Vl. Clementisa 12</t>
  </si>
  <si>
    <t xml:space="preserve">00328812</t>
  </si>
  <si>
    <t xml:space="preserve">000328812</t>
  </si>
  <si>
    <t xml:space="preserve">04964</t>
  </si>
  <si>
    <t xml:space="preserve">Sirk</t>
  </si>
  <si>
    <t xml:space="preserve">Sirk 169</t>
  </si>
  <si>
    <t xml:space="preserve">526258</t>
  </si>
  <si>
    <t xml:space="preserve">00328863</t>
  </si>
  <si>
    <t xml:space="preserve">000328863</t>
  </si>
  <si>
    <t xml:space="preserve">Šivetice</t>
  </si>
  <si>
    <t xml:space="preserve">Šivetice 96</t>
  </si>
  <si>
    <t xml:space="preserve">526304</t>
  </si>
  <si>
    <t xml:space="preserve">00647438</t>
  </si>
  <si>
    <t xml:space="preserve">000647438</t>
  </si>
  <si>
    <t xml:space="preserve">Nemce</t>
  </si>
  <si>
    <t xml:space="preserve">Nemčianska 130</t>
  </si>
  <si>
    <t xml:space="preserve">557285</t>
  </si>
  <si>
    <t xml:space="preserve">00648469</t>
  </si>
  <si>
    <t xml:space="preserve">037891839</t>
  </si>
  <si>
    <t xml:space="preserve">97631</t>
  </si>
  <si>
    <t xml:space="preserve">Vlkanová</t>
  </si>
  <si>
    <t xml:space="preserve">Vlkanová 115</t>
  </si>
  <si>
    <t xml:space="preserve">557293</t>
  </si>
  <si>
    <t xml:space="preserve">00649031</t>
  </si>
  <si>
    <t xml:space="preserve">000649031</t>
  </si>
  <si>
    <t xml:space="preserve">98559</t>
  </si>
  <si>
    <t xml:space="preserve">Vidiná</t>
  </si>
  <si>
    <t xml:space="preserve">Riečna 27</t>
  </si>
  <si>
    <t xml:space="preserve">557307</t>
  </si>
  <si>
    <t xml:space="preserve">00647985</t>
  </si>
  <si>
    <t xml:space="preserve">000647985</t>
  </si>
  <si>
    <t xml:space="preserve">Biskupice - Fülekpüspöki</t>
  </si>
  <si>
    <t xml:space="preserve">Gagarinova 4</t>
  </si>
  <si>
    <t xml:space="preserve">557315</t>
  </si>
  <si>
    <t xml:space="preserve">00647349</t>
  </si>
  <si>
    <t xml:space="preserve">000647349</t>
  </si>
  <si>
    <t xml:space="preserve">Trenč</t>
  </si>
  <si>
    <t xml:space="preserve">Trenč 98</t>
  </si>
  <si>
    <t xml:space="preserve">557340</t>
  </si>
  <si>
    <t xml:space="preserve">00592099</t>
  </si>
  <si>
    <t xml:space="preserve">710170114</t>
  </si>
  <si>
    <t xml:space="preserve">Abovce</t>
  </si>
  <si>
    <t xml:space="preserve">Abovce 402</t>
  </si>
  <si>
    <t xml:space="preserve">557757</t>
  </si>
  <si>
    <t xml:space="preserve">00649830</t>
  </si>
  <si>
    <t xml:space="preserve">000649830</t>
  </si>
  <si>
    <t xml:space="preserve">Rimavské Zalužany</t>
  </si>
  <si>
    <t xml:space="preserve">Rimavské Zalužany 1</t>
  </si>
  <si>
    <t xml:space="preserve">557811</t>
  </si>
  <si>
    <t xml:space="preserve">00647861</t>
  </si>
  <si>
    <t xml:space="preserve">000647861</t>
  </si>
  <si>
    <t xml:space="preserve">96221</t>
  </si>
  <si>
    <t xml:space="preserve">Lieskovec</t>
  </si>
  <si>
    <t xml:space="preserve">Nová 2912/2</t>
  </si>
  <si>
    <t xml:space="preserve">558133</t>
  </si>
  <si>
    <t xml:space="preserve">00620891</t>
  </si>
  <si>
    <t xml:space="preserve">037998196</t>
  </si>
  <si>
    <t xml:space="preserve">Malachov</t>
  </si>
  <si>
    <t xml:space="preserve">Banícka 52</t>
  </si>
  <si>
    <t xml:space="preserve">580244</t>
  </si>
  <si>
    <t xml:space="preserve">17067430</t>
  </si>
  <si>
    <t xml:space="preserve">037831607</t>
  </si>
  <si>
    <t xml:space="preserve">98506</t>
  </si>
  <si>
    <t xml:space="preserve">Utekáč</t>
  </si>
  <si>
    <t xml:space="preserve">Utekáč 821</t>
  </si>
  <si>
    <t xml:space="preserve">580317</t>
  </si>
  <si>
    <t xml:space="preserve">17066905</t>
  </si>
  <si>
    <t xml:space="preserve">037948971</t>
  </si>
  <si>
    <t xml:space="preserve">Korytárky</t>
  </si>
  <si>
    <t xml:space="preserve">Korytárky 52</t>
  </si>
  <si>
    <t xml:space="preserve">580520</t>
  </si>
  <si>
    <t xml:space="preserve">35660074</t>
  </si>
  <si>
    <t xml:space="preserve">035660074</t>
  </si>
  <si>
    <t xml:space="preserve">Veľká Lúka</t>
  </si>
  <si>
    <t xml:space="preserve">Medzinár. dňa detí 131/17</t>
  </si>
  <si>
    <t xml:space="preserve">581585</t>
  </si>
  <si>
    <t xml:space="preserve">35659599</t>
  </si>
  <si>
    <t xml:space="preserve">037888544</t>
  </si>
  <si>
    <t xml:space="preserve">Brehy</t>
  </si>
  <si>
    <t xml:space="preserve">Brehy 3</t>
  </si>
  <si>
    <t xml:space="preserve">581607</t>
  </si>
  <si>
    <t xml:space="preserve">00652199</t>
  </si>
  <si>
    <t xml:space="preserve">000652199</t>
  </si>
  <si>
    <t xml:space="preserve">Ladomerská Vieska</t>
  </si>
  <si>
    <t xml:space="preserve">Ladomerská Vieska 86</t>
  </si>
  <si>
    <t xml:space="preserve">599328</t>
  </si>
  <si>
    <t xml:space="preserve">00652113</t>
  </si>
  <si>
    <t xml:space="preserve">037956141</t>
  </si>
  <si>
    <t xml:space="preserve">96622</t>
  </si>
  <si>
    <t xml:space="preserve">Lutila</t>
  </si>
  <si>
    <t xml:space="preserve">Slobodné 23</t>
  </si>
  <si>
    <t xml:space="preserve">599336</t>
  </si>
  <si>
    <t xml:space="preserve">00179086</t>
  </si>
  <si>
    <t xml:space="preserve">710227655</t>
  </si>
  <si>
    <t xml:space="preserve">Katolícka spojená škola s o.z.: Materská škola pri Základnej škole sv. Vincenta de Paul</t>
  </si>
  <si>
    <t xml:space="preserve">Saratovská 87</t>
  </si>
  <si>
    <t xml:space="preserve">710227698</t>
  </si>
  <si>
    <t xml:space="preserve">Cirkevná materská škola F. Fegyvernekiho s VJM ako org. zložka Katolíckej spojenej školy F. Fegyvernekiho s VJM</t>
  </si>
  <si>
    <t xml:space="preserve">SNP 4</t>
  </si>
  <si>
    <t xml:space="preserve">000652709</t>
  </si>
  <si>
    <t xml:space="preserve">Elokované pracovisko ako súčasť Základnej školy s materskou školou Štefana Moysesa</t>
  </si>
  <si>
    <t xml:space="preserve">Tibora Andrašovana 44</t>
  </si>
  <si>
    <t xml:space="preserve">037958470</t>
  </si>
  <si>
    <t xml:space="preserve">Materská škola sv. Františka Assiského ako organizačná zložka Katolíckej spojenej školy sv. Františka Assiského</t>
  </si>
  <si>
    <t xml:space="preserve">Gverkovej-Göllnerovej 9</t>
  </si>
  <si>
    <t xml:space="preserve">000622605</t>
  </si>
  <si>
    <t xml:space="preserve">Materská škola pri Základnej škole Štefana Moysesa</t>
  </si>
  <si>
    <t xml:space="preserve">A. Kmeťa 1</t>
  </si>
  <si>
    <t xml:space="preserve">31933475</t>
  </si>
  <si>
    <t xml:space="preserve">031933475</t>
  </si>
  <si>
    <t xml:space="preserve">Evanjelická materská škola Dr. Filipa Melanchtona</t>
  </si>
  <si>
    <t xml:space="preserve">Tupolevova 20</t>
  </si>
  <si>
    <t xml:space="preserve">31923518</t>
  </si>
  <si>
    <t xml:space="preserve">031923518</t>
  </si>
  <si>
    <t xml:space="preserve">Dolná ružová 22</t>
  </si>
  <si>
    <t xml:space="preserve">00621200</t>
  </si>
  <si>
    <t xml:space="preserve">710170122</t>
  </si>
  <si>
    <t xml:space="preserve">Súkromná materská škola pri základnej škole ako organizačnej zložky súkromnej spojenej školy</t>
  </si>
  <si>
    <t xml:space="preserve">Angyalova ulica 417/31</t>
  </si>
  <si>
    <t xml:space="preserve">31029141</t>
  </si>
  <si>
    <t xml:space="preserve">031029141</t>
  </si>
  <si>
    <t xml:space="preserve">Hurbanova 15</t>
  </si>
  <si>
    <t xml:space="preserve">90000111</t>
  </si>
  <si>
    <t xml:space="preserve">090000111</t>
  </si>
  <si>
    <t xml:space="preserve">98503</t>
  </si>
  <si>
    <t xml:space="preserve">České Brezovo</t>
  </si>
  <si>
    <t xml:space="preserve">České Brezovo 198</t>
  </si>
  <si>
    <t xml:space="preserve">511340</t>
  </si>
  <si>
    <t xml:space="preserve">41652932</t>
  </si>
  <si>
    <t xml:space="preserve">041652932</t>
  </si>
  <si>
    <t xml:space="preserve">Školská 2344</t>
  </si>
  <si>
    <t xml:space="preserve">37954601</t>
  </si>
  <si>
    <t xml:space="preserve">037954601</t>
  </si>
  <si>
    <t xml:space="preserve">Súkromná materská škola Domček n.o.</t>
  </si>
  <si>
    <t xml:space="preserve">Hodžova 1186/5</t>
  </si>
  <si>
    <t xml:space="preserve">37954598</t>
  </si>
  <si>
    <t xml:space="preserve">037954598</t>
  </si>
  <si>
    <t xml:space="preserve">Súkromná materská škola Hviezdička</t>
  </si>
  <si>
    <t xml:space="preserve">Okružná 2471/131</t>
  </si>
  <si>
    <t xml:space="preserve">37896695</t>
  </si>
  <si>
    <t xml:space="preserve">037896695</t>
  </si>
  <si>
    <t xml:space="preserve">Súkromná materská škola EBG</t>
  </si>
  <si>
    <t xml:space="preserve">Školská 5</t>
  </si>
  <si>
    <t xml:space="preserve">90000197</t>
  </si>
  <si>
    <t xml:space="preserve">090000197</t>
  </si>
  <si>
    <t xml:space="preserve">Mládežnícka 51</t>
  </si>
  <si>
    <t xml:space="preserve">45023158</t>
  </si>
  <si>
    <t xml:space="preserve">045023158</t>
  </si>
  <si>
    <t xml:space="preserve">Slnečná 34</t>
  </si>
  <si>
    <t xml:space="preserve">36827983</t>
  </si>
  <si>
    <t xml:space="preserve">036827983</t>
  </si>
  <si>
    <t xml:space="preserve">Borovianska 19</t>
  </si>
  <si>
    <t xml:space="preserve">36799351</t>
  </si>
  <si>
    <t xml:space="preserve">036799351</t>
  </si>
  <si>
    <t xml:space="preserve">Súkromná materská škola SPEAK</t>
  </si>
  <si>
    <t xml:space="preserve">Nad plážou 7</t>
  </si>
  <si>
    <t xml:space="preserve">42189411</t>
  </si>
  <si>
    <t xml:space="preserve">042189411</t>
  </si>
  <si>
    <t xml:space="preserve">Súkromná materská škola Montessori</t>
  </si>
  <si>
    <t xml:space="preserve">M. R. Štefánika 46</t>
  </si>
  <si>
    <t xml:space="preserve">36766399</t>
  </si>
  <si>
    <t xml:space="preserve">036766399</t>
  </si>
  <si>
    <t xml:space="preserve">Horná Strieborná 6</t>
  </si>
  <si>
    <t xml:space="preserve">37953826</t>
  </si>
  <si>
    <t xml:space="preserve">037953826</t>
  </si>
  <si>
    <t xml:space="preserve">Tatranská 10</t>
  </si>
  <si>
    <t xml:space="preserve">Špeciálna základná škola s materskou školou internátna</t>
  </si>
  <si>
    <t xml:space="preserve">Medzilaborce</t>
  </si>
  <si>
    <t xml:space="preserve">068 01</t>
  </si>
  <si>
    <t xml:space="preserve">Duchnovičova 479</t>
  </si>
  <si>
    <t xml:space="preserve">Spojená škola Pavla Sabadoša internátna</t>
  </si>
  <si>
    <t xml:space="preserve">Prešov</t>
  </si>
  <si>
    <t xml:space="preserve">080 01</t>
  </si>
  <si>
    <t xml:space="preserve">Duklianska 2</t>
  </si>
  <si>
    <t xml:space="preserve">Humenné</t>
  </si>
  <si>
    <t xml:space="preserve">066 01</t>
  </si>
  <si>
    <t xml:space="preserve">Masarykova 11175/20C</t>
  </si>
  <si>
    <t xml:space="preserve">Levoča</t>
  </si>
  <si>
    <t xml:space="preserve">054 01</t>
  </si>
  <si>
    <t xml:space="preserve">Nám. Štefana Kluberta 2</t>
  </si>
  <si>
    <t xml:space="preserve">Poprad</t>
  </si>
  <si>
    <t xml:space="preserve">058 01</t>
  </si>
  <si>
    <t xml:space="preserve">Partizánska 2</t>
  </si>
  <si>
    <t xml:space="preserve">Vranov nad Topľou</t>
  </si>
  <si>
    <t xml:space="preserve">093 01</t>
  </si>
  <si>
    <t xml:space="preserve">Budovateľská 1309</t>
  </si>
  <si>
    <t xml:space="preserve">Svidník</t>
  </si>
  <si>
    <t xml:space="preserve">089 01</t>
  </si>
  <si>
    <t xml:space="preserve">Partizánska 52</t>
  </si>
  <si>
    <t xml:space="preserve">00690520</t>
  </si>
  <si>
    <t xml:space="preserve">000690520</t>
  </si>
  <si>
    <t xml:space="preserve">08001</t>
  </si>
  <si>
    <t xml:space="preserve">Haniska</t>
  </si>
  <si>
    <t xml:space="preserve">Krompašská 16</t>
  </si>
  <si>
    <t xml:space="preserve">518522</t>
  </si>
  <si>
    <t xml:space="preserve">00690538</t>
  </si>
  <si>
    <t xml:space="preserve">000690538</t>
  </si>
  <si>
    <t xml:space="preserve">08006</t>
  </si>
  <si>
    <t xml:space="preserve">Ľubotice</t>
  </si>
  <si>
    <t xml:space="preserve">Čsl. letcov 2</t>
  </si>
  <si>
    <t xml:space="preserve">518590</t>
  </si>
  <si>
    <t xml:space="preserve">00595756</t>
  </si>
  <si>
    <t xml:space="preserve">000595756</t>
  </si>
  <si>
    <t xml:space="preserve">08641</t>
  </si>
  <si>
    <t xml:space="preserve">Vaniškovce</t>
  </si>
  <si>
    <t xml:space="preserve">Vaniškovce 49</t>
  </si>
  <si>
    <t xml:space="preserve">518964</t>
  </si>
  <si>
    <t xml:space="preserve">00321842</t>
  </si>
  <si>
    <t xml:space="preserve">000321842</t>
  </si>
  <si>
    <t xml:space="preserve">Gorkého 13</t>
  </si>
  <si>
    <t xml:space="preserve">037874039</t>
  </si>
  <si>
    <t xml:space="preserve">Pod Vinbargom 1</t>
  </si>
  <si>
    <t xml:space="preserve">Nám.arm.gen. L.Svobodu 15</t>
  </si>
  <si>
    <t xml:space="preserve">Nový Sad 24</t>
  </si>
  <si>
    <t xml:space="preserve">037874004</t>
  </si>
  <si>
    <t xml:space="preserve">Pod Papierňou 1</t>
  </si>
  <si>
    <t xml:space="preserve">Komenského 24</t>
  </si>
  <si>
    <t xml:space="preserve">Komenského 47</t>
  </si>
  <si>
    <t xml:space="preserve">Bardejovská Nová Ves</t>
  </si>
  <si>
    <t xml:space="preserve">Lipová 37</t>
  </si>
  <si>
    <t xml:space="preserve">00321826</t>
  </si>
  <si>
    <t xml:space="preserve">000321826</t>
  </si>
  <si>
    <t xml:space="preserve">Abrahámovce</t>
  </si>
  <si>
    <t xml:space="preserve">Abrahámovce 26</t>
  </si>
  <si>
    <t xml:space="preserve">519014</t>
  </si>
  <si>
    <t xml:space="preserve">00321851</t>
  </si>
  <si>
    <t xml:space="preserve">000321851</t>
  </si>
  <si>
    <t xml:space="preserve">08642</t>
  </si>
  <si>
    <t xml:space="preserve">Bartošovce</t>
  </si>
  <si>
    <t xml:space="preserve">Bartošovce 18</t>
  </si>
  <si>
    <t xml:space="preserve">519049</t>
  </si>
  <si>
    <t xml:space="preserve">00321877</t>
  </si>
  <si>
    <t xml:space="preserve">000321877</t>
  </si>
  <si>
    <t xml:space="preserve">08614</t>
  </si>
  <si>
    <t xml:space="preserve">Beloveža</t>
  </si>
  <si>
    <t xml:space="preserve">Beloveža 102</t>
  </si>
  <si>
    <t xml:space="preserve">519065</t>
  </si>
  <si>
    <t xml:space="preserve">00321893</t>
  </si>
  <si>
    <t xml:space="preserve">000321893</t>
  </si>
  <si>
    <t xml:space="preserve">08701</t>
  </si>
  <si>
    <t xml:space="preserve">Brezov</t>
  </si>
  <si>
    <t xml:space="preserve">Brezov 22</t>
  </si>
  <si>
    <t xml:space="preserve">519081</t>
  </si>
  <si>
    <t xml:space="preserve">00321931</t>
  </si>
  <si>
    <t xml:space="preserve">000321931</t>
  </si>
  <si>
    <t xml:space="preserve">08612</t>
  </si>
  <si>
    <t xml:space="preserve">Dubinné</t>
  </si>
  <si>
    <t xml:space="preserve">Dubinné 2</t>
  </si>
  <si>
    <t xml:space="preserve">519138</t>
  </si>
  <si>
    <t xml:space="preserve">00321958</t>
  </si>
  <si>
    <t xml:space="preserve">000321958</t>
  </si>
  <si>
    <t xml:space="preserve">Fričkovce</t>
  </si>
  <si>
    <t xml:space="preserve">Fričkovce 117</t>
  </si>
  <si>
    <t xml:space="preserve">519162</t>
  </si>
  <si>
    <t xml:space="preserve">00321966</t>
  </si>
  <si>
    <t xml:space="preserve">037874454</t>
  </si>
  <si>
    <t xml:space="preserve">08602</t>
  </si>
  <si>
    <t xml:space="preserve">Gaboltov</t>
  </si>
  <si>
    <t xml:space="preserve">Gaboltov 26</t>
  </si>
  <si>
    <t xml:space="preserve">519171</t>
  </si>
  <si>
    <t xml:space="preserve">00321974</t>
  </si>
  <si>
    <t xml:space="preserve">000321974</t>
  </si>
  <si>
    <t xml:space="preserve">08604</t>
  </si>
  <si>
    <t xml:space="preserve">Gerlachov</t>
  </si>
  <si>
    <t xml:space="preserve">Gerlachov 182</t>
  </si>
  <si>
    <t xml:space="preserve">519189</t>
  </si>
  <si>
    <t xml:space="preserve">00321982</t>
  </si>
  <si>
    <t xml:space="preserve">000321982</t>
  </si>
  <si>
    <t xml:space="preserve">Giraltovce</t>
  </si>
  <si>
    <t xml:space="preserve">Dukelská 62</t>
  </si>
  <si>
    <t xml:space="preserve">519197</t>
  </si>
  <si>
    <t xml:space="preserve">00321991</t>
  </si>
  <si>
    <t xml:space="preserve">000321991</t>
  </si>
  <si>
    <t xml:space="preserve">08646</t>
  </si>
  <si>
    <t xml:space="preserve">Hankovce</t>
  </si>
  <si>
    <t xml:space="preserve">Hankovce 1</t>
  </si>
  <si>
    <t xml:space="preserve">519201</t>
  </si>
  <si>
    <t xml:space="preserve">00322008</t>
  </si>
  <si>
    <t xml:space="preserve">000322008</t>
  </si>
  <si>
    <t xml:space="preserve">08645</t>
  </si>
  <si>
    <t xml:space="preserve">Harhaj</t>
  </si>
  <si>
    <t xml:space="preserve">Harhaj 47</t>
  </si>
  <si>
    <t xml:space="preserve">519219</t>
  </si>
  <si>
    <t xml:space="preserve">00322016</t>
  </si>
  <si>
    <t xml:space="preserve">037873946</t>
  </si>
  <si>
    <t xml:space="preserve">Hažlín</t>
  </si>
  <si>
    <t xml:space="preserve">Hlavná 53</t>
  </si>
  <si>
    <t xml:space="preserve">519227</t>
  </si>
  <si>
    <t xml:space="preserve">00322024</t>
  </si>
  <si>
    <t xml:space="preserve">037877461</t>
  </si>
  <si>
    <t xml:space="preserve">Hertník</t>
  </si>
  <si>
    <t xml:space="preserve">Hertník 260</t>
  </si>
  <si>
    <t xml:space="preserve">519235</t>
  </si>
  <si>
    <t xml:space="preserve">00322032</t>
  </si>
  <si>
    <t xml:space="preserve">000322032</t>
  </si>
  <si>
    <t xml:space="preserve">08622</t>
  </si>
  <si>
    <t xml:space="preserve">Hervartov</t>
  </si>
  <si>
    <t xml:space="preserve">Hervartov 70</t>
  </si>
  <si>
    <t xml:space="preserve">519243</t>
  </si>
  <si>
    <t xml:space="preserve">00322041</t>
  </si>
  <si>
    <t xml:space="preserve">000322041</t>
  </si>
  <si>
    <t xml:space="preserve">08611</t>
  </si>
  <si>
    <t xml:space="preserve">Hrabovec</t>
  </si>
  <si>
    <t xml:space="preserve">Hrabovec 104</t>
  </si>
  <si>
    <t xml:space="preserve">519251</t>
  </si>
  <si>
    <t xml:space="preserve">00322059</t>
  </si>
  <si>
    <t xml:space="preserve">000322059</t>
  </si>
  <si>
    <t xml:space="preserve">08606</t>
  </si>
  <si>
    <t xml:space="preserve">Hrabské</t>
  </si>
  <si>
    <t xml:space="preserve">Hrabské 60</t>
  </si>
  <si>
    <t xml:space="preserve">519260</t>
  </si>
  <si>
    <t xml:space="preserve">00322075</t>
  </si>
  <si>
    <t xml:space="preserve">000322075</t>
  </si>
  <si>
    <t xml:space="preserve">08633</t>
  </si>
  <si>
    <t xml:space="preserve">Chmeľová</t>
  </si>
  <si>
    <t xml:space="preserve">Chmeľová 89</t>
  </si>
  <si>
    <t xml:space="preserve">519286</t>
  </si>
  <si>
    <t xml:space="preserve">00322083</t>
  </si>
  <si>
    <t xml:space="preserve">000322083</t>
  </si>
  <si>
    <t xml:space="preserve">Janovce</t>
  </si>
  <si>
    <t xml:space="preserve">Janovce 18</t>
  </si>
  <si>
    <t xml:space="preserve">519294</t>
  </si>
  <si>
    <t xml:space="preserve">00322105</t>
  </si>
  <si>
    <t xml:space="preserve">000322105</t>
  </si>
  <si>
    <t xml:space="preserve">Kalnište</t>
  </si>
  <si>
    <t xml:space="preserve">Kalnište 31</t>
  </si>
  <si>
    <t xml:space="preserve">519316</t>
  </si>
  <si>
    <t xml:space="preserve">00322113</t>
  </si>
  <si>
    <t xml:space="preserve">037944452</t>
  </si>
  <si>
    <t xml:space="preserve">Kľušov</t>
  </si>
  <si>
    <t xml:space="preserve">Kľušov 170</t>
  </si>
  <si>
    <t xml:space="preserve">519324</t>
  </si>
  <si>
    <t xml:space="preserve">00322130</t>
  </si>
  <si>
    <t xml:space="preserve">000322130</t>
  </si>
  <si>
    <t xml:space="preserve">Kobyly</t>
  </si>
  <si>
    <t xml:space="preserve">Kobyly 53</t>
  </si>
  <si>
    <t xml:space="preserve">519341</t>
  </si>
  <si>
    <t xml:space="preserve">00322156</t>
  </si>
  <si>
    <t xml:space="preserve">000322156</t>
  </si>
  <si>
    <t xml:space="preserve">Komárov</t>
  </si>
  <si>
    <t xml:space="preserve">Komárov 56</t>
  </si>
  <si>
    <t xml:space="preserve">519367</t>
  </si>
  <si>
    <t xml:space="preserve">00322164</t>
  </si>
  <si>
    <t xml:space="preserve">000322164</t>
  </si>
  <si>
    <t xml:space="preserve">08643</t>
  </si>
  <si>
    <t xml:space="preserve">Koprivnica</t>
  </si>
  <si>
    <t xml:space="preserve">Koprivnica 124</t>
  </si>
  <si>
    <t xml:space="preserve">519375</t>
  </si>
  <si>
    <t xml:space="preserve">00322181</t>
  </si>
  <si>
    <t xml:space="preserve">000322181</t>
  </si>
  <si>
    <t xml:space="preserve">Kračúnovce</t>
  </si>
  <si>
    <t xml:space="preserve">Kračúnovce 209</t>
  </si>
  <si>
    <t xml:space="preserve">519391</t>
  </si>
  <si>
    <t xml:space="preserve">00322211</t>
  </si>
  <si>
    <t xml:space="preserve">000322211</t>
  </si>
  <si>
    <t xml:space="preserve">Kružlov</t>
  </si>
  <si>
    <t xml:space="preserve">Kružlov 1</t>
  </si>
  <si>
    <t xml:space="preserve">519421</t>
  </si>
  <si>
    <t xml:space="preserve">00322229</t>
  </si>
  <si>
    <t xml:space="preserve">000322229</t>
  </si>
  <si>
    <t xml:space="preserve">Kučín</t>
  </si>
  <si>
    <t xml:space="preserve">Kučín 57</t>
  </si>
  <si>
    <t xml:space="preserve">519430</t>
  </si>
  <si>
    <t xml:space="preserve">00322237</t>
  </si>
  <si>
    <t xml:space="preserve">000322237</t>
  </si>
  <si>
    <t xml:space="preserve">08644</t>
  </si>
  <si>
    <t xml:space="preserve">Kuková</t>
  </si>
  <si>
    <t xml:space="preserve">Kuková 53</t>
  </si>
  <si>
    <t xml:space="preserve">519448</t>
  </si>
  <si>
    <t xml:space="preserve">00322245</t>
  </si>
  <si>
    <t xml:space="preserve">000322245</t>
  </si>
  <si>
    <t xml:space="preserve">Kurima</t>
  </si>
  <si>
    <t xml:space="preserve">Nižná 11</t>
  </si>
  <si>
    <t xml:space="preserve">519456</t>
  </si>
  <si>
    <t xml:space="preserve">00322253</t>
  </si>
  <si>
    <t xml:space="preserve">000322253</t>
  </si>
  <si>
    <t xml:space="preserve">Kurov</t>
  </si>
  <si>
    <t xml:space="preserve">Kurov 52</t>
  </si>
  <si>
    <t xml:space="preserve">519464</t>
  </si>
  <si>
    <t xml:space="preserve">00322261</t>
  </si>
  <si>
    <t xml:space="preserve">000322261</t>
  </si>
  <si>
    <t xml:space="preserve">Lascov</t>
  </si>
  <si>
    <t xml:space="preserve">Lascov 4</t>
  </si>
  <si>
    <t xml:space="preserve">519472</t>
  </si>
  <si>
    <t xml:space="preserve">00322270</t>
  </si>
  <si>
    <t xml:space="preserve">000322270</t>
  </si>
  <si>
    <t xml:space="preserve">Lenartov</t>
  </si>
  <si>
    <t xml:space="preserve">Lenartov 38</t>
  </si>
  <si>
    <t xml:space="preserve">519481</t>
  </si>
  <si>
    <t xml:space="preserve">00322318</t>
  </si>
  <si>
    <t xml:space="preserve">000322318</t>
  </si>
  <si>
    <t xml:space="preserve">Lopúchov</t>
  </si>
  <si>
    <t xml:space="preserve">Lopúchov 85</t>
  </si>
  <si>
    <t xml:space="preserve">519529</t>
  </si>
  <si>
    <t xml:space="preserve">00595764</t>
  </si>
  <si>
    <t xml:space="preserve">000595764</t>
  </si>
  <si>
    <t xml:space="preserve">Lúčka</t>
  </si>
  <si>
    <t xml:space="preserve">Lúčka 92</t>
  </si>
  <si>
    <t xml:space="preserve">519537</t>
  </si>
  <si>
    <t xml:space="preserve">00322334</t>
  </si>
  <si>
    <t xml:space="preserve">000322334</t>
  </si>
  <si>
    <t xml:space="preserve">08621</t>
  </si>
  <si>
    <t xml:space="preserve">Lukavica</t>
  </si>
  <si>
    <t xml:space="preserve">Lukavica 30</t>
  </si>
  <si>
    <t xml:space="preserve">519545</t>
  </si>
  <si>
    <t xml:space="preserve">00322342</t>
  </si>
  <si>
    <t xml:space="preserve">000322342</t>
  </si>
  <si>
    <t xml:space="preserve">08605</t>
  </si>
  <si>
    <t xml:space="preserve">Lukov</t>
  </si>
  <si>
    <t xml:space="preserve">Lukov 99</t>
  </si>
  <si>
    <t xml:space="preserve">519553</t>
  </si>
  <si>
    <t xml:space="preserve">00322369</t>
  </si>
  <si>
    <t xml:space="preserve">000322369</t>
  </si>
  <si>
    <t xml:space="preserve">Malcov</t>
  </si>
  <si>
    <t xml:space="preserve">Malcov 133</t>
  </si>
  <si>
    <t xml:space="preserve">519570</t>
  </si>
  <si>
    <t xml:space="preserve">00322377</t>
  </si>
  <si>
    <t xml:space="preserve">000322377</t>
  </si>
  <si>
    <t xml:space="preserve">Marhaň</t>
  </si>
  <si>
    <t xml:space="preserve">Marhaň 98</t>
  </si>
  <si>
    <t xml:space="preserve">519588</t>
  </si>
  <si>
    <t xml:space="preserve">00322407</t>
  </si>
  <si>
    <t xml:space="preserve">037942620</t>
  </si>
  <si>
    <t xml:space="preserve">08601</t>
  </si>
  <si>
    <t xml:space="preserve">Mokroluh</t>
  </si>
  <si>
    <t xml:space="preserve">Mokroluh 130</t>
  </si>
  <si>
    <t xml:space="preserve">519618</t>
  </si>
  <si>
    <t xml:space="preserve">00322415</t>
  </si>
  <si>
    <t xml:space="preserve">000322415</t>
  </si>
  <si>
    <t xml:space="preserve">Nemcovce</t>
  </si>
  <si>
    <t xml:space="preserve">Nemcovce 27</t>
  </si>
  <si>
    <t xml:space="preserve">519626</t>
  </si>
  <si>
    <t xml:space="preserve">00322423</t>
  </si>
  <si>
    <t xml:space="preserve">037877071</t>
  </si>
  <si>
    <t xml:space="preserve">08636</t>
  </si>
  <si>
    <t xml:space="preserve">Nižná Polianka</t>
  </si>
  <si>
    <t xml:space="preserve">Nižná Polianka 46</t>
  </si>
  <si>
    <t xml:space="preserve">519634</t>
  </si>
  <si>
    <t xml:space="preserve">00322440</t>
  </si>
  <si>
    <t xml:space="preserve">000322440</t>
  </si>
  <si>
    <t xml:space="preserve">Nižný Tvarožec</t>
  </si>
  <si>
    <t xml:space="preserve">Nižný Tvarožec 27</t>
  </si>
  <si>
    <t xml:space="preserve">519669</t>
  </si>
  <si>
    <t xml:space="preserve">00322482</t>
  </si>
  <si>
    <t xml:space="preserve">000322482</t>
  </si>
  <si>
    <t xml:space="preserve">Osikov</t>
  </si>
  <si>
    <t xml:space="preserve">Osikov 103</t>
  </si>
  <si>
    <t xml:space="preserve">519707</t>
  </si>
  <si>
    <t xml:space="preserve">00322491</t>
  </si>
  <si>
    <t xml:space="preserve">000322491</t>
  </si>
  <si>
    <t xml:space="preserve">Petrová</t>
  </si>
  <si>
    <t xml:space="preserve">Petrová 7</t>
  </si>
  <si>
    <t xml:space="preserve">519715</t>
  </si>
  <si>
    <t xml:space="preserve">00322504</t>
  </si>
  <si>
    <t xml:space="preserve">000322504</t>
  </si>
  <si>
    <t xml:space="preserve">Poliakovce</t>
  </si>
  <si>
    <t xml:space="preserve">Poliakovce 55</t>
  </si>
  <si>
    <t xml:space="preserve">519723</t>
  </si>
  <si>
    <t xml:space="preserve">00322547</t>
  </si>
  <si>
    <t xml:space="preserve">000322547</t>
  </si>
  <si>
    <t xml:space="preserve">Rešov</t>
  </si>
  <si>
    <t xml:space="preserve">Rešov 36</t>
  </si>
  <si>
    <t xml:space="preserve">519758</t>
  </si>
  <si>
    <t xml:space="preserve">00322555</t>
  </si>
  <si>
    <t xml:space="preserve">037943642</t>
  </si>
  <si>
    <t xml:space="preserve">Richvald</t>
  </si>
  <si>
    <t xml:space="preserve">Richvald 82</t>
  </si>
  <si>
    <t xml:space="preserve">519766</t>
  </si>
  <si>
    <t xml:space="preserve">00322563</t>
  </si>
  <si>
    <t xml:space="preserve">037943006</t>
  </si>
  <si>
    <t xml:space="preserve">Rokytov</t>
  </si>
  <si>
    <t xml:space="preserve">Rokytov 4</t>
  </si>
  <si>
    <t xml:space="preserve">519774</t>
  </si>
  <si>
    <t xml:space="preserve">00322571</t>
  </si>
  <si>
    <t xml:space="preserve">037883658</t>
  </si>
  <si>
    <t xml:space="preserve">Smilno</t>
  </si>
  <si>
    <t xml:space="preserve">Smilno 64</t>
  </si>
  <si>
    <t xml:space="preserve">519782</t>
  </si>
  <si>
    <t xml:space="preserve">00322580</t>
  </si>
  <si>
    <t xml:space="preserve">000322580</t>
  </si>
  <si>
    <t xml:space="preserve">Snakov</t>
  </si>
  <si>
    <t xml:space="preserve">Snakov 49</t>
  </si>
  <si>
    <t xml:space="preserve">519791</t>
  </si>
  <si>
    <t xml:space="preserve">00322601</t>
  </si>
  <si>
    <t xml:space="preserve">000322601</t>
  </si>
  <si>
    <t xml:space="preserve">Stebník</t>
  </si>
  <si>
    <t xml:space="preserve">Stebník 12</t>
  </si>
  <si>
    <t xml:space="preserve">519812</t>
  </si>
  <si>
    <t xml:space="preserve">00322610</t>
  </si>
  <si>
    <t xml:space="preserve">000322610</t>
  </si>
  <si>
    <t xml:space="preserve">Stuľany</t>
  </si>
  <si>
    <t xml:space="preserve">Stuľany 44</t>
  </si>
  <si>
    <t xml:space="preserve">519821</t>
  </si>
  <si>
    <t xml:space="preserve">00322628</t>
  </si>
  <si>
    <t xml:space="preserve">000322628</t>
  </si>
  <si>
    <t xml:space="preserve">Sveržov</t>
  </si>
  <si>
    <t xml:space="preserve">Sveržov 36</t>
  </si>
  <si>
    <t xml:space="preserve">519839</t>
  </si>
  <si>
    <t xml:space="preserve">00322636</t>
  </si>
  <si>
    <t xml:space="preserve">000322636</t>
  </si>
  <si>
    <t xml:space="preserve">08637</t>
  </si>
  <si>
    <t xml:space="preserve">Šarišské Čierne</t>
  </si>
  <si>
    <t xml:space="preserve">Šarišské Čierne 81</t>
  </si>
  <si>
    <t xml:space="preserve">519847</t>
  </si>
  <si>
    <t xml:space="preserve">00322644</t>
  </si>
  <si>
    <t xml:space="preserve">000322644</t>
  </si>
  <si>
    <t xml:space="preserve">08613</t>
  </si>
  <si>
    <t xml:space="preserve">Šašová</t>
  </si>
  <si>
    <t xml:space="preserve">Šašová 32</t>
  </si>
  <si>
    <t xml:space="preserve">519855</t>
  </si>
  <si>
    <t xml:space="preserve">00322652</t>
  </si>
  <si>
    <t xml:space="preserve">000322652</t>
  </si>
  <si>
    <t xml:space="preserve">Šiba</t>
  </si>
  <si>
    <t xml:space="preserve">Šiba 142</t>
  </si>
  <si>
    <t xml:space="preserve">519863</t>
  </si>
  <si>
    <t xml:space="preserve">00322661</t>
  </si>
  <si>
    <t xml:space="preserve">000322661</t>
  </si>
  <si>
    <t xml:space="preserve">Tarnov</t>
  </si>
  <si>
    <t xml:space="preserve">Tarnov 6</t>
  </si>
  <si>
    <t xml:space="preserve">519871</t>
  </si>
  <si>
    <t xml:space="preserve">00322679</t>
  </si>
  <si>
    <t xml:space="preserve">000322679</t>
  </si>
  <si>
    <t xml:space="preserve">Tročany</t>
  </si>
  <si>
    <t xml:space="preserve">Tročany 63</t>
  </si>
  <si>
    <t xml:space="preserve">519880</t>
  </si>
  <si>
    <t xml:space="preserve">00322717</t>
  </si>
  <si>
    <t xml:space="preserve">000322717</t>
  </si>
  <si>
    <t xml:space="preserve">Vyšná Voľa</t>
  </si>
  <si>
    <t xml:space="preserve">Vyšná Voľa 88</t>
  </si>
  <si>
    <t xml:space="preserve">519928</t>
  </si>
  <si>
    <t xml:space="preserve">00322521</t>
  </si>
  <si>
    <t xml:space="preserve">000322521</t>
  </si>
  <si>
    <t xml:space="preserve">Raslavice</t>
  </si>
  <si>
    <t xml:space="preserve">Alejová 504</t>
  </si>
  <si>
    <t xml:space="preserve">519936</t>
  </si>
  <si>
    <t xml:space="preserve">Raslavice 152</t>
  </si>
  <si>
    <t xml:space="preserve">00322741</t>
  </si>
  <si>
    <t xml:space="preserve">037873989</t>
  </si>
  <si>
    <t xml:space="preserve">Zborov</t>
  </si>
  <si>
    <t xml:space="preserve">Lesná 417</t>
  </si>
  <si>
    <t xml:space="preserve">519961</t>
  </si>
  <si>
    <t xml:space="preserve">00322750</t>
  </si>
  <si>
    <t xml:space="preserve">037942603</t>
  </si>
  <si>
    <t xml:space="preserve">Zlaté</t>
  </si>
  <si>
    <t xml:space="preserve">Zlaté 185</t>
  </si>
  <si>
    <t xml:space="preserve">519979</t>
  </si>
  <si>
    <t xml:space="preserve">00322768</t>
  </si>
  <si>
    <t xml:space="preserve">000322768</t>
  </si>
  <si>
    <t xml:space="preserve">Železník</t>
  </si>
  <si>
    <t xml:space="preserve">Železník 69</t>
  </si>
  <si>
    <t xml:space="preserve">519987</t>
  </si>
  <si>
    <t xml:space="preserve">00322776</t>
  </si>
  <si>
    <t xml:space="preserve">000322776</t>
  </si>
  <si>
    <t xml:space="preserve">Želmanovce</t>
  </si>
  <si>
    <t xml:space="preserve">Želmanovce 27</t>
  </si>
  <si>
    <t xml:space="preserve">519995</t>
  </si>
  <si>
    <t xml:space="preserve">00323021</t>
  </si>
  <si>
    <t xml:space="preserve">000323021</t>
  </si>
  <si>
    <t xml:space="preserve">06601</t>
  </si>
  <si>
    <t xml:space="preserve">Mierová 37/19</t>
  </si>
  <si>
    <t xml:space="preserve">520004</t>
  </si>
  <si>
    <t xml:space="preserve">037947966</t>
  </si>
  <si>
    <t xml:space="preserve">Podskalka 57</t>
  </si>
  <si>
    <t xml:space="preserve">Osloboditeľov 1</t>
  </si>
  <si>
    <t xml:space="preserve">Partizánska 22</t>
  </si>
  <si>
    <t xml:space="preserve">Štefánikova 49</t>
  </si>
  <si>
    <t xml:space="preserve">Třebíčska 1839/13</t>
  </si>
  <si>
    <t xml:space="preserve">Tyršova 1</t>
  </si>
  <si>
    <t xml:space="preserve">037876724</t>
  </si>
  <si>
    <t xml:space="preserve">Materská škola pri základnej škole internátnej</t>
  </si>
  <si>
    <t xml:space="preserve">Lesná 909/28</t>
  </si>
  <si>
    <t xml:space="preserve">Dargovských hrdinov 18</t>
  </si>
  <si>
    <t xml:space="preserve">Družstevná 1472/16</t>
  </si>
  <si>
    <t xml:space="preserve">Kudlovská 47/236</t>
  </si>
  <si>
    <t xml:space="preserve">00322806</t>
  </si>
  <si>
    <t xml:space="preserve">000322806</t>
  </si>
  <si>
    <t xml:space="preserve">06723</t>
  </si>
  <si>
    <t xml:space="preserve">Baškovce</t>
  </si>
  <si>
    <t xml:space="preserve">Baškovce 96</t>
  </si>
  <si>
    <t xml:space="preserve">520021</t>
  </si>
  <si>
    <t xml:space="preserve">00322831</t>
  </si>
  <si>
    <t xml:space="preserve">000322831</t>
  </si>
  <si>
    <t xml:space="preserve">Brekov</t>
  </si>
  <si>
    <t xml:space="preserve">Brekov 227</t>
  </si>
  <si>
    <t xml:space="preserve">520055</t>
  </si>
  <si>
    <t xml:space="preserve">00322849</t>
  </si>
  <si>
    <t xml:space="preserve">000322849</t>
  </si>
  <si>
    <t xml:space="preserve">Brestov</t>
  </si>
  <si>
    <t xml:space="preserve">Brestov 61</t>
  </si>
  <si>
    <t xml:space="preserve">520063</t>
  </si>
  <si>
    <t xml:space="preserve">00322873</t>
  </si>
  <si>
    <t xml:space="preserve">000322873</t>
  </si>
  <si>
    <t xml:space="preserve">Materská škola s vyučovacím jazykom rusínskym - Materskaja škola</t>
  </si>
  <si>
    <t xml:space="preserve">06702</t>
  </si>
  <si>
    <t xml:space="preserve">Čabiny</t>
  </si>
  <si>
    <t xml:space="preserve">Čabiny 131</t>
  </si>
  <si>
    <t xml:space="preserve">520101</t>
  </si>
  <si>
    <t xml:space="preserve">00322938</t>
  </si>
  <si>
    <t xml:space="preserve">037873563</t>
  </si>
  <si>
    <t xml:space="preserve">Snina</t>
  </si>
  <si>
    <t xml:space="preserve">06782</t>
  </si>
  <si>
    <t xml:space="preserve">Dlhé nad Cirochou</t>
  </si>
  <si>
    <t xml:space="preserve">Dlhé nad Cirochou 493</t>
  </si>
  <si>
    <t xml:space="preserve">520161</t>
  </si>
  <si>
    <t xml:space="preserve">00322954</t>
  </si>
  <si>
    <t xml:space="preserve">037876945</t>
  </si>
  <si>
    <t xml:space="preserve">06752</t>
  </si>
  <si>
    <t xml:space="preserve">Habura</t>
  </si>
  <si>
    <t xml:space="preserve">Habura 50</t>
  </si>
  <si>
    <t xml:space="preserve">520187</t>
  </si>
  <si>
    <t xml:space="preserve">00322962</t>
  </si>
  <si>
    <t xml:space="preserve">000322962</t>
  </si>
  <si>
    <t xml:space="preserve">06712</t>
  </si>
  <si>
    <t xml:space="preserve">Hankovce 32</t>
  </si>
  <si>
    <t xml:space="preserve">520195</t>
  </si>
  <si>
    <t xml:space="preserve">00322997</t>
  </si>
  <si>
    <t xml:space="preserve">037942611</t>
  </si>
  <si>
    <t xml:space="preserve">06701</t>
  </si>
  <si>
    <t xml:space="preserve">Hrabovec nad Laborcom</t>
  </si>
  <si>
    <t xml:space="preserve">Hrabovec nad Laborcom 41</t>
  </si>
  <si>
    <t xml:space="preserve">520225</t>
  </si>
  <si>
    <t xml:space="preserve">00323004</t>
  </si>
  <si>
    <t xml:space="preserve">000323004</t>
  </si>
  <si>
    <t xml:space="preserve">Hrubov</t>
  </si>
  <si>
    <t xml:space="preserve">Hrubov 16</t>
  </si>
  <si>
    <t xml:space="preserve">520233</t>
  </si>
  <si>
    <t xml:space="preserve">00323012</t>
  </si>
  <si>
    <t xml:space="preserve">000323012</t>
  </si>
  <si>
    <t xml:space="preserve">06745</t>
  </si>
  <si>
    <t xml:space="preserve">Hudcovce</t>
  </si>
  <si>
    <t xml:space="preserve">Hudcovce 4</t>
  </si>
  <si>
    <t xml:space="preserve">520241</t>
  </si>
  <si>
    <t xml:space="preserve">00410683</t>
  </si>
  <si>
    <t xml:space="preserve">000410683</t>
  </si>
  <si>
    <t xml:space="preserve">06713</t>
  </si>
  <si>
    <t xml:space="preserve">Rokytov pri Humennom</t>
  </si>
  <si>
    <t xml:space="preserve">Rokytov pri Humennom 151</t>
  </si>
  <si>
    <t xml:space="preserve">520250</t>
  </si>
  <si>
    <t xml:space="preserve">00323047</t>
  </si>
  <si>
    <t xml:space="preserve">000323047</t>
  </si>
  <si>
    <t xml:space="preserve">06741</t>
  </si>
  <si>
    <t xml:space="preserve">Chlmec</t>
  </si>
  <si>
    <t xml:space="preserve">Chlmec 132</t>
  </si>
  <si>
    <t xml:space="preserve">520268</t>
  </si>
  <si>
    <t xml:space="preserve">00323055</t>
  </si>
  <si>
    <t xml:space="preserve">000323055</t>
  </si>
  <si>
    <t xml:space="preserve">Jabloň</t>
  </si>
  <si>
    <t xml:space="preserve">Jabloň 50</t>
  </si>
  <si>
    <t xml:space="preserve">520276</t>
  </si>
  <si>
    <t xml:space="preserve">00323071</t>
  </si>
  <si>
    <t xml:space="preserve">000323071</t>
  </si>
  <si>
    <t xml:space="preserve">06724</t>
  </si>
  <si>
    <t xml:space="preserve">Jankovce</t>
  </si>
  <si>
    <t xml:space="preserve">Jankovce 8</t>
  </si>
  <si>
    <t xml:space="preserve">520292</t>
  </si>
  <si>
    <t xml:space="preserve">00323098</t>
  </si>
  <si>
    <t xml:space="preserve">037873644</t>
  </si>
  <si>
    <t xml:space="preserve">06772</t>
  </si>
  <si>
    <t xml:space="preserve">Kalná Roztoka</t>
  </si>
  <si>
    <t xml:space="preserve">Kalná Roztoka 169</t>
  </si>
  <si>
    <t xml:space="preserve">520322</t>
  </si>
  <si>
    <t xml:space="preserve">00323101</t>
  </si>
  <si>
    <t xml:space="preserve">037874080</t>
  </si>
  <si>
    <t xml:space="preserve">06783</t>
  </si>
  <si>
    <t xml:space="preserve">Kamenica nad Cirochou</t>
  </si>
  <si>
    <t xml:space="preserve">Gaštanová 10</t>
  </si>
  <si>
    <t xml:space="preserve">520331</t>
  </si>
  <si>
    <t xml:space="preserve">00323110</t>
  </si>
  <si>
    <t xml:space="preserve">000323110</t>
  </si>
  <si>
    <t xml:space="preserve">Kamienka</t>
  </si>
  <si>
    <t xml:space="preserve">Kamienka 143</t>
  </si>
  <si>
    <t xml:space="preserve">520349</t>
  </si>
  <si>
    <t xml:space="preserve">00323128</t>
  </si>
  <si>
    <t xml:space="preserve">000323128</t>
  </si>
  <si>
    <t xml:space="preserve">Karná</t>
  </si>
  <si>
    <t xml:space="preserve">Karná 91</t>
  </si>
  <si>
    <t xml:space="preserve">520357</t>
  </si>
  <si>
    <t xml:space="preserve">00323136</t>
  </si>
  <si>
    <t xml:space="preserve">037873571</t>
  </si>
  <si>
    <t xml:space="preserve">Klenová</t>
  </si>
  <si>
    <t xml:space="preserve">Klenová 65</t>
  </si>
  <si>
    <t xml:space="preserve">520365</t>
  </si>
  <si>
    <t xml:space="preserve">00323144</t>
  </si>
  <si>
    <t xml:space="preserve">000323144</t>
  </si>
  <si>
    <t xml:space="preserve">Kochanovce</t>
  </si>
  <si>
    <t xml:space="preserve">Kochanovce 206</t>
  </si>
  <si>
    <t xml:space="preserve">520373</t>
  </si>
  <si>
    <t xml:space="preserve">00323161</t>
  </si>
  <si>
    <t xml:space="preserve">037873652</t>
  </si>
  <si>
    <t xml:space="preserve">06761</t>
  </si>
  <si>
    <t xml:space="preserve">Kolonica</t>
  </si>
  <si>
    <t xml:space="preserve">Kolonica 195</t>
  </si>
  <si>
    <t xml:space="preserve">520390</t>
  </si>
  <si>
    <t xml:space="preserve">00323179</t>
  </si>
  <si>
    <t xml:space="preserve">036158933</t>
  </si>
  <si>
    <t xml:space="preserve">Koškovce</t>
  </si>
  <si>
    <t xml:space="preserve">Koškovce 50</t>
  </si>
  <si>
    <t xml:space="preserve">520403</t>
  </si>
  <si>
    <t xml:space="preserve">00323187</t>
  </si>
  <si>
    <t xml:space="preserve">000323187</t>
  </si>
  <si>
    <t xml:space="preserve">06703</t>
  </si>
  <si>
    <t xml:space="preserve">Krásny Brod</t>
  </si>
  <si>
    <t xml:space="preserve">Krásny Brod 75</t>
  </si>
  <si>
    <t xml:space="preserve">520411</t>
  </si>
  <si>
    <t xml:space="preserve">00323209</t>
  </si>
  <si>
    <t xml:space="preserve">000323209</t>
  </si>
  <si>
    <t xml:space="preserve">Lieskovec 123</t>
  </si>
  <si>
    <t xml:space="preserve">520446</t>
  </si>
  <si>
    <t xml:space="preserve">00323225</t>
  </si>
  <si>
    <t xml:space="preserve">000323225</t>
  </si>
  <si>
    <t xml:space="preserve">06711</t>
  </si>
  <si>
    <t xml:space="preserve">Ľubiša</t>
  </si>
  <si>
    <t xml:space="preserve">Ľubiša 71</t>
  </si>
  <si>
    <t xml:space="preserve">520454</t>
  </si>
  <si>
    <t xml:space="preserve">00323217</t>
  </si>
  <si>
    <t xml:space="preserve">000323217</t>
  </si>
  <si>
    <t xml:space="preserve">Lukačovce</t>
  </si>
  <si>
    <t xml:space="preserve">Lukačovce 100</t>
  </si>
  <si>
    <t xml:space="preserve">520462</t>
  </si>
  <si>
    <t xml:space="preserve">00323233</t>
  </si>
  <si>
    <t xml:space="preserve">000323233</t>
  </si>
  <si>
    <t xml:space="preserve">06801</t>
  </si>
  <si>
    <t xml:space="preserve">Duchnovičova 480/29</t>
  </si>
  <si>
    <t xml:space="preserve">520471</t>
  </si>
  <si>
    <t xml:space="preserve">gen. Svobodu 675/23</t>
  </si>
  <si>
    <t xml:space="preserve">00323250</t>
  </si>
  <si>
    <t xml:space="preserve">037941658</t>
  </si>
  <si>
    <t xml:space="preserve">Modra nad Cirochou</t>
  </si>
  <si>
    <t xml:space="preserve">Modra nad Cirochou 302</t>
  </si>
  <si>
    <t xml:space="preserve">520497</t>
  </si>
  <si>
    <t xml:space="preserve">00323306</t>
  </si>
  <si>
    <t xml:space="preserve">037940040</t>
  </si>
  <si>
    <t xml:space="preserve">Nižné Ladičkovce</t>
  </si>
  <si>
    <t xml:space="preserve">Nižné Ladičkovce 107</t>
  </si>
  <si>
    <t xml:space="preserve">520543</t>
  </si>
  <si>
    <t xml:space="preserve">00323322</t>
  </si>
  <si>
    <t xml:space="preserve">000323322</t>
  </si>
  <si>
    <t xml:space="preserve">06722</t>
  </si>
  <si>
    <t xml:space="preserve">Ohradzany</t>
  </si>
  <si>
    <t xml:space="preserve">Ohradzany 162</t>
  </si>
  <si>
    <t xml:space="preserve">520560</t>
  </si>
  <si>
    <t xml:space="preserve">00323381</t>
  </si>
  <si>
    <t xml:space="preserve">037876562</t>
  </si>
  <si>
    <t xml:space="preserve">06733</t>
  </si>
  <si>
    <t xml:space="preserve">Papín</t>
  </si>
  <si>
    <t xml:space="preserve">Papín 147</t>
  </si>
  <si>
    <t xml:space="preserve">520624</t>
  </si>
  <si>
    <t xml:space="preserve">00323403</t>
  </si>
  <si>
    <t xml:space="preserve">037873580</t>
  </si>
  <si>
    <t xml:space="preserve">06735</t>
  </si>
  <si>
    <t xml:space="preserve">Pčoliné</t>
  </si>
  <si>
    <t xml:space="preserve">Pčoliné 143</t>
  </si>
  <si>
    <t xml:space="preserve">520641</t>
  </si>
  <si>
    <t xml:space="preserve">00323411</t>
  </si>
  <si>
    <t xml:space="preserve">000323411</t>
  </si>
  <si>
    <t xml:space="preserve">06901</t>
  </si>
  <si>
    <t xml:space="preserve">Pichne</t>
  </si>
  <si>
    <t xml:space="preserve">Pichne 184</t>
  </si>
  <si>
    <t xml:space="preserve">520659</t>
  </si>
  <si>
    <t xml:space="preserve">00323420</t>
  </si>
  <si>
    <t xml:space="preserve">000323420</t>
  </si>
  <si>
    <t xml:space="preserve">Porúbka</t>
  </si>
  <si>
    <t xml:space="preserve">Porúbka 90</t>
  </si>
  <si>
    <t xml:space="preserve">520667</t>
  </si>
  <si>
    <t xml:space="preserve">00323454</t>
  </si>
  <si>
    <t xml:space="preserve">037876708</t>
  </si>
  <si>
    <t xml:space="preserve">Radvaň nad Laborcom</t>
  </si>
  <si>
    <t xml:space="preserve">Radvaň nad Laborcom 278</t>
  </si>
  <si>
    <t xml:space="preserve">520691</t>
  </si>
  <si>
    <t xml:space="preserve">00323489</t>
  </si>
  <si>
    <t xml:space="preserve">000323489</t>
  </si>
  <si>
    <t xml:space="preserve">06732</t>
  </si>
  <si>
    <t xml:space="preserve">Rovné</t>
  </si>
  <si>
    <t xml:space="preserve">Rovné 77</t>
  </si>
  <si>
    <t xml:space="preserve">520721</t>
  </si>
  <si>
    <t xml:space="preserve">00323535</t>
  </si>
  <si>
    <t xml:space="preserve">000323535</t>
  </si>
  <si>
    <t xml:space="preserve">Slovenská Volová</t>
  </si>
  <si>
    <t xml:space="preserve">Slovenská Volová 54</t>
  </si>
  <si>
    <t xml:space="preserve">520772</t>
  </si>
  <si>
    <t xml:space="preserve">00323560</t>
  </si>
  <si>
    <t xml:space="preserve">000323560</t>
  </si>
  <si>
    <t xml:space="preserve">Kukučínova 2544/7</t>
  </si>
  <si>
    <t xml:space="preserve">520802</t>
  </si>
  <si>
    <t xml:space="preserve">Palárikova 1630/29</t>
  </si>
  <si>
    <t xml:space="preserve">Perečínska 2546/23</t>
  </si>
  <si>
    <t xml:space="preserve">Čsl. armády 1590</t>
  </si>
  <si>
    <t xml:space="preserve">Dukelských hrdinov 13</t>
  </si>
  <si>
    <t xml:space="preserve">Budovateľská 2205/12</t>
  </si>
  <si>
    <t xml:space="preserve">00323586</t>
  </si>
  <si>
    <t xml:space="preserve">037946757</t>
  </si>
  <si>
    <t xml:space="preserve">Stakčínska Roztoka</t>
  </si>
  <si>
    <t xml:space="preserve">Stakčínska Roztoka 23</t>
  </si>
  <si>
    <t xml:space="preserve">520811</t>
  </si>
  <si>
    <t xml:space="preserve">00323578</t>
  </si>
  <si>
    <t xml:space="preserve">037873598</t>
  </si>
  <si>
    <t xml:space="preserve">Stakčín</t>
  </si>
  <si>
    <t xml:space="preserve">Ševčenkova 1</t>
  </si>
  <si>
    <t xml:space="preserve">520829</t>
  </si>
  <si>
    <t xml:space="preserve">00323659</t>
  </si>
  <si>
    <t xml:space="preserve">037874381</t>
  </si>
  <si>
    <t xml:space="preserve">Topoľovka</t>
  </si>
  <si>
    <t xml:space="preserve">Topoľovka 1</t>
  </si>
  <si>
    <t xml:space="preserve">520896</t>
  </si>
  <si>
    <t xml:space="preserve">00323667</t>
  </si>
  <si>
    <t xml:space="preserve">000323667</t>
  </si>
  <si>
    <t xml:space="preserve">Turcovce</t>
  </si>
  <si>
    <t xml:space="preserve">Turcovce 18</t>
  </si>
  <si>
    <t xml:space="preserve">520900</t>
  </si>
  <si>
    <t xml:space="preserve">00323675</t>
  </si>
  <si>
    <t xml:space="preserve">037873601</t>
  </si>
  <si>
    <t xml:space="preserve">06773</t>
  </si>
  <si>
    <t xml:space="preserve">Ubľa</t>
  </si>
  <si>
    <t xml:space="preserve">Ubľa 352</t>
  </si>
  <si>
    <t xml:space="preserve">520918</t>
  </si>
  <si>
    <t xml:space="preserve">00323683</t>
  </si>
  <si>
    <t xml:space="preserve">037792059</t>
  </si>
  <si>
    <t xml:space="preserve">06731</t>
  </si>
  <si>
    <t xml:space="preserve">Udavské</t>
  </si>
  <si>
    <t xml:space="preserve">Udavské 333</t>
  </si>
  <si>
    <t xml:space="preserve">520926</t>
  </si>
  <si>
    <t xml:space="preserve">00323691</t>
  </si>
  <si>
    <t xml:space="preserve">037873610</t>
  </si>
  <si>
    <t xml:space="preserve">06767</t>
  </si>
  <si>
    <t xml:space="preserve">Ulič</t>
  </si>
  <si>
    <t xml:space="preserve">Ulič 89</t>
  </si>
  <si>
    <t xml:space="preserve">520934</t>
  </si>
  <si>
    <t xml:space="preserve">00323748</t>
  </si>
  <si>
    <t xml:space="preserve">000323748</t>
  </si>
  <si>
    <t xml:space="preserve">Veľopolie</t>
  </si>
  <si>
    <t xml:space="preserve">Veľopolie 6</t>
  </si>
  <si>
    <t xml:space="preserve">520977</t>
  </si>
  <si>
    <t xml:space="preserve">00323799</t>
  </si>
  <si>
    <t xml:space="preserve">037876660</t>
  </si>
  <si>
    <t xml:space="preserve">Vyšný Hrušov</t>
  </si>
  <si>
    <t xml:space="preserve">Vyšný Hrušov 143</t>
  </si>
  <si>
    <t xml:space="preserve">521035</t>
  </si>
  <si>
    <t xml:space="preserve">00323802</t>
  </si>
  <si>
    <t xml:space="preserve">000323802</t>
  </si>
  <si>
    <t xml:space="preserve">Závadka</t>
  </si>
  <si>
    <t xml:space="preserve">Závadka 72</t>
  </si>
  <si>
    <t xml:space="preserve">521043</t>
  </si>
  <si>
    <t xml:space="preserve">00323845</t>
  </si>
  <si>
    <t xml:space="preserve">000323845</t>
  </si>
  <si>
    <t xml:space="preserve">Zbudské Dlhé</t>
  </si>
  <si>
    <t xml:space="preserve">Zbudské Dlhé 12</t>
  </si>
  <si>
    <t xml:space="preserve">521086</t>
  </si>
  <si>
    <t xml:space="preserve">00323853</t>
  </si>
  <si>
    <t xml:space="preserve">037873636</t>
  </si>
  <si>
    <t xml:space="preserve">06777</t>
  </si>
  <si>
    <t xml:space="preserve">Zemplínske Hámre</t>
  </si>
  <si>
    <t xml:space="preserve">Sninská 318/16</t>
  </si>
  <si>
    <t xml:space="preserve">521108</t>
  </si>
  <si>
    <t xml:space="preserve">00323861</t>
  </si>
  <si>
    <t xml:space="preserve">000323861</t>
  </si>
  <si>
    <t xml:space="preserve">Zubné</t>
  </si>
  <si>
    <t xml:space="preserve">Zubné 30</t>
  </si>
  <si>
    <t xml:space="preserve">521116</t>
  </si>
  <si>
    <t xml:space="preserve">00326470</t>
  </si>
  <si>
    <t xml:space="preserve">037876911</t>
  </si>
  <si>
    <t xml:space="preserve">05801</t>
  </si>
  <si>
    <t xml:space="preserve">Podtatranská ulica 136/4</t>
  </si>
  <si>
    <t xml:space="preserve">523381</t>
  </si>
  <si>
    <t xml:space="preserve">017068215</t>
  </si>
  <si>
    <t xml:space="preserve">Tajovského ulica 3015/20</t>
  </si>
  <si>
    <t xml:space="preserve">037791605</t>
  </si>
  <si>
    <t xml:space="preserve">Záborského ulica 3248/13</t>
  </si>
  <si>
    <t xml:space="preserve">037873881</t>
  </si>
  <si>
    <t xml:space="preserve">Poprad - Veľká</t>
  </si>
  <si>
    <t xml:space="preserve">Ul. Tranovského 3497/7</t>
  </si>
  <si>
    <t xml:space="preserve">017068193</t>
  </si>
  <si>
    <t xml:space="preserve">Poprad-Matejovce</t>
  </si>
  <si>
    <t xml:space="preserve">Lidická ulica 1669/2</t>
  </si>
  <si>
    <t xml:space="preserve">017068223</t>
  </si>
  <si>
    <t xml:space="preserve">Poprad-Spišská Sobota</t>
  </si>
  <si>
    <t xml:space="preserve">Vagonárska ulica 1600/4</t>
  </si>
  <si>
    <t xml:space="preserve">Jarná ulica 3293/16</t>
  </si>
  <si>
    <t xml:space="preserve">037876899</t>
  </si>
  <si>
    <t xml:space="preserve">Letná ulica 3453/34</t>
  </si>
  <si>
    <t xml:space="preserve">037791591</t>
  </si>
  <si>
    <t xml:space="preserve">Okružná ulica 765/49</t>
  </si>
  <si>
    <t xml:space="preserve">Ulica mládeže 2349/5</t>
  </si>
  <si>
    <t xml:space="preserve">017068207</t>
  </si>
  <si>
    <t xml:space="preserve">Ulica mládeže 2614/11</t>
  </si>
  <si>
    <t xml:space="preserve">Dostojevského ul. 2267/27</t>
  </si>
  <si>
    <t xml:space="preserve">00326119</t>
  </si>
  <si>
    <t xml:space="preserve">000326119</t>
  </si>
  <si>
    <t xml:space="preserve">05935</t>
  </si>
  <si>
    <t xml:space="preserve">Batizovce</t>
  </si>
  <si>
    <t xml:space="preserve">Komenského 301</t>
  </si>
  <si>
    <t xml:space="preserve">523402</t>
  </si>
  <si>
    <t xml:space="preserve">00326135</t>
  </si>
  <si>
    <t xml:space="preserve">000326135</t>
  </si>
  <si>
    <t xml:space="preserve">Kežmarok</t>
  </si>
  <si>
    <t xml:space="preserve">05906</t>
  </si>
  <si>
    <t xml:space="preserve">Červený Kláštor</t>
  </si>
  <si>
    <t xml:space="preserve">Červený Kláštor 63</t>
  </si>
  <si>
    <t xml:space="preserve">523429</t>
  </si>
  <si>
    <t xml:space="preserve">00326143</t>
  </si>
  <si>
    <t xml:space="preserve">000326143</t>
  </si>
  <si>
    <t xml:space="preserve">Gánovce</t>
  </si>
  <si>
    <t xml:space="preserve">Športová 230/10</t>
  </si>
  <si>
    <t xml:space="preserve">523437</t>
  </si>
  <si>
    <t xml:space="preserve">00326151</t>
  </si>
  <si>
    <t xml:space="preserve">037942379</t>
  </si>
  <si>
    <t xml:space="preserve">05942</t>
  </si>
  <si>
    <t xml:space="preserve">Mlynská 21</t>
  </si>
  <si>
    <t xml:space="preserve">523445</t>
  </si>
  <si>
    <t xml:space="preserve">00326186</t>
  </si>
  <si>
    <t xml:space="preserve">042084164</t>
  </si>
  <si>
    <t xml:space="preserve">05994</t>
  </si>
  <si>
    <t xml:space="preserve">Holumnica</t>
  </si>
  <si>
    <t xml:space="preserve">Holumnica 78</t>
  </si>
  <si>
    <t xml:space="preserve">523470</t>
  </si>
  <si>
    <t xml:space="preserve">00326194</t>
  </si>
  <si>
    <t xml:space="preserve">000326194</t>
  </si>
  <si>
    <t xml:space="preserve">05912</t>
  </si>
  <si>
    <t xml:space="preserve">Hôrka</t>
  </si>
  <si>
    <t xml:space="preserve">Hôrka 142</t>
  </si>
  <si>
    <t xml:space="preserve">523488</t>
  </si>
  <si>
    <t xml:space="preserve">00326208</t>
  </si>
  <si>
    <t xml:space="preserve">000326208</t>
  </si>
  <si>
    <t xml:space="preserve">05911</t>
  </si>
  <si>
    <t xml:space="preserve">Hozelec</t>
  </si>
  <si>
    <t xml:space="preserve">Hozelec 156</t>
  </si>
  <si>
    <t xml:space="preserve">523496</t>
  </si>
  <si>
    <t xml:space="preserve">00326224</t>
  </si>
  <si>
    <t xml:space="preserve">000326224</t>
  </si>
  <si>
    <t xml:space="preserve">05916</t>
  </si>
  <si>
    <t xml:space="preserve">Hranovnica</t>
  </si>
  <si>
    <t xml:space="preserve">SNP 219</t>
  </si>
  <si>
    <t xml:space="preserve">523518</t>
  </si>
  <si>
    <t xml:space="preserve">Hviezdoslavova 325</t>
  </si>
  <si>
    <t xml:space="preserve">00326232</t>
  </si>
  <si>
    <t xml:space="preserve">000326232</t>
  </si>
  <si>
    <t xml:space="preserve">05992</t>
  </si>
  <si>
    <t xml:space="preserve">Huncovce</t>
  </si>
  <si>
    <t xml:space="preserve">Huncovce 231</t>
  </si>
  <si>
    <t xml:space="preserve">523526</t>
  </si>
  <si>
    <t xml:space="preserve">00326241</t>
  </si>
  <si>
    <t xml:space="preserve">000326241</t>
  </si>
  <si>
    <t xml:space="preserve">Ihľany</t>
  </si>
  <si>
    <t xml:space="preserve">Ihľany 51</t>
  </si>
  <si>
    <t xml:space="preserve">523534</t>
  </si>
  <si>
    <t xml:space="preserve">00326259</t>
  </si>
  <si>
    <t xml:space="preserve">000326259</t>
  </si>
  <si>
    <t xml:space="preserve">05913</t>
  </si>
  <si>
    <t xml:space="preserve">Jánovce 209</t>
  </si>
  <si>
    <t xml:space="preserve">523542</t>
  </si>
  <si>
    <t xml:space="preserve">00326275</t>
  </si>
  <si>
    <t xml:space="preserve">037874349</t>
  </si>
  <si>
    <t xml:space="preserve">Jurské</t>
  </si>
  <si>
    <t xml:space="preserve">Jurské 20</t>
  </si>
  <si>
    <t xml:space="preserve">523577</t>
  </si>
  <si>
    <t xml:space="preserve">00326283</t>
  </si>
  <si>
    <t xml:space="preserve">000326283</t>
  </si>
  <si>
    <t xml:space="preserve">06001</t>
  </si>
  <si>
    <t xml:space="preserve">Cintorínska 3</t>
  </si>
  <si>
    <t xml:space="preserve">523585</t>
  </si>
  <si>
    <t xml:space="preserve">Karola Kuzmányho 41</t>
  </si>
  <si>
    <t xml:space="preserve">Možiarska 1</t>
  </si>
  <si>
    <t xml:space="preserve">Severná 5</t>
  </si>
  <si>
    <t xml:space="preserve">00326291</t>
  </si>
  <si>
    <t xml:space="preserve">042231728</t>
  </si>
  <si>
    <t xml:space="preserve">05918</t>
  </si>
  <si>
    <t xml:space="preserve">Kravany</t>
  </si>
  <si>
    <t xml:space="preserve">Kravany 140</t>
  </si>
  <si>
    <t xml:space="preserve">523593</t>
  </si>
  <si>
    <t xml:space="preserve">00326305</t>
  </si>
  <si>
    <t xml:space="preserve">000326305</t>
  </si>
  <si>
    <t xml:space="preserve">05901</t>
  </si>
  <si>
    <t xml:space="preserve">Krížová Ves</t>
  </si>
  <si>
    <t xml:space="preserve">Krížová Ves 66</t>
  </si>
  <si>
    <t xml:space="preserve">523607</t>
  </si>
  <si>
    <t xml:space="preserve">00326321</t>
  </si>
  <si>
    <t xml:space="preserve">036158917</t>
  </si>
  <si>
    <t xml:space="preserve">Materská škola ako organizačná zložka Spojenej školy</t>
  </si>
  <si>
    <t xml:space="preserve">05907</t>
  </si>
  <si>
    <t xml:space="preserve">Lendak</t>
  </si>
  <si>
    <t xml:space="preserve">Školská 1146/3</t>
  </si>
  <si>
    <t xml:space="preserve">523623</t>
  </si>
  <si>
    <t xml:space="preserve">00326330</t>
  </si>
  <si>
    <t xml:space="preserve">037876490</t>
  </si>
  <si>
    <t xml:space="preserve">05940</t>
  </si>
  <si>
    <t xml:space="preserve">Liptovská Teplička</t>
  </si>
  <si>
    <t xml:space="preserve">Ul.Štefana Nahalku 396/10</t>
  </si>
  <si>
    <t xml:space="preserve">523631</t>
  </si>
  <si>
    <t xml:space="preserve">00326356</t>
  </si>
  <si>
    <t xml:space="preserve">037876473</t>
  </si>
  <si>
    <t xml:space="preserve">05931</t>
  </si>
  <si>
    <t xml:space="preserve">Lučivná</t>
  </si>
  <si>
    <t xml:space="preserve">Lučivná 75/7</t>
  </si>
  <si>
    <t xml:space="preserve">523658</t>
  </si>
  <si>
    <t xml:space="preserve">31942547</t>
  </si>
  <si>
    <t xml:space="preserve">031942547</t>
  </si>
  <si>
    <t xml:space="preserve">05971</t>
  </si>
  <si>
    <t xml:space="preserve">Ľubica</t>
  </si>
  <si>
    <t xml:space="preserve">Gen. Svobodu 40</t>
  </si>
  <si>
    <t xml:space="preserve">523682</t>
  </si>
  <si>
    <t xml:space="preserve">00326399</t>
  </si>
  <si>
    <t xml:space="preserve">000326399</t>
  </si>
  <si>
    <t xml:space="preserve">05905</t>
  </si>
  <si>
    <t xml:space="preserve">Matiašovce</t>
  </si>
  <si>
    <t xml:space="preserve">Južná 155/40</t>
  </si>
  <si>
    <t xml:space="preserve">523712</t>
  </si>
  <si>
    <t xml:space="preserve">00326402</t>
  </si>
  <si>
    <t xml:space="preserve">000326402</t>
  </si>
  <si>
    <t xml:space="preserve">05936</t>
  </si>
  <si>
    <t xml:space="preserve">Mengusovce</t>
  </si>
  <si>
    <t xml:space="preserve">Mengusovce 35</t>
  </si>
  <si>
    <t xml:space="preserve">523721</t>
  </si>
  <si>
    <t xml:space="preserve">00326411</t>
  </si>
  <si>
    <t xml:space="preserve">037877020</t>
  </si>
  <si>
    <t xml:space="preserve">05976</t>
  </si>
  <si>
    <t xml:space="preserve">Mlynčeky</t>
  </si>
  <si>
    <t xml:space="preserve">Mlynčeky 15</t>
  </si>
  <si>
    <t xml:space="preserve">523739</t>
  </si>
  <si>
    <t xml:space="preserve">00326429</t>
  </si>
  <si>
    <t xml:space="preserve">000326429</t>
  </si>
  <si>
    <t xml:space="preserve">05991</t>
  </si>
  <si>
    <t xml:space="preserve">Mlynica</t>
  </si>
  <si>
    <t xml:space="preserve">Mlynica 28</t>
  </si>
  <si>
    <t xml:space="preserve">523747</t>
  </si>
  <si>
    <t xml:space="preserve">00326445</t>
  </si>
  <si>
    <t xml:space="preserve">000326445</t>
  </si>
  <si>
    <t xml:space="preserve">05986</t>
  </si>
  <si>
    <t xml:space="preserve">Nová Lesná</t>
  </si>
  <si>
    <t xml:space="preserve">Školská 161</t>
  </si>
  <si>
    <t xml:space="preserve">523763</t>
  </si>
  <si>
    <t xml:space="preserve">00326461</t>
  </si>
  <si>
    <t xml:space="preserve">000326461</t>
  </si>
  <si>
    <t xml:space="preserve">05993</t>
  </si>
  <si>
    <t xml:space="preserve">Podhorany 38</t>
  </si>
  <si>
    <t xml:space="preserve">523780</t>
  </si>
  <si>
    <t xml:space="preserve">00326488</t>
  </si>
  <si>
    <t xml:space="preserve">037874357</t>
  </si>
  <si>
    <t xml:space="preserve">Rakúsy</t>
  </si>
  <si>
    <t xml:space="preserve">Rakúsy 55</t>
  </si>
  <si>
    <t xml:space="preserve">523798</t>
  </si>
  <si>
    <t xml:space="preserve">00326500</t>
  </si>
  <si>
    <t xml:space="preserve">037874187</t>
  </si>
  <si>
    <t xml:space="preserve">05902</t>
  </si>
  <si>
    <t xml:space="preserve">Slovenská Ves</t>
  </si>
  <si>
    <t xml:space="preserve">Slovenská Ves 313</t>
  </si>
  <si>
    <t xml:space="preserve">523810</t>
  </si>
  <si>
    <t xml:space="preserve">00326518</t>
  </si>
  <si>
    <t xml:space="preserve">000326518</t>
  </si>
  <si>
    <t xml:space="preserve">Spišská Belá</t>
  </si>
  <si>
    <t xml:space="preserve">523828</t>
  </si>
  <si>
    <t xml:space="preserve">00326526</t>
  </si>
  <si>
    <t xml:space="preserve">042232228</t>
  </si>
  <si>
    <t xml:space="preserve">06101</t>
  </si>
  <si>
    <t xml:space="preserve">Spišská Stará Ves</t>
  </si>
  <si>
    <t xml:space="preserve">Štúrova 231/123</t>
  </si>
  <si>
    <t xml:space="preserve">523836</t>
  </si>
  <si>
    <t xml:space="preserve">00326534</t>
  </si>
  <si>
    <t xml:space="preserve">037876066</t>
  </si>
  <si>
    <t xml:space="preserve">05934</t>
  </si>
  <si>
    <t xml:space="preserve">Spišská Teplica</t>
  </si>
  <si>
    <t xml:space="preserve">Školská 310</t>
  </si>
  <si>
    <t xml:space="preserve">523844</t>
  </si>
  <si>
    <t xml:space="preserve">00326542</t>
  </si>
  <si>
    <t xml:space="preserve">037876031</t>
  </si>
  <si>
    <t xml:space="preserve">Spišské Bystré</t>
  </si>
  <si>
    <t xml:space="preserve">Michalská 395</t>
  </si>
  <si>
    <t xml:space="preserve">523852</t>
  </si>
  <si>
    <t xml:space="preserve">00326551</t>
  </si>
  <si>
    <t xml:space="preserve">037874217</t>
  </si>
  <si>
    <t xml:space="preserve">05904</t>
  </si>
  <si>
    <t xml:space="preserve">Spišské Hanušovce</t>
  </si>
  <si>
    <t xml:space="preserve">Spišské Hanušovce 68</t>
  </si>
  <si>
    <t xml:space="preserve">523861</t>
  </si>
  <si>
    <t xml:space="preserve">00326569</t>
  </si>
  <si>
    <t xml:space="preserve">000326569</t>
  </si>
  <si>
    <t xml:space="preserve">05914</t>
  </si>
  <si>
    <t xml:space="preserve">Spišský Štiavnik</t>
  </si>
  <si>
    <t xml:space="preserve">Hornádska 239</t>
  </si>
  <si>
    <t xml:space="preserve">523879</t>
  </si>
  <si>
    <t xml:space="preserve">00326577</t>
  </si>
  <si>
    <t xml:space="preserve">000326577</t>
  </si>
  <si>
    <t xml:space="preserve">05952</t>
  </si>
  <si>
    <t xml:space="preserve">Stará Lesná</t>
  </si>
  <si>
    <t xml:space="preserve">Stará Lesná 55</t>
  </si>
  <si>
    <t xml:space="preserve">523887</t>
  </si>
  <si>
    <t xml:space="preserve">00326593</t>
  </si>
  <si>
    <t xml:space="preserve">037874195</t>
  </si>
  <si>
    <t xml:space="preserve">Stráne pod Tatrami</t>
  </si>
  <si>
    <t xml:space="preserve">Stráne pod Tatrami 17</t>
  </si>
  <si>
    <t xml:space="preserve">523909</t>
  </si>
  <si>
    <t xml:space="preserve">00326607</t>
  </si>
  <si>
    <t xml:space="preserve">000326607</t>
  </si>
  <si>
    <t xml:space="preserve">05921</t>
  </si>
  <si>
    <t xml:space="preserve">Svit</t>
  </si>
  <si>
    <t xml:space="preserve">Mierová 141</t>
  </si>
  <si>
    <t xml:space="preserve">523925</t>
  </si>
  <si>
    <t xml:space="preserve">Školská 21</t>
  </si>
  <si>
    <t xml:space="preserve">00326615</t>
  </si>
  <si>
    <t xml:space="preserve">000326615</t>
  </si>
  <si>
    <t xml:space="preserve">05938</t>
  </si>
  <si>
    <t xml:space="preserve">Štrba</t>
  </si>
  <si>
    <t xml:space="preserve">Čsl. armády 72/88</t>
  </si>
  <si>
    <t xml:space="preserve">523933</t>
  </si>
  <si>
    <t xml:space="preserve">00326623</t>
  </si>
  <si>
    <t xml:space="preserve">037876023</t>
  </si>
  <si>
    <t xml:space="preserve">Švábovce</t>
  </si>
  <si>
    <t xml:space="preserve">Švábovce 86</t>
  </si>
  <si>
    <t xml:space="preserve">523950</t>
  </si>
  <si>
    <t xml:space="preserve">00326631</t>
  </si>
  <si>
    <t xml:space="preserve">000326631</t>
  </si>
  <si>
    <t xml:space="preserve">05995</t>
  </si>
  <si>
    <t xml:space="preserve">Toporec</t>
  </si>
  <si>
    <t xml:space="preserve">Školská 2/1</t>
  </si>
  <si>
    <t xml:space="preserve">523976</t>
  </si>
  <si>
    <t xml:space="preserve">Toporec 239</t>
  </si>
  <si>
    <t xml:space="preserve">00326640</t>
  </si>
  <si>
    <t xml:space="preserve">000326640</t>
  </si>
  <si>
    <t xml:space="preserve">Tvarožná</t>
  </si>
  <si>
    <t xml:space="preserve">Tvarožná 104</t>
  </si>
  <si>
    <t xml:space="preserve">523984</t>
  </si>
  <si>
    <t xml:space="preserve">00076597</t>
  </si>
  <si>
    <t xml:space="preserve">000076597</t>
  </si>
  <si>
    <t xml:space="preserve">05978</t>
  </si>
  <si>
    <t xml:space="preserve">Veľká Franková</t>
  </si>
  <si>
    <t xml:space="preserve">Veľká Franková 56</t>
  </si>
  <si>
    <t xml:space="preserve">523992</t>
  </si>
  <si>
    <t xml:space="preserve">00326666</t>
  </si>
  <si>
    <t xml:space="preserve">037874225</t>
  </si>
  <si>
    <t xml:space="preserve">Veľká Lomnica</t>
  </si>
  <si>
    <t xml:space="preserve">Železničná 115</t>
  </si>
  <si>
    <t xml:space="preserve">524000</t>
  </si>
  <si>
    <t xml:space="preserve">00326674</t>
  </si>
  <si>
    <t xml:space="preserve">037876431</t>
  </si>
  <si>
    <t xml:space="preserve">Veľký Slavkov</t>
  </si>
  <si>
    <t xml:space="preserve">Školská 240</t>
  </si>
  <si>
    <t xml:space="preserve">524018</t>
  </si>
  <si>
    <t xml:space="preserve">00326691</t>
  </si>
  <si>
    <t xml:space="preserve">037876457</t>
  </si>
  <si>
    <t xml:space="preserve">05919</t>
  </si>
  <si>
    <t xml:space="preserve">Vikartovce</t>
  </si>
  <si>
    <t xml:space="preserve">Vikartovce 42</t>
  </si>
  <si>
    <t xml:space="preserve">524034</t>
  </si>
  <si>
    <t xml:space="preserve">00326704</t>
  </si>
  <si>
    <t xml:space="preserve">037874276</t>
  </si>
  <si>
    <t xml:space="preserve">05972</t>
  </si>
  <si>
    <t xml:space="preserve">Vlková</t>
  </si>
  <si>
    <t xml:space="preserve">Vlková 26</t>
  </si>
  <si>
    <t xml:space="preserve">524042</t>
  </si>
  <si>
    <t xml:space="preserve">00326712</t>
  </si>
  <si>
    <t xml:space="preserve">037876929</t>
  </si>
  <si>
    <t xml:space="preserve">Vlkovce</t>
  </si>
  <si>
    <t xml:space="preserve">Vlkovce 70</t>
  </si>
  <si>
    <t xml:space="preserve">524051</t>
  </si>
  <si>
    <t xml:space="preserve">00231088</t>
  </si>
  <si>
    <t xml:space="preserve">000231088</t>
  </si>
  <si>
    <t xml:space="preserve">Vojňany</t>
  </si>
  <si>
    <t xml:space="preserve">Vojňany 69</t>
  </si>
  <si>
    <t xml:space="preserve">524069</t>
  </si>
  <si>
    <t xml:space="preserve">00326721</t>
  </si>
  <si>
    <t xml:space="preserve">000326721</t>
  </si>
  <si>
    <t xml:space="preserve">Vrbov</t>
  </si>
  <si>
    <t xml:space="preserve">Vrbov 216</t>
  </si>
  <si>
    <t xml:space="preserve">524077</t>
  </si>
  <si>
    <t xml:space="preserve">00326739</t>
  </si>
  <si>
    <t xml:space="preserve">000326739</t>
  </si>
  <si>
    <t xml:space="preserve">Výborná</t>
  </si>
  <si>
    <t xml:space="preserve">Výborná 8</t>
  </si>
  <si>
    <t xml:space="preserve">524085</t>
  </si>
  <si>
    <t xml:space="preserve">00326747</t>
  </si>
  <si>
    <t xml:space="preserve">037876481</t>
  </si>
  <si>
    <t xml:space="preserve">Vydrník</t>
  </si>
  <si>
    <t xml:space="preserve">Vydrník 51</t>
  </si>
  <si>
    <t xml:space="preserve">524093</t>
  </si>
  <si>
    <t xml:space="preserve">00326437</t>
  </si>
  <si>
    <t xml:space="preserve">037873911</t>
  </si>
  <si>
    <t xml:space="preserve">05939</t>
  </si>
  <si>
    <t xml:space="preserve">Šuňava</t>
  </si>
  <si>
    <t xml:space="preserve">SNP 152</t>
  </si>
  <si>
    <t xml:space="preserve">524107</t>
  </si>
  <si>
    <t xml:space="preserve">00326771</t>
  </si>
  <si>
    <t xml:space="preserve">000326771</t>
  </si>
  <si>
    <t xml:space="preserve">05973</t>
  </si>
  <si>
    <t xml:space="preserve">Žakovce</t>
  </si>
  <si>
    <t xml:space="preserve">Žakovce 71</t>
  </si>
  <si>
    <t xml:space="preserve">524123</t>
  </si>
  <si>
    <t xml:space="preserve">00326780</t>
  </si>
  <si>
    <t xml:space="preserve">037876465</t>
  </si>
  <si>
    <t xml:space="preserve">05955</t>
  </si>
  <si>
    <t xml:space="preserve">Ždiar</t>
  </si>
  <si>
    <t xml:space="preserve">Ždiar 90</t>
  </si>
  <si>
    <t xml:space="preserve">524131</t>
  </si>
  <si>
    <t xml:space="preserve">00327646</t>
  </si>
  <si>
    <t xml:space="preserve">000327646</t>
  </si>
  <si>
    <t xml:space="preserve">Hviezdoslavova 10</t>
  </si>
  <si>
    <t xml:space="preserve">524140</t>
  </si>
  <si>
    <t xml:space="preserve">Jurkovičova 17</t>
  </si>
  <si>
    <t xml:space="preserve">Antona Prídavka 1</t>
  </si>
  <si>
    <t xml:space="preserve">Bajkalská 31</t>
  </si>
  <si>
    <t xml:space="preserve">Bernolákova 19</t>
  </si>
  <si>
    <t xml:space="preserve">Bratislavská 3</t>
  </si>
  <si>
    <t xml:space="preserve">Budovateľská 8</t>
  </si>
  <si>
    <t xml:space="preserve">Čapajevova 17</t>
  </si>
  <si>
    <t xml:space="preserve">Čergovská 14</t>
  </si>
  <si>
    <t xml:space="preserve">Československej armády 20</t>
  </si>
  <si>
    <t xml:space="preserve">Fraňa Kráľa 11</t>
  </si>
  <si>
    <t xml:space="preserve">Mirka Nešpora 22</t>
  </si>
  <si>
    <t xml:space="preserve">Mukačevská 27</t>
  </si>
  <si>
    <t xml:space="preserve">Sládkovičova 3</t>
  </si>
  <si>
    <t xml:space="preserve">Slánska 21</t>
  </si>
  <si>
    <t xml:space="preserve">08005</t>
  </si>
  <si>
    <t xml:space="preserve">Solivarská 51</t>
  </si>
  <si>
    <t xml:space="preserve">Sabinovská 22A</t>
  </si>
  <si>
    <t xml:space="preserve">Važecká 18</t>
  </si>
  <si>
    <t xml:space="preserve">Volgogradská 48</t>
  </si>
  <si>
    <t xml:space="preserve">Zemplínska 2</t>
  </si>
  <si>
    <t xml:space="preserve">00690619</t>
  </si>
  <si>
    <t xml:space="preserve">000690619</t>
  </si>
  <si>
    <t xml:space="preserve">08252</t>
  </si>
  <si>
    <t xml:space="preserve">Abranovce</t>
  </si>
  <si>
    <t xml:space="preserve">Abranovce 25</t>
  </si>
  <si>
    <t xml:space="preserve">524158</t>
  </si>
  <si>
    <t xml:space="preserve">00326801</t>
  </si>
  <si>
    <t xml:space="preserve">037876694</t>
  </si>
  <si>
    <t xml:space="preserve">08241</t>
  </si>
  <si>
    <t xml:space="preserve">Bajerov</t>
  </si>
  <si>
    <t xml:space="preserve">Bajerov 33</t>
  </si>
  <si>
    <t xml:space="preserve">524174</t>
  </si>
  <si>
    <t xml:space="preserve">00326810</t>
  </si>
  <si>
    <t xml:space="preserve">042080185</t>
  </si>
  <si>
    <t xml:space="preserve">Materská škola pri základnej škole - Materska škola pri osnovnej škole</t>
  </si>
  <si>
    <t xml:space="preserve">Sabinov</t>
  </si>
  <si>
    <t xml:space="preserve">08273</t>
  </si>
  <si>
    <t xml:space="preserve">Bajerovce</t>
  </si>
  <si>
    <t xml:space="preserve">Bajerovce 112</t>
  </si>
  <si>
    <t xml:space="preserve">524182</t>
  </si>
  <si>
    <t xml:space="preserve">00326828</t>
  </si>
  <si>
    <t xml:space="preserve">000326828</t>
  </si>
  <si>
    <t xml:space="preserve">08235</t>
  </si>
  <si>
    <t xml:space="preserve">Bertotovce</t>
  </si>
  <si>
    <t xml:space="preserve">Bertotovce 87</t>
  </si>
  <si>
    <t xml:space="preserve">524191</t>
  </si>
  <si>
    <t xml:space="preserve">00690422</t>
  </si>
  <si>
    <t xml:space="preserve">000690422</t>
  </si>
  <si>
    <t xml:space="preserve">08266</t>
  </si>
  <si>
    <t xml:space="preserve">Bodovce</t>
  </si>
  <si>
    <t xml:space="preserve">Bodovce 90</t>
  </si>
  <si>
    <t xml:space="preserve">524204</t>
  </si>
  <si>
    <t xml:space="preserve">00326844</t>
  </si>
  <si>
    <t xml:space="preserve">000326844</t>
  </si>
  <si>
    <t xml:space="preserve">08205</t>
  </si>
  <si>
    <t xml:space="preserve">Brestov 81</t>
  </si>
  <si>
    <t xml:space="preserve">524212</t>
  </si>
  <si>
    <t xml:space="preserve">00326852</t>
  </si>
  <si>
    <t xml:space="preserve">000326852</t>
  </si>
  <si>
    <t xml:space="preserve">08203</t>
  </si>
  <si>
    <t xml:space="preserve">Bretejovce</t>
  </si>
  <si>
    <t xml:space="preserve">Bretejovce 90</t>
  </si>
  <si>
    <t xml:space="preserve">524221</t>
  </si>
  <si>
    <t xml:space="preserve">00326861</t>
  </si>
  <si>
    <t xml:space="preserve">037876864</t>
  </si>
  <si>
    <t xml:space="preserve">08274</t>
  </si>
  <si>
    <t xml:space="preserve">Brezovica 60</t>
  </si>
  <si>
    <t xml:space="preserve">524239</t>
  </si>
  <si>
    <t xml:space="preserve">00326879</t>
  </si>
  <si>
    <t xml:space="preserve">000326879</t>
  </si>
  <si>
    <t xml:space="preserve">Brezovička</t>
  </si>
  <si>
    <t xml:space="preserve">Brezovička 62</t>
  </si>
  <si>
    <t xml:space="preserve">524247</t>
  </si>
  <si>
    <t xml:space="preserve">00326895</t>
  </si>
  <si>
    <t xml:space="preserve">037876775</t>
  </si>
  <si>
    <t xml:space="preserve">08242</t>
  </si>
  <si>
    <t xml:space="preserve">Bzenov</t>
  </si>
  <si>
    <t xml:space="preserve">Bzenov 38</t>
  </si>
  <si>
    <t xml:space="preserve">524263</t>
  </si>
  <si>
    <t xml:space="preserve">00326909</t>
  </si>
  <si>
    <t xml:space="preserve">710062419</t>
  </si>
  <si>
    <t xml:space="preserve">08301</t>
  </si>
  <si>
    <t xml:space="preserve">Červená Voda</t>
  </si>
  <si>
    <t xml:space="preserve">Červená Voda 30</t>
  </si>
  <si>
    <t xml:space="preserve">524280</t>
  </si>
  <si>
    <t xml:space="preserve">00326925</t>
  </si>
  <si>
    <t xml:space="preserve">000326925</t>
  </si>
  <si>
    <t xml:space="preserve">08256</t>
  </si>
  <si>
    <t xml:space="preserve">Červenica pri Sabinove</t>
  </si>
  <si>
    <t xml:space="preserve">Červenica pri Sabinove122</t>
  </si>
  <si>
    <t xml:space="preserve">524298</t>
  </si>
  <si>
    <t xml:space="preserve">00326933</t>
  </si>
  <si>
    <t xml:space="preserve">037944657</t>
  </si>
  <si>
    <t xml:space="preserve">08271</t>
  </si>
  <si>
    <t xml:space="preserve">Ďačov</t>
  </si>
  <si>
    <t xml:space="preserve">Ďačov 161</t>
  </si>
  <si>
    <t xml:space="preserve">524310</t>
  </si>
  <si>
    <t xml:space="preserve">00326950</t>
  </si>
  <si>
    <t xml:space="preserve">000326950</t>
  </si>
  <si>
    <t xml:space="preserve">08213</t>
  </si>
  <si>
    <t xml:space="preserve">Demjata</t>
  </si>
  <si>
    <t xml:space="preserve">Demjata 129</t>
  </si>
  <si>
    <t xml:space="preserve">524336</t>
  </si>
  <si>
    <t xml:space="preserve">00326968</t>
  </si>
  <si>
    <t xml:space="preserve">000326968</t>
  </si>
  <si>
    <t xml:space="preserve">Drienica</t>
  </si>
  <si>
    <t xml:space="preserve">Drienica 98</t>
  </si>
  <si>
    <t xml:space="preserve">524344</t>
  </si>
  <si>
    <t xml:space="preserve">00326984</t>
  </si>
  <si>
    <t xml:space="preserve">000326984</t>
  </si>
  <si>
    <t xml:space="preserve">08204</t>
  </si>
  <si>
    <t xml:space="preserve">Drienov</t>
  </si>
  <si>
    <t xml:space="preserve">Nám. kpt. Nálepku 8</t>
  </si>
  <si>
    <t xml:space="preserve">524352</t>
  </si>
  <si>
    <t xml:space="preserve">00326976</t>
  </si>
  <si>
    <t xml:space="preserve">000326976</t>
  </si>
  <si>
    <t xml:space="preserve">08201</t>
  </si>
  <si>
    <t xml:space="preserve">Drienovská Nová Ves</t>
  </si>
  <si>
    <t xml:space="preserve">Drienovská Nová Ves 1</t>
  </si>
  <si>
    <t xml:space="preserve">524361</t>
  </si>
  <si>
    <t xml:space="preserve">00326992</t>
  </si>
  <si>
    <t xml:space="preserve">000326992</t>
  </si>
  <si>
    <t xml:space="preserve">Dubovica</t>
  </si>
  <si>
    <t xml:space="preserve">Dubovica 48</t>
  </si>
  <si>
    <t xml:space="preserve">524379</t>
  </si>
  <si>
    <t xml:space="preserve">00327000</t>
  </si>
  <si>
    <t xml:space="preserve">000327000</t>
  </si>
  <si>
    <t xml:space="preserve">Dulova Ves</t>
  </si>
  <si>
    <t xml:space="preserve">Dulova Ves 116</t>
  </si>
  <si>
    <t xml:space="preserve">524387</t>
  </si>
  <si>
    <t xml:space="preserve">00327018</t>
  </si>
  <si>
    <t xml:space="preserve">000327018</t>
  </si>
  <si>
    <t xml:space="preserve">08216</t>
  </si>
  <si>
    <t xml:space="preserve">Fintice</t>
  </si>
  <si>
    <t xml:space="preserve">Fintice 210</t>
  </si>
  <si>
    <t xml:space="preserve">524395</t>
  </si>
  <si>
    <t xml:space="preserve">00327026</t>
  </si>
  <si>
    <t xml:space="preserve">000327026</t>
  </si>
  <si>
    <t xml:space="preserve">08237</t>
  </si>
  <si>
    <t xml:space="preserve">Fričovce</t>
  </si>
  <si>
    <t xml:space="preserve">Fričovce 191</t>
  </si>
  <si>
    <t xml:space="preserve">524409</t>
  </si>
  <si>
    <t xml:space="preserve">00327034</t>
  </si>
  <si>
    <t xml:space="preserve">000327034</t>
  </si>
  <si>
    <t xml:space="preserve">08212</t>
  </si>
  <si>
    <t xml:space="preserve">Fulianka</t>
  </si>
  <si>
    <t xml:space="preserve">Fulianka 9</t>
  </si>
  <si>
    <t xml:space="preserve">524417</t>
  </si>
  <si>
    <t xml:space="preserve">00327051</t>
  </si>
  <si>
    <t xml:space="preserve">037947672</t>
  </si>
  <si>
    <t xml:space="preserve">Gregorovce</t>
  </si>
  <si>
    <t xml:space="preserve">Gregorovce 88</t>
  </si>
  <si>
    <t xml:space="preserve">524433</t>
  </si>
  <si>
    <t xml:space="preserve">00327085</t>
  </si>
  <si>
    <t xml:space="preserve">037877496</t>
  </si>
  <si>
    <t xml:space="preserve">Hermanovce</t>
  </si>
  <si>
    <t xml:space="preserve">Hermanovce 84</t>
  </si>
  <si>
    <t xml:space="preserve">524468</t>
  </si>
  <si>
    <t xml:space="preserve">00327093</t>
  </si>
  <si>
    <t xml:space="preserve">037877089</t>
  </si>
  <si>
    <t xml:space="preserve">08233</t>
  </si>
  <si>
    <t xml:space="preserve">Hrabkov</t>
  </si>
  <si>
    <t xml:space="preserve">Hrabkov 35</t>
  </si>
  <si>
    <t xml:space="preserve">524476</t>
  </si>
  <si>
    <t xml:space="preserve">00327107</t>
  </si>
  <si>
    <t xml:space="preserve">000327107</t>
  </si>
  <si>
    <t xml:space="preserve">Hubošovce</t>
  </si>
  <si>
    <t xml:space="preserve">Hubošovce 56</t>
  </si>
  <si>
    <t xml:space="preserve">524492</t>
  </si>
  <si>
    <t xml:space="preserve">00327115</t>
  </si>
  <si>
    <t xml:space="preserve">000327115</t>
  </si>
  <si>
    <t xml:space="preserve">08215</t>
  </si>
  <si>
    <t xml:space="preserve">Chmeľov</t>
  </si>
  <si>
    <t xml:space="preserve">Chmeľov 217</t>
  </si>
  <si>
    <t xml:space="preserve">524506</t>
  </si>
  <si>
    <t xml:space="preserve">00327123</t>
  </si>
  <si>
    <t xml:space="preserve">000327123</t>
  </si>
  <si>
    <t xml:space="preserve">Chmeľovec</t>
  </si>
  <si>
    <t xml:space="preserve">Chmeľovec 99</t>
  </si>
  <si>
    <t xml:space="preserve">524514</t>
  </si>
  <si>
    <t xml:space="preserve">00327140</t>
  </si>
  <si>
    <t xml:space="preserve">037876791</t>
  </si>
  <si>
    <t xml:space="preserve">Chminianska Nová Ves</t>
  </si>
  <si>
    <t xml:space="preserve">Školská 25</t>
  </si>
  <si>
    <t xml:space="preserve">524522</t>
  </si>
  <si>
    <t xml:space="preserve">00327158</t>
  </si>
  <si>
    <t xml:space="preserve">000327158</t>
  </si>
  <si>
    <t xml:space="preserve">Chminianske Jakubovany</t>
  </si>
  <si>
    <t xml:space="preserve">Chminianske Jakubovany 21</t>
  </si>
  <si>
    <t xml:space="preserve">524531</t>
  </si>
  <si>
    <t xml:space="preserve">00327131</t>
  </si>
  <si>
    <t xml:space="preserve">000327131</t>
  </si>
  <si>
    <t xml:space="preserve">Chmiňany</t>
  </si>
  <si>
    <t xml:space="preserve">Chmiňany 26</t>
  </si>
  <si>
    <t xml:space="preserve">524549</t>
  </si>
  <si>
    <t xml:space="preserve">00327166</t>
  </si>
  <si>
    <t xml:space="preserve">000327166</t>
  </si>
  <si>
    <t xml:space="preserve">Jakovany</t>
  </si>
  <si>
    <t xml:space="preserve">Jakovany 64</t>
  </si>
  <si>
    <t xml:space="preserve">524557</t>
  </si>
  <si>
    <t xml:space="preserve">00327174</t>
  </si>
  <si>
    <t xml:space="preserve">000327174</t>
  </si>
  <si>
    <t xml:space="preserve">Jakubova Voľa</t>
  </si>
  <si>
    <t xml:space="preserve">Jakubova Voľa 52</t>
  </si>
  <si>
    <t xml:space="preserve">524565</t>
  </si>
  <si>
    <t xml:space="preserve">00327182</t>
  </si>
  <si>
    <t xml:space="preserve">000327182</t>
  </si>
  <si>
    <t xml:space="preserve">Jakubovany 136</t>
  </si>
  <si>
    <t xml:space="preserve">524573</t>
  </si>
  <si>
    <t xml:space="preserve">00690627</t>
  </si>
  <si>
    <t xml:space="preserve">000690627</t>
  </si>
  <si>
    <t xml:space="preserve">Janov</t>
  </si>
  <si>
    <t xml:space="preserve">Janov 1</t>
  </si>
  <si>
    <t xml:space="preserve">524581</t>
  </si>
  <si>
    <t xml:space="preserve">00327212</t>
  </si>
  <si>
    <t xml:space="preserve">037876317</t>
  </si>
  <si>
    <t xml:space="preserve">08263</t>
  </si>
  <si>
    <t xml:space="preserve">Jarovnice</t>
  </si>
  <si>
    <t xml:space="preserve">Jarovnice 464</t>
  </si>
  <si>
    <t xml:space="preserve">524603</t>
  </si>
  <si>
    <t xml:space="preserve">00327221</t>
  </si>
  <si>
    <t xml:space="preserve">037944681</t>
  </si>
  <si>
    <t xml:space="preserve">08281</t>
  </si>
  <si>
    <t xml:space="preserve">Kamenica</t>
  </si>
  <si>
    <t xml:space="preserve">Kamenica 440</t>
  </si>
  <si>
    <t xml:space="preserve">524611</t>
  </si>
  <si>
    <t xml:space="preserve">00327239</t>
  </si>
  <si>
    <t xml:space="preserve">037873253</t>
  </si>
  <si>
    <t xml:space="preserve">Kapušany</t>
  </si>
  <si>
    <t xml:space="preserve">Hlavná 367/7</t>
  </si>
  <si>
    <t xml:space="preserve">524620</t>
  </si>
  <si>
    <t xml:space="preserve">00327247</t>
  </si>
  <si>
    <t xml:space="preserve">000327247</t>
  </si>
  <si>
    <t xml:space="preserve">Kendice</t>
  </si>
  <si>
    <t xml:space="preserve">Kendice 333</t>
  </si>
  <si>
    <t xml:space="preserve">524638</t>
  </si>
  <si>
    <t xml:space="preserve">00327263</t>
  </si>
  <si>
    <t xml:space="preserve">000327263</t>
  </si>
  <si>
    <t xml:space="preserve">08232</t>
  </si>
  <si>
    <t xml:space="preserve">Kojatice</t>
  </si>
  <si>
    <t xml:space="preserve">Kojatice 58</t>
  </si>
  <si>
    <t xml:space="preserve">524654</t>
  </si>
  <si>
    <t xml:space="preserve">00327271</t>
  </si>
  <si>
    <t xml:space="preserve">000327271</t>
  </si>
  <si>
    <t xml:space="preserve">Kokošovce</t>
  </si>
  <si>
    <t xml:space="preserve">Kokošovce 114</t>
  </si>
  <si>
    <t xml:space="preserve">524662</t>
  </si>
  <si>
    <t xml:space="preserve">00327280</t>
  </si>
  <si>
    <t xml:space="preserve">042238854</t>
  </si>
  <si>
    <t xml:space="preserve">Krásna Lúka</t>
  </si>
  <si>
    <t xml:space="preserve">Krásna Lúka 142</t>
  </si>
  <si>
    <t xml:space="preserve">524671</t>
  </si>
  <si>
    <t xml:space="preserve">00327298</t>
  </si>
  <si>
    <t xml:space="preserve">037876996</t>
  </si>
  <si>
    <t xml:space="preserve">Krivany</t>
  </si>
  <si>
    <t xml:space="preserve">Záhradná 46</t>
  </si>
  <si>
    <t xml:space="preserve">524689</t>
  </si>
  <si>
    <t xml:space="preserve">00327336</t>
  </si>
  <si>
    <t xml:space="preserve">000327336</t>
  </si>
  <si>
    <t xml:space="preserve">Lada</t>
  </si>
  <si>
    <t xml:space="preserve">Lada 132</t>
  </si>
  <si>
    <t xml:space="preserve">524727</t>
  </si>
  <si>
    <t xml:space="preserve">00327344</t>
  </si>
  <si>
    <t xml:space="preserve">037876988</t>
  </si>
  <si>
    <t xml:space="preserve">Lemešany</t>
  </si>
  <si>
    <t xml:space="preserve">Lemešany 275</t>
  </si>
  <si>
    <t xml:space="preserve">524743</t>
  </si>
  <si>
    <t xml:space="preserve">00327361</t>
  </si>
  <si>
    <t xml:space="preserve">000327361</t>
  </si>
  <si>
    <t xml:space="preserve">Ličartovce</t>
  </si>
  <si>
    <t xml:space="preserve">Ličartovce 239</t>
  </si>
  <si>
    <t xml:space="preserve">524760</t>
  </si>
  <si>
    <t xml:space="preserve">00327379</t>
  </si>
  <si>
    <t xml:space="preserve">000327379</t>
  </si>
  <si>
    <t xml:space="preserve">Lipany</t>
  </si>
  <si>
    <t xml:space="preserve">Námestie sv. Martina 80</t>
  </si>
  <si>
    <t xml:space="preserve">524778</t>
  </si>
  <si>
    <t xml:space="preserve">Kpt. Nálepku 7</t>
  </si>
  <si>
    <t xml:space="preserve">00327387</t>
  </si>
  <si>
    <t xml:space="preserve">037877097</t>
  </si>
  <si>
    <t xml:space="preserve">08236</t>
  </si>
  <si>
    <t xml:space="preserve">Lipovce</t>
  </si>
  <si>
    <t xml:space="preserve">Lipovce 125</t>
  </si>
  <si>
    <t xml:space="preserve">524786</t>
  </si>
  <si>
    <t xml:space="preserve">00327395</t>
  </si>
  <si>
    <t xml:space="preserve">037882040</t>
  </si>
  <si>
    <t xml:space="preserve">Ľubovec</t>
  </si>
  <si>
    <t xml:space="preserve">Ľubovec 33</t>
  </si>
  <si>
    <t xml:space="preserve">524794</t>
  </si>
  <si>
    <t xml:space="preserve">00327417</t>
  </si>
  <si>
    <t xml:space="preserve">000327417</t>
  </si>
  <si>
    <t xml:space="preserve">Lúčka 77</t>
  </si>
  <si>
    <t xml:space="preserve">524816</t>
  </si>
  <si>
    <t xml:space="preserve">00327441</t>
  </si>
  <si>
    <t xml:space="preserve">000327441</t>
  </si>
  <si>
    <t xml:space="preserve">Malý Šariš</t>
  </si>
  <si>
    <t xml:space="preserve">Malý Šariš 222</t>
  </si>
  <si>
    <t xml:space="preserve">524841</t>
  </si>
  <si>
    <t xml:space="preserve">00327468</t>
  </si>
  <si>
    <t xml:space="preserve">000327468</t>
  </si>
  <si>
    <t xml:space="preserve">08244</t>
  </si>
  <si>
    <t xml:space="preserve">Miklušovce</t>
  </si>
  <si>
    <t xml:space="preserve">Miklušovce 106</t>
  </si>
  <si>
    <t xml:space="preserve">524867</t>
  </si>
  <si>
    <t xml:space="preserve">00327476</t>
  </si>
  <si>
    <t xml:space="preserve">000327476</t>
  </si>
  <si>
    <t xml:space="preserve">Milpoš</t>
  </si>
  <si>
    <t xml:space="preserve">Milpoš 55</t>
  </si>
  <si>
    <t xml:space="preserve">524875</t>
  </si>
  <si>
    <t xml:space="preserve">00327506</t>
  </si>
  <si>
    <t xml:space="preserve">000327506</t>
  </si>
  <si>
    <t xml:space="preserve">Nemcovce 39</t>
  </si>
  <si>
    <t xml:space="preserve">524913</t>
  </si>
  <si>
    <t xml:space="preserve">00327514</t>
  </si>
  <si>
    <t xml:space="preserve">037876368</t>
  </si>
  <si>
    <t xml:space="preserve">08275</t>
  </si>
  <si>
    <t xml:space="preserve">Nižný Slavkov</t>
  </si>
  <si>
    <t xml:space="preserve">Nižný Slavkov 72</t>
  </si>
  <si>
    <t xml:space="preserve">524921</t>
  </si>
  <si>
    <t xml:space="preserve">00327522</t>
  </si>
  <si>
    <t xml:space="preserve">000327522</t>
  </si>
  <si>
    <t xml:space="preserve">Okružná</t>
  </si>
  <si>
    <t xml:space="preserve">Okružná 63</t>
  </si>
  <si>
    <t xml:space="preserve">524930</t>
  </si>
  <si>
    <t xml:space="preserve">00327549</t>
  </si>
  <si>
    <t xml:space="preserve">000327549</t>
  </si>
  <si>
    <t xml:space="preserve">08276</t>
  </si>
  <si>
    <t xml:space="preserve">Oľšov</t>
  </si>
  <si>
    <t xml:space="preserve">Oľšov 23</t>
  </si>
  <si>
    <t xml:space="preserve">524956</t>
  </si>
  <si>
    <t xml:space="preserve">00690554</t>
  </si>
  <si>
    <t xml:space="preserve">000690554</t>
  </si>
  <si>
    <t xml:space="preserve">08222</t>
  </si>
  <si>
    <t xml:space="preserve">Ostrovany</t>
  </si>
  <si>
    <t xml:space="preserve">Ostrovany 67</t>
  </si>
  <si>
    <t xml:space="preserve">524981</t>
  </si>
  <si>
    <t xml:space="preserve">00327581</t>
  </si>
  <si>
    <t xml:space="preserve">000327581</t>
  </si>
  <si>
    <t xml:space="preserve">08238</t>
  </si>
  <si>
    <t xml:space="preserve">Ovčie</t>
  </si>
  <si>
    <t xml:space="preserve">Ovčie 34</t>
  </si>
  <si>
    <t xml:space="preserve">524999</t>
  </si>
  <si>
    <t xml:space="preserve">00327590</t>
  </si>
  <si>
    <t xml:space="preserve">036158097</t>
  </si>
  <si>
    <t xml:space="preserve">Pečovská Nová Ves</t>
  </si>
  <si>
    <t xml:space="preserve">Na Dujave 320</t>
  </si>
  <si>
    <t xml:space="preserve">525006</t>
  </si>
  <si>
    <t xml:space="preserve">00327603</t>
  </si>
  <si>
    <t xml:space="preserve">000327603</t>
  </si>
  <si>
    <t xml:space="preserve">08253</t>
  </si>
  <si>
    <t xml:space="preserve">Petrovany</t>
  </si>
  <si>
    <t xml:space="preserve">Petrovany 275</t>
  </si>
  <si>
    <t xml:space="preserve">525014</t>
  </si>
  <si>
    <t xml:space="preserve">00327611</t>
  </si>
  <si>
    <t xml:space="preserve">000327611</t>
  </si>
  <si>
    <t xml:space="preserve">Podhorany 76</t>
  </si>
  <si>
    <t xml:space="preserve">525022</t>
  </si>
  <si>
    <t xml:space="preserve">00327620</t>
  </si>
  <si>
    <t xml:space="preserve">000327620</t>
  </si>
  <si>
    <t xml:space="preserve">Podhradík</t>
  </si>
  <si>
    <t xml:space="preserve">Podhradík 14</t>
  </si>
  <si>
    <t xml:space="preserve">525031</t>
  </si>
  <si>
    <t xml:space="preserve">00327638</t>
  </si>
  <si>
    <t xml:space="preserve">037944941</t>
  </si>
  <si>
    <t xml:space="preserve">Poloma</t>
  </si>
  <si>
    <t xml:space="preserve">Poloma 24</t>
  </si>
  <si>
    <t xml:space="preserve">525049</t>
  </si>
  <si>
    <t xml:space="preserve">00690601</t>
  </si>
  <si>
    <t xml:space="preserve">000690601</t>
  </si>
  <si>
    <t xml:space="preserve">08214</t>
  </si>
  <si>
    <t xml:space="preserve">Proč</t>
  </si>
  <si>
    <t xml:space="preserve">Proč 111</t>
  </si>
  <si>
    <t xml:space="preserve">525057</t>
  </si>
  <si>
    <t xml:space="preserve">00327654</t>
  </si>
  <si>
    <t xml:space="preserve">000327654</t>
  </si>
  <si>
    <t xml:space="preserve">Pušovce</t>
  </si>
  <si>
    <t xml:space="preserve">Pušovce 2</t>
  </si>
  <si>
    <t xml:space="preserve">525065</t>
  </si>
  <si>
    <t xml:space="preserve">00327662</t>
  </si>
  <si>
    <t xml:space="preserve">000327662</t>
  </si>
  <si>
    <t xml:space="preserve">Radatice</t>
  </si>
  <si>
    <t xml:space="preserve">Radatice 210</t>
  </si>
  <si>
    <t xml:space="preserve">525073</t>
  </si>
  <si>
    <t xml:space="preserve">00327689</t>
  </si>
  <si>
    <t xml:space="preserve">000327689</t>
  </si>
  <si>
    <t xml:space="preserve">08261</t>
  </si>
  <si>
    <t xml:space="preserve">Ražňany</t>
  </si>
  <si>
    <t xml:space="preserve">Ražňany 235</t>
  </si>
  <si>
    <t xml:space="preserve">525090</t>
  </si>
  <si>
    <t xml:space="preserve">00327701</t>
  </si>
  <si>
    <t xml:space="preserve">000327701</t>
  </si>
  <si>
    <t xml:space="preserve">Rokycany</t>
  </si>
  <si>
    <t xml:space="preserve">Rokycany 40</t>
  </si>
  <si>
    <t xml:space="preserve">525111</t>
  </si>
  <si>
    <t xml:space="preserve">00327719</t>
  </si>
  <si>
    <t xml:space="preserve">037944631</t>
  </si>
  <si>
    <t xml:space="preserve">Rožkovany</t>
  </si>
  <si>
    <t xml:space="preserve">Rožkovany 106</t>
  </si>
  <si>
    <t xml:space="preserve">525120</t>
  </si>
  <si>
    <t xml:space="preserve">00327727</t>
  </si>
  <si>
    <t xml:space="preserve">000327727</t>
  </si>
  <si>
    <t xml:space="preserve">Ruská Nová Ves</t>
  </si>
  <si>
    <t xml:space="preserve">Ruská Nová Ves 24</t>
  </si>
  <si>
    <t xml:space="preserve">525138</t>
  </si>
  <si>
    <t xml:space="preserve">00327735</t>
  </si>
  <si>
    <t xml:space="preserve">000327735</t>
  </si>
  <si>
    <t xml:space="preserve">9. mája 27</t>
  </si>
  <si>
    <t xml:space="preserve">525146</t>
  </si>
  <si>
    <t xml:space="preserve">Jarková 63</t>
  </si>
  <si>
    <t xml:space="preserve">Ul. 17. novembra 42</t>
  </si>
  <si>
    <t xml:space="preserve">00327743</t>
  </si>
  <si>
    <t xml:space="preserve">037876881</t>
  </si>
  <si>
    <t xml:space="preserve">08243</t>
  </si>
  <si>
    <t xml:space="preserve">Sedlice</t>
  </si>
  <si>
    <t xml:space="preserve">Sedlice 16</t>
  </si>
  <si>
    <t xml:space="preserve">525154</t>
  </si>
  <si>
    <t xml:space="preserve">00327760</t>
  </si>
  <si>
    <t xml:space="preserve">037876651</t>
  </si>
  <si>
    <t xml:space="preserve">Svinia</t>
  </si>
  <si>
    <t xml:space="preserve">Hlavná 87/10</t>
  </si>
  <si>
    <t xml:space="preserve">525171</t>
  </si>
  <si>
    <t xml:space="preserve">00327778</t>
  </si>
  <si>
    <t xml:space="preserve">000327778</t>
  </si>
  <si>
    <t xml:space="preserve">Šarišská Poruba</t>
  </si>
  <si>
    <t xml:space="preserve">Šarišská Poruba 34</t>
  </si>
  <si>
    <t xml:space="preserve">525189</t>
  </si>
  <si>
    <t xml:space="preserve">00327786</t>
  </si>
  <si>
    <t xml:space="preserve">037876805</t>
  </si>
  <si>
    <t xml:space="preserve">Šarišské Bohdanovce</t>
  </si>
  <si>
    <t xml:space="preserve">Šarišské Bohdanovce 179</t>
  </si>
  <si>
    <t xml:space="preserve">525201</t>
  </si>
  <si>
    <t xml:space="preserve">00327794</t>
  </si>
  <si>
    <t xml:space="preserve">037876856</t>
  </si>
  <si>
    <t xml:space="preserve">Šarišské Dravce</t>
  </si>
  <si>
    <t xml:space="preserve">Šarišské Dravce 252</t>
  </si>
  <si>
    <t xml:space="preserve">525219</t>
  </si>
  <si>
    <t xml:space="preserve">00327808</t>
  </si>
  <si>
    <t xml:space="preserve">036158101</t>
  </si>
  <si>
    <t xml:space="preserve">Šarišské Michaľany</t>
  </si>
  <si>
    <t xml:space="preserve">Pod lesíkom 30</t>
  </si>
  <si>
    <t xml:space="preserve">525235</t>
  </si>
  <si>
    <t xml:space="preserve">00327824</t>
  </si>
  <si>
    <t xml:space="preserve">000327824</t>
  </si>
  <si>
    <t xml:space="preserve">Šindliar</t>
  </si>
  <si>
    <t xml:space="preserve">Šindliar 7</t>
  </si>
  <si>
    <t xml:space="preserve">525251</t>
  </si>
  <si>
    <t xml:space="preserve">00327832</t>
  </si>
  <si>
    <t xml:space="preserve">000327832</t>
  </si>
  <si>
    <t xml:space="preserve">Široké</t>
  </si>
  <si>
    <t xml:space="preserve">Široké 644</t>
  </si>
  <si>
    <t xml:space="preserve">525260</t>
  </si>
  <si>
    <t xml:space="preserve">00327859</t>
  </si>
  <si>
    <t xml:space="preserve">000327859</t>
  </si>
  <si>
    <t xml:space="preserve">Teriakovce</t>
  </si>
  <si>
    <t xml:space="preserve">Teriakovce 51</t>
  </si>
  <si>
    <t xml:space="preserve">525286</t>
  </si>
  <si>
    <t xml:space="preserve">00327867</t>
  </si>
  <si>
    <t xml:space="preserve">037877003</t>
  </si>
  <si>
    <t xml:space="preserve">08267</t>
  </si>
  <si>
    <t xml:space="preserve">Terňa</t>
  </si>
  <si>
    <t xml:space="preserve">Terňa 201</t>
  </si>
  <si>
    <t xml:space="preserve">525294</t>
  </si>
  <si>
    <t xml:space="preserve">00327883</t>
  </si>
  <si>
    <t xml:space="preserve">037942247</t>
  </si>
  <si>
    <t xml:space="preserve">Torysa</t>
  </si>
  <si>
    <t xml:space="preserve">Torysa 26</t>
  </si>
  <si>
    <t xml:space="preserve">525316</t>
  </si>
  <si>
    <t xml:space="preserve">00327905</t>
  </si>
  <si>
    <t xml:space="preserve">037876678</t>
  </si>
  <si>
    <t xml:space="preserve">08207</t>
  </si>
  <si>
    <t xml:space="preserve">Tuhrina</t>
  </si>
  <si>
    <t xml:space="preserve">Tuhrina 27</t>
  </si>
  <si>
    <t xml:space="preserve">525332</t>
  </si>
  <si>
    <t xml:space="preserve">00327913</t>
  </si>
  <si>
    <t xml:space="preserve">037876872</t>
  </si>
  <si>
    <t xml:space="preserve">Tulčík</t>
  </si>
  <si>
    <t xml:space="preserve">Tulčík 177</t>
  </si>
  <si>
    <t xml:space="preserve">525341</t>
  </si>
  <si>
    <t xml:space="preserve">00327921</t>
  </si>
  <si>
    <t xml:space="preserve">000327921</t>
  </si>
  <si>
    <t xml:space="preserve">Uzovce</t>
  </si>
  <si>
    <t xml:space="preserve">Uzovce 138</t>
  </si>
  <si>
    <t xml:space="preserve">525359</t>
  </si>
  <si>
    <t xml:space="preserve">00327930</t>
  </si>
  <si>
    <t xml:space="preserve">000327930</t>
  </si>
  <si>
    <t xml:space="preserve">08262</t>
  </si>
  <si>
    <t xml:space="preserve">Uzovské Pekľany</t>
  </si>
  <si>
    <t xml:space="preserve">Uzovské Pekľany 67</t>
  </si>
  <si>
    <t xml:space="preserve">525367</t>
  </si>
  <si>
    <t xml:space="preserve">00327948</t>
  </si>
  <si>
    <t xml:space="preserve">000327948</t>
  </si>
  <si>
    <t xml:space="preserve">Uzovský Šalgov</t>
  </si>
  <si>
    <t xml:space="preserve">Uzovský Šalgov 138</t>
  </si>
  <si>
    <t xml:space="preserve">525375</t>
  </si>
  <si>
    <t xml:space="preserve">00327956</t>
  </si>
  <si>
    <t xml:space="preserve">000327956</t>
  </si>
  <si>
    <t xml:space="preserve">Varhaňovce</t>
  </si>
  <si>
    <t xml:space="preserve">Varhaňovce 20</t>
  </si>
  <si>
    <t xml:space="preserve">525383</t>
  </si>
  <si>
    <t xml:space="preserve">00690571</t>
  </si>
  <si>
    <t xml:space="preserve">000690571</t>
  </si>
  <si>
    <t xml:space="preserve">Veľký Slivník</t>
  </si>
  <si>
    <t xml:space="preserve">Veľký Slivník 89</t>
  </si>
  <si>
    <t xml:space="preserve">525391</t>
  </si>
  <si>
    <t xml:space="preserve">00327972</t>
  </si>
  <si>
    <t xml:space="preserve">000327972</t>
  </si>
  <si>
    <t xml:space="preserve">08221</t>
  </si>
  <si>
    <t xml:space="preserve">Veľký Šariš</t>
  </si>
  <si>
    <t xml:space="preserve">A. Sládkoviča 10</t>
  </si>
  <si>
    <t xml:space="preserve">525405</t>
  </si>
  <si>
    <t xml:space="preserve">00327981</t>
  </si>
  <si>
    <t xml:space="preserve">000327981</t>
  </si>
  <si>
    <t xml:space="preserve">Víťaz</t>
  </si>
  <si>
    <t xml:space="preserve">Víťaz 183</t>
  </si>
  <si>
    <t xml:space="preserve">525413</t>
  </si>
  <si>
    <t xml:space="preserve">00328006</t>
  </si>
  <si>
    <t xml:space="preserve">000328006</t>
  </si>
  <si>
    <t xml:space="preserve">Vyšná Šebastová</t>
  </si>
  <si>
    <t xml:space="preserve">Vyšná Šebastová 156</t>
  </si>
  <si>
    <t xml:space="preserve">525430</t>
  </si>
  <si>
    <t xml:space="preserve">00328014</t>
  </si>
  <si>
    <t xml:space="preserve">000328014</t>
  </si>
  <si>
    <t xml:space="preserve">Záborské</t>
  </si>
  <si>
    <t xml:space="preserve">Záborské 14</t>
  </si>
  <si>
    <t xml:space="preserve">525448</t>
  </si>
  <si>
    <t xml:space="preserve">00328022</t>
  </si>
  <si>
    <t xml:space="preserve">000328022</t>
  </si>
  <si>
    <t xml:space="preserve">Záhradné</t>
  </si>
  <si>
    <t xml:space="preserve">Záhradné 226</t>
  </si>
  <si>
    <t xml:space="preserve">525456</t>
  </si>
  <si>
    <t xml:space="preserve">00328057</t>
  </si>
  <si>
    <t xml:space="preserve">000328057</t>
  </si>
  <si>
    <t xml:space="preserve">08206</t>
  </si>
  <si>
    <t xml:space="preserve">Žehňa</t>
  </si>
  <si>
    <t xml:space="preserve">Žehňa 9</t>
  </si>
  <si>
    <t xml:space="preserve">525499</t>
  </si>
  <si>
    <t xml:space="preserve">00328065</t>
  </si>
  <si>
    <t xml:space="preserve">000328065</t>
  </si>
  <si>
    <t xml:space="preserve">Žipov</t>
  </si>
  <si>
    <t xml:space="preserve">Žipov 21</t>
  </si>
  <si>
    <t xml:space="preserve">525502</t>
  </si>
  <si>
    <t xml:space="preserve">00328073</t>
  </si>
  <si>
    <t xml:space="preserve">037947800</t>
  </si>
  <si>
    <t xml:space="preserve">Župčany</t>
  </si>
  <si>
    <t xml:space="preserve">Župčany 54</t>
  </si>
  <si>
    <t xml:space="preserve">525511</t>
  </si>
  <si>
    <t xml:space="preserve">00328961</t>
  </si>
  <si>
    <t xml:space="preserve">037942697</t>
  </si>
  <si>
    <t xml:space="preserve">05306</t>
  </si>
  <si>
    <t xml:space="preserve">Bijacovce</t>
  </si>
  <si>
    <t xml:space="preserve">Bijacovce 5</t>
  </si>
  <si>
    <t xml:space="preserve">526401</t>
  </si>
  <si>
    <t xml:space="preserve">00328987</t>
  </si>
  <si>
    <t xml:space="preserve">000328987</t>
  </si>
  <si>
    <t xml:space="preserve">05304</t>
  </si>
  <si>
    <t xml:space="preserve">Buglovce</t>
  </si>
  <si>
    <t xml:space="preserve">Buglovce 4</t>
  </si>
  <si>
    <t xml:space="preserve">526428</t>
  </si>
  <si>
    <t xml:space="preserve">00329011</t>
  </si>
  <si>
    <t xml:space="preserve">000329011</t>
  </si>
  <si>
    <t xml:space="preserve">05401</t>
  </si>
  <si>
    <t xml:space="preserve">Dlhé Stráže</t>
  </si>
  <si>
    <t xml:space="preserve">Dlhé Stráže 88</t>
  </si>
  <si>
    <t xml:space="preserve">526452</t>
  </si>
  <si>
    <t xml:space="preserve">00329029</t>
  </si>
  <si>
    <t xml:space="preserve">000329029</t>
  </si>
  <si>
    <t xml:space="preserve">05302</t>
  </si>
  <si>
    <t xml:space="preserve">526461</t>
  </si>
  <si>
    <t xml:space="preserve">00329037</t>
  </si>
  <si>
    <t xml:space="preserve">042083460</t>
  </si>
  <si>
    <t xml:space="preserve">Domaňovce</t>
  </si>
  <si>
    <t xml:space="preserve">Domaňovce 31</t>
  </si>
  <si>
    <t xml:space="preserve">526479</t>
  </si>
  <si>
    <t xml:space="preserve">00329045</t>
  </si>
  <si>
    <t xml:space="preserve">000329045</t>
  </si>
  <si>
    <t xml:space="preserve">05314</t>
  </si>
  <si>
    <t xml:space="preserve">Dravce</t>
  </si>
  <si>
    <t xml:space="preserve">Dravce 73</t>
  </si>
  <si>
    <t xml:space="preserve">526487</t>
  </si>
  <si>
    <t xml:space="preserve">00329053</t>
  </si>
  <si>
    <t xml:space="preserve">000329053</t>
  </si>
  <si>
    <t xml:space="preserve">05305</t>
  </si>
  <si>
    <t xml:space="preserve">Dúbrava 54</t>
  </si>
  <si>
    <t xml:space="preserve">526495</t>
  </si>
  <si>
    <t xml:space="preserve">00329070</t>
  </si>
  <si>
    <t xml:space="preserve">000329070</t>
  </si>
  <si>
    <t xml:space="preserve">Granč - Petrovce</t>
  </si>
  <si>
    <t xml:space="preserve">Ul. Gašparovec 107/8</t>
  </si>
  <si>
    <t xml:space="preserve">526517</t>
  </si>
  <si>
    <t xml:space="preserve">00330167</t>
  </si>
  <si>
    <t xml:space="preserve">000330167</t>
  </si>
  <si>
    <t xml:space="preserve">Stará Ľubovňa</t>
  </si>
  <si>
    <t xml:space="preserve">06401</t>
  </si>
  <si>
    <t xml:space="preserve">Tatranská 21</t>
  </si>
  <si>
    <t xml:space="preserve">526665</t>
  </si>
  <si>
    <t xml:space="preserve">Vsetínska 36</t>
  </si>
  <si>
    <t xml:space="preserve">00329835</t>
  </si>
  <si>
    <t xml:space="preserve">037876074</t>
  </si>
  <si>
    <t xml:space="preserve">06542</t>
  </si>
  <si>
    <t xml:space="preserve">Čirč</t>
  </si>
  <si>
    <t xml:space="preserve">Čirč 71</t>
  </si>
  <si>
    <t xml:space="preserve">526673</t>
  </si>
  <si>
    <t xml:space="preserve">opravný výkaz ÚIPŠ z 9. apríla 2013 (+17 detí)</t>
  </si>
  <si>
    <t xml:space="preserve">00329851</t>
  </si>
  <si>
    <t xml:space="preserve">000329851</t>
  </si>
  <si>
    <t xml:space="preserve">06501</t>
  </si>
  <si>
    <t xml:space="preserve">Forbasy</t>
  </si>
  <si>
    <t xml:space="preserve">Forbasy 16</t>
  </si>
  <si>
    <t xml:space="preserve">526690</t>
  </si>
  <si>
    <t xml:space="preserve">00329886</t>
  </si>
  <si>
    <t xml:space="preserve">037872869</t>
  </si>
  <si>
    <t xml:space="preserve">Hniezdne</t>
  </si>
  <si>
    <t xml:space="preserve">Hniezdne 234</t>
  </si>
  <si>
    <t xml:space="preserve">526720</t>
  </si>
  <si>
    <t xml:space="preserve">00329908</t>
  </si>
  <si>
    <t xml:space="preserve">037944215</t>
  </si>
  <si>
    <t xml:space="preserve">06545</t>
  </si>
  <si>
    <t xml:space="preserve">Hromoš</t>
  </si>
  <si>
    <t xml:space="preserve">Hromoš 119</t>
  </si>
  <si>
    <t xml:space="preserve">526746</t>
  </si>
  <si>
    <t xml:space="preserve">00329916</t>
  </si>
  <si>
    <t xml:space="preserve">037876082</t>
  </si>
  <si>
    <t xml:space="preserve">Chmeľnica</t>
  </si>
  <si>
    <t xml:space="preserve">Chmeľnica 58</t>
  </si>
  <si>
    <t xml:space="preserve">526754</t>
  </si>
  <si>
    <t xml:space="preserve">00329924</t>
  </si>
  <si>
    <t xml:space="preserve">035534672</t>
  </si>
  <si>
    <t xml:space="preserve">06512</t>
  </si>
  <si>
    <t xml:space="preserve">Jakubany</t>
  </si>
  <si>
    <t xml:space="preserve">Jakubany 151</t>
  </si>
  <si>
    <t xml:space="preserve">526762</t>
  </si>
  <si>
    <t xml:space="preserve">00329932</t>
  </si>
  <si>
    <t xml:space="preserve">037876091</t>
  </si>
  <si>
    <t xml:space="preserve">06531</t>
  </si>
  <si>
    <t xml:space="preserve">Jarabina</t>
  </si>
  <si>
    <t xml:space="preserve">Jarabina 212</t>
  </si>
  <si>
    <t xml:space="preserve">526771</t>
  </si>
  <si>
    <t xml:space="preserve">00329941</t>
  </si>
  <si>
    <t xml:space="preserve">037872877</t>
  </si>
  <si>
    <t xml:space="preserve">06532</t>
  </si>
  <si>
    <t xml:space="preserve">Kamienka 113</t>
  </si>
  <si>
    <t xml:space="preserve">526789</t>
  </si>
  <si>
    <t xml:space="preserve">00329959</t>
  </si>
  <si>
    <t xml:space="preserve">037876198</t>
  </si>
  <si>
    <t xml:space="preserve">06511</t>
  </si>
  <si>
    <t xml:space="preserve">Kolačkov</t>
  </si>
  <si>
    <t xml:space="preserve">Kolačkov 31</t>
  </si>
  <si>
    <t xml:space="preserve">526797</t>
  </si>
  <si>
    <t xml:space="preserve">00329975</t>
  </si>
  <si>
    <t xml:space="preserve">037876104</t>
  </si>
  <si>
    <t xml:space="preserve">06548</t>
  </si>
  <si>
    <t xml:space="preserve">Kyjov</t>
  </si>
  <si>
    <t xml:space="preserve">Kyjov 176</t>
  </si>
  <si>
    <t xml:space="preserve">526819</t>
  </si>
  <si>
    <t xml:space="preserve">00330001</t>
  </si>
  <si>
    <t xml:space="preserve">037876139</t>
  </si>
  <si>
    <t xml:space="preserve">06533</t>
  </si>
  <si>
    <t xml:space="preserve">Lesnica</t>
  </si>
  <si>
    <t xml:space="preserve">Lesnica 118</t>
  </si>
  <si>
    <t xml:space="preserve">526843</t>
  </si>
  <si>
    <t xml:space="preserve">00330019</t>
  </si>
  <si>
    <t xml:space="preserve">037876112</t>
  </si>
  <si>
    <t xml:space="preserve">Litmanová</t>
  </si>
  <si>
    <t xml:space="preserve">Litmanová 10</t>
  </si>
  <si>
    <t xml:space="preserve">526851</t>
  </si>
  <si>
    <t xml:space="preserve">00330027</t>
  </si>
  <si>
    <t xml:space="preserve">035534656</t>
  </si>
  <si>
    <t xml:space="preserve">06503</t>
  </si>
  <si>
    <t xml:space="preserve">Lomnička</t>
  </si>
  <si>
    <t xml:space="preserve">Lomnička 68</t>
  </si>
  <si>
    <t xml:space="preserve">526860</t>
  </si>
  <si>
    <t xml:space="preserve">00330035</t>
  </si>
  <si>
    <t xml:space="preserve">037872885</t>
  </si>
  <si>
    <t xml:space="preserve">06541</t>
  </si>
  <si>
    <t xml:space="preserve">Ľubotín</t>
  </si>
  <si>
    <t xml:space="preserve">Na rovni 381/17</t>
  </si>
  <si>
    <t xml:space="preserve">526878</t>
  </si>
  <si>
    <t xml:space="preserve">00330043</t>
  </si>
  <si>
    <t xml:space="preserve">037876121</t>
  </si>
  <si>
    <t xml:space="preserve">06546</t>
  </si>
  <si>
    <t xml:space="preserve">Malý Lipník</t>
  </si>
  <si>
    <t xml:space="preserve">Malý Lipník 102</t>
  </si>
  <si>
    <t xml:space="preserve">526886</t>
  </si>
  <si>
    <t xml:space="preserve">00330060</t>
  </si>
  <si>
    <t xml:space="preserve">037872893</t>
  </si>
  <si>
    <t xml:space="preserve">06522</t>
  </si>
  <si>
    <t xml:space="preserve">Mníšek nad Popradom</t>
  </si>
  <si>
    <t xml:space="preserve">Mníšek nad Popradom 64</t>
  </si>
  <si>
    <t xml:space="preserve">526908</t>
  </si>
  <si>
    <t xml:space="preserve">00330078</t>
  </si>
  <si>
    <t xml:space="preserve">037876147</t>
  </si>
  <si>
    <t xml:space="preserve">06502</t>
  </si>
  <si>
    <t xml:space="preserve">Nižné Ružbachy</t>
  </si>
  <si>
    <t xml:space="preserve">Nižné Ružbachy 45</t>
  </si>
  <si>
    <t xml:space="preserve">526916</t>
  </si>
  <si>
    <t xml:space="preserve">00330086</t>
  </si>
  <si>
    <t xml:space="preserve">035534664</t>
  </si>
  <si>
    <t xml:space="preserve">Nová Ľubovňa</t>
  </si>
  <si>
    <t xml:space="preserve">Nová Ľubovňa 353</t>
  </si>
  <si>
    <t xml:space="preserve">526924</t>
  </si>
  <si>
    <t xml:space="preserve">00330108</t>
  </si>
  <si>
    <t xml:space="preserve">037876155</t>
  </si>
  <si>
    <t xml:space="preserve">06543</t>
  </si>
  <si>
    <t xml:space="preserve">Orlov</t>
  </si>
  <si>
    <t xml:space="preserve">Orlov 6</t>
  </si>
  <si>
    <t xml:space="preserve">526941</t>
  </si>
  <si>
    <t xml:space="preserve">00330116</t>
  </si>
  <si>
    <t xml:space="preserve">037872907</t>
  </si>
  <si>
    <t xml:space="preserve">06544</t>
  </si>
  <si>
    <t xml:space="preserve">Plaveč</t>
  </si>
  <si>
    <t xml:space="preserve">Školská 93</t>
  </si>
  <si>
    <t xml:space="preserve">526959</t>
  </si>
  <si>
    <t xml:space="preserve">00330124</t>
  </si>
  <si>
    <t xml:space="preserve">037872915</t>
  </si>
  <si>
    <t xml:space="preserve">Plavnica</t>
  </si>
  <si>
    <t xml:space="preserve">Plavnica 252</t>
  </si>
  <si>
    <t xml:space="preserve">526967</t>
  </si>
  <si>
    <t xml:space="preserve">00330132</t>
  </si>
  <si>
    <t xml:space="preserve">031967256</t>
  </si>
  <si>
    <t xml:space="preserve">Podolínec</t>
  </si>
  <si>
    <t xml:space="preserve">526975</t>
  </si>
  <si>
    <t xml:space="preserve">00330183</t>
  </si>
  <si>
    <t xml:space="preserve">000330183</t>
  </si>
  <si>
    <t xml:space="preserve">Stráňany</t>
  </si>
  <si>
    <t xml:space="preserve">Stráňany 70</t>
  </si>
  <si>
    <t xml:space="preserve">527017</t>
  </si>
  <si>
    <t xml:space="preserve">00330205</t>
  </si>
  <si>
    <t xml:space="preserve">000330205</t>
  </si>
  <si>
    <t xml:space="preserve">Šambron</t>
  </si>
  <si>
    <t xml:space="preserve">Šambron 103</t>
  </si>
  <si>
    <t xml:space="preserve">527033</t>
  </si>
  <si>
    <t xml:space="preserve">00330213</t>
  </si>
  <si>
    <t xml:space="preserve">037872923</t>
  </si>
  <si>
    <t xml:space="preserve">Šarišské Jastrabie</t>
  </si>
  <si>
    <t xml:space="preserve">Šarišské Jastrabie 271</t>
  </si>
  <si>
    <t xml:space="preserve">527041</t>
  </si>
  <si>
    <t xml:space="preserve">00330221</t>
  </si>
  <si>
    <t xml:space="preserve">037876171</t>
  </si>
  <si>
    <t xml:space="preserve">Údol</t>
  </si>
  <si>
    <t xml:space="preserve">Údol 55</t>
  </si>
  <si>
    <t xml:space="preserve">527050</t>
  </si>
  <si>
    <t xml:space="preserve">00330248</t>
  </si>
  <si>
    <t xml:space="preserve">037872940</t>
  </si>
  <si>
    <t xml:space="preserve">Veľký Lipník</t>
  </si>
  <si>
    <t xml:space="preserve">Veľký Lipník 199</t>
  </si>
  <si>
    <t xml:space="preserve">527076</t>
  </si>
  <si>
    <t xml:space="preserve">00330256</t>
  </si>
  <si>
    <t xml:space="preserve">037876180</t>
  </si>
  <si>
    <t xml:space="preserve">Vislanka</t>
  </si>
  <si>
    <t xml:space="preserve">Vislanka 62</t>
  </si>
  <si>
    <t xml:space="preserve">527084</t>
  </si>
  <si>
    <t xml:space="preserve">00330264</t>
  </si>
  <si>
    <t xml:space="preserve">035534648</t>
  </si>
  <si>
    <t xml:space="preserve">Vyšné Ružbachy</t>
  </si>
  <si>
    <t xml:space="preserve">Vyšné Ružbachy 330</t>
  </si>
  <si>
    <t xml:space="preserve">527092</t>
  </si>
  <si>
    <t xml:space="preserve">00331023</t>
  </si>
  <si>
    <t xml:space="preserve">000331023</t>
  </si>
  <si>
    <t xml:space="preserve">08901</t>
  </si>
  <si>
    <t xml:space="preserve">8. mája 31</t>
  </si>
  <si>
    <t xml:space="preserve">527106</t>
  </si>
  <si>
    <t xml:space="preserve">Gen. Svobodu 29</t>
  </si>
  <si>
    <t xml:space="preserve">Ľ. Štúra 23</t>
  </si>
  <si>
    <t xml:space="preserve">00330329</t>
  </si>
  <si>
    <t xml:space="preserve">000330329</t>
  </si>
  <si>
    <t xml:space="preserve">Stropkov</t>
  </si>
  <si>
    <t xml:space="preserve">09101</t>
  </si>
  <si>
    <t xml:space="preserve">Breznica</t>
  </si>
  <si>
    <t xml:space="preserve">Breznica 267</t>
  </si>
  <si>
    <t xml:space="preserve">527157</t>
  </si>
  <si>
    <t xml:space="preserve">00330345</t>
  </si>
  <si>
    <t xml:space="preserve">000330345</t>
  </si>
  <si>
    <t xml:space="preserve">09031</t>
  </si>
  <si>
    <t xml:space="preserve">Brusnica</t>
  </si>
  <si>
    <t xml:space="preserve">Brusnica 39</t>
  </si>
  <si>
    <t xml:space="preserve">527173</t>
  </si>
  <si>
    <t xml:space="preserve">00330353</t>
  </si>
  <si>
    <t xml:space="preserve">037873121</t>
  </si>
  <si>
    <t xml:space="preserve">09022</t>
  </si>
  <si>
    <t xml:space="preserve">Bukovce</t>
  </si>
  <si>
    <t xml:space="preserve">Bukovce 68</t>
  </si>
  <si>
    <t xml:space="preserve">527181</t>
  </si>
  <si>
    <t xml:space="preserve">00330388</t>
  </si>
  <si>
    <t xml:space="preserve">000330388</t>
  </si>
  <si>
    <t xml:space="preserve">09016</t>
  </si>
  <si>
    <t xml:space="preserve">Cernina</t>
  </si>
  <si>
    <t xml:space="preserve">Cernina 29</t>
  </si>
  <si>
    <t xml:space="preserve">527211</t>
  </si>
  <si>
    <t xml:space="preserve">00330434</t>
  </si>
  <si>
    <t xml:space="preserve">000330434</t>
  </si>
  <si>
    <t xml:space="preserve">Duplín</t>
  </si>
  <si>
    <t xml:space="preserve">Duplín 67</t>
  </si>
  <si>
    <t xml:space="preserve">527262</t>
  </si>
  <si>
    <t xml:space="preserve">00330469</t>
  </si>
  <si>
    <t xml:space="preserve">037873130</t>
  </si>
  <si>
    <t xml:space="preserve">09023</t>
  </si>
  <si>
    <t xml:space="preserve">Havaj</t>
  </si>
  <si>
    <t xml:space="preserve">Havaj 7</t>
  </si>
  <si>
    <t xml:space="preserve">527297</t>
  </si>
  <si>
    <t xml:space="preserve">00330485</t>
  </si>
  <si>
    <t xml:space="preserve">000330485</t>
  </si>
  <si>
    <t xml:space="preserve">09041</t>
  </si>
  <si>
    <t xml:space="preserve">Hrabovčík</t>
  </si>
  <si>
    <t xml:space="preserve">Hrabovčík 15</t>
  </si>
  <si>
    <t xml:space="preserve">527319</t>
  </si>
  <si>
    <t xml:space="preserve">00330507</t>
  </si>
  <si>
    <t xml:space="preserve">000330507</t>
  </si>
  <si>
    <t xml:space="preserve">09021</t>
  </si>
  <si>
    <t xml:space="preserve">Chotča</t>
  </si>
  <si>
    <t xml:space="preserve">Chotča 29</t>
  </si>
  <si>
    <t xml:space="preserve">527335</t>
  </si>
  <si>
    <t xml:space="preserve">00330531</t>
  </si>
  <si>
    <t xml:space="preserve">000330531</t>
  </si>
  <si>
    <t xml:space="preserve">09001</t>
  </si>
  <si>
    <t xml:space="preserve">Kapišová</t>
  </si>
  <si>
    <t xml:space="preserve">Kapišová 89</t>
  </si>
  <si>
    <t xml:space="preserve">527360</t>
  </si>
  <si>
    <t xml:space="preserve">00330558</t>
  </si>
  <si>
    <t xml:space="preserve">037873148</t>
  </si>
  <si>
    <t xml:space="preserve">Kolbovce</t>
  </si>
  <si>
    <t xml:space="preserve">Kolbovce 51</t>
  </si>
  <si>
    <t xml:space="preserve">527386</t>
  </si>
  <si>
    <t xml:space="preserve">00330604</t>
  </si>
  <si>
    <t xml:space="preserve">000330604</t>
  </si>
  <si>
    <t xml:space="preserve">09005</t>
  </si>
  <si>
    <t xml:space="preserve">Krajná Poľana</t>
  </si>
  <si>
    <t xml:space="preserve">Krajná Poľana 24</t>
  </si>
  <si>
    <t xml:space="preserve">527432</t>
  </si>
  <si>
    <t xml:space="preserve">00330655</t>
  </si>
  <si>
    <t xml:space="preserve">000330655</t>
  </si>
  <si>
    <t xml:space="preserve">09002</t>
  </si>
  <si>
    <t xml:space="preserve">Kružlová</t>
  </si>
  <si>
    <t xml:space="preserve">Kružlová 101</t>
  </si>
  <si>
    <t xml:space="preserve">527483</t>
  </si>
  <si>
    <t xml:space="preserve">00330671</t>
  </si>
  <si>
    <t xml:space="preserve">000330671</t>
  </si>
  <si>
    <t xml:space="preserve">09003</t>
  </si>
  <si>
    <t xml:space="preserve">Ladomirová</t>
  </si>
  <si>
    <t xml:space="preserve">Ladomirová 32</t>
  </si>
  <si>
    <t xml:space="preserve">527505</t>
  </si>
  <si>
    <t xml:space="preserve">00330680</t>
  </si>
  <si>
    <t xml:space="preserve">037873156</t>
  </si>
  <si>
    <t xml:space="preserve">09033</t>
  </si>
  <si>
    <t xml:space="preserve">Lomné</t>
  </si>
  <si>
    <t xml:space="preserve">Lomné 73</t>
  </si>
  <si>
    <t xml:space="preserve">527513</t>
  </si>
  <si>
    <t xml:space="preserve">00330752</t>
  </si>
  <si>
    <t xml:space="preserve">000330752</t>
  </si>
  <si>
    <t xml:space="preserve">09032</t>
  </si>
  <si>
    <t xml:space="preserve">Miňovce</t>
  </si>
  <si>
    <t xml:space="preserve">Miňovce 72</t>
  </si>
  <si>
    <t xml:space="preserve">527581</t>
  </si>
  <si>
    <t xml:space="preserve">00330809</t>
  </si>
  <si>
    <t xml:space="preserve">000330809</t>
  </si>
  <si>
    <t xml:space="preserve">Nižná Olšava</t>
  </si>
  <si>
    <t xml:space="preserve">Nižná Olšava 72</t>
  </si>
  <si>
    <t xml:space="preserve">527637</t>
  </si>
  <si>
    <t xml:space="preserve">00330868</t>
  </si>
  <si>
    <t xml:space="preserve">000330868</t>
  </si>
  <si>
    <t xml:space="preserve">09042</t>
  </si>
  <si>
    <t xml:space="preserve">Okrúhle</t>
  </si>
  <si>
    <t xml:space="preserve">Okrúhle 131</t>
  </si>
  <si>
    <t xml:space="preserve">527696</t>
  </si>
  <si>
    <t xml:space="preserve">00330914</t>
  </si>
  <si>
    <t xml:space="preserve">000330914</t>
  </si>
  <si>
    <t xml:space="preserve">Radoma</t>
  </si>
  <si>
    <t xml:space="preserve">Radoma 109</t>
  </si>
  <si>
    <t xml:space="preserve">527751</t>
  </si>
  <si>
    <t xml:space="preserve">00330931</t>
  </si>
  <si>
    <t xml:space="preserve">000330931</t>
  </si>
  <si>
    <t xml:space="preserve">Rovné 37</t>
  </si>
  <si>
    <t xml:space="preserve">527777</t>
  </si>
  <si>
    <t xml:space="preserve">00330957</t>
  </si>
  <si>
    <t xml:space="preserve">000330957</t>
  </si>
  <si>
    <t xml:space="preserve">Kručov</t>
  </si>
  <si>
    <t xml:space="preserve">Kručov 61</t>
  </si>
  <si>
    <t xml:space="preserve">527793</t>
  </si>
  <si>
    <t xml:space="preserve">00330981</t>
  </si>
  <si>
    <t xml:space="preserve">000330981</t>
  </si>
  <si>
    <t xml:space="preserve">Staškovce</t>
  </si>
  <si>
    <t xml:space="preserve">Staškovce 13</t>
  </si>
  <si>
    <t xml:space="preserve">527823</t>
  </si>
  <si>
    <t xml:space="preserve">00330990</t>
  </si>
  <si>
    <t xml:space="preserve">000330990</t>
  </si>
  <si>
    <t xml:space="preserve">Stročín</t>
  </si>
  <si>
    <t xml:space="preserve">Stročín 86</t>
  </si>
  <si>
    <t xml:space="preserve">527831</t>
  </si>
  <si>
    <t xml:space="preserve">00331007</t>
  </si>
  <si>
    <t xml:space="preserve">000331007</t>
  </si>
  <si>
    <t xml:space="preserve">Andreja Hlinku 1762/27</t>
  </si>
  <si>
    <t xml:space="preserve">527840</t>
  </si>
  <si>
    <t xml:space="preserve">Matice slovenskej 740/7</t>
  </si>
  <si>
    <t xml:space="preserve">00331058</t>
  </si>
  <si>
    <t xml:space="preserve">000331058</t>
  </si>
  <si>
    <t xml:space="preserve">Šarišský Štiavnik</t>
  </si>
  <si>
    <t xml:space="preserve">Šarišský Štiavnik 29</t>
  </si>
  <si>
    <t xml:space="preserve">527882</t>
  </si>
  <si>
    <t xml:space="preserve">00331082</t>
  </si>
  <si>
    <t xml:space="preserve">000331082</t>
  </si>
  <si>
    <t xml:space="preserve">Tisinec</t>
  </si>
  <si>
    <t xml:space="preserve">Tisinec 121</t>
  </si>
  <si>
    <t xml:space="preserve">527912</t>
  </si>
  <si>
    <t xml:space="preserve">00331104</t>
  </si>
  <si>
    <t xml:space="preserve">037873199</t>
  </si>
  <si>
    <t xml:space="preserve">Turany nad Ondavou</t>
  </si>
  <si>
    <t xml:space="preserve">Turany nad Ondavou 100</t>
  </si>
  <si>
    <t xml:space="preserve">527939</t>
  </si>
  <si>
    <t xml:space="preserve">00331121</t>
  </si>
  <si>
    <t xml:space="preserve">000331121</t>
  </si>
  <si>
    <t xml:space="preserve">Valkovce</t>
  </si>
  <si>
    <t xml:space="preserve">Valkovce 51</t>
  </si>
  <si>
    <t xml:space="preserve">527955</t>
  </si>
  <si>
    <t xml:space="preserve">00331210</t>
  </si>
  <si>
    <t xml:space="preserve">000331210</t>
  </si>
  <si>
    <t xml:space="preserve">Vyšná Olšava</t>
  </si>
  <si>
    <t xml:space="preserve">Vyšná Olšava 28</t>
  </si>
  <si>
    <t xml:space="preserve">528048</t>
  </si>
  <si>
    <t xml:space="preserve">00331244</t>
  </si>
  <si>
    <t xml:space="preserve">000331244</t>
  </si>
  <si>
    <t xml:space="preserve">09011</t>
  </si>
  <si>
    <t xml:space="preserve">Vyšný Mirošov</t>
  </si>
  <si>
    <t xml:space="preserve">Vyšný Mirošov 44</t>
  </si>
  <si>
    <t xml:space="preserve">528072</t>
  </si>
  <si>
    <t xml:space="preserve">00331252</t>
  </si>
  <si>
    <t xml:space="preserve">000331252</t>
  </si>
  <si>
    <t xml:space="preserve">Vyšný Orlík</t>
  </si>
  <si>
    <t xml:space="preserve">Vyšný Orlík 84</t>
  </si>
  <si>
    <t xml:space="preserve">528081</t>
  </si>
  <si>
    <t xml:space="preserve">00332429</t>
  </si>
  <si>
    <t xml:space="preserve">000332429</t>
  </si>
  <si>
    <t xml:space="preserve">09405</t>
  </si>
  <si>
    <t xml:space="preserve">Holčíkovce</t>
  </si>
  <si>
    <t xml:space="preserve">Holčíkovce 41</t>
  </si>
  <si>
    <t xml:space="preserve">528731</t>
  </si>
  <si>
    <t xml:space="preserve">00332437</t>
  </si>
  <si>
    <t xml:space="preserve">000332437</t>
  </si>
  <si>
    <t xml:space="preserve">Jasenovce</t>
  </si>
  <si>
    <t xml:space="preserve">Jasenovce 9</t>
  </si>
  <si>
    <t xml:space="preserve">528749</t>
  </si>
  <si>
    <t xml:space="preserve">00332445</t>
  </si>
  <si>
    <t xml:space="preserve">000332445</t>
  </si>
  <si>
    <t xml:space="preserve">09435</t>
  </si>
  <si>
    <t xml:space="preserve">Jastrabie nad Topľou</t>
  </si>
  <si>
    <t xml:space="preserve">Jastrabie nad Topľou 113</t>
  </si>
  <si>
    <t xml:space="preserve">528757</t>
  </si>
  <si>
    <t xml:space="preserve">00332453</t>
  </si>
  <si>
    <t xml:space="preserve">000332453</t>
  </si>
  <si>
    <t xml:space="preserve">09412</t>
  </si>
  <si>
    <t xml:space="preserve">Juskova Voľa</t>
  </si>
  <si>
    <t xml:space="preserve">Juskova Voľa 91</t>
  </si>
  <si>
    <t xml:space="preserve">528765</t>
  </si>
  <si>
    <t xml:space="preserve">00332461</t>
  </si>
  <si>
    <t xml:space="preserve">000332461</t>
  </si>
  <si>
    <t xml:space="preserve">09303</t>
  </si>
  <si>
    <t xml:space="preserve">Kamenná Poruba 109</t>
  </si>
  <si>
    <t xml:space="preserve">528773</t>
  </si>
  <si>
    <t xml:space="preserve">00332470</t>
  </si>
  <si>
    <t xml:space="preserve">000332470</t>
  </si>
  <si>
    <t xml:space="preserve">09421</t>
  </si>
  <si>
    <t xml:space="preserve">Kladzany</t>
  </si>
  <si>
    <t xml:space="preserve">Kladzany 45</t>
  </si>
  <si>
    <t xml:space="preserve">528781</t>
  </si>
  <si>
    <t xml:space="preserve">00332488</t>
  </si>
  <si>
    <t xml:space="preserve">000332488</t>
  </si>
  <si>
    <t xml:space="preserve">09301</t>
  </si>
  <si>
    <t xml:space="preserve">Komárany</t>
  </si>
  <si>
    <t xml:space="preserve">Komárany 27</t>
  </si>
  <si>
    <t xml:space="preserve">528790</t>
  </si>
  <si>
    <t xml:space="preserve">00332496</t>
  </si>
  <si>
    <t xml:space="preserve">037876970</t>
  </si>
  <si>
    <t xml:space="preserve">09406</t>
  </si>
  <si>
    <t xml:space="preserve">Košarovce</t>
  </si>
  <si>
    <t xml:space="preserve">Košarovce 86</t>
  </si>
  <si>
    <t xml:space="preserve">528803</t>
  </si>
  <si>
    <t xml:space="preserve">00332526</t>
  </si>
  <si>
    <t xml:space="preserve">000332526</t>
  </si>
  <si>
    <t xml:space="preserve">09409</t>
  </si>
  <si>
    <t xml:space="preserve">Majerovce</t>
  </si>
  <si>
    <t xml:space="preserve">Majerovce 2</t>
  </si>
  <si>
    <t xml:space="preserve">528838</t>
  </si>
  <si>
    <t xml:space="preserve">00332542</t>
  </si>
  <si>
    <t xml:space="preserve">000332542</t>
  </si>
  <si>
    <t xml:space="preserve">09431</t>
  </si>
  <si>
    <t xml:space="preserve">Matiaška</t>
  </si>
  <si>
    <t xml:space="preserve">Matiaška 56</t>
  </si>
  <si>
    <t xml:space="preserve">528854</t>
  </si>
  <si>
    <t xml:space="preserve">00332551</t>
  </si>
  <si>
    <t xml:space="preserve">000332551</t>
  </si>
  <si>
    <t xml:space="preserve">Medzianky</t>
  </si>
  <si>
    <t xml:space="preserve">Medzianky 76</t>
  </si>
  <si>
    <t xml:space="preserve">528862</t>
  </si>
  <si>
    <t xml:space="preserve">00332569</t>
  </si>
  <si>
    <t xml:space="preserve">000332569</t>
  </si>
  <si>
    <t xml:space="preserve">09423</t>
  </si>
  <si>
    <t xml:space="preserve">Merník</t>
  </si>
  <si>
    <t xml:space="preserve">Merník 160</t>
  </si>
  <si>
    <t xml:space="preserve">528871</t>
  </si>
  <si>
    <t xml:space="preserve">00332585</t>
  </si>
  <si>
    <t xml:space="preserve">000332585</t>
  </si>
  <si>
    <t xml:space="preserve">09407</t>
  </si>
  <si>
    <t xml:space="preserve">Nižná Sitnica</t>
  </si>
  <si>
    <t xml:space="preserve">Nižná Sitnica 104</t>
  </si>
  <si>
    <t xml:space="preserve">528897</t>
  </si>
  <si>
    <t xml:space="preserve">00332593</t>
  </si>
  <si>
    <t xml:space="preserve">000332593</t>
  </si>
  <si>
    <t xml:space="preserve">Nižný Hrabovec</t>
  </si>
  <si>
    <t xml:space="preserve">Nižný Hrabovec 154</t>
  </si>
  <si>
    <t xml:space="preserve">528901</t>
  </si>
  <si>
    <t xml:space="preserve">00332607</t>
  </si>
  <si>
    <t xml:space="preserve">000332607</t>
  </si>
  <si>
    <t xml:space="preserve">09422</t>
  </si>
  <si>
    <t xml:space="preserve">Nižný Hrušov</t>
  </si>
  <si>
    <t xml:space="preserve">Nižný Hrušov 518</t>
  </si>
  <si>
    <t xml:space="preserve">528919</t>
  </si>
  <si>
    <t xml:space="preserve">00332615</t>
  </si>
  <si>
    <t xml:space="preserve">000332615</t>
  </si>
  <si>
    <t xml:space="preserve">Nižný Kručov</t>
  </si>
  <si>
    <t xml:space="preserve">Nižný Kručov 48</t>
  </si>
  <si>
    <t xml:space="preserve">528927</t>
  </si>
  <si>
    <t xml:space="preserve">00332623</t>
  </si>
  <si>
    <t xml:space="preserve">000332623</t>
  </si>
  <si>
    <t xml:space="preserve">09404</t>
  </si>
  <si>
    <t xml:space="preserve">Nová Kelča</t>
  </si>
  <si>
    <t xml:space="preserve">Nová Kelča 68</t>
  </si>
  <si>
    <t xml:space="preserve">528935</t>
  </si>
  <si>
    <t xml:space="preserve">00332631</t>
  </si>
  <si>
    <t xml:space="preserve">000332631</t>
  </si>
  <si>
    <t xml:space="preserve">09401</t>
  </si>
  <si>
    <t xml:space="preserve">Ondavské Matiašovce</t>
  </si>
  <si>
    <t xml:space="preserve">Ondavské Matiašovce 20</t>
  </si>
  <si>
    <t xml:space="preserve">528943</t>
  </si>
  <si>
    <t xml:space="preserve">00332640</t>
  </si>
  <si>
    <t xml:space="preserve">000332640</t>
  </si>
  <si>
    <t xml:space="preserve">Pakostov</t>
  </si>
  <si>
    <t xml:space="preserve">Pakostov 102</t>
  </si>
  <si>
    <t xml:space="preserve">528951</t>
  </si>
  <si>
    <t xml:space="preserve">00332658</t>
  </si>
  <si>
    <t xml:space="preserve">000332658</t>
  </si>
  <si>
    <t xml:space="preserve">Pavlovce</t>
  </si>
  <si>
    <t xml:space="preserve">Pavlovce 134</t>
  </si>
  <si>
    <t xml:space="preserve">528960</t>
  </si>
  <si>
    <t xml:space="preserve">00332674</t>
  </si>
  <si>
    <t xml:space="preserve">000332674</t>
  </si>
  <si>
    <t xml:space="preserve">Petrovce</t>
  </si>
  <si>
    <t xml:space="preserve">Petrovce 114</t>
  </si>
  <si>
    <t xml:space="preserve">528986</t>
  </si>
  <si>
    <t xml:space="preserve">00332691</t>
  </si>
  <si>
    <t xml:space="preserve">000332691</t>
  </si>
  <si>
    <t xml:space="preserve">Poša</t>
  </si>
  <si>
    <t xml:space="preserve">Poša 204</t>
  </si>
  <si>
    <t xml:space="preserve">529001</t>
  </si>
  <si>
    <t xml:space="preserve">00332721</t>
  </si>
  <si>
    <t xml:space="preserve">000332721</t>
  </si>
  <si>
    <t xml:space="preserve">Radvanovce</t>
  </si>
  <si>
    <t xml:space="preserve">Radvanovce 43</t>
  </si>
  <si>
    <t xml:space="preserve">529036</t>
  </si>
  <si>
    <t xml:space="preserve">00332747</t>
  </si>
  <si>
    <t xml:space="preserve">000332747</t>
  </si>
  <si>
    <t xml:space="preserve">Remeniny</t>
  </si>
  <si>
    <t xml:space="preserve">Remeniny 10</t>
  </si>
  <si>
    <t xml:space="preserve">529052</t>
  </si>
  <si>
    <t xml:space="preserve">00332763</t>
  </si>
  <si>
    <t xml:space="preserve">000332763</t>
  </si>
  <si>
    <t xml:space="preserve">Rudlov</t>
  </si>
  <si>
    <t xml:space="preserve">Rudlov 184</t>
  </si>
  <si>
    <t xml:space="preserve">529079</t>
  </si>
  <si>
    <t xml:space="preserve">00332810</t>
  </si>
  <si>
    <t xml:space="preserve">000332810</t>
  </si>
  <si>
    <t xml:space="preserve">09413</t>
  </si>
  <si>
    <t xml:space="preserve">Sačurov</t>
  </si>
  <si>
    <t xml:space="preserve">Sačurov 324</t>
  </si>
  <si>
    <t xml:space="preserve">529125</t>
  </si>
  <si>
    <t xml:space="preserve">00332828</t>
  </si>
  <si>
    <t xml:space="preserve">000332828</t>
  </si>
  <si>
    <t xml:space="preserve">09414</t>
  </si>
  <si>
    <t xml:space="preserve">Sečovská Polianka</t>
  </si>
  <si>
    <t xml:space="preserve">Sečovská Polianka 560</t>
  </si>
  <si>
    <t xml:space="preserve">529133</t>
  </si>
  <si>
    <t xml:space="preserve">00332836</t>
  </si>
  <si>
    <t xml:space="preserve">037938215</t>
  </si>
  <si>
    <t xml:space="preserve">Sedliská</t>
  </si>
  <si>
    <t xml:space="preserve">Sedliská 93</t>
  </si>
  <si>
    <t xml:space="preserve">529141</t>
  </si>
  <si>
    <t xml:space="preserve">00332844</t>
  </si>
  <si>
    <t xml:space="preserve">000332844</t>
  </si>
  <si>
    <t xml:space="preserve">09433</t>
  </si>
  <si>
    <t xml:space="preserve">Skrabské</t>
  </si>
  <si>
    <t xml:space="preserve">Skrabské 153</t>
  </si>
  <si>
    <t xml:space="preserve">529150</t>
  </si>
  <si>
    <t xml:space="preserve">00332852</t>
  </si>
  <si>
    <t xml:space="preserve">000332852</t>
  </si>
  <si>
    <t xml:space="preserve">09402</t>
  </si>
  <si>
    <t xml:space="preserve">Slovenská Kajňa</t>
  </si>
  <si>
    <t xml:space="preserve">Slovenská Kajňa 191</t>
  </si>
  <si>
    <t xml:space="preserve">529168</t>
  </si>
  <si>
    <t xml:space="preserve">00332861</t>
  </si>
  <si>
    <t xml:space="preserve">000332861</t>
  </si>
  <si>
    <t xml:space="preserve">Soľ</t>
  </si>
  <si>
    <t xml:space="preserve">Soľ 280</t>
  </si>
  <si>
    <t xml:space="preserve">529176</t>
  </si>
  <si>
    <t xml:space="preserve">00332887</t>
  </si>
  <si>
    <t xml:space="preserve">037873351</t>
  </si>
  <si>
    <t xml:space="preserve">Tovarné</t>
  </si>
  <si>
    <t xml:space="preserve">Tovarné 173</t>
  </si>
  <si>
    <t xml:space="preserve">529192</t>
  </si>
  <si>
    <t xml:space="preserve">00332925</t>
  </si>
  <si>
    <t xml:space="preserve">000332925</t>
  </si>
  <si>
    <t xml:space="preserve">Vechec</t>
  </si>
  <si>
    <t xml:space="preserve">Školská 425</t>
  </si>
  <si>
    <t xml:space="preserve">529222</t>
  </si>
  <si>
    <t xml:space="preserve">00332941</t>
  </si>
  <si>
    <t xml:space="preserve">000332941</t>
  </si>
  <si>
    <t xml:space="preserve">Vyšná Sitnica</t>
  </si>
  <si>
    <t xml:space="preserve">Vyšná Sitnica 129</t>
  </si>
  <si>
    <t xml:space="preserve">529249</t>
  </si>
  <si>
    <t xml:space="preserve">00332950</t>
  </si>
  <si>
    <t xml:space="preserve">000332950</t>
  </si>
  <si>
    <t xml:space="preserve">Vyšný Žipov</t>
  </si>
  <si>
    <t xml:space="preserve">Vyšný Žipov 22</t>
  </si>
  <si>
    <t xml:space="preserve">529257</t>
  </si>
  <si>
    <t xml:space="preserve">00332968</t>
  </si>
  <si>
    <t xml:space="preserve">000332968</t>
  </si>
  <si>
    <t xml:space="preserve">09415</t>
  </si>
  <si>
    <t xml:space="preserve">Zámutov</t>
  </si>
  <si>
    <t xml:space="preserve">Zámutov 388</t>
  </si>
  <si>
    <t xml:space="preserve">529265</t>
  </si>
  <si>
    <t xml:space="preserve">00332992</t>
  </si>
  <si>
    <t xml:space="preserve">000332992</t>
  </si>
  <si>
    <t xml:space="preserve">09403</t>
  </si>
  <si>
    <t xml:space="preserve">Žalobín</t>
  </si>
  <si>
    <t xml:space="preserve">Žalobín 36</t>
  </si>
  <si>
    <t xml:space="preserve">529290</t>
  </si>
  <si>
    <t xml:space="preserve">00329193</t>
  </si>
  <si>
    <t xml:space="preserve">042026644</t>
  </si>
  <si>
    <t xml:space="preserve">05303</t>
  </si>
  <si>
    <t xml:space="preserve">Jablonov</t>
  </si>
  <si>
    <t xml:space="preserve">Jablonov 11</t>
  </si>
  <si>
    <t xml:space="preserve">543179</t>
  </si>
  <si>
    <t xml:space="preserve">00329291</t>
  </si>
  <si>
    <t xml:space="preserve">000329291</t>
  </si>
  <si>
    <t xml:space="preserve">Kurimany</t>
  </si>
  <si>
    <t xml:space="preserve">Kurimany 76</t>
  </si>
  <si>
    <t xml:space="preserve">543276</t>
  </si>
  <si>
    <t xml:space="preserve">00329321</t>
  </si>
  <si>
    <t xml:space="preserve">000329321</t>
  </si>
  <si>
    <t xml:space="preserve">Gašpara Haina 36</t>
  </si>
  <si>
    <t xml:space="preserve">543292</t>
  </si>
  <si>
    <t xml:space="preserve">Gustáva Hermana 9</t>
  </si>
  <si>
    <t xml:space="preserve">Jána Francisciho 8/1674</t>
  </si>
  <si>
    <t xml:space="preserve">m. č. Levočské Lúky 3</t>
  </si>
  <si>
    <t xml:space="preserve">Predmestie 26</t>
  </si>
  <si>
    <t xml:space="preserve">Železničný riadok 3</t>
  </si>
  <si>
    <t xml:space="preserve">00329401</t>
  </si>
  <si>
    <t xml:space="preserve">000329401</t>
  </si>
  <si>
    <t xml:space="preserve">Nemešany</t>
  </si>
  <si>
    <t xml:space="preserve">Nemešany 62</t>
  </si>
  <si>
    <t xml:space="preserve">543381</t>
  </si>
  <si>
    <t xml:space="preserve">00329410</t>
  </si>
  <si>
    <t xml:space="preserve">000329410</t>
  </si>
  <si>
    <t xml:space="preserve">05371</t>
  </si>
  <si>
    <t xml:space="preserve">Nižné Repaše</t>
  </si>
  <si>
    <t xml:space="preserve">Nižné Repaše 12</t>
  </si>
  <si>
    <t xml:space="preserve">543390</t>
  </si>
  <si>
    <t xml:space="preserve">00329444</t>
  </si>
  <si>
    <t xml:space="preserve">000329444</t>
  </si>
  <si>
    <t xml:space="preserve">05373</t>
  </si>
  <si>
    <t xml:space="preserve">Oľšavica</t>
  </si>
  <si>
    <t xml:space="preserve">Oľšavica 40</t>
  </si>
  <si>
    <t xml:space="preserve">543420</t>
  </si>
  <si>
    <t xml:space="preserve">00329461</t>
  </si>
  <si>
    <t xml:space="preserve">000329461</t>
  </si>
  <si>
    <t xml:space="preserve">Ordzovany</t>
  </si>
  <si>
    <t xml:space="preserve">Ordzovany 13</t>
  </si>
  <si>
    <t xml:space="preserve">543446</t>
  </si>
  <si>
    <t xml:space="preserve">00329622</t>
  </si>
  <si>
    <t xml:space="preserve">000329622</t>
  </si>
  <si>
    <t xml:space="preserve">Spišské Podhradie</t>
  </si>
  <si>
    <t xml:space="preserve">Májová 54</t>
  </si>
  <si>
    <t xml:space="preserve">543578</t>
  </si>
  <si>
    <t xml:space="preserve">00329592</t>
  </si>
  <si>
    <t xml:space="preserve">037873822</t>
  </si>
  <si>
    <t xml:space="preserve">Spišský Hrhov</t>
  </si>
  <si>
    <t xml:space="preserve">Komenského 10</t>
  </si>
  <si>
    <t xml:space="preserve">543608</t>
  </si>
  <si>
    <t xml:space="preserve">00329631</t>
  </si>
  <si>
    <t xml:space="preserve">000329631</t>
  </si>
  <si>
    <t xml:space="preserve">Spišský Štvrtok</t>
  </si>
  <si>
    <t xml:space="preserve">Ulica Obrancov Mieru 298</t>
  </si>
  <si>
    <t xml:space="preserve">543624</t>
  </si>
  <si>
    <t xml:space="preserve">00329673</t>
  </si>
  <si>
    <t xml:space="preserve">000329673</t>
  </si>
  <si>
    <t xml:space="preserve">Studenec</t>
  </si>
  <si>
    <t xml:space="preserve">Studenec 13</t>
  </si>
  <si>
    <t xml:space="preserve">543641</t>
  </si>
  <si>
    <t xml:space="preserve">00329703</t>
  </si>
  <si>
    <t xml:space="preserve">000329703</t>
  </si>
  <si>
    <t xml:space="preserve">05372</t>
  </si>
  <si>
    <t xml:space="preserve">Torysky</t>
  </si>
  <si>
    <t xml:space="preserve">Torysky 112</t>
  </si>
  <si>
    <t xml:space="preserve">543675</t>
  </si>
  <si>
    <t xml:space="preserve">00332933</t>
  </si>
  <si>
    <t xml:space="preserve">000332933</t>
  </si>
  <si>
    <t xml:space="preserve">1. mája 1227</t>
  </si>
  <si>
    <t xml:space="preserve">544051</t>
  </si>
  <si>
    <t xml:space="preserve">09302</t>
  </si>
  <si>
    <t xml:space="preserve">Dlhá 559</t>
  </si>
  <si>
    <t xml:space="preserve">Domašanská 604</t>
  </si>
  <si>
    <t xml:space="preserve">Kukučínova 103</t>
  </si>
  <si>
    <t xml:space="preserve">Lomnická 641</t>
  </si>
  <si>
    <t xml:space="preserve">Sídlisko 1. mája 68</t>
  </si>
  <si>
    <t xml:space="preserve">Sídlisko juh 1051</t>
  </si>
  <si>
    <t xml:space="preserve">Sídlisko Okulka 21</t>
  </si>
  <si>
    <t xml:space="preserve">00332241</t>
  </si>
  <si>
    <t xml:space="preserve">000332241</t>
  </si>
  <si>
    <t xml:space="preserve">Babie</t>
  </si>
  <si>
    <t xml:space="preserve">Babie 37</t>
  </si>
  <si>
    <t xml:space="preserve">544060</t>
  </si>
  <si>
    <t xml:space="preserve">00332259</t>
  </si>
  <si>
    <t xml:space="preserve">000332259</t>
  </si>
  <si>
    <t xml:space="preserve">Banské</t>
  </si>
  <si>
    <t xml:space="preserve">Banské 284</t>
  </si>
  <si>
    <t xml:space="preserve">544078</t>
  </si>
  <si>
    <t xml:space="preserve">00332267</t>
  </si>
  <si>
    <t xml:space="preserve">037946498</t>
  </si>
  <si>
    <t xml:space="preserve">Benkovce</t>
  </si>
  <si>
    <t xml:space="preserve">Benkovce 140</t>
  </si>
  <si>
    <t xml:space="preserve">544086</t>
  </si>
  <si>
    <t xml:space="preserve">00332275</t>
  </si>
  <si>
    <t xml:space="preserve">000332275</t>
  </si>
  <si>
    <t xml:space="preserve">09434</t>
  </si>
  <si>
    <t xml:space="preserve">Bystré</t>
  </si>
  <si>
    <t xml:space="preserve">Bystré 172</t>
  </si>
  <si>
    <t xml:space="preserve">544094</t>
  </si>
  <si>
    <t xml:space="preserve">Sídlisko 311</t>
  </si>
  <si>
    <t xml:space="preserve">00332283</t>
  </si>
  <si>
    <t xml:space="preserve">000332283</t>
  </si>
  <si>
    <t xml:space="preserve">Cabov</t>
  </si>
  <si>
    <t xml:space="preserve">Cabov 47</t>
  </si>
  <si>
    <t xml:space="preserve">544108</t>
  </si>
  <si>
    <t xml:space="preserve">00332291</t>
  </si>
  <si>
    <t xml:space="preserve">000332291</t>
  </si>
  <si>
    <t xml:space="preserve">Čaklov</t>
  </si>
  <si>
    <t xml:space="preserve">Čaklov 495</t>
  </si>
  <si>
    <t xml:space="preserve">544116</t>
  </si>
  <si>
    <t xml:space="preserve">00332305</t>
  </si>
  <si>
    <t xml:space="preserve">000332305</t>
  </si>
  <si>
    <t xml:space="preserve">Čičava</t>
  </si>
  <si>
    <t xml:space="preserve">Čičava 35</t>
  </si>
  <si>
    <t xml:space="preserve">544124</t>
  </si>
  <si>
    <t xml:space="preserve">00332313</t>
  </si>
  <si>
    <t xml:space="preserve">000332313</t>
  </si>
  <si>
    <t xml:space="preserve">Čierne nad Topľou</t>
  </si>
  <si>
    <t xml:space="preserve">Čierne nad Topľou 217</t>
  </si>
  <si>
    <t xml:space="preserve">544132</t>
  </si>
  <si>
    <t xml:space="preserve">00332321</t>
  </si>
  <si>
    <t xml:space="preserve">000332321</t>
  </si>
  <si>
    <t xml:space="preserve">Ďapalovce</t>
  </si>
  <si>
    <t xml:space="preserve">Ďapalovce 136</t>
  </si>
  <si>
    <t xml:space="preserve">544141</t>
  </si>
  <si>
    <t xml:space="preserve">00332330</t>
  </si>
  <si>
    <t xml:space="preserve">000332330</t>
  </si>
  <si>
    <t xml:space="preserve">Davidov</t>
  </si>
  <si>
    <t xml:space="preserve">Davidov 71</t>
  </si>
  <si>
    <t xml:space="preserve">544159</t>
  </si>
  <si>
    <t xml:space="preserve">00332356</t>
  </si>
  <si>
    <t xml:space="preserve">000332356</t>
  </si>
  <si>
    <t xml:space="preserve">Dlhé Klčovo</t>
  </si>
  <si>
    <t xml:space="preserve">Dlhá 61</t>
  </si>
  <si>
    <t xml:space="preserve">544175</t>
  </si>
  <si>
    <t xml:space="preserve">00332399</t>
  </si>
  <si>
    <t xml:space="preserve">000332399</t>
  </si>
  <si>
    <t xml:space="preserve">Hanušovce nad Topľou</t>
  </si>
  <si>
    <t xml:space="preserve">Budovateľská 428/4</t>
  </si>
  <si>
    <t xml:space="preserve">544213</t>
  </si>
  <si>
    <t xml:space="preserve">00332402</t>
  </si>
  <si>
    <t xml:space="preserve">000332402</t>
  </si>
  <si>
    <t xml:space="preserve">Hermanovce nad Topľou</t>
  </si>
  <si>
    <t xml:space="preserve">Hermanovce nad Topľou 116</t>
  </si>
  <si>
    <t xml:space="preserve">544221</t>
  </si>
  <si>
    <t xml:space="preserve">00332411</t>
  </si>
  <si>
    <t xml:space="preserve">000332411</t>
  </si>
  <si>
    <t xml:space="preserve">Hlinné</t>
  </si>
  <si>
    <t xml:space="preserve">Hlinné 76</t>
  </si>
  <si>
    <t xml:space="preserve">544230</t>
  </si>
  <si>
    <t xml:space="preserve">17149002</t>
  </si>
  <si>
    <t xml:space="preserve">017149002</t>
  </si>
  <si>
    <t xml:space="preserve">Medzany</t>
  </si>
  <si>
    <t xml:space="preserve">Medzany 104</t>
  </si>
  <si>
    <t xml:space="preserve">556823</t>
  </si>
  <si>
    <t xml:space="preserve">00690074</t>
  </si>
  <si>
    <t xml:space="preserve">000690074</t>
  </si>
  <si>
    <t xml:space="preserve">Jasenov</t>
  </si>
  <si>
    <t xml:space="preserve">Jasenov 239</t>
  </si>
  <si>
    <t xml:space="preserve">559547</t>
  </si>
  <si>
    <t xml:space="preserve">00690082</t>
  </si>
  <si>
    <t xml:space="preserve">000690082</t>
  </si>
  <si>
    <t xml:space="preserve">Hažín nad Cirochou</t>
  </si>
  <si>
    <t xml:space="preserve">Hažín nad Cirochou 156</t>
  </si>
  <si>
    <t xml:space="preserve">559598</t>
  </si>
  <si>
    <t xml:space="preserve">00690490</t>
  </si>
  <si>
    <t xml:space="preserve">000690490</t>
  </si>
  <si>
    <t xml:space="preserve">Lipníky</t>
  </si>
  <si>
    <t xml:space="preserve">Lipníky 15</t>
  </si>
  <si>
    <t xml:space="preserve">559971</t>
  </si>
  <si>
    <t xml:space="preserve">00326585</t>
  </si>
  <si>
    <t xml:space="preserve">000326585</t>
  </si>
  <si>
    <t xml:space="preserve">05954</t>
  </si>
  <si>
    <t xml:space="preserve">Vysoké Tatry</t>
  </si>
  <si>
    <t xml:space="preserve">Tatranská Kotlina 36</t>
  </si>
  <si>
    <t xml:space="preserve">560103</t>
  </si>
  <si>
    <t xml:space="preserve">036165051</t>
  </si>
  <si>
    <t xml:space="preserve">05981</t>
  </si>
  <si>
    <t xml:space="preserve">Dolný Smokovec 21</t>
  </si>
  <si>
    <t xml:space="preserve">06201</t>
  </si>
  <si>
    <t xml:space="preserve">Nový Smokovec 2</t>
  </si>
  <si>
    <t xml:space="preserve">05960</t>
  </si>
  <si>
    <t xml:space="preserve">Tatranská Lomnica 264</t>
  </si>
  <si>
    <t xml:space="preserve">05984</t>
  </si>
  <si>
    <t xml:space="preserve">Vyšné Hágy 34</t>
  </si>
  <si>
    <t xml:space="preserve">31984673</t>
  </si>
  <si>
    <t xml:space="preserve">031984673</t>
  </si>
  <si>
    <t xml:space="preserve">Malý Slavkov</t>
  </si>
  <si>
    <t xml:space="preserve">Gerlachovská 52</t>
  </si>
  <si>
    <t xml:space="preserve">581241</t>
  </si>
  <si>
    <t xml:space="preserve">35532319</t>
  </si>
  <si>
    <t xml:space="preserve">035532319</t>
  </si>
  <si>
    <t xml:space="preserve">Hencovce</t>
  </si>
  <si>
    <t xml:space="preserve">Nová 1918</t>
  </si>
  <si>
    <t xml:space="preserve">581674</t>
  </si>
  <si>
    <t xml:space="preserve">37791699</t>
  </si>
  <si>
    <t xml:space="preserve">037791699</t>
  </si>
  <si>
    <t xml:space="preserve">Lackovce</t>
  </si>
  <si>
    <t xml:space="preserve">Lackovce 37</t>
  </si>
  <si>
    <t xml:space="preserve">582140</t>
  </si>
  <si>
    <t xml:space="preserve">00179124</t>
  </si>
  <si>
    <t xml:space="preserve">710227990</t>
  </si>
  <si>
    <t xml:space="preserve">Cirkevná spojená škola - Materská škola pri Základnej škole Andreja Radlinského</t>
  </si>
  <si>
    <t xml:space="preserve">Okružná 2062/25</t>
  </si>
  <si>
    <t xml:space="preserve">037910493</t>
  </si>
  <si>
    <t xml:space="preserve">Materská škola pri cirkevnej základnej škole sv. Matúša</t>
  </si>
  <si>
    <t xml:space="preserve">Švošov</t>
  </si>
  <si>
    <t xml:space="preserve">Švošov 71</t>
  </si>
  <si>
    <t xml:space="preserve">511064</t>
  </si>
  <si>
    <t xml:space="preserve">042035724</t>
  </si>
  <si>
    <t xml:space="preserve">Petržalská 21</t>
  </si>
  <si>
    <t xml:space="preserve">037947737</t>
  </si>
  <si>
    <t xml:space="preserve">Klčov</t>
  </si>
  <si>
    <t xml:space="preserve">Klčov 28</t>
  </si>
  <si>
    <t xml:space="preserve">543225</t>
  </si>
  <si>
    <t xml:space="preserve">042090598</t>
  </si>
  <si>
    <t xml:space="preserve">Špeciálna materská škola Jána Vojtaššáka internátna ako organizačná zložka Spojenej školy Jána Vojtaššáka internátnej</t>
  </si>
  <si>
    <t xml:space="preserve">05432</t>
  </si>
  <si>
    <t xml:space="preserve">Kláštorská 24/a</t>
  </si>
  <si>
    <t xml:space="preserve">042036518</t>
  </si>
  <si>
    <t xml:space="preserve">06534</t>
  </si>
  <si>
    <t xml:space="preserve">Veľká Lesná</t>
  </si>
  <si>
    <t xml:space="preserve">Veľká Lesná 16</t>
  </si>
  <si>
    <t xml:space="preserve">527068</t>
  </si>
  <si>
    <t xml:space="preserve">042078415</t>
  </si>
  <si>
    <t xml:space="preserve">Haligovce</t>
  </si>
  <si>
    <t xml:space="preserve">Haligovce 24</t>
  </si>
  <si>
    <t xml:space="preserve">526711</t>
  </si>
  <si>
    <t xml:space="preserve">042088917</t>
  </si>
  <si>
    <t xml:space="preserve">Štúrova 3</t>
  </si>
  <si>
    <t xml:space="preserve">Elokované pracovisko ako súčasť Základnej školy s materskou školou Kráľovnej Pokoja</t>
  </si>
  <si>
    <t xml:space="preserve">Haligovce 143</t>
  </si>
  <si>
    <t xml:space="preserve">00179205</t>
  </si>
  <si>
    <t xml:space="preserve">042090741</t>
  </si>
  <si>
    <t xml:space="preserve">Materská škola pri cirkevnej základnej škole</t>
  </si>
  <si>
    <t xml:space="preserve">Bernolákova 21</t>
  </si>
  <si>
    <t xml:space="preserve">00585700</t>
  </si>
  <si>
    <t xml:space="preserve">000585700</t>
  </si>
  <si>
    <t xml:space="preserve">Cirkevná materská škola Sestry Jozafáty</t>
  </si>
  <si>
    <t xml:space="preserve">08257</t>
  </si>
  <si>
    <t xml:space="preserve">Ľutina</t>
  </si>
  <si>
    <t xml:space="preserve">Ľutina 131</t>
  </si>
  <si>
    <t xml:space="preserve">524824</t>
  </si>
  <si>
    <t xml:space="preserve">31997520</t>
  </si>
  <si>
    <t xml:space="preserve">042224055</t>
  </si>
  <si>
    <t xml:space="preserve">Evanjelická spojená škola-Evanjelická materská škola</t>
  </si>
  <si>
    <t xml:space="preserve">Divadelná 32</t>
  </si>
  <si>
    <t xml:space="preserve">zmena zriaďovateľa Evanjelickej MŠ, Divadelná 32 Martin z C66 (kraj Žilina) na C24 (kraj Prešov) od 1.1.2013</t>
  </si>
  <si>
    <t xml:space="preserve">042227372</t>
  </si>
  <si>
    <t xml:space="preserve">Evanjelická špeciálna materská škola internátna ako organizačná zložka Evanjelickej spojenej školy internátnej</t>
  </si>
  <si>
    <t xml:space="preserve">Červenica</t>
  </si>
  <si>
    <t xml:space="preserve">Červenica 114</t>
  </si>
  <si>
    <t xml:space="preserve">524301</t>
  </si>
  <si>
    <t xml:space="preserve">710227230</t>
  </si>
  <si>
    <t xml:space="preserve">Materská škola pri evanjelickej základnej škole</t>
  </si>
  <si>
    <t xml:space="preserve">Námestie legionárov 3</t>
  </si>
  <si>
    <t xml:space="preserve">31955771</t>
  </si>
  <si>
    <t xml:space="preserve">031955771</t>
  </si>
  <si>
    <t xml:space="preserve">Evanjelická materská škola</t>
  </si>
  <si>
    <t xml:space="preserve">Švábovce č. 86</t>
  </si>
  <si>
    <t xml:space="preserve">37051890</t>
  </si>
  <si>
    <t xml:space="preserve">037051890</t>
  </si>
  <si>
    <t xml:space="preserve">Súkromná materská škola - ELBA</t>
  </si>
  <si>
    <t xml:space="preserve">Smetanova 2</t>
  </si>
  <si>
    <t xml:space="preserve">37797409</t>
  </si>
  <si>
    <t xml:space="preserve">037797409</t>
  </si>
  <si>
    <t xml:space="preserve">Súkromná materská škola Centra pre rodinu</t>
  </si>
  <si>
    <t xml:space="preserve">37878069</t>
  </si>
  <si>
    <t xml:space="preserve">037878069</t>
  </si>
  <si>
    <t xml:space="preserve">Súkromná materská škola Tobiáš</t>
  </si>
  <si>
    <t xml:space="preserve">Solivarská 60</t>
  </si>
  <si>
    <t xml:space="preserve">37941593</t>
  </si>
  <si>
    <t xml:space="preserve">037941593</t>
  </si>
  <si>
    <t xml:space="preserve">Súkromná materská škola AURA</t>
  </si>
  <si>
    <t xml:space="preserve">Třebíčska 13</t>
  </si>
  <si>
    <t xml:space="preserve">90000117</t>
  </si>
  <si>
    <t xml:space="preserve">090000117</t>
  </si>
  <si>
    <t xml:space="preserve">Duchnovičova 26</t>
  </si>
  <si>
    <t xml:space="preserve">37886606</t>
  </si>
  <si>
    <t xml:space="preserve">037886606</t>
  </si>
  <si>
    <t xml:space="preserve">Ulica J. Tranovského 1283</t>
  </si>
  <si>
    <t xml:space="preserve">37946188</t>
  </si>
  <si>
    <t xml:space="preserve">037946188</t>
  </si>
  <si>
    <t xml:space="preserve">Súkromná materská škola Stella</t>
  </si>
  <si>
    <t xml:space="preserve">Jarná ulica 3168/13</t>
  </si>
  <si>
    <t xml:space="preserve">90000152</t>
  </si>
  <si>
    <t xml:space="preserve">090000152</t>
  </si>
  <si>
    <t xml:space="preserve">Vihorlatská 1420/8</t>
  </si>
  <si>
    <t xml:space="preserve">90000173</t>
  </si>
  <si>
    <t xml:space="preserve">090000173</t>
  </si>
  <si>
    <t xml:space="preserve">Kušnierska brána 3</t>
  </si>
  <si>
    <t xml:space="preserve">90000177</t>
  </si>
  <si>
    <t xml:space="preserve">042037131</t>
  </si>
  <si>
    <t xml:space="preserve">Súkromná materská škola pri základnej škole pre žiakov a deti s autizmom</t>
  </si>
  <si>
    <t xml:space="preserve">Vodárenská 3</t>
  </si>
  <si>
    <t xml:space="preserve">90000189</t>
  </si>
  <si>
    <t xml:space="preserve">090000189</t>
  </si>
  <si>
    <t xml:space="preserve">Mukačevská 1</t>
  </si>
  <si>
    <t xml:space="preserve">36506257</t>
  </si>
  <si>
    <t xml:space="preserve">036506257</t>
  </si>
  <si>
    <t xml:space="preserve">1. mája 14</t>
  </si>
  <si>
    <t xml:space="preserve">37711890</t>
  </si>
  <si>
    <t xml:space="preserve">037711890</t>
  </si>
  <si>
    <t xml:space="preserve">Súkromná materská škola - Mamajáčik</t>
  </si>
  <si>
    <t xml:space="preserve">Škultétyho 12</t>
  </si>
  <si>
    <t xml:space="preserve">90000250</t>
  </si>
  <si>
    <t xml:space="preserve">090000250</t>
  </si>
  <si>
    <t xml:space="preserve">Komenského 2779</t>
  </si>
  <si>
    <t xml:space="preserve">90000257</t>
  </si>
  <si>
    <t xml:space="preserve">090000257</t>
  </si>
  <si>
    <t xml:space="preserve">Súkromná materská škola K. V.</t>
  </si>
  <si>
    <t xml:space="preserve">Ul. sv. Jakuba 28</t>
  </si>
  <si>
    <t xml:space="preserve">Košický</t>
  </si>
  <si>
    <t xml:space="preserve">Košice IV</t>
  </si>
  <si>
    <t xml:space="preserve">040 57</t>
  </si>
  <si>
    <t xml:space="preserve">Košice-Vyšné Opátske</t>
  </si>
  <si>
    <t xml:space="preserve">Opatovská cesta 97</t>
  </si>
  <si>
    <t xml:space="preserve">Špeciálna základna škola s materskou školou - Speciális Alapiskola és Speciális Óvoda</t>
  </si>
  <si>
    <t xml:space="preserve">079 01</t>
  </si>
  <si>
    <t xml:space="preserve">Veľké Kapušany</t>
  </si>
  <si>
    <t xml:space="preserve">J. Dózsu 32</t>
  </si>
  <si>
    <t xml:space="preserve">Košice II</t>
  </si>
  <si>
    <t xml:space="preserve">040 11</t>
  </si>
  <si>
    <t xml:space="preserve">Košice-Západ</t>
  </si>
  <si>
    <t xml:space="preserve">Ľudová 15</t>
  </si>
  <si>
    <t xml:space="preserve">Košice - okolie</t>
  </si>
  <si>
    <t xml:space="preserve">044 11</t>
  </si>
  <si>
    <t xml:space="preserve">Ždaňa</t>
  </si>
  <si>
    <t xml:space="preserve">Abovská 244/18</t>
  </si>
  <si>
    <t xml:space="preserve">00689726</t>
  </si>
  <si>
    <t xml:space="preserve">000689726</t>
  </si>
  <si>
    <t xml:space="preserve">Trebišov</t>
  </si>
  <si>
    <t xml:space="preserve">07682</t>
  </si>
  <si>
    <t xml:space="preserve">Malá Tŕňa</t>
  </si>
  <si>
    <t xml:space="preserve">Kostolná 49</t>
  </si>
  <si>
    <t xml:space="preserve">513792</t>
  </si>
  <si>
    <t xml:space="preserve">00590754</t>
  </si>
  <si>
    <t xml:space="preserve">000590754</t>
  </si>
  <si>
    <t xml:space="preserve">Materská škola s výchovným jazykom maďarským - Magyar Oktatási Nyelvű Óvoda</t>
  </si>
  <si>
    <t xml:space="preserve">Rožňava</t>
  </si>
  <si>
    <t xml:space="preserve">98046</t>
  </si>
  <si>
    <t xml:space="preserve">Bretka</t>
  </si>
  <si>
    <t xml:space="preserve">Bretka 56</t>
  </si>
  <si>
    <t xml:space="preserve">514578</t>
  </si>
  <si>
    <t xml:space="preserve">00318698</t>
  </si>
  <si>
    <t xml:space="preserve">000318698</t>
  </si>
  <si>
    <t xml:space="preserve">Gemerská Panica</t>
  </si>
  <si>
    <t xml:space="preserve">Gemerská Panica 258</t>
  </si>
  <si>
    <t xml:space="preserve">514748</t>
  </si>
  <si>
    <t xml:space="preserve">00691259</t>
  </si>
  <si>
    <t xml:space="preserve">000691259</t>
  </si>
  <si>
    <t xml:space="preserve">04417</t>
  </si>
  <si>
    <t xml:space="preserve">Slančík</t>
  </si>
  <si>
    <t xml:space="preserve">Slančík 46</t>
  </si>
  <si>
    <t xml:space="preserve">518115</t>
  </si>
  <si>
    <t xml:space="preserve">00323934</t>
  </si>
  <si>
    <t xml:space="preserve">000323934</t>
  </si>
  <si>
    <t xml:space="preserve">04445</t>
  </si>
  <si>
    <t xml:space="preserve">Bačkovík</t>
  </si>
  <si>
    <t xml:space="preserve">Bačkovík 63</t>
  </si>
  <si>
    <t xml:space="preserve">521141</t>
  </si>
  <si>
    <t xml:space="preserve">00691224</t>
  </si>
  <si>
    <t xml:space="preserve">000691224</t>
  </si>
  <si>
    <t xml:space="preserve">04442</t>
  </si>
  <si>
    <t xml:space="preserve">Beniakovce</t>
  </si>
  <si>
    <t xml:space="preserve">Beniakovce 95</t>
  </si>
  <si>
    <t xml:space="preserve">521175</t>
  </si>
  <si>
    <t xml:space="preserve">00323977</t>
  </si>
  <si>
    <t xml:space="preserve">000323977</t>
  </si>
  <si>
    <t xml:space="preserve">Bidovce</t>
  </si>
  <si>
    <t xml:space="preserve">Bidovce 213</t>
  </si>
  <si>
    <t xml:space="preserve">521183</t>
  </si>
  <si>
    <t xml:space="preserve">00323985</t>
  </si>
  <si>
    <t xml:space="preserve">035561301</t>
  </si>
  <si>
    <t xml:space="preserve">04416</t>
  </si>
  <si>
    <t xml:space="preserve">Bohdanovce</t>
  </si>
  <si>
    <t xml:space="preserve">Bohdanovce 60</t>
  </si>
  <si>
    <t xml:space="preserve">521205</t>
  </si>
  <si>
    <t xml:space="preserve">00323993</t>
  </si>
  <si>
    <t xml:space="preserve">000323993</t>
  </si>
  <si>
    <t xml:space="preserve">04447</t>
  </si>
  <si>
    <t xml:space="preserve">Boliarov</t>
  </si>
  <si>
    <t xml:space="preserve">Boliarov 50</t>
  </si>
  <si>
    <t xml:space="preserve">521213</t>
  </si>
  <si>
    <t xml:space="preserve">00324001</t>
  </si>
  <si>
    <t xml:space="preserve">031953271</t>
  </si>
  <si>
    <t xml:space="preserve">04443</t>
  </si>
  <si>
    <t xml:space="preserve">Budimír</t>
  </si>
  <si>
    <t xml:space="preserve">Budimír 11</t>
  </si>
  <si>
    <t xml:space="preserve">521221</t>
  </si>
  <si>
    <t xml:space="preserve">00324035</t>
  </si>
  <si>
    <t xml:space="preserve">000324035</t>
  </si>
  <si>
    <t xml:space="preserve">04473</t>
  </si>
  <si>
    <t xml:space="preserve">Buzica - Buzita</t>
  </si>
  <si>
    <t xml:space="preserve">Buzica 257</t>
  </si>
  <si>
    <t xml:space="preserve">521264</t>
  </si>
  <si>
    <t xml:space="preserve">00324043</t>
  </si>
  <si>
    <t xml:space="preserve">000324043</t>
  </si>
  <si>
    <t xml:space="preserve">04471</t>
  </si>
  <si>
    <t xml:space="preserve">Cestice</t>
  </si>
  <si>
    <t xml:space="preserve">Cestice 70</t>
  </si>
  <si>
    <t xml:space="preserve">521272</t>
  </si>
  <si>
    <t xml:space="preserve">00324051</t>
  </si>
  <si>
    <t xml:space="preserve">000324051</t>
  </si>
  <si>
    <t xml:space="preserve">Čakanovce 80</t>
  </si>
  <si>
    <t xml:space="preserve">521281</t>
  </si>
  <si>
    <t xml:space="preserve">00324060</t>
  </si>
  <si>
    <t xml:space="preserve">000324060</t>
  </si>
  <si>
    <t xml:space="preserve">04414</t>
  </si>
  <si>
    <t xml:space="preserve">Čaňa</t>
  </si>
  <si>
    <t xml:space="preserve">Školská 12</t>
  </si>
  <si>
    <t xml:space="preserve">521299</t>
  </si>
  <si>
    <t xml:space="preserve">00324078</t>
  </si>
  <si>
    <t xml:space="preserve">035544198</t>
  </si>
  <si>
    <t xml:space="preserve">Čečejovce</t>
  </si>
  <si>
    <t xml:space="preserve">Školská 7</t>
  </si>
  <si>
    <t xml:space="preserve">521302</t>
  </si>
  <si>
    <t xml:space="preserve">00324086</t>
  </si>
  <si>
    <t xml:space="preserve">000324086</t>
  </si>
  <si>
    <t xml:space="preserve">Čižatice</t>
  </si>
  <si>
    <t xml:space="preserve">Čižatice 66</t>
  </si>
  <si>
    <t xml:space="preserve">521311</t>
  </si>
  <si>
    <t xml:space="preserve">00324108</t>
  </si>
  <si>
    <t xml:space="preserve">000324108</t>
  </si>
  <si>
    <t xml:space="preserve">04401</t>
  </si>
  <si>
    <t xml:space="preserve">Drienovec - Somodi</t>
  </si>
  <si>
    <t xml:space="preserve">Drienovec 313</t>
  </si>
  <si>
    <t xml:space="preserve">521337</t>
  </si>
  <si>
    <t xml:space="preserve">00324116</t>
  </si>
  <si>
    <t xml:space="preserve">000324116</t>
  </si>
  <si>
    <t xml:space="preserve">04431</t>
  </si>
  <si>
    <t xml:space="preserve">Družstevná pri Hornáde</t>
  </si>
  <si>
    <t xml:space="preserve">Prešovská 48</t>
  </si>
  <si>
    <t xml:space="preserve">521345</t>
  </si>
  <si>
    <t xml:space="preserve">00324124</t>
  </si>
  <si>
    <t xml:space="preserve">000324124</t>
  </si>
  <si>
    <t xml:space="preserve">Ďurďošík</t>
  </si>
  <si>
    <t xml:space="preserve">Ďurďošík 69</t>
  </si>
  <si>
    <t xml:space="preserve">521353</t>
  </si>
  <si>
    <t xml:space="preserve">00324132</t>
  </si>
  <si>
    <t xml:space="preserve">000324132</t>
  </si>
  <si>
    <t xml:space="preserve">04419</t>
  </si>
  <si>
    <t xml:space="preserve">Ďurkov</t>
  </si>
  <si>
    <t xml:space="preserve">Ďurkov 273</t>
  </si>
  <si>
    <t xml:space="preserve">521361</t>
  </si>
  <si>
    <t xml:space="preserve">00690236</t>
  </si>
  <si>
    <t xml:space="preserve">000690236</t>
  </si>
  <si>
    <t xml:space="preserve">04410</t>
  </si>
  <si>
    <t xml:space="preserve">Geča</t>
  </si>
  <si>
    <t xml:space="preserve">Kostolná 10</t>
  </si>
  <si>
    <t xml:space="preserve">521370</t>
  </si>
  <si>
    <t xml:space="preserve">00324159</t>
  </si>
  <si>
    <t xml:space="preserve">000324159</t>
  </si>
  <si>
    <t xml:space="preserve">Gyňov</t>
  </si>
  <si>
    <t xml:space="preserve">Malogyňovská 71</t>
  </si>
  <si>
    <t xml:space="preserve">521388</t>
  </si>
  <si>
    <t xml:space="preserve">00324175</t>
  </si>
  <si>
    <t xml:space="preserve">000324175</t>
  </si>
  <si>
    <t xml:space="preserve">04457</t>
  </si>
  <si>
    <t xml:space="preserve">Haniska 295</t>
  </si>
  <si>
    <t xml:space="preserve">521400</t>
  </si>
  <si>
    <t xml:space="preserve">00324230</t>
  </si>
  <si>
    <t xml:space="preserve">000324230</t>
  </si>
  <si>
    <t xml:space="preserve">04412</t>
  </si>
  <si>
    <t xml:space="preserve">Hýľov</t>
  </si>
  <si>
    <t xml:space="preserve">Hýľov 44</t>
  </si>
  <si>
    <t xml:space="preserve">521469</t>
  </si>
  <si>
    <t xml:space="preserve">00324256</t>
  </si>
  <si>
    <t xml:space="preserve">000324256</t>
  </si>
  <si>
    <t xml:space="preserve">04405</t>
  </si>
  <si>
    <t xml:space="preserve">Janík</t>
  </si>
  <si>
    <t xml:space="preserve">Janík 28</t>
  </si>
  <si>
    <t xml:space="preserve">521485</t>
  </si>
  <si>
    <t xml:space="preserve">00324264</t>
  </si>
  <si>
    <t xml:space="preserve">000324264</t>
  </si>
  <si>
    <t xml:space="preserve">04423</t>
  </si>
  <si>
    <t xml:space="preserve">Jasov</t>
  </si>
  <si>
    <t xml:space="preserve">Hlavná 46</t>
  </si>
  <si>
    <t xml:space="preserve">521493</t>
  </si>
  <si>
    <t xml:space="preserve">00324272</t>
  </si>
  <si>
    <t xml:space="preserve">035564296</t>
  </si>
  <si>
    <t xml:space="preserve">04418</t>
  </si>
  <si>
    <t xml:space="preserve">Kalša</t>
  </si>
  <si>
    <t xml:space="preserve">Kalša 128</t>
  </si>
  <si>
    <t xml:space="preserve">521507</t>
  </si>
  <si>
    <t xml:space="preserve">00324299</t>
  </si>
  <si>
    <t xml:space="preserve">000324299</t>
  </si>
  <si>
    <t xml:space="preserve">Kecerovce</t>
  </si>
  <si>
    <t xml:space="preserve">Kecerovce 31</t>
  </si>
  <si>
    <t xml:space="preserve">521523</t>
  </si>
  <si>
    <t xml:space="preserve">00324311</t>
  </si>
  <si>
    <t xml:space="preserve">000324311</t>
  </si>
  <si>
    <t xml:space="preserve">04413</t>
  </si>
  <si>
    <t xml:space="preserve">Kokšov - Bakša</t>
  </si>
  <si>
    <t xml:space="preserve">Kokšov - Bakša 178</t>
  </si>
  <si>
    <t xml:space="preserve">521558</t>
  </si>
  <si>
    <t xml:space="preserve">00324345</t>
  </si>
  <si>
    <t xml:space="preserve">000324345</t>
  </si>
  <si>
    <t xml:space="preserve">04465</t>
  </si>
  <si>
    <t xml:space="preserve">Košická Belá</t>
  </si>
  <si>
    <t xml:space="preserve">Košická Belá 236</t>
  </si>
  <si>
    <t xml:space="preserve">521574</t>
  </si>
  <si>
    <t xml:space="preserve">00324353</t>
  </si>
  <si>
    <t xml:space="preserve">000324353</t>
  </si>
  <si>
    <t xml:space="preserve">04441</t>
  </si>
  <si>
    <t xml:space="preserve">Košická Polianka</t>
  </si>
  <si>
    <t xml:space="preserve">Košická Polianka 122</t>
  </si>
  <si>
    <t xml:space="preserve">521582</t>
  </si>
  <si>
    <t xml:space="preserve">00324361</t>
  </si>
  <si>
    <t xml:space="preserve">000324361</t>
  </si>
  <si>
    <t xml:space="preserve">Košické Oľšany</t>
  </si>
  <si>
    <t xml:space="preserve">Košické Oľšany 133</t>
  </si>
  <si>
    <t xml:space="preserve">521591</t>
  </si>
  <si>
    <t xml:space="preserve">00324370</t>
  </si>
  <si>
    <t xml:space="preserve">000324370</t>
  </si>
  <si>
    <t xml:space="preserve">KE Klečenov</t>
  </si>
  <si>
    <t xml:space="preserve">KE Klečenov 43</t>
  </si>
  <si>
    <t xml:space="preserve">521604</t>
  </si>
  <si>
    <t xml:space="preserve">00324388</t>
  </si>
  <si>
    <t xml:space="preserve">000324388</t>
  </si>
  <si>
    <t xml:space="preserve">04444</t>
  </si>
  <si>
    <t xml:space="preserve">Kráľovce</t>
  </si>
  <si>
    <t xml:space="preserve">Kráľovce 86</t>
  </si>
  <si>
    <t xml:space="preserve">521612</t>
  </si>
  <si>
    <t xml:space="preserve">00324400</t>
  </si>
  <si>
    <t xml:space="preserve">000324400</t>
  </si>
  <si>
    <t xml:space="preserve">04481</t>
  </si>
  <si>
    <t xml:space="preserve">Kysak</t>
  </si>
  <si>
    <t xml:space="preserve">Kysak 210</t>
  </si>
  <si>
    <t xml:space="preserve">521639</t>
  </si>
  <si>
    <t xml:space="preserve">00324426</t>
  </si>
  <si>
    <t xml:space="preserve">000324426</t>
  </si>
  <si>
    <t xml:space="preserve">04420</t>
  </si>
  <si>
    <t xml:space="preserve">Malá Ida</t>
  </si>
  <si>
    <t xml:space="preserve">521655</t>
  </si>
  <si>
    <t xml:space="preserve">00324442</t>
  </si>
  <si>
    <t xml:space="preserve">000324442</t>
  </si>
  <si>
    <t xml:space="preserve">04425</t>
  </si>
  <si>
    <t xml:space="preserve">Medzev</t>
  </si>
  <si>
    <t xml:space="preserve">Mariánske nám. 35</t>
  </si>
  <si>
    <t xml:space="preserve">521671</t>
  </si>
  <si>
    <t xml:space="preserve">00690295</t>
  </si>
  <si>
    <t xml:space="preserve">000690295</t>
  </si>
  <si>
    <t xml:space="preserve">04501</t>
  </si>
  <si>
    <t xml:space="preserve">Mokrance</t>
  </si>
  <si>
    <t xml:space="preserve">Mokrance 162</t>
  </si>
  <si>
    <t xml:space="preserve">521680</t>
  </si>
  <si>
    <t xml:space="preserve">00324451</t>
  </si>
  <si>
    <t xml:space="preserve">000324451</t>
  </si>
  <si>
    <t xml:space="preserve">Moldava nad Bodvou</t>
  </si>
  <si>
    <t xml:space="preserve">Krátka 10</t>
  </si>
  <si>
    <t xml:space="preserve">521698</t>
  </si>
  <si>
    <t xml:space="preserve">m. č. Budulov 116</t>
  </si>
  <si>
    <t xml:space="preserve">Severná 19</t>
  </si>
  <si>
    <t xml:space="preserve">Československej armády 22</t>
  </si>
  <si>
    <t xml:space="preserve">Hviezdoslavova 17</t>
  </si>
  <si>
    <t xml:space="preserve">00324485</t>
  </si>
  <si>
    <t xml:space="preserve">000324485</t>
  </si>
  <si>
    <t xml:space="preserve">Nižná Kamenica</t>
  </si>
  <si>
    <t xml:space="preserve">Nižná Kamenica 60</t>
  </si>
  <si>
    <t xml:space="preserve">521728</t>
  </si>
  <si>
    <t xml:space="preserve">00324493</t>
  </si>
  <si>
    <t xml:space="preserve">000324493</t>
  </si>
  <si>
    <t xml:space="preserve">04415</t>
  </si>
  <si>
    <t xml:space="preserve">Nižná Myšľa</t>
  </si>
  <si>
    <t xml:space="preserve">Hlavná 346</t>
  </si>
  <si>
    <t xml:space="preserve">521736</t>
  </si>
  <si>
    <t xml:space="preserve">00690325</t>
  </si>
  <si>
    <t xml:space="preserve">000690325</t>
  </si>
  <si>
    <t xml:space="preserve">Nižný Čaj</t>
  </si>
  <si>
    <t xml:space="preserve">Nižný Čaj 24</t>
  </si>
  <si>
    <t xml:space="preserve">521744</t>
  </si>
  <si>
    <t xml:space="preserve">00324507</t>
  </si>
  <si>
    <t xml:space="preserve">000324507</t>
  </si>
  <si>
    <t xml:space="preserve">Nižný Klátov</t>
  </si>
  <si>
    <t xml:space="preserve">Čaksova 1/167</t>
  </si>
  <si>
    <t xml:space="preserve">521752</t>
  </si>
  <si>
    <t xml:space="preserve">00324515</t>
  </si>
  <si>
    <t xml:space="preserve">000324515</t>
  </si>
  <si>
    <t xml:space="preserve">Nižný Lánec - Alsólánc</t>
  </si>
  <si>
    <t xml:space="preserve">Nižný Lánec 54</t>
  </si>
  <si>
    <t xml:space="preserve">521761</t>
  </si>
  <si>
    <t xml:space="preserve">00324531</t>
  </si>
  <si>
    <t xml:space="preserve">000324531</t>
  </si>
  <si>
    <t xml:space="preserve">04404</t>
  </si>
  <si>
    <t xml:space="preserve">Turnianska Nová Ves</t>
  </si>
  <si>
    <t xml:space="preserve">Turnianska Nová Ves 84</t>
  </si>
  <si>
    <t xml:space="preserve">521779</t>
  </si>
  <si>
    <t xml:space="preserve">00324523</t>
  </si>
  <si>
    <t xml:space="preserve">000324523</t>
  </si>
  <si>
    <t xml:space="preserve">04421</t>
  </si>
  <si>
    <t xml:space="preserve">Nováčany</t>
  </si>
  <si>
    <t xml:space="preserve">Nováčany 86</t>
  </si>
  <si>
    <t xml:space="preserve">521787</t>
  </si>
  <si>
    <t xml:space="preserve">00324540</t>
  </si>
  <si>
    <t xml:space="preserve">000324540</t>
  </si>
  <si>
    <t xml:space="preserve">Nová Polhora</t>
  </si>
  <si>
    <t xml:space="preserve">Nová Polhora 95</t>
  </si>
  <si>
    <t xml:space="preserve">521795</t>
  </si>
  <si>
    <t xml:space="preserve">00324566</t>
  </si>
  <si>
    <t xml:space="preserve">000324566</t>
  </si>
  <si>
    <t xml:space="preserve">Obišovce</t>
  </si>
  <si>
    <t xml:space="preserve">Obišovce 133</t>
  </si>
  <si>
    <t xml:space="preserve">521817</t>
  </si>
  <si>
    <t xml:space="preserve">00324591</t>
  </si>
  <si>
    <t xml:space="preserve">000324591</t>
  </si>
  <si>
    <t xml:space="preserve">Paňovce</t>
  </si>
  <si>
    <t xml:space="preserve">Paňovce 96</t>
  </si>
  <si>
    <t xml:space="preserve">521850</t>
  </si>
  <si>
    <t xml:space="preserve">00324604</t>
  </si>
  <si>
    <t xml:space="preserve">000324604</t>
  </si>
  <si>
    <t xml:space="preserve">Peder - Péder</t>
  </si>
  <si>
    <t xml:space="preserve">Peder 119</t>
  </si>
  <si>
    <t xml:space="preserve">521868</t>
  </si>
  <si>
    <t xml:space="preserve">00324612</t>
  </si>
  <si>
    <t xml:space="preserve">000324612</t>
  </si>
  <si>
    <t xml:space="preserve">04474</t>
  </si>
  <si>
    <t xml:space="preserve">Perín - Chym</t>
  </si>
  <si>
    <t xml:space="preserve">Perín 145</t>
  </si>
  <si>
    <t xml:space="preserve">521876</t>
  </si>
  <si>
    <t xml:space="preserve">00324621</t>
  </si>
  <si>
    <t xml:space="preserve">000324621</t>
  </si>
  <si>
    <t xml:space="preserve">Ploské</t>
  </si>
  <si>
    <t xml:space="preserve">Ploské 74</t>
  </si>
  <si>
    <t xml:space="preserve">521884</t>
  </si>
  <si>
    <t xml:space="preserve">00324639</t>
  </si>
  <si>
    <t xml:space="preserve">035544031</t>
  </si>
  <si>
    <t xml:space="preserve">04424</t>
  </si>
  <si>
    <t xml:space="preserve">Poproč</t>
  </si>
  <si>
    <t xml:space="preserve">Kultúrna 2</t>
  </si>
  <si>
    <t xml:space="preserve">521892</t>
  </si>
  <si>
    <t xml:space="preserve">00691267</t>
  </si>
  <si>
    <t xml:space="preserve">000691267</t>
  </si>
  <si>
    <t xml:space="preserve">Rankovce</t>
  </si>
  <si>
    <t xml:space="preserve">Rankovce 19</t>
  </si>
  <si>
    <t xml:space="preserve">521914</t>
  </si>
  <si>
    <t xml:space="preserve">00324655</t>
  </si>
  <si>
    <t xml:space="preserve">000324655</t>
  </si>
  <si>
    <t xml:space="preserve">Rozhanovce</t>
  </si>
  <si>
    <t xml:space="preserve">SNP 466</t>
  </si>
  <si>
    <t xml:space="preserve">521931</t>
  </si>
  <si>
    <t xml:space="preserve">00324663</t>
  </si>
  <si>
    <t xml:space="preserve">035569093</t>
  </si>
  <si>
    <t xml:space="preserve">Rudník 205</t>
  </si>
  <si>
    <t xml:space="preserve">521949</t>
  </si>
  <si>
    <t xml:space="preserve">00324671</t>
  </si>
  <si>
    <t xml:space="preserve">000324671</t>
  </si>
  <si>
    <t xml:space="preserve">Ruskov</t>
  </si>
  <si>
    <t xml:space="preserve">Ruskov 280</t>
  </si>
  <si>
    <t xml:space="preserve">521957</t>
  </si>
  <si>
    <t xml:space="preserve">00324680</t>
  </si>
  <si>
    <t xml:space="preserve">000324680</t>
  </si>
  <si>
    <t xml:space="preserve">Sady nad Torysou</t>
  </si>
  <si>
    <t xml:space="preserve">m. č. Byster 191</t>
  </si>
  <si>
    <t xml:space="preserve">521965</t>
  </si>
  <si>
    <t xml:space="preserve">m. č. Zdoba 160</t>
  </si>
  <si>
    <t xml:space="preserve">00324698</t>
  </si>
  <si>
    <t xml:space="preserve">000324698</t>
  </si>
  <si>
    <t xml:space="preserve">04458</t>
  </si>
  <si>
    <t xml:space="preserve">Seňa</t>
  </si>
  <si>
    <t xml:space="preserve">Hlavná 200</t>
  </si>
  <si>
    <t xml:space="preserve">521973</t>
  </si>
  <si>
    <t xml:space="preserve">00324701</t>
  </si>
  <si>
    <t xml:space="preserve">000324701</t>
  </si>
  <si>
    <t xml:space="preserve">04411</t>
  </si>
  <si>
    <t xml:space="preserve">Skároš</t>
  </si>
  <si>
    <t xml:space="preserve">Skároš 260</t>
  </si>
  <si>
    <t xml:space="preserve">521981</t>
  </si>
  <si>
    <t xml:space="preserve">00324728</t>
  </si>
  <si>
    <t xml:space="preserve">017070589</t>
  </si>
  <si>
    <t xml:space="preserve">Slanec</t>
  </si>
  <si>
    <t xml:space="preserve">Hlavná 55/114</t>
  </si>
  <si>
    <t xml:space="preserve">522007</t>
  </si>
  <si>
    <t xml:space="preserve">00324744</t>
  </si>
  <si>
    <t xml:space="preserve">000324744</t>
  </si>
  <si>
    <t xml:space="preserve">Slanské Nové Mesto</t>
  </si>
  <si>
    <t xml:space="preserve">Slanské Nové Mesto 174</t>
  </si>
  <si>
    <t xml:space="preserve">522023</t>
  </si>
  <si>
    <t xml:space="preserve">00324752</t>
  </si>
  <si>
    <t xml:space="preserve">000324752</t>
  </si>
  <si>
    <t xml:space="preserve">Sokoľ</t>
  </si>
  <si>
    <t xml:space="preserve">Sokoľ 165</t>
  </si>
  <si>
    <t xml:space="preserve">522031</t>
  </si>
  <si>
    <t xml:space="preserve">00324761</t>
  </si>
  <si>
    <t xml:space="preserve">000324761</t>
  </si>
  <si>
    <t xml:space="preserve">Svinica</t>
  </si>
  <si>
    <t xml:space="preserve">Svinica 187</t>
  </si>
  <si>
    <t xml:space="preserve">522040</t>
  </si>
  <si>
    <t xml:space="preserve">00324787</t>
  </si>
  <si>
    <t xml:space="preserve">000324787</t>
  </si>
  <si>
    <t xml:space="preserve">Šemša</t>
  </si>
  <si>
    <t xml:space="preserve">Šemša 142</t>
  </si>
  <si>
    <t xml:space="preserve">522066</t>
  </si>
  <si>
    <t xml:space="preserve">00324795</t>
  </si>
  <si>
    <t xml:space="preserve">000324795</t>
  </si>
  <si>
    <t xml:space="preserve">04426</t>
  </si>
  <si>
    <t xml:space="preserve">Štós</t>
  </si>
  <si>
    <t xml:space="preserve">Štós 48</t>
  </si>
  <si>
    <t xml:space="preserve">522074</t>
  </si>
  <si>
    <t xml:space="preserve">00324817</t>
  </si>
  <si>
    <t xml:space="preserve">000324817</t>
  </si>
  <si>
    <t xml:space="preserve">Trstené pri Hornáde</t>
  </si>
  <si>
    <t xml:space="preserve">Školská 100</t>
  </si>
  <si>
    <t xml:space="preserve">522104</t>
  </si>
  <si>
    <t xml:space="preserve">00324841</t>
  </si>
  <si>
    <t xml:space="preserve">000324841</t>
  </si>
  <si>
    <t xml:space="preserve">Vajkovce</t>
  </si>
  <si>
    <t xml:space="preserve">Vajkovce 65</t>
  </si>
  <si>
    <t xml:space="preserve">522121</t>
  </si>
  <si>
    <t xml:space="preserve">00324850</t>
  </si>
  <si>
    <t xml:space="preserve">000324850</t>
  </si>
  <si>
    <t xml:space="preserve">Valaliky</t>
  </si>
  <si>
    <t xml:space="preserve">Poľná 4</t>
  </si>
  <si>
    <t xml:space="preserve">522139</t>
  </si>
  <si>
    <t xml:space="preserve">00324868</t>
  </si>
  <si>
    <t xml:space="preserve">000324868</t>
  </si>
  <si>
    <t xml:space="preserve">04455</t>
  </si>
  <si>
    <t xml:space="preserve">Veľká Ida</t>
  </si>
  <si>
    <t xml:space="preserve">Veľká Ida č. 359</t>
  </si>
  <si>
    <t xml:space="preserve">522147</t>
  </si>
  <si>
    <t xml:space="preserve">00324914</t>
  </si>
  <si>
    <t xml:space="preserve">000324914</t>
  </si>
  <si>
    <t xml:space="preserve">Vyšná Myšľa</t>
  </si>
  <si>
    <t xml:space="preserve">Hlavná 112</t>
  </si>
  <si>
    <t xml:space="preserve">522198</t>
  </si>
  <si>
    <t xml:space="preserve">00324931</t>
  </si>
  <si>
    <t xml:space="preserve">000324931</t>
  </si>
  <si>
    <t xml:space="preserve">Vyšný Klátov</t>
  </si>
  <si>
    <t xml:space="preserve">Vyšný Klátov 132</t>
  </si>
  <si>
    <t xml:space="preserve">522210</t>
  </si>
  <si>
    <t xml:space="preserve">00324973</t>
  </si>
  <si>
    <t xml:space="preserve">000324973</t>
  </si>
  <si>
    <t xml:space="preserve">Lúčna 243/2</t>
  </si>
  <si>
    <t xml:space="preserve">522261</t>
  </si>
  <si>
    <t xml:space="preserve">00325490</t>
  </si>
  <si>
    <t xml:space="preserve">000325490</t>
  </si>
  <si>
    <t xml:space="preserve">Fraňa Kráľa 78</t>
  </si>
  <si>
    <t xml:space="preserve">Jána A. Komenského 2</t>
  </si>
  <si>
    <t xml:space="preserve">Jána Švermu 8</t>
  </si>
  <si>
    <t xml:space="preserve">Leningradská 1</t>
  </si>
  <si>
    <t xml:space="preserve">Masarykova 30</t>
  </si>
  <si>
    <t xml:space="preserve">S. H. Vajanského 5</t>
  </si>
  <si>
    <t xml:space="preserve">IV. Materská škola</t>
  </si>
  <si>
    <t xml:space="preserve">00324990</t>
  </si>
  <si>
    <t xml:space="preserve">000324990</t>
  </si>
  <si>
    <t xml:space="preserve">07254</t>
  </si>
  <si>
    <t xml:space="preserve">Bajany</t>
  </si>
  <si>
    <t xml:space="preserve">Bajany 161</t>
  </si>
  <si>
    <t xml:space="preserve">522287</t>
  </si>
  <si>
    <t xml:space="preserve">00325015</t>
  </si>
  <si>
    <t xml:space="preserve">000325015</t>
  </si>
  <si>
    <t xml:space="preserve">07204</t>
  </si>
  <si>
    <t xml:space="preserve">Bánovce nad Ondavou</t>
  </si>
  <si>
    <t xml:space="preserve">Bánovce nad Ondavou 87</t>
  </si>
  <si>
    <t xml:space="preserve">522295</t>
  </si>
  <si>
    <t xml:space="preserve">00325031</t>
  </si>
  <si>
    <t xml:space="preserve">035545569</t>
  </si>
  <si>
    <t xml:space="preserve">Sobrance</t>
  </si>
  <si>
    <t xml:space="preserve">07253</t>
  </si>
  <si>
    <t xml:space="preserve">Bežovce</t>
  </si>
  <si>
    <t xml:space="preserve">Bežovce 90</t>
  </si>
  <si>
    <t xml:space="preserve">522325</t>
  </si>
  <si>
    <t xml:space="preserve">00325058</t>
  </si>
  <si>
    <t xml:space="preserve">000325058</t>
  </si>
  <si>
    <t xml:space="preserve">07244</t>
  </si>
  <si>
    <t xml:space="preserve">Blatné Remety</t>
  </si>
  <si>
    <t xml:space="preserve">Blatné Remety 85</t>
  </si>
  <si>
    <t xml:space="preserve">522341</t>
  </si>
  <si>
    <t xml:space="preserve">00325074</t>
  </si>
  <si>
    <t xml:space="preserve">035545755</t>
  </si>
  <si>
    <t xml:space="preserve">07205</t>
  </si>
  <si>
    <t xml:space="preserve">Bracovce</t>
  </si>
  <si>
    <t xml:space="preserve">Bracovce 275</t>
  </si>
  <si>
    <t xml:space="preserve">522368</t>
  </si>
  <si>
    <t xml:space="preserve">00325082</t>
  </si>
  <si>
    <t xml:space="preserve">000325082</t>
  </si>
  <si>
    <t xml:space="preserve">07215</t>
  </si>
  <si>
    <t xml:space="preserve">Budkovce</t>
  </si>
  <si>
    <t xml:space="preserve">Budkovce 119</t>
  </si>
  <si>
    <t xml:space="preserve">522376</t>
  </si>
  <si>
    <t xml:space="preserve">00325091</t>
  </si>
  <si>
    <t xml:space="preserve">000325091</t>
  </si>
  <si>
    <t xml:space="preserve">Bunkovce</t>
  </si>
  <si>
    <t xml:space="preserve">Bunkovce 63</t>
  </si>
  <si>
    <t xml:space="preserve">522384</t>
  </si>
  <si>
    <t xml:space="preserve">00325112</t>
  </si>
  <si>
    <t xml:space="preserve">000325112</t>
  </si>
  <si>
    <t xml:space="preserve">Dúbravka</t>
  </si>
  <si>
    <t xml:space="preserve">Dúbravka 236</t>
  </si>
  <si>
    <t xml:space="preserve">522406</t>
  </si>
  <si>
    <t xml:space="preserve">00325121</t>
  </si>
  <si>
    <t xml:space="preserve">000325121</t>
  </si>
  <si>
    <t xml:space="preserve">Falkušovce</t>
  </si>
  <si>
    <t xml:space="preserve">Falkušovce 179</t>
  </si>
  <si>
    <t xml:space="preserve">522414</t>
  </si>
  <si>
    <t xml:space="preserve">00325147</t>
  </si>
  <si>
    <t xml:space="preserve">042098726</t>
  </si>
  <si>
    <t xml:space="preserve">07216</t>
  </si>
  <si>
    <t xml:space="preserve">Hatalov</t>
  </si>
  <si>
    <t xml:space="preserve">Hatalov 182</t>
  </si>
  <si>
    <t xml:space="preserve">522431</t>
  </si>
  <si>
    <t xml:space="preserve">00325163</t>
  </si>
  <si>
    <t xml:space="preserve">000325163</t>
  </si>
  <si>
    <t xml:space="preserve">07301</t>
  </si>
  <si>
    <t xml:space="preserve">Hlivištia</t>
  </si>
  <si>
    <t xml:space="preserve">Hlivištia 138</t>
  </si>
  <si>
    <t xml:space="preserve">522457</t>
  </si>
  <si>
    <t xml:space="preserve">00325198</t>
  </si>
  <si>
    <t xml:space="preserve">000325198</t>
  </si>
  <si>
    <t xml:space="preserve">07202</t>
  </si>
  <si>
    <t xml:space="preserve">Horovce 183</t>
  </si>
  <si>
    <t xml:space="preserve">522481</t>
  </si>
  <si>
    <t xml:space="preserve">00325210</t>
  </si>
  <si>
    <t xml:space="preserve">000325210</t>
  </si>
  <si>
    <t xml:space="preserve">07263</t>
  </si>
  <si>
    <t xml:space="preserve">Choňkovce</t>
  </si>
  <si>
    <t xml:space="preserve">Choňkovce 40</t>
  </si>
  <si>
    <t xml:space="preserve">522503</t>
  </si>
  <si>
    <t xml:space="preserve">00325236</t>
  </si>
  <si>
    <t xml:space="preserve">000325236</t>
  </si>
  <si>
    <t xml:space="preserve">07211</t>
  </si>
  <si>
    <t xml:space="preserve">Iňačovce</t>
  </si>
  <si>
    <t xml:space="preserve">Iňačovce 141</t>
  </si>
  <si>
    <t xml:space="preserve">522511</t>
  </si>
  <si>
    <t xml:space="preserve">00325261</t>
  </si>
  <si>
    <t xml:space="preserve">000325261</t>
  </si>
  <si>
    <t xml:space="preserve">07252</t>
  </si>
  <si>
    <t xml:space="preserve">Jenkovce</t>
  </si>
  <si>
    <t xml:space="preserve">Jenkovce 113</t>
  </si>
  <si>
    <t xml:space="preserve">522554</t>
  </si>
  <si>
    <t xml:space="preserve">00325279</t>
  </si>
  <si>
    <t xml:space="preserve">000325279</t>
  </si>
  <si>
    <t xml:space="preserve">07232</t>
  </si>
  <si>
    <t xml:space="preserve">Jovsa</t>
  </si>
  <si>
    <t xml:space="preserve">Jovsa 182</t>
  </si>
  <si>
    <t xml:space="preserve">522562</t>
  </si>
  <si>
    <t xml:space="preserve">00325295</t>
  </si>
  <si>
    <t xml:space="preserve">000325295</t>
  </si>
  <si>
    <t xml:space="preserve">07236</t>
  </si>
  <si>
    <t xml:space="preserve">Kaluža</t>
  </si>
  <si>
    <t xml:space="preserve">Kaluža 4</t>
  </si>
  <si>
    <t xml:space="preserve">522589</t>
  </si>
  <si>
    <t xml:space="preserve">00325309</t>
  </si>
  <si>
    <t xml:space="preserve">000325309</t>
  </si>
  <si>
    <t xml:space="preserve">Klokočov 91</t>
  </si>
  <si>
    <t xml:space="preserve">522597</t>
  </si>
  <si>
    <t xml:space="preserve">00325350</t>
  </si>
  <si>
    <t xml:space="preserve">000325350</t>
  </si>
  <si>
    <t xml:space="preserve">07262</t>
  </si>
  <si>
    <t xml:space="preserve">Koromľa</t>
  </si>
  <si>
    <t xml:space="preserve">Koromľa 164</t>
  </si>
  <si>
    <t xml:space="preserve">522643</t>
  </si>
  <si>
    <t xml:space="preserve">00325368</t>
  </si>
  <si>
    <t xml:space="preserve">000325368</t>
  </si>
  <si>
    <t xml:space="preserve">07201</t>
  </si>
  <si>
    <t xml:space="preserve">Krásnovce</t>
  </si>
  <si>
    <t xml:space="preserve">Krásnovce 86</t>
  </si>
  <si>
    <t xml:space="preserve">522651</t>
  </si>
  <si>
    <t xml:space="preserve">00325376</t>
  </si>
  <si>
    <t xml:space="preserve">035545585</t>
  </si>
  <si>
    <t xml:space="preserve">07251</t>
  </si>
  <si>
    <t xml:space="preserve">Krčava</t>
  </si>
  <si>
    <t xml:space="preserve">Krčava 184</t>
  </si>
  <si>
    <t xml:space="preserve">522660</t>
  </si>
  <si>
    <t xml:space="preserve">00325406</t>
  </si>
  <si>
    <t xml:space="preserve">000325406</t>
  </si>
  <si>
    <t xml:space="preserve">07237</t>
  </si>
  <si>
    <t xml:space="preserve">Lastomír</t>
  </si>
  <si>
    <t xml:space="preserve">Lastomír 63</t>
  </si>
  <si>
    <t xml:space="preserve">522694</t>
  </si>
  <si>
    <t xml:space="preserve">00325422</t>
  </si>
  <si>
    <t xml:space="preserve">000325422</t>
  </si>
  <si>
    <t xml:space="preserve">Lekárovce</t>
  </si>
  <si>
    <t xml:space="preserve">Lekárovce 305</t>
  </si>
  <si>
    <t xml:space="preserve">522716</t>
  </si>
  <si>
    <t xml:space="preserve">00325431</t>
  </si>
  <si>
    <t xml:space="preserve">000325431</t>
  </si>
  <si>
    <t xml:space="preserve">Lesné</t>
  </si>
  <si>
    <t xml:space="preserve">Lesné 89</t>
  </si>
  <si>
    <t xml:space="preserve">522724</t>
  </si>
  <si>
    <t xml:space="preserve">00325449</t>
  </si>
  <si>
    <t xml:space="preserve">000325449</t>
  </si>
  <si>
    <t xml:space="preserve">Ložín</t>
  </si>
  <si>
    <t xml:space="preserve">Ložín 299</t>
  </si>
  <si>
    <t xml:space="preserve">522732</t>
  </si>
  <si>
    <t xml:space="preserve">00325465</t>
  </si>
  <si>
    <t xml:space="preserve">000325465</t>
  </si>
  <si>
    <t xml:space="preserve">07206</t>
  </si>
  <si>
    <t xml:space="preserve">Malčice</t>
  </si>
  <si>
    <t xml:space="preserve">Hlavná 213</t>
  </si>
  <si>
    <t xml:space="preserve">522759</t>
  </si>
  <si>
    <t xml:space="preserve">00325481</t>
  </si>
  <si>
    <t xml:space="preserve">000325481</t>
  </si>
  <si>
    <t xml:space="preserve">Markovce</t>
  </si>
  <si>
    <t xml:space="preserve">Markovce 126</t>
  </si>
  <si>
    <t xml:space="preserve">522783</t>
  </si>
  <si>
    <t xml:space="preserve">00325503</t>
  </si>
  <si>
    <t xml:space="preserve">000325503</t>
  </si>
  <si>
    <t xml:space="preserve">07203</t>
  </si>
  <si>
    <t xml:space="preserve">Moravany</t>
  </si>
  <si>
    <t xml:space="preserve">Moravany 319</t>
  </si>
  <si>
    <t xml:space="preserve">522791</t>
  </si>
  <si>
    <t xml:space="preserve">00325511</t>
  </si>
  <si>
    <t xml:space="preserve">000325511</t>
  </si>
  <si>
    <t xml:space="preserve">07221</t>
  </si>
  <si>
    <t xml:space="preserve">Nacina Ves</t>
  </si>
  <si>
    <t xml:space="preserve">Nacina Ves 156</t>
  </si>
  <si>
    <t xml:space="preserve">522805</t>
  </si>
  <si>
    <t xml:space="preserve">00325571</t>
  </si>
  <si>
    <t xml:space="preserve">035542241</t>
  </si>
  <si>
    <t xml:space="preserve">Materská škola pri Základnej škole Štefana Ďurovčíka</t>
  </si>
  <si>
    <t xml:space="preserve">07213</t>
  </si>
  <si>
    <t xml:space="preserve">Palín</t>
  </si>
  <si>
    <t xml:space="preserve">Palín 104</t>
  </si>
  <si>
    <t xml:space="preserve">522864</t>
  </si>
  <si>
    <t xml:space="preserve">00325589</t>
  </si>
  <si>
    <t xml:space="preserve">035543825</t>
  </si>
  <si>
    <t xml:space="preserve">07214</t>
  </si>
  <si>
    <t xml:space="preserve">Pavlovce nad Uhom</t>
  </si>
  <si>
    <t xml:space="preserve">Hlavná 37</t>
  </si>
  <si>
    <t xml:space="preserve">522872</t>
  </si>
  <si>
    <t xml:space="preserve">00325619</t>
  </si>
  <si>
    <t xml:space="preserve">000325619</t>
  </si>
  <si>
    <t xml:space="preserve">Petrovce nad Laborcom</t>
  </si>
  <si>
    <t xml:space="preserve">Petrovce nad Laborcom 76</t>
  </si>
  <si>
    <t xml:space="preserve">522902</t>
  </si>
  <si>
    <t xml:space="preserve">00325635</t>
  </si>
  <si>
    <t xml:space="preserve">000325635</t>
  </si>
  <si>
    <t xml:space="preserve">07264</t>
  </si>
  <si>
    <t xml:space="preserve">Podhoroď</t>
  </si>
  <si>
    <t xml:space="preserve">Podhoroď 107</t>
  </si>
  <si>
    <t xml:space="preserve">522929</t>
  </si>
  <si>
    <t xml:space="preserve">00325651</t>
  </si>
  <si>
    <t xml:space="preserve">000325651</t>
  </si>
  <si>
    <t xml:space="preserve">Poruba pod Vihorlatom</t>
  </si>
  <si>
    <t xml:space="preserve">Poruba pod Vihorlatom 172</t>
  </si>
  <si>
    <t xml:space="preserve">522945</t>
  </si>
  <si>
    <t xml:space="preserve">00325660</t>
  </si>
  <si>
    <t xml:space="preserve">035545607</t>
  </si>
  <si>
    <t xml:space="preserve">07261</t>
  </si>
  <si>
    <t xml:space="preserve">Porúbka 40</t>
  </si>
  <si>
    <t xml:space="preserve">522953</t>
  </si>
  <si>
    <t xml:space="preserve">00325678</t>
  </si>
  <si>
    <t xml:space="preserve">000325678</t>
  </si>
  <si>
    <t xml:space="preserve">Pozdišovce</t>
  </si>
  <si>
    <t xml:space="preserve">J. I. Barča 140</t>
  </si>
  <si>
    <t xml:space="preserve">522961</t>
  </si>
  <si>
    <t xml:space="preserve">00325708</t>
  </si>
  <si>
    <t xml:space="preserve">035553863</t>
  </si>
  <si>
    <t xml:space="preserve">Rakovec nad Ondavou</t>
  </si>
  <si>
    <t xml:space="preserve">Rakovec nad Ondavou 1</t>
  </si>
  <si>
    <t xml:space="preserve">522996</t>
  </si>
  <si>
    <t xml:space="preserve">00325716</t>
  </si>
  <si>
    <t xml:space="preserve">000325716</t>
  </si>
  <si>
    <t xml:space="preserve">07241</t>
  </si>
  <si>
    <t xml:space="preserve">Remetské Hámre</t>
  </si>
  <si>
    <t xml:space="preserve">Remetské Hámre 265</t>
  </si>
  <si>
    <t xml:space="preserve">523003</t>
  </si>
  <si>
    <t xml:space="preserve">00325775</t>
  </si>
  <si>
    <t xml:space="preserve">000325775</t>
  </si>
  <si>
    <t xml:space="preserve">07217</t>
  </si>
  <si>
    <t xml:space="preserve">Slavkovce</t>
  </si>
  <si>
    <t xml:space="preserve">Slavkovce 151</t>
  </si>
  <si>
    <t xml:space="preserve">523062</t>
  </si>
  <si>
    <t xml:space="preserve">00325783</t>
  </si>
  <si>
    <t xml:space="preserve">000325783</t>
  </si>
  <si>
    <t xml:space="preserve">Sliepkovce</t>
  </si>
  <si>
    <t xml:space="preserve">Sliepkovce 162</t>
  </si>
  <si>
    <t xml:space="preserve">523071</t>
  </si>
  <si>
    <t xml:space="preserve">00325791</t>
  </si>
  <si>
    <t xml:space="preserve">000325791</t>
  </si>
  <si>
    <t xml:space="preserve">Materská škola s elokovanými triedami na  Komenského 11</t>
  </si>
  <si>
    <t xml:space="preserve">Gagarinova 916/2A</t>
  </si>
  <si>
    <t xml:space="preserve">523089</t>
  </si>
  <si>
    <t xml:space="preserve">00325805</t>
  </si>
  <si>
    <t xml:space="preserve">000325805</t>
  </si>
  <si>
    <t xml:space="preserve">07223</t>
  </si>
  <si>
    <t xml:space="preserve">Staré</t>
  </si>
  <si>
    <t xml:space="preserve">Staré 283</t>
  </si>
  <si>
    <t xml:space="preserve">523097</t>
  </si>
  <si>
    <t xml:space="preserve">00325813</t>
  </si>
  <si>
    <t xml:space="preserve">000325813</t>
  </si>
  <si>
    <t xml:space="preserve">07222</t>
  </si>
  <si>
    <t xml:space="preserve">Strážske</t>
  </si>
  <si>
    <t xml:space="preserve">Družstevná 506</t>
  </si>
  <si>
    <t xml:space="preserve">523101</t>
  </si>
  <si>
    <t xml:space="preserve">00325821</t>
  </si>
  <si>
    <t xml:space="preserve">000325821</t>
  </si>
  <si>
    <t xml:space="preserve">Stretava</t>
  </si>
  <si>
    <t xml:space="preserve">Stretava 97</t>
  </si>
  <si>
    <t xml:space="preserve">523119</t>
  </si>
  <si>
    <t xml:space="preserve">00325881</t>
  </si>
  <si>
    <t xml:space="preserve">000325881</t>
  </si>
  <si>
    <t xml:space="preserve">Tibava</t>
  </si>
  <si>
    <t xml:space="preserve">Tibava 33</t>
  </si>
  <si>
    <t xml:space="preserve">523178</t>
  </si>
  <si>
    <t xml:space="preserve">00325899</t>
  </si>
  <si>
    <t xml:space="preserve">035542268</t>
  </si>
  <si>
    <t xml:space="preserve">Trhovište</t>
  </si>
  <si>
    <t xml:space="preserve">Trhovište 51</t>
  </si>
  <si>
    <t xml:space="preserve">523186</t>
  </si>
  <si>
    <t xml:space="preserve">00325929</t>
  </si>
  <si>
    <t xml:space="preserve">035542276</t>
  </si>
  <si>
    <t xml:space="preserve">Tušická Nová Ves</t>
  </si>
  <si>
    <t xml:space="preserve">Tušická Nová Ves 87</t>
  </si>
  <si>
    <t xml:space="preserve">523216</t>
  </si>
  <si>
    <t xml:space="preserve">00325937</t>
  </si>
  <si>
    <t xml:space="preserve">035545640</t>
  </si>
  <si>
    <t xml:space="preserve">07242</t>
  </si>
  <si>
    <t xml:space="preserve">Úbrež</t>
  </si>
  <si>
    <t xml:space="preserve">Úbrež 42</t>
  </si>
  <si>
    <t xml:space="preserve">523224</t>
  </si>
  <si>
    <t xml:space="preserve">00325945</t>
  </si>
  <si>
    <t xml:space="preserve">000325945</t>
  </si>
  <si>
    <t xml:space="preserve">07243</t>
  </si>
  <si>
    <t xml:space="preserve">Veľké Revištia</t>
  </si>
  <si>
    <t xml:space="preserve">Veľké Revištia 32</t>
  </si>
  <si>
    <t xml:space="preserve">523232</t>
  </si>
  <si>
    <t xml:space="preserve">00326046</t>
  </si>
  <si>
    <t xml:space="preserve">035545798</t>
  </si>
  <si>
    <t xml:space="preserve">07234</t>
  </si>
  <si>
    <t xml:space="preserve">Zalužice</t>
  </si>
  <si>
    <t xml:space="preserve">Zalužice 270</t>
  </si>
  <si>
    <t xml:space="preserve">523241</t>
  </si>
  <si>
    <t xml:space="preserve">00325953</t>
  </si>
  <si>
    <t xml:space="preserve">035545780</t>
  </si>
  <si>
    <t xml:space="preserve">07231</t>
  </si>
  <si>
    <t xml:space="preserve">Vinné</t>
  </si>
  <si>
    <t xml:space="preserve">Vinné 514</t>
  </si>
  <si>
    <t xml:space="preserve">523259</t>
  </si>
  <si>
    <t xml:space="preserve">00325996</t>
  </si>
  <si>
    <t xml:space="preserve">000325996</t>
  </si>
  <si>
    <t xml:space="preserve">Vysoká nad Uhom</t>
  </si>
  <si>
    <t xml:space="preserve">Vysoká nad Uhom 314</t>
  </si>
  <si>
    <t xml:space="preserve">523291</t>
  </si>
  <si>
    <t xml:space="preserve">00326003</t>
  </si>
  <si>
    <t xml:space="preserve">000326003</t>
  </si>
  <si>
    <t xml:space="preserve">Vyšná Rybnica</t>
  </si>
  <si>
    <t xml:space="preserve">Vyšná Rybnica 70</t>
  </si>
  <si>
    <t xml:space="preserve">523305</t>
  </si>
  <si>
    <t xml:space="preserve">00326020</t>
  </si>
  <si>
    <t xml:space="preserve">000326020</t>
  </si>
  <si>
    <t xml:space="preserve">Vyšné Remety</t>
  </si>
  <si>
    <t xml:space="preserve">Vyšné Remety 113</t>
  </si>
  <si>
    <t xml:space="preserve">523321</t>
  </si>
  <si>
    <t xml:space="preserve">00326038</t>
  </si>
  <si>
    <t xml:space="preserve">000326038</t>
  </si>
  <si>
    <t xml:space="preserve">Záhor</t>
  </si>
  <si>
    <t xml:space="preserve">Záhor 70</t>
  </si>
  <si>
    <t xml:space="preserve">523330</t>
  </si>
  <si>
    <t xml:space="preserve">00326054</t>
  </si>
  <si>
    <t xml:space="preserve">000326054</t>
  </si>
  <si>
    <t xml:space="preserve">07233</t>
  </si>
  <si>
    <t xml:space="preserve">Závadka 36</t>
  </si>
  <si>
    <t xml:space="preserve">523348</t>
  </si>
  <si>
    <t xml:space="preserve">00326062</t>
  </si>
  <si>
    <t xml:space="preserve">000326062</t>
  </si>
  <si>
    <t xml:space="preserve">Zbudza</t>
  </si>
  <si>
    <t xml:space="preserve">Zbudza 60</t>
  </si>
  <si>
    <t xml:space="preserve">523356</t>
  </si>
  <si>
    <t xml:space="preserve">00326071</t>
  </si>
  <si>
    <t xml:space="preserve">000326071</t>
  </si>
  <si>
    <t xml:space="preserve">Zemplínska Široká</t>
  </si>
  <si>
    <t xml:space="preserve">Zemplínska Široká 277</t>
  </si>
  <si>
    <t xml:space="preserve">523364</t>
  </si>
  <si>
    <t xml:space="preserve">00326089</t>
  </si>
  <si>
    <t xml:space="preserve">042104378</t>
  </si>
  <si>
    <t xml:space="preserve">Žbince</t>
  </si>
  <si>
    <t xml:space="preserve">Žbince 34</t>
  </si>
  <si>
    <t xml:space="preserve">523372</t>
  </si>
  <si>
    <t xml:space="preserve">00328758</t>
  </si>
  <si>
    <t xml:space="preserve">000328758</t>
  </si>
  <si>
    <t xml:space="preserve">04801</t>
  </si>
  <si>
    <t xml:space="preserve">Pionierov 639/18</t>
  </si>
  <si>
    <t xml:space="preserve">525529</t>
  </si>
  <si>
    <t xml:space="preserve">Krátka 1825/28</t>
  </si>
  <si>
    <t xml:space="preserve">Štítnická 337/9/A</t>
  </si>
  <si>
    <t xml:space="preserve">Kyjevská 2020/14</t>
  </si>
  <si>
    <t xml:space="preserve">Vajanského 370/6</t>
  </si>
  <si>
    <t xml:space="preserve">Ernesta Rótha 4</t>
  </si>
  <si>
    <t xml:space="preserve">Ernesta Rótha 518/4</t>
  </si>
  <si>
    <t xml:space="preserve">Kozmonautov 1793/14</t>
  </si>
  <si>
    <t xml:space="preserve">00328103</t>
  </si>
  <si>
    <t xml:space="preserve">000328103</t>
  </si>
  <si>
    <t xml:space="preserve">04921</t>
  </si>
  <si>
    <t xml:space="preserve">Betliar</t>
  </si>
  <si>
    <t xml:space="preserve">Kaštielna 247</t>
  </si>
  <si>
    <t xml:space="preserve">525545</t>
  </si>
  <si>
    <t xml:space="preserve">00328154</t>
  </si>
  <si>
    <t xml:space="preserve">000328154</t>
  </si>
  <si>
    <t xml:space="preserve">04936</t>
  </si>
  <si>
    <t xml:space="preserve">Čierna Lehota</t>
  </si>
  <si>
    <t xml:space="preserve">Čierna Lehota 68</t>
  </si>
  <si>
    <t xml:space="preserve">525596</t>
  </si>
  <si>
    <t xml:space="preserve">00328162</t>
  </si>
  <si>
    <t xml:space="preserve">000328162</t>
  </si>
  <si>
    <t xml:space="preserve">04912</t>
  </si>
  <si>
    <t xml:space="preserve">Čoltovo</t>
  </si>
  <si>
    <t xml:space="preserve">Čoltovo 127</t>
  </si>
  <si>
    <t xml:space="preserve">525600</t>
  </si>
  <si>
    <t xml:space="preserve">00328171</t>
  </si>
  <si>
    <t xml:space="preserve">000328171</t>
  </si>
  <si>
    <t xml:space="preserve">04973</t>
  </si>
  <si>
    <t xml:space="preserve">Dedinky</t>
  </si>
  <si>
    <t xml:space="preserve">Dedinky 79</t>
  </si>
  <si>
    <t xml:space="preserve">525618</t>
  </si>
  <si>
    <t xml:space="preserve">00328189</t>
  </si>
  <si>
    <t xml:space="preserve">000328189</t>
  </si>
  <si>
    <t xml:space="preserve">04955</t>
  </si>
  <si>
    <t xml:space="preserve">Dlhá Ves</t>
  </si>
  <si>
    <t xml:space="preserve">Hlavná 42</t>
  </si>
  <si>
    <t xml:space="preserve">525626</t>
  </si>
  <si>
    <t xml:space="preserve">00328197</t>
  </si>
  <si>
    <t xml:space="preserve">000328197</t>
  </si>
  <si>
    <t xml:space="preserve">04925</t>
  </si>
  <si>
    <t xml:space="preserve">Dobšiná</t>
  </si>
  <si>
    <t xml:space="preserve">P. J. Šafárika 657</t>
  </si>
  <si>
    <t xml:space="preserve">525634</t>
  </si>
  <si>
    <t xml:space="preserve">SNP 562</t>
  </si>
  <si>
    <t xml:space="preserve">00328201</t>
  </si>
  <si>
    <t xml:space="preserve">000328201</t>
  </si>
  <si>
    <t xml:space="preserve">04942</t>
  </si>
  <si>
    <t xml:space="preserve">Drnava</t>
  </si>
  <si>
    <t xml:space="preserve">Drnava 2</t>
  </si>
  <si>
    <t xml:space="preserve">525642</t>
  </si>
  <si>
    <t xml:space="preserve">00328219</t>
  </si>
  <si>
    <t xml:space="preserve">000328219</t>
  </si>
  <si>
    <t xml:space="preserve">Gemerská Hôrka</t>
  </si>
  <si>
    <t xml:space="preserve">Gemerská Hôrka 7</t>
  </si>
  <si>
    <t xml:space="preserve">525651</t>
  </si>
  <si>
    <t xml:space="preserve">00328227</t>
  </si>
  <si>
    <t xml:space="preserve">000328227</t>
  </si>
  <si>
    <t xml:space="preserve">04922</t>
  </si>
  <si>
    <t xml:space="preserve">Gemerská Poloma</t>
  </si>
  <si>
    <t xml:space="preserve">F. Kráľa 511</t>
  </si>
  <si>
    <t xml:space="preserve">525669</t>
  </si>
  <si>
    <t xml:space="preserve">00328260</t>
  </si>
  <si>
    <t xml:space="preserve">000328260</t>
  </si>
  <si>
    <t xml:space="preserve">04924</t>
  </si>
  <si>
    <t xml:space="preserve">Gočovo</t>
  </si>
  <si>
    <t xml:space="preserve">Gočovo 94</t>
  </si>
  <si>
    <t xml:space="preserve">525707</t>
  </si>
  <si>
    <t xml:space="preserve">00328278</t>
  </si>
  <si>
    <t xml:space="preserve">000328278</t>
  </si>
  <si>
    <t xml:space="preserve">04923</t>
  </si>
  <si>
    <t xml:space="preserve">Henckovce</t>
  </si>
  <si>
    <t xml:space="preserve">Henckovce 95</t>
  </si>
  <si>
    <t xml:space="preserve">525723</t>
  </si>
  <si>
    <t xml:space="preserve">00328294</t>
  </si>
  <si>
    <t xml:space="preserve">000328294</t>
  </si>
  <si>
    <t xml:space="preserve">04944</t>
  </si>
  <si>
    <t xml:space="preserve">Hrhov - Tornagörgő</t>
  </si>
  <si>
    <t xml:space="preserve">Hrhov 365</t>
  </si>
  <si>
    <t xml:space="preserve">525740</t>
  </si>
  <si>
    <t xml:space="preserve">00328332</t>
  </si>
  <si>
    <t xml:space="preserve">035543728</t>
  </si>
  <si>
    <t xml:space="preserve">Materská škola s výchovným jazykom maďarským pri Základnej škole - Magyar Oktatási Nyelvű Óvoda</t>
  </si>
  <si>
    <t xml:space="preserve">04943</t>
  </si>
  <si>
    <t xml:space="preserve">Jablonov nad Turňou</t>
  </si>
  <si>
    <t xml:space="preserve">Jablonov nad Turňou 229</t>
  </si>
  <si>
    <t xml:space="preserve">525782</t>
  </si>
  <si>
    <t xml:space="preserve">00328375</t>
  </si>
  <si>
    <t xml:space="preserve">000328375</t>
  </si>
  <si>
    <t xml:space="preserve">Kečovo</t>
  </si>
  <si>
    <t xml:space="preserve">Kečovo 72</t>
  </si>
  <si>
    <t xml:space="preserve">525821</t>
  </si>
  <si>
    <t xml:space="preserve">00328383</t>
  </si>
  <si>
    <t xml:space="preserve">000328383</t>
  </si>
  <si>
    <t xml:space="preserve">Kobeliarovo</t>
  </si>
  <si>
    <t xml:space="preserve">Kobeliarovo 21</t>
  </si>
  <si>
    <t xml:space="preserve">525839</t>
  </si>
  <si>
    <t xml:space="preserve">00328391</t>
  </si>
  <si>
    <t xml:space="preserve">000328391</t>
  </si>
  <si>
    <t xml:space="preserve">04935</t>
  </si>
  <si>
    <t xml:space="preserve">Koceľovce</t>
  </si>
  <si>
    <t xml:space="preserve">Koceľovce 28</t>
  </si>
  <si>
    <t xml:space="preserve">525847</t>
  </si>
  <si>
    <t xml:space="preserve">00328413</t>
  </si>
  <si>
    <t xml:space="preserve">000328413</t>
  </si>
  <si>
    <t xml:space="preserve">04945</t>
  </si>
  <si>
    <t xml:space="preserve">Krásnohorská Dlhá Lúka</t>
  </si>
  <si>
    <t xml:space="preserve">Krásnohorská Dlhá Lúka 2</t>
  </si>
  <si>
    <t xml:space="preserve">525863</t>
  </si>
  <si>
    <t xml:space="preserve">00328421</t>
  </si>
  <si>
    <t xml:space="preserve">035562447</t>
  </si>
  <si>
    <t xml:space="preserve">04941</t>
  </si>
  <si>
    <t xml:space="preserve">Krásnohorské Podhradie</t>
  </si>
  <si>
    <t xml:space="preserve">Pokroková 182</t>
  </si>
  <si>
    <t xml:space="preserve">525871</t>
  </si>
  <si>
    <t xml:space="preserve">00328448</t>
  </si>
  <si>
    <t xml:space="preserve">000328448</t>
  </si>
  <si>
    <t xml:space="preserve">04932</t>
  </si>
  <si>
    <t xml:space="preserve">Kunova Teplica</t>
  </si>
  <si>
    <t xml:space="preserve">Kunova Teplica 132</t>
  </si>
  <si>
    <t xml:space="preserve">525898</t>
  </si>
  <si>
    <t xml:space="preserve">00328499</t>
  </si>
  <si>
    <t xml:space="preserve">000328499</t>
  </si>
  <si>
    <t xml:space="preserve">04934</t>
  </si>
  <si>
    <t xml:space="preserve">Markuška</t>
  </si>
  <si>
    <t xml:space="preserve">Markuška 40</t>
  </si>
  <si>
    <t xml:space="preserve">525952</t>
  </si>
  <si>
    <t xml:space="preserve">00328596</t>
  </si>
  <si>
    <t xml:space="preserve">035543701</t>
  </si>
  <si>
    <t xml:space="preserve">Nižná Slaná</t>
  </si>
  <si>
    <t xml:space="preserve">Letná 16</t>
  </si>
  <si>
    <t xml:space="preserve">526045</t>
  </si>
  <si>
    <t xml:space="preserve">00328600</t>
  </si>
  <si>
    <t xml:space="preserve">000328600</t>
  </si>
  <si>
    <t xml:space="preserve">Ochtiná</t>
  </si>
  <si>
    <t xml:space="preserve">Ochtiná 51</t>
  </si>
  <si>
    <t xml:space="preserve">526053</t>
  </si>
  <si>
    <t xml:space="preserve">00328626</t>
  </si>
  <si>
    <t xml:space="preserve">000328626</t>
  </si>
  <si>
    <t xml:space="preserve">Pašková</t>
  </si>
  <si>
    <t xml:space="preserve">Pašková 61</t>
  </si>
  <si>
    <t xml:space="preserve">526070</t>
  </si>
  <si>
    <t xml:space="preserve">00328642</t>
  </si>
  <si>
    <t xml:space="preserve">000328642</t>
  </si>
  <si>
    <t xml:space="preserve">04911</t>
  </si>
  <si>
    <t xml:space="preserve">Plešivec</t>
  </si>
  <si>
    <t xml:space="preserve">Čs. armády 54</t>
  </si>
  <si>
    <t xml:space="preserve">526096</t>
  </si>
  <si>
    <t xml:space="preserve">00328685</t>
  </si>
  <si>
    <t xml:space="preserve">000328685</t>
  </si>
  <si>
    <t xml:space="preserve">04926</t>
  </si>
  <si>
    <t xml:space="preserve">Rejdová</t>
  </si>
  <si>
    <t xml:space="preserve">Rejdová 44</t>
  </si>
  <si>
    <t xml:space="preserve">526134</t>
  </si>
  <si>
    <t xml:space="preserve">00328731</t>
  </si>
  <si>
    <t xml:space="preserve">000328731</t>
  </si>
  <si>
    <t xml:space="preserve">Roštár</t>
  </si>
  <si>
    <t xml:space="preserve">Roštár 82</t>
  </si>
  <si>
    <t xml:space="preserve">526185</t>
  </si>
  <si>
    <t xml:space="preserve">00328766</t>
  </si>
  <si>
    <t xml:space="preserve">000328766</t>
  </si>
  <si>
    <t xml:space="preserve">04931</t>
  </si>
  <si>
    <t xml:space="preserve">Rožňavské Bystré</t>
  </si>
  <si>
    <t xml:space="preserve">Rožňavské Bystré 45</t>
  </si>
  <si>
    <t xml:space="preserve">526207</t>
  </si>
  <si>
    <t xml:space="preserve">00328774</t>
  </si>
  <si>
    <t xml:space="preserve">000328774</t>
  </si>
  <si>
    <t xml:space="preserve">Rudná</t>
  </si>
  <si>
    <t xml:space="preserve">Rudná 19</t>
  </si>
  <si>
    <t xml:space="preserve">526215</t>
  </si>
  <si>
    <t xml:space="preserve">00328782</t>
  </si>
  <si>
    <t xml:space="preserve">000328782</t>
  </si>
  <si>
    <t xml:space="preserve">04952</t>
  </si>
  <si>
    <t xml:space="preserve">Silica</t>
  </si>
  <si>
    <t xml:space="preserve">Silica 128</t>
  </si>
  <si>
    <t xml:space="preserve">526223</t>
  </si>
  <si>
    <t xml:space="preserve">00328847</t>
  </si>
  <si>
    <t xml:space="preserve">000328847</t>
  </si>
  <si>
    <t xml:space="preserve">Slavošovce</t>
  </si>
  <si>
    <t xml:space="preserve">Slavošovce sídlisko 226</t>
  </si>
  <si>
    <t xml:space="preserve">526282</t>
  </si>
  <si>
    <t xml:space="preserve">00328871</t>
  </si>
  <si>
    <t xml:space="preserve">000328871</t>
  </si>
  <si>
    <t xml:space="preserve">Štítnik</t>
  </si>
  <si>
    <t xml:space="preserve">Jelšavská 318</t>
  </si>
  <si>
    <t xml:space="preserve">526312</t>
  </si>
  <si>
    <t xml:space="preserve">00328898</t>
  </si>
  <si>
    <t xml:space="preserve">035546727</t>
  </si>
  <si>
    <t xml:space="preserve">Vlachovo</t>
  </si>
  <si>
    <t xml:space="preserve">Letná 68</t>
  </si>
  <si>
    <t xml:space="preserve">526339</t>
  </si>
  <si>
    <t xml:space="preserve">00328901</t>
  </si>
  <si>
    <t xml:space="preserve">000328901</t>
  </si>
  <si>
    <t xml:space="preserve">Vyšná Slaná</t>
  </si>
  <si>
    <t xml:space="preserve">Vyšná Slaná 29</t>
  </si>
  <si>
    <t xml:space="preserve">526347</t>
  </si>
  <si>
    <t xml:space="preserve">00329614</t>
  </si>
  <si>
    <t xml:space="preserve">000329614</t>
  </si>
  <si>
    <t xml:space="preserve">Spišská Nová Ves</t>
  </si>
  <si>
    <t xml:space="preserve">05201</t>
  </si>
  <si>
    <t xml:space="preserve">E. M. Šoltésovej 27</t>
  </si>
  <si>
    <t xml:space="preserve">526355</t>
  </si>
  <si>
    <t xml:space="preserve">Gorazdova 28</t>
  </si>
  <si>
    <t xml:space="preserve">P. Jilemnického 2</t>
  </si>
  <si>
    <t xml:space="preserve">Materská škola /rómska/</t>
  </si>
  <si>
    <t xml:space="preserve">Potočná 9</t>
  </si>
  <si>
    <t xml:space="preserve">Rybničná 31</t>
  </si>
  <si>
    <t xml:space="preserve">S. Tomášika 5</t>
  </si>
  <si>
    <t xml:space="preserve">Slovenská 14</t>
  </si>
  <si>
    <t xml:space="preserve">Stolárska 2</t>
  </si>
  <si>
    <t xml:space="preserve">Z. Nejedlého 5</t>
  </si>
  <si>
    <t xml:space="preserve">J. Hanulu 6</t>
  </si>
  <si>
    <t xml:space="preserve">Lipová 21</t>
  </si>
  <si>
    <t xml:space="preserve">Hviezdoslavova 33</t>
  </si>
  <si>
    <t xml:space="preserve">I. Krasku 3</t>
  </si>
  <si>
    <t xml:space="preserve">00328928</t>
  </si>
  <si>
    <t xml:space="preserve">000328928</t>
  </si>
  <si>
    <t xml:space="preserve">05313</t>
  </si>
  <si>
    <t xml:space="preserve">Arnutovce</t>
  </si>
  <si>
    <t xml:space="preserve">Arnutovce 11</t>
  </si>
  <si>
    <t xml:space="preserve">526363</t>
  </si>
  <si>
    <t xml:space="preserve">00328952</t>
  </si>
  <si>
    <t xml:space="preserve">000328952</t>
  </si>
  <si>
    <t xml:space="preserve">05315</t>
  </si>
  <si>
    <t xml:space="preserve">Betlanovce</t>
  </si>
  <si>
    <t xml:space="preserve">Betlanovce 23</t>
  </si>
  <si>
    <t xml:space="preserve">526398</t>
  </si>
  <si>
    <t xml:space="preserve">00328995</t>
  </si>
  <si>
    <t xml:space="preserve">000328995</t>
  </si>
  <si>
    <t xml:space="preserve">05362</t>
  </si>
  <si>
    <t xml:space="preserve">Bystrany</t>
  </si>
  <si>
    <t xml:space="preserve">Bystrany 49</t>
  </si>
  <si>
    <t xml:space="preserve">526436</t>
  </si>
  <si>
    <t xml:space="preserve">Bystrany 98</t>
  </si>
  <si>
    <t xml:space="preserve">00689556</t>
  </si>
  <si>
    <t xml:space="preserve">000689556</t>
  </si>
  <si>
    <t xml:space="preserve">05322</t>
  </si>
  <si>
    <t xml:space="preserve">Danišovce</t>
  </si>
  <si>
    <t xml:space="preserve">Danišovce 21</t>
  </si>
  <si>
    <t xml:space="preserve">526444</t>
  </si>
  <si>
    <t xml:space="preserve">00329061</t>
  </si>
  <si>
    <t xml:space="preserve">000329061</t>
  </si>
  <si>
    <t xml:space="preserve">Gelnica</t>
  </si>
  <si>
    <t xml:space="preserve">05601</t>
  </si>
  <si>
    <t xml:space="preserve">Hlavná 117</t>
  </si>
  <si>
    <t xml:space="preserve">526509</t>
  </si>
  <si>
    <t xml:space="preserve">Slovenská 49</t>
  </si>
  <si>
    <t xml:space="preserve">00329096</t>
  </si>
  <si>
    <t xml:space="preserve">035545992</t>
  </si>
  <si>
    <t xml:space="preserve">05301</t>
  </si>
  <si>
    <t xml:space="preserve">Harichovce</t>
  </si>
  <si>
    <t xml:space="preserve">Staničná 20</t>
  </si>
  <si>
    <t xml:space="preserve">526533</t>
  </si>
  <si>
    <t xml:space="preserve">00329100</t>
  </si>
  <si>
    <t xml:space="preserve">035546492</t>
  </si>
  <si>
    <t xml:space="preserve">05563</t>
  </si>
  <si>
    <t xml:space="preserve">Helcmanovce</t>
  </si>
  <si>
    <t xml:space="preserve">Helcmanovce 41</t>
  </si>
  <si>
    <t xml:space="preserve">526541</t>
  </si>
  <si>
    <t xml:space="preserve">00329126</t>
  </si>
  <si>
    <t xml:space="preserve">000329126</t>
  </si>
  <si>
    <t xml:space="preserve">05363</t>
  </si>
  <si>
    <t xml:space="preserve">Hincovce</t>
  </si>
  <si>
    <t xml:space="preserve">Hincovce 28</t>
  </si>
  <si>
    <t xml:space="preserve">526568</t>
  </si>
  <si>
    <t xml:space="preserve">00329134</t>
  </si>
  <si>
    <t xml:space="preserve">000329134</t>
  </si>
  <si>
    <t xml:space="preserve">05332</t>
  </si>
  <si>
    <t xml:space="preserve">Hnilčík</t>
  </si>
  <si>
    <t xml:space="preserve">Hnilčík 38</t>
  </si>
  <si>
    <t xml:space="preserve">526576</t>
  </si>
  <si>
    <t xml:space="preserve">00329151</t>
  </si>
  <si>
    <t xml:space="preserve">035543949</t>
  </si>
  <si>
    <t xml:space="preserve">Materská škola II. pri Základnej škole</t>
  </si>
  <si>
    <t xml:space="preserve">Hrabušice</t>
  </si>
  <si>
    <t xml:space="preserve">Zimná 413</t>
  </si>
  <si>
    <t xml:space="preserve">526592</t>
  </si>
  <si>
    <t xml:space="preserve">Materská škola I. pri Základnej škole</t>
  </si>
  <si>
    <t xml:space="preserve">Hlavná 369/91</t>
  </si>
  <si>
    <t xml:space="preserve">00329797</t>
  </si>
  <si>
    <t xml:space="preserve">000329797</t>
  </si>
  <si>
    <t xml:space="preserve">05333</t>
  </si>
  <si>
    <t xml:space="preserve">Závadka 194</t>
  </si>
  <si>
    <t xml:space="preserve">526631</t>
  </si>
  <si>
    <t xml:space="preserve">00329801</t>
  </si>
  <si>
    <t xml:space="preserve">000329801</t>
  </si>
  <si>
    <t xml:space="preserve">05571</t>
  </si>
  <si>
    <t xml:space="preserve">Žakarovce</t>
  </si>
  <si>
    <t xml:space="preserve">Žakarovce 338</t>
  </si>
  <si>
    <t xml:space="preserve">526649</t>
  </si>
  <si>
    <t xml:space="preserve">00329819</t>
  </si>
  <si>
    <t xml:space="preserve">000329819</t>
  </si>
  <si>
    <t xml:space="preserve">I. Materská škola</t>
  </si>
  <si>
    <t xml:space="preserve">05361</t>
  </si>
  <si>
    <t xml:space="preserve">Žehra</t>
  </si>
  <si>
    <t xml:space="preserve">Žehra 10</t>
  </si>
  <si>
    <t xml:space="preserve">526657</t>
  </si>
  <si>
    <t xml:space="preserve">Žehra 48</t>
  </si>
  <si>
    <t xml:space="preserve">00331996</t>
  </si>
  <si>
    <t xml:space="preserve">000331996</t>
  </si>
  <si>
    <t xml:space="preserve">07501</t>
  </si>
  <si>
    <t xml:space="preserve">Komenského 1964/11</t>
  </si>
  <si>
    <t xml:space="preserve">528099</t>
  </si>
  <si>
    <t xml:space="preserve">P. O. Hviezdoslava 422/3</t>
  </si>
  <si>
    <t xml:space="preserve">Škultétyho 1031/26</t>
  </si>
  <si>
    <t xml:space="preserve">Gorkého 18</t>
  </si>
  <si>
    <t xml:space="preserve">00331279</t>
  </si>
  <si>
    <t xml:space="preserve">000331279</t>
  </si>
  <si>
    <t xml:space="preserve">07684</t>
  </si>
  <si>
    <t xml:space="preserve">Bačka</t>
  </si>
  <si>
    <t xml:space="preserve">Školská 51</t>
  </si>
  <si>
    <t xml:space="preserve">528102</t>
  </si>
  <si>
    <t xml:space="preserve">00331287</t>
  </si>
  <si>
    <t xml:space="preserve">000331287</t>
  </si>
  <si>
    <t xml:space="preserve">07661</t>
  </si>
  <si>
    <t xml:space="preserve">Bačkov</t>
  </si>
  <si>
    <t xml:space="preserve">Lesná 55</t>
  </si>
  <si>
    <t xml:space="preserve">528111</t>
  </si>
  <si>
    <t xml:space="preserve">00331295</t>
  </si>
  <si>
    <t xml:space="preserve">000331295</t>
  </si>
  <si>
    <t xml:space="preserve">07632</t>
  </si>
  <si>
    <t xml:space="preserve">Bara</t>
  </si>
  <si>
    <t xml:space="preserve">Bara 38</t>
  </si>
  <si>
    <t xml:space="preserve">528129</t>
  </si>
  <si>
    <t xml:space="preserve">00331309</t>
  </si>
  <si>
    <t xml:space="preserve">000331309</t>
  </si>
  <si>
    <t xml:space="preserve">07672</t>
  </si>
  <si>
    <t xml:space="preserve">Hlavná 100</t>
  </si>
  <si>
    <t xml:space="preserve">528137</t>
  </si>
  <si>
    <t xml:space="preserve">00331317</t>
  </si>
  <si>
    <t xml:space="preserve">000331317</t>
  </si>
  <si>
    <t xml:space="preserve">07641</t>
  </si>
  <si>
    <t xml:space="preserve">Biel</t>
  </si>
  <si>
    <t xml:space="preserve">Hlavná 2</t>
  </si>
  <si>
    <t xml:space="preserve">528145</t>
  </si>
  <si>
    <t xml:space="preserve">00331325</t>
  </si>
  <si>
    <t xml:space="preserve">000331325</t>
  </si>
  <si>
    <t xml:space="preserve">07635</t>
  </si>
  <si>
    <t xml:space="preserve">Svätá Mária</t>
  </si>
  <si>
    <t xml:space="preserve">Svätá Mária 113</t>
  </si>
  <si>
    <t xml:space="preserve">528153</t>
  </si>
  <si>
    <t xml:space="preserve">00331333</t>
  </si>
  <si>
    <t xml:space="preserve">035544546</t>
  </si>
  <si>
    <t xml:space="preserve">Materská škola pri Základnej škole s vyučovacím jazykom maďarským</t>
  </si>
  <si>
    <t xml:space="preserve">07653</t>
  </si>
  <si>
    <t xml:space="preserve">Boľ</t>
  </si>
  <si>
    <t xml:space="preserve">Školská 233</t>
  </si>
  <si>
    <t xml:space="preserve">528161</t>
  </si>
  <si>
    <t xml:space="preserve">00331341</t>
  </si>
  <si>
    <t xml:space="preserve">035541261</t>
  </si>
  <si>
    <t xml:space="preserve">Borša</t>
  </si>
  <si>
    <t xml:space="preserve">Ružová 304</t>
  </si>
  <si>
    <t xml:space="preserve">528170</t>
  </si>
  <si>
    <t xml:space="preserve">00331350</t>
  </si>
  <si>
    <t xml:space="preserve">000331350</t>
  </si>
  <si>
    <t xml:space="preserve">07643</t>
  </si>
  <si>
    <t xml:space="preserve">Boťany</t>
  </si>
  <si>
    <t xml:space="preserve">Hlavná 78</t>
  </si>
  <si>
    <t xml:space="preserve">528188</t>
  </si>
  <si>
    <t xml:space="preserve">00331376</t>
  </si>
  <si>
    <t xml:space="preserve">000331376</t>
  </si>
  <si>
    <t xml:space="preserve">07605</t>
  </si>
  <si>
    <t xml:space="preserve">Brehov</t>
  </si>
  <si>
    <t xml:space="preserve">Rozmarínová 125</t>
  </si>
  <si>
    <t xml:space="preserve">528200</t>
  </si>
  <si>
    <t xml:space="preserve">00331384</t>
  </si>
  <si>
    <t xml:space="preserve">000331384</t>
  </si>
  <si>
    <t xml:space="preserve">07612</t>
  </si>
  <si>
    <t xml:space="preserve">Brezina</t>
  </si>
  <si>
    <t xml:space="preserve">Brezová 260</t>
  </si>
  <si>
    <t xml:space="preserve">528218</t>
  </si>
  <si>
    <t xml:space="preserve">00331406</t>
  </si>
  <si>
    <t xml:space="preserve">000331406</t>
  </si>
  <si>
    <t xml:space="preserve">Cejkov</t>
  </si>
  <si>
    <t xml:space="preserve">Hlavná 197</t>
  </si>
  <si>
    <t xml:space="preserve">528234</t>
  </si>
  <si>
    <t xml:space="preserve">00331414</t>
  </si>
  <si>
    <t xml:space="preserve">000331414</t>
  </si>
  <si>
    <t xml:space="preserve">07617</t>
  </si>
  <si>
    <t xml:space="preserve">Čeľovce</t>
  </si>
  <si>
    <t xml:space="preserve">Hlavná 73</t>
  </si>
  <si>
    <t xml:space="preserve">528242</t>
  </si>
  <si>
    <t xml:space="preserve">00331422</t>
  </si>
  <si>
    <t xml:space="preserve">035541270</t>
  </si>
  <si>
    <t xml:space="preserve">07681</t>
  </si>
  <si>
    <t xml:space="preserve">Čerhov</t>
  </si>
  <si>
    <t xml:space="preserve">Čerhov 230</t>
  </si>
  <si>
    <t xml:space="preserve">528251</t>
  </si>
  <si>
    <t xml:space="preserve">00331449</t>
  </si>
  <si>
    <t xml:space="preserve">000331449</t>
  </si>
  <si>
    <t xml:space="preserve">Materská škola s vyučovacím jazykom maďarským - Magyar tanitási nyelvű óvoda</t>
  </si>
  <si>
    <t xml:space="preserve">07671</t>
  </si>
  <si>
    <t xml:space="preserve">Čičarovce</t>
  </si>
  <si>
    <t xml:space="preserve">Čičarovce 91</t>
  </si>
  <si>
    <t xml:space="preserve">528277</t>
  </si>
  <si>
    <t xml:space="preserve">00331457</t>
  </si>
  <si>
    <t xml:space="preserve">000331457</t>
  </si>
  <si>
    <t xml:space="preserve">Čierna</t>
  </si>
  <si>
    <t xml:space="preserve">Hlavná 25</t>
  </si>
  <si>
    <t xml:space="preserve">528285</t>
  </si>
  <si>
    <t xml:space="preserve">00331465</t>
  </si>
  <si>
    <t xml:space="preserve">000331465</t>
  </si>
  <si>
    <t xml:space="preserve">Materská škola - Družba</t>
  </si>
  <si>
    <t xml:space="preserve">Čierna nad Tisou</t>
  </si>
  <si>
    <t xml:space="preserve">Záhradná 17</t>
  </si>
  <si>
    <t xml:space="preserve">528293</t>
  </si>
  <si>
    <t xml:space="preserve">00331481</t>
  </si>
  <si>
    <t xml:space="preserve">000331481</t>
  </si>
  <si>
    <t xml:space="preserve">Dargov</t>
  </si>
  <si>
    <t xml:space="preserve">Pod Lipinami 2</t>
  </si>
  <si>
    <t xml:space="preserve">528315</t>
  </si>
  <si>
    <t xml:space="preserve">00331490</t>
  </si>
  <si>
    <t xml:space="preserve">000331490</t>
  </si>
  <si>
    <t xml:space="preserve">Dobrá</t>
  </si>
  <si>
    <t xml:space="preserve">Hlavná 146/64</t>
  </si>
  <si>
    <t xml:space="preserve">528323</t>
  </si>
  <si>
    <t xml:space="preserve">00331503</t>
  </si>
  <si>
    <t xml:space="preserve">000331503</t>
  </si>
  <si>
    <t xml:space="preserve">07674</t>
  </si>
  <si>
    <t xml:space="preserve">Drahňov</t>
  </si>
  <si>
    <t xml:space="preserve">Drahňov 170</t>
  </si>
  <si>
    <t xml:space="preserve">528331</t>
  </si>
  <si>
    <t xml:space="preserve">00331511</t>
  </si>
  <si>
    <t xml:space="preserve">000331511</t>
  </si>
  <si>
    <t xml:space="preserve">07662</t>
  </si>
  <si>
    <t xml:space="preserve">Dvorianky</t>
  </si>
  <si>
    <t xml:space="preserve">Obchodná 177/6</t>
  </si>
  <si>
    <t xml:space="preserve">528340</t>
  </si>
  <si>
    <t xml:space="preserve">00331538</t>
  </si>
  <si>
    <t xml:space="preserve">035569417</t>
  </si>
  <si>
    <t xml:space="preserve">07603</t>
  </si>
  <si>
    <t xml:space="preserve">Hraň</t>
  </si>
  <si>
    <t xml:space="preserve">Letná 421</t>
  </si>
  <si>
    <t xml:space="preserve">528366</t>
  </si>
  <si>
    <t xml:space="preserve">00331546</t>
  </si>
  <si>
    <t xml:space="preserve">035568241</t>
  </si>
  <si>
    <t xml:space="preserve">07615</t>
  </si>
  <si>
    <t xml:space="preserve">Hrčeľ</t>
  </si>
  <si>
    <t xml:space="preserve">Hlavná 75</t>
  </si>
  <si>
    <t xml:space="preserve">528374</t>
  </si>
  <si>
    <t xml:space="preserve">00331571</t>
  </si>
  <si>
    <t xml:space="preserve">000331571</t>
  </si>
  <si>
    <t xml:space="preserve">07901</t>
  </si>
  <si>
    <t xml:space="preserve">Kapušianske Kľačany</t>
  </si>
  <si>
    <t xml:space="preserve">Kapušianske Kľačany 72</t>
  </si>
  <si>
    <t xml:space="preserve">528404</t>
  </si>
  <si>
    <t xml:space="preserve">00331597</t>
  </si>
  <si>
    <t xml:space="preserve">000331597</t>
  </si>
  <si>
    <t xml:space="preserve">07613</t>
  </si>
  <si>
    <t xml:space="preserve">Kazimír</t>
  </si>
  <si>
    <t xml:space="preserve">Hlavná 105/93</t>
  </si>
  <si>
    <t xml:space="preserve">528421</t>
  </si>
  <si>
    <t xml:space="preserve">00331619</t>
  </si>
  <si>
    <t xml:space="preserve">000331619</t>
  </si>
  <si>
    <t xml:space="preserve">07701</t>
  </si>
  <si>
    <t xml:space="preserve">Kráľovský Chlmec</t>
  </si>
  <si>
    <t xml:space="preserve">L. Kossutha 1272/103</t>
  </si>
  <si>
    <t xml:space="preserve">528447</t>
  </si>
  <si>
    <t xml:space="preserve"> </t>
  </si>
  <si>
    <t xml:space="preserve">00331627</t>
  </si>
  <si>
    <t xml:space="preserve">000331627</t>
  </si>
  <si>
    <t xml:space="preserve">Potočná 112/4</t>
  </si>
  <si>
    <t xml:space="preserve">528455</t>
  </si>
  <si>
    <t xml:space="preserve">00331635</t>
  </si>
  <si>
    <t xml:space="preserve">000331635</t>
  </si>
  <si>
    <t xml:space="preserve">Krišovská Liesková</t>
  </si>
  <si>
    <t xml:space="preserve">Krišovská Liesková 65</t>
  </si>
  <si>
    <t xml:space="preserve">528463</t>
  </si>
  <si>
    <t xml:space="preserve">00331643</t>
  </si>
  <si>
    <t xml:space="preserve">017071089</t>
  </si>
  <si>
    <t xml:space="preserve">Kuzmice 284</t>
  </si>
  <si>
    <t xml:space="preserve">528471</t>
  </si>
  <si>
    <t xml:space="preserve">00331678</t>
  </si>
  <si>
    <t xml:space="preserve">000331678</t>
  </si>
  <si>
    <t xml:space="preserve">07614</t>
  </si>
  <si>
    <t xml:space="preserve">Lastovce</t>
  </si>
  <si>
    <t xml:space="preserve">Školská 246</t>
  </si>
  <si>
    <t xml:space="preserve">528501</t>
  </si>
  <si>
    <t xml:space="preserve">00331686</t>
  </si>
  <si>
    <t xml:space="preserve">000331686</t>
  </si>
  <si>
    <t xml:space="preserve">Leles</t>
  </si>
  <si>
    <t xml:space="preserve">Hlavná 490</t>
  </si>
  <si>
    <t xml:space="preserve">528510</t>
  </si>
  <si>
    <t xml:space="preserve">00331716</t>
  </si>
  <si>
    <t xml:space="preserve">000331716</t>
  </si>
  <si>
    <t xml:space="preserve">07642</t>
  </si>
  <si>
    <t xml:space="preserve">Malé Trakany</t>
  </si>
  <si>
    <t xml:space="preserve">Malé Trakany 337</t>
  </si>
  <si>
    <t xml:space="preserve">528544</t>
  </si>
  <si>
    <t xml:space="preserve">00331724</t>
  </si>
  <si>
    <t xml:space="preserve">000331724</t>
  </si>
  <si>
    <t xml:space="preserve">07652</t>
  </si>
  <si>
    <t xml:space="preserve">Malý Horeš</t>
  </si>
  <si>
    <t xml:space="preserve">Veľkohorešská 15</t>
  </si>
  <si>
    <t xml:space="preserve">528552</t>
  </si>
  <si>
    <t xml:space="preserve">00331732</t>
  </si>
  <si>
    <t xml:space="preserve">000331732</t>
  </si>
  <si>
    <t xml:space="preserve">07636</t>
  </si>
  <si>
    <t xml:space="preserve">Malý Kamenec</t>
  </si>
  <si>
    <t xml:space="preserve">528561</t>
  </si>
  <si>
    <t xml:space="preserve">00331741</t>
  </si>
  <si>
    <t xml:space="preserve">000331741</t>
  </si>
  <si>
    <t xml:space="preserve">Maťovské Vojkovce</t>
  </si>
  <si>
    <t xml:space="preserve">Maťovce 53</t>
  </si>
  <si>
    <t xml:space="preserve">528579</t>
  </si>
  <si>
    <t xml:space="preserve">00331759</t>
  </si>
  <si>
    <t xml:space="preserve">000331759</t>
  </si>
  <si>
    <t xml:space="preserve">Michaľany</t>
  </si>
  <si>
    <t xml:space="preserve">Hlavná 281</t>
  </si>
  <si>
    <t xml:space="preserve">528587</t>
  </si>
  <si>
    <t xml:space="preserve">00331775</t>
  </si>
  <si>
    <t xml:space="preserve">000331775</t>
  </si>
  <si>
    <t xml:space="preserve">Nižný Žipov</t>
  </si>
  <si>
    <t xml:space="preserve">Nám. M. Pavúka 96</t>
  </si>
  <si>
    <t xml:space="preserve">528609</t>
  </si>
  <si>
    <t xml:space="preserve">00331783</t>
  </si>
  <si>
    <t xml:space="preserve">035541229</t>
  </si>
  <si>
    <t xml:space="preserve">07602</t>
  </si>
  <si>
    <t xml:space="preserve">Novosad</t>
  </si>
  <si>
    <t xml:space="preserve">Zimná 278</t>
  </si>
  <si>
    <t xml:space="preserve">528617</t>
  </si>
  <si>
    <t xml:space="preserve">00331791</t>
  </si>
  <si>
    <t xml:space="preserve">000331791</t>
  </si>
  <si>
    <t xml:space="preserve">Nový Ruskov</t>
  </si>
  <si>
    <t xml:space="preserve">Sv. Cyrila a Metoda 136</t>
  </si>
  <si>
    <t xml:space="preserve">528625</t>
  </si>
  <si>
    <t xml:space="preserve">00331805</t>
  </si>
  <si>
    <t xml:space="preserve">000331805</t>
  </si>
  <si>
    <t xml:space="preserve">07675</t>
  </si>
  <si>
    <t xml:space="preserve">Oborín - Abara</t>
  </si>
  <si>
    <t xml:space="preserve">Oborín č. 52</t>
  </si>
  <si>
    <t xml:space="preserve">528633</t>
  </si>
  <si>
    <t xml:space="preserve">00331821</t>
  </si>
  <si>
    <t xml:space="preserve">000331821</t>
  </si>
  <si>
    <t xml:space="preserve">07611</t>
  </si>
  <si>
    <t xml:space="preserve">Plechotice</t>
  </si>
  <si>
    <t xml:space="preserve">Hlavná 162</t>
  </si>
  <si>
    <t xml:space="preserve">528641</t>
  </si>
  <si>
    <t xml:space="preserve">00331830</t>
  </si>
  <si>
    <t xml:space="preserve">000331830</t>
  </si>
  <si>
    <t xml:space="preserve">07683</t>
  </si>
  <si>
    <t xml:space="preserve">Svätuše</t>
  </si>
  <si>
    <t xml:space="preserve">528650</t>
  </si>
  <si>
    <t xml:space="preserve">00331848</t>
  </si>
  <si>
    <t xml:space="preserve">000331848</t>
  </si>
  <si>
    <t xml:space="preserve">Poľany</t>
  </si>
  <si>
    <t xml:space="preserve">528668</t>
  </si>
  <si>
    <t xml:space="preserve">00331813</t>
  </si>
  <si>
    <t xml:space="preserve">000331813</t>
  </si>
  <si>
    <t xml:space="preserve">Parchovany</t>
  </si>
  <si>
    <t xml:space="preserve">Parchovany 462</t>
  </si>
  <si>
    <t xml:space="preserve">528676</t>
  </si>
  <si>
    <t xml:space="preserve">00331856</t>
  </si>
  <si>
    <t xml:space="preserve">000331856</t>
  </si>
  <si>
    <t xml:space="preserve">07651</t>
  </si>
  <si>
    <t xml:space="preserve">Pribeník</t>
  </si>
  <si>
    <t xml:space="preserve">Pribeník 276</t>
  </si>
  <si>
    <t xml:space="preserve">528684</t>
  </si>
  <si>
    <t xml:space="preserve">00331864</t>
  </si>
  <si>
    <t xml:space="preserve">000331864</t>
  </si>
  <si>
    <t xml:space="preserve">Materská škola s vyučovacím jazykom maďarským - Magyar Oktatási Nyelvű Óvoda</t>
  </si>
  <si>
    <t xml:space="preserve">07677</t>
  </si>
  <si>
    <t xml:space="preserve">Ptrukša</t>
  </si>
  <si>
    <t xml:space="preserve">Hlavná 169</t>
  </si>
  <si>
    <t xml:space="preserve">528692</t>
  </si>
  <si>
    <t xml:space="preserve">00331872</t>
  </si>
  <si>
    <t xml:space="preserve">000331872</t>
  </si>
  <si>
    <t xml:space="preserve">07637</t>
  </si>
  <si>
    <t xml:space="preserve">Rad</t>
  </si>
  <si>
    <t xml:space="preserve">Hlavná 95/10</t>
  </si>
  <si>
    <t xml:space="preserve">528706</t>
  </si>
  <si>
    <t xml:space="preserve">00331881</t>
  </si>
  <si>
    <t xml:space="preserve">000331881</t>
  </si>
  <si>
    <t xml:space="preserve">Ruská</t>
  </si>
  <si>
    <t xml:space="preserve">Hlavná 67</t>
  </si>
  <si>
    <t xml:space="preserve">528714</t>
  </si>
  <si>
    <t xml:space="preserve">00331899</t>
  </si>
  <si>
    <t xml:space="preserve">000331899</t>
  </si>
  <si>
    <t xml:space="preserve">07801</t>
  </si>
  <si>
    <t xml:space="preserve">Sečovce</t>
  </si>
  <si>
    <t xml:space="preserve">Nová 1690/11</t>
  </si>
  <si>
    <t xml:space="preserve">528722</t>
  </si>
  <si>
    <t xml:space="preserve">Obchodná 26/63</t>
  </si>
  <si>
    <t xml:space="preserve">Jarná 20</t>
  </si>
  <si>
    <t xml:space="preserve">00329177</t>
  </si>
  <si>
    <t xml:space="preserve">000329177</t>
  </si>
  <si>
    <t xml:space="preserve">Chrasť nad Hornádom</t>
  </si>
  <si>
    <t xml:space="preserve">Chrasť nad Hornádom 44</t>
  </si>
  <si>
    <t xml:space="preserve">543152</t>
  </si>
  <si>
    <t xml:space="preserve">00329185</t>
  </si>
  <si>
    <t xml:space="preserve">000329185</t>
  </si>
  <si>
    <t xml:space="preserve">05311</t>
  </si>
  <si>
    <t xml:space="preserve">Iliašovce</t>
  </si>
  <si>
    <t xml:space="preserve">Iliašovce 155</t>
  </si>
  <si>
    <t xml:space="preserve">543161</t>
  </si>
  <si>
    <t xml:space="preserve">00329207</t>
  </si>
  <si>
    <t xml:space="preserve">000329207</t>
  </si>
  <si>
    <t xml:space="preserve">05561</t>
  </si>
  <si>
    <t xml:space="preserve">Jaklovce</t>
  </si>
  <si>
    <t xml:space="preserve">Školská 560</t>
  </si>
  <si>
    <t xml:space="preserve">543187</t>
  </si>
  <si>
    <t xml:space="preserve">00329215</t>
  </si>
  <si>
    <t xml:space="preserve">000329215</t>
  </si>
  <si>
    <t xml:space="preserve">Jamník</t>
  </si>
  <si>
    <t xml:space="preserve">Jamník 185</t>
  </si>
  <si>
    <t xml:space="preserve">543195</t>
  </si>
  <si>
    <t xml:space="preserve">00329223</t>
  </si>
  <si>
    <t xml:space="preserve">000329223</t>
  </si>
  <si>
    <t xml:space="preserve">05342</t>
  </si>
  <si>
    <t xml:space="preserve">Kaľava</t>
  </si>
  <si>
    <t xml:space="preserve">Kaľava 64</t>
  </si>
  <si>
    <t xml:space="preserve">543209</t>
  </si>
  <si>
    <t xml:space="preserve">00329274</t>
  </si>
  <si>
    <t xml:space="preserve">000329274</t>
  </si>
  <si>
    <t xml:space="preserve">05351</t>
  </si>
  <si>
    <t xml:space="preserve">Kluknava</t>
  </si>
  <si>
    <t xml:space="preserve">Kluknava 190</t>
  </si>
  <si>
    <t xml:space="preserve">543233</t>
  </si>
  <si>
    <t xml:space="preserve">00329258</t>
  </si>
  <si>
    <t xml:space="preserve">000329258</t>
  </si>
  <si>
    <t xml:space="preserve">05552</t>
  </si>
  <si>
    <t xml:space="preserve">Kojšov</t>
  </si>
  <si>
    <t xml:space="preserve">Kojšov 187</t>
  </si>
  <si>
    <t xml:space="preserve">543241</t>
  </si>
  <si>
    <t xml:space="preserve">00329266</t>
  </si>
  <si>
    <t xml:space="preserve">000329266</t>
  </si>
  <si>
    <t xml:space="preserve">Kolinovce</t>
  </si>
  <si>
    <t xml:space="preserve">Kolinovce 129</t>
  </si>
  <si>
    <t xml:space="preserve">543250</t>
  </si>
  <si>
    <t xml:space="preserve">00329282</t>
  </si>
  <si>
    <t xml:space="preserve">000329282</t>
  </si>
  <si>
    <t xml:space="preserve">Krompachy</t>
  </si>
  <si>
    <t xml:space="preserve">Hlavná 3</t>
  </si>
  <si>
    <t xml:space="preserve">543268</t>
  </si>
  <si>
    <t xml:space="preserve">042248795</t>
  </si>
  <si>
    <t xml:space="preserve">Materská škola pri Základnej škole, Maurerova14</t>
  </si>
  <si>
    <t xml:space="preserve">Robotnícka 3</t>
  </si>
  <si>
    <t xml:space="preserve">042248809</t>
  </si>
  <si>
    <t xml:space="preserve">SNP 44</t>
  </si>
  <si>
    <t xml:space="preserve">00329304</t>
  </si>
  <si>
    <t xml:space="preserve">000329304</t>
  </si>
  <si>
    <t xml:space="preserve">Letanovce</t>
  </si>
  <si>
    <t xml:space="preserve">Nábrežná 9</t>
  </si>
  <si>
    <t xml:space="preserve">543284</t>
  </si>
  <si>
    <t xml:space="preserve">II. Materská škola</t>
  </si>
  <si>
    <t xml:space="preserve">Slovenského raja 124</t>
  </si>
  <si>
    <t xml:space="preserve">00695386</t>
  </si>
  <si>
    <t xml:space="preserve">000695386</t>
  </si>
  <si>
    <t xml:space="preserve">05321</t>
  </si>
  <si>
    <t xml:space="preserve">Lieskovany</t>
  </si>
  <si>
    <t xml:space="preserve">Lieskovany 50</t>
  </si>
  <si>
    <t xml:space="preserve">543306</t>
  </si>
  <si>
    <t xml:space="preserve">00329347</t>
  </si>
  <si>
    <t xml:space="preserve">035546328</t>
  </si>
  <si>
    <t xml:space="preserve">05501</t>
  </si>
  <si>
    <t xml:space="preserve">Margecany</t>
  </si>
  <si>
    <t xml:space="preserve">543322</t>
  </si>
  <si>
    <t xml:space="preserve">00329355</t>
  </si>
  <si>
    <t xml:space="preserve">035546018</t>
  </si>
  <si>
    <t xml:space="preserve">Markušovce</t>
  </si>
  <si>
    <t xml:space="preserve">Školská 18</t>
  </si>
  <si>
    <t xml:space="preserve">543331</t>
  </si>
  <si>
    <t xml:space="preserve">00329363</t>
  </si>
  <si>
    <t xml:space="preserve">000329363</t>
  </si>
  <si>
    <t xml:space="preserve">Matejovce nad Hornádom</t>
  </si>
  <si>
    <t xml:space="preserve">Matejovce nad Hornádom 97</t>
  </si>
  <si>
    <t xml:space="preserve">543349</t>
  </si>
  <si>
    <t xml:space="preserve">00329371</t>
  </si>
  <si>
    <t xml:space="preserve">035546026</t>
  </si>
  <si>
    <t xml:space="preserve">05376</t>
  </si>
  <si>
    <t xml:space="preserve">Mlynky</t>
  </si>
  <si>
    <t xml:space="preserve">Biele Vody 266</t>
  </si>
  <si>
    <t xml:space="preserve">543357</t>
  </si>
  <si>
    <t xml:space="preserve">00329380</t>
  </si>
  <si>
    <t xml:space="preserve">000329380</t>
  </si>
  <si>
    <t xml:space="preserve">05564</t>
  </si>
  <si>
    <t xml:space="preserve">Mníšek nad Hnilcom</t>
  </si>
  <si>
    <t xml:space="preserve">Mníšek nad Hnilcom 497</t>
  </si>
  <si>
    <t xml:space="preserve">543365</t>
  </si>
  <si>
    <t xml:space="preserve">00329398</t>
  </si>
  <si>
    <t xml:space="preserve">035546751</t>
  </si>
  <si>
    <t xml:space="preserve">Nálepkovo</t>
  </si>
  <si>
    <t xml:space="preserve">Školská 684</t>
  </si>
  <si>
    <t xml:space="preserve">543373</t>
  </si>
  <si>
    <t xml:space="preserve">00329428</t>
  </si>
  <si>
    <t xml:space="preserve">000329428</t>
  </si>
  <si>
    <t xml:space="preserve">Odorín</t>
  </si>
  <si>
    <t xml:space="preserve">Odorín 65</t>
  </si>
  <si>
    <t xml:space="preserve">543403</t>
  </si>
  <si>
    <t xml:space="preserve">00329436</t>
  </si>
  <si>
    <t xml:space="preserve">042104246</t>
  </si>
  <si>
    <t xml:space="preserve">Olcnava</t>
  </si>
  <si>
    <t xml:space="preserve">Lúčna 3</t>
  </si>
  <si>
    <t xml:space="preserve">543411</t>
  </si>
  <si>
    <t xml:space="preserve">00329509</t>
  </si>
  <si>
    <t xml:space="preserve">035553979</t>
  </si>
  <si>
    <t xml:space="preserve">05323</t>
  </si>
  <si>
    <t xml:space="preserve">Poráč</t>
  </si>
  <si>
    <t xml:space="preserve">Poráč 125</t>
  </si>
  <si>
    <t xml:space="preserve">543489</t>
  </si>
  <si>
    <t xml:space="preserve">00329517</t>
  </si>
  <si>
    <t xml:space="preserve">035546425</t>
  </si>
  <si>
    <t xml:space="preserve">05562</t>
  </si>
  <si>
    <t xml:space="preserve">Prakovce</t>
  </si>
  <si>
    <t xml:space="preserve">Prakovce 308</t>
  </si>
  <si>
    <t xml:space="preserve">543497</t>
  </si>
  <si>
    <t xml:space="preserve">00329525</t>
  </si>
  <si>
    <t xml:space="preserve">000329525</t>
  </si>
  <si>
    <t xml:space="preserve">Richnava</t>
  </si>
  <si>
    <t xml:space="preserve">Richnava 260</t>
  </si>
  <si>
    <t xml:space="preserve">543501</t>
  </si>
  <si>
    <t xml:space="preserve">00329533</t>
  </si>
  <si>
    <t xml:space="preserve">000329533</t>
  </si>
  <si>
    <t xml:space="preserve">Rudňany</t>
  </si>
  <si>
    <t xml:space="preserve">5RPII</t>
  </si>
  <si>
    <t xml:space="preserve">543519</t>
  </si>
  <si>
    <t xml:space="preserve">Rudňany 89</t>
  </si>
  <si>
    <t xml:space="preserve">00329541</t>
  </si>
  <si>
    <t xml:space="preserve">000329541</t>
  </si>
  <si>
    <t xml:space="preserve">Slatvina</t>
  </si>
  <si>
    <t xml:space="preserve">Slatvina 165/63</t>
  </si>
  <si>
    <t xml:space="preserve">543527</t>
  </si>
  <si>
    <t xml:space="preserve">00329550</t>
  </si>
  <si>
    <t xml:space="preserve">000329550</t>
  </si>
  <si>
    <t xml:space="preserve">05340</t>
  </si>
  <si>
    <t xml:space="preserve">Slovinky</t>
  </si>
  <si>
    <t xml:space="preserve">Slovinky 591</t>
  </si>
  <si>
    <t xml:space="preserve">543535</t>
  </si>
  <si>
    <t xml:space="preserve">00329584</t>
  </si>
  <si>
    <t xml:space="preserve">000329584</t>
  </si>
  <si>
    <t xml:space="preserve">05565</t>
  </si>
  <si>
    <t xml:space="preserve">Smolnícka Huta</t>
  </si>
  <si>
    <t xml:space="preserve">Smolnícka Huta 31</t>
  </si>
  <si>
    <t xml:space="preserve">543551</t>
  </si>
  <si>
    <t xml:space="preserve">00329576</t>
  </si>
  <si>
    <t xml:space="preserve">042100500</t>
  </si>
  <si>
    <t xml:space="preserve">05566</t>
  </si>
  <si>
    <t xml:space="preserve">Smolník</t>
  </si>
  <si>
    <t xml:space="preserve">Smolník 526</t>
  </si>
  <si>
    <t xml:space="preserve">543560</t>
  </si>
  <si>
    <t xml:space="preserve">00329649</t>
  </si>
  <si>
    <t xml:space="preserve">000329649</t>
  </si>
  <si>
    <t xml:space="preserve">Spišské Tomášovce</t>
  </si>
  <si>
    <t xml:space="preserve">Kostolná 271</t>
  </si>
  <si>
    <t xml:space="preserve">543586</t>
  </si>
  <si>
    <t xml:space="preserve">00329657</t>
  </si>
  <si>
    <t xml:space="preserve">000329657</t>
  </si>
  <si>
    <t xml:space="preserve">Spišské Vlachy</t>
  </si>
  <si>
    <t xml:space="preserve">SNP 1</t>
  </si>
  <si>
    <t xml:space="preserve">543594</t>
  </si>
  <si>
    <t xml:space="preserve">00329606</t>
  </si>
  <si>
    <t xml:space="preserve">000329606</t>
  </si>
  <si>
    <t xml:space="preserve">Spišský Hrušov</t>
  </si>
  <si>
    <t xml:space="preserve">Spišský Hrušov 217</t>
  </si>
  <si>
    <t xml:space="preserve">543616</t>
  </si>
  <si>
    <t xml:space="preserve">00329681</t>
  </si>
  <si>
    <t xml:space="preserve">000329681</t>
  </si>
  <si>
    <t xml:space="preserve">05334</t>
  </si>
  <si>
    <t xml:space="preserve">Švedlár</t>
  </si>
  <si>
    <t xml:space="preserve">Mlynská 320</t>
  </si>
  <si>
    <t xml:space="preserve">543659</t>
  </si>
  <si>
    <t xml:space="preserve">Železničná 460</t>
  </si>
  <si>
    <t xml:space="preserve">00329690</t>
  </si>
  <si>
    <t xml:space="preserve">710063369</t>
  </si>
  <si>
    <t xml:space="preserve">Teplička</t>
  </si>
  <si>
    <t xml:space="preserve">Teplička  49</t>
  </si>
  <si>
    <t xml:space="preserve">543667</t>
  </si>
  <si>
    <t xml:space="preserve">00329738</t>
  </si>
  <si>
    <t xml:space="preserve">035546468</t>
  </si>
  <si>
    <t xml:space="preserve">05551</t>
  </si>
  <si>
    <t xml:space="preserve">Veľký Folkmar</t>
  </si>
  <si>
    <t xml:space="preserve">Veľký Folkmar 328</t>
  </si>
  <si>
    <t xml:space="preserve">543705</t>
  </si>
  <si>
    <t xml:space="preserve">00329746</t>
  </si>
  <si>
    <t xml:space="preserve">000329746</t>
  </si>
  <si>
    <t xml:space="preserve">Vítkovce</t>
  </si>
  <si>
    <t xml:space="preserve">Vítkovce 20</t>
  </si>
  <si>
    <t xml:space="preserve">543713</t>
  </si>
  <si>
    <t xml:space="preserve">00329754</t>
  </si>
  <si>
    <t xml:space="preserve">035569867</t>
  </si>
  <si>
    <t xml:space="preserve">Vojkovce</t>
  </si>
  <si>
    <t xml:space="preserve">Vojkovce 112</t>
  </si>
  <si>
    <t xml:space="preserve">543721</t>
  </si>
  <si>
    <t xml:space="preserve">00331902</t>
  </si>
  <si>
    <t xml:space="preserve">000331902</t>
  </si>
  <si>
    <t xml:space="preserve">Sirník</t>
  </si>
  <si>
    <t xml:space="preserve">Garážová 157/19</t>
  </si>
  <si>
    <t xml:space="preserve">543730</t>
  </si>
  <si>
    <t xml:space="preserve">00331911</t>
  </si>
  <si>
    <t xml:space="preserve">000331911</t>
  </si>
  <si>
    <t xml:space="preserve">Slivník</t>
  </si>
  <si>
    <t xml:space="preserve">Parádna 202</t>
  </si>
  <si>
    <t xml:space="preserve">543748</t>
  </si>
  <si>
    <t xml:space="preserve">00331929</t>
  </si>
  <si>
    <t xml:space="preserve">000331929</t>
  </si>
  <si>
    <t xml:space="preserve">07633</t>
  </si>
  <si>
    <t xml:space="preserve">Slovenské Nové Mesto</t>
  </si>
  <si>
    <t xml:space="preserve">Hlavná 305</t>
  </si>
  <si>
    <t xml:space="preserve">543756</t>
  </si>
  <si>
    <t xml:space="preserve">00331945</t>
  </si>
  <si>
    <t xml:space="preserve">000331945</t>
  </si>
  <si>
    <t xml:space="preserve">Somotor</t>
  </si>
  <si>
    <t xml:space="preserve">Obchodná 384/1</t>
  </si>
  <si>
    <t xml:space="preserve">543772</t>
  </si>
  <si>
    <t xml:space="preserve">00331961</t>
  </si>
  <si>
    <t xml:space="preserve">000331961</t>
  </si>
  <si>
    <t xml:space="preserve">Strážne</t>
  </si>
  <si>
    <t xml:space="preserve">Ružová 153</t>
  </si>
  <si>
    <t xml:space="preserve">543799</t>
  </si>
  <si>
    <t xml:space="preserve">00331970</t>
  </si>
  <si>
    <t xml:space="preserve">000331970</t>
  </si>
  <si>
    <t xml:space="preserve">07631</t>
  </si>
  <si>
    <t xml:space="preserve">Streda nad Bodrogom</t>
  </si>
  <si>
    <t xml:space="preserve">Záhradná 10</t>
  </si>
  <si>
    <t xml:space="preserve">543802</t>
  </si>
  <si>
    <t xml:space="preserve">00332020</t>
  </si>
  <si>
    <t xml:space="preserve">000332020</t>
  </si>
  <si>
    <t xml:space="preserve">Veľaty</t>
  </si>
  <si>
    <t xml:space="preserve">Športová 93</t>
  </si>
  <si>
    <t xml:space="preserve">543845</t>
  </si>
  <si>
    <t xml:space="preserve">00332038</t>
  </si>
  <si>
    <t xml:space="preserve">000332038</t>
  </si>
  <si>
    <t xml:space="preserve">Síd.P.O.Hviezdoslava 1644</t>
  </si>
  <si>
    <t xml:space="preserve">543853</t>
  </si>
  <si>
    <t xml:space="preserve">Sídl. L. N. Tolstého 89/2</t>
  </si>
  <si>
    <t xml:space="preserve">00332046</t>
  </si>
  <si>
    <t xml:space="preserve">000332046</t>
  </si>
  <si>
    <t xml:space="preserve">07663</t>
  </si>
  <si>
    <t xml:space="preserve">Veľké Ozorovce</t>
  </si>
  <si>
    <t xml:space="preserve">543861</t>
  </si>
  <si>
    <t xml:space="preserve">00332054</t>
  </si>
  <si>
    <t xml:space="preserve">000332054</t>
  </si>
  <si>
    <t xml:space="preserve">Veľké Raškovce</t>
  </si>
  <si>
    <t xml:space="preserve">Veľké Raškovce 112</t>
  </si>
  <si>
    <t xml:space="preserve">543870</t>
  </si>
  <si>
    <t xml:space="preserve">00332062</t>
  </si>
  <si>
    <t xml:space="preserve">000332062</t>
  </si>
  <si>
    <t xml:space="preserve">Veľké Slemence</t>
  </si>
  <si>
    <t xml:space="preserve">Veľké Slemence 18</t>
  </si>
  <si>
    <t xml:space="preserve">543888</t>
  </si>
  <si>
    <t xml:space="preserve">00332071</t>
  </si>
  <si>
    <t xml:space="preserve">000332071</t>
  </si>
  <si>
    <t xml:space="preserve">Veľké Trakany</t>
  </si>
  <si>
    <t xml:space="preserve">Kostolná 1</t>
  </si>
  <si>
    <t xml:space="preserve">543896</t>
  </si>
  <si>
    <t xml:space="preserve">00332089</t>
  </si>
  <si>
    <t xml:space="preserve">000332089</t>
  </si>
  <si>
    <t xml:space="preserve">Veľký Horeš</t>
  </si>
  <si>
    <t xml:space="preserve">Školská 64</t>
  </si>
  <si>
    <t xml:space="preserve">543900</t>
  </si>
  <si>
    <t xml:space="preserve">00332097</t>
  </si>
  <si>
    <t xml:space="preserve">000332097</t>
  </si>
  <si>
    <t xml:space="preserve">Veľký Kamenec</t>
  </si>
  <si>
    <t xml:space="preserve">Hlavná 315</t>
  </si>
  <si>
    <t xml:space="preserve">543918</t>
  </si>
  <si>
    <t xml:space="preserve">00332101</t>
  </si>
  <si>
    <t xml:space="preserve">000332101</t>
  </si>
  <si>
    <t xml:space="preserve">Viničky</t>
  </si>
  <si>
    <t xml:space="preserve">Tokajská 191/5</t>
  </si>
  <si>
    <t xml:space="preserve">543926</t>
  </si>
  <si>
    <t xml:space="preserve">00332127</t>
  </si>
  <si>
    <t xml:space="preserve">000332127</t>
  </si>
  <si>
    <t xml:space="preserve">Vojany - Vaján</t>
  </si>
  <si>
    <t xml:space="preserve">Vojany 318</t>
  </si>
  <si>
    <t xml:space="preserve">543942</t>
  </si>
  <si>
    <t xml:space="preserve">00332135</t>
  </si>
  <si>
    <t xml:space="preserve">000332135</t>
  </si>
  <si>
    <t xml:space="preserve">07622</t>
  </si>
  <si>
    <t xml:space="preserve">Vojčice</t>
  </si>
  <si>
    <t xml:space="preserve">Hlavná 263</t>
  </si>
  <si>
    <t xml:space="preserve">543951</t>
  </si>
  <si>
    <t xml:space="preserve">00332143</t>
  </si>
  <si>
    <t xml:space="preserve">000332143</t>
  </si>
  <si>
    <t xml:space="preserve">Vojka</t>
  </si>
  <si>
    <t xml:space="preserve">Hlavná 18</t>
  </si>
  <si>
    <t xml:space="preserve">543969</t>
  </si>
  <si>
    <t xml:space="preserve">00332151</t>
  </si>
  <si>
    <t xml:space="preserve">035571829</t>
  </si>
  <si>
    <t xml:space="preserve">Materská škola  pri základnej škole s výchovným jazykom maďarským - Magyar Oktatási Nyelvű Óvoda</t>
  </si>
  <si>
    <t xml:space="preserve">Zatín</t>
  </si>
  <si>
    <t xml:space="preserve">Zatín 114</t>
  </si>
  <si>
    <t xml:space="preserve">543977</t>
  </si>
  <si>
    <t xml:space="preserve">00332178</t>
  </si>
  <si>
    <t xml:space="preserve">000332178</t>
  </si>
  <si>
    <t xml:space="preserve">07634</t>
  </si>
  <si>
    <t xml:space="preserve">Zemplín</t>
  </si>
  <si>
    <t xml:space="preserve">Zemplín 111</t>
  </si>
  <si>
    <t xml:space="preserve">543993</t>
  </si>
  <si>
    <t xml:space="preserve">00332186</t>
  </si>
  <si>
    <t xml:space="preserve">000332186</t>
  </si>
  <si>
    <t xml:space="preserve">07616</t>
  </si>
  <si>
    <t xml:space="preserve">Zemplínska Nová Ves</t>
  </si>
  <si>
    <t xml:space="preserve">Úpor 6</t>
  </si>
  <si>
    <t xml:space="preserve">544001</t>
  </si>
  <si>
    <t xml:space="preserve">00332194</t>
  </si>
  <si>
    <t xml:space="preserve">000332194</t>
  </si>
  <si>
    <t xml:space="preserve">07664</t>
  </si>
  <si>
    <t xml:space="preserve">Zemplínska Teplica</t>
  </si>
  <si>
    <t xml:space="preserve">Okružná 366/4</t>
  </si>
  <si>
    <t xml:space="preserve">544019</t>
  </si>
  <si>
    <t xml:space="preserve">00332208</t>
  </si>
  <si>
    <t xml:space="preserve">000332208</t>
  </si>
  <si>
    <t xml:space="preserve">07601</t>
  </si>
  <si>
    <t xml:space="preserve">Zemplínske Hradište</t>
  </si>
  <si>
    <t xml:space="preserve">Školská 365</t>
  </si>
  <si>
    <t xml:space="preserve">544027</t>
  </si>
  <si>
    <t xml:space="preserve">00332216</t>
  </si>
  <si>
    <t xml:space="preserve">000332216</t>
  </si>
  <si>
    <t xml:space="preserve">Zemplínske Jastrabie</t>
  </si>
  <si>
    <t xml:space="preserve">Hlavná 28</t>
  </si>
  <si>
    <t xml:space="preserve">544035</t>
  </si>
  <si>
    <t xml:space="preserve">00690261</t>
  </si>
  <si>
    <t xml:space="preserve">000690261</t>
  </si>
  <si>
    <t xml:space="preserve">Kechnec</t>
  </si>
  <si>
    <t xml:space="preserve">Kechnec 13</t>
  </si>
  <si>
    <t xml:space="preserve">559687</t>
  </si>
  <si>
    <t xml:space="preserve">00691313</t>
  </si>
  <si>
    <t xml:space="preserve">000691313</t>
  </si>
  <si>
    <t xml:space="preserve">04402</t>
  </si>
  <si>
    <t xml:space="preserve">Turňa nad Bodvou</t>
  </si>
  <si>
    <t xml:space="preserve">Župná cesta 567/12</t>
  </si>
  <si>
    <t xml:space="preserve">559784</t>
  </si>
  <si>
    <t xml:space="preserve">00690741</t>
  </si>
  <si>
    <t xml:space="preserve">000690741</t>
  </si>
  <si>
    <t xml:space="preserve">04456</t>
  </si>
  <si>
    <t xml:space="preserve">Sokoľany</t>
  </si>
  <si>
    <t xml:space="preserve">Sokoľany 148</t>
  </si>
  <si>
    <t xml:space="preserve">559865</t>
  </si>
  <si>
    <t xml:space="preserve">00691429</t>
  </si>
  <si>
    <t xml:space="preserve">000691429</t>
  </si>
  <si>
    <t xml:space="preserve">Dvorníky - Včeláre</t>
  </si>
  <si>
    <t xml:space="preserve">Dvorníky 88</t>
  </si>
  <si>
    <t xml:space="preserve">559873</t>
  </si>
  <si>
    <t xml:space="preserve">00594768</t>
  </si>
  <si>
    <t xml:space="preserve">035556684</t>
  </si>
  <si>
    <t xml:space="preserve">04951</t>
  </si>
  <si>
    <t xml:space="preserve">Brzotín</t>
  </si>
  <si>
    <t xml:space="preserve">Berzehorská 154</t>
  </si>
  <si>
    <t xml:space="preserve">560022</t>
  </si>
  <si>
    <t xml:space="preserve">00594831</t>
  </si>
  <si>
    <t xml:space="preserve">000594831</t>
  </si>
  <si>
    <t xml:space="preserve">Čučma</t>
  </si>
  <si>
    <t xml:space="preserve">Čučma 172</t>
  </si>
  <si>
    <t xml:space="preserve">560031</t>
  </si>
  <si>
    <t xml:space="preserve">00594784</t>
  </si>
  <si>
    <t xml:space="preserve">000594784</t>
  </si>
  <si>
    <t xml:space="preserve">Jovice</t>
  </si>
  <si>
    <t xml:space="preserve">560049</t>
  </si>
  <si>
    <t xml:space="preserve">00594776</t>
  </si>
  <si>
    <t xml:space="preserve">000594776</t>
  </si>
  <si>
    <t xml:space="preserve">Kružná</t>
  </si>
  <si>
    <t xml:space="preserve">Kružná 23</t>
  </si>
  <si>
    <t xml:space="preserve">560065</t>
  </si>
  <si>
    <t xml:space="preserve">00691721</t>
  </si>
  <si>
    <t xml:space="preserve">000691721</t>
  </si>
  <si>
    <t xml:space="preserve">Smižany</t>
  </si>
  <si>
    <t xml:space="preserve">560154</t>
  </si>
  <si>
    <t xml:space="preserve">Ružová 1197/9</t>
  </si>
  <si>
    <t xml:space="preserve">Zelená 773/1</t>
  </si>
  <si>
    <t xml:space="preserve">31947034</t>
  </si>
  <si>
    <t xml:space="preserve">031947034</t>
  </si>
  <si>
    <t xml:space="preserve">Milhosť</t>
  </si>
  <si>
    <t xml:space="preserve">Milhosť 6</t>
  </si>
  <si>
    <t xml:space="preserve">580252</t>
  </si>
  <si>
    <t xml:space="preserve">35550091</t>
  </si>
  <si>
    <t xml:space="preserve">035550091</t>
  </si>
  <si>
    <t xml:space="preserve">Kostoľany nad Hornádom</t>
  </si>
  <si>
    <t xml:space="preserve">Košická 34</t>
  </si>
  <si>
    <t xml:space="preserve">582514</t>
  </si>
  <si>
    <t xml:space="preserve">00690937</t>
  </si>
  <si>
    <t xml:space="preserve">000690937</t>
  </si>
  <si>
    <t xml:space="preserve">Tatranská 23</t>
  </si>
  <si>
    <t xml:space="preserve">Hrnčiarska 1</t>
  </si>
  <si>
    <t xml:space="preserve">Jarná 4</t>
  </si>
  <si>
    <t xml:space="preserve">Park Angelinum 7</t>
  </si>
  <si>
    <t xml:space="preserve">Rumanova 4</t>
  </si>
  <si>
    <t xml:space="preserve">Zádielska 4</t>
  </si>
  <si>
    <t xml:space="preserve">00691054</t>
  </si>
  <si>
    <t xml:space="preserve">000691054</t>
  </si>
  <si>
    <t xml:space="preserve">04015</t>
  </si>
  <si>
    <t xml:space="preserve">Košice-Šaca</t>
  </si>
  <si>
    <t xml:space="preserve">Mládežnícka 504/2</t>
  </si>
  <si>
    <t xml:space="preserve">599841</t>
  </si>
  <si>
    <t xml:space="preserve">00691135</t>
  </si>
  <si>
    <t xml:space="preserve">000691135</t>
  </si>
  <si>
    <t xml:space="preserve">04013</t>
  </si>
  <si>
    <t xml:space="preserve">Košice-Sídlisko Ťahanovce</t>
  </si>
  <si>
    <t xml:space="preserve">Belehradská 6</t>
  </si>
  <si>
    <t xml:space="preserve">599875</t>
  </si>
  <si>
    <t xml:space="preserve">Budapeštianska 1</t>
  </si>
  <si>
    <t xml:space="preserve">Materská škola Melánie Nemcovej</t>
  </si>
  <si>
    <t xml:space="preserve">Budapeštianska 3</t>
  </si>
  <si>
    <t xml:space="preserve">Čínska 24</t>
  </si>
  <si>
    <t xml:space="preserve">Havanská 26</t>
  </si>
  <si>
    <t xml:space="preserve">Juhoslovanská 4</t>
  </si>
  <si>
    <t xml:space="preserve">Košice-Kavečany</t>
  </si>
  <si>
    <t xml:space="preserve">Budanova 6</t>
  </si>
  <si>
    <t xml:space="preserve">598119</t>
  </si>
  <si>
    <t xml:space="preserve">Košice-Sever</t>
  </si>
  <si>
    <t xml:space="preserve">Němcovej 4</t>
  </si>
  <si>
    <t xml:space="preserve">598151</t>
  </si>
  <si>
    <t xml:space="preserve">Obrancov mieru 16</t>
  </si>
  <si>
    <t xml:space="preserve">Obrancov mieru 20</t>
  </si>
  <si>
    <t xml:space="preserve">Park mládeže 4</t>
  </si>
  <si>
    <t xml:space="preserve">Polianska 4</t>
  </si>
  <si>
    <t xml:space="preserve">Watsonova 2</t>
  </si>
  <si>
    <t xml:space="preserve">042107652</t>
  </si>
  <si>
    <t xml:space="preserve">Košice-Ťahanovce</t>
  </si>
  <si>
    <t xml:space="preserve">Želiarska 4</t>
  </si>
  <si>
    <t xml:space="preserve">598127</t>
  </si>
  <si>
    <t xml:space="preserve">000691089</t>
  </si>
  <si>
    <t xml:space="preserve">04023</t>
  </si>
  <si>
    <t xml:space="preserve">Košice-Sídlisko KVP</t>
  </si>
  <si>
    <t xml:space="preserve">Hemerkova 26</t>
  </si>
  <si>
    <t xml:space="preserve">599883</t>
  </si>
  <si>
    <t xml:space="preserve">Húskova 45</t>
  </si>
  <si>
    <t xml:space="preserve">04016</t>
  </si>
  <si>
    <t xml:space="preserve">Košice-Myslava</t>
  </si>
  <si>
    <t xml:space="preserve">Za priekopou 57</t>
  </si>
  <si>
    <t xml:space="preserve">598216</t>
  </si>
  <si>
    <t xml:space="preserve">000690953</t>
  </si>
  <si>
    <t xml:space="preserve">04011</t>
  </si>
  <si>
    <t xml:space="preserve">Košice-Pereš</t>
  </si>
  <si>
    <t xml:space="preserve">Bystrická 34</t>
  </si>
  <si>
    <t xml:space="preserve">598208</t>
  </si>
  <si>
    <t xml:space="preserve">Košice-Poľov</t>
  </si>
  <si>
    <t xml:space="preserve">Kovaľská 12/A</t>
  </si>
  <si>
    <t xml:space="preserve">599859</t>
  </si>
  <si>
    <t xml:space="preserve">Cottbuská 34</t>
  </si>
  <si>
    <t xml:space="preserve">Čordákova 17</t>
  </si>
  <si>
    <t xml:space="preserve">Dénešova 53</t>
  </si>
  <si>
    <t xml:space="preserve">Trebišovská 11</t>
  </si>
  <si>
    <t xml:space="preserve">598224</t>
  </si>
  <si>
    <t xml:space="preserve">Zuzkin park 2</t>
  </si>
  <si>
    <t xml:space="preserve">Košice-Lorinčík</t>
  </si>
  <si>
    <t xml:space="preserve">Lorinčík 15</t>
  </si>
  <si>
    <t xml:space="preserve">598194</t>
  </si>
  <si>
    <t xml:space="preserve">Košice-Luník IX</t>
  </si>
  <si>
    <t xml:space="preserve">Hrebendova 5</t>
  </si>
  <si>
    <t xml:space="preserve">599972</t>
  </si>
  <si>
    <t xml:space="preserve">Šafárikova trieda 4</t>
  </si>
  <si>
    <t xml:space="preserve">Bernolákova 14</t>
  </si>
  <si>
    <t xml:space="preserve">Hronská 7</t>
  </si>
  <si>
    <t xml:space="preserve">Humenská 51</t>
  </si>
  <si>
    <t xml:space="preserve">Ipeľská 10</t>
  </si>
  <si>
    <t xml:space="preserve">Kežmarská 46</t>
  </si>
  <si>
    <t xml:space="preserve">Moldavská cesta 23</t>
  </si>
  <si>
    <t xml:space="preserve">Muškátová 7</t>
  </si>
  <si>
    <t xml:space="preserve">Nešporova 28</t>
  </si>
  <si>
    <t xml:space="preserve">Košice III</t>
  </si>
  <si>
    <t xml:space="preserve">04022</t>
  </si>
  <si>
    <t xml:space="preserve">Košice-Dargov. hrdinov</t>
  </si>
  <si>
    <t xml:space="preserve">Ovručská 14</t>
  </si>
  <si>
    <t xml:space="preserve">598682</t>
  </si>
  <si>
    <t xml:space="preserve">Povst. českého ľudu 11</t>
  </si>
  <si>
    <t xml:space="preserve">Zupkova 37</t>
  </si>
  <si>
    <t xml:space="preserve">Košice-Košická Nová Ves</t>
  </si>
  <si>
    <t xml:space="preserve">Poľná 1</t>
  </si>
  <si>
    <t xml:space="preserve">599018</t>
  </si>
  <si>
    <t xml:space="preserve">Jaltská 33</t>
  </si>
  <si>
    <t xml:space="preserve">Kalinovská 9</t>
  </si>
  <si>
    <t xml:space="preserve">Lidické nám. 18</t>
  </si>
  <si>
    <t xml:space="preserve">04012</t>
  </si>
  <si>
    <t xml:space="preserve">Košice-Nad jazerom</t>
  </si>
  <si>
    <t xml:space="preserve">Galaktická 9</t>
  </si>
  <si>
    <t xml:space="preserve">599816</t>
  </si>
  <si>
    <t xml:space="preserve">Jenisejská 24</t>
  </si>
  <si>
    <t xml:space="preserve">04017</t>
  </si>
  <si>
    <t xml:space="preserve">Košice-Šebastovce</t>
  </si>
  <si>
    <t xml:space="preserve">Repíková 58</t>
  </si>
  <si>
    <t xml:space="preserve">599786</t>
  </si>
  <si>
    <t xml:space="preserve">Košice-Barca</t>
  </si>
  <si>
    <t xml:space="preserve">Hečkova 13</t>
  </si>
  <si>
    <t xml:space="preserve">599093</t>
  </si>
  <si>
    <t xml:space="preserve">04018</t>
  </si>
  <si>
    <t xml:space="preserve">Košice-Krásna</t>
  </si>
  <si>
    <t xml:space="preserve">Žiacka 18</t>
  </si>
  <si>
    <t xml:space="preserve">599794</t>
  </si>
  <si>
    <t xml:space="preserve">Azovská 1</t>
  </si>
  <si>
    <t xml:space="preserve">Dneperská 8</t>
  </si>
  <si>
    <t xml:space="preserve">Družicová 5</t>
  </si>
  <si>
    <t xml:space="preserve">Košice-Juh</t>
  </si>
  <si>
    <t xml:space="preserve">Smetanova 11</t>
  </si>
  <si>
    <t xml:space="preserve">599824</t>
  </si>
  <si>
    <t xml:space="preserve">Turgenevova 38</t>
  </si>
  <si>
    <t xml:space="preserve">Turgenevova 7</t>
  </si>
  <si>
    <t xml:space="preserve">Materská škola - Óvoda s výchovným jazykom maďarským</t>
  </si>
  <si>
    <t xml:space="preserve">Žižkova 4</t>
  </si>
  <si>
    <t xml:space="preserve">Miškovecká 20</t>
  </si>
  <si>
    <t xml:space="preserve">Oštepová 1</t>
  </si>
  <si>
    <t xml:space="preserve">Palárikova 22</t>
  </si>
  <si>
    <t xml:space="preserve">00179094</t>
  </si>
  <si>
    <t xml:space="preserve">042027136</t>
  </si>
  <si>
    <t xml:space="preserve">Majer 5</t>
  </si>
  <si>
    <t xml:space="preserve">000179094</t>
  </si>
  <si>
    <t xml:space="preserve">Cirkevná materská škola sv. Márie Goretti</t>
  </si>
  <si>
    <t xml:space="preserve">Materská škola Kráľovnej Pokoja</t>
  </si>
  <si>
    <t xml:space="preserve">Ul. 1. mája 2718/14</t>
  </si>
  <si>
    <t xml:space="preserve">037942123</t>
  </si>
  <si>
    <t xml:space="preserve">06781</t>
  </si>
  <si>
    <t xml:space="preserve">Belá nad Cirochou</t>
  </si>
  <si>
    <t xml:space="preserve">Komenského 64/17</t>
  </si>
  <si>
    <t xml:space="preserve">520039</t>
  </si>
  <si>
    <t xml:space="preserve">017151627</t>
  </si>
  <si>
    <t xml:space="preserve">Cirkevná materská škola pri základnej škole</t>
  </si>
  <si>
    <t xml:space="preserve">Bernolákova 92</t>
  </si>
  <si>
    <t xml:space="preserve">710051875</t>
  </si>
  <si>
    <t xml:space="preserve">Materská škola pri ZŠ sv.KEch mučeníkov, ako organizačná zložka Spojenej školy</t>
  </si>
  <si>
    <t xml:space="preserve">Čordákova 50</t>
  </si>
  <si>
    <t xml:space="preserve">Cirkevná materská škola sv. Bernadety</t>
  </si>
  <si>
    <t xml:space="preserve">Krosnianska 6</t>
  </si>
  <si>
    <t xml:space="preserve">031942199</t>
  </si>
  <si>
    <t xml:space="preserve">Materská škola pri Základnej škole sv. Marka Križana</t>
  </si>
  <si>
    <t xml:space="preserve">Rehoľná 2</t>
  </si>
  <si>
    <t xml:space="preserve">Elokované pracovisko ako súčasť Cirkevnej základnej školy s materskou školou sv. Petra a Pavla</t>
  </si>
  <si>
    <t xml:space="preserve">Cintorínska 66/40</t>
  </si>
  <si>
    <t xml:space="preserve">00179108</t>
  </si>
  <si>
    <t xml:space="preserve">000179108</t>
  </si>
  <si>
    <t xml:space="preserve">Katolícka materská škola Svätej Rodiny</t>
  </si>
  <si>
    <t xml:space="preserve">Ormisova 585/15</t>
  </si>
  <si>
    <t xml:space="preserve">30305624</t>
  </si>
  <si>
    <t xml:space="preserve">042104955</t>
  </si>
  <si>
    <t xml:space="preserve">Materská škola pri Základnej škole sv. Gorazda</t>
  </si>
  <si>
    <t xml:space="preserve">Juhoslovanská 2</t>
  </si>
  <si>
    <t xml:space="preserve">030305624</t>
  </si>
  <si>
    <t xml:space="preserve">Cirkevná materská škola blahoslaveného biskupa Vasiľa Hopku</t>
  </si>
  <si>
    <t xml:space="preserve">ul. J. Švermu 4</t>
  </si>
  <si>
    <t xml:space="preserve">031314503</t>
  </si>
  <si>
    <t xml:space="preserve">Materská škola pri základnej škole sv. Michala Archanjela</t>
  </si>
  <si>
    <t xml:space="preserve">Stanča</t>
  </si>
  <si>
    <t xml:space="preserve">Hlavná 140</t>
  </si>
  <si>
    <t xml:space="preserve">513849</t>
  </si>
  <si>
    <t xml:space="preserve">30687446</t>
  </si>
  <si>
    <t xml:space="preserve">030687446</t>
  </si>
  <si>
    <t xml:space="preserve">Evanjelická cirkevná materská škola</t>
  </si>
  <si>
    <t xml:space="preserve">Zeleného stromu 14</t>
  </si>
  <si>
    <t xml:space="preserve">35548509</t>
  </si>
  <si>
    <t xml:space="preserve">035548509</t>
  </si>
  <si>
    <t xml:space="preserve">Muškátova 7</t>
  </si>
  <si>
    <t xml:space="preserve">31999191</t>
  </si>
  <si>
    <t xml:space="preserve">031999191</t>
  </si>
  <si>
    <t xml:space="preserve">Štefánikovo námestie č.21</t>
  </si>
  <si>
    <t xml:space="preserve">35569794</t>
  </si>
  <si>
    <t xml:space="preserve">035569794</t>
  </si>
  <si>
    <t xml:space="preserve">Košice-Dargovských hrdino</t>
  </si>
  <si>
    <t xml:space="preserve">Exnárova 10</t>
  </si>
  <si>
    <t xml:space="preserve">17069866</t>
  </si>
  <si>
    <t xml:space="preserve">017069866</t>
  </si>
  <si>
    <t xml:space="preserve">90000122</t>
  </si>
  <si>
    <t xml:space="preserve">090000122</t>
  </si>
  <si>
    <t xml:space="preserve">90000161</t>
  </si>
  <si>
    <t xml:space="preserve">090000161</t>
  </si>
  <si>
    <t xml:space="preserve">Starozagorská 8</t>
  </si>
  <si>
    <t xml:space="preserve">90000202</t>
  </si>
  <si>
    <t xml:space="preserve">042099790</t>
  </si>
  <si>
    <t xml:space="preserve">Súkromná materská škola pri Základnej škole pre žiakov a deti s autizmom</t>
  </si>
  <si>
    <t xml:space="preserve">Myslavská 401</t>
  </si>
  <si>
    <t xml:space="preserve">35582006</t>
  </si>
  <si>
    <t xml:space="preserve">035582006</t>
  </si>
  <si>
    <t xml:space="preserve">Košice</t>
  </si>
  <si>
    <t xml:space="preserve">Jegorovovo námestie 5</t>
  </si>
  <si>
    <t xml:space="preserve">10827196</t>
  </si>
  <si>
    <t xml:space="preserve">010827196</t>
  </si>
  <si>
    <t xml:space="preserve">Potočná č. 14</t>
  </si>
  <si>
    <t xml:space="preserve">35581131</t>
  </si>
  <si>
    <t xml:space="preserve">035581131</t>
  </si>
  <si>
    <t xml:space="preserve">Súkromná materská škola ALŽBET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S_k_-;\-* #,##0.00\ _S_k_-;_-* \-??\ _S_k_-;_-@_-"/>
    <numFmt numFmtId="167" formatCode="@"/>
    <numFmt numFmtId="168" formatCode="0"/>
    <numFmt numFmtId="169" formatCode="#,##0"/>
    <numFmt numFmtId="170" formatCode="0.0000"/>
    <numFmt numFmtId="171" formatCode="General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2" borderId="2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0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3" borderId="2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4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4" borderId="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5" borderId="3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8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8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1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1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_vypocet_normativov7" xfId="20"/>
    <cellStyle name="Normálna 2" xfId="21"/>
    <cellStyle name="Normálna 3" xfId="22"/>
    <cellStyle name="Normálna 4" xfId="23"/>
    <cellStyle name="normálne 2" xfId="24"/>
    <cellStyle name="normálne 2 2" xfId="25"/>
    <cellStyle name="normálne 3" xfId="26"/>
    <cellStyle name="normálne 3 2" xfId="27"/>
    <cellStyle name="normálne_február_PK" xfId="28"/>
    <cellStyle name="normálne_Hárok1" xfId="29"/>
    <cellStyle name="normální_Bratislava" xfId="30"/>
    <cellStyle name="normální_Návrh rozpisu rozpočtu na rok 2003" xfId="31"/>
    <cellStyle name="percentá 2" xfId="32"/>
    <cellStyle name="Čiarka 2" xfId="33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S2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1" width="3.7"/>
    <col collapsed="false" customWidth="true" hidden="false" outlineLevel="0" max="3" min="3" style="1" width="8.28"/>
    <col collapsed="false" customWidth="true" hidden="false" outlineLevel="0" max="4" min="4" style="0" width="45.7"/>
    <col collapsed="false" customWidth="true" hidden="false" outlineLevel="0" max="6" min="5" style="0" width="9.41"/>
    <col collapsed="false" customWidth="true" hidden="true" outlineLevel="0" max="7" min="7" style="0" width="9.41"/>
    <col collapsed="false" customWidth="true" hidden="true" outlineLevel="0" max="8" min="8" style="0" width="10.41"/>
    <col collapsed="false" customWidth="true" hidden="false" outlineLevel="0" max="9" min="9" style="0" width="10.99"/>
    <col collapsed="false" customWidth="true" hidden="tru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1.99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true" hidden="false" outlineLevel="0" max="17" min="17" style="0" width="23.14"/>
  </cols>
  <sheetData>
    <row r="1" s="11" customFormat="true" ht="156.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  <c r="K1" s="6" t="s">
        <v>10</v>
      </c>
      <c r="L1" s="9" t="s">
        <v>11</v>
      </c>
      <c r="M1" s="10" t="s">
        <v>12</v>
      </c>
      <c r="N1" s="0"/>
      <c r="O1" s="0"/>
      <c r="P1" s="0"/>
      <c r="Q1" s="0"/>
      <c r="R1" s="0"/>
      <c r="S1" s="0"/>
    </row>
    <row r="2" s="23" customFormat="true" ht="12.75" hidden="false" customHeight="false" outlineLevel="2" collapsed="false">
      <c r="A2" s="12" t="s">
        <v>13</v>
      </c>
      <c r="B2" s="13" t="s">
        <v>14</v>
      </c>
      <c r="C2" s="13" t="s">
        <v>15</v>
      </c>
      <c r="D2" s="14" t="s">
        <v>16</v>
      </c>
      <c r="E2" s="15" t="n">
        <v>98</v>
      </c>
      <c r="F2" s="16" t="n">
        <v>96</v>
      </c>
      <c r="G2" s="17" t="n">
        <v>-2</v>
      </c>
      <c r="H2" s="15" t="n">
        <v>15668</v>
      </c>
      <c r="I2" s="18" t="n">
        <v>15653</v>
      </c>
      <c r="J2" s="19" t="n">
        <v>-15</v>
      </c>
      <c r="K2" s="20"/>
      <c r="L2" s="21" t="n">
        <v>15653</v>
      </c>
      <c r="M2" s="22" t="n">
        <f aca="false">L2-I2</f>
        <v>0</v>
      </c>
      <c r="N2" s="0"/>
      <c r="O2" s="0"/>
      <c r="P2" s="0"/>
      <c r="Q2" s="0"/>
      <c r="R2" s="0"/>
      <c r="S2" s="0"/>
    </row>
    <row r="3" s="23" customFormat="true" ht="12.75" hidden="false" customHeight="false" outlineLevel="2" collapsed="false">
      <c r="A3" s="24" t="s">
        <v>13</v>
      </c>
      <c r="B3" s="25" t="s">
        <v>17</v>
      </c>
      <c r="C3" s="25" t="s">
        <v>18</v>
      </c>
      <c r="D3" s="26" t="s">
        <v>19</v>
      </c>
      <c r="E3" s="27" t="n">
        <v>7</v>
      </c>
      <c r="F3" s="28" t="n">
        <v>3</v>
      </c>
      <c r="G3" s="29" t="n">
        <v>-4</v>
      </c>
      <c r="H3" s="27" t="n">
        <v>1119</v>
      </c>
      <c r="I3" s="30" t="n">
        <v>909</v>
      </c>
      <c r="J3" s="31" t="n">
        <v>-210</v>
      </c>
      <c r="K3" s="32"/>
      <c r="L3" s="30" t="n">
        <v>909</v>
      </c>
      <c r="M3" s="33" t="n">
        <f aca="false">L3-I3</f>
        <v>0</v>
      </c>
      <c r="N3" s="0"/>
      <c r="O3" s="0"/>
      <c r="P3" s="0"/>
      <c r="Q3" s="0"/>
      <c r="R3" s="0"/>
      <c r="S3" s="0"/>
    </row>
    <row r="4" s="23" customFormat="true" ht="12.75" hidden="false" customHeight="false" outlineLevel="2" collapsed="false">
      <c r="A4" s="24" t="s">
        <v>13</v>
      </c>
      <c r="B4" s="25" t="s">
        <v>17</v>
      </c>
      <c r="C4" s="25" t="s">
        <v>20</v>
      </c>
      <c r="D4" s="26" t="s">
        <v>21</v>
      </c>
      <c r="E4" s="27" t="n">
        <v>5</v>
      </c>
      <c r="F4" s="28" t="n">
        <v>6</v>
      </c>
      <c r="G4" s="29" t="n">
        <v>1</v>
      </c>
      <c r="H4" s="27" t="n">
        <v>799</v>
      </c>
      <c r="I4" s="30" t="n">
        <v>858</v>
      </c>
      <c r="J4" s="31" t="n">
        <v>59</v>
      </c>
      <c r="K4" s="32"/>
      <c r="L4" s="30" t="n">
        <v>858</v>
      </c>
      <c r="M4" s="33" t="n">
        <f aca="false">L4-I4</f>
        <v>0</v>
      </c>
      <c r="N4" s="0"/>
      <c r="O4" s="0"/>
      <c r="P4" s="0"/>
      <c r="Q4" s="0"/>
      <c r="R4" s="0"/>
      <c r="S4" s="0"/>
    </row>
    <row r="5" s="23" customFormat="true" ht="12.75" hidden="false" customHeight="false" outlineLevel="2" collapsed="false">
      <c r="A5" s="24" t="s">
        <v>13</v>
      </c>
      <c r="B5" s="25" t="s">
        <v>17</v>
      </c>
      <c r="C5" s="25" t="s">
        <v>22</v>
      </c>
      <c r="D5" s="26" t="s">
        <v>23</v>
      </c>
      <c r="E5" s="27" t="n">
        <v>4</v>
      </c>
      <c r="F5" s="28" t="n">
        <v>7</v>
      </c>
      <c r="G5" s="29" t="n">
        <v>3</v>
      </c>
      <c r="H5" s="27" t="n">
        <v>640</v>
      </c>
      <c r="I5" s="30" t="n">
        <v>806</v>
      </c>
      <c r="J5" s="31" t="n">
        <v>166</v>
      </c>
      <c r="K5" s="32"/>
      <c r="L5" s="30" t="n">
        <v>806</v>
      </c>
      <c r="M5" s="33" t="n">
        <f aca="false">L5-I5</f>
        <v>0</v>
      </c>
      <c r="N5" s="0"/>
      <c r="O5" s="0"/>
      <c r="P5" s="0"/>
      <c r="Q5" s="0"/>
      <c r="R5" s="0"/>
      <c r="S5" s="0"/>
    </row>
    <row r="6" s="23" customFormat="true" ht="12.75" hidden="false" customHeight="false" outlineLevel="2" collapsed="false">
      <c r="A6" s="24" t="s">
        <v>13</v>
      </c>
      <c r="B6" s="25" t="s">
        <v>17</v>
      </c>
      <c r="C6" s="25" t="s">
        <v>24</v>
      </c>
      <c r="D6" s="26" t="s">
        <v>25</v>
      </c>
      <c r="E6" s="27" t="n">
        <v>14</v>
      </c>
      <c r="F6" s="28" t="n">
        <v>8</v>
      </c>
      <c r="G6" s="29" t="n">
        <v>-6</v>
      </c>
      <c r="H6" s="27" t="n">
        <v>2238</v>
      </c>
      <c r="I6" s="30" t="n">
        <v>1926</v>
      </c>
      <c r="J6" s="31" t="n">
        <v>-312</v>
      </c>
      <c r="K6" s="32"/>
      <c r="L6" s="30" t="n">
        <v>1926</v>
      </c>
      <c r="M6" s="33" t="n">
        <f aca="false">L6-I6</f>
        <v>0</v>
      </c>
      <c r="N6" s="0"/>
      <c r="O6" s="0"/>
      <c r="P6" s="0"/>
      <c r="Q6" s="0"/>
      <c r="R6" s="0"/>
      <c r="S6" s="0"/>
    </row>
    <row r="7" s="23" customFormat="true" ht="12.75" hidden="false" customHeight="false" outlineLevel="2" collapsed="false">
      <c r="A7" s="24" t="s">
        <v>13</v>
      </c>
      <c r="B7" s="25" t="s">
        <v>17</v>
      </c>
      <c r="C7" s="25" t="s">
        <v>26</v>
      </c>
      <c r="D7" s="26" t="s">
        <v>27</v>
      </c>
      <c r="E7" s="27" t="n">
        <v>20</v>
      </c>
      <c r="F7" s="28" t="n">
        <v>22</v>
      </c>
      <c r="G7" s="29" t="n">
        <v>2</v>
      </c>
      <c r="H7" s="27" t="n">
        <v>3198</v>
      </c>
      <c r="I7" s="30" t="n">
        <v>3325</v>
      </c>
      <c r="J7" s="31" t="n">
        <v>127</v>
      </c>
      <c r="K7" s="32"/>
      <c r="L7" s="30" t="n">
        <v>3325</v>
      </c>
      <c r="M7" s="33" t="n">
        <f aca="false">L7-I7</f>
        <v>0</v>
      </c>
      <c r="N7" s="0"/>
      <c r="O7" s="0"/>
      <c r="P7" s="0"/>
      <c r="Q7" s="0"/>
      <c r="R7" s="0"/>
      <c r="S7" s="0"/>
    </row>
    <row r="8" s="23" customFormat="true" ht="12.75" hidden="false" customHeight="false" outlineLevel="2" collapsed="false">
      <c r="A8" s="24" t="s">
        <v>13</v>
      </c>
      <c r="B8" s="25" t="s">
        <v>17</v>
      </c>
      <c r="C8" s="25" t="s">
        <v>28</v>
      </c>
      <c r="D8" s="26" t="s">
        <v>29</v>
      </c>
      <c r="E8" s="27" t="n">
        <v>18</v>
      </c>
      <c r="F8" s="28" t="n">
        <v>15</v>
      </c>
      <c r="G8" s="29" t="n">
        <v>-3</v>
      </c>
      <c r="H8" s="27" t="n">
        <v>2878</v>
      </c>
      <c r="I8" s="30" t="n">
        <v>2732</v>
      </c>
      <c r="J8" s="31" t="n">
        <v>-146</v>
      </c>
      <c r="K8" s="32"/>
      <c r="L8" s="30" t="n">
        <v>2732</v>
      </c>
      <c r="M8" s="33" t="n">
        <f aca="false">L8-I8</f>
        <v>0</v>
      </c>
      <c r="N8" s="0"/>
      <c r="O8" s="0"/>
      <c r="P8" s="0"/>
      <c r="Q8" s="0"/>
      <c r="R8" s="0"/>
      <c r="S8" s="0"/>
    </row>
    <row r="9" s="23" customFormat="true" ht="12.75" hidden="false" customHeight="false" outlineLevel="2" collapsed="false">
      <c r="A9" s="24" t="s">
        <v>13</v>
      </c>
      <c r="B9" s="25" t="s">
        <v>17</v>
      </c>
      <c r="C9" s="25" t="s">
        <v>30</v>
      </c>
      <c r="D9" s="26" t="s">
        <v>31</v>
      </c>
      <c r="E9" s="27" t="n">
        <v>20</v>
      </c>
      <c r="F9" s="28" t="n">
        <v>15</v>
      </c>
      <c r="G9" s="29" t="n">
        <v>-5</v>
      </c>
      <c r="H9" s="27" t="n">
        <v>3198</v>
      </c>
      <c r="I9" s="30" t="n">
        <v>2945</v>
      </c>
      <c r="J9" s="31" t="n">
        <v>-253</v>
      </c>
      <c r="K9" s="32"/>
      <c r="L9" s="30" t="n">
        <v>2945</v>
      </c>
      <c r="M9" s="33" t="n">
        <f aca="false">L9-I9</f>
        <v>0</v>
      </c>
      <c r="N9" s="0"/>
      <c r="O9" s="0"/>
      <c r="P9" s="0"/>
      <c r="Q9" s="0"/>
      <c r="R9" s="0"/>
      <c r="S9" s="0"/>
    </row>
    <row r="10" s="23" customFormat="true" ht="12.75" hidden="false" customHeight="false" outlineLevel="2" collapsed="false">
      <c r="A10" s="24" t="s">
        <v>13</v>
      </c>
      <c r="B10" s="25" t="s">
        <v>17</v>
      </c>
      <c r="C10" s="25" t="s">
        <v>32</v>
      </c>
      <c r="D10" s="26" t="s">
        <v>33</v>
      </c>
      <c r="E10" s="27" t="n">
        <v>3</v>
      </c>
      <c r="F10" s="28" t="n">
        <v>8</v>
      </c>
      <c r="G10" s="29" t="n">
        <v>5</v>
      </c>
      <c r="H10" s="27" t="n">
        <v>480</v>
      </c>
      <c r="I10" s="30" t="n">
        <v>754</v>
      </c>
      <c r="J10" s="31" t="n">
        <v>274</v>
      </c>
      <c r="K10" s="32"/>
      <c r="L10" s="30" t="n">
        <v>754</v>
      </c>
      <c r="M10" s="33" t="n">
        <f aca="false">L10-I10</f>
        <v>0</v>
      </c>
      <c r="N10" s="0"/>
      <c r="O10" s="0"/>
      <c r="P10" s="0"/>
      <c r="Q10" s="0"/>
      <c r="R10" s="0"/>
      <c r="S10" s="0"/>
    </row>
    <row r="11" s="23" customFormat="true" ht="12.75" hidden="false" customHeight="false" outlineLevel="2" collapsed="false">
      <c r="A11" s="24" t="s">
        <v>13</v>
      </c>
      <c r="B11" s="25" t="s">
        <v>17</v>
      </c>
      <c r="C11" s="25" t="s">
        <v>34</v>
      </c>
      <c r="D11" s="26" t="s">
        <v>35</v>
      </c>
      <c r="E11" s="27" t="n">
        <v>7</v>
      </c>
      <c r="F11" s="28" t="n">
        <v>9</v>
      </c>
      <c r="G11" s="29" t="n">
        <v>2</v>
      </c>
      <c r="H11" s="27" t="n">
        <v>1119</v>
      </c>
      <c r="I11" s="30" t="n">
        <v>1234</v>
      </c>
      <c r="J11" s="31" t="n">
        <v>115</v>
      </c>
      <c r="K11" s="32"/>
      <c r="L11" s="30" t="n">
        <v>1234</v>
      </c>
      <c r="M11" s="33" t="n">
        <f aca="false">L11-I11</f>
        <v>0</v>
      </c>
      <c r="N11" s="0"/>
      <c r="O11" s="0"/>
      <c r="P11" s="0"/>
      <c r="Q11" s="0"/>
      <c r="R11" s="0"/>
      <c r="S11" s="0"/>
    </row>
    <row r="12" s="23" customFormat="true" ht="12.75" hidden="false" customHeight="false" outlineLevel="2" collapsed="false">
      <c r="A12" s="24" t="s">
        <v>13</v>
      </c>
      <c r="B12" s="25" t="s">
        <v>17</v>
      </c>
      <c r="C12" s="25" t="s">
        <v>36</v>
      </c>
      <c r="D12" s="26" t="s">
        <v>37</v>
      </c>
      <c r="E12" s="27" t="n">
        <v>33</v>
      </c>
      <c r="F12" s="28" t="n">
        <v>44</v>
      </c>
      <c r="G12" s="29" t="n">
        <v>11</v>
      </c>
      <c r="H12" s="27" t="n">
        <v>5276</v>
      </c>
      <c r="I12" s="30" t="n">
        <v>5904</v>
      </c>
      <c r="J12" s="31" t="n">
        <v>628</v>
      </c>
      <c r="K12" s="32"/>
      <c r="L12" s="30" t="n">
        <v>5904</v>
      </c>
      <c r="M12" s="33" t="n">
        <f aca="false">L12-I12</f>
        <v>0</v>
      </c>
      <c r="N12" s="0"/>
      <c r="O12" s="0"/>
      <c r="P12" s="0"/>
      <c r="Q12" s="0"/>
      <c r="R12" s="0"/>
      <c r="S12" s="0"/>
    </row>
    <row r="13" s="23" customFormat="true" ht="12.75" hidden="false" customHeight="false" outlineLevel="2" collapsed="false">
      <c r="A13" s="24" t="s">
        <v>13</v>
      </c>
      <c r="B13" s="25" t="s">
        <v>17</v>
      </c>
      <c r="C13" s="25" t="s">
        <v>38</v>
      </c>
      <c r="D13" s="26" t="s">
        <v>39</v>
      </c>
      <c r="E13" s="27" t="n">
        <v>19</v>
      </c>
      <c r="F13" s="28" t="n">
        <v>16</v>
      </c>
      <c r="G13" s="29" t="n">
        <v>-3</v>
      </c>
      <c r="H13" s="27" t="n">
        <v>3038</v>
      </c>
      <c r="I13" s="30" t="n">
        <v>2893</v>
      </c>
      <c r="J13" s="31" t="n">
        <v>-145</v>
      </c>
      <c r="K13" s="32"/>
      <c r="L13" s="30" t="n">
        <v>2893</v>
      </c>
      <c r="M13" s="33" t="n">
        <f aca="false">L13-I13</f>
        <v>0</v>
      </c>
      <c r="N13" s="0"/>
      <c r="O13" s="0"/>
      <c r="P13" s="0"/>
      <c r="Q13" s="0"/>
      <c r="R13" s="0"/>
      <c r="S13" s="0"/>
    </row>
    <row r="14" s="23" customFormat="true" ht="12.75" hidden="false" customHeight="false" outlineLevel="2" collapsed="false">
      <c r="A14" s="24" t="s">
        <v>13</v>
      </c>
      <c r="B14" s="25" t="s">
        <v>17</v>
      </c>
      <c r="C14" s="25" t="s">
        <v>40</v>
      </c>
      <c r="D14" s="26" t="s">
        <v>41</v>
      </c>
      <c r="E14" s="27" t="n">
        <v>14</v>
      </c>
      <c r="F14" s="28" t="n">
        <v>15</v>
      </c>
      <c r="G14" s="29" t="n">
        <v>1</v>
      </c>
      <c r="H14" s="27" t="n">
        <v>2238</v>
      </c>
      <c r="I14" s="30" t="n">
        <v>2306</v>
      </c>
      <c r="J14" s="31" t="n">
        <v>68</v>
      </c>
      <c r="K14" s="32"/>
      <c r="L14" s="30" t="n">
        <v>2306</v>
      </c>
      <c r="M14" s="33" t="n">
        <f aca="false">L14-I14</f>
        <v>0</v>
      </c>
      <c r="N14" s="0"/>
      <c r="O14" s="0"/>
      <c r="P14" s="0"/>
      <c r="Q14" s="0"/>
      <c r="R14" s="0"/>
      <c r="S14" s="0"/>
    </row>
    <row r="15" s="23" customFormat="true" ht="12.75" hidden="false" customHeight="false" outlineLevel="2" collapsed="false">
      <c r="A15" s="24" t="s">
        <v>13</v>
      </c>
      <c r="B15" s="25" t="s">
        <v>17</v>
      </c>
      <c r="C15" s="25" t="s">
        <v>42</v>
      </c>
      <c r="D15" s="26" t="s">
        <v>43</v>
      </c>
      <c r="E15" s="27" t="n">
        <v>25</v>
      </c>
      <c r="F15" s="28" t="n">
        <v>30</v>
      </c>
      <c r="G15" s="29" t="n">
        <v>5</v>
      </c>
      <c r="H15" s="27" t="n">
        <v>3997</v>
      </c>
      <c r="I15" s="30" t="n">
        <v>4292</v>
      </c>
      <c r="J15" s="31" t="n">
        <v>295</v>
      </c>
      <c r="K15" s="32"/>
      <c r="L15" s="30" t="n">
        <v>4292</v>
      </c>
      <c r="M15" s="33" t="n">
        <f aca="false">L15-I15</f>
        <v>0</v>
      </c>
      <c r="N15" s="0"/>
      <c r="O15" s="0"/>
      <c r="P15" s="0"/>
      <c r="Q15" s="0"/>
      <c r="R15" s="0"/>
      <c r="S15" s="0"/>
    </row>
    <row r="16" s="23" customFormat="true" ht="12.75" hidden="false" customHeight="false" outlineLevel="2" collapsed="false">
      <c r="A16" s="24" t="s">
        <v>13</v>
      </c>
      <c r="B16" s="25" t="s">
        <v>17</v>
      </c>
      <c r="C16" s="25" t="s">
        <v>44</v>
      </c>
      <c r="D16" s="26" t="s">
        <v>45</v>
      </c>
      <c r="E16" s="27" t="n">
        <v>22</v>
      </c>
      <c r="F16" s="28" t="n">
        <v>26</v>
      </c>
      <c r="G16" s="29" t="n">
        <v>4</v>
      </c>
      <c r="H16" s="27" t="n">
        <v>3517</v>
      </c>
      <c r="I16" s="30" t="n">
        <v>3755</v>
      </c>
      <c r="J16" s="31" t="n">
        <v>238</v>
      </c>
      <c r="K16" s="32"/>
      <c r="L16" s="30" t="n">
        <v>3755</v>
      </c>
      <c r="M16" s="33" t="n">
        <f aca="false">L16-I16</f>
        <v>0</v>
      </c>
      <c r="N16" s="0"/>
      <c r="O16" s="0"/>
      <c r="P16" s="0"/>
      <c r="Q16" s="0"/>
      <c r="R16" s="0"/>
      <c r="S16" s="0"/>
    </row>
    <row r="17" s="23" customFormat="true" ht="12.75" hidden="false" customHeight="false" outlineLevel="2" collapsed="false">
      <c r="A17" s="24" t="s">
        <v>13</v>
      </c>
      <c r="B17" s="25" t="s">
        <v>17</v>
      </c>
      <c r="C17" s="25" t="s">
        <v>46</v>
      </c>
      <c r="D17" s="26" t="s">
        <v>47</v>
      </c>
      <c r="E17" s="27" t="n">
        <v>18</v>
      </c>
      <c r="F17" s="28" t="n">
        <v>26</v>
      </c>
      <c r="G17" s="29" t="n">
        <v>8</v>
      </c>
      <c r="H17" s="27" t="n">
        <v>2878</v>
      </c>
      <c r="I17" s="30" t="n">
        <v>3329</v>
      </c>
      <c r="J17" s="31" t="n">
        <v>451</v>
      </c>
      <c r="K17" s="32"/>
      <c r="L17" s="30" t="n">
        <v>3329</v>
      </c>
      <c r="M17" s="33" t="n">
        <f aca="false">L17-I17</f>
        <v>0</v>
      </c>
      <c r="N17" s="0"/>
      <c r="O17" s="0"/>
      <c r="P17" s="0"/>
      <c r="Q17" s="0"/>
      <c r="R17" s="0"/>
      <c r="S17" s="0"/>
    </row>
    <row r="18" s="23" customFormat="true" ht="12.75" hidden="false" customHeight="false" outlineLevel="2" collapsed="false">
      <c r="A18" s="24" t="s">
        <v>13</v>
      </c>
      <c r="B18" s="25" t="s">
        <v>17</v>
      </c>
      <c r="C18" s="25" t="s">
        <v>48</v>
      </c>
      <c r="D18" s="26" t="s">
        <v>49</v>
      </c>
      <c r="E18" s="27" t="n">
        <v>78</v>
      </c>
      <c r="F18" s="28" t="n">
        <v>76</v>
      </c>
      <c r="G18" s="29" t="n">
        <v>-2</v>
      </c>
      <c r="H18" s="27" t="n">
        <v>12470</v>
      </c>
      <c r="I18" s="30" t="n">
        <v>12437</v>
      </c>
      <c r="J18" s="31" t="n">
        <v>-33</v>
      </c>
      <c r="K18" s="32"/>
      <c r="L18" s="30" t="n">
        <v>12437</v>
      </c>
      <c r="M18" s="33" t="n">
        <f aca="false">L18-I18</f>
        <v>0</v>
      </c>
      <c r="N18" s="0"/>
      <c r="O18" s="0"/>
      <c r="P18" s="0"/>
      <c r="Q18" s="0"/>
      <c r="R18" s="0"/>
      <c r="S18" s="0"/>
    </row>
    <row r="19" s="23" customFormat="true" ht="12.75" hidden="false" customHeight="false" outlineLevel="2" collapsed="false">
      <c r="A19" s="24" t="s">
        <v>13</v>
      </c>
      <c r="B19" s="25" t="s">
        <v>17</v>
      </c>
      <c r="C19" s="25" t="s">
        <v>50</v>
      </c>
      <c r="D19" s="26" t="s">
        <v>51</v>
      </c>
      <c r="E19" s="27" t="n">
        <v>37</v>
      </c>
      <c r="F19" s="28" t="n">
        <v>23</v>
      </c>
      <c r="G19" s="29" t="n">
        <v>-14</v>
      </c>
      <c r="H19" s="27" t="n">
        <v>5915</v>
      </c>
      <c r="I19" s="30" t="n">
        <v>5191</v>
      </c>
      <c r="J19" s="31" t="n">
        <v>-724</v>
      </c>
      <c r="K19" s="32"/>
      <c r="L19" s="30" t="n">
        <v>5191</v>
      </c>
      <c r="M19" s="33" t="n">
        <f aca="false">L19-I19</f>
        <v>0</v>
      </c>
      <c r="N19" s="0"/>
      <c r="O19" s="0"/>
      <c r="P19" s="0"/>
      <c r="Q19" s="0"/>
      <c r="R19" s="0"/>
      <c r="S19" s="0"/>
    </row>
    <row r="20" s="23" customFormat="true" ht="12.75" hidden="false" customHeight="false" outlineLevel="2" collapsed="false">
      <c r="A20" s="24" t="s">
        <v>13</v>
      </c>
      <c r="B20" s="25" t="s">
        <v>17</v>
      </c>
      <c r="C20" s="25" t="s">
        <v>52</v>
      </c>
      <c r="D20" s="26" t="s">
        <v>53</v>
      </c>
      <c r="E20" s="27" t="n">
        <v>6</v>
      </c>
      <c r="F20" s="28" t="n">
        <v>6</v>
      </c>
      <c r="G20" s="29" t="n">
        <v>0</v>
      </c>
      <c r="H20" s="27" t="n">
        <v>959</v>
      </c>
      <c r="I20" s="30" t="n">
        <v>965</v>
      </c>
      <c r="J20" s="31" t="n">
        <v>6</v>
      </c>
      <c r="K20" s="32"/>
      <c r="L20" s="30" t="n">
        <v>965</v>
      </c>
      <c r="M20" s="33" t="n">
        <f aca="false">L20-I20</f>
        <v>0</v>
      </c>
      <c r="N20" s="0"/>
      <c r="O20" s="0"/>
      <c r="P20" s="0"/>
      <c r="Q20" s="0"/>
      <c r="R20" s="0"/>
      <c r="S20" s="0"/>
    </row>
    <row r="21" s="23" customFormat="true" ht="12.75" hidden="false" customHeight="false" outlineLevel="2" collapsed="false">
      <c r="A21" s="24" t="s">
        <v>13</v>
      </c>
      <c r="B21" s="25" t="s">
        <v>17</v>
      </c>
      <c r="C21" s="25" t="s">
        <v>54</v>
      </c>
      <c r="D21" s="26" t="s">
        <v>55</v>
      </c>
      <c r="E21" s="27" t="n">
        <v>37</v>
      </c>
      <c r="F21" s="28" t="n">
        <v>36</v>
      </c>
      <c r="G21" s="29" t="n">
        <v>-1</v>
      </c>
      <c r="H21" s="27" t="n">
        <v>5915</v>
      </c>
      <c r="I21" s="30" t="n">
        <v>5897</v>
      </c>
      <c r="J21" s="31" t="n">
        <v>-18</v>
      </c>
      <c r="K21" s="32"/>
      <c r="L21" s="30" t="n">
        <v>5897</v>
      </c>
      <c r="M21" s="33" t="n">
        <f aca="false">L21-I21</f>
        <v>0</v>
      </c>
      <c r="N21" s="0"/>
      <c r="O21" s="0"/>
      <c r="P21" s="0"/>
      <c r="Q21" s="0"/>
      <c r="R21" s="0"/>
      <c r="S21" s="0"/>
    </row>
    <row r="22" s="23" customFormat="true" ht="12.75" hidden="false" customHeight="false" outlineLevel="2" collapsed="false">
      <c r="A22" s="24" t="s">
        <v>13</v>
      </c>
      <c r="B22" s="25" t="s">
        <v>17</v>
      </c>
      <c r="C22" s="25" t="s">
        <v>56</v>
      </c>
      <c r="D22" s="26" t="s">
        <v>57</v>
      </c>
      <c r="E22" s="27" t="n">
        <v>25</v>
      </c>
      <c r="F22" s="28" t="n">
        <v>26</v>
      </c>
      <c r="G22" s="29" t="n">
        <v>1</v>
      </c>
      <c r="H22" s="27" t="n">
        <v>3997</v>
      </c>
      <c r="I22" s="30" t="n">
        <v>4075</v>
      </c>
      <c r="J22" s="31" t="n">
        <v>78</v>
      </c>
      <c r="K22" s="32"/>
      <c r="L22" s="30" t="n">
        <v>4075</v>
      </c>
      <c r="M22" s="33" t="n">
        <f aca="false">L22-I22</f>
        <v>0</v>
      </c>
      <c r="N22" s="0"/>
      <c r="O22" s="0"/>
      <c r="P22" s="0"/>
      <c r="Q22" s="0"/>
      <c r="R22" s="0"/>
      <c r="S22" s="0"/>
    </row>
    <row r="23" s="23" customFormat="true" ht="12.75" hidden="false" customHeight="false" outlineLevel="2" collapsed="false">
      <c r="A23" s="24" t="s">
        <v>13</v>
      </c>
      <c r="B23" s="25" t="s">
        <v>17</v>
      </c>
      <c r="C23" s="25" t="s">
        <v>58</v>
      </c>
      <c r="D23" s="26" t="s">
        <v>59</v>
      </c>
      <c r="E23" s="27" t="n">
        <v>10</v>
      </c>
      <c r="F23" s="28" t="n">
        <v>14</v>
      </c>
      <c r="G23" s="29" t="n">
        <v>4</v>
      </c>
      <c r="H23" s="27" t="n">
        <v>1599</v>
      </c>
      <c r="I23" s="30" t="n">
        <v>1825</v>
      </c>
      <c r="J23" s="31" t="n">
        <v>226</v>
      </c>
      <c r="K23" s="32"/>
      <c r="L23" s="30" t="n">
        <v>1825</v>
      </c>
      <c r="M23" s="33" t="n">
        <f aca="false">L23-I23</f>
        <v>0</v>
      </c>
      <c r="N23" s="0"/>
      <c r="O23" s="0"/>
      <c r="P23" s="0"/>
      <c r="Q23" s="0"/>
      <c r="R23" s="0"/>
      <c r="S23" s="0"/>
    </row>
    <row r="24" s="23" customFormat="true" ht="12.75" hidden="false" customHeight="false" outlineLevel="2" collapsed="false">
      <c r="A24" s="24" t="s">
        <v>13</v>
      </c>
      <c r="B24" s="25" t="s">
        <v>17</v>
      </c>
      <c r="C24" s="25" t="s">
        <v>60</v>
      </c>
      <c r="D24" s="26" t="s">
        <v>61</v>
      </c>
      <c r="E24" s="27" t="n">
        <v>11</v>
      </c>
      <c r="F24" s="28" t="n">
        <v>7</v>
      </c>
      <c r="G24" s="29" t="n">
        <v>-4</v>
      </c>
      <c r="H24" s="27" t="n">
        <v>1759</v>
      </c>
      <c r="I24" s="30" t="n">
        <v>1552</v>
      </c>
      <c r="J24" s="31" t="n">
        <v>-207</v>
      </c>
      <c r="K24" s="32"/>
      <c r="L24" s="30" t="n">
        <v>1552</v>
      </c>
      <c r="M24" s="33" t="n">
        <f aca="false">L24-I24</f>
        <v>0</v>
      </c>
      <c r="N24" s="0"/>
      <c r="O24" s="0"/>
      <c r="P24" s="0"/>
      <c r="Q24" s="0"/>
      <c r="R24" s="0"/>
      <c r="S24" s="0"/>
    </row>
    <row r="25" s="23" customFormat="true" ht="12.75" hidden="false" customHeight="false" outlineLevel="2" collapsed="false">
      <c r="A25" s="24" t="s">
        <v>13</v>
      </c>
      <c r="B25" s="25" t="s">
        <v>17</v>
      </c>
      <c r="C25" s="25" t="s">
        <v>62</v>
      </c>
      <c r="D25" s="26" t="s">
        <v>63</v>
      </c>
      <c r="E25" s="27" t="n">
        <v>6</v>
      </c>
      <c r="F25" s="28" t="n">
        <v>10</v>
      </c>
      <c r="G25" s="29" t="n">
        <v>4</v>
      </c>
      <c r="H25" s="27" t="n">
        <v>959</v>
      </c>
      <c r="I25" s="30" t="n">
        <v>1182</v>
      </c>
      <c r="J25" s="31" t="n">
        <v>223</v>
      </c>
      <c r="K25" s="32"/>
      <c r="L25" s="30" t="n">
        <v>1182</v>
      </c>
      <c r="M25" s="33" t="n">
        <f aca="false">L25-I25</f>
        <v>0</v>
      </c>
      <c r="N25" s="0"/>
      <c r="O25" s="0"/>
      <c r="P25" s="0"/>
      <c r="Q25" s="0"/>
      <c r="R25" s="0"/>
      <c r="S25" s="0"/>
    </row>
    <row r="26" s="23" customFormat="true" ht="12.75" hidden="false" customHeight="false" outlineLevel="2" collapsed="false">
      <c r="A26" s="24" t="s">
        <v>13</v>
      </c>
      <c r="B26" s="25" t="s">
        <v>17</v>
      </c>
      <c r="C26" s="25" t="s">
        <v>64</v>
      </c>
      <c r="D26" s="26" t="s">
        <v>65</v>
      </c>
      <c r="E26" s="27" t="n">
        <v>16</v>
      </c>
      <c r="F26" s="28" t="n">
        <v>26</v>
      </c>
      <c r="G26" s="29" t="n">
        <v>10</v>
      </c>
      <c r="H26" s="27" t="n">
        <v>2558</v>
      </c>
      <c r="I26" s="30" t="n">
        <v>3116</v>
      </c>
      <c r="J26" s="31" t="n">
        <v>558</v>
      </c>
      <c r="K26" s="32"/>
      <c r="L26" s="30" t="n">
        <v>3116</v>
      </c>
      <c r="M26" s="33" t="n">
        <f aca="false">L26-I26</f>
        <v>0</v>
      </c>
      <c r="N26" s="0"/>
      <c r="O26" s="0"/>
      <c r="P26" s="0"/>
      <c r="Q26" s="0"/>
      <c r="R26" s="0"/>
      <c r="S26" s="0"/>
    </row>
    <row r="27" s="23" customFormat="true" ht="12.75" hidden="false" customHeight="false" outlineLevel="2" collapsed="false">
      <c r="A27" s="24" t="s">
        <v>13</v>
      </c>
      <c r="B27" s="25" t="s">
        <v>17</v>
      </c>
      <c r="C27" s="25" t="s">
        <v>66</v>
      </c>
      <c r="D27" s="26" t="s">
        <v>67</v>
      </c>
      <c r="E27" s="27" t="n">
        <v>21</v>
      </c>
      <c r="F27" s="28" t="n">
        <v>23</v>
      </c>
      <c r="G27" s="29" t="n">
        <v>2</v>
      </c>
      <c r="H27" s="27" t="n">
        <v>3357</v>
      </c>
      <c r="I27" s="30" t="n">
        <v>3486</v>
      </c>
      <c r="J27" s="31" t="n">
        <v>129</v>
      </c>
      <c r="K27" s="32"/>
      <c r="L27" s="30" t="n">
        <v>3486</v>
      </c>
      <c r="M27" s="33" t="n">
        <f aca="false">L27-I27</f>
        <v>0</v>
      </c>
      <c r="N27" s="0"/>
      <c r="O27" s="0"/>
      <c r="P27" s="0"/>
      <c r="Q27" s="0"/>
      <c r="R27" s="0"/>
      <c r="S27" s="0"/>
    </row>
    <row r="28" s="23" customFormat="true" ht="12.75" hidden="false" customHeight="false" outlineLevel="2" collapsed="false">
      <c r="A28" s="24" t="s">
        <v>13</v>
      </c>
      <c r="B28" s="25" t="s">
        <v>17</v>
      </c>
      <c r="C28" s="25" t="s">
        <v>68</v>
      </c>
      <c r="D28" s="26" t="s">
        <v>69</v>
      </c>
      <c r="E28" s="27" t="n">
        <v>78</v>
      </c>
      <c r="F28" s="28" t="n">
        <v>78</v>
      </c>
      <c r="G28" s="29" t="n">
        <v>0</v>
      </c>
      <c r="H28" s="27" t="n">
        <v>12471</v>
      </c>
      <c r="I28" s="30" t="n">
        <v>12545</v>
      </c>
      <c r="J28" s="31" t="n">
        <v>74</v>
      </c>
      <c r="K28" s="32"/>
      <c r="L28" s="30" t="n">
        <v>12545</v>
      </c>
      <c r="M28" s="33" t="n">
        <f aca="false">L28-I28</f>
        <v>0</v>
      </c>
      <c r="N28" s="0"/>
      <c r="O28" s="0"/>
      <c r="P28" s="0"/>
      <c r="Q28" s="0"/>
      <c r="R28" s="0"/>
      <c r="S28" s="0"/>
    </row>
    <row r="29" s="23" customFormat="true" ht="12.75" hidden="false" customHeight="false" outlineLevel="2" collapsed="false">
      <c r="A29" s="24" t="s">
        <v>13</v>
      </c>
      <c r="B29" s="25" t="s">
        <v>17</v>
      </c>
      <c r="C29" s="25" t="s">
        <v>70</v>
      </c>
      <c r="D29" s="26" t="s">
        <v>71</v>
      </c>
      <c r="E29" s="27" t="n">
        <v>55</v>
      </c>
      <c r="F29" s="28" t="n">
        <v>80</v>
      </c>
      <c r="G29" s="29" t="n">
        <v>25</v>
      </c>
      <c r="H29" s="27" t="n">
        <v>8793</v>
      </c>
      <c r="I29" s="30" t="n">
        <v>10203</v>
      </c>
      <c r="J29" s="31" t="n">
        <v>1410</v>
      </c>
      <c r="K29" s="32"/>
      <c r="L29" s="30" t="n">
        <v>10203</v>
      </c>
      <c r="M29" s="33" t="n">
        <f aca="false">L29-I29</f>
        <v>0</v>
      </c>
      <c r="N29" s="0"/>
      <c r="O29" s="0"/>
      <c r="P29" s="0"/>
      <c r="Q29" s="0"/>
      <c r="R29" s="0"/>
      <c r="S29" s="0"/>
    </row>
    <row r="30" s="23" customFormat="true" ht="12.75" hidden="false" customHeight="false" outlineLevel="2" collapsed="false">
      <c r="A30" s="24" t="s">
        <v>13</v>
      </c>
      <c r="B30" s="25" t="s">
        <v>17</v>
      </c>
      <c r="C30" s="25" t="s">
        <v>72</v>
      </c>
      <c r="D30" s="26" t="s">
        <v>73</v>
      </c>
      <c r="E30" s="27" t="n">
        <v>10</v>
      </c>
      <c r="F30" s="28" t="n">
        <v>14</v>
      </c>
      <c r="G30" s="29" t="n">
        <v>4</v>
      </c>
      <c r="H30" s="27" t="n">
        <v>1599</v>
      </c>
      <c r="I30" s="30" t="n">
        <v>1825</v>
      </c>
      <c r="J30" s="31" t="n">
        <v>226</v>
      </c>
      <c r="K30" s="32"/>
      <c r="L30" s="30" t="n">
        <v>1825</v>
      </c>
      <c r="M30" s="33" t="n">
        <f aca="false">L30-I30</f>
        <v>0</v>
      </c>
      <c r="N30" s="0"/>
      <c r="O30" s="0"/>
      <c r="P30" s="0"/>
      <c r="Q30" s="0"/>
      <c r="R30" s="0"/>
      <c r="S30" s="0"/>
    </row>
    <row r="31" s="23" customFormat="true" ht="12.75" hidden="false" customHeight="false" outlineLevel="2" collapsed="false">
      <c r="A31" s="24" t="s">
        <v>13</v>
      </c>
      <c r="B31" s="25" t="s">
        <v>17</v>
      </c>
      <c r="C31" s="25" t="s">
        <v>74</v>
      </c>
      <c r="D31" s="26" t="s">
        <v>75</v>
      </c>
      <c r="E31" s="27" t="n">
        <v>19</v>
      </c>
      <c r="F31" s="28" t="n">
        <v>11</v>
      </c>
      <c r="G31" s="29" t="n">
        <v>-8</v>
      </c>
      <c r="H31" s="27" t="n">
        <v>3038</v>
      </c>
      <c r="I31" s="30" t="n">
        <v>2622</v>
      </c>
      <c r="J31" s="31" t="n">
        <v>-416</v>
      </c>
      <c r="K31" s="32"/>
      <c r="L31" s="30" t="n">
        <v>2622</v>
      </c>
      <c r="M31" s="33" t="n">
        <f aca="false">L31-I31</f>
        <v>0</v>
      </c>
      <c r="N31" s="0"/>
      <c r="O31" s="0"/>
      <c r="P31" s="0"/>
      <c r="Q31" s="0"/>
      <c r="R31" s="0"/>
      <c r="S31" s="0"/>
    </row>
    <row r="32" s="23" customFormat="true" ht="12.75" hidden="false" customHeight="false" outlineLevel="2" collapsed="false">
      <c r="A32" s="24" t="s">
        <v>13</v>
      </c>
      <c r="B32" s="25" t="s">
        <v>17</v>
      </c>
      <c r="C32" s="25" t="s">
        <v>76</v>
      </c>
      <c r="D32" s="26" t="s">
        <v>77</v>
      </c>
      <c r="E32" s="27" t="n">
        <v>21</v>
      </c>
      <c r="F32" s="28" t="n">
        <v>21</v>
      </c>
      <c r="G32" s="29" t="n">
        <v>0</v>
      </c>
      <c r="H32" s="27" t="n">
        <v>3357</v>
      </c>
      <c r="I32" s="30" t="n">
        <v>3378</v>
      </c>
      <c r="J32" s="31" t="n">
        <v>21</v>
      </c>
      <c r="K32" s="32"/>
      <c r="L32" s="30" t="n">
        <v>3378</v>
      </c>
      <c r="M32" s="33" t="n">
        <f aca="false">L32-I32</f>
        <v>0</v>
      </c>
      <c r="N32" s="0"/>
      <c r="O32" s="0"/>
      <c r="P32" s="0"/>
      <c r="Q32" s="0"/>
      <c r="R32" s="0"/>
      <c r="S32" s="0"/>
    </row>
    <row r="33" s="23" customFormat="true" ht="12.75" hidden="false" customHeight="false" outlineLevel="2" collapsed="false">
      <c r="A33" s="24" t="s">
        <v>13</v>
      </c>
      <c r="B33" s="25" t="s">
        <v>17</v>
      </c>
      <c r="C33" s="25" t="s">
        <v>78</v>
      </c>
      <c r="D33" s="26" t="s">
        <v>79</v>
      </c>
      <c r="E33" s="27" t="n">
        <v>50</v>
      </c>
      <c r="F33" s="28" t="n">
        <v>65</v>
      </c>
      <c r="G33" s="29" t="n">
        <v>15</v>
      </c>
      <c r="H33" s="27" t="n">
        <v>7994</v>
      </c>
      <c r="I33" s="30" t="n">
        <v>8855</v>
      </c>
      <c r="J33" s="31" t="n">
        <v>861</v>
      </c>
      <c r="K33" s="32"/>
      <c r="L33" s="30" t="n">
        <v>8855</v>
      </c>
      <c r="M33" s="33" t="n">
        <f aca="false">L33-I33</f>
        <v>0</v>
      </c>
      <c r="N33" s="0"/>
      <c r="O33" s="0"/>
      <c r="P33" s="0"/>
      <c r="Q33" s="0"/>
      <c r="R33" s="0"/>
      <c r="S33" s="0"/>
    </row>
    <row r="34" s="23" customFormat="true" ht="12.75" hidden="false" customHeight="false" outlineLevel="2" collapsed="false">
      <c r="A34" s="24" t="s">
        <v>13</v>
      </c>
      <c r="B34" s="25" t="s">
        <v>17</v>
      </c>
      <c r="C34" s="25" t="s">
        <v>80</v>
      </c>
      <c r="D34" s="26" t="s">
        <v>81</v>
      </c>
      <c r="E34" s="27" t="n">
        <v>17</v>
      </c>
      <c r="F34" s="28" t="n">
        <v>0</v>
      </c>
      <c r="G34" s="29" t="n">
        <v>-17</v>
      </c>
      <c r="H34" s="27" t="n">
        <v>2718</v>
      </c>
      <c r="I34" s="30" t="n">
        <v>1812</v>
      </c>
      <c r="J34" s="31" t="n">
        <v>-906</v>
      </c>
      <c r="K34" s="32"/>
      <c r="L34" s="30" t="n">
        <v>1812</v>
      </c>
      <c r="M34" s="33" t="n">
        <f aca="false">L34-I34</f>
        <v>0</v>
      </c>
      <c r="N34" s="0"/>
      <c r="O34" s="0"/>
      <c r="P34" s="0"/>
      <c r="Q34" s="0"/>
      <c r="R34" s="0"/>
      <c r="S34" s="0"/>
    </row>
    <row r="35" s="23" customFormat="true" ht="12.75" hidden="false" customHeight="false" outlineLevel="2" collapsed="false">
      <c r="A35" s="24" t="s">
        <v>13</v>
      </c>
      <c r="B35" s="25" t="s">
        <v>17</v>
      </c>
      <c r="C35" s="25" t="s">
        <v>82</v>
      </c>
      <c r="D35" s="26" t="s">
        <v>83</v>
      </c>
      <c r="E35" s="27" t="n">
        <v>10</v>
      </c>
      <c r="F35" s="28" t="n">
        <v>15</v>
      </c>
      <c r="G35" s="29" t="n">
        <v>5</v>
      </c>
      <c r="H35" s="27" t="n">
        <v>1599</v>
      </c>
      <c r="I35" s="30" t="n">
        <v>1880</v>
      </c>
      <c r="J35" s="31" t="n">
        <v>281</v>
      </c>
      <c r="K35" s="32"/>
      <c r="L35" s="30" t="n">
        <v>1880</v>
      </c>
      <c r="M35" s="33" t="n">
        <f aca="false">L35-I35</f>
        <v>0</v>
      </c>
      <c r="N35" s="0"/>
      <c r="O35" s="0"/>
      <c r="P35" s="0"/>
      <c r="Q35" s="0"/>
      <c r="R35" s="0"/>
      <c r="S35" s="0"/>
    </row>
    <row r="36" s="23" customFormat="true" ht="12.75" hidden="false" customHeight="false" outlineLevel="2" collapsed="false">
      <c r="A36" s="24" t="s">
        <v>13</v>
      </c>
      <c r="B36" s="25" t="s">
        <v>17</v>
      </c>
      <c r="C36" s="25" t="s">
        <v>84</v>
      </c>
      <c r="D36" s="26" t="s">
        <v>85</v>
      </c>
      <c r="E36" s="27" t="n">
        <v>12</v>
      </c>
      <c r="F36" s="28" t="n">
        <v>16</v>
      </c>
      <c r="G36" s="29" t="n">
        <v>4</v>
      </c>
      <c r="H36" s="27" t="n">
        <v>1919</v>
      </c>
      <c r="I36" s="30" t="n">
        <v>2147</v>
      </c>
      <c r="J36" s="31" t="n">
        <v>228</v>
      </c>
      <c r="K36" s="32"/>
      <c r="L36" s="30" t="n">
        <v>2147</v>
      </c>
      <c r="M36" s="33" t="n">
        <f aca="false">L36-I36</f>
        <v>0</v>
      </c>
      <c r="N36" s="0"/>
      <c r="O36" s="0"/>
      <c r="P36" s="0"/>
      <c r="Q36" s="0"/>
      <c r="R36" s="0"/>
      <c r="S36" s="0"/>
    </row>
    <row r="37" s="23" customFormat="true" ht="12.75" hidden="false" customHeight="false" outlineLevel="2" collapsed="false">
      <c r="A37" s="24" t="s">
        <v>13</v>
      </c>
      <c r="B37" s="25" t="s">
        <v>17</v>
      </c>
      <c r="C37" s="25" t="s">
        <v>86</v>
      </c>
      <c r="D37" s="26" t="s">
        <v>87</v>
      </c>
      <c r="E37" s="27" t="n">
        <v>15</v>
      </c>
      <c r="F37" s="28" t="n">
        <v>18</v>
      </c>
      <c r="G37" s="29" t="n">
        <v>3</v>
      </c>
      <c r="H37" s="27" t="n">
        <v>2398</v>
      </c>
      <c r="I37" s="30" t="n">
        <v>2575</v>
      </c>
      <c r="J37" s="31" t="n">
        <v>177</v>
      </c>
      <c r="K37" s="32"/>
      <c r="L37" s="30" t="n">
        <v>2575</v>
      </c>
      <c r="M37" s="33" t="n">
        <f aca="false">L37-I37</f>
        <v>0</v>
      </c>
      <c r="N37" s="0"/>
      <c r="O37" s="0"/>
      <c r="P37" s="0"/>
      <c r="Q37" s="0"/>
      <c r="R37" s="0"/>
      <c r="S37" s="0"/>
    </row>
    <row r="38" s="23" customFormat="true" ht="12.75" hidden="false" customHeight="false" outlineLevel="2" collapsed="false">
      <c r="A38" s="24" t="s">
        <v>13</v>
      </c>
      <c r="B38" s="25" t="s">
        <v>17</v>
      </c>
      <c r="C38" s="25" t="s">
        <v>88</v>
      </c>
      <c r="D38" s="26" t="s">
        <v>89</v>
      </c>
      <c r="E38" s="27" t="n">
        <v>26</v>
      </c>
      <c r="F38" s="28" t="n">
        <v>29</v>
      </c>
      <c r="G38" s="29" t="n">
        <v>3</v>
      </c>
      <c r="H38" s="27" t="n">
        <v>4157</v>
      </c>
      <c r="I38" s="30" t="n">
        <v>4344</v>
      </c>
      <c r="J38" s="31" t="n">
        <v>187</v>
      </c>
      <c r="K38" s="32"/>
      <c r="L38" s="30" t="n">
        <v>4344</v>
      </c>
      <c r="M38" s="33" t="n">
        <f aca="false">L38-I38</f>
        <v>0</v>
      </c>
      <c r="N38" s="0"/>
      <c r="O38" s="0"/>
      <c r="P38" s="0"/>
      <c r="Q38" s="0"/>
      <c r="R38" s="0"/>
      <c r="S38" s="0"/>
    </row>
    <row r="39" s="23" customFormat="true" ht="12.75" hidden="false" customHeight="false" outlineLevel="2" collapsed="false">
      <c r="A39" s="24" t="s">
        <v>13</v>
      </c>
      <c r="B39" s="25" t="s">
        <v>17</v>
      </c>
      <c r="C39" s="25" t="s">
        <v>90</v>
      </c>
      <c r="D39" s="26" t="s">
        <v>91</v>
      </c>
      <c r="E39" s="27" t="n">
        <v>24</v>
      </c>
      <c r="F39" s="28" t="n">
        <v>33</v>
      </c>
      <c r="G39" s="29" t="n">
        <v>9</v>
      </c>
      <c r="H39" s="27" t="n">
        <v>3837</v>
      </c>
      <c r="I39" s="30" t="n">
        <v>4348</v>
      </c>
      <c r="J39" s="31" t="n">
        <v>511</v>
      </c>
      <c r="K39" s="32"/>
      <c r="L39" s="30" t="n">
        <v>4348</v>
      </c>
      <c r="M39" s="33" t="n">
        <f aca="false">L39-I39</f>
        <v>0</v>
      </c>
      <c r="N39" s="0"/>
      <c r="O39" s="0"/>
      <c r="P39" s="0"/>
      <c r="Q39" s="0"/>
      <c r="R39" s="0"/>
      <c r="S39" s="0"/>
    </row>
    <row r="40" s="23" customFormat="true" ht="12.75" hidden="false" customHeight="false" outlineLevel="2" collapsed="false">
      <c r="A40" s="24" t="s">
        <v>13</v>
      </c>
      <c r="B40" s="25" t="s">
        <v>17</v>
      </c>
      <c r="C40" s="25" t="s">
        <v>92</v>
      </c>
      <c r="D40" s="26" t="s">
        <v>93</v>
      </c>
      <c r="E40" s="27" t="n">
        <v>197</v>
      </c>
      <c r="F40" s="28" t="n">
        <v>179</v>
      </c>
      <c r="G40" s="29" t="n">
        <v>-18</v>
      </c>
      <c r="H40" s="27" t="n">
        <v>31496</v>
      </c>
      <c r="I40" s="30" t="n">
        <v>30708</v>
      </c>
      <c r="J40" s="31" t="n">
        <v>-788</v>
      </c>
      <c r="K40" s="32"/>
      <c r="L40" s="30" t="n">
        <v>30708</v>
      </c>
      <c r="M40" s="33" t="n">
        <f aca="false">L40-I40</f>
        <v>0</v>
      </c>
      <c r="N40" s="0"/>
      <c r="O40" s="0"/>
      <c r="P40" s="0"/>
      <c r="Q40" s="0"/>
      <c r="R40" s="0"/>
      <c r="S40" s="0"/>
    </row>
    <row r="41" s="23" customFormat="true" ht="12.75" hidden="false" customHeight="false" outlineLevel="2" collapsed="false">
      <c r="A41" s="24" t="s">
        <v>13</v>
      </c>
      <c r="B41" s="25" t="s">
        <v>17</v>
      </c>
      <c r="C41" s="25" t="s">
        <v>94</v>
      </c>
      <c r="D41" s="26" t="s">
        <v>95</v>
      </c>
      <c r="E41" s="27" t="n">
        <v>28</v>
      </c>
      <c r="F41" s="28" t="n">
        <v>31</v>
      </c>
      <c r="G41" s="29" t="n">
        <v>3</v>
      </c>
      <c r="H41" s="27" t="n">
        <v>4477</v>
      </c>
      <c r="I41" s="30" t="n">
        <v>4666</v>
      </c>
      <c r="J41" s="31" t="n">
        <v>189</v>
      </c>
      <c r="K41" s="32"/>
      <c r="L41" s="30" t="n">
        <v>4666</v>
      </c>
      <c r="M41" s="33" t="n">
        <f aca="false">L41-I41</f>
        <v>0</v>
      </c>
      <c r="N41" s="0"/>
      <c r="O41" s="0"/>
      <c r="P41" s="0"/>
      <c r="Q41" s="0"/>
      <c r="R41" s="0"/>
      <c r="S41" s="0"/>
    </row>
    <row r="42" s="23" customFormat="true" ht="12.75" hidden="false" customHeight="false" outlineLevel="2" collapsed="false">
      <c r="A42" s="24" t="s">
        <v>13</v>
      </c>
      <c r="B42" s="25" t="s">
        <v>17</v>
      </c>
      <c r="C42" s="25" t="s">
        <v>96</v>
      </c>
      <c r="D42" s="26" t="s">
        <v>97</v>
      </c>
      <c r="E42" s="27" t="n">
        <v>18</v>
      </c>
      <c r="F42" s="28" t="n">
        <v>17</v>
      </c>
      <c r="G42" s="29" t="n">
        <v>-1</v>
      </c>
      <c r="H42" s="27" t="n">
        <v>2878</v>
      </c>
      <c r="I42" s="30" t="n">
        <v>2841</v>
      </c>
      <c r="J42" s="31" t="n">
        <v>-37</v>
      </c>
      <c r="K42" s="32"/>
      <c r="L42" s="30" t="n">
        <v>2841</v>
      </c>
      <c r="M42" s="33" t="n">
        <f aca="false">L42-I42</f>
        <v>0</v>
      </c>
      <c r="N42" s="0"/>
      <c r="O42" s="0"/>
      <c r="P42" s="0"/>
      <c r="Q42" s="0"/>
      <c r="R42" s="0"/>
      <c r="S42" s="0"/>
    </row>
    <row r="43" s="23" customFormat="true" ht="12.75" hidden="false" customHeight="false" outlineLevel="2" collapsed="false">
      <c r="A43" s="24" t="s">
        <v>13</v>
      </c>
      <c r="B43" s="25" t="s">
        <v>17</v>
      </c>
      <c r="C43" s="25" t="s">
        <v>98</v>
      </c>
      <c r="D43" s="26" t="s">
        <v>99</v>
      </c>
      <c r="E43" s="27" t="n">
        <v>23</v>
      </c>
      <c r="F43" s="28" t="n">
        <v>44</v>
      </c>
      <c r="G43" s="29" t="n">
        <v>21</v>
      </c>
      <c r="H43" s="27" t="n">
        <v>3677</v>
      </c>
      <c r="I43" s="30" t="n">
        <v>4839</v>
      </c>
      <c r="J43" s="31" t="n">
        <v>1162</v>
      </c>
      <c r="K43" s="32"/>
      <c r="L43" s="30" t="n">
        <v>4839</v>
      </c>
      <c r="M43" s="33" t="n">
        <f aca="false">L43-I43</f>
        <v>0</v>
      </c>
      <c r="N43" s="0"/>
      <c r="O43" s="0"/>
      <c r="P43" s="0"/>
      <c r="Q43" s="0"/>
      <c r="R43" s="0"/>
      <c r="S43" s="0"/>
    </row>
    <row r="44" s="23" customFormat="true" ht="12.75" hidden="false" customHeight="false" outlineLevel="2" collapsed="false">
      <c r="A44" s="24" t="s">
        <v>13</v>
      </c>
      <c r="B44" s="25" t="s">
        <v>17</v>
      </c>
      <c r="C44" s="25" t="s">
        <v>100</v>
      </c>
      <c r="D44" s="26" t="s">
        <v>101</v>
      </c>
      <c r="E44" s="27" t="n">
        <v>79</v>
      </c>
      <c r="F44" s="28" t="n">
        <v>91</v>
      </c>
      <c r="G44" s="29" t="n">
        <v>12</v>
      </c>
      <c r="H44" s="27" t="n">
        <v>12630</v>
      </c>
      <c r="I44" s="30" t="n">
        <v>13357</v>
      </c>
      <c r="J44" s="31" t="n">
        <v>727</v>
      </c>
      <c r="K44" s="32"/>
      <c r="L44" s="30" t="n">
        <v>13357</v>
      </c>
      <c r="M44" s="33" t="n">
        <f aca="false">L44-I44</f>
        <v>0</v>
      </c>
      <c r="N44" s="0"/>
      <c r="O44" s="0"/>
      <c r="P44" s="0"/>
      <c r="Q44" s="0"/>
      <c r="R44" s="0"/>
      <c r="S44" s="0"/>
    </row>
    <row r="45" s="23" customFormat="true" ht="12.75" hidden="false" customHeight="false" outlineLevel="2" collapsed="false">
      <c r="A45" s="24" t="s">
        <v>13</v>
      </c>
      <c r="B45" s="25" t="s">
        <v>17</v>
      </c>
      <c r="C45" s="25" t="s">
        <v>102</v>
      </c>
      <c r="D45" s="26" t="s">
        <v>103</v>
      </c>
      <c r="E45" s="27" t="n">
        <v>14</v>
      </c>
      <c r="F45" s="28" t="n">
        <v>13</v>
      </c>
      <c r="G45" s="29" t="n">
        <v>-1</v>
      </c>
      <c r="H45" s="27" t="n">
        <v>2238</v>
      </c>
      <c r="I45" s="30" t="n">
        <v>2197</v>
      </c>
      <c r="J45" s="31" t="n">
        <v>-41</v>
      </c>
      <c r="K45" s="32"/>
      <c r="L45" s="30" t="n">
        <v>2197</v>
      </c>
      <c r="M45" s="33" t="n">
        <f aca="false">L45-I45</f>
        <v>0</v>
      </c>
      <c r="N45" s="0"/>
      <c r="O45" s="0"/>
      <c r="P45" s="0"/>
      <c r="Q45" s="0"/>
      <c r="R45" s="0"/>
      <c r="S45" s="0"/>
    </row>
    <row r="46" s="23" customFormat="true" ht="12.75" hidden="false" customHeight="false" outlineLevel="2" collapsed="false">
      <c r="A46" s="24" t="s">
        <v>13</v>
      </c>
      <c r="B46" s="25" t="s">
        <v>17</v>
      </c>
      <c r="C46" s="25" t="s">
        <v>104</v>
      </c>
      <c r="D46" s="26" t="s">
        <v>105</v>
      </c>
      <c r="E46" s="27" t="n">
        <v>32</v>
      </c>
      <c r="F46" s="28" t="n">
        <v>33</v>
      </c>
      <c r="G46" s="29" t="n">
        <v>1</v>
      </c>
      <c r="H46" s="27" t="n">
        <v>5116</v>
      </c>
      <c r="I46" s="30" t="n">
        <v>5201</v>
      </c>
      <c r="J46" s="31" t="n">
        <v>85</v>
      </c>
      <c r="K46" s="32"/>
      <c r="L46" s="30" t="n">
        <v>5201</v>
      </c>
      <c r="M46" s="33" t="n">
        <f aca="false">L46-I46</f>
        <v>0</v>
      </c>
      <c r="N46" s="0"/>
      <c r="O46" s="0"/>
      <c r="P46" s="0"/>
      <c r="Q46" s="0"/>
      <c r="R46" s="0"/>
      <c r="S46" s="0"/>
    </row>
    <row r="47" s="23" customFormat="true" ht="12.75" hidden="false" customHeight="false" outlineLevel="2" collapsed="false">
      <c r="A47" s="24" t="s">
        <v>13</v>
      </c>
      <c r="B47" s="25" t="s">
        <v>17</v>
      </c>
      <c r="C47" s="25" t="s">
        <v>106</v>
      </c>
      <c r="D47" s="26" t="s">
        <v>107</v>
      </c>
      <c r="E47" s="27" t="n">
        <v>8</v>
      </c>
      <c r="F47" s="28" t="n">
        <v>9</v>
      </c>
      <c r="G47" s="29" t="n">
        <v>1</v>
      </c>
      <c r="H47" s="27" t="n">
        <v>1279</v>
      </c>
      <c r="I47" s="30" t="n">
        <v>1341</v>
      </c>
      <c r="J47" s="31" t="n">
        <v>62</v>
      </c>
      <c r="K47" s="32"/>
      <c r="L47" s="30" t="n">
        <v>1341</v>
      </c>
      <c r="M47" s="33" t="n">
        <f aca="false">L47-I47</f>
        <v>0</v>
      </c>
      <c r="N47" s="0"/>
      <c r="O47" s="0"/>
      <c r="P47" s="0"/>
      <c r="Q47" s="0"/>
      <c r="R47" s="0"/>
      <c r="S47" s="0"/>
    </row>
    <row r="48" s="23" customFormat="true" ht="12.75" hidden="false" customHeight="false" outlineLevel="2" collapsed="false">
      <c r="A48" s="24" t="s">
        <v>13</v>
      </c>
      <c r="B48" s="25" t="s">
        <v>17</v>
      </c>
      <c r="C48" s="25" t="s">
        <v>108</v>
      </c>
      <c r="D48" s="26" t="s">
        <v>109</v>
      </c>
      <c r="E48" s="27" t="n">
        <v>254</v>
      </c>
      <c r="F48" s="28" t="n">
        <v>285</v>
      </c>
      <c r="G48" s="29" t="n">
        <v>31</v>
      </c>
      <c r="H48" s="27" t="n">
        <v>40608</v>
      </c>
      <c r="I48" s="30" t="n">
        <v>42534</v>
      </c>
      <c r="J48" s="31" t="n">
        <v>1926</v>
      </c>
      <c r="K48" s="32"/>
      <c r="L48" s="30" t="n">
        <v>42534</v>
      </c>
      <c r="M48" s="33" t="n">
        <f aca="false">L48-I48</f>
        <v>0</v>
      </c>
      <c r="N48" s="0"/>
      <c r="O48" s="0"/>
      <c r="P48" s="0"/>
      <c r="Q48" s="0"/>
      <c r="R48" s="0"/>
      <c r="S48" s="0"/>
    </row>
    <row r="49" s="23" customFormat="true" ht="12.75" hidden="false" customHeight="false" outlineLevel="2" collapsed="false">
      <c r="A49" s="24" t="s">
        <v>13</v>
      </c>
      <c r="B49" s="25" t="s">
        <v>17</v>
      </c>
      <c r="C49" s="25" t="s">
        <v>110</v>
      </c>
      <c r="D49" s="26" t="s">
        <v>111</v>
      </c>
      <c r="E49" s="27" t="n">
        <v>16</v>
      </c>
      <c r="F49" s="28" t="n">
        <v>29</v>
      </c>
      <c r="G49" s="29" t="n">
        <v>13</v>
      </c>
      <c r="H49" s="27" t="n">
        <v>2558</v>
      </c>
      <c r="I49" s="30" t="n">
        <v>3279</v>
      </c>
      <c r="J49" s="31" t="n">
        <v>721</v>
      </c>
      <c r="K49" s="32"/>
      <c r="L49" s="30" t="n">
        <v>3279</v>
      </c>
      <c r="M49" s="33" t="n">
        <f aca="false">L49-I49</f>
        <v>0</v>
      </c>
      <c r="N49" s="0"/>
      <c r="O49" s="0"/>
      <c r="P49" s="0"/>
      <c r="Q49" s="0"/>
      <c r="R49" s="0"/>
      <c r="S49" s="0"/>
    </row>
    <row r="50" s="23" customFormat="true" ht="12.75" hidden="false" customHeight="false" outlineLevel="2" collapsed="false">
      <c r="A50" s="24" t="s">
        <v>13</v>
      </c>
      <c r="B50" s="25" t="s">
        <v>17</v>
      </c>
      <c r="C50" s="25" t="s">
        <v>112</v>
      </c>
      <c r="D50" s="26" t="s">
        <v>113</v>
      </c>
      <c r="E50" s="27" t="n">
        <v>33</v>
      </c>
      <c r="F50" s="28" t="n">
        <v>41</v>
      </c>
      <c r="G50" s="29" t="n">
        <v>8</v>
      </c>
      <c r="H50" s="27" t="n">
        <v>5276</v>
      </c>
      <c r="I50" s="30" t="n">
        <v>5742</v>
      </c>
      <c r="J50" s="31" t="n">
        <v>466</v>
      </c>
      <c r="K50" s="32"/>
      <c r="L50" s="30" t="n">
        <v>5742</v>
      </c>
      <c r="M50" s="33" t="n">
        <f aca="false">L50-I50</f>
        <v>0</v>
      </c>
      <c r="N50" s="0"/>
      <c r="O50" s="0"/>
      <c r="P50" s="0"/>
      <c r="Q50" s="0"/>
      <c r="R50" s="0"/>
      <c r="S50" s="0"/>
    </row>
    <row r="51" s="23" customFormat="true" ht="12.75" hidden="false" customHeight="false" outlineLevel="2" collapsed="false">
      <c r="A51" s="24" t="s">
        <v>13</v>
      </c>
      <c r="B51" s="25" t="s">
        <v>17</v>
      </c>
      <c r="C51" s="25" t="s">
        <v>114</v>
      </c>
      <c r="D51" s="26" t="s">
        <v>115</v>
      </c>
      <c r="E51" s="27" t="n">
        <v>230</v>
      </c>
      <c r="F51" s="28" t="n">
        <v>211</v>
      </c>
      <c r="G51" s="29" t="n">
        <v>-19</v>
      </c>
      <c r="H51" s="27" t="n">
        <v>36772</v>
      </c>
      <c r="I51" s="30" t="n">
        <v>35961</v>
      </c>
      <c r="J51" s="31" t="n">
        <v>-811</v>
      </c>
      <c r="K51" s="32"/>
      <c r="L51" s="30" t="n">
        <v>35961</v>
      </c>
      <c r="M51" s="33" t="n">
        <f aca="false">L51-I51</f>
        <v>0</v>
      </c>
      <c r="N51" s="0"/>
      <c r="O51" s="0"/>
      <c r="P51" s="0"/>
      <c r="Q51" s="0"/>
      <c r="R51" s="0"/>
      <c r="S51" s="0"/>
    </row>
    <row r="52" s="23" customFormat="true" ht="12.75" hidden="false" customHeight="false" outlineLevel="2" collapsed="false">
      <c r="A52" s="24" t="s">
        <v>13</v>
      </c>
      <c r="B52" s="25" t="s">
        <v>17</v>
      </c>
      <c r="C52" s="25" t="s">
        <v>116</v>
      </c>
      <c r="D52" s="26" t="s">
        <v>117</v>
      </c>
      <c r="E52" s="27" t="n">
        <v>29</v>
      </c>
      <c r="F52" s="28" t="n">
        <v>30</v>
      </c>
      <c r="G52" s="29" t="n">
        <v>1</v>
      </c>
      <c r="H52" s="27" t="n">
        <v>4636</v>
      </c>
      <c r="I52" s="30" t="n">
        <v>4718</v>
      </c>
      <c r="J52" s="31" t="n">
        <v>82</v>
      </c>
      <c r="K52" s="32"/>
      <c r="L52" s="30" t="n">
        <v>4718</v>
      </c>
      <c r="M52" s="33" t="n">
        <f aca="false">L52-I52</f>
        <v>0</v>
      </c>
      <c r="N52" s="0"/>
      <c r="O52" s="0"/>
      <c r="P52" s="0"/>
      <c r="Q52" s="0"/>
      <c r="R52" s="0"/>
      <c r="S52" s="0"/>
    </row>
    <row r="53" s="23" customFormat="true" ht="12.75" hidden="false" customHeight="false" outlineLevel="2" collapsed="false">
      <c r="A53" s="24" t="s">
        <v>13</v>
      </c>
      <c r="B53" s="25" t="s">
        <v>17</v>
      </c>
      <c r="C53" s="25" t="s">
        <v>118</v>
      </c>
      <c r="D53" s="26" t="s">
        <v>119</v>
      </c>
      <c r="E53" s="27" t="n">
        <v>103</v>
      </c>
      <c r="F53" s="28" t="n">
        <v>125</v>
      </c>
      <c r="G53" s="29" t="n">
        <v>22</v>
      </c>
      <c r="H53" s="27" t="n">
        <v>16467</v>
      </c>
      <c r="I53" s="30" t="n">
        <v>17759</v>
      </c>
      <c r="J53" s="31" t="n">
        <v>1292</v>
      </c>
      <c r="K53" s="32"/>
      <c r="L53" s="30" t="n">
        <v>17759</v>
      </c>
      <c r="M53" s="33" t="n">
        <f aca="false">L53-I53</f>
        <v>0</v>
      </c>
      <c r="N53" s="0"/>
      <c r="O53" s="0"/>
      <c r="P53" s="0"/>
      <c r="Q53" s="0"/>
      <c r="R53" s="0"/>
      <c r="S53" s="0"/>
    </row>
    <row r="54" s="23" customFormat="true" ht="12.75" hidden="false" customHeight="false" outlineLevel="2" collapsed="false">
      <c r="A54" s="24" t="s">
        <v>13</v>
      </c>
      <c r="B54" s="25" t="s">
        <v>17</v>
      </c>
      <c r="C54" s="25" t="s">
        <v>120</v>
      </c>
      <c r="D54" s="26" t="s">
        <v>121</v>
      </c>
      <c r="E54" s="27" t="n">
        <v>6</v>
      </c>
      <c r="F54" s="28" t="n">
        <v>6</v>
      </c>
      <c r="G54" s="29" t="n">
        <v>0</v>
      </c>
      <c r="H54" s="27" t="n">
        <v>959</v>
      </c>
      <c r="I54" s="30" t="n">
        <v>965</v>
      </c>
      <c r="J54" s="31" t="n">
        <v>6</v>
      </c>
      <c r="K54" s="32"/>
      <c r="L54" s="30" t="n">
        <v>965</v>
      </c>
      <c r="M54" s="33" t="n">
        <f aca="false">L54-I54</f>
        <v>0</v>
      </c>
      <c r="N54" s="0"/>
      <c r="O54" s="0"/>
      <c r="P54" s="0"/>
      <c r="Q54" s="0"/>
      <c r="R54" s="0"/>
      <c r="S54" s="0"/>
    </row>
    <row r="55" s="23" customFormat="true" ht="12.75" hidden="false" customHeight="false" outlineLevel="2" collapsed="false">
      <c r="A55" s="24" t="s">
        <v>13</v>
      </c>
      <c r="B55" s="25" t="s">
        <v>17</v>
      </c>
      <c r="C55" s="25" t="s">
        <v>122</v>
      </c>
      <c r="D55" s="26" t="s">
        <v>123</v>
      </c>
      <c r="E55" s="27" t="n">
        <v>38</v>
      </c>
      <c r="F55" s="28" t="n">
        <v>55</v>
      </c>
      <c r="G55" s="29" t="n">
        <v>17</v>
      </c>
      <c r="H55" s="27" t="n">
        <v>6075</v>
      </c>
      <c r="I55" s="30" t="n">
        <v>7034</v>
      </c>
      <c r="J55" s="31" t="n">
        <v>959</v>
      </c>
      <c r="K55" s="32"/>
      <c r="L55" s="30" t="n">
        <v>7034</v>
      </c>
      <c r="M55" s="33" t="n">
        <f aca="false">L55-I55</f>
        <v>0</v>
      </c>
      <c r="N55" s="0"/>
      <c r="O55" s="0"/>
      <c r="P55" s="0"/>
      <c r="Q55" s="0"/>
      <c r="R55" s="0"/>
      <c r="S55" s="0"/>
    </row>
    <row r="56" s="23" customFormat="true" ht="12.75" hidden="false" customHeight="false" outlineLevel="2" collapsed="false">
      <c r="A56" s="24" t="s">
        <v>13</v>
      </c>
      <c r="B56" s="25" t="s">
        <v>17</v>
      </c>
      <c r="C56" s="25" t="s">
        <v>124</v>
      </c>
      <c r="D56" s="26" t="s">
        <v>125</v>
      </c>
      <c r="E56" s="27" t="n">
        <v>5</v>
      </c>
      <c r="F56" s="28" t="n">
        <v>5</v>
      </c>
      <c r="G56" s="29" t="n">
        <v>0</v>
      </c>
      <c r="H56" s="27" t="n">
        <v>799</v>
      </c>
      <c r="I56" s="30" t="n">
        <v>804</v>
      </c>
      <c r="J56" s="31" t="n">
        <v>5</v>
      </c>
      <c r="K56" s="32"/>
      <c r="L56" s="30" t="n">
        <v>804</v>
      </c>
      <c r="M56" s="33" t="n">
        <f aca="false">L56-I56</f>
        <v>0</v>
      </c>
      <c r="N56" s="0"/>
      <c r="O56" s="0"/>
      <c r="P56" s="0"/>
      <c r="Q56" s="0"/>
      <c r="R56" s="0"/>
      <c r="S56" s="0"/>
    </row>
    <row r="57" s="23" customFormat="true" ht="12.75" hidden="false" customHeight="false" outlineLevel="2" collapsed="false">
      <c r="A57" s="24" t="s">
        <v>13</v>
      </c>
      <c r="B57" s="25" t="s">
        <v>17</v>
      </c>
      <c r="C57" s="25" t="s">
        <v>126</v>
      </c>
      <c r="D57" s="26" t="s">
        <v>127</v>
      </c>
      <c r="E57" s="27" t="n">
        <v>27</v>
      </c>
      <c r="F57" s="28" t="n">
        <v>32</v>
      </c>
      <c r="G57" s="29" t="n">
        <v>5</v>
      </c>
      <c r="H57" s="27" t="n">
        <v>4316</v>
      </c>
      <c r="I57" s="30" t="n">
        <v>4613</v>
      </c>
      <c r="J57" s="31" t="n">
        <v>297</v>
      </c>
      <c r="K57" s="32"/>
      <c r="L57" s="30" t="n">
        <v>4613</v>
      </c>
      <c r="M57" s="33" t="n">
        <f aca="false">L57-I57</f>
        <v>0</v>
      </c>
      <c r="N57" s="0"/>
      <c r="O57" s="0"/>
      <c r="P57" s="0"/>
      <c r="Q57" s="0"/>
      <c r="R57" s="0"/>
      <c r="S57" s="0"/>
    </row>
    <row r="58" s="23" customFormat="true" ht="12.75" hidden="false" customHeight="false" outlineLevel="2" collapsed="false">
      <c r="A58" s="24" t="s">
        <v>13</v>
      </c>
      <c r="B58" s="25" t="s">
        <v>17</v>
      </c>
      <c r="C58" s="25" t="s">
        <v>128</v>
      </c>
      <c r="D58" s="26" t="s">
        <v>129</v>
      </c>
      <c r="E58" s="27" t="n">
        <v>15</v>
      </c>
      <c r="F58" s="28" t="n">
        <v>15</v>
      </c>
      <c r="G58" s="29" t="n">
        <v>0</v>
      </c>
      <c r="H58" s="27" t="n">
        <v>2398</v>
      </c>
      <c r="I58" s="30" t="n">
        <v>2413</v>
      </c>
      <c r="J58" s="31" t="n">
        <v>15</v>
      </c>
      <c r="K58" s="32"/>
      <c r="L58" s="30" t="n">
        <v>2413</v>
      </c>
      <c r="M58" s="33" t="n">
        <f aca="false">L58-I58</f>
        <v>0</v>
      </c>
      <c r="N58" s="0"/>
      <c r="O58" s="0"/>
      <c r="P58" s="0"/>
      <c r="Q58" s="0"/>
      <c r="R58" s="0"/>
      <c r="S58" s="0"/>
    </row>
    <row r="59" s="23" customFormat="true" ht="12.75" hidden="false" customHeight="false" outlineLevel="2" collapsed="false">
      <c r="A59" s="24" t="s">
        <v>13</v>
      </c>
      <c r="B59" s="25" t="s">
        <v>17</v>
      </c>
      <c r="C59" s="25" t="s">
        <v>130</v>
      </c>
      <c r="D59" s="26" t="s">
        <v>131</v>
      </c>
      <c r="E59" s="27" t="n">
        <v>34</v>
      </c>
      <c r="F59" s="28" t="n">
        <v>33</v>
      </c>
      <c r="G59" s="29" t="n">
        <v>-1</v>
      </c>
      <c r="H59" s="27" t="n">
        <v>5436</v>
      </c>
      <c r="I59" s="30" t="n">
        <v>5414</v>
      </c>
      <c r="J59" s="31" t="n">
        <v>-22</v>
      </c>
      <c r="K59" s="32"/>
      <c r="L59" s="30" t="n">
        <v>5414</v>
      </c>
      <c r="M59" s="33" t="n">
        <f aca="false">L59-I59</f>
        <v>0</v>
      </c>
      <c r="N59" s="0"/>
      <c r="O59" s="0"/>
      <c r="P59" s="0"/>
      <c r="Q59" s="0"/>
      <c r="R59" s="0"/>
      <c r="S59" s="0"/>
    </row>
    <row r="60" s="23" customFormat="true" ht="12.75" hidden="false" customHeight="false" outlineLevel="2" collapsed="false">
      <c r="A60" s="24" t="s">
        <v>13</v>
      </c>
      <c r="B60" s="25" t="s">
        <v>17</v>
      </c>
      <c r="C60" s="25" t="s">
        <v>132</v>
      </c>
      <c r="D60" s="26" t="s">
        <v>133</v>
      </c>
      <c r="E60" s="27" t="n">
        <v>32</v>
      </c>
      <c r="F60" s="28" t="n">
        <v>26</v>
      </c>
      <c r="G60" s="29" t="n">
        <v>-6</v>
      </c>
      <c r="H60" s="27" t="n">
        <v>5116</v>
      </c>
      <c r="I60" s="30" t="n">
        <v>4821</v>
      </c>
      <c r="J60" s="31" t="n">
        <v>-295</v>
      </c>
      <c r="K60" s="32"/>
      <c r="L60" s="30" t="n">
        <v>4821</v>
      </c>
      <c r="M60" s="33" t="n">
        <f aca="false">L60-I60</f>
        <v>0</v>
      </c>
      <c r="N60" s="0"/>
      <c r="O60" s="0"/>
      <c r="P60" s="0"/>
      <c r="Q60" s="0"/>
      <c r="R60" s="0"/>
      <c r="S60" s="0"/>
    </row>
    <row r="61" s="23" customFormat="true" ht="12.75" hidden="false" customHeight="false" outlineLevel="2" collapsed="false">
      <c r="A61" s="24" t="s">
        <v>13</v>
      </c>
      <c r="B61" s="25" t="s">
        <v>17</v>
      </c>
      <c r="C61" s="25" t="s">
        <v>134</v>
      </c>
      <c r="D61" s="26" t="s">
        <v>135</v>
      </c>
      <c r="E61" s="27" t="n">
        <v>20</v>
      </c>
      <c r="F61" s="28" t="n">
        <v>20</v>
      </c>
      <c r="G61" s="29" t="n">
        <v>0</v>
      </c>
      <c r="H61" s="27" t="n">
        <v>3198</v>
      </c>
      <c r="I61" s="30" t="n">
        <v>3217</v>
      </c>
      <c r="J61" s="31" t="n">
        <v>19</v>
      </c>
      <c r="K61" s="32"/>
      <c r="L61" s="30" t="n">
        <v>3217</v>
      </c>
      <c r="M61" s="33" t="n">
        <f aca="false">L61-I61</f>
        <v>0</v>
      </c>
      <c r="N61" s="0"/>
      <c r="O61" s="0"/>
      <c r="P61" s="0"/>
      <c r="Q61" s="0"/>
      <c r="R61" s="0"/>
      <c r="S61" s="0"/>
    </row>
    <row r="62" s="23" customFormat="true" ht="12.75" hidden="false" customHeight="false" outlineLevel="2" collapsed="false">
      <c r="A62" s="24" t="s">
        <v>13</v>
      </c>
      <c r="B62" s="25" t="s">
        <v>17</v>
      </c>
      <c r="C62" s="25" t="s">
        <v>136</v>
      </c>
      <c r="D62" s="26" t="s">
        <v>137</v>
      </c>
      <c r="E62" s="27" t="n">
        <v>15</v>
      </c>
      <c r="F62" s="28" t="n">
        <v>15</v>
      </c>
      <c r="G62" s="29" t="n">
        <v>0</v>
      </c>
      <c r="H62" s="27" t="n">
        <v>2398</v>
      </c>
      <c r="I62" s="30" t="n">
        <v>2413</v>
      </c>
      <c r="J62" s="31" t="n">
        <v>15</v>
      </c>
      <c r="K62" s="32"/>
      <c r="L62" s="30" t="n">
        <v>2413</v>
      </c>
      <c r="M62" s="33" t="n">
        <f aca="false">L62-I62</f>
        <v>0</v>
      </c>
      <c r="N62" s="0"/>
      <c r="O62" s="0"/>
      <c r="P62" s="0"/>
      <c r="Q62" s="0"/>
      <c r="R62" s="0"/>
      <c r="S62" s="0"/>
    </row>
    <row r="63" s="23" customFormat="true" ht="12.75" hidden="false" customHeight="false" outlineLevel="2" collapsed="false">
      <c r="A63" s="24" t="s">
        <v>13</v>
      </c>
      <c r="B63" s="25" t="s">
        <v>17</v>
      </c>
      <c r="C63" s="25" t="s">
        <v>138</v>
      </c>
      <c r="D63" s="26" t="s">
        <v>139</v>
      </c>
      <c r="E63" s="27" t="n">
        <v>4</v>
      </c>
      <c r="F63" s="28" t="n">
        <v>8</v>
      </c>
      <c r="G63" s="29" t="n">
        <v>4</v>
      </c>
      <c r="H63" s="27" t="n">
        <v>640</v>
      </c>
      <c r="I63" s="30" t="n">
        <v>860</v>
      </c>
      <c r="J63" s="31" t="n">
        <v>220</v>
      </c>
      <c r="K63" s="32"/>
      <c r="L63" s="30" t="n">
        <v>860</v>
      </c>
      <c r="M63" s="33" t="n">
        <f aca="false">L63-I63</f>
        <v>0</v>
      </c>
      <c r="N63" s="0"/>
      <c r="O63" s="0"/>
      <c r="P63" s="0"/>
      <c r="Q63" s="0"/>
      <c r="R63" s="0"/>
      <c r="S63" s="0"/>
    </row>
    <row r="64" s="23" customFormat="true" ht="12.75" hidden="false" customHeight="false" outlineLevel="2" collapsed="false">
      <c r="A64" s="24" t="s">
        <v>13</v>
      </c>
      <c r="B64" s="25" t="s">
        <v>17</v>
      </c>
      <c r="C64" s="25" t="s">
        <v>140</v>
      </c>
      <c r="D64" s="26" t="s">
        <v>141</v>
      </c>
      <c r="E64" s="27" t="n">
        <v>26</v>
      </c>
      <c r="F64" s="28" t="n">
        <v>25</v>
      </c>
      <c r="G64" s="29" t="n">
        <v>-1</v>
      </c>
      <c r="H64" s="27" t="n">
        <v>4157</v>
      </c>
      <c r="I64" s="30" t="n">
        <v>4127</v>
      </c>
      <c r="J64" s="31" t="n">
        <v>-30</v>
      </c>
      <c r="K64" s="32"/>
      <c r="L64" s="30" t="n">
        <v>4127</v>
      </c>
      <c r="M64" s="33" t="n">
        <f aca="false">L64-I64</f>
        <v>0</v>
      </c>
      <c r="N64" s="0"/>
      <c r="O64" s="0"/>
      <c r="P64" s="0"/>
      <c r="Q64" s="0"/>
      <c r="R64" s="0"/>
      <c r="S64" s="0"/>
    </row>
    <row r="65" s="23" customFormat="true" ht="12.75" hidden="false" customHeight="false" outlineLevel="2" collapsed="false">
      <c r="A65" s="24" t="s">
        <v>13</v>
      </c>
      <c r="B65" s="25" t="s">
        <v>17</v>
      </c>
      <c r="C65" s="25" t="s">
        <v>142</v>
      </c>
      <c r="D65" s="26" t="s">
        <v>143</v>
      </c>
      <c r="E65" s="27" t="n">
        <v>16</v>
      </c>
      <c r="F65" s="28" t="n">
        <v>22</v>
      </c>
      <c r="G65" s="29" t="n">
        <v>6</v>
      </c>
      <c r="H65" s="27" t="n">
        <v>2558</v>
      </c>
      <c r="I65" s="30" t="n">
        <v>2899</v>
      </c>
      <c r="J65" s="31" t="n">
        <v>341</v>
      </c>
      <c r="K65" s="32"/>
      <c r="L65" s="30" t="n">
        <v>2899</v>
      </c>
      <c r="M65" s="33" t="n">
        <f aca="false">L65-I65</f>
        <v>0</v>
      </c>
      <c r="N65" s="0"/>
      <c r="O65" s="0"/>
      <c r="P65" s="0"/>
      <c r="Q65" s="0"/>
      <c r="R65" s="0"/>
      <c r="S65" s="0"/>
    </row>
    <row r="66" s="23" customFormat="true" ht="12.75" hidden="false" customHeight="false" outlineLevel="2" collapsed="false">
      <c r="A66" s="24" t="s">
        <v>13</v>
      </c>
      <c r="B66" s="25" t="s">
        <v>17</v>
      </c>
      <c r="C66" s="25" t="s">
        <v>144</v>
      </c>
      <c r="D66" s="26" t="s">
        <v>145</v>
      </c>
      <c r="E66" s="27" t="n">
        <v>35</v>
      </c>
      <c r="F66" s="28" t="n">
        <v>39</v>
      </c>
      <c r="G66" s="29" t="n">
        <v>4</v>
      </c>
      <c r="H66" s="27" t="n">
        <v>5596</v>
      </c>
      <c r="I66" s="30" t="n">
        <v>5846</v>
      </c>
      <c r="J66" s="31" t="n">
        <v>250</v>
      </c>
      <c r="K66" s="32"/>
      <c r="L66" s="30" t="n">
        <v>5846</v>
      </c>
      <c r="M66" s="33" t="n">
        <f aca="false">L66-I66</f>
        <v>0</v>
      </c>
      <c r="N66" s="0"/>
      <c r="O66" s="0"/>
      <c r="P66" s="0"/>
      <c r="Q66" s="0"/>
      <c r="R66" s="0"/>
      <c r="S66" s="0"/>
    </row>
    <row r="67" s="23" customFormat="true" ht="12.75" hidden="false" customHeight="false" outlineLevel="2" collapsed="false">
      <c r="A67" s="24" t="s">
        <v>13</v>
      </c>
      <c r="B67" s="25" t="s">
        <v>17</v>
      </c>
      <c r="C67" s="25" t="s">
        <v>146</v>
      </c>
      <c r="D67" s="26" t="s">
        <v>147</v>
      </c>
      <c r="E67" s="27" t="n">
        <v>385</v>
      </c>
      <c r="F67" s="28" t="n">
        <v>357</v>
      </c>
      <c r="G67" s="29" t="n">
        <v>-28</v>
      </c>
      <c r="H67" s="27" t="n">
        <v>61551</v>
      </c>
      <c r="I67" s="30" t="n">
        <v>60404</v>
      </c>
      <c r="J67" s="31" t="n">
        <v>-1147</v>
      </c>
      <c r="K67" s="32"/>
      <c r="L67" s="30" t="n">
        <v>60404</v>
      </c>
      <c r="M67" s="33" t="n">
        <f aca="false">L67-I67</f>
        <v>0</v>
      </c>
      <c r="N67" s="0"/>
      <c r="O67" s="0"/>
      <c r="P67" s="0"/>
      <c r="Q67" s="0"/>
      <c r="R67" s="0"/>
      <c r="S67" s="0"/>
    </row>
    <row r="68" s="23" customFormat="true" ht="12.75" hidden="false" customHeight="false" outlineLevel="2" collapsed="false">
      <c r="A68" s="24" t="s">
        <v>13</v>
      </c>
      <c r="B68" s="25" t="s">
        <v>17</v>
      </c>
      <c r="C68" s="25" t="s">
        <v>148</v>
      </c>
      <c r="D68" s="26" t="s">
        <v>149</v>
      </c>
      <c r="E68" s="27" t="n">
        <v>220</v>
      </c>
      <c r="F68" s="28" t="n">
        <v>249</v>
      </c>
      <c r="G68" s="29" t="n">
        <v>29</v>
      </c>
      <c r="H68" s="27" t="n">
        <v>35173</v>
      </c>
      <c r="I68" s="30" t="n">
        <v>36957</v>
      </c>
      <c r="J68" s="31" t="n">
        <v>1784</v>
      </c>
      <c r="K68" s="32"/>
      <c r="L68" s="30" t="n">
        <v>36957</v>
      </c>
      <c r="M68" s="33" t="n">
        <f aca="false">L68-I68</f>
        <v>0</v>
      </c>
      <c r="N68" s="0"/>
      <c r="O68" s="0"/>
      <c r="P68" s="0"/>
      <c r="Q68" s="0"/>
      <c r="R68" s="0"/>
      <c r="S68" s="0"/>
    </row>
    <row r="69" s="23" customFormat="true" ht="12.75" hidden="false" customHeight="false" outlineLevel="2" collapsed="false">
      <c r="A69" s="24" t="s">
        <v>13</v>
      </c>
      <c r="B69" s="25" t="s">
        <v>17</v>
      </c>
      <c r="C69" s="25" t="s">
        <v>150</v>
      </c>
      <c r="D69" s="26" t="s">
        <v>151</v>
      </c>
      <c r="E69" s="27" t="n">
        <v>696</v>
      </c>
      <c r="F69" s="28" t="n">
        <v>697</v>
      </c>
      <c r="G69" s="29" t="n">
        <v>1</v>
      </c>
      <c r="H69" s="27" t="n">
        <v>111274</v>
      </c>
      <c r="I69" s="30" t="n">
        <v>111995</v>
      </c>
      <c r="J69" s="31" t="n">
        <v>721</v>
      </c>
      <c r="K69" s="32"/>
      <c r="L69" s="30" t="n">
        <v>111995</v>
      </c>
      <c r="M69" s="33" t="n">
        <f aca="false">L69-I69</f>
        <v>0</v>
      </c>
      <c r="N69" s="0"/>
      <c r="O69" s="0"/>
      <c r="P69" s="0"/>
      <c r="Q69" s="0"/>
      <c r="R69" s="0"/>
      <c r="S69" s="0"/>
    </row>
    <row r="70" s="23" customFormat="true" ht="12.75" hidden="false" customHeight="false" outlineLevel="2" collapsed="false">
      <c r="A70" s="24" t="s">
        <v>13</v>
      </c>
      <c r="B70" s="25" t="s">
        <v>17</v>
      </c>
      <c r="C70" s="25" t="s">
        <v>152</v>
      </c>
      <c r="D70" s="26" t="s">
        <v>153</v>
      </c>
      <c r="E70" s="27" t="n">
        <v>149</v>
      </c>
      <c r="F70" s="28" t="n">
        <v>156</v>
      </c>
      <c r="G70" s="29" t="n">
        <v>7</v>
      </c>
      <c r="H70" s="27" t="n">
        <v>23822</v>
      </c>
      <c r="I70" s="30" t="n">
        <v>24345</v>
      </c>
      <c r="J70" s="31" t="n">
        <v>523</v>
      </c>
      <c r="K70" s="32"/>
      <c r="L70" s="30" t="n">
        <v>24345</v>
      </c>
      <c r="M70" s="33" t="n">
        <f aca="false">L70-I70</f>
        <v>0</v>
      </c>
      <c r="N70" s="0"/>
      <c r="O70" s="0"/>
      <c r="P70" s="0"/>
      <c r="Q70" s="0"/>
      <c r="R70" s="0"/>
      <c r="S70" s="0"/>
    </row>
    <row r="71" s="23" customFormat="true" ht="12.75" hidden="false" customHeight="false" outlineLevel="2" collapsed="false">
      <c r="A71" s="24" t="s">
        <v>13</v>
      </c>
      <c r="B71" s="25" t="s">
        <v>17</v>
      </c>
      <c r="C71" s="25" t="s">
        <v>154</v>
      </c>
      <c r="D71" s="26" t="s">
        <v>155</v>
      </c>
      <c r="E71" s="27" t="n">
        <v>311</v>
      </c>
      <c r="F71" s="28" t="n">
        <v>321</v>
      </c>
      <c r="G71" s="29" t="n">
        <v>10</v>
      </c>
      <c r="H71" s="27" t="n">
        <v>49723</v>
      </c>
      <c r="I71" s="30" t="n">
        <v>50562</v>
      </c>
      <c r="J71" s="31" t="n">
        <v>839</v>
      </c>
      <c r="K71" s="32"/>
      <c r="L71" s="30" t="n">
        <v>50562</v>
      </c>
      <c r="M71" s="33" t="n">
        <f aca="false">L71-I71</f>
        <v>0</v>
      </c>
      <c r="N71" s="0"/>
      <c r="O71" s="0"/>
      <c r="P71" s="0"/>
      <c r="Q71" s="0"/>
      <c r="R71" s="0"/>
      <c r="S71" s="0"/>
    </row>
    <row r="72" s="23" customFormat="true" ht="12.75" hidden="false" customHeight="false" outlineLevel="2" collapsed="false">
      <c r="A72" s="24" t="s">
        <v>13</v>
      </c>
      <c r="B72" s="25" t="s">
        <v>17</v>
      </c>
      <c r="C72" s="25" t="s">
        <v>156</v>
      </c>
      <c r="D72" s="26" t="s">
        <v>157</v>
      </c>
      <c r="E72" s="27" t="n">
        <v>194</v>
      </c>
      <c r="F72" s="28" t="n">
        <v>231</v>
      </c>
      <c r="G72" s="29" t="n">
        <v>37</v>
      </c>
      <c r="H72" s="27" t="n">
        <v>31017</v>
      </c>
      <c r="I72" s="30" t="n">
        <v>33210</v>
      </c>
      <c r="J72" s="31" t="n">
        <v>2193</v>
      </c>
      <c r="K72" s="32"/>
      <c r="L72" s="30" t="n">
        <v>33210</v>
      </c>
      <c r="M72" s="33" t="n">
        <f aca="false">L72-I72</f>
        <v>0</v>
      </c>
      <c r="N72" s="0"/>
      <c r="O72" s="0"/>
      <c r="P72" s="0"/>
      <c r="Q72" s="0"/>
      <c r="R72" s="0"/>
      <c r="S72" s="0"/>
    </row>
    <row r="73" s="23" customFormat="true" ht="12.75" hidden="false" customHeight="false" outlineLevel="2" collapsed="false">
      <c r="A73" s="24" t="s">
        <v>13</v>
      </c>
      <c r="B73" s="25" t="s">
        <v>17</v>
      </c>
      <c r="C73" s="25" t="s">
        <v>158</v>
      </c>
      <c r="D73" s="26" t="s">
        <v>159</v>
      </c>
      <c r="E73" s="27" t="n">
        <v>54</v>
      </c>
      <c r="F73" s="28" t="n">
        <v>42</v>
      </c>
      <c r="G73" s="29" t="n">
        <v>-12</v>
      </c>
      <c r="H73" s="27" t="n">
        <v>8633</v>
      </c>
      <c r="I73" s="30" t="n">
        <v>8034</v>
      </c>
      <c r="J73" s="31" t="n">
        <v>-599</v>
      </c>
      <c r="K73" s="32"/>
      <c r="L73" s="30" t="n">
        <v>8034</v>
      </c>
      <c r="M73" s="33" t="n">
        <f aca="false">L73-I73</f>
        <v>0</v>
      </c>
      <c r="N73" s="0"/>
      <c r="O73" s="0"/>
      <c r="P73" s="0"/>
      <c r="Q73" s="0"/>
      <c r="R73" s="0"/>
      <c r="S73" s="0"/>
    </row>
    <row r="74" s="23" customFormat="true" ht="12.75" hidden="false" customHeight="false" outlineLevel="2" collapsed="false">
      <c r="A74" s="24" t="s">
        <v>13</v>
      </c>
      <c r="B74" s="25" t="s">
        <v>17</v>
      </c>
      <c r="C74" s="25" t="s">
        <v>160</v>
      </c>
      <c r="D74" s="26" t="s">
        <v>161</v>
      </c>
      <c r="E74" s="27" t="n">
        <v>167</v>
      </c>
      <c r="F74" s="28" t="n">
        <v>191</v>
      </c>
      <c r="G74" s="29" t="n">
        <v>24</v>
      </c>
      <c r="H74" s="27" t="n">
        <v>26699</v>
      </c>
      <c r="I74" s="30" t="n">
        <v>28161</v>
      </c>
      <c r="J74" s="31" t="n">
        <v>1462</v>
      </c>
      <c r="K74" s="32"/>
      <c r="L74" s="30" t="n">
        <v>28161</v>
      </c>
      <c r="M74" s="33" t="n">
        <f aca="false">L74-I74</f>
        <v>0</v>
      </c>
      <c r="N74" s="0"/>
      <c r="O74" s="0"/>
      <c r="P74" s="0"/>
      <c r="Q74" s="0"/>
      <c r="R74" s="0"/>
      <c r="S74" s="0"/>
    </row>
    <row r="75" s="23" customFormat="true" ht="12.75" hidden="false" customHeight="false" outlineLevel="2" collapsed="false">
      <c r="A75" s="24" t="s">
        <v>13</v>
      </c>
      <c r="B75" s="25" t="s">
        <v>17</v>
      </c>
      <c r="C75" s="25" t="s">
        <v>162</v>
      </c>
      <c r="D75" s="26" t="s">
        <v>163</v>
      </c>
      <c r="E75" s="27" t="n">
        <v>284</v>
      </c>
      <c r="F75" s="28" t="n">
        <v>286</v>
      </c>
      <c r="G75" s="29" t="n">
        <v>2</v>
      </c>
      <c r="H75" s="27" t="n">
        <v>45405</v>
      </c>
      <c r="I75" s="30" t="n">
        <v>45786</v>
      </c>
      <c r="J75" s="31" t="n">
        <v>381</v>
      </c>
      <c r="K75" s="32"/>
      <c r="L75" s="30" t="n">
        <v>45786</v>
      </c>
      <c r="M75" s="33" t="n">
        <f aca="false">L75-I75</f>
        <v>0</v>
      </c>
      <c r="N75" s="0"/>
      <c r="O75" s="0"/>
      <c r="P75" s="0"/>
      <c r="Q75" s="0"/>
      <c r="R75" s="0"/>
      <c r="S75" s="0"/>
    </row>
    <row r="76" s="23" customFormat="true" ht="12.75" hidden="false" customHeight="false" outlineLevel="2" collapsed="false">
      <c r="A76" s="24" t="s">
        <v>13</v>
      </c>
      <c r="B76" s="25" t="s">
        <v>17</v>
      </c>
      <c r="C76" s="25" t="s">
        <v>164</v>
      </c>
      <c r="D76" s="26" t="s">
        <v>165</v>
      </c>
      <c r="E76" s="27" t="n">
        <v>269</v>
      </c>
      <c r="F76" s="28" t="n">
        <v>274</v>
      </c>
      <c r="G76" s="29" t="n">
        <v>5</v>
      </c>
      <c r="H76" s="27" t="n">
        <v>43007</v>
      </c>
      <c r="I76" s="30" t="n">
        <v>43536</v>
      </c>
      <c r="J76" s="31" t="n">
        <v>529</v>
      </c>
      <c r="K76" s="32"/>
      <c r="L76" s="30" t="n">
        <v>43536</v>
      </c>
      <c r="M76" s="33" t="n">
        <f aca="false">L76-I76</f>
        <v>0</v>
      </c>
      <c r="N76" s="0"/>
      <c r="O76" s="0"/>
      <c r="P76" s="0"/>
      <c r="Q76" s="0"/>
      <c r="R76" s="0"/>
      <c r="S76" s="0"/>
    </row>
    <row r="77" s="23" customFormat="true" ht="12.75" hidden="false" customHeight="false" outlineLevel="2" collapsed="false">
      <c r="A77" s="24" t="s">
        <v>13</v>
      </c>
      <c r="B77" s="25" t="s">
        <v>17</v>
      </c>
      <c r="C77" s="25" t="s">
        <v>166</v>
      </c>
      <c r="D77" s="26" t="s">
        <v>167</v>
      </c>
      <c r="E77" s="27" t="n">
        <v>4</v>
      </c>
      <c r="F77" s="28" t="n">
        <v>7</v>
      </c>
      <c r="G77" s="29" t="n">
        <v>3</v>
      </c>
      <c r="H77" s="27" t="n">
        <v>640</v>
      </c>
      <c r="I77" s="30" t="n">
        <v>806</v>
      </c>
      <c r="J77" s="31" t="n">
        <v>166</v>
      </c>
      <c r="K77" s="32"/>
      <c r="L77" s="30" t="n">
        <v>806</v>
      </c>
      <c r="M77" s="33" t="n">
        <f aca="false">L77-I77</f>
        <v>0</v>
      </c>
      <c r="N77" s="0"/>
      <c r="O77" s="0"/>
      <c r="P77" s="0"/>
      <c r="Q77" s="0"/>
      <c r="R77" s="0"/>
      <c r="S77" s="0"/>
    </row>
    <row r="78" s="23" customFormat="true" ht="12.75" hidden="false" customHeight="false" outlineLevel="2" collapsed="false">
      <c r="A78" s="24" t="s">
        <v>13</v>
      </c>
      <c r="B78" s="25" t="s">
        <v>17</v>
      </c>
      <c r="C78" s="25" t="s">
        <v>168</v>
      </c>
      <c r="D78" s="26" t="s">
        <v>169</v>
      </c>
      <c r="E78" s="27" t="n">
        <v>51</v>
      </c>
      <c r="F78" s="28" t="n">
        <v>66</v>
      </c>
      <c r="G78" s="29" t="n">
        <v>15</v>
      </c>
      <c r="H78" s="27" t="n">
        <v>8154</v>
      </c>
      <c r="I78" s="30" t="n">
        <v>9016</v>
      </c>
      <c r="J78" s="31" t="n">
        <v>862</v>
      </c>
      <c r="K78" s="32"/>
      <c r="L78" s="30" t="n">
        <v>9016</v>
      </c>
      <c r="M78" s="33" t="n">
        <f aca="false">L78-I78</f>
        <v>0</v>
      </c>
      <c r="N78" s="0"/>
      <c r="O78" s="0"/>
      <c r="P78" s="0"/>
      <c r="Q78" s="0"/>
      <c r="R78" s="0"/>
      <c r="S78" s="0"/>
    </row>
    <row r="79" s="23" customFormat="true" ht="12.75" hidden="false" customHeight="false" outlineLevel="2" collapsed="false">
      <c r="A79" s="24" t="s">
        <v>13</v>
      </c>
      <c r="B79" s="25" t="s">
        <v>17</v>
      </c>
      <c r="C79" s="25" t="s">
        <v>170</v>
      </c>
      <c r="D79" s="26" t="s">
        <v>171</v>
      </c>
      <c r="E79" s="27" t="n">
        <v>51</v>
      </c>
      <c r="F79" s="28" t="n">
        <v>46</v>
      </c>
      <c r="G79" s="29" t="n">
        <v>-5</v>
      </c>
      <c r="H79" s="27" t="n">
        <v>8154</v>
      </c>
      <c r="I79" s="30" t="n">
        <v>7931</v>
      </c>
      <c r="J79" s="31" t="n">
        <v>-223</v>
      </c>
      <c r="K79" s="32"/>
      <c r="L79" s="30" t="n">
        <v>7931</v>
      </c>
      <c r="M79" s="33" t="n">
        <f aca="false">L79-I79</f>
        <v>0</v>
      </c>
      <c r="N79" s="0"/>
      <c r="O79" s="0"/>
      <c r="P79" s="0"/>
      <c r="Q79" s="0"/>
      <c r="R79" s="0"/>
      <c r="S79" s="0"/>
    </row>
    <row r="80" s="23" customFormat="true" ht="12.75" hidden="false" customHeight="false" outlineLevel="2" collapsed="false">
      <c r="A80" s="24" t="s">
        <v>13</v>
      </c>
      <c r="B80" s="25" t="s">
        <v>17</v>
      </c>
      <c r="C80" s="25" t="s">
        <v>172</v>
      </c>
      <c r="D80" s="26" t="s">
        <v>173</v>
      </c>
      <c r="E80" s="27" t="n">
        <v>11</v>
      </c>
      <c r="F80" s="28" t="n">
        <v>14</v>
      </c>
      <c r="G80" s="29" t="n">
        <v>3</v>
      </c>
      <c r="H80" s="27" t="n">
        <v>1759</v>
      </c>
      <c r="I80" s="30" t="n">
        <v>1932</v>
      </c>
      <c r="J80" s="31" t="n">
        <v>173</v>
      </c>
      <c r="K80" s="32"/>
      <c r="L80" s="30" t="n">
        <v>1932</v>
      </c>
      <c r="M80" s="33" t="n">
        <f aca="false">L80-I80</f>
        <v>0</v>
      </c>
      <c r="N80" s="0"/>
      <c r="O80" s="0"/>
      <c r="P80" s="0"/>
      <c r="Q80" s="0"/>
      <c r="R80" s="0"/>
      <c r="S80" s="0"/>
    </row>
    <row r="81" s="23" customFormat="true" ht="12.75" hidden="false" customHeight="false" outlineLevel="2" collapsed="false">
      <c r="A81" s="24" t="s">
        <v>13</v>
      </c>
      <c r="B81" s="25" t="s">
        <v>17</v>
      </c>
      <c r="C81" s="25" t="s">
        <v>174</v>
      </c>
      <c r="D81" s="26" t="s">
        <v>175</v>
      </c>
      <c r="E81" s="27" t="n">
        <v>29</v>
      </c>
      <c r="F81" s="28" t="n">
        <v>25</v>
      </c>
      <c r="G81" s="29" t="n">
        <v>-4</v>
      </c>
      <c r="H81" s="27" t="n">
        <v>4636</v>
      </c>
      <c r="I81" s="30" t="n">
        <v>4447</v>
      </c>
      <c r="J81" s="31" t="n">
        <v>-189</v>
      </c>
      <c r="K81" s="32"/>
      <c r="L81" s="30" t="n">
        <v>4447</v>
      </c>
      <c r="M81" s="33" t="n">
        <f aca="false">L81-I81</f>
        <v>0</v>
      </c>
      <c r="N81" s="0"/>
      <c r="O81" s="0"/>
      <c r="P81" s="0"/>
      <c r="Q81" s="0"/>
      <c r="R81" s="0"/>
      <c r="S81" s="0"/>
    </row>
    <row r="82" s="23" customFormat="true" ht="12.75" hidden="false" customHeight="false" outlineLevel="2" collapsed="false">
      <c r="A82" s="24" t="s">
        <v>13</v>
      </c>
      <c r="B82" s="25" t="s">
        <v>17</v>
      </c>
      <c r="C82" s="25" t="s">
        <v>176</v>
      </c>
      <c r="D82" s="26" t="s">
        <v>177</v>
      </c>
      <c r="E82" s="27" t="n">
        <v>769</v>
      </c>
      <c r="F82" s="28" t="n">
        <v>818</v>
      </c>
      <c r="G82" s="29" t="n">
        <v>49</v>
      </c>
      <c r="H82" s="27" t="n">
        <v>122945</v>
      </c>
      <c r="I82" s="30" t="n">
        <v>126340</v>
      </c>
      <c r="J82" s="31" t="n">
        <v>3395</v>
      </c>
      <c r="K82" s="32"/>
      <c r="L82" s="30" t="n">
        <v>126340</v>
      </c>
      <c r="M82" s="33" t="n">
        <f aca="false">L82-I82</f>
        <v>0</v>
      </c>
      <c r="N82" s="0"/>
      <c r="O82" s="0"/>
      <c r="P82" s="0"/>
      <c r="Q82" s="0"/>
      <c r="R82" s="0"/>
      <c r="S82" s="0"/>
    </row>
    <row r="83" s="23" customFormat="true" ht="12.75" hidden="false" customHeight="false" outlineLevel="2" collapsed="false">
      <c r="A83" s="24" t="s">
        <v>13</v>
      </c>
      <c r="B83" s="25" t="s">
        <v>17</v>
      </c>
      <c r="C83" s="25" t="s">
        <v>178</v>
      </c>
      <c r="D83" s="26" t="s">
        <v>179</v>
      </c>
      <c r="E83" s="27" t="n">
        <v>29</v>
      </c>
      <c r="F83" s="28" t="n">
        <v>29</v>
      </c>
      <c r="G83" s="29" t="n">
        <v>0</v>
      </c>
      <c r="H83" s="27" t="n">
        <v>4636</v>
      </c>
      <c r="I83" s="30" t="n">
        <v>4664</v>
      </c>
      <c r="J83" s="31" t="n">
        <v>28</v>
      </c>
      <c r="K83" s="32"/>
      <c r="L83" s="30" t="n">
        <v>4664</v>
      </c>
      <c r="M83" s="33" t="n">
        <f aca="false">L83-I83</f>
        <v>0</v>
      </c>
      <c r="N83" s="0"/>
      <c r="O83" s="0"/>
      <c r="P83" s="0"/>
      <c r="Q83" s="0"/>
      <c r="R83" s="0"/>
      <c r="S83" s="0"/>
    </row>
    <row r="84" s="23" customFormat="true" ht="12.75" hidden="false" customHeight="false" outlineLevel="2" collapsed="false">
      <c r="A84" s="24" t="s">
        <v>13</v>
      </c>
      <c r="B84" s="25" t="s">
        <v>17</v>
      </c>
      <c r="C84" s="25" t="s">
        <v>180</v>
      </c>
      <c r="D84" s="26" t="s">
        <v>181</v>
      </c>
      <c r="E84" s="27" t="n">
        <v>65</v>
      </c>
      <c r="F84" s="28" t="n">
        <v>69</v>
      </c>
      <c r="G84" s="29" t="n">
        <v>4</v>
      </c>
      <c r="H84" s="27" t="n">
        <v>10392</v>
      </c>
      <c r="I84" s="30" t="n">
        <v>10671</v>
      </c>
      <c r="J84" s="31" t="n">
        <v>279</v>
      </c>
      <c r="K84" s="32"/>
      <c r="L84" s="30" t="n">
        <v>10671</v>
      </c>
      <c r="M84" s="33" t="n">
        <f aca="false">L84-I84</f>
        <v>0</v>
      </c>
      <c r="N84" s="0"/>
      <c r="O84" s="0"/>
      <c r="P84" s="0"/>
      <c r="Q84" s="0"/>
      <c r="R84" s="0"/>
      <c r="S84" s="0"/>
    </row>
    <row r="85" s="23" customFormat="true" ht="12.75" hidden="false" customHeight="false" outlineLevel="2" collapsed="false">
      <c r="A85" s="24" t="s">
        <v>13</v>
      </c>
      <c r="B85" s="25" t="s">
        <v>17</v>
      </c>
      <c r="C85" s="25" t="s">
        <v>182</v>
      </c>
      <c r="D85" s="26" t="s">
        <v>183</v>
      </c>
      <c r="E85" s="27" t="n">
        <v>10</v>
      </c>
      <c r="F85" s="28" t="n">
        <v>11</v>
      </c>
      <c r="G85" s="29" t="n">
        <v>1</v>
      </c>
      <c r="H85" s="27" t="n">
        <v>1599</v>
      </c>
      <c r="I85" s="30" t="n">
        <v>1663</v>
      </c>
      <c r="J85" s="31" t="n">
        <v>64</v>
      </c>
      <c r="K85" s="32"/>
      <c r="L85" s="30" t="n">
        <v>1663</v>
      </c>
      <c r="M85" s="33" t="n">
        <f aca="false">L85-I85</f>
        <v>0</v>
      </c>
      <c r="N85" s="0"/>
      <c r="O85" s="0"/>
      <c r="P85" s="0"/>
      <c r="Q85" s="0"/>
      <c r="R85" s="0"/>
      <c r="S85" s="0"/>
    </row>
    <row r="86" s="23" customFormat="true" ht="12.75" hidden="false" customHeight="false" outlineLevel="2" collapsed="false">
      <c r="A86" s="24" t="s">
        <v>13</v>
      </c>
      <c r="B86" s="25" t="s">
        <v>17</v>
      </c>
      <c r="C86" s="25" t="s">
        <v>184</v>
      </c>
      <c r="D86" s="26" t="s">
        <v>185</v>
      </c>
      <c r="E86" s="27" t="n">
        <v>9</v>
      </c>
      <c r="F86" s="28" t="n">
        <v>9</v>
      </c>
      <c r="G86" s="29" t="n">
        <v>0</v>
      </c>
      <c r="H86" s="27" t="n">
        <v>1439</v>
      </c>
      <c r="I86" s="30" t="n">
        <v>1448</v>
      </c>
      <c r="J86" s="31" t="n">
        <v>9</v>
      </c>
      <c r="K86" s="32"/>
      <c r="L86" s="30" t="n">
        <v>1448</v>
      </c>
      <c r="M86" s="33" t="n">
        <f aca="false">L86-I86</f>
        <v>0</v>
      </c>
      <c r="N86" s="0"/>
      <c r="O86" s="0"/>
      <c r="P86" s="0"/>
      <c r="Q86" s="0"/>
      <c r="R86" s="0"/>
      <c r="S86" s="0"/>
    </row>
    <row r="87" s="23" customFormat="true" ht="12.75" hidden="false" customHeight="false" outlineLevel="2" collapsed="false">
      <c r="A87" s="24" t="s">
        <v>13</v>
      </c>
      <c r="B87" s="25" t="s">
        <v>17</v>
      </c>
      <c r="C87" s="25" t="s">
        <v>186</v>
      </c>
      <c r="D87" s="26" t="s">
        <v>187</v>
      </c>
      <c r="E87" s="27" t="n">
        <v>19</v>
      </c>
      <c r="F87" s="28" t="n">
        <v>16</v>
      </c>
      <c r="G87" s="29" t="n">
        <v>-3</v>
      </c>
      <c r="H87" s="27" t="n">
        <v>3038</v>
      </c>
      <c r="I87" s="30" t="n">
        <v>2893</v>
      </c>
      <c r="J87" s="31" t="n">
        <v>-145</v>
      </c>
      <c r="K87" s="32"/>
      <c r="L87" s="30" t="n">
        <v>2893</v>
      </c>
      <c r="M87" s="33" t="n">
        <f aca="false">L87-I87</f>
        <v>0</v>
      </c>
      <c r="N87" s="0"/>
      <c r="O87" s="0"/>
      <c r="P87" s="0"/>
      <c r="Q87" s="0"/>
      <c r="R87" s="0"/>
      <c r="S87" s="0"/>
    </row>
    <row r="88" s="23" customFormat="true" ht="12.75" hidden="false" customHeight="false" outlineLevel="2" collapsed="false">
      <c r="A88" s="24" t="s">
        <v>13</v>
      </c>
      <c r="B88" s="25" t="s">
        <v>188</v>
      </c>
      <c r="C88" s="25" t="s">
        <v>189</v>
      </c>
      <c r="D88" s="26" t="s">
        <v>190</v>
      </c>
      <c r="E88" s="27" t="n">
        <v>35</v>
      </c>
      <c r="F88" s="28" t="n">
        <v>36</v>
      </c>
      <c r="G88" s="29" t="n">
        <v>1</v>
      </c>
      <c r="H88" s="27" t="n">
        <v>5596</v>
      </c>
      <c r="I88" s="30" t="n">
        <v>5684</v>
      </c>
      <c r="J88" s="31" t="n">
        <v>88</v>
      </c>
      <c r="K88" s="32"/>
      <c r="L88" s="30" t="n">
        <v>5684</v>
      </c>
      <c r="M88" s="33" t="n">
        <f aca="false">L88-I88</f>
        <v>0</v>
      </c>
      <c r="N88" s="0"/>
      <c r="O88" s="0"/>
      <c r="P88" s="0"/>
      <c r="Q88" s="0"/>
      <c r="R88" s="0"/>
      <c r="S88" s="0"/>
    </row>
    <row r="89" s="23" customFormat="true" ht="25.5" hidden="false" customHeight="false" outlineLevel="2" collapsed="false">
      <c r="A89" s="24" t="s">
        <v>13</v>
      </c>
      <c r="B89" s="25" t="s">
        <v>188</v>
      </c>
      <c r="C89" s="25" t="s">
        <v>191</v>
      </c>
      <c r="D89" s="26" t="s">
        <v>192</v>
      </c>
      <c r="E89" s="27" t="n">
        <v>11</v>
      </c>
      <c r="F89" s="28" t="n">
        <v>31</v>
      </c>
      <c r="G89" s="29" t="n">
        <v>20</v>
      </c>
      <c r="H89" s="27" t="n">
        <v>1759</v>
      </c>
      <c r="I89" s="30" t="n">
        <v>2855</v>
      </c>
      <c r="J89" s="31" t="n">
        <v>1096</v>
      </c>
      <c r="K89" s="32"/>
      <c r="L89" s="30" t="n">
        <v>2855</v>
      </c>
      <c r="M89" s="33" t="n">
        <f aca="false">L89-I89</f>
        <v>0</v>
      </c>
      <c r="N89" s="0"/>
      <c r="O89" s="0"/>
      <c r="P89" s="0"/>
      <c r="Q89" s="0"/>
      <c r="R89" s="0"/>
      <c r="S89" s="0"/>
    </row>
    <row r="90" s="23" customFormat="true" ht="12.75" hidden="false" customHeight="false" outlineLevel="2" collapsed="false">
      <c r="A90" s="24" t="s">
        <v>13</v>
      </c>
      <c r="B90" s="25" t="s">
        <v>188</v>
      </c>
      <c r="C90" s="25" t="s">
        <v>193</v>
      </c>
      <c r="D90" s="26" t="s">
        <v>194</v>
      </c>
      <c r="E90" s="27" t="n">
        <v>20</v>
      </c>
      <c r="F90" s="28" t="n">
        <v>37</v>
      </c>
      <c r="G90" s="29" t="n">
        <v>17</v>
      </c>
      <c r="H90" s="27" t="n">
        <v>3198</v>
      </c>
      <c r="I90" s="30" t="n">
        <v>4139</v>
      </c>
      <c r="J90" s="31" t="n">
        <v>941</v>
      </c>
      <c r="K90" s="32"/>
      <c r="L90" s="30" t="n">
        <v>4139</v>
      </c>
      <c r="M90" s="33" t="n">
        <f aca="false">L90-I90</f>
        <v>0</v>
      </c>
      <c r="N90" s="0"/>
      <c r="O90" s="0"/>
      <c r="P90" s="0"/>
      <c r="Q90" s="0"/>
      <c r="R90" s="0"/>
      <c r="S90" s="0"/>
    </row>
    <row r="91" s="23" customFormat="true" ht="25.5" hidden="false" customHeight="false" outlineLevel="2" collapsed="false">
      <c r="A91" s="24" t="s">
        <v>13</v>
      </c>
      <c r="B91" s="25" t="s">
        <v>188</v>
      </c>
      <c r="C91" s="25" t="s">
        <v>195</v>
      </c>
      <c r="D91" s="26" t="s">
        <v>196</v>
      </c>
      <c r="E91" s="27" t="n">
        <v>18</v>
      </c>
      <c r="F91" s="28" t="n">
        <v>11</v>
      </c>
      <c r="G91" s="29" t="n">
        <v>-7</v>
      </c>
      <c r="H91" s="27" t="n">
        <v>2878</v>
      </c>
      <c r="I91" s="30" t="n">
        <v>2515</v>
      </c>
      <c r="J91" s="31" t="n">
        <v>-363</v>
      </c>
      <c r="K91" s="32"/>
      <c r="L91" s="30" t="n">
        <v>2515</v>
      </c>
      <c r="M91" s="33" t="n">
        <f aca="false">L91-I91</f>
        <v>0</v>
      </c>
      <c r="N91" s="0"/>
      <c r="O91" s="0"/>
      <c r="P91" s="0"/>
      <c r="Q91" s="0"/>
      <c r="R91" s="0"/>
      <c r="S91" s="0"/>
    </row>
    <row r="92" s="23" customFormat="true" ht="12.75" hidden="false" customHeight="false" outlineLevel="2" collapsed="false">
      <c r="A92" s="24" t="s">
        <v>13</v>
      </c>
      <c r="B92" s="25" t="s">
        <v>188</v>
      </c>
      <c r="C92" s="25" t="s">
        <v>197</v>
      </c>
      <c r="D92" s="26" t="s">
        <v>198</v>
      </c>
      <c r="E92" s="27" t="n">
        <v>110</v>
      </c>
      <c r="F92" s="28" t="n">
        <v>137</v>
      </c>
      <c r="G92" s="29" t="n">
        <v>27</v>
      </c>
      <c r="H92" s="27" t="n">
        <v>17587</v>
      </c>
      <c r="I92" s="30" t="n">
        <v>19157</v>
      </c>
      <c r="J92" s="31" t="n">
        <v>1570</v>
      </c>
      <c r="K92" s="32"/>
      <c r="L92" s="30" t="n">
        <v>19157</v>
      </c>
      <c r="M92" s="33" t="n">
        <f aca="false">L92-I92</f>
        <v>0</v>
      </c>
      <c r="N92" s="0"/>
      <c r="O92" s="0"/>
      <c r="P92" s="0"/>
      <c r="Q92" s="0"/>
      <c r="R92" s="0"/>
      <c r="S92" s="0"/>
    </row>
    <row r="93" s="23" customFormat="true" ht="12.75" hidden="false" customHeight="false" outlineLevel="2" collapsed="false">
      <c r="A93" s="24" t="s">
        <v>13</v>
      </c>
      <c r="B93" s="25" t="s">
        <v>199</v>
      </c>
      <c r="C93" s="25" t="s">
        <v>200</v>
      </c>
      <c r="D93" s="26" t="s">
        <v>201</v>
      </c>
      <c r="E93" s="27" t="n">
        <v>0</v>
      </c>
      <c r="F93" s="28" t="n">
        <v>18</v>
      </c>
      <c r="G93" s="29" t="n">
        <v>18</v>
      </c>
      <c r="H93" s="27" t="n">
        <v>0</v>
      </c>
      <c r="I93" s="30" t="n">
        <v>977</v>
      </c>
      <c r="J93" s="31" t="n">
        <v>977</v>
      </c>
      <c r="K93" s="32"/>
      <c r="L93" s="30" t="n">
        <v>977</v>
      </c>
      <c r="M93" s="33" t="n">
        <f aca="false">L93-I93</f>
        <v>0</v>
      </c>
      <c r="N93" s="0"/>
      <c r="O93" s="0"/>
      <c r="P93" s="0"/>
      <c r="Q93" s="0"/>
      <c r="R93" s="0"/>
      <c r="S93" s="0"/>
    </row>
    <row r="94" s="23" customFormat="true" ht="12.75" hidden="false" customHeight="false" outlineLevel="2" collapsed="false">
      <c r="A94" s="24" t="s">
        <v>13</v>
      </c>
      <c r="B94" s="25" t="s">
        <v>199</v>
      </c>
      <c r="C94" s="25" t="s">
        <v>202</v>
      </c>
      <c r="D94" s="26" t="s">
        <v>203</v>
      </c>
      <c r="E94" s="27" t="n">
        <v>12</v>
      </c>
      <c r="F94" s="28" t="n">
        <v>10</v>
      </c>
      <c r="G94" s="29" t="n">
        <v>-2</v>
      </c>
      <c r="H94" s="27" t="n">
        <v>1919</v>
      </c>
      <c r="I94" s="30" t="n">
        <v>1822</v>
      </c>
      <c r="J94" s="31" t="n">
        <v>-97</v>
      </c>
      <c r="K94" s="32"/>
      <c r="L94" s="30" t="n">
        <v>1822</v>
      </c>
      <c r="M94" s="33" t="n">
        <f aca="false">L94-I94</f>
        <v>0</v>
      </c>
      <c r="N94" s="0"/>
      <c r="O94" s="0"/>
      <c r="P94" s="0"/>
      <c r="Q94" s="0"/>
      <c r="R94" s="0"/>
      <c r="S94" s="0"/>
    </row>
    <row r="95" s="23" customFormat="true" ht="12.75" hidden="false" customHeight="false" outlineLevel="2" collapsed="false">
      <c r="A95" s="24" t="s">
        <v>13</v>
      </c>
      <c r="B95" s="25" t="s">
        <v>199</v>
      </c>
      <c r="C95" s="25" t="s">
        <v>204</v>
      </c>
      <c r="D95" s="26" t="s">
        <v>205</v>
      </c>
      <c r="E95" s="27" t="n">
        <v>24</v>
      </c>
      <c r="F95" s="28" t="n">
        <v>22</v>
      </c>
      <c r="G95" s="29" t="n">
        <v>-2</v>
      </c>
      <c r="H95" s="27" t="n">
        <v>3837</v>
      </c>
      <c r="I95" s="30" t="n">
        <v>3752</v>
      </c>
      <c r="J95" s="31" t="n">
        <v>-85</v>
      </c>
      <c r="K95" s="32"/>
      <c r="L95" s="30" t="n">
        <v>3752</v>
      </c>
      <c r="M95" s="33" t="n">
        <f aca="false">L95-I95</f>
        <v>0</v>
      </c>
      <c r="N95" s="0"/>
      <c r="O95" s="0"/>
      <c r="P95" s="0"/>
      <c r="Q95" s="0"/>
      <c r="R95" s="0"/>
      <c r="S95" s="0"/>
    </row>
    <row r="96" s="23" customFormat="true" ht="12.75" hidden="false" customHeight="false" outlineLevel="2" collapsed="false">
      <c r="A96" s="24" t="s">
        <v>13</v>
      </c>
      <c r="B96" s="25" t="s">
        <v>199</v>
      </c>
      <c r="C96" s="25" t="s">
        <v>206</v>
      </c>
      <c r="D96" s="26" t="s">
        <v>207</v>
      </c>
      <c r="E96" s="27" t="n">
        <v>12</v>
      </c>
      <c r="F96" s="28" t="n">
        <v>5</v>
      </c>
      <c r="G96" s="29" t="n">
        <v>-7</v>
      </c>
      <c r="H96" s="27" t="n">
        <v>1919</v>
      </c>
      <c r="I96" s="30" t="n">
        <v>1550</v>
      </c>
      <c r="J96" s="31" t="n">
        <v>-369</v>
      </c>
      <c r="K96" s="32"/>
      <c r="L96" s="30" t="n">
        <v>1550</v>
      </c>
      <c r="M96" s="33" t="n">
        <f aca="false">L96-I96</f>
        <v>0</v>
      </c>
      <c r="N96" s="0"/>
      <c r="O96" s="0"/>
      <c r="P96" s="0"/>
      <c r="Q96" s="0"/>
      <c r="R96" s="0"/>
      <c r="S96" s="0"/>
    </row>
    <row r="97" s="23" customFormat="true" ht="25.5" hidden="false" customHeight="false" outlineLevel="2" collapsed="false">
      <c r="A97" s="24" t="s">
        <v>13</v>
      </c>
      <c r="B97" s="25" t="s">
        <v>199</v>
      </c>
      <c r="C97" s="25" t="s">
        <v>208</v>
      </c>
      <c r="D97" s="26" t="s">
        <v>209</v>
      </c>
      <c r="E97" s="27" t="n">
        <v>15</v>
      </c>
      <c r="F97" s="28" t="n">
        <v>19</v>
      </c>
      <c r="G97" s="29" t="n">
        <v>4</v>
      </c>
      <c r="H97" s="27" t="n">
        <v>2398</v>
      </c>
      <c r="I97" s="30" t="n">
        <v>2630</v>
      </c>
      <c r="J97" s="31" t="n">
        <v>232</v>
      </c>
      <c r="K97" s="32"/>
      <c r="L97" s="30" t="n">
        <v>2630</v>
      </c>
      <c r="M97" s="33" t="n">
        <f aca="false">L97-I97</f>
        <v>0</v>
      </c>
      <c r="N97" s="0"/>
      <c r="O97" s="0"/>
      <c r="P97" s="0"/>
      <c r="Q97" s="0"/>
      <c r="R97" s="0"/>
      <c r="S97" s="0"/>
    </row>
    <row r="98" s="23" customFormat="true" ht="12.75" hidden="false" customHeight="false" outlineLevel="2" collapsed="false">
      <c r="A98" s="24" t="s">
        <v>13</v>
      </c>
      <c r="B98" s="25" t="s">
        <v>199</v>
      </c>
      <c r="C98" s="25" t="s">
        <v>210</v>
      </c>
      <c r="D98" s="26" t="s">
        <v>211</v>
      </c>
      <c r="E98" s="27" t="n">
        <v>41</v>
      </c>
      <c r="F98" s="28" t="n">
        <v>35</v>
      </c>
      <c r="G98" s="29" t="n">
        <v>-6</v>
      </c>
      <c r="H98" s="27" t="n">
        <v>6555</v>
      </c>
      <c r="I98" s="30" t="n">
        <v>6269</v>
      </c>
      <c r="J98" s="31" t="n">
        <v>-286</v>
      </c>
      <c r="K98" s="32"/>
      <c r="L98" s="30" t="n">
        <v>6269</v>
      </c>
      <c r="M98" s="33" t="n">
        <f aca="false">L98-I98</f>
        <v>0</v>
      </c>
      <c r="N98" s="0"/>
      <c r="O98" s="0"/>
      <c r="P98" s="0"/>
      <c r="Q98" s="0"/>
      <c r="R98" s="0"/>
      <c r="S98" s="0"/>
    </row>
    <row r="99" s="23" customFormat="true" ht="12.75" hidden="false" customHeight="false" outlineLevel="2" collapsed="false">
      <c r="A99" s="24" t="s">
        <v>13</v>
      </c>
      <c r="B99" s="25" t="s">
        <v>199</v>
      </c>
      <c r="C99" s="25" t="s">
        <v>212</v>
      </c>
      <c r="D99" s="26" t="s">
        <v>213</v>
      </c>
      <c r="E99" s="27" t="n">
        <v>0</v>
      </c>
      <c r="F99" s="28" t="n">
        <v>12</v>
      </c>
      <c r="G99" s="29" t="n">
        <v>12</v>
      </c>
      <c r="H99" s="27" t="n">
        <v>0</v>
      </c>
      <c r="I99" s="30" t="n">
        <v>651</v>
      </c>
      <c r="J99" s="31" t="n">
        <v>651</v>
      </c>
      <c r="K99" s="32"/>
      <c r="L99" s="30" t="n">
        <v>651</v>
      </c>
      <c r="M99" s="33" t="n">
        <f aca="false">L99-I99</f>
        <v>0</v>
      </c>
      <c r="N99" s="0"/>
      <c r="O99" s="0"/>
      <c r="P99" s="0"/>
      <c r="Q99" s="0"/>
      <c r="R99" s="0"/>
      <c r="S99" s="0"/>
    </row>
    <row r="100" s="23" customFormat="true" ht="12.75" hidden="false" customHeight="false" outlineLevel="2" collapsed="false">
      <c r="A100" s="24" t="s">
        <v>13</v>
      </c>
      <c r="B100" s="25" t="s">
        <v>199</v>
      </c>
      <c r="C100" s="25" t="s">
        <v>214</v>
      </c>
      <c r="D100" s="26" t="s">
        <v>215</v>
      </c>
      <c r="E100" s="27" t="n">
        <v>2</v>
      </c>
      <c r="F100" s="28" t="n">
        <v>12</v>
      </c>
      <c r="G100" s="29" t="n">
        <v>10</v>
      </c>
      <c r="H100" s="27" t="n">
        <v>320</v>
      </c>
      <c r="I100" s="30" t="n">
        <v>864</v>
      </c>
      <c r="J100" s="31" t="n">
        <v>544</v>
      </c>
      <c r="K100" s="32"/>
      <c r="L100" s="30" t="n">
        <v>864</v>
      </c>
      <c r="M100" s="33" t="n">
        <f aca="false">L100-I100</f>
        <v>0</v>
      </c>
      <c r="N100" s="0"/>
      <c r="O100" s="0"/>
      <c r="P100" s="0"/>
      <c r="Q100" s="0"/>
      <c r="R100" s="0"/>
      <c r="S100" s="0"/>
    </row>
    <row r="101" s="23" customFormat="true" ht="12.75" hidden="false" customHeight="false" outlineLevel="2" collapsed="false">
      <c r="A101" s="24" t="s">
        <v>13</v>
      </c>
      <c r="B101" s="25" t="s">
        <v>199</v>
      </c>
      <c r="C101" s="25" t="s">
        <v>216</v>
      </c>
      <c r="D101" s="26" t="s">
        <v>217</v>
      </c>
      <c r="E101" s="27" t="n">
        <v>1</v>
      </c>
      <c r="F101" s="28" t="n">
        <v>4</v>
      </c>
      <c r="G101" s="29" t="n">
        <v>3</v>
      </c>
      <c r="H101" s="27" t="n">
        <v>160</v>
      </c>
      <c r="I101" s="30" t="n">
        <v>324</v>
      </c>
      <c r="J101" s="31" t="n">
        <v>164</v>
      </c>
      <c r="K101" s="32"/>
      <c r="L101" s="30" t="n">
        <v>324</v>
      </c>
      <c r="M101" s="33" t="n">
        <f aca="false">L101-I101</f>
        <v>0</v>
      </c>
      <c r="N101" s="0"/>
      <c r="O101" s="0"/>
      <c r="P101" s="0"/>
      <c r="Q101" s="0"/>
      <c r="R101" s="0"/>
      <c r="S101" s="0"/>
    </row>
    <row r="102" s="23" customFormat="true" ht="12.75" hidden="false" customHeight="false" outlineLevel="2" collapsed="false">
      <c r="A102" s="24" t="s">
        <v>13</v>
      </c>
      <c r="B102" s="25" t="s">
        <v>199</v>
      </c>
      <c r="C102" s="25" t="s">
        <v>218</v>
      </c>
      <c r="D102" s="26" t="s">
        <v>219</v>
      </c>
      <c r="E102" s="27" t="n">
        <v>3</v>
      </c>
      <c r="F102" s="28" t="n">
        <v>0</v>
      </c>
      <c r="G102" s="29" t="n">
        <v>-3</v>
      </c>
      <c r="H102" s="27" t="n">
        <v>480</v>
      </c>
      <c r="I102" s="30" t="n">
        <v>320</v>
      </c>
      <c r="J102" s="31" t="n">
        <v>-160</v>
      </c>
      <c r="K102" s="32"/>
      <c r="L102" s="30" t="n">
        <v>320</v>
      </c>
      <c r="M102" s="33" t="n">
        <f aca="false">L102-I102</f>
        <v>0</v>
      </c>
      <c r="N102" s="0"/>
      <c r="O102" s="0"/>
      <c r="P102" s="0"/>
      <c r="Q102" s="0"/>
      <c r="R102" s="0"/>
      <c r="S102" s="0"/>
    </row>
    <row r="103" s="23" customFormat="true" ht="12.75" hidden="false" customHeight="false" outlineLevel="2" collapsed="false">
      <c r="A103" s="24" t="s">
        <v>13</v>
      </c>
      <c r="B103" s="25" t="s">
        <v>199</v>
      </c>
      <c r="C103" s="25" t="s">
        <v>220</v>
      </c>
      <c r="D103" s="26" t="s">
        <v>221</v>
      </c>
      <c r="E103" s="27" t="n">
        <v>10</v>
      </c>
      <c r="F103" s="28" t="n">
        <v>14</v>
      </c>
      <c r="G103" s="29" t="n">
        <v>4</v>
      </c>
      <c r="H103" s="27" t="n">
        <v>1599</v>
      </c>
      <c r="I103" s="30" t="n">
        <v>1825</v>
      </c>
      <c r="J103" s="31" t="n">
        <v>226</v>
      </c>
      <c r="K103" s="32"/>
      <c r="L103" s="30" t="n">
        <v>1825</v>
      </c>
      <c r="M103" s="33" t="n">
        <f aca="false">L103-I103</f>
        <v>0</v>
      </c>
      <c r="N103" s="0"/>
      <c r="O103" s="0"/>
      <c r="P103" s="0"/>
      <c r="Q103" s="0"/>
      <c r="R103" s="0"/>
      <c r="S103" s="0"/>
    </row>
    <row r="104" s="23" customFormat="true" ht="12.75" hidden="false" customHeight="false" outlineLevel="2" collapsed="false">
      <c r="A104" s="24" t="s">
        <v>13</v>
      </c>
      <c r="B104" s="25" t="s">
        <v>199</v>
      </c>
      <c r="C104" s="25" t="s">
        <v>222</v>
      </c>
      <c r="D104" s="26" t="s">
        <v>223</v>
      </c>
      <c r="E104" s="27" t="n">
        <v>16</v>
      </c>
      <c r="F104" s="28" t="n">
        <v>16</v>
      </c>
      <c r="G104" s="29" t="n">
        <v>0</v>
      </c>
      <c r="H104" s="27" t="n">
        <v>2558</v>
      </c>
      <c r="I104" s="30" t="n">
        <v>2573</v>
      </c>
      <c r="J104" s="31" t="n">
        <v>15</v>
      </c>
      <c r="K104" s="32"/>
      <c r="L104" s="30" t="n">
        <v>2573</v>
      </c>
      <c r="M104" s="33" t="n">
        <f aca="false">L104-I104</f>
        <v>0</v>
      </c>
      <c r="N104" s="0"/>
      <c r="O104" s="0"/>
      <c r="P104" s="0"/>
      <c r="Q104" s="0"/>
      <c r="R104" s="0"/>
      <c r="S104" s="0"/>
    </row>
    <row r="105" s="23" customFormat="true" ht="25.5" hidden="false" customHeight="false" outlineLevel="2" collapsed="false">
      <c r="A105" s="24" t="s">
        <v>13</v>
      </c>
      <c r="B105" s="25" t="s">
        <v>199</v>
      </c>
      <c r="C105" s="25" t="s">
        <v>224</v>
      </c>
      <c r="D105" s="26" t="s">
        <v>225</v>
      </c>
      <c r="E105" s="27" t="n">
        <v>10</v>
      </c>
      <c r="F105" s="28" t="n">
        <v>9</v>
      </c>
      <c r="G105" s="29" t="n">
        <v>-1</v>
      </c>
      <c r="H105" s="27" t="n">
        <v>1599</v>
      </c>
      <c r="I105" s="30" t="n">
        <v>1554</v>
      </c>
      <c r="J105" s="31" t="n">
        <v>-45</v>
      </c>
      <c r="K105" s="32"/>
      <c r="L105" s="30" t="n">
        <v>1554</v>
      </c>
      <c r="M105" s="33" t="n">
        <f aca="false">L105-I105</f>
        <v>0</v>
      </c>
      <c r="N105" s="0"/>
      <c r="O105" s="0"/>
      <c r="P105" s="0"/>
      <c r="Q105" s="0"/>
      <c r="R105" s="0"/>
      <c r="S105" s="0"/>
    </row>
    <row r="106" s="23" customFormat="true" ht="12.75" hidden="false" customHeight="false" outlineLevel="2" collapsed="false">
      <c r="A106" s="24" t="s">
        <v>13</v>
      </c>
      <c r="B106" s="25" t="s">
        <v>199</v>
      </c>
      <c r="C106" s="25" t="s">
        <v>226</v>
      </c>
      <c r="D106" s="26" t="s">
        <v>227</v>
      </c>
      <c r="E106" s="27" t="n">
        <v>21</v>
      </c>
      <c r="F106" s="28" t="n">
        <v>24</v>
      </c>
      <c r="G106" s="29" t="n">
        <v>3</v>
      </c>
      <c r="H106" s="27" t="n">
        <v>3357</v>
      </c>
      <c r="I106" s="30" t="n">
        <v>3540</v>
      </c>
      <c r="J106" s="31" t="n">
        <v>183</v>
      </c>
      <c r="K106" s="32"/>
      <c r="L106" s="30" t="n">
        <v>3540</v>
      </c>
      <c r="M106" s="33" t="n">
        <f aca="false">L106-I106</f>
        <v>0</v>
      </c>
      <c r="N106" s="0"/>
      <c r="O106" s="0"/>
      <c r="P106" s="0"/>
      <c r="Q106" s="0"/>
      <c r="R106" s="0"/>
      <c r="S106" s="0"/>
    </row>
    <row r="107" s="23" customFormat="true" ht="12.75" hidden="false" customHeight="false" outlineLevel="2" collapsed="false">
      <c r="A107" s="24" t="s">
        <v>13</v>
      </c>
      <c r="B107" s="25" t="s">
        <v>199</v>
      </c>
      <c r="C107" s="25" t="s">
        <v>228</v>
      </c>
      <c r="D107" s="26" t="s">
        <v>229</v>
      </c>
      <c r="E107" s="27" t="n">
        <v>36</v>
      </c>
      <c r="F107" s="28" t="n">
        <v>19</v>
      </c>
      <c r="G107" s="29" t="n">
        <v>-17</v>
      </c>
      <c r="H107" s="27" t="n">
        <v>5756</v>
      </c>
      <c r="I107" s="30" t="n">
        <v>4868</v>
      </c>
      <c r="J107" s="31" t="n">
        <v>-888</v>
      </c>
      <c r="K107" s="32"/>
      <c r="L107" s="30" t="n">
        <v>4868</v>
      </c>
      <c r="M107" s="33" t="n">
        <f aca="false">L107-I107</f>
        <v>0</v>
      </c>
      <c r="N107" s="0"/>
      <c r="O107" s="0"/>
      <c r="P107" s="0"/>
      <c r="Q107" s="0"/>
      <c r="R107" s="0"/>
      <c r="S107" s="0"/>
    </row>
    <row r="108" s="23" customFormat="true" ht="12.75" hidden="false" customHeight="false" outlineLevel="2" collapsed="false">
      <c r="A108" s="24" t="s">
        <v>13</v>
      </c>
      <c r="B108" s="25" t="s">
        <v>199</v>
      </c>
      <c r="C108" s="25" t="s">
        <v>230</v>
      </c>
      <c r="D108" s="26" t="s">
        <v>231</v>
      </c>
      <c r="E108" s="27" t="n">
        <v>8</v>
      </c>
      <c r="F108" s="28" t="n">
        <v>7</v>
      </c>
      <c r="G108" s="29" t="n">
        <v>-1</v>
      </c>
      <c r="H108" s="27" t="n">
        <v>1279</v>
      </c>
      <c r="I108" s="30" t="n">
        <v>1232</v>
      </c>
      <c r="J108" s="31" t="n">
        <v>-47</v>
      </c>
      <c r="K108" s="32"/>
      <c r="L108" s="30" t="n">
        <v>1232</v>
      </c>
      <c r="M108" s="33" t="n">
        <f aca="false">L108-I108</f>
        <v>0</v>
      </c>
      <c r="N108" s="0"/>
      <c r="O108" s="0"/>
      <c r="P108" s="0"/>
      <c r="Q108" s="0"/>
      <c r="R108" s="0"/>
      <c r="S108" s="0"/>
    </row>
    <row r="109" s="23" customFormat="true" ht="12.75" hidden="false" customHeight="false" outlineLevel="2" collapsed="false">
      <c r="A109" s="24" t="s">
        <v>13</v>
      </c>
      <c r="B109" s="25" t="s">
        <v>199</v>
      </c>
      <c r="C109" s="25" t="s">
        <v>232</v>
      </c>
      <c r="D109" s="26" t="s">
        <v>233</v>
      </c>
      <c r="E109" s="27" t="n">
        <v>4</v>
      </c>
      <c r="F109" s="28" t="n">
        <v>2</v>
      </c>
      <c r="G109" s="29" t="n">
        <v>-2</v>
      </c>
      <c r="H109" s="27" t="n">
        <v>640</v>
      </c>
      <c r="I109" s="30" t="n">
        <v>535</v>
      </c>
      <c r="J109" s="31" t="n">
        <v>-105</v>
      </c>
      <c r="K109" s="32"/>
      <c r="L109" s="30" t="n">
        <v>535</v>
      </c>
      <c r="M109" s="33" t="n">
        <f aca="false">L109-I109</f>
        <v>0</v>
      </c>
      <c r="N109" s="0"/>
      <c r="O109" s="0"/>
      <c r="P109" s="0"/>
      <c r="Q109" s="0"/>
      <c r="R109" s="0"/>
      <c r="S109" s="0"/>
    </row>
    <row r="110" s="23" customFormat="true" ht="12.75" hidden="false" customHeight="false" outlineLevel="2" collapsed="false">
      <c r="A110" s="24" t="s">
        <v>13</v>
      </c>
      <c r="B110" s="25" t="s">
        <v>199</v>
      </c>
      <c r="C110" s="25" t="s">
        <v>234</v>
      </c>
      <c r="D110" s="26" t="s">
        <v>235</v>
      </c>
      <c r="E110" s="27" t="n">
        <v>5</v>
      </c>
      <c r="F110" s="28" t="n">
        <v>4</v>
      </c>
      <c r="G110" s="29" t="n">
        <v>-1</v>
      </c>
      <c r="H110" s="27" t="n">
        <v>799</v>
      </c>
      <c r="I110" s="30" t="n">
        <v>750</v>
      </c>
      <c r="J110" s="31" t="n">
        <v>-49</v>
      </c>
      <c r="K110" s="32"/>
      <c r="L110" s="30" t="n">
        <v>750</v>
      </c>
      <c r="M110" s="33" t="n">
        <f aca="false">L110-I110</f>
        <v>0</v>
      </c>
      <c r="N110" s="0"/>
      <c r="O110" s="0"/>
      <c r="P110" s="0"/>
      <c r="Q110" s="0"/>
      <c r="R110" s="0"/>
      <c r="S110" s="0"/>
    </row>
    <row r="111" s="23" customFormat="true" ht="12.75" hidden="false" customHeight="false" outlineLevel="2" collapsed="false">
      <c r="A111" s="24" t="s">
        <v>13</v>
      </c>
      <c r="B111" s="25" t="s">
        <v>199</v>
      </c>
      <c r="C111" s="25" t="s">
        <v>236</v>
      </c>
      <c r="D111" s="26" t="s">
        <v>237</v>
      </c>
      <c r="E111" s="27" t="n">
        <v>7</v>
      </c>
      <c r="F111" s="28" t="n">
        <v>6</v>
      </c>
      <c r="G111" s="29" t="n">
        <v>-1</v>
      </c>
      <c r="H111" s="27" t="n">
        <v>1119</v>
      </c>
      <c r="I111" s="30" t="n">
        <v>1072</v>
      </c>
      <c r="J111" s="31" t="n">
        <v>-47</v>
      </c>
      <c r="K111" s="32"/>
      <c r="L111" s="30" t="n">
        <v>1072</v>
      </c>
      <c r="M111" s="33" t="n">
        <f aca="false">L111-I111</f>
        <v>0</v>
      </c>
      <c r="N111" s="0"/>
      <c r="O111" s="0"/>
      <c r="P111" s="0"/>
      <c r="Q111" s="0"/>
      <c r="R111" s="0"/>
      <c r="S111" s="0"/>
    </row>
    <row r="112" s="23" customFormat="true" ht="12.75" hidden="false" customHeight="false" outlineLevel="2" collapsed="false">
      <c r="A112" s="24" t="s">
        <v>13</v>
      </c>
      <c r="B112" s="25" t="s">
        <v>199</v>
      </c>
      <c r="C112" s="25" t="s">
        <v>238</v>
      </c>
      <c r="D112" s="26" t="s">
        <v>239</v>
      </c>
      <c r="E112" s="27" t="n">
        <v>2</v>
      </c>
      <c r="F112" s="28" t="n">
        <v>5</v>
      </c>
      <c r="G112" s="29" t="n">
        <v>3</v>
      </c>
      <c r="H112" s="27" t="n">
        <v>320</v>
      </c>
      <c r="I112" s="30" t="n">
        <v>484</v>
      </c>
      <c r="J112" s="31" t="n">
        <v>164</v>
      </c>
      <c r="K112" s="32"/>
      <c r="L112" s="30" t="n">
        <v>484</v>
      </c>
      <c r="M112" s="33" t="n">
        <f aca="false">L112-I112</f>
        <v>0</v>
      </c>
      <c r="N112" s="0"/>
      <c r="O112" s="0"/>
      <c r="P112" s="0"/>
      <c r="Q112" s="0"/>
      <c r="R112" s="0"/>
      <c r="S112" s="0"/>
    </row>
    <row r="113" s="23" customFormat="true" ht="25.5" hidden="false" customHeight="false" outlineLevel="2" collapsed="false">
      <c r="A113" s="24" t="s">
        <v>13</v>
      </c>
      <c r="B113" s="25" t="s">
        <v>199</v>
      </c>
      <c r="C113" s="25" t="s">
        <v>240</v>
      </c>
      <c r="D113" s="26" t="s">
        <v>241</v>
      </c>
      <c r="E113" s="27" t="n">
        <v>39</v>
      </c>
      <c r="F113" s="28" t="n">
        <v>36</v>
      </c>
      <c r="G113" s="29" t="n">
        <v>-3</v>
      </c>
      <c r="H113" s="27" t="n">
        <v>6235</v>
      </c>
      <c r="I113" s="30" t="n">
        <v>6110</v>
      </c>
      <c r="J113" s="31" t="n">
        <v>-125</v>
      </c>
      <c r="K113" s="32"/>
      <c r="L113" s="30" t="n">
        <v>6110</v>
      </c>
      <c r="M113" s="33" t="n">
        <f aca="false">L113-I113</f>
        <v>0</v>
      </c>
      <c r="N113" s="0"/>
      <c r="O113" s="0"/>
      <c r="P113" s="0"/>
      <c r="Q113" s="0"/>
      <c r="R113" s="0"/>
      <c r="S113" s="0"/>
    </row>
    <row r="114" s="23" customFormat="true" ht="12.75" hidden="false" customHeight="false" outlineLevel="2" collapsed="false">
      <c r="A114" s="24" t="s">
        <v>13</v>
      </c>
      <c r="B114" s="25" t="s">
        <v>199</v>
      </c>
      <c r="C114" s="25" t="s">
        <v>242</v>
      </c>
      <c r="D114" s="26" t="s">
        <v>243</v>
      </c>
      <c r="E114" s="27" t="n">
        <v>5</v>
      </c>
      <c r="F114" s="28" t="n">
        <v>6</v>
      </c>
      <c r="G114" s="29" t="n">
        <v>1</v>
      </c>
      <c r="H114" s="27" t="n">
        <v>799</v>
      </c>
      <c r="I114" s="30" t="n">
        <v>858</v>
      </c>
      <c r="J114" s="31" t="n">
        <v>59</v>
      </c>
      <c r="K114" s="32"/>
      <c r="L114" s="30" t="n">
        <v>858</v>
      </c>
      <c r="M114" s="33" t="n">
        <f aca="false">L114-I114</f>
        <v>0</v>
      </c>
      <c r="N114" s="0"/>
      <c r="O114" s="0"/>
      <c r="P114" s="0"/>
      <c r="Q114" s="0"/>
      <c r="R114" s="0"/>
      <c r="S114" s="0"/>
    </row>
    <row r="115" s="23" customFormat="true" ht="12.75" hidden="false" customHeight="false" outlineLevel="2" collapsed="false">
      <c r="A115" s="24" t="s">
        <v>13</v>
      </c>
      <c r="B115" s="25" t="s">
        <v>199</v>
      </c>
      <c r="C115" s="25" t="s">
        <v>244</v>
      </c>
      <c r="D115" s="26" t="s">
        <v>245</v>
      </c>
      <c r="E115" s="27" t="n">
        <v>5</v>
      </c>
      <c r="F115" s="28" t="n">
        <v>8</v>
      </c>
      <c r="G115" s="29" t="n">
        <v>3</v>
      </c>
      <c r="H115" s="27" t="n">
        <v>799</v>
      </c>
      <c r="I115" s="30" t="n">
        <v>967</v>
      </c>
      <c r="J115" s="31" t="n">
        <v>168</v>
      </c>
      <c r="K115" s="32"/>
      <c r="L115" s="30" t="n">
        <v>967</v>
      </c>
      <c r="M115" s="33" t="n">
        <f aca="false">L115-I115</f>
        <v>0</v>
      </c>
      <c r="N115" s="0"/>
      <c r="O115" s="0"/>
      <c r="P115" s="0"/>
      <c r="Q115" s="0"/>
      <c r="R115" s="0"/>
      <c r="S115" s="0"/>
    </row>
    <row r="116" s="23" customFormat="true" ht="12.75" hidden="false" customHeight="false" outlineLevel="2" collapsed="false">
      <c r="A116" s="24" t="s">
        <v>13</v>
      </c>
      <c r="B116" s="25" t="s">
        <v>199</v>
      </c>
      <c r="C116" s="25" t="s">
        <v>246</v>
      </c>
      <c r="D116" s="26" t="s">
        <v>247</v>
      </c>
      <c r="E116" s="27" t="n">
        <v>0</v>
      </c>
      <c r="F116" s="28" t="n">
        <v>12</v>
      </c>
      <c r="G116" s="29" t="n">
        <v>12</v>
      </c>
      <c r="H116" s="27" t="n">
        <v>0</v>
      </c>
      <c r="I116" s="30" t="n">
        <v>651</v>
      </c>
      <c r="J116" s="31" t="n">
        <v>651</v>
      </c>
      <c r="K116" s="32"/>
      <c r="L116" s="30" t="n">
        <v>651</v>
      </c>
      <c r="M116" s="33" t="n">
        <f aca="false">L116-I116</f>
        <v>0</v>
      </c>
      <c r="N116" s="0"/>
      <c r="O116" s="0"/>
      <c r="P116" s="0"/>
      <c r="Q116" s="0"/>
      <c r="R116" s="0"/>
      <c r="S116" s="0"/>
    </row>
    <row r="117" s="23" customFormat="true" ht="13.5" hidden="false" customHeight="false" outlineLevel="2" collapsed="false">
      <c r="A117" s="24" t="s">
        <v>13</v>
      </c>
      <c r="B117" s="25" t="s">
        <v>199</v>
      </c>
      <c r="C117" s="25" t="s">
        <v>248</v>
      </c>
      <c r="D117" s="26" t="s">
        <v>249</v>
      </c>
      <c r="E117" s="27" t="n">
        <v>0</v>
      </c>
      <c r="F117" s="28" t="n">
        <v>1</v>
      </c>
      <c r="G117" s="29" t="n">
        <v>1</v>
      </c>
      <c r="H117" s="27" t="n">
        <v>0</v>
      </c>
      <c r="I117" s="30" t="n">
        <v>54</v>
      </c>
      <c r="J117" s="31" t="n">
        <v>54</v>
      </c>
      <c r="K117" s="32"/>
      <c r="L117" s="30" t="n">
        <v>54</v>
      </c>
      <c r="M117" s="33" t="n">
        <f aca="false">L117-I117</f>
        <v>0</v>
      </c>
      <c r="N117" s="0"/>
      <c r="O117" s="0"/>
      <c r="P117" s="0"/>
      <c r="Q117" s="0"/>
      <c r="R117" s="0"/>
      <c r="S117" s="0"/>
    </row>
    <row r="118" s="23" customFormat="true" ht="18.6" hidden="false" customHeight="true" outlineLevel="1" collapsed="false">
      <c r="A118" s="34" t="s">
        <v>250</v>
      </c>
      <c r="B118" s="35"/>
      <c r="C118" s="35"/>
      <c r="D118" s="36"/>
      <c r="E118" s="37" t="n">
        <f aca="false">SUBTOTAL(9,E2:E117)</f>
        <v>6496</v>
      </c>
      <c r="F118" s="38" t="n">
        <f aca="false">SUBTOTAL(9,F2:F117)</f>
        <v>6884</v>
      </c>
      <c r="G118" s="39" t="n">
        <f aca="false">SUBTOTAL(9,G2:G117)</f>
        <v>388</v>
      </c>
      <c r="H118" s="37" t="n">
        <f aca="false">SUBTOTAL(9,H2:H117)</f>
        <v>1038564</v>
      </c>
      <c r="I118" s="38" t="n">
        <f aca="false">SUBTOTAL(9,I2:I117)</f>
        <v>1065833</v>
      </c>
      <c r="J118" s="39" t="n">
        <f aca="false">SUBTOTAL(9,J2:J117)</f>
        <v>27269</v>
      </c>
      <c r="K118" s="40" t="n">
        <f aca="false">SUBTOTAL(9,K2:K117)</f>
        <v>0</v>
      </c>
      <c r="L118" s="38" t="n">
        <f aca="false">SUBTOTAL(9,L2:L117)</f>
        <v>1065833</v>
      </c>
      <c r="M118" s="41" t="n">
        <f aca="false">SUBTOTAL(9,M2:M117)</f>
        <v>0</v>
      </c>
      <c r="N118" s="0"/>
      <c r="O118" s="0"/>
      <c r="P118" s="0"/>
      <c r="Q118" s="0"/>
      <c r="R118" s="0"/>
      <c r="S118" s="0"/>
    </row>
    <row r="119" s="23" customFormat="true" ht="12.75" hidden="false" customHeight="false" outlineLevel="2" collapsed="false">
      <c r="A119" s="12" t="s">
        <v>251</v>
      </c>
      <c r="B119" s="13" t="s">
        <v>14</v>
      </c>
      <c r="C119" s="13" t="s">
        <v>252</v>
      </c>
      <c r="D119" s="14" t="s">
        <v>253</v>
      </c>
      <c r="E119" s="15" t="n">
        <v>17</v>
      </c>
      <c r="F119" s="16" t="n">
        <v>28</v>
      </c>
      <c r="G119" s="17" t="n">
        <v>11</v>
      </c>
      <c r="H119" s="15" t="n">
        <v>2719</v>
      </c>
      <c r="I119" s="18" t="n">
        <v>3331</v>
      </c>
      <c r="J119" s="19" t="n">
        <v>612</v>
      </c>
      <c r="K119" s="20"/>
      <c r="L119" s="18" t="n">
        <v>3331</v>
      </c>
      <c r="M119" s="22" t="n">
        <f aca="false">L119-I119</f>
        <v>0</v>
      </c>
      <c r="N119" s="0"/>
      <c r="O119" s="0"/>
      <c r="P119" s="0"/>
      <c r="Q119" s="0"/>
      <c r="R119" s="0"/>
      <c r="S119" s="0"/>
    </row>
    <row r="120" s="23" customFormat="true" ht="12.75" hidden="false" customHeight="false" outlineLevel="2" collapsed="false">
      <c r="A120" s="24" t="s">
        <v>251</v>
      </c>
      <c r="B120" s="25" t="s">
        <v>17</v>
      </c>
      <c r="C120" s="25" t="s">
        <v>254</v>
      </c>
      <c r="D120" s="26" t="s">
        <v>255</v>
      </c>
      <c r="E120" s="27" t="n">
        <v>236</v>
      </c>
      <c r="F120" s="28" t="n">
        <v>224</v>
      </c>
      <c r="G120" s="29" t="n">
        <v>-12</v>
      </c>
      <c r="H120" s="27" t="n">
        <v>37731</v>
      </c>
      <c r="I120" s="30" t="n">
        <v>37306</v>
      </c>
      <c r="J120" s="31" t="n">
        <v>-425</v>
      </c>
      <c r="K120" s="32"/>
      <c r="L120" s="30" t="n">
        <v>37306</v>
      </c>
      <c r="M120" s="33" t="n">
        <f aca="false">L120-I120</f>
        <v>0</v>
      </c>
      <c r="N120" s="0"/>
      <c r="O120" s="0"/>
      <c r="P120" s="0"/>
      <c r="Q120" s="0"/>
      <c r="R120" s="0"/>
      <c r="S120" s="0"/>
    </row>
    <row r="121" s="23" customFormat="true" ht="12.75" hidden="false" customHeight="false" outlineLevel="2" collapsed="false">
      <c r="A121" s="24" t="s">
        <v>251</v>
      </c>
      <c r="B121" s="25" t="s">
        <v>17</v>
      </c>
      <c r="C121" s="25" t="s">
        <v>256</v>
      </c>
      <c r="D121" s="26" t="s">
        <v>257</v>
      </c>
      <c r="E121" s="27" t="n">
        <v>5</v>
      </c>
      <c r="F121" s="28" t="n">
        <v>4</v>
      </c>
      <c r="G121" s="29" t="n">
        <v>-1</v>
      </c>
      <c r="H121" s="27" t="n">
        <v>799</v>
      </c>
      <c r="I121" s="30" t="n">
        <v>750</v>
      </c>
      <c r="J121" s="31" t="n">
        <v>-49</v>
      </c>
      <c r="K121" s="32"/>
      <c r="L121" s="30" t="n">
        <v>750</v>
      </c>
      <c r="M121" s="33" t="n">
        <f aca="false">L121-I121</f>
        <v>0</v>
      </c>
      <c r="N121" s="0"/>
      <c r="O121" s="0"/>
      <c r="P121" s="0"/>
      <c r="Q121" s="0"/>
      <c r="R121" s="0"/>
      <c r="S121" s="0"/>
    </row>
    <row r="122" s="23" customFormat="true" ht="12.75" hidden="false" customHeight="false" outlineLevel="2" collapsed="false">
      <c r="A122" s="24" t="s">
        <v>251</v>
      </c>
      <c r="B122" s="25" t="s">
        <v>17</v>
      </c>
      <c r="C122" s="25" t="s">
        <v>258</v>
      </c>
      <c r="D122" s="26" t="s">
        <v>259</v>
      </c>
      <c r="E122" s="27" t="n">
        <v>9</v>
      </c>
      <c r="F122" s="28" t="n">
        <v>10</v>
      </c>
      <c r="G122" s="29" t="n">
        <v>1</v>
      </c>
      <c r="H122" s="27" t="n">
        <v>1439</v>
      </c>
      <c r="I122" s="30" t="n">
        <v>1502</v>
      </c>
      <c r="J122" s="31" t="n">
        <v>63</v>
      </c>
      <c r="K122" s="32"/>
      <c r="L122" s="30" t="n">
        <v>1502</v>
      </c>
      <c r="M122" s="33" t="n">
        <f aca="false">L122-I122</f>
        <v>0</v>
      </c>
      <c r="N122" s="0"/>
      <c r="O122" s="0"/>
      <c r="P122" s="0"/>
      <c r="Q122" s="0"/>
      <c r="R122" s="0"/>
      <c r="S122" s="0"/>
    </row>
    <row r="123" s="23" customFormat="true" ht="12.75" hidden="false" customHeight="false" outlineLevel="2" collapsed="false">
      <c r="A123" s="24" t="s">
        <v>251</v>
      </c>
      <c r="B123" s="25" t="s">
        <v>17</v>
      </c>
      <c r="C123" s="25" t="s">
        <v>260</v>
      </c>
      <c r="D123" s="26" t="s">
        <v>261</v>
      </c>
      <c r="E123" s="27" t="n">
        <v>5</v>
      </c>
      <c r="F123" s="28" t="n">
        <v>5</v>
      </c>
      <c r="G123" s="29" t="n">
        <v>0</v>
      </c>
      <c r="H123" s="27" t="n">
        <v>799</v>
      </c>
      <c r="I123" s="30" t="n">
        <v>804</v>
      </c>
      <c r="J123" s="31" t="n">
        <v>5</v>
      </c>
      <c r="K123" s="32"/>
      <c r="L123" s="30" t="n">
        <v>804</v>
      </c>
      <c r="M123" s="33" t="n">
        <f aca="false">L123-I123</f>
        <v>0</v>
      </c>
      <c r="N123" s="0"/>
      <c r="O123" s="0"/>
      <c r="P123" s="0"/>
      <c r="Q123" s="0"/>
      <c r="R123" s="0"/>
      <c r="S123" s="0"/>
    </row>
    <row r="124" s="23" customFormat="true" ht="12.75" hidden="false" customHeight="false" outlineLevel="2" collapsed="false">
      <c r="A124" s="24" t="s">
        <v>251</v>
      </c>
      <c r="B124" s="25" t="s">
        <v>17</v>
      </c>
      <c r="C124" s="25" t="s">
        <v>262</v>
      </c>
      <c r="D124" s="26" t="s">
        <v>263</v>
      </c>
      <c r="E124" s="27" t="n">
        <v>5</v>
      </c>
      <c r="F124" s="28" t="n">
        <v>8</v>
      </c>
      <c r="G124" s="29" t="n">
        <v>3</v>
      </c>
      <c r="H124" s="27" t="n">
        <v>799</v>
      </c>
      <c r="I124" s="30" t="n">
        <v>967</v>
      </c>
      <c r="J124" s="31" t="n">
        <v>168</v>
      </c>
      <c r="K124" s="32"/>
      <c r="L124" s="30" t="n">
        <v>967</v>
      </c>
      <c r="M124" s="33" t="n">
        <f aca="false">L124-I124</f>
        <v>0</v>
      </c>
      <c r="N124" s="0"/>
      <c r="O124" s="0"/>
      <c r="P124" s="0"/>
      <c r="Q124" s="0"/>
      <c r="R124" s="0"/>
      <c r="S124" s="0"/>
    </row>
    <row r="125" s="23" customFormat="true" ht="12.75" hidden="false" customHeight="false" outlineLevel="2" collapsed="false">
      <c r="A125" s="24" t="s">
        <v>251</v>
      </c>
      <c r="B125" s="25" t="s">
        <v>17</v>
      </c>
      <c r="C125" s="25" t="s">
        <v>264</v>
      </c>
      <c r="D125" s="26" t="s">
        <v>265</v>
      </c>
      <c r="E125" s="27" t="n">
        <v>6</v>
      </c>
      <c r="F125" s="28" t="n">
        <v>7</v>
      </c>
      <c r="G125" s="29" t="n">
        <v>1</v>
      </c>
      <c r="H125" s="27" t="n">
        <v>959</v>
      </c>
      <c r="I125" s="30" t="n">
        <v>1019</v>
      </c>
      <c r="J125" s="31" t="n">
        <v>60</v>
      </c>
      <c r="K125" s="32"/>
      <c r="L125" s="30" t="n">
        <v>1019</v>
      </c>
      <c r="M125" s="33" t="n">
        <f aca="false">L125-I125</f>
        <v>0</v>
      </c>
      <c r="N125" s="0"/>
      <c r="O125" s="0"/>
      <c r="P125" s="0"/>
      <c r="Q125" s="0"/>
      <c r="R125" s="0"/>
      <c r="S125" s="0"/>
    </row>
    <row r="126" s="23" customFormat="true" ht="12.75" hidden="false" customHeight="false" outlineLevel="2" collapsed="false">
      <c r="A126" s="24" t="s">
        <v>251</v>
      </c>
      <c r="B126" s="25" t="s">
        <v>17</v>
      </c>
      <c r="C126" s="25" t="s">
        <v>266</v>
      </c>
      <c r="D126" s="26" t="s">
        <v>267</v>
      </c>
      <c r="E126" s="27" t="n">
        <v>1</v>
      </c>
      <c r="F126" s="28" t="n">
        <v>1</v>
      </c>
      <c r="G126" s="29" t="n">
        <v>0</v>
      </c>
      <c r="H126" s="27" t="n">
        <v>160</v>
      </c>
      <c r="I126" s="30" t="n">
        <v>161</v>
      </c>
      <c r="J126" s="31" t="n">
        <v>1</v>
      </c>
      <c r="K126" s="32"/>
      <c r="L126" s="30" t="n">
        <v>161</v>
      </c>
      <c r="M126" s="33" t="n">
        <f aca="false">L126-I126</f>
        <v>0</v>
      </c>
      <c r="N126" s="0"/>
      <c r="O126" s="0"/>
      <c r="P126" s="0"/>
      <c r="Q126" s="0"/>
      <c r="R126" s="0"/>
      <c r="S126" s="0"/>
    </row>
    <row r="127" s="23" customFormat="true" ht="12.75" hidden="false" customHeight="false" outlineLevel="2" collapsed="false">
      <c r="A127" s="24" t="s">
        <v>251</v>
      </c>
      <c r="B127" s="25" t="s">
        <v>17</v>
      </c>
      <c r="C127" s="25" t="s">
        <v>268</v>
      </c>
      <c r="D127" s="26" t="s">
        <v>269</v>
      </c>
      <c r="E127" s="27" t="n">
        <v>0</v>
      </c>
      <c r="F127" s="28" t="n">
        <v>6</v>
      </c>
      <c r="G127" s="29" t="n">
        <v>6</v>
      </c>
      <c r="H127" s="27" t="n">
        <v>0</v>
      </c>
      <c r="I127" s="30" t="n">
        <v>326</v>
      </c>
      <c r="J127" s="31" t="n">
        <v>326</v>
      </c>
      <c r="K127" s="32"/>
      <c r="L127" s="30" t="n">
        <v>326</v>
      </c>
      <c r="M127" s="33" t="n">
        <f aca="false">L127-I127</f>
        <v>0</v>
      </c>
      <c r="N127" s="0"/>
      <c r="O127" s="0"/>
      <c r="P127" s="0"/>
      <c r="Q127" s="0"/>
      <c r="R127" s="0"/>
      <c r="S127" s="0"/>
    </row>
    <row r="128" s="23" customFormat="true" ht="12.75" hidden="false" customHeight="false" outlineLevel="2" collapsed="false">
      <c r="A128" s="24" t="s">
        <v>251</v>
      </c>
      <c r="B128" s="25" t="s">
        <v>17</v>
      </c>
      <c r="C128" s="25" t="s">
        <v>270</v>
      </c>
      <c r="D128" s="26" t="s">
        <v>271</v>
      </c>
      <c r="E128" s="27" t="n">
        <v>84</v>
      </c>
      <c r="F128" s="28" t="n">
        <v>85</v>
      </c>
      <c r="G128" s="29" t="n">
        <v>1</v>
      </c>
      <c r="H128" s="27" t="n">
        <v>13429</v>
      </c>
      <c r="I128" s="30" t="n">
        <v>13564</v>
      </c>
      <c r="J128" s="31" t="n">
        <v>135</v>
      </c>
      <c r="K128" s="32"/>
      <c r="L128" s="30" t="n">
        <v>13564</v>
      </c>
      <c r="M128" s="33" t="n">
        <f aca="false">L128-I128</f>
        <v>0</v>
      </c>
      <c r="N128" s="0"/>
      <c r="O128" s="0"/>
      <c r="P128" s="0"/>
      <c r="Q128" s="0"/>
      <c r="R128" s="0"/>
      <c r="S128" s="0"/>
    </row>
    <row r="129" s="23" customFormat="true" ht="12.75" hidden="false" customHeight="false" outlineLevel="2" collapsed="false">
      <c r="A129" s="24" t="s">
        <v>251</v>
      </c>
      <c r="B129" s="25" t="s">
        <v>17</v>
      </c>
      <c r="C129" s="25" t="s">
        <v>272</v>
      </c>
      <c r="D129" s="26" t="s">
        <v>273</v>
      </c>
      <c r="E129" s="27" t="n">
        <v>8</v>
      </c>
      <c r="F129" s="28" t="n">
        <v>10</v>
      </c>
      <c r="G129" s="29" t="n">
        <v>2</v>
      </c>
      <c r="H129" s="27" t="n">
        <v>1279</v>
      </c>
      <c r="I129" s="30" t="n">
        <v>1395</v>
      </c>
      <c r="J129" s="31" t="n">
        <v>116</v>
      </c>
      <c r="K129" s="32"/>
      <c r="L129" s="30" t="n">
        <v>1395</v>
      </c>
      <c r="M129" s="33" t="n">
        <f aca="false">L129-I129</f>
        <v>0</v>
      </c>
      <c r="N129" s="0"/>
      <c r="O129" s="0"/>
      <c r="P129" s="0"/>
      <c r="Q129" s="0"/>
      <c r="R129" s="0"/>
      <c r="S129" s="0"/>
    </row>
    <row r="130" s="23" customFormat="true" ht="12.75" hidden="false" customHeight="false" outlineLevel="2" collapsed="false">
      <c r="A130" s="24" t="s">
        <v>251</v>
      </c>
      <c r="B130" s="25" t="s">
        <v>17</v>
      </c>
      <c r="C130" s="25" t="s">
        <v>274</v>
      </c>
      <c r="D130" s="26" t="s">
        <v>275</v>
      </c>
      <c r="E130" s="27" t="n">
        <v>5</v>
      </c>
      <c r="F130" s="28" t="n">
        <v>5</v>
      </c>
      <c r="G130" s="29" t="n">
        <v>0</v>
      </c>
      <c r="H130" s="27" t="n">
        <v>799</v>
      </c>
      <c r="I130" s="30" t="n">
        <v>804</v>
      </c>
      <c r="J130" s="31" t="n">
        <v>5</v>
      </c>
      <c r="K130" s="32"/>
      <c r="L130" s="30" t="n">
        <v>804</v>
      </c>
      <c r="M130" s="33" t="n">
        <f aca="false">L130-I130</f>
        <v>0</v>
      </c>
      <c r="N130" s="0"/>
      <c r="O130" s="0"/>
      <c r="P130" s="0"/>
      <c r="Q130" s="0"/>
      <c r="R130" s="0"/>
      <c r="S130" s="0"/>
    </row>
    <row r="131" s="23" customFormat="true" ht="12.75" hidden="false" customHeight="false" outlineLevel="2" collapsed="false">
      <c r="A131" s="24" t="s">
        <v>251</v>
      </c>
      <c r="B131" s="25" t="s">
        <v>17</v>
      </c>
      <c r="C131" s="25" t="s">
        <v>276</v>
      </c>
      <c r="D131" s="26" t="s">
        <v>277</v>
      </c>
      <c r="E131" s="27" t="n">
        <v>3</v>
      </c>
      <c r="F131" s="28" t="n">
        <v>7</v>
      </c>
      <c r="G131" s="29" t="n">
        <v>4</v>
      </c>
      <c r="H131" s="27" t="n">
        <v>480</v>
      </c>
      <c r="I131" s="30" t="n">
        <v>700</v>
      </c>
      <c r="J131" s="31" t="n">
        <v>220</v>
      </c>
      <c r="K131" s="32"/>
      <c r="L131" s="30" t="n">
        <v>700</v>
      </c>
      <c r="M131" s="33" t="n">
        <f aca="false">L131-I131</f>
        <v>0</v>
      </c>
      <c r="N131" s="0"/>
      <c r="O131" s="0"/>
      <c r="P131" s="0"/>
      <c r="Q131" s="0"/>
      <c r="R131" s="0"/>
      <c r="S131" s="0"/>
    </row>
    <row r="132" s="23" customFormat="true" ht="12.75" hidden="false" customHeight="false" outlineLevel="2" collapsed="false">
      <c r="A132" s="24" t="s">
        <v>251</v>
      </c>
      <c r="B132" s="25" t="s">
        <v>17</v>
      </c>
      <c r="C132" s="25" t="s">
        <v>278</v>
      </c>
      <c r="D132" s="26" t="s">
        <v>279</v>
      </c>
      <c r="E132" s="27" t="n">
        <v>55</v>
      </c>
      <c r="F132" s="28" t="n">
        <v>50</v>
      </c>
      <c r="G132" s="29" t="n">
        <v>-5</v>
      </c>
      <c r="H132" s="27" t="n">
        <v>8793</v>
      </c>
      <c r="I132" s="30" t="n">
        <v>8575</v>
      </c>
      <c r="J132" s="31" t="n">
        <v>-218</v>
      </c>
      <c r="K132" s="32"/>
      <c r="L132" s="30" t="n">
        <v>8575</v>
      </c>
      <c r="M132" s="33" t="n">
        <f aca="false">L132-I132</f>
        <v>0</v>
      </c>
      <c r="N132" s="0"/>
      <c r="O132" s="0"/>
      <c r="P132" s="0"/>
      <c r="Q132" s="0"/>
      <c r="R132" s="0"/>
      <c r="S132" s="0"/>
    </row>
    <row r="133" s="23" customFormat="true" ht="12.75" hidden="false" customHeight="false" outlineLevel="2" collapsed="false">
      <c r="A133" s="24" t="s">
        <v>251</v>
      </c>
      <c r="B133" s="25" t="s">
        <v>17</v>
      </c>
      <c r="C133" s="25" t="s">
        <v>280</v>
      </c>
      <c r="D133" s="26" t="s">
        <v>281</v>
      </c>
      <c r="E133" s="27" t="n">
        <v>15</v>
      </c>
      <c r="F133" s="28" t="n">
        <v>12</v>
      </c>
      <c r="G133" s="29" t="n">
        <v>-3</v>
      </c>
      <c r="H133" s="27" t="n">
        <v>2399</v>
      </c>
      <c r="I133" s="30" t="n">
        <v>2250</v>
      </c>
      <c r="J133" s="31" t="n">
        <v>-149</v>
      </c>
      <c r="K133" s="32"/>
      <c r="L133" s="30" t="n">
        <v>2250</v>
      </c>
      <c r="M133" s="33" t="n">
        <f aca="false">L133-I133</f>
        <v>0</v>
      </c>
      <c r="N133" s="0"/>
      <c r="O133" s="0"/>
      <c r="P133" s="0"/>
      <c r="Q133" s="0"/>
      <c r="R133" s="0"/>
      <c r="S133" s="0"/>
    </row>
    <row r="134" s="23" customFormat="true" ht="12.75" hidden="false" customHeight="false" outlineLevel="2" collapsed="false">
      <c r="A134" s="24" t="s">
        <v>251</v>
      </c>
      <c r="B134" s="25" t="s">
        <v>17</v>
      </c>
      <c r="C134" s="25" t="s">
        <v>282</v>
      </c>
      <c r="D134" s="26" t="s">
        <v>283</v>
      </c>
      <c r="E134" s="27" t="n">
        <v>15</v>
      </c>
      <c r="F134" s="28" t="n">
        <v>16</v>
      </c>
      <c r="G134" s="29" t="n">
        <v>1</v>
      </c>
      <c r="H134" s="27" t="n">
        <v>2398</v>
      </c>
      <c r="I134" s="30" t="n">
        <v>2467</v>
      </c>
      <c r="J134" s="31" t="n">
        <v>69</v>
      </c>
      <c r="K134" s="32"/>
      <c r="L134" s="30" t="n">
        <v>2467</v>
      </c>
      <c r="M134" s="33" t="n">
        <f aca="false">L134-I134</f>
        <v>0</v>
      </c>
      <c r="N134" s="0"/>
      <c r="O134" s="0"/>
      <c r="P134" s="0"/>
      <c r="Q134" s="0"/>
      <c r="R134" s="0"/>
      <c r="S134" s="0"/>
    </row>
    <row r="135" s="23" customFormat="true" ht="12.75" hidden="false" customHeight="false" outlineLevel="2" collapsed="false">
      <c r="A135" s="24" t="s">
        <v>251</v>
      </c>
      <c r="B135" s="25" t="s">
        <v>17</v>
      </c>
      <c r="C135" s="25" t="s">
        <v>284</v>
      </c>
      <c r="D135" s="26" t="s">
        <v>285</v>
      </c>
      <c r="E135" s="27" t="n">
        <v>7</v>
      </c>
      <c r="F135" s="28" t="n">
        <v>12</v>
      </c>
      <c r="G135" s="29" t="n">
        <v>5</v>
      </c>
      <c r="H135" s="27" t="n">
        <v>1119</v>
      </c>
      <c r="I135" s="30" t="n">
        <v>1397</v>
      </c>
      <c r="J135" s="31" t="n">
        <v>278</v>
      </c>
      <c r="K135" s="32"/>
      <c r="L135" s="30" t="n">
        <v>1397</v>
      </c>
      <c r="M135" s="33" t="n">
        <f aca="false">L135-I135</f>
        <v>0</v>
      </c>
      <c r="N135" s="0"/>
      <c r="O135" s="0"/>
      <c r="P135" s="0"/>
      <c r="Q135" s="0"/>
      <c r="R135" s="0"/>
      <c r="S135" s="0"/>
    </row>
    <row r="136" s="23" customFormat="true" ht="12.75" hidden="false" customHeight="false" outlineLevel="2" collapsed="false">
      <c r="A136" s="24" t="s">
        <v>251</v>
      </c>
      <c r="B136" s="25" t="s">
        <v>17</v>
      </c>
      <c r="C136" s="25" t="s">
        <v>286</v>
      </c>
      <c r="D136" s="26" t="s">
        <v>287</v>
      </c>
      <c r="E136" s="27" t="n">
        <v>21</v>
      </c>
      <c r="F136" s="28" t="n">
        <v>17</v>
      </c>
      <c r="G136" s="29" t="n">
        <v>-4</v>
      </c>
      <c r="H136" s="27" t="n">
        <v>3357</v>
      </c>
      <c r="I136" s="30" t="n">
        <v>3161</v>
      </c>
      <c r="J136" s="31" t="n">
        <v>-196</v>
      </c>
      <c r="K136" s="32"/>
      <c r="L136" s="30" t="n">
        <v>3161</v>
      </c>
      <c r="M136" s="33" t="n">
        <f aca="false">L136-I136</f>
        <v>0</v>
      </c>
      <c r="N136" s="0"/>
      <c r="O136" s="0"/>
      <c r="P136" s="0"/>
      <c r="Q136" s="0"/>
      <c r="R136" s="0"/>
      <c r="S136" s="0"/>
    </row>
    <row r="137" s="23" customFormat="true" ht="12.75" hidden="false" customHeight="false" outlineLevel="2" collapsed="false">
      <c r="A137" s="24" t="s">
        <v>251</v>
      </c>
      <c r="B137" s="25" t="s">
        <v>17</v>
      </c>
      <c r="C137" s="25" t="s">
        <v>288</v>
      </c>
      <c r="D137" s="26" t="s">
        <v>289</v>
      </c>
      <c r="E137" s="27" t="n">
        <v>5</v>
      </c>
      <c r="F137" s="28" t="n">
        <v>6</v>
      </c>
      <c r="G137" s="29" t="n">
        <v>1</v>
      </c>
      <c r="H137" s="27" t="n">
        <v>799</v>
      </c>
      <c r="I137" s="30" t="n">
        <v>858</v>
      </c>
      <c r="J137" s="31" t="n">
        <v>59</v>
      </c>
      <c r="K137" s="32"/>
      <c r="L137" s="30" t="n">
        <v>858</v>
      </c>
      <c r="M137" s="33" t="n">
        <f aca="false">L137-I137</f>
        <v>0</v>
      </c>
      <c r="N137" s="0"/>
      <c r="O137" s="0"/>
      <c r="P137" s="0"/>
      <c r="Q137" s="0"/>
      <c r="R137" s="0"/>
      <c r="S137" s="0"/>
    </row>
    <row r="138" s="23" customFormat="true" ht="12.75" hidden="false" customHeight="false" outlineLevel="2" collapsed="false">
      <c r="A138" s="24" t="s">
        <v>251</v>
      </c>
      <c r="B138" s="25" t="s">
        <v>17</v>
      </c>
      <c r="C138" s="25" t="s">
        <v>290</v>
      </c>
      <c r="D138" s="26" t="s">
        <v>291</v>
      </c>
      <c r="E138" s="27" t="n">
        <v>4</v>
      </c>
      <c r="F138" s="28" t="n">
        <v>3</v>
      </c>
      <c r="G138" s="29" t="n">
        <v>-1</v>
      </c>
      <c r="H138" s="27" t="n">
        <v>640</v>
      </c>
      <c r="I138" s="30" t="n">
        <v>589</v>
      </c>
      <c r="J138" s="31" t="n">
        <v>-51</v>
      </c>
      <c r="K138" s="32"/>
      <c r="L138" s="30" t="n">
        <v>589</v>
      </c>
      <c r="M138" s="33" t="n">
        <f aca="false">L138-I138</f>
        <v>0</v>
      </c>
      <c r="N138" s="0"/>
      <c r="O138" s="0"/>
      <c r="P138" s="0"/>
      <c r="Q138" s="0"/>
      <c r="R138" s="0"/>
      <c r="S138" s="0"/>
    </row>
    <row r="139" s="23" customFormat="true" ht="12.75" hidden="false" customHeight="false" outlineLevel="2" collapsed="false">
      <c r="A139" s="24" t="s">
        <v>251</v>
      </c>
      <c r="B139" s="25" t="s">
        <v>17</v>
      </c>
      <c r="C139" s="25" t="s">
        <v>292</v>
      </c>
      <c r="D139" s="26" t="s">
        <v>293</v>
      </c>
      <c r="E139" s="27" t="n">
        <v>14</v>
      </c>
      <c r="F139" s="28" t="n">
        <v>9</v>
      </c>
      <c r="G139" s="29" t="n">
        <v>-5</v>
      </c>
      <c r="H139" s="27" t="n">
        <v>2238</v>
      </c>
      <c r="I139" s="30" t="n">
        <v>1980</v>
      </c>
      <c r="J139" s="31" t="n">
        <v>-258</v>
      </c>
      <c r="K139" s="32"/>
      <c r="L139" s="30" t="n">
        <v>1980</v>
      </c>
      <c r="M139" s="33" t="n">
        <f aca="false">L139-I139</f>
        <v>0</v>
      </c>
      <c r="N139" s="0"/>
      <c r="O139" s="0"/>
      <c r="P139" s="0"/>
      <c r="Q139" s="0"/>
      <c r="R139" s="0"/>
      <c r="S139" s="0"/>
    </row>
    <row r="140" s="23" customFormat="true" ht="12.75" hidden="false" customHeight="false" outlineLevel="2" collapsed="false">
      <c r="A140" s="24" t="s">
        <v>251</v>
      </c>
      <c r="B140" s="25" t="s">
        <v>17</v>
      </c>
      <c r="C140" s="25" t="s">
        <v>294</v>
      </c>
      <c r="D140" s="26" t="s">
        <v>295</v>
      </c>
      <c r="E140" s="27" t="n">
        <v>5</v>
      </c>
      <c r="F140" s="28" t="n">
        <v>6</v>
      </c>
      <c r="G140" s="29" t="n">
        <v>1</v>
      </c>
      <c r="H140" s="27" t="n">
        <v>799</v>
      </c>
      <c r="I140" s="30" t="n">
        <v>858</v>
      </c>
      <c r="J140" s="31" t="n">
        <v>59</v>
      </c>
      <c r="K140" s="32"/>
      <c r="L140" s="30" t="n">
        <v>858</v>
      </c>
      <c r="M140" s="33" t="n">
        <f aca="false">L140-I140</f>
        <v>0</v>
      </c>
      <c r="N140" s="0"/>
      <c r="O140" s="0"/>
      <c r="P140" s="0"/>
      <c r="Q140" s="0"/>
      <c r="R140" s="0"/>
      <c r="S140" s="0"/>
    </row>
    <row r="141" s="23" customFormat="true" ht="12.75" hidden="false" customHeight="false" outlineLevel="2" collapsed="false">
      <c r="A141" s="24" t="s">
        <v>251</v>
      </c>
      <c r="B141" s="25" t="s">
        <v>17</v>
      </c>
      <c r="C141" s="25" t="s">
        <v>296</v>
      </c>
      <c r="D141" s="26" t="s">
        <v>297</v>
      </c>
      <c r="E141" s="27" t="n">
        <v>6</v>
      </c>
      <c r="F141" s="28" t="n">
        <v>3</v>
      </c>
      <c r="G141" s="29" t="n">
        <v>-3</v>
      </c>
      <c r="H141" s="27" t="n">
        <v>959</v>
      </c>
      <c r="I141" s="30" t="n">
        <v>802</v>
      </c>
      <c r="J141" s="31" t="n">
        <v>-157</v>
      </c>
      <c r="K141" s="32"/>
      <c r="L141" s="30" t="n">
        <v>802</v>
      </c>
      <c r="M141" s="33" t="n">
        <f aca="false">L141-I141</f>
        <v>0</v>
      </c>
      <c r="N141" s="0"/>
      <c r="O141" s="0"/>
      <c r="P141" s="0"/>
      <c r="Q141" s="0"/>
      <c r="R141" s="0"/>
      <c r="S141" s="0"/>
    </row>
    <row r="142" s="23" customFormat="true" ht="12.75" hidden="false" customHeight="false" outlineLevel="2" collapsed="false">
      <c r="A142" s="24" t="s">
        <v>251</v>
      </c>
      <c r="B142" s="25" t="s">
        <v>17</v>
      </c>
      <c r="C142" s="25" t="s">
        <v>298</v>
      </c>
      <c r="D142" s="26" t="s">
        <v>299</v>
      </c>
      <c r="E142" s="27" t="n">
        <v>7</v>
      </c>
      <c r="F142" s="28" t="n">
        <v>0</v>
      </c>
      <c r="G142" s="29" t="n">
        <v>-7</v>
      </c>
      <c r="H142" s="27" t="n">
        <v>1119</v>
      </c>
      <c r="I142" s="30" t="n">
        <v>746</v>
      </c>
      <c r="J142" s="31" t="n">
        <v>-373</v>
      </c>
      <c r="K142" s="32"/>
      <c r="L142" s="30" t="n">
        <v>746</v>
      </c>
      <c r="M142" s="33" t="n">
        <f aca="false">L142-I142</f>
        <v>0</v>
      </c>
      <c r="N142" s="0"/>
      <c r="O142" s="0"/>
      <c r="P142" s="0"/>
      <c r="Q142" s="0"/>
      <c r="R142" s="0"/>
      <c r="S142" s="0"/>
    </row>
    <row r="143" s="23" customFormat="true" ht="12.75" hidden="false" customHeight="false" outlineLevel="2" collapsed="false">
      <c r="A143" s="24" t="s">
        <v>251</v>
      </c>
      <c r="B143" s="25" t="s">
        <v>17</v>
      </c>
      <c r="C143" s="25" t="s">
        <v>300</v>
      </c>
      <c r="D143" s="26" t="s">
        <v>301</v>
      </c>
      <c r="E143" s="27" t="n">
        <v>5</v>
      </c>
      <c r="F143" s="28" t="n">
        <v>9</v>
      </c>
      <c r="G143" s="29" t="n">
        <v>4</v>
      </c>
      <c r="H143" s="27" t="n">
        <v>799</v>
      </c>
      <c r="I143" s="30" t="n">
        <v>1021</v>
      </c>
      <c r="J143" s="31" t="n">
        <v>222</v>
      </c>
      <c r="K143" s="32"/>
      <c r="L143" s="30" t="n">
        <v>1021</v>
      </c>
      <c r="M143" s="33" t="n">
        <f aca="false">L143-I143</f>
        <v>0</v>
      </c>
      <c r="N143" s="0"/>
      <c r="O143" s="0"/>
      <c r="P143" s="0"/>
      <c r="Q143" s="0"/>
      <c r="R143" s="0"/>
      <c r="S143" s="0"/>
    </row>
    <row r="144" s="23" customFormat="true" ht="12.75" hidden="false" customHeight="false" outlineLevel="2" collapsed="false">
      <c r="A144" s="24" t="s">
        <v>251</v>
      </c>
      <c r="B144" s="25" t="s">
        <v>17</v>
      </c>
      <c r="C144" s="25" t="s">
        <v>302</v>
      </c>
      <c r="D144" s="26" t="s">
        <v>303</v>
      </c>
      <c r="E144" s="27" t="n">
        <v>4</v>
      </c>
      <c r="F144" s="28" t="n">
        <v>11</v>
      </c>
      <c r="G144" s="29" t="n">
        <v>7</v>
      </c>
      <c r="H144" s="27" t="n">
        <v>640</v>
      </c>
      <c r="I144" s="30" t="n">
        <v>1023</v>
      </c>
      <c r="J144" s="31" t="n">
        <v>383</v>
      </c>
      <c r="K144" s="32"/>
      <c r="L144" s="30" t="n">
        <v>1023</v>
      </c>
      <c r="M144" s="33" t="n">
        <f aca="false">L144-I144</f>
        <v>0</v>
      </c>
      <c r="N144" s="0"/>
      <c r="O144" s="0"/>
      <c r="P144" s="0"/>
      <c r="Q144" s="0"/>
      <c r="R144" s="0"/>
      <c r="S144" s="0"/>
    </row>
    <row r="145" s="23" customFormat="true" ht="12.75" hidden="false" customHeight="false" outlineLevel="2" collapsed="false">
      <c r="A145" s="24" t="s">
        <v>251</v>
      </c>
      <c r="B145" s="25" t="s">
        <v>17</v>
      </c>
      <c r="C145" s="25" t="s">
        <v>304</v>
      </c>
      <c r="D145" s="26" t="s">
        <v>305</v>
      </c>
      <c r="E145" s="27" t="n">
        <v>14</v>
      </c>
      <c r="F145" s="28" t="n">
        <v>1</v>
      </c>
      <c r="G145" s="29" t="n">
        <v>-13</v>
      </c>
      <c r="H145" s="27" t="n">
        <v>2238</v>
      </c>
      <c r="I145" s="30" t="n">
        <v>1546</v>
      </c>
      <c r="J145" s="31" t="n">
        <v>-692</v>
      </c>
      <c r="K145" s="32"/>
      <c r="L145" s="30" t="n">
        <v>1546</v>
      </c>
      <c r="M145" s="33" t="n">
        <f aca="false">L145-I145</f>
        <v>0</v>
      </c>
      <c r="N145" s="0"/>
      <c r="O145" s="0"/>
      <c r="P145" s="0"/>
      <c r="Q145" s="0"/>
      <c r="R145" s="0"/>
      <c r="S145" s="0"/>
    </row>
    <row r="146" s="23" customFormat="true" ht="12.75" hidden="false" customHeight="false" outlineLevel="2" collapsed="false">
      <c r="A146" s="24" t="s">
        <v>251</v>
      </c>
      <c r="B146" s="25" t="s">
        <v>17</v>
      </c>
      <c r="C146" s="25" t="s">
        <v>306</v>
      </c>
      <c r="D146" s="26" t="s">
        <v>307</v>
      </c>
      <c r="E146" s="27" t="n">
        <v>19</v>
      </c>
      <c r="F146" s="28" t="n">
        <v>10</v>
      </c>
      <c r="G146" s="29" t="n">
        <v>-9</v>
      </c>
      <c r="H146" s="27" t="n">
        <v>3038</v>
      </c>
      <c r="I146" s="30" t="n">
        <v>2568</v>
      </c>
      <c r="J146" s="31" t="n">
        <v>-470</v>
      </c>
      <c r="K146" s="32"/>
      <c r="L146" s="30" t="n">
        <v>2568</v>
      </c>
      <c r="M146" s="33" t="n">
        <f aca="false">L146-I146</f>
        <v>0</v>
      </c>
      <c r="N146" s="0"/>
      <c r="O146" s="0"/>
      <c r="P146" s="0"/>
      <c r="Q146" s="0"/>
      <c r="R146" s="0"/>
      <c r="S146" s="0"/>
    </row>
    <row r="147" s="23" customFormat="true" ht="12.75" hidden="false" customHeight="false" outlineLevel="2" collapsed="false">
      <c r="A147" s="24" t="s">
        <v>251</v>
      </c>
      <c r="B147" s="25" t="s">
        <v>17</v>
      </c>
      <c r="C147" s="25" t="s">
        <v>308</v>
      </c>
      <c r="D147" s="26" t="s">
        <v>309</v>
      </c>
      <c r="E147" s="27" t="n">
        <v>25</v>
      </c>
      <c r="F147" s="28" t="n">
        <v>28</v>
      </c>
      <c r="G147" s="29" t="n">
        <v>3</v>
      </c>
      <c r="H147" s="27" t="n">
        <v>3997</v>
      </c>
      <c r="I147" s="30" t="n">
        <v>4184</v>
      </c>
      <c r="J147" s="31" t="n">
        <v>187</v>
      </c>
      <c r="K147" s="32"/>
      <c r="L147" s="30" t="n">
        <v>4184</v>
      </c>
      <c r="M147" s="33" t="n">
        <f aca="false">L147-I147</f>
        <v>0</v>
      </c>
      <c r="N147" s="0"/>
      <c r="O147" s="0"/>
      <c r="P147" s="0"/>
      <c r="Q147" s="0"/>
      <c r="R147" s="0"/>
      <c r="S147" s="0"/>
    </row>
    <row r="148" s="23" customFormat="true" ht="12.75" hidden="false" customHeight="false" outlineLevel="2" collapsed="false">
      <c r="A148" s="24" t="s">
        <v>251</v>
      </c>
      <c r="B148" s="25" t="s">
        <v>17</v>
      </c>
      <c r="C148" s="25" t="s">
        <v>310</v>
      </c>
      <c r="D148" s="26" t="s">
        <v>311</v>
      </c>
      <c r="E148" s="27" t="n">
        <v>4</v>
      </c>
      <c r="F148" s="28" t="n">
        <v>5</v>
      </c>
      <c r="G148" s="29" t="n">
        <v>1</v>
      </c>
      <c r="H148" s="27" t="n">
        <v>640</v>
      </c>
      <c r="I148" s="30" t="n">
        <v>698</v>
      </c>
      <c r="J148" s="31" t="n">
        <v>58</v>
      </c>
      <c r="K148" s="32"/>
      <c r="L148" s="30" t="n">
        <v>698</v>
      </c>
      <c r="M148" s="33" t="n">
        <f aca="false">L148-I148</f>
        <v>0</v>
      </c>
      <c r="N148" s="0"/>
      <c r="O148" s="0"/>
      <c r="P148" s="0"/>
      <c r="Q148" s="0"/>
      <c r="R148" s="0"/>
      <c r="S148" s="0"/>
    </row>
    <row r="149" s="23" customFormat="true" ht="12.75" hidden="false" customHeight="false" outlineLevel="2" collapsed="false">
      <c r="A149" s="24" t="s">
        <v>251</v>
      </c>
      <c r="B149" s="25" t="s">
        <v>17</v>
      </c>
      <c r="C149" s="25" t="s">
        <v>312</v>
      </c>
      <c r="D149" s="26" t="s">
        <v>313</v>
      </c>
      <c r="E149" s="27" t="n">
        <v>6</v>
      </c>
      <c r="F149" s="28" t="n">
        <v>6</v>
      </c>
      <c r="G149" s="29" t="n">
        <v>0</v>
      </c>
      <c r="H149" s="27" t="n">
        <v>959</v>
      </c>
      <c r="I149" s="30" t="n">
        <v>965</v>
      </c>
      <c r="J149" s="31" t="n">
        <v>6</v>
      </c>
      <c r="K149" s="32"/>
      <c r="L149" s="30" t="n">
        <v>965</v>
      </c>
      <c r="M149" s="33" t="n">
        <f aca="false">L149-I149</f>
        <v>0</v>
      </c>
      <c r="N149" s="0"/>
      <c r="O149" s="0"/>
      <c r="P149" s="0"/>
      <c r="Q149" s="0"/>
      <c r="R149" s="0"/>
      <c r="S149" s="0"/>
    </row>
    <row r="150" s="23" customFormat="true" ht="12.75" hidden="false" customHeight="false" outlineLevel="2" collapsed="false">
      <c r="A150" s="24" t="s">
        <v>251</v>
      </c>
      <c r="B150" s="25" t="s">
        <v>17</v>
      </c>
      <c r="C150" s="25" t="s">
        <v>314</v>
      </c>
      <c r="D150" s="26" t="s">
        <v>315</v>
      </c>
      <c r="E150" s="27" t="n">
        <v>8</v>
      </c>
      <c r="F150" s="28" t="n">
        <v>8</v>
      </c>
      <c r="G150" s="29" t="n">
        <v>0</v>
      </c>
      <c r="H150" s="27" t="n">
        <v>1279</v>
      </c>
      <c r="I150" s="30" t="n">
        <v>1287</v>
      </c>
      <c r="J150" s="31" t="n">
        <v>8</v>
      </c>
      <c r="K150" s="32"/>
      <c r="L150" s="30" t="n">
        <v>1287</v>
      </c>
      <c r="M150" s="33" t="n">
        <f aca="false">L150-I150</f>
        <v>0</v>
      </c>
      <c r="N150" s="0"/>
      <c r="O150" s="0"/>
      <c r="P150" s="0"/>
      <c r="Q150" s="0"/>
      <c r="R150" s="0"/>
      <c r="S150" s="0"/>
    </row>
    <row r="151" s="23" customFormat="true" ht="12.75" hidden="false" customHeight="false" outlineLevel="2" collapsed="false">
      <c r="A151" s="24" t="s">
        <v>251</v>
      </c>
      <c r="B151" s="25" t="s">
        <v>17</v>
      </c>
      <c r="C151" s="25" t="s">
        <v>316</v>
      </c>
      <c r="D151" s="26" t="s">
        <v>317</v>
      </c>
      <c r="E151" s="27" t="n">
        <v>2</v>
      </c>
      <c r="F151" s="28" t="n">
        <v>12</v>
      </c>
      <c r="G151" s="29" t="n">
        <v>10</v>
      </c>
      <c r="H151" s="27" t="n">
        <v>320</v>
      </c>
      <c r="I151" s="30" t="n">
        <v>864</v>
      </c>
      <c r="J151" s="31" t="n">
        <v>544</v>
      </c>
      <c r="K151" s="32"/>
      <c r="L151" s="30" t="n">
        <v>864</v>
      </c>
      <c r="M151" s="33" t="n">
        <f aca="false">L151-I151</f>
        <v>0</v>
      </c>
      <c r="N151" s="0"/>
      <c r="O151" s="0"/>
      <c r="P151" s="0"/>
      <c r="Q151" s="0"/>
      <c r="R151" s="0"/>
      <c r="S151" s="0"/>
    </row>
    <row r="152" s="23" customFormat="true" ht="12.75" hidden="false" customHeight="false" outlineLevel="2" collapsed="false">
      <c r="A152" s="24" t="s">
        <v>251</v>
      </c>
      <c r="B152" s="25" t="s">
        <v>17</v>
      </c>
      <c r="C152" s="25" t="s">
        <v>318</v>
      </c>
      <c r="D152" s="26" t="s">
        <v>319</v>
      </c>
      <c r="E152" s="27" t="n">
        <v>18</v>
      </c>
      <c r="F152" s="28" t="n">
        <v>17</v>
      </c>
      <c r="G152" s="29" t="n">
        <v>-1</v>
      </c>
      <c r="H152" s="27" t="n">
        <v>2878</v>
      </c>
      <c r="I152" s="30" t="n">
        <v>2841</v>
      </c>
      <c r="J152" s="31" t="n">
        <v>-37</v>
      </c>
      <c r="K152" s="32"/>
      <c r="L152" s="30" t="n">
        <v>2841</v>
      </c>
      <c r="M152" s="33" t="n">
        <f aca="false">L152-I152</f>
        <v>0</v>
      </c>
      <c r="N152" s="0"/>
      <c r="O152" s="0"/>
      <c r="P152" s="0"/>
      <c r="Q152" s="0"/>
      <c r="R152" s="0"/>
      <c r="S152" s="0"/>
    </row>
    <row r="153" s="23" customFormat="true" ht="12.75" hidden="false" customHeight="false" outlineLevel="2" collapsed="false">
      <c r="A153" s="24" t="s">
        <v>251</v>
      </c>
      <c r="B153" s="25" t="s">
        <v>17</v>
      </c>
      <c r="C153" s="25" t="s">
        <v>320</v>
      </c>
      <c r="D153" s="26" t="s">
        <v>321</v>
      </c>
      <c r="E153" s="27" t="n">
        <v>9</v>
      </c>
      <c r="F153" s="28" t="n">
        <v>18</v>
      </c>
      <c r="G153" s="29" t="n">
        <v>9</v>
      </c>
      <c r="H153" s="27" t="n">
        <v>1439</v>
      </c>
      <c r="I153" s="30" t="n">
        <v>1936</v>
      </c>
      <c r="J153" s="31" t="n">
        <v>497</v>
      </c>
      <c r="K153" s="32"/>
      <c r="L153" s="30" t="n">
        <v>1936</v>
      </c>
      <c r="M153" s="33" t="n">
        <f aca="false">L153-I153</f>
        <v>0</v>
      </c>
      <c r="N153" s="0"/>
      <c r="O153" s="0"/>
      <c r="P153" s="0"/>
      <c r="Q153" s="0"/>
      <c r="R153" s="0"/>
      <c r="S153" s="0"/>
    </row>
    <row r="154" s="23" customFormat="true" ht="12.75" hidden="false" customHeight="false" outlineLevel="2" collapsed="false">
      <c r="A154" s="24" t="s">
        <v>251</v>
      </c>
      <c r="B154" s="25" t="s">
        <v>17</v>
      </c>
      <c r="C154" s="25" t="s">
        <v>322</v>
      </c>
      <c r="D154" s="26" t="s">
        <v>323</v>
      </c>
      <c r="E154" s="27" t="n">
        <v>41</v>
      </c>
      <c r="F154" s="28" t="n">
        <v>33</v>
      </c>
      <c r="G154" s="29" t="n">
        <v>-8</v>
      </c>
      <c r="H154" s="27" t="n">
        <v>6555</v>
      </c>
      <c r="I154" s="30" t="n">
        <v>6160</v>
      </c>
      <c r="J154" s="31" t="n">
        <v>-395</v>
      </c>
      <c r="K154" s="32"/>
      <c r="L154" s="30" t="n">
        <v>6160</v>
      </c>
      <c r="M154" s="33" t="n">
        <f aca="false">L154-I154</f>
        <v>0</v>
      </c>
      <c r="N154" s="0"/>
      <c r="O154" s="0"/>
      <c r="P154" s="0"/>
      <c r="Q154" s="0"/>
      <c r="R154" s="0"/>
      <c r="S154" s="0"/>
    </row>
    <row r="155" s="23" customFormat="true" ht="12.75" hidden="false" customHeight="false" outlineLevel="2" collapsed="false">
      <c r="A155" s="24" t="s">
        <v>251</v>
      </c>
      <c r="B155" s="25" t="s">
        <v>17</v>
      </c>
      <c r="C155" s="25" t="s">
        <v>324</v>
      </c>
      <c r="D155" s="26" t="s">
        <v>325</v>
      </c>
      <c r="E155" s="27" t="n">
        <v>14</v>
      </c>
      <c r="F155" s="28" t="n">
        <v>14</v>
      </c>
      <c r="G155" s="29" t="n">
        <v>0</v>
      </c>
      <c r="H155" s="27" t="n">
        <v>2238</v>
      </c>
      <c r="I155" s="30" t="n">
        <v>2252</v>
      </c>
      <c r="J155" s="31" t="n">
        <v>14</v>
      </c>
      <c r="K155" s="32"/>
      <c r="L155" s="30" t="n">
        <v>2252</v>
      </c>
      <c r="M155" s="33" t="n">
        <f aca="false">L155-I155</f>
        <v>0</v>
      </c>
      <c r="N155" s="0"/>
      <c r="O155" s="0"/>
      <c r="P155" s="0"/>
      <c r="Q155" s="0"/>
      <c r="R155" s="0"/>
      <c r="S155" s="0"/>
    </row>
    <row r="156" s="23" customFormat="true" ht="12.75" hidden="false" customHeight="false" outlineLevel="2" collapsed="false">
      <c r="A156" s="24" t="s">
        <v>251</v>
      </c>
      <c r="B156" s="25" t="s">
        <v>17</v>
      </c>
      <c r="C156" s="25" t="s">
        <v>326</v>
      </c>
      <c r="D156" s="26" t="s">
        <v>327</v>
      </c>
      <c r="E156" s="27" t="n">
        <v>8</v>
      </c>
      <c r="F156" s="28" t="n">
        <v>6</v>
      </c>
      <c r="G156" s="29" t="n">
        <v>-2</v>
      </c>
      <c r="H156" s="27" t="n">
        <v>1279</v>
      </c>
      <c r="I156" s="30" t="n">
        <v>1178</v>
      </c>
      <c r="J156" s="31" t="n">
        <v>-101</v>
      </c>
      <c r="K156" s="32"/>
      <c r="L156" s="30" t="n">
        <v>1178</v>
      </c>
      <c r="M156" s="33" t="n">
        <f aca="false">L156-I156</f>
        <v>0</v>
      </c>
      <c r="N156" s="0"/>
      <c r="O156" s="0"/>
      <c r="P156" s="0"/>
      <c r="Q156" s="0"/>
      <c r="R156" s="0"/>
      <c r="S156" s="0"/>
    </row>
    <row r="157" s="23" customFormat="true" ht="12.75" hidden="false" customHeight="false" outlineLevel="2" collapsed="false">
      <c r="A157" s="24" t="s">
        <v>251</v>
      </c>
      <c r="B157" s="25" t="s">
        <v>17</v>
      </c>
      <c r="C157" s="25" t="s">
        <v>328</v>
      </c>
      <c r="D157" s="26" t="s">
        <v>329</v>
      </c>
      <c r="E157" s="27" t="n">
        <v>9</v>
      </c>
      <c r="F157" s="28" t="n">
        <v>9</v>
      </c>
      <c r="G157" s="29" t="n">
        <v>0</v>
      </c>
      <c r="H157" s="27" t="n">
        <v>1439</v>
      </c>
      <c r="I157" s="30" t="n">
        <v>1448</v>
      </c>
      <c r="J157" s="31" t="n">
        <v>9</v>
      </c>
      <c r="K157" s="32"/>
      <c r="L157" s="30" t="n">
        <v>1448</v>
      </c>
      <c r="M157" s="33" t="n">
        <f aca="false">L157-I157</f>
        <v>0</v>
      </c>
      <c r="N157" s="0"/>
      <c r="O157" s="0"/>
      <c r="P157" s="0"/>
      <c r="Q157" s="0"/>
      <c r="R157" s="0"/>
      <c r="S157" s="0"/>
    </row>
    <row r="158" s="23" customFormat="true" ht="12.75" hidden="false" customHeight="false" outlineLevel="2" collapsed="false">
      <c r="A158" s="24" t="s">
        <v>251</v>
      </c>
      <c r="B158" s="25" t="s">
        <v>17</v>
      </c>
      <c r="C158" s="25" t="s">
        <v>330</v>
      </c>
      <c r="D158" s="26" t="s">
        <v>331</v>
      </c>
      <c r="E158" s="27" t="n">
        <v>15</v>
      </c>
      <c r="F158" s="28" t="n">
        <v>12</v>
      </c>
      <c r="G158" s="29" t="n">
        <v>-3</v>
      </c>
      <c r="H158" s="27" t="n">
        <v>2398</v>
      </c>
      <c r="I158" s="30" t="n">
        <v>2250</v>
      </c>
      <c r="J158" s="31" t="n">
        <v>-148</v>
      </c>
      <c r="K158" s="32"/>
      <c r="L158" s="30" t="n">
        <v>2250</v>
      </c>
      <c r="M158" s="33" t="n">
        <f aca="false">L158-I158</f>
        <v>0</v>
      </c>
      <c r="N158" s="0"/>
      <c r="O158" s="0"/>
      <c r="P158" s="0"/>
      <c r="Q158" s="0"/>
      <c r="R158" s="0"/>
      <c r="S158" s="0"/>
    </row>
    <row r="159" s="23" customFormat="true" ht="12.75" hidden="false" customHeight="false" outlineLevel="2" collapsed="false">
      <c r="A159" s="24" t="s">
        <v>251</v>
      </c>
      <c r="B159" s="25" t="s">
        <v>17</v>
      </c>
      <c r="C159" s="25" t="s">
        <v>332</v>
      </c>
      <c r="D159" s="26" t="s">
        <v>333</v>
      </c>
      <c r="E159" s="27" t="n">
        <v>134</v>
      </c>
      <c r="F159" s="28" t="n">
        <v>154</v>
      </c>
      <c r="G159" s="29" t="n">
        <v>20</v>
      </c>
      <c r="H159" s="27" t="n">
        <v>21424</v>
      </c>
      <c r="I159" s="30" t="n">
        <v>22637</v>
      </c>
      <c r="J159" s="31" t="n">
        <v>1213</v>
      </c>
      <c r="K159" s="32"/>
      <c r="L159" s="30" t="n">
        <v>22637</v>
      </c>
      <c r="M159" s="33" t="n">
        <f aca="false">L159-I159</f>
        <v>0</v>
      </c>
      <c r="N159" s="0"/>
      <c r="O159" s="0"/>
      <c r="P159" s="0"/>
      <c r="Q159" s="0"/>
      <c r="R159" s="0"/>
      <c r="S159" s="0"/>
    </row>
    <row r="160" s="23" customFormat="true" ht="12.75" hidden="false" customHeight="false" outlineLevel="2" collapsed="false">
      <c r="A160" s="24" t="s">
        <v>251</v>
      </c>
      <c r="B160" s="25" t="s">
        <v>17</v>
      </c>
      <c r="C160" s="25" t="s">
        <v>334</v>
      </c>
      <c r="D160" s="26" t="s">
        <v>335</v>
      </c>
      <c r="E160" s="27" t="n">
        <v>9</v>
      </c>
      <c r="F160" s="28" t="n">
        <v>13</v>
      </c>
      <c r="G160" s="29" t="n">
        <v>4</v>
      </c>
      <c r="H160" s="27" t="n">
        <v>1439</v>
      </c>
      <c r="I160" s="30" t="n">
        <v>1665</v>
      </c>
      <c r="J160" s="31" t="n">
        <v>226</v>
      </c>
      <c r="K160" s="32"/>
      <c r="L160" s="30" t="n">
        <v>1665</v>
      </c>
      <c r="M160" s="33" t="n">
        <f aca="false">L160-I160</f>
        <v>0</v>
      </c>
      <c r="N160" s="0"/>
      <c r="O160" s="0"/>
      <c r="P160" s="0"/>
      <c r="Q160" s="0"/>
      <c r="R160" s="0"/>
      <c r="S160" s="0"/>
    </row>
    <row r="161" s="23" customFormat="true" ht="12.75" hidden="false" customHeight="false" outlineLevel="2" collapsed="false">
      <c r="A161" s="24" t="s">
        <v>251</v>
      </c>
      <c r="B161" s="25" t="s">
        <v>17</v>
      </c>
      <c r="C161" s="25" t="s">
        <v>336</v>
      </c>
      <c r="D161" s="26" t="s">
        <v>337</v>
      </c>
      <c r="E161" s="27" t="n">
        <v>29</v>
      </c>
      <c r="F161" s="28" t="n">
        <v>30</v>
      </c>
      <c r="G161" s="29" t="n">
        <v>1</v>
      </c>
      <c r="H161" s="27" t="n">
        <v>4636</v>
      </c>
      <c r="I161" s="30" t="n">
        <v>4718</v>
      </c>
      <c r="J161" s="31" t="n">
        <v>82</v>
      </c>
      <c r="K161" s="32"/>
      <c r="L161" s="30" t="n">
        <v>4718</v>
      </c>
      <c r="M161" s="33" t="n">
        <f aca="false">L161-I161</f>
        <v>0</v>
      </c>
      <c r="N161" s="0"/>
      <c r="O161" s="0"/>
      <c r="P161" s="0"/>
      <c r="Q161" s="0"/>
      <c r="R161" s="0"/>
      <c r="S161" s="0"/>
    </row>
    <row r="162" s="23" customFormat="true" ht="12.75" hidden="false" customHeight="false" outlineLevel="2" collapsed="false">
      <c r="A162" s="24" t="s">
        <v>251</v>
      </c>
      <c r="B162" s="25" t="s">
        <v>17</v>
      </c>
      <c r="C162" s="25" t="s">
        <v>338</v>
      </c>
      <c r="D162" s="26" t="s">
        <v>339</v>
      </c>
      <c r="E162" s="27" t="n">
        <v>5</v>
      </c>
      <c r="F162" s="28" t="n">
        <v>7</v>
      </c>
      <c r="G162" s="29" t="n">
        <v>2</v>
      </c>
      <c r="H162" s="27" t="n">
        <v>799</v>
      </c>
      <c r="I162" s="30" t="n">
        <v>913</v>
      </c>
      <c r="J162" s="31" t="n">
        <v>114</v>
      </c>
      <c r="K162" s="32"/>
      <c r="L162" s="30" t="n">
        <v>913</v>
      </c>
      <c r="M162" s="33" t="n">
        <f aca="false">L162-I162</f>
        <v>0</v>
      </c>
      <c r="N162" s="0"/>
      <c r="O162" s="0"/>
      <c r="P162" s="0"/>
      <c r="Q162" s="0"/>
      <c r="R162" s="0"/>
      <c r="S162" s="0"/>
    </row>
    <row r="163" s="23" customFormat="true" ht="12.75" hidden="false" customHeight="false" outlineLevel="2" collapsed="false">
      <c r="A163" s="24" t="s">
        <v>251</v>
      </c>
      <c r="B163" s="25" t="s">
        <v>17</v>
      </c>
      <c r="C163" s="25" t="s">
        <v>340</v>
      </c>
      <c r="D163" s="26" t="s">
        <v>341</v>
      </c>
      <c r="E163" s="27" t="n">
        <v>3</v>
      </c>
      <c r="F163" s="28" t="n">
        <v>7</v>
      </c>
      <c r="G163" s="29" t="n">
        <v>4</v>
      </c>
      <c r="H163" s="27" t="n">
        <v>480</v>
      </c>
      <c r="I163" s="30" t="n">
        <v>700</v>
      </c>
      <c r="J163" s="31" t="n">
        <v>220</v>
      </c>
      <c r="K163" s="32"/>
      <c r="L163" s="30" t="n">
        <v>700</v>
      </c>
      <c r="M163" s="33" t="n">
        <f aca="false">L163-I163</f>
        <v>0</v>
      </c>
      <c r="N163" s="0"/>
      <c r="O163" s="0"/>
      <c r="P163" s="0"/>
      <c r="Q163" s="0"/>
      <c r="R163" s="0"/>
      <c r="S163" s="0"/>
    </row>
    <row r="164" s="23" customFormat="true" ht="12.75" hidden="false" customHeight="false" outlineLevel="2" collapsed="false">
      <c r="A164" s="24" t="s">
        <v>251</v>
      </c>
      <c r="B164" s="25" t="s">
        <v>17</v>
      </c>
      <c r="C164" s="25" t="s">
        <v>342</v>
      </c>
      <c r="D164" s="26" t="s">
        <v>343</v>
      </c>
      <c r="E164" s="27" t="n">
        <v>4</v>
      </c>
      <c r="F164" s="28" t="n">
        <v>4</v>
      </c>
      <c r="G164" s="29" t="n">
        <v>0</v>
      </c>
      <c r="H164" s="27" t="n">
        <v>640</v>
      </c>
      <c r="I164" s="30" t="n">
        <v>643</v>
      </c>
      <c r="J164" s="31" t="n">
        <v>3</v>
      </c>
      <c r="K164" s="32"/>
      <c r="L164" s="30" t="n">
        <v>643</v>
      </c>
      <c r="M164" s="33" t="n">
        <f aca="false">L164-I164</f>
        <v>0</v>
      </c>
      <c r="N164" s="0"/>
      <c r="O164" s="0"/>
      <c r="P164" s="0"/>
      <c r="Q164" s="0"/>
      <c r="R164" s="0"/>
      <c r="S164" s="0"/>
    </row>
    <row r="165" s="23" customFormat="true" ht="12.75" hidden="false" customHeight="false" outlineLevel="2" collapsed="false">
      <c r="A165" s="24" t="s">
        <v>251</v>
      </c>
      <c r="B165" s="25" t="s">
        <v>17</v>
      </c>
      <c r="C165" s="25" t="s">
        <v>344</v>
      </c>
      <c r="D165" s="26" t="s">
        <v>345</v>
      </c>
      <c r="E165" s="27" t="n">
        <v>9</v>
      </c>
      <c r="F165" s="28" t="n">
        <v>7</v>
      </c>
      <c r="G165" s="29" t="n">
        <v>-2</v>
      </c>
      <c r="H165" s="27" t="n">
        <v>1439</v>
      </c>
      <c r="I165" s="30" t="n">
        <v>1339</v>
      </c>
      <c r="J165" s="31" t="n">
        <v>-100</v>
      </c>
      <c r="K165" s="32"/>
      <c r="L165" s="30" t="n">
        <v>1339</v>
      </c>
      <c r="M165" s="33" t="n">
        <f aca="false">L165-I165</f>
        <v>0</v>
      </c>
      <c r="N165" s="0"/>
      <c r="O165" s="0"/>
      <c r="P165" s="0"/>
      <c r="Q165" s="0"/>
      <c r="R165" s="0"/>
      <c r="S165" s="0"/>
    </row>
    <row r="166" s="23" customFormat="true" ht="12.75" hidden="false" customHeight="false" outlineLevel="2" collapsed="false">
      <c r="A166" s="24" t="s">
        <v>251</v>
      </c>
      <c r="B166" s="25" t="s">
        <v>17</v>
      </c>
      <c r="C166" s="25" t="s">
        <v>346</v>
      </c>
      <c r="D166" s="26" t="s">
        <v>347</v>
      </c>
      <c r="E166" s="27" t="n">
        <v>2</v>
      </c>
      <c r="F166" s="28" t="n">
        <v>8</v>
      </c>
      <c r="G166" s="29" t="n">
        <v>6</v>
      </c>
      <c r="H166" s="27" t="n">
        <v>320</v>
      </c>
      <c r="I166" s="30" t="n">
        <v>647</v>
      </c>
      <c r="J166" s="31" t="n">
        <v>327</v>
      </c>
      <c r="K166" s="32"/>
      <c r="L166" s="30" t="n">
        <v>647</v>
      </c>
      <c r="M166" s="33" t="n">
        <f aca="false">L166-I166</f>
        <v>0</v>
      </c>
      <c r="N166" s="0"/>
      <c r="O166" s="0"/>
      <c r="P166" s="0"/>
      <c r="Q166" s="0"/>
      <c r="R166" s="0"/>
      <c r="S166" s="0"/>
    </row>
    <row r="167" s="23" customFormat="true" ht="12.75" hidden="false" customHeight="false" outlineLevel="2" collapsed="false">
      <c r="A167" s="24" t="s">
        <v>251</v>
      </c>
      <c r="B167" s="25" t="s">
        <v>17</v>
      </c>
      <c r="C167" s="25" t="s">
        <v>348</v>
      </c>
      <c r="D167" s="26" t="s">
        <v>349</v>
      </c>
      <c r="E167" s="27" t="n">
        <v>18</v>
      </c>
      <c r="F167" s="28" t="n">
        <v>18</v>
      </c>
      <c r="G167" s="29" t="n">
        <v>0</v>
      </c>
      <c r="H167" s="27" t="n">
        <v>2878</v>
      </c>
      <c r="I167" s="30" t="n">
        <v>2895</v>
      </c>
      <c r="J167" s="31" t="n">
        <v>17</v>
      </c>
      <c r="K167" s="32"/>
      <c r="L167" s="30" t="n">
        <v>2895</v>
      </c>
      <c r="M167" s="33" t="n">
        <f aca="false">L167-I167</f>
        <v>0</v>
      </c>
      <c r="N167" s="0"/>
      <c r="O167" s="0"/>
      <c r="P167" s="0"/>
      <c r="Q167" s="0"/>
      <c r="R167" s="0"/>
      <c r="S167" s="0"/>
    </row>
    <row r="168" s="23" customFormat="true" ht="12.75" hidden="false" customHeight="false" outlineLevel="2" collapsed="false">
      <c r="A168" s="24" t="s">
        <v>251</v>
      </c>
      <c r="B168" s="25" t="s">
        <v>17</v>
      </c>
      <c r="C168" s="25" t="s">
        <v>350</v>
      </c>
      <c r="D168" s="26" t="s">
        <v>351</v>
      </c>
      <c r="E168" s="27" t="n">
        <v>11</v>
      </c>
      <c r="F168" s="28" t="n">
        <v>16</v>
      </c>
      <c r="G168" s="29" t="n">
        <v>5</v>
      </c>
      <c r="H168" s="27" t="n">
        <v>1759</v>
      </c>
      <c r="I168" s="30" t="n">
        <v>2040</v>
      </c>
      <c r="J168" s="31" t="n">
        <v>281</v>
      </c>
      <c r="K168" s="32"/>
      <c r="L168" s="30" t="n">
        <v>2040</v>
      </c>
      <c r="M168" s="33" t="n">
        <f aca="false">L168-I168</f>
        <v>0</v>
      </c>
      <c r="N168" s="0"/>
      <c r="O168" s="0"/>
      <c r="P168" s="0"/>
      <c r="Q168" s="0"/>
      <c r="R168" s="0"/>
      <c r="S168" s="0"/>
    </row>
    <row r="169" s="23" customFormat="true" ht="12.75" hidden="false" customHeight="false" outlineLevel="2" collapsed="false">
      <c r="A169" s="24" t="s">
        <v>251</v>
      </c>
      <c r="B169" s="25" t="s">
        <v>17</v>
      </c>
      <c r="C169" s="25" t="s">
        <v>352</v>
      </c>
      <c r="D169" s="26" t="s">
        <v>353</v>
      </c>
      <c r="E169" s="27" t="n">
        <v>69</v>
      </c>
      <c r="F169" s="28" t="n">
        <v>75</v>
      </c>
      <c r="G169" s="29" t="n">
        <v>6</v>
      </c>
      <c r="H169" s="27" t="n">
        <v>11031</v>
      </c>
      <c r="I169" s="30" t="n">
        <v>11423</v>
      </c>
      <c r="J169" s="31" t="n">
        <v>392</v>
      </c>
      <c r="K169" s="32"/>
      <c r="L169" s="30" t="n">
        <v>11423</v>
      </c>
      <c r="M169" s="33" t="n">
        <f aca="false">L169-I169</f>
        <v>0</v>
      </c>
      <c r="N169" s="0"/>
      <c r="O169" s="0"/>
      <c r="P169" s="0"/>
      <c r="Q169" s="0"/>
      <c r="R169" s="0"/>
      <c r="S169" s="0"/>
    </row>
    <row r="170" s="23" customFormat="true" ht="12.75" hidden="false" customHeight="false" outlineLevel="2" collapsed="false">
      <c r="A170" s="24" t="s">
        <v>251</v>
      </c>
      <c r="B170" s="25" t="s">
        <v>17</v>
      </c>
      <c r="C170" s="25" t="s">
        <v>354</v>
      </c>
      <c r="D170" s="26" t="s">
        <v>355</v>
      </c>
      <c r="E170" s="27" t="n">
        <v>130</v>
      </c>
      <c r="F170" s="28" t="n">
        <v>135</v>
      </c>
      <c r="G170" s="29" t="n">
        <v>5</v>
      </c>
      <c r="H170" s="27" t="n">
        <v>20784</v>
      </c>
      <c r="I170" s="30" t="n">
        <v>21180</v>
      </c>
      <c r="J170" s="31" t="n">
        <v>396</v>
      </c>
      <c r="K170" s="32"/>
      <c r="L170" s="30" t="n">
        <v>21180</v>
      </c>
      <c r="M170" s="33" t="n">
        <f aca="false">L170-I170</f>
        <v>0</v>
      </c>
      <c r="N170" s="0"/>
      <c r="O170" s="0"/>
      <c r="P170" s="0"/>
      <c r="Q170" s="0"/>
      <c r="R170" s="0"/>
      <c r="S170" s="0"/>
    </row>
    <row r="171" s="23" customFormat="true" ht="12.75" hidden="false" customHeight="false" outlineLevel="2" collapsed="false">
      <c r="A171" s="24" t="s">
        <v>251</v>
      </c>
      <c r="B171" s="25" t="s">
        <v>17</v>
      </c>
      <c r="C171" s="25" t="s">
        <v>356</v>
      </c>
      <c r="D171" s="26" t="s">
        <v>357</v>
      </c>
      <c r="E171" s="27" t="n">
        <v>13</v>
      </c>
      <c r="F171" s="28" t="n">
        <v>13</v>
      </c>
      <c r="G171" s="29" t="n">
        <v>0</v>
      </c>
      <c r="H171" s="27" t="n">
        <v>2078</v>
      </c>
      <c r="I171" s="30" t="n">
        <v>2091</v>
      </c>
      <c r="J171" s="31" t="n">
        <v>13</v>
      </c>
      <c r="K171" s="32"/>
      <c r="L171" s="30" t="n">
        <v>2091</v>
      </c>
      <c r="M171" s="33" t="n">
        <f aca="false">L171-I171</f>
        <v>0</v>
      </c>
      <c r="N171" s="0"/>
      <c r="O171" s="0"/>
      <c r="P171" s="0"/>
      <c r="Q171" s="0"/>
      <c r="R171" s="0"/>
      <c r="S171" s="0"/>
    </row>
    <row r="172" s="23" customFormat="true" ht="12.75" hidden="false" customHeight="false" outlineLevel="2" collapsed="false">
      <c r="A172" s="24" t="s">
        <v>251</v>
      </c>
      <c r="B172" s="25" t="s">
        <v>17</v>
      </c>
      <c r="C172" s="25" t="s">
        <v>358</v>
      </c>
      <c r="D172" s="26" t="s">
        <v>359</v>
      </c>
      <c r="E172" s="27" t="n">
        <v>11</v>
      </c>
      <c r="F172" s="28" t="n">
        <v>13</v>
      </c>
      <c r="G172" s="29" t="n">
        <v>2</v>
      </c>
      <c r="H172" s="27" t="n">
        <v>1759</v>
      </c>
      <c r="I172" s="30" t="n">
        <v>1878</v>
      </c>
      <c r="J172" s="31" t="n">
        <v>119</v>
      </c>
      <c r="K172" s="32"/>
      <c r="L172" s="30" t="n">
        <v>1878</v>
      </c>
      <c r="M172" s="33" t="n">
        <f aca="false">L172-I172</f>
        <v>0</v>
      </c>
      <c r="N172" s="0"/>
      <c r="O172" s="0"/>
      <c r="P172" s="0"/>
      <c r="Q172" s="0"/>
      <c r="R172" s="0"/>
      <c r="S172" s="0"/>
    </row>
    <row r="173" s="23" customFormat="true" ht="12.75" hidden="false" customHeight="false" outlineLevel="2" collapsed="false">
      <c r="A173" s="24" t="s">
        <v>251</v>
      </c>
      <c r="B173" s="25" t="s">
        <v>17</v>
      </c>
      <c r="C173" s="25" t="s">
        <v>360</v>
      </c>
      <c r="D173" s="26" t="s">
        <v>361</v>
      </c>
      <c r="E173" s="27" t="n">
        <v>13</v>
      </c>
      <c r="F173" s="28" t="n">
        <v>12</v>
      </c>
      <c r="G173" s="29" t="n">
        <v>-1</v>
      </c>
      <c r="H173" s="27" t="n">
        <v>2078</v>
      </c>
      <c r="I173" s="30" t="n">
        <v>2037</v>
      </c>
      <c r="J173" s="31" t="n">
        <v>-41</v>
      </c>
      <c r="K173" s="32"/>
      <c r="L173" s="30" t="n">
        <v>2037</v>
      </c>
      <c r="M173" s="33" t="n">
        <f aca="false">L173-I173</f>
        <v>0</v>
      </c>
      <c r="N173" s="0"/>
      <c r="O173" s="0"/>
      <c r="P173" s="0"/>
      <c r="Q173" s="0"/>
      <c r="R173" s="0"/>
      <c r="S173" s="0"/>
    </row>
    <row r="174" s="23" customFormat="true" ht="12.75" hidden="false" customHeight="false" outlineLevel="2" collapsed="false">
      <c r="A174" s="24" t="s">
        <v>251</v>
      </c>
      <c r="B174" s="25" t="s">
        <v>17</v>
      </c>
      <c r="C174" s="25" t="s">
        <v>362</v>
      </c>
      <c r="D174" s="26" t="s">
        <v>363</v>
      </c>
      <c r="E174" s="27" t="n">
        <v>16</v>
      </c>
      <c r="F174" s="28" t="n">
        <v>15</v>
      </c>
      <c r="G174" s="29" t="n">
        <v>-1</v>
      </c>
      <c r="H174" s="27" t="n">
        <v>2558</v>
      </c>
      <c r="I174" s="30" t="n">
        <v>2519</v>
      </c>
      <c r="J174" s="31" t="n">
        <v>-39</v>
      </c>
      <c r="K174" s="32"/>
      <c r="L174" s="30" t="n">
        <v>2519</v>
      </c>
      <c r="M174" s="33" t="n">
        <f aca="false">L174-I174</f>
        <v>0</v>
      </c>
      <c r="N174" s="0"/>
      <c r="O174" s="0"/>
      <c r="P174" s="0"/>
      <c r="Q174" s="0"/>
      <c r="R174" s="0"/>
      <c r="S174" s="0"/>
    </row>
    <row r="175" s="23" customFormat="true" ht="12.75" hidden="false" customHeight="false" outlineLevel="2" collapsed="false">
      <c r="A175" s="24" t="s">
        <v>251</v>
      </c>
      <c r="B175" s="25" t="s">
        <v>17</v>
      </c>
      <c r="C175" s="25" t="s">
        <v>364</v>
      </c>
      <c r="D175" s="26" t="s">
        <v>365</v>
      </c>
      <c r="E175" s="27" t="n">
        <v>8</v>
      </c>
      <c r="F175" s="28" t="n">
        <v>9</v>
      </c>
      <c r="G175" s="29" t="n">
        <v>1</v>
      </c>
      <c r="H175" s="27" t="n">
        <v>1279</v>
      </c>
      <c r="I175" s="30" t="n">
        <v>1341</v>
      </c>
      <c r="J175" s="31" t="n">
        <v>62</v>
      </c>
      <c r="K175" s="32"/>
      <c r="L175" s="30" t="n">
        <v>1341</v>
      </c>
      <c r="M175" s="33" t="n">
        <f aca="false">L175-I175</f>
        <v>0</v>
      </c>
      <c r="N175" s="0"/>
      <c r="O175" s="0"/>
      <c r="P175" s="0"/>
      <c r="Q175" s="0"/>
      <c r="R175" s="0"/>
      <c r="S175" s="0"/>
    </row>
    <row r="176" s="23" customFormat="true" ht="12.75" hidden="false" customHeight="false" outlineLevel="2" collapsed="false">
      <c r="A176" s="24" t="s">
        <v>251</v>
      </c>
      <c r="B176" s="25" t="s">
        <v>17</v>
      </c>
      <c r="C176" s="25" t="s">
        <v>366</v>
      </c>
      <c r="D176" s="26" t="s">
        <v>367</v>
      </c>
      <c r="E176" s="27" t="n">
        <v>24</v>
      </c>
      <c r="F176" s="28" t="n">
        <v>29</v>
      </c>
      <c r="G176" s="29" t="n">
        <v>5</v>
      </c>
      <c r="H176" s="27" t="n">
        <v>3838</v>
      </c>
      <c r="I176" s="30" t="n">
        <v>4131</v>
      </c>
      <c r="J176" s="31" t="n">
        <v>293</v>
      </c>
      <c r="K176" s="32"/>
      <c r="L176" s="30" t="n">
        <v>4131</v>
      </c>
      <c r="M176" s="33" t="n">
        <f aca="false">L176-I176</f>
        <v>0</v>
      </c>
      <c r="N176" s="0"/>
      <c r="O176" s="0"/>
      <c r="P176" s="0"/>
      <c r="Q176" s="0"/>
      <c r="R176" s="0"/>
      <c r="S176" s="0"/>
    </row>
    <row r="177" s="23" customFormat="true" ht="12.75" hidden="false" customHeight="false" outlineLevel="2" collapsed="false">
      <c r="A177" s="24" t="s">
        <v>251</v>
      </c>
      <c r="B177" s="25" t="s">
        <v>17</v>
      </c>
      <c r="C177" s="25" t="s">
        <v>368</v>
      </c>
      <c r="D177" s="26" t="s">
        <v>369</v>
      </c>
      <c r="E177" s="27" t="n">
        <v>4</v>
      </c>
      <c r="F177" s="28" t="n">
        <v>1</v>
      </c>
      <c r="G177" s="29" t="n">
        <v>-3</v>
      </c>
      <c r="H177" s="27" t="n">
        <v>640</v>
      </c>
      <c r="I177" s="30" t="n">
        <v>481</v>
      </c>
      <c r="J177" s="31" t="n">
        <v>-159</v>
      </c>
      <c r="K177" s="32"/>
      <c r="L177" s="30" t="n">
        <v>481</v>
      </c>
      <c r="M177" s="33" t="n">
        <f aca="false">L177-I177</f>
        <v>0</v>
      </c>
      <c r="N177" s="0"/>
      <c r="O177" s="0"/>
      <c r="P177" s="0"/>
      <c r="Q177" s="0"/>
      <c r="R177" s="0"/>
      <c r="S177" s="0"/>
    </row>
    <row r="178" s="23" customFormat="true" ht="12.75" hidden="false" customHeight="false" outlineLevel="2" collapsed="false">
      <c r="A178" s="24" t="s">
        <v>251</v>
      </c>
      <c r="B178" s="25" t="s">
        <v>17</v>
      </c>
      <c r="C178" s="25" t="s">
        <v>370</v>
      </c>
      <c r="D178" s="26" t="s">
        <v>371</v>
      </c>
      <c r="E178" s="27" t="n">
        <v>7</v>
      </c>
      <c r="F178" s="28" t="n">
        <v>7</v>
      </c>
      <c r="G178" s="29" t="n">
        <v>0</v>
      </c>
      <c r="H178" s="27" t="n">
        <v>1119</v>
      </c>
      <c r="I178" s="30" t="n">
        <v>1126</v>
      </c>
      <c r="J178" s="31" t="n">
        <v>7</v>
      </c>
      <c r="K178" s="32"/>
      <c r="L178" s="30" t="n">
        <v>1126</v>
      </c>
      <c r="M178" s="33" t="n">
        <f aca="false">L178-I178</f>
        <v>0</v>
      </c>
      <c r="N178" s="0"/>
      <c r="O178" s="0"/>
      <c r="P178" s="0"/>
      <c r="Q178" s="0"/>
      <c r="R178" s="0"/>
      <c r="S178" s="0"/>
    </row>
    <row r="179" s="23" customFormat="true" ht="12.75" hidden="false" customHeight="false" outlineLevel="2" collapsed="false">
      <c r="A179" s="24" t="s">
        <v>251</v>
      </c>
      <c r="B179" s="25" t="s">
        <v>17</v>
      </c>
      <c r="C179" s="25" t="s">
        <v>372</v>
      </c>
      <c r="D179" s="26" t="s">
        <v>373</v>
      </c>
      <c r="E179" s="27" t="n">
        <v>42</v>
      </c>
      <c r="F179" s="28" t="n">
        <v>43</v>
      </c>
      <c r="G179" s="29" t="n">
        <v>1</v>
      </c>
      <c r="H179" s="27" t="n">
        <v>6715</v>
      </c>
      <c r="I179" s="30" t="n">
        <v>6809</v>
      </c>
      <c r="J179" s="31" t="n">
        <v>94</v>
      </c>
      <c r="K179" s="32"/>
      <c r="L179" s="30" t="n">
        <v>6809</v>
      </c>
      <c r="M179" s="33" t="n">
        <f aca="false">L179-I179</f>
        <v>0</v>
      </c>
      <c r="N179" s="0"/>
      <c r="O179" s="0"/>
      <c r="P179" s="0"/>
      <c r="Q179" s="0"/>
      <c r="R179" s="0"/>
      <c r="S179" s="0"/>
    </row>
    <row r="180" s="23" customFormat="true" ht="12.75" hidden="false" customHeight="false" outlineLevel="2" collapsed="false">
      <c r="A180" s="24" t="s">
        <v>251</v>
      </c>
      <c r="B180" s="25" t="s">
        <v>17</v>
      </c>
      <c r="C180" s="25" t="s">
        <v>374</v>
      </c>
      <c r="D180" s="26" t="s">
        <v>375</v>
      </c>
      <c r="E180" s="27" t="n">
        <v>13</v>
      </c>
      <c r="F180" s="28" t="n">
        <v>15</v>
      </c>
      <c r="G180" s="29" t="n">
        <v>2</v>
      </c>
      <c r="H180" s="27" t="n">
        <v>2078</v>
      </c>
      <c r="I180" s="30" t="n">
        <v>2199</v>
      </c>
      <c r="J180" s="31" t="n">
        <v>121</v>
      </c>
      <c r="K180" s="32"/>
      <c r="L180" s="30" t="n">
        <v>2199</v>
      </c>
      <c r="M180" s="33" t="n">
        <f aca="false">L180-I180</f>
        <v>0</v>
      </c>
      <c r="N180" s="0"/>
      <c r="O180" s="0"/>
      <c r="P180" s="0"/>
      <c r="Q180" s="0"/>
      <c r="R180" s="0"/>
      <c r="S180" s="0"/>
    </row>
    <row r="181" s="23" customFormat="true" ht="12.75" hidden="false" customHeight="false" outlineLevel="2" collapsed="false">
      <c r="A181" s="24" t="s">
        <v>251</v>
      </c>
      <c r="B181" s="25" t="s">
        <v>17</v>
      </c>
      <c r="C181" s="25" t="s">
        <v>376</v>
      </c>
      <c r="D181" s="26" t="s">
        <v>377</v>
      </c>
      <c r="E181" s="27" t="n">
        <v>12</v>
      </c>
      <c r="F181" s="28" t="n">
        <v>11</v>
      </c>
      <c r="G181" s="29" t="n">
        <v>-1</v>
      </c>
      <c r="H181" s="27" t="n">
        <v>1919</v>
      </c>
      <c r="I181" s="30" t="n">
        <v>1876</v>
      </c>
      <c r="J181" s="31" t="n">
        <v>-43</v>
      </c>
      <c r="K181" s="32"/>
      <c r="L181" s="30" t="n">
        <v>1876</v>
      </c>
      <c r="M181" s="33" t="n">
        <f aca="false">L181-I181</f>
        <v>0</v>
      </c>
      <c r="N181" s="0"/>
      <c r="O181" s="0"/>
      <c r="P181" s="0"/>
      <c r="Q181" s="0"/>
      <c r="R181" s="0"/>
      <c r="S181" s="0"/>
    </row>
    <row r="182" s="23" customFormat="true" ht="12.75" hidden="false" customHeight="false" outlineLevel="2" collapsed="false">
      <c r="A182" s="24" t="s">
        <v>251</v>
      </c>
      <c r="B182" s="25" t="s">
        <v>17</v>
      </c>
      <c r="C182" s="25" t="s">
        <v>378</v>
      </c>
      <c r="D182" s="26" t="s">
        <v>379</v>
      </c>
      <c r="E182" s="27" t="n">
        <v>10</v>
      </c>
      <c r="F182" s="28" t="n">
        <v>0</v>
      </c>
      <c r="G182" s="29" t="n">
        <v>-10</v>
      </c>
      <c r="H182" s="27" t="n">
        <v>1599</v>
      </c>
      <c r="I182" s="30" t="n">
        <v>1066</v>
      </c>
      <c r="J182" s="31" t="n">
        <v>-533</v>
      </c>
      <c r="K182" s="32"/>
      <c r="L182" s="30" t="n">
        <v>1066</v>
      </c>
      <c r="M182" s="33" t="n">
        <f aca="false">L182-I182</f>
        <v>0</v>
      </c>
      <c r="N182" s="0"/>
      <c r="O182" s="0"/>
      <c r="P182" s="0"/>
      <c r="Q182" s="0"/>
      <c r="R182" s="0"/>
      <c r="S182" s="0"/>
    </row>
    <row r="183" s="23" customFormat="true" ht="12.75" hidden="false" customHeight="false" outlineLevel="2" collapsed="false">
      <c r="A183" s="24" t="s">
        <v>251</v>
      </c>
      <c r="B183" s="25" t="s">
        <v>17</v>
      </c>
      <c r="C183" s="25" t="s">
        <v>380</v>
      </c>
      <c r="D183" s="26" t="s">
        <v>381</v>
      </c>
      <c r="E183" s="27" t="n">
        <v>27</v>
      </c>
      <c r="F183" s="28" t="n">
        <v>8</v>
      </c>
      <c r="G183" s="29" t="n">
        <v>-19</v>
      </c>
      <c r="H183" s="27" t="n">
        <v>4317</v>
      </c>
      <c r="I183" s="30" t="n">
        <v>3312</v>
      </c>
      <c r="J183" s="31" t="n">
        <v>-1005</v>
      </c>
      <c r="K183" s="32"/>
      <c r="L183" s="30" t="n">
        <v>3312</v>
      </c>
      <c r="M183" s="33" t="n">
        <f aca="false">L183-I183</f>
        <v>0</v>
      </c>
      <c r="N183" s="0"/>
      <c r="O183" s="0"/>
      <c r="P183" s="0"/>
      <c r="Q183" s="0"/>
      <c r="R183" s="0"/>
      <c r="S183" s="0"/>
    </row>
    <row r="184" s="23" customFormat="true" ht="12.75" hidden="false" customHeight="false" outlineLevel="2" collapsed="false">
      <c r="A184" s="24" t="s">
        <v>251</v>
      </c>
      <c r="B184" s="25" t="s">
        <v>17</v>
      </c>
      <c r="C184" s="25" t="s">
        <v>382</v>
      </c>
      <c r="D184" s="26" t="s">
        <v>383</v>
      </c>
      <c r="E184" s="27" t="n">
        <v>29</v>
      </c>
      <c r="F184" s="28" t="n">
        <v>24</v>
      </c>
      <c r="G184" s="29" t="n">
        <v>-5</v>
      </c>
      <c r="H184" s="27" t="n">
        <v>4636</v>
      </c>
      <c r="I184" s="30" t="n">
        <v>4393</v>
      </c>
      <c r="J184" s="31" t="n">
        <v>-243</v>
      </c>
      <c r="K184" s="32"/>
      <c r="L184" s="30" t="n">
        <v>4393</v>
      </c>
      <c r="M184" s="33" t="n">
        <f aca="false">L184-I184</f>
        <v>0</v>
      </c>
      <c r="N184" s="0"/>
      <c r="O184" s="0"/>
      <c r="P184" s="0"/>
      <c r="Q184" s="0"/>
      <c r="R184" s="0"/>
      <c r="S184" s="0"/>
    </row>
    <row r="185" s="23" customFormat="true" ht="12.75" hidden="false" customHeight="false" outlineLevel="2" collapsed="false">
      <c r="A185" s="24" t="s">
        <v>251</v>
      </c>
      <c r="B185" s="25" t="s">
        <v>17</v>
      </c>
      <c r="C185" s="25" t="s">
        <v>384</v>
      </c>
      <c r="D185" s="26" t="s">
        <v>385</v>
      </c>
      <c r="E185" s="27" t="n">
        <v>3</v>
      </c>
      <c r="F185" s="28" t="n">
        <v>5</v>
      </c>
      <c r="G185" s="29" t="n">
        <v>2</v>
      </c>
      <c r="H185" s="27" t="n">
        <v>480</v>
      </c>
      <c r="I185" s="30" t="n">
        <v>591</v>
      </c>
      <c r="J185" s="31" t="n">
        <v>111</v>
      </c>
      <c r="K185" s="32"/>
      <c r="L185" s="30" t="n">
        <v>591</v>
      </c>
      <c r="M185" s="33" t="n">
        <f aca="false">L185-I185</f>
        <v>0</v>
      </c>
      <c r="N185" s="0"/>
      <c r="O185" s="0"/>
      <c r="P185" s="0"/>
      <c r="Q185" s="0"/>
      <c r="R185" s="0"/>
      <c r="S185" s="0"/>
    </row>
    <row r="186" s="23" customFormat="true" ht="12.75" hidden="false" customHeight="false" outlineLevel="2" collapsed="false">
      <c r="A186" s="24" t="s">
        <v>251</v>
      </c>
      <c r="B186" s="25" t="s">
        <v>17</v>
      </c>
      <c r="C186" s="25" t="s">
        <v>386</v>
      </c>
      <c r="D186" s="26" t="s">
        <v>387</v>
      </c>
      <c r="E186" s="27" t="n">
        <v>20</v>
      </c>
      <c r="F186" s="28" t="n">
        <v>17</v>
      </c>
      <c r="G186" s="29" t="n">
        <v>-3</v>
      </c>
      <c r="H186" s="27" t="n">
        <v>3198</v>
      </c>
      <c r="I186" s="30" t="n">
        <v>3054</v>
      </c>
      <c r="J186" s="31" t="n">
        <v>-144</v>
      </c>
      <c r="K186" s="32"/>
      <c r="L186" s="30" t="n">
        <v>3054</v>
      </c>
      <c r="M186" s="33" t="n">
        <f aca="false">L186-I186</f>
        <v>0</v>
      </c>
      <c r="N186" s="0"/>
      <c r="O186" s="0"/>
      <c r="P186" s="0"/>
      <c r="Q186" s="0"/>
      <c r="R186" s="0"/>
      <c r="S186" s="0"/>
    </row>
    <row r="187" s="23" customFormat="true" ht="12.75" hidden="false" customHeight="false" outlineLevel="2" collapsed="false">
      <c r="A187" s="24" t="s">
        <v>251</v>
      </c>
      <c r="B187" s="25" t="s">
        <v>17</v>
      </c>
      <c r="C187" s="25" t="s">
        <v>388</v>
      </c>
      <c r="D187" s="26" t="s">
        <v>389</v>
      </c>
      <c r="E187" s="27" t="n">
        <v>158</v>
      </c>
      <c r="F187" s="28" t="n">
        <v>152</v>
      </c>
      <c r="G187" s="29" t="n">
        <v>-6</v>
      </c>
      <c r="H187" s="27" t="n">
        <v>25261</v>
      </c>
      <c r="I187" s="30" t="n">
        <v>25087</v>
      </c>
      <c r="J187" s="31" t="n">
        <v>-174</v>
      </c>
      <c r="K187" s="32"/>
      <c r="L187" s="30" t="n">
        <v>25087</v>
      </c>
      <c r="M187" s="33" t="n">
        <f aca="false">L187-I187</f>
        <v>0</v>
      </c>
      <c r="N187" s="0"/>
      <c r="O187" s="0"/>
      <c r="P187" s="0"/>
      <c r="Q187" s="0"/>
      <c r="R187" s="0"/>
      <c r="S187" s="0"/>
    </row>
    <row r="188" s="23" customFormat="true" ht="12.75" hidden="false" customHeight="false" outlineLevel="2" collapsed="false">
      <c r="A188" s="24" t="s">
        <v>251</v>
      </c>
      <c r="B188" s="25" t="s">
        <v>17</v>
      </c>
      <c r="C188" s="25" t="s">
        <v>390</v>
      </c>
      <c r="D188" s="26" t="s">
        <v>391</v>
      </c>
      <c r="E188" s="27" t="n">
        <v>54</v>
      </c>
      <c r="F188" s="28" t="n">
        <v>49</v>
      </c>
      <c r="G188" s="29" t="n">
        <v>-5</v>
      </c>
      <c r="H188" s="27" t="n">
        <v>8633</v>
      </c>
      <c r="I188" s="30" t="n">
        <v>8415</v>
      </c>
      <c r="J188" s="31" t="n">
        <v>-218</v>
      </c>
      <c r="K188" s="32"/>
      <c r="L188" s="30" t="n">
        <v>8415</v>
      </c>
      <c r="M188" s="33" t="n">
        <f aca="false">L188-I188</f>
        <v>0</v>
      </c>
      <c r="N188" s="0"/>
      <c r="O188" s="0"/>
      <c r="P188" s="0"/>
      <c r="Q188" s="0"/>
      <c r="R188" s="0"/>
      <c r="S188" s="0"/>
    </row>
    <row r="189" s="23" customFormat="true" ht="12.75" hidden="false" customHeight="false" outlineLevel="2" collapsed="false">
      <c r="A189" s="24" t="s">
        <v>251</v>
      </c>
      <c r="B189" s="25" t="s">
        <v>17</v>
      </c>
      <c r="C189" s="25" t="s">
        <v>392</v>
      </c>
      <c r="D189" s="26" t="s">
        <v>393</v>
      </c>
      <c r="E189" s="27" t="n">
        <v>13</v>
      </c>
      <c r="F189" s="28" t="n">
        <v>23</v>
      </c>
      <c r="G189" s="29" t="n">
        <v>10</v>
      </c>
      <c r="H189" s="27" t="n">
        <v>2078</v>
      </c>
      <c r="I189" s="30" t="n">
        <v>2633</v>
      </c>
      <c r="J189" s="31" t="n">
        <v>555</v>
      </c>
      <c r="K189" s="32"/>
      <c r="L189" s="30" t="n">
        <v>2633</v>
      </c>
      <c r="M189" s="33" t="n">
        <f aca="false">L189-I189</f>
        <v>0</v>
      </c>
      <c r="N189" s="0"/>
      <c r="O189" s="0"/>
      <c r="P189" s="0"/>
      <c r="Q189" s="0"/>
      <c r="R189" s="0"/>
      <c r="S189" s="0"/>
    </row>
    <row r="190" s="23" customFormat="true" ht="12.75" hidden="false" customHeight="false" outlineLevel="2" collapsed="false">
      <c r="A190" s="24" t="s">
        <v>251</v>
      </c>
      <c r="B190" s="25" t="s">
        <v>17</v>
      </c>
      <c r="C190" s="25" t="s">
        <v>394</v>
      </c>
      <c r="D190" s="26" t="s">
        <v>395</v>
      </c>
      <c r="E190" s="27" t="n">
        <v>44</v>
      </c>
      <c r="F190" s="28" t="n">
        <v>36</v>
      </c>
      <c r="G190" s="29" t="n">
        <v>-8</v>
      </c>
      <c r="H190" s="27" t="n">
        <v>7035</v>
      </c>
      <c r="I190" s="30" t="n">
        <v>6643</v>
      </c>
      <c r="J190" s="31" t="n">
        <v>-392</v>
      </c>
      <c r="K190" s="32"/>
      <c r="L190" s="30" t="n">
        <v>6643</v>
      </c>
      <c r="M190" s="33" t="n">
        <f aca="false">L190-I190</f>
        <v>0</v>
      </c>
      <c r="N190" s="0"/>
      <c r="O190" s="0"/>
      <c r="P190" s="0"/>
      <c r="Q190" s="0"/>
      <c r="R190" s="0"/>
      <c r="S190" s="0"/>
    </row>
    <row r="191" s="23" customFormat="true" ht="12.75" hidden="false" customHeight="false" outlineLevel="2" collapsed="false">
      <c r="A191" s="24" t="s">
        <v>251</v>
      </c>
      <c r="B191" s="25" t="s">
        <v>17</v>
      </c>
      <c r="C191" s="25" t="s">
        <v>396</v>
      </c>
      <c r="D191" s="26" t="s">
        <v>397</v>
      </c>
      <c r="E191" s="27" t="n">
        <v>19</v>
      </c>
      <c r="F191" s="28" t="n">
        <v>18</v>
      </c>
      <c r="G191" s="29" t="n">
        <v>-1</v>
      </c>
      <c r="H191" s="27" t="n">
        <v>3038</v>
      </c>
      <c r="I191" s="30" t="n">
        <v>3002</v>
      </c>
      <c r="J191" s="31" t="n">
        <v>-36</v>
      </c>
      <c r="K191" s="32"/>
      <c r="L191" s="30" t="n">
        <v>3002</v>
      </c>
      <c r="M191" s="33" t="n">
        <f aca="false">L191-I191</f>
        <v>0</v>
      </c>
      <c r="N191" s="0"/>
      <c r="O191" s="0"/>
      <c r="P191" s="0"/>
      <c r="Q191" s="0"/>
      <c r="R191" s="0"/>
      <c r="S191" s="0"/>
    </row>
    <row r="192" s="23" customFormat="true" ht="12.75" hidden="false" customHeight="false" outlineLevel="2" collapsed="false">
      <c r="A192" s="24" t="s">
        <v>251</v>
      </c>
      <c r="B192" s="25" t="s">
        <v>17</v>
      </c>
      <c r="C192" s="25" t="s">
        <v>398</v>
      </c>
      <c r="D192" s="26" t="s">
        <v>399</v>
      </c>
      <c r="E192" s="27" t="n">
        <v>4</v>
      </c>
      <c r="F192" s="28" t="n">
        <v>5</v>
      </c>
      <c r="G192" s="29" t="n">
        <v>1</v>
      </c>
      <c r="H192" s="27" t="n">
        <v>640</v>
      </c>
      <c r="I192" s="30" t="n">
        <v>698</v>
      </c>
      <c r="J192" s="31" t="n">
        <v>58</v>
      </c>
      <c r="K192" s="32"/>
      <c r="L192" s="30" t="n">
        <v>698</v>
      </c>
      <c r="M192" s="33" t="n">
        <f aca="false">L192-I192</f>
        <v>0</v>
      </c>
      <c r="N192" s="0"/>
      <c r="O192" s="0"/>
      <c r="P192" s="0"/>
      <c r="Q192" s="0"/>
      <c r="R192" s="0"/>
      <c r="S192" s="0"/>
    </row>
    <row r="193" s="23" customFormat="true" ht="12.75" hidden="false" customHeight="false" outlineLevel="2" collapsed="false">
      <c r="A193" s="24" t="s">
        <v>251</v>
      </c>
      <c r="B193" s="25" t="s">
        <v>17</v>
      </c>
      <c r="C193" s="25" t="s">
        <v>400</v>
      </c>
      <c r="D193" s="26" t="s">
        <v>401</v>
      </c>
      <c r="E193" s="27" t="n">
        <v>31</v>
      </c>
      <c r="F193" s="28" t="n">
        <v>45</v>
      </c>
      <c r="G193" s="29" t="n">
        <v>14</v>
      </c>
      <c r="H193" s="27" t="n">
        <v>4956</v>
      </c>
      <c r="I193" s="30" t="n">
        <v>5746</v>
      </c>
      <c r="J193" s="31" t="n">
        <v>790</v>
      </c>
      <c r="K193" s="32"/>
      <c r="L193" s="30" t="n">
        <v>5746</v>
      </c>
      <c r="M193" s="33" t="n">
        <f aca="false">L193-I193</f>
        <v>0</v>
      </c>
      <c r="N193" s="0"/>
      <c r="O193" s="0"/>
      <c r="P193" s="0"/>
      <c r="Q193" s="0"/>
      <c r="R193" s="0"/>
      <c r="S193" s="0"/>
    </row>
    <row r="194" s="23" customFormat="true" ht="12.75" hidden="false" customHeight="false" outlineLevel="2" collapsed="false">
      <c r="A194" s="24" t="s">
        <v>251</v>
      </c>
      <c r="B194" s="25" t="s">
        <v>17</v>
      </c>
      <c r="C194" s="25" t="s">
        <v>402</v>
      </c>
      <c r="D194" s="26" t="s">
        <v>403</v>
      </c>
      <c r="E194" s="27" t="n">
        <v>23</v>
      </c>
      <c r="F194" s="28" t="n">
        <v>23</v>
      </c>
      <c r="G194" s="29" t="n">
        <v>0</v>
      </c>
      <c r="H194" s="27" t="n">
        <v>3677</v>
      </c>
      <c r="I194" s="30" t="n">
        <v>3699</v>
      </c>
      <c r="J194" s="31" t="n">
        <v>22</v>
      </c>
      <c r="K194" s="32"/>
      <c r="L194" s="30" t="n">
        <v>3699</v>
      </c>
      <c r="M194" s="33" t="n">
        <f aca="false">L194-I194</f>
        <v>0</v>
      </c>
      <c r="N194" s="0"/>
      <c r="O194" s="0"/>
      <c r="P194" s="0"/>
      <c r="Q194" s="0"/>
      <c r="R194" s="0"/>
      <c r="S194" s="0"/>
    </row>
    <row r="195" s="23" customFormat="true" ht="12.75" hidden="false" customHeight="false" outlineLevel="2" collapsed="false">
      <c r="A195" s="24" t="s">
        <v>251</v>
      </c>
      <c r="B195" s="25" t="s">
        <v>17</v>
      </c>
      <c r="C195" s="25" t="s">
        <v>404</v>
      </c>
      <c r="D195" s="26" t="s">
        <v>405</v>
      </c>
      <c r="E195" s="27" t="n">
        <v>27</v>
      </c>
      <c r="F195" s="28" t="n">
        <v>26</v>
      </c>
      <c r="G195" s="29" t="n">
        <v>-1</v>
      </c>
      <c r="H195" s="27" t="n">
        <v>4317</v>
      </c>
      <c r="I195" s="30" t="n">
        <v>4288</v>
      </c>
      <c r="J195" s="31" t="n">
        <v>-29</v>
      </c>
      <c r="K195" s="32"/>
      <c r="L195" s="30" t="n">
        <v>4288</v>
      </c>
      <c r="M195" s="33" t="n">
        <f aca="false">L195-I195</f>
        <v>0</v>
      </c>
      <c r="N195" s="0"/>
      <c r="O195" s="0"/>
      <c r="P195" s="0"/>
      <c r="Q195" s="0"/>
      <c r="R195" s="0"/>
      <c r="S195" s="0"/>
    </row>
    <row r="196" s="23" customFormat="true" ht="12.75" hidden="false" customHeight="false" outlineLevel="2" collapsed="false">
      <c r="A196" s="24" t="s">
        <v>251</v>
      </c>
      <c r="B196" s="25" t="s">
        <v>17</v>
      </c>
      <c r="C196" s="25" t="s">
        <v>406</v>
      </c>
      <c r="D196" s="26" t="s">
        <v>407</v>
      </c>
      <c r="E196" s="27" t="n">
        <v>40</v>
      </c>
      <c r="F196" s="28" t="n">
        <v>35</v>
      </c>
      <c r="G196" s="29" t="n">
        <v>-5</v>
      </c>
      <c r="H196" s="27" t="n">
        <v>6396</v>
      </c>
      <c r="I196" s="30" t="n">
        <v>6162</v>
      </c>
      <c r="J196" s="31" t="n">
        <v>-234</v>
      </c>
      <c r="K196" s="32"/>
      <c r="L196" s="30" t="n">
        <v>6162</v>
      </c>
      <c r="M196" s="33" t="n">
        <f aca="false">L196-I196</f>
        <v>0</v>
      </c>
      <c r="N196" s="0"/>
      <c r="O196" s="0"/>
      <c r="P196" s="0"/>
      <c r="Q196" s="0"/>
      <c r="R196" s="0"/>
      <c r="S196" s="0"/>
    </row>
    <row r="197" s="23" customFormat="true" ht="12.75" hidden="false" customHeight="false" outlineLevel="2" collapsed="false">
      <c r="A197" s="24" t="s">
        <v>251</v>
      </c>
      <c r="B197" s="25" t="s">
        <v>17</v>
      </c>
      <c r="C197" s="25" t="s">
        <v>408</v>
      </c>
      <c r="D197" s="26" t="s">
        <v>409</v>
      </c>
      <c r="E197" s="27" t="n">
        <v>15</v>
      </c>
      <c r="F197" s="28" t="n">
        <v>13</v>
      </c>
      <c r="G197" s="29" t="n">
        <v>-2</v>
      </c>
      <c r="H197" s="27" t="n">
        <v>2398</v>
      </c>
      <c r="I197" s="30" t="n">
        <v>2304</v>
      </c>
      <c r="J197" s="31" t="n">
        <v>-94</v>
      </c>
      <c r="K197" s="32"/>
      <c r="L197" s="30" t="n">
        <v>2304</v>
      </c>
      <c r="M197" s="33" t="n">
        <f aca="false">L197-I197</f>
        <v>0</v>
      </c>
      <c r="N197" s="0"/>
      <c r="O197" s="0"/>
      <c r="P197" s="0"/>
      <c r="Q197" s="0"/>
      <c r="R197" s="0"/>
      <c r="S197" s="0"/>
    </row>
    <row r="198" s="23" customFormat="true" ht="12.75" hidden="false" customHeight="false" outlineLevel="2" collapsed="false">
      <c r="A198" s="24" t="s">
        <v>251</v>
      </c>
      <c r="B198" s="25" t="s">
        <v>17</v>
      </c>
      <c r="C198" s="25" t="s">
        <v>410</v>
      </c>
      <c r="D198" s="26" t="s">
        <v>411</v>
      </c>
      <c r="E198" s="27" t="n">
        <v>14</v>
      </c>
      <c r="F198" s="28" t="n">
        <v>15</v>
      </c>
      <c r="G198" s="29" t="n">
        <v>1</v>
      </c>
      <c r="H198" s="27" t="n">
        <v>2238</v>
      </c>
      <c r="I198" s="30" t="n">
        <v>2306</v>
      </c>
      <c r="J198" s="31" t="n">
        <v>68</v>
      </c>
      <c r="K198" s="32"/>
      <c r="L198" s="30" t="n">
        <v>2306</v>
      </c>
      <c r="M198" s="33" t="n">
        <f aca="false">L198-I198</f>
        <v>0</v>
      </c>
      <c r="N198" s="0"/>
      <c r="O198" s="0"/>
      <c r="P198" s="0"/>
      <c r="Q198" s="0"/>
      <c r="R198" s="0"/>
      <c r="S198" s="0"/>
    </row>
    <row r="199" s="23" customFormat="true" ht="12.75" hidden="false" customHeight="false" outlineLevel="2" collapsed="false">
      <c r="A199" s="24" t="s">
        <v>251</v>
      </c>
      <c r="B199" s="25" t="s">
        <v>17</v>
      </c>
      <c r="C199" s="25" t="s">
        <v>412</v>
      </c>
      <c r="D199" s="26" t="s">
        <v>413</v>
      </c>
      <c r="E199" s="27" t="n">
        <v>5</v>
      </c>
      <c r="F199" s="28" t="n">
        <v>5</v>
      </c>
      <c r="G199" s="29" t="n">
        <v>0</v>
      </c>
      <c r="H199" s="27" t="n">
        <v>799</v>
      </c>
      <c r="I199" s="30" t="n">
        <v>804</v>
      </c>
      <c r="J199" s="31" t="n">
        <v>5</v>
      </c>
      <c r="K199" s="32"/>
      <c r="L199" s="30" t="n">
        <v>804</v>
      </c>
      <c r="M199" s="33" t="n">
        <f aca="false">L199-I199</f>
        <v>0</v>
      </c>
      <c r="N199" s="0"/>
      <c r="O199" s="0"/>
      <c r="P199" s="0"/>
      <c r="Q199" s="0"/>
      <c r="R199" s="0"/>
      <c r="S199" s="0"/>
    </row>
    <row r="200" s="23" customFormat="true" ht="12.75" hidden="false" customHeight="false" outlineLevel="2" collapsed="false">
      <c r="A200" s="24" t="s">
        <v>251</v>
      </c>
      <c r="B200" s="25" t="s">
        <v>17</v>
      </c>
      <c r="C200" s="25" t="s">
        <v>414</v>
      </c>
      <c r="D200" s="26" t="s">
        <v>415</v>
      </c>
      <c r="E200" s="27" t="n">
        <v>6</v>
      </c>
      <c r="F200" s="28" t="n">
        <v>6</v>
      </c>
      <c r="G200" s="29" t="n">
        <v>0</v>
      </c>
      <c r="H200" s="27" t="n">
        <v>959</v>
      </c>
      <c r="I200" s="30" t="n">
        <v>965</v>
      </c>
      <c r="J200" s="31" t="n">
        <v>6</v>
      </c>
      <c r="K200" s="32"/>
      <c r="L200" s="30" t="n">
        <v>965</v>
      </c>
      <c r="M200" s="33" t="n">
        <f aca="false">L200-I200</f>
        <v>0</v>
      </c>
      <c r="N200" s="0"/>
      <c r="O200" s="0"/>
      <c r="P200" s="0"/>
      <c r="Q200" s="0"/>
      <c r="R200" s="0"/>
      <c r="S200" s="0"/>
    </row>
    <row r="201" s="23" customFormat="true" ht="12.75" hidden="false" customHeight="false" outlineLevel="2" collapsed="false">
      <c r="A201" s="24" t="s">
        <v>251</v>
      </c>
      <c r="B201" s="25" t="s">
        <v>17</v>
      </c>
      <c r="C201" s="25" t="s">
        <v>416</v>
      </c>
      <c r="D201" s="26" t="s">
        <v>417</v>
      </c>
      <c r="E201" s="27" t="n">
        <v>188</v>
      </c>
      <c r="F201" s="28" t="n">
        <v>218</v>
      </c>
      <c r="G201" s="29" t="n">
        <v>30</v>
      </c>
      <c r="H201" s="27" t="n">
        <v>30057</v>
      </c>
      <c r="I201" s="30" t="n">
        <v>31865</v>
      </c>
      <c r="J201" s="31" t="n">
        <v>1808</v>
      </c>
      <c r="K201" s="32"/>
      <c r="L201" s="30" t="n">
        <v>31865</v>
      </c>
      <c r="M201" s="33" t="n">
        <f aca="false">L201-I201</f>
        <v>0</v>
      </c>
      <c r="N201" s="0"/>
      <c r="O201" s="0"/>
      <c r="P201" s="0"/>
      <c r="Q201" s="0"/>
      <c r="R201" s="0"/>
      <c r="S201" s="0"/>
    </row>
    <row r="202" s="23" customFormat="true" ht="12.75" hidden="false" customHeight="false" outlineLevel="2" collapsed="false">
      <c r="A202" s="24" t="s">
        <v>251</v>
      </c>
      <c r="B202" s="25" t="s">
        <v>17</v>
      </c>
      <c r="C202" s="25" t="s">
        <v>418</v>
      </c>
      <c r="D202" s="26" t="s">
        <v>419</v>
      </c>
      <c r="E202" s="27" t="n">
        <v>13</v>
      </c>
      <c r="F202" s="28" t="n">
        <v>13</v>
      </c>
      <c r="G202" s="29" t="n">
        <v>0</v>
      </c>
      <c r="H202" s="27" t="n">
        <v>2078</v>
      </c>
      <c r="I202" s="30" t="n">
        <v>2091</v>
      </c>
      <c r="J202" s="31" t="n">
        <v>13</v>
      </c>
      <c r="K202" s="32"/>
      <c r="L202" s="30" t="n">
        <v>2091</v>
      </c>
      <c r="M202" s="33" t="n">
        <f aca="false">L202-I202</f>
        <v>0</v>
      </c>
      <c r="N202" s="0"/>
      <c r="O202" s="0"/>
      <c r="P202" s="0"/>
      <c r="Q202" s="0"/>
      <c r="R202" s="0"/>
      <c r="S202" s="0"/>
    </row>
    <row r="203" s="23" customFormat="true" ht="12.75" hidden="false" customHeight="false" outlineLevel="2" collapsed="false">
      <c r="A203" s="24" t="s">
        <v>251</v>
      </c>
      <c r="B203" s="25" t="s">
        <v>17</v>
      </c>
      <c r="C203" s="25" t="s">
        <v>420</v>
      </c>
      <c r="D203" s="26" t="s">
        <v>421</v>
      </c>
      <c r="E203" s="27" t="n">
        <v>33</v>
      </c>
      <c r="F203" s="28" t="n">
        <v>36</v>
      </c>
      <c r="G203" s="29" t="n">
        <v>3</v>
      </c>
      <c r="H203" s="27" t="n">
        <v>5276</v>
      </c>
      <c r="I203" s="30" t="n">
        <v>5470</v>
      </c>
      <c r="J203" s="31" t="n">
        <v>194</v>
      </c>
      <c r="K203" s="32"/>
      <c r="L203" s="30" t="n">
        <v>5470</v>
      </c>
      <c r="M203" s="33" t="n">
        <f aca="false">L203-I203</f>
        <v>0</v>
      </c>
      <c r="N203" s="0"/>
      <c r="O203" s="0"/>
      <c r="P203" s="0"/>
      <c r="Q203" s="0"/>
      <c r="R203" s="0"/>
      <c r="S203" s="0"/>
    </row>
    <row r="204" s="23" customFormat="true" ht="12.75" hidden="false" customHeight="false" outlineLevel="2" collapsed="false">
      <c r="A204" s="24" t="s">
        <v>251</v>
      </c>
      <c r="B204" s="25" t="s">
        <v>17</v>
      </c>
      <c r="C204" s="25" t="s">
        <v>422</v>
      </c>
      <c r="D204" s="26" t="s">
        <v>423</v>
      </c>
      <c r="E204" s="27" t="n">
        <v>21</v>
      </c>
      <c r="F204" s="28" t="n">
        <v>28</v>
      </c>
      <c r="G204" s="29" t="n">
        <v>7</v>
      </c>
      <c r="H204" s="27" t="n">
        <v>3357</v>
      </c>
      <c r="I204" s="30" t="n">
        <v>3757</v>
      </c>
      <c r="J204" s="31" t="n">
        <v>400</v>
      </c>
      <c r="K204" s="32"/>
      <c r="L204" s="30" t="n">
        <v>3757</v>
      </c>
      <c r="M204" s="33" t="n">
        <f aca="false">L204-I204</f>
        <v>0</v>
      </c>
      <c r="N204" s="0"/>
      <c r="O204" s="0"/>
      <c r="P204" s="0"/>
      <c r="Q204" s="0"/>
      <c r="R204" s="0"/>
      <c r="S204" s="0"/>
    </row>
    <row r="205" s="23" customFormat="true" ht="12.75" hidden="false" customHeight="false" outlineLevel="2" collapsed="false">
      <c r="A205" s="24" t="s">
        <v>251</v>
      </c>
      <c r="B205" s="25" t="s">
        <v>17</v>
      </c>
      <c r="C205" s="25" t="s">
        <v>424</v>
      </c>
      <c r="D205" s="26" t="s">
        <v>425</v>
      </c>
      <c r="E205" s="27" t="n">
        <v>4</v>
      </c>
      <c r="F205" s="28" t="n">
        <v>8</v>
      </c>
      <c r="G205" s="29" t="n">
        <v>4</v>
      </c>
      <c r="H205" s="27" t="n">
        <v>640</v>
      </c>
      <c r="I205" s="30" t="n">
        <v>860</v>
      </c>
      <c r="J205" s="31" t="n">
        <v>220</v>
      </c>
      <c r="K205" s="32"/>
      <c r="L205" s="30" t="n">
        <v>860</v>
      </c>
      <c r="M205" s="33" t="n">
        <f aca="false">L205-I205</f>
        <v>0</v>
      </c>
      <c r="N205" s="0"/>
      <c r="O205" s="0"/>
      <c r="P205" s="0"/>
      <c r="Q205" s="0"/>
      <c r="R205" s="0"/>
      <c r="S205" s="0"/>
    </row>
    <row r="206" s="23" customFormat="true" ht="12.75" hidden="false" customHeight="false" outlineLevel="2" collapsed="false">
      <c r="A206" s="24" t="s">
        <v>251</v>
      </c>
      <c r="B206" s="25" t="s">
        <v>17</v>
      </c>
      <c r="C206" s="25" t="s">
        <v>426</v>
      </c>
      <c r="D206" s="26" t="s">
        <v>427</v>
      </c>
      <c r="E206" s="27" t="n">
        <v>12</v>
      </c>
      <c r="F206" s="28" t="n">
        <v>9</v>
      </c>
      <c r="G206" s="29" t="n">
        <v>-3</v>
      </c>
      <c r="H206" s="27" t="n">
        <v>1919</v>
      </c>
      <c r="I206" s="30" t="n">
        <v>1767</v>
      </c>
      <c r="J206" s="31" t="n">
        <v>-152</v>
      </c>
      <c r="K206" s="32"/>
      <c r="L206" s="30" t="n">
        <v>1767</v>
      </c>
      <c r="M206" s="33" t="n">
        <f aca="false">L206-I206</f>
        <v>0</v>
      </c>
      <c r="N206" s="0"/>
      <c r="O206" s="0"/>
      <c r="P206" s="0"/>
      <c r="Q206" s="0"/>
      <c r="R206" s="0"/>
      <c r="S206" s="0"/>
    </row>
    <row r="207" s="23" customFormat="true" ht="12.75" hidden="false" customHeight="false" outlineLevel="2" collapsed="false">
      <c r="A207" s="24" t="s">
        <v>251</v>
      </c>
      <c r="B207" s="25" t="s">
        <v>17</v>
      </c>
      <c r="C207" s="25" t="s">
        <v>428</v>
      </c>
      <c r="D207" s="26" t="s">
        <v>429</v>
      </c>
      <c r="E207" s="27" t="n">
        <v>7</v>
      </c>
      <c r="F207" s="28" t="n">
        <v>6</v>
      </c>
      <c r="G207" s="29" t="n">
        <v>-1</v>
      </c>
      <c r="H207" s="27" t="n">
        <v>1119</v>
      </c>
      <c r="I207" s="30" t="n">
        <v>1072</v>
      </c>
      <c r="J207" s="31" t="n">
        <v>-47</v>
      </c>
      <c r="K207" s="32"/>
      <c r="L207" s="30" t="n">
        <v>1072</v>
      </c>
      <c r="M207" s="33" t="n">
        <f aca="false">L207-I207</f>
        <v>0</v>
      </c>
      <c r="N207" s="0"/>
      <c r="O207" s="0"/>
      <c r="P207" s="0"/>
      <c r="Q207" s="0"/>
      <c r="R207" s="0"/>
      <c r="S207" s="0"/>
    </row>
    <row r="208" s="23" customFormat="true" ht="12.75" hidden="false" customHeight="false" outlineLevel="2" collapsed="false">
      <c r="A208" s="24" t="s">
        <v>251</v>
      </c>
      <c r="B208" s="25" t="s">
        <v>17</v>
      </c>
      <c r="C208" s="25" t="s">
        <v>430</v>
      </c>
      <c r="D208" s="26" t="s">
        <v>431</v>
      </c>
      <c r="E208" s="27" t="n">
        <v>12</v>
      </c>
      <c r="F208" s="28" t="n">
        <v>11</v>
      </c>
      <c r="G208" s="29" t="n">
        <v>-1</v>
      </c>
      <c r="H208" s="27" t="n">
        <v>1919</v>
      </c>
      <c r="I208" s="30" t="n">
        <v>1876</v>
      </c>
      <c r="J208" s="31" t="n">
        <v>-43</v>
      </c>
      <c r="K208" s="32"/>
      <c r="L208" s="30" t="n">
        <v>1876</v>
      </c>
      <c r="M208" s="33" t="n">
        <f aca="false">L208-I208</f>
        <v>0</v>
      </c>
      <c r="N208" s="0"/>
      <c r="O208" s="0"/>
      <c r="P208" s="0"/>
      <c r="Q208" s="0"/>
      <c r="R208" s="0"/>
      <c r="S208" s="0"/>
    </row>
    <row r="209" s="23" customFormat="true" ht="12.75" hidden="false" customHeight="false" outlineLevel="2" collapsed="false">
      <c r="A209" s="24" t="s">
        <v>251</v>
      </c>
      <c r="B209" s="25" t="s">
        <v>17</v>
      </c>
      <c r="C209" s="25" t="s">
        <v>432</v>
      </c>
      <c r="D209" s="26" t="s">
        <v>433</v>
      </c>
      <c r="E209" s="27" t="n">
        <v>7</v>
      </c>
      <c r="F209" s="28" t="n">
        <v>6</v>
      </c>
      <c r="G209" s="29" t="n">
        <v>-1</v>
      </c>
      <c r="H209" s="27" t="n">
        <v>1119</v>
      </c>
      <c r="I209" s="30" t="n">
        <v>1072</v>
      </c>
      <c r="J209" s="31" t="n">
        <v>-47</v>
      </c>
      <c r="K209" s="32"/>
      <c r="L209" s="30" t="n">
        <v>1072</v>
      </c>
      <c r="M209" s="33" t="n">
        <f aca="false">L209-I209</f>
        <v>0</v>
      </c>
      <c r="N209" s="0"/>
      <c r="O209" s="0"/>
      <c r="P209" s="0"/>
      <c r="Q209" s="0"/>
      <c r="R209" s="0"/>
      <c r="S209" s="0"/>
    </row>
    <row r="210" s="23" customFormat="true" ht="12.75" hidden="false" customHeight="false" outlineLevel="2" collapsed="false">
      <c r="A210" s="24" t="s">
        <v>251</v>
      </c>
      <c r="B210" s="25" t="s">
        <v>17</v>
      </c>
      <c r="C210" s="25" t="s">
        <v>434</v>
      </c>
      <c r="D210" s="26" t="s">
        <v>435</v>
      </c>
      <c r="E210" s="27" t="n">
        <v>48</v>
      </c>
      <c r="F210" s="28" t="n">
        <v>32</v>
      </c>
      <c r="G210" s="29" t="n">
        <v>-16</v>
      </c>
      <c r="H210" s="27" t="n">
        <v>7674</v>
      </c>
      <c r="I210" s="30" t="n">
        <v>6852</v>
      </c>
      <c r="J210" s="31" t="n">
        <v>-822</v>
      </c>
      <c r="K210" s="32"/>
      <c r="L210" s="30" t="n">
        <v>6852</v>
      </c>
      <c r="M210" s="33" t="n">
        <f aca="false">L210-I210</f>
        <v>0</v>
      </c>
      <c r="N210" s="0"/>
      <c r="O210" s="0"/>
      <c r="P210" s="0"/>
      <c r="Q210" s="0"/>
      <c r="R210" s="0"/>
      <c r="S210" s="0"/>
    </row>
    <row r="211" s="23" customFormat="true" ht="12.75" hidden="false" customHeight="false" outlineLevel="2" collapsed="false">
      <c r="A211" s="24" t="s">
        <v>251</v>
      </c>
      <c r="B211" s="25" t="s">
        <v>17</v>
      </c>
      <c r="C211" s="25" t="s">
        <v>436</v>
      </c>
      <c r="D211" s="26" t="s">
        <v>437</v>
      </c>
      <c r="E211" s="27" t="n">
        <v>8</v>
      </c>
      <c r="F211" s="28" t="n">
        <v>6</v>
      </c>
      <c r="G211" s="29" t="n">
        <v>-2</v>
      </c>
      <c r="H211" s="27" t="n">
        <v>1279</v>
      </c>
      <c r="I211" s="30" t="n">
        <v>1178</v>
      </c>
      <c r="J211" s="31" t="n">
        <v>-101</v>
      </c>
      <c r="K211" s="32"/>
      <c r="L211" s="30" t="n">
        <v>1178</v>
      </c>
      <c r="M211" s="33" t="n">
        <f aca="false">L211-I211</f>
        <v>0</v>
      </c>
      <c r="N211" s="0"/>
      <c r="O211" s="0"/>
      <c r="P211" s="0"/>
      <c r="Q211" s="0"/>
      <c r="R211" s="0"/>
      <c r="S211" s="0"/>
    </row>
    <row r="212" s="23" customFormat="true" ht="12.75" hidden="false" customHeight="false" outlineLevel="2" collapsed="false">
      <c r="A212" s="24" t="s">
        <v>251</v>
      </c>
      <c r="B212" s="25" t="s">
        <v>17</v>
      </c>
      <c r="C212" s="25" t="s">
        <v>438</v>
      </c>
      <c r="D212" s="26" t="s">
        <v>439</v>
      </c>
      <c r="E212" s="27" t="n">
        <v>103</v>
      </c>
      <c r="F212" s="28" t="n">
        <v>112</v>
      </c>
      <c r="G212" s="29" t="n">
        <v>9</v>
      </c>
      <c r="H212" s="27" t="n">
        <v>16467</v>
      </c>
      <c r="I212" s="30" t="n">
        <v>17054</v>
      </c>
      <c r="J212" s="31" t="n">
        <v>587</v>
      </c>
      <c r="K212" s="32"/>
      <c r="L212" s="30" t="n">
        <v>17054</v>
      </c>
      <c r="M212" s="33" t="n">
        <f aca="false">L212-I212</f>
        <v>0</v>
      </c>
      <c r="N212" s="0"/>
      <c r="O212" s="0"/>
      <c r="P212" s="0"/>
      <c r="Q212" s="0"/>
      <c r="R212" s="0"/>
      <c r="S212" s="0"/>
    </row>
    <row r="213" s="23" customFormat="true" ht="12.75" hidden="false" customHeight="false" outlineLevel="2" collapsed="false">
      <c r="A213" s="24" t="s">
        <v>251</v>
      </c>
      <c r="B213" s="25" t="s">
        <v>17</v>
      </c>
      <c r="C213" s="25" t="s">
        <v>440</v>
      </c>
      <c r="D213" s="26" t="s">
        <v>441</v>
      </c>
      <c r="E213" s="27" t="n">
        <v>1</v>
      </c>
      <c r="F213" s="28" t="n">
        <v>1</v>
      </c>
      <c r="G213" s="29" t="n">
        <v>0</v>
      </c>
      <c r="H213" s="27" t="n">
        <v>160</v>
      </c>
      <c r="I213" s="30" t="n">
        <v>161</v>
      </c>
      <c r="J213" s="31" t="n">
        <v>1</v>
      </c>
      <c r="K213" s="32"/>
      <c r="L213" s="30" t="n">
        <v>161</v>
      </c>
      <c r="M213" s="33" t="n">
        <f aca="false">L213-I213</f>
        <v>0</v>
      </c>
      <c r="N213" s="0"/>
      <c r="O213" s="0"/>
      <c r="P213" s="0"/>
      <c r="Q213" s="0"/>
      <c r="R213" s="0"/>
      <c r="S213" s="0"/>
    </row>
    <row r="214" s="23" customFormat="true" ht="12.75" hidden="false" customHeight="false" outlineLevel="2" collapsed="false">
      <c r="A214" s="24" t="s">
        <v>251</v>
      </c>
      <c r="B214" s="25" t="s">
        <v>17</v>
      </c>
      <c r="C214" s="25" t="s">
        <v>442</v>
      </c>
      <c r="D214" s="26" t="s">
        <v>443</v>
      </c>
      <c r="E214" s="27" t="n">
        <v>26</v>
      </c>
      <c r="F214" s="28" t="n">
        <v>25</v>
      </c>
      <c r="G214" s="29" t="n">
        <v>-1</v>
      </c>
      <c r="H214" s="27" t="n">
        <v>4157</v>
      </c>
      <c r="I214" s="30" t="n">
        <v>4127</v>
      </c>
      <c r="J214" s="31" t="n">
        <v>-30</v>
      </c>
      <c r="K214" s="32"/>
      <c r="L214" s="30" t="n">
        <v>4127</v>
      </c>
      <c r="M214" s="33" t="n">
        <f aca="false">L214-I214</f>
        <v>0</v>
      </c>
      <c r="N214" s="0"/>
      <c r="O214" s="0"/>
      <c r="P214" s="0"/>
      <c r="Q214" s="0"/>
      <c r="R214" s="0"/>
      <c r="S214" s="0"/>
    </row>
    <row r="215" s="23" customFormat="true" ht="12.75" hidden="false" customHeight="false" outlineLevel="2" collapsed="false">
      <c r="A215" s="24" t="s">
        <v>251</v>
      </c>
      <c r="B215" s="25" t="s">
        <v>17</v>
      </c>
      <c r="C215" s="25" t="s">
        <v>444</v>
      </c>
      <c r="D215" s="26" t="s">
        <v>445</v>
      </c>
      <c r="E215" s="27" t="n">
        <v>5</v>
      </c>
      <c r="F215" s="28" t="n">
        <v>12</v>
      </c>
      <c r="G215" s="29" t="n">
        <v>7</v>
      </c>
      <c r="H215" s="27" t="n">
        <v>799</v>
      </c>
      <c r="I215" s="30" t="n">
        <v>1184</v>
      </c>
      <c r="J215" s="31" t="n">
        <v>385</v>
      </c>
      <c r="K215" s="32"/>
      <c r="L215" s="30" t="n">
        <v>1184</v>
      </c>
      <c r="M215" s="33" t="n">
        <f aca="false">L215-I215</f>
        <v>0</v>
      </c>
      <c r="N215" s="0"/>
      <c r="O215" s="0"/>
      <c r="P215" s="0"/>
      <c r="Q215" s="0"/>
      <c r="R215" s="0"/>
      <c r="S215" s="0"/>
    </row>
    <row r="216" s="23" customFormat="true" ht="12.75" hidden="false" customHeight="false" outlineLevel="2" collapsed="false">
      <c r="A216" s="24" t="s">
        <v>251</v>
      </c>
      <c r="B216" s="25" t="s">
        <v>17</v>
      </c>
      <c r="C216" s="25" t="s">
        <v>446</v>
      </c>
      <c r="D216" s="26" t="s">
        <v>447</v>
      </c>
      <c r="E216" s="27" t="n">
        <v>27</v>
      </c>
      <c r="F216" s="28" t="n">
        <v>21</v>
      </c>
      <c r="G216" s="29" t="n">
        <v>-6</v>
      </c>
      <c r="H216" s="27" t="n">
        <v>4317</v>
      </c>
      <c r="I216" s="30" t="n">
        <v>4017</v>
      </c>
      <c r="J216" s="31" t="n">
        <v>-300</v>
      </c>
      <c r="K216" s="32"/>
      <c r="L216" s="30" t="n">
        <v>4017</v>
      </c>
      <c r="M216" s="33" t="n">
        <f aca="false">L216-I216</f>
        <v>0</v>
      </c>
      <c r="N216" s="0"/>
      <c r="O216" s="0"/>
      <c r="P216" s="0"/>
      <c r="Q216" s="0"/>
      <c r="R216" s="0"/>
      <c r="S216" s="0"/>
    </row>
    <row r="217" s="23" customFormat="true" ht="12.75" hidden="false" customHeight="false" outlineLevel="2" collapsed="false">
      <c r="A217" s="24" t="s">
        <v>251</v>
      </c>
      <c r="B217" s="25" t="s">
        <v>17</v>
      </c>
      <c r="C217" s="25" t="s">
        <v>448</v>
      </c>
      <c r="D217" s="26" t="s">
        <v>449</v>
      </c>
      <c r="E217" s="27" t="n">
        <v>7</v>
      </c>
      <c r="F217" s="28" t="n">
        <v>6</v>
      </c>
      <c r="G217" s="29" t="n">
        <v>-1</v>
      </c>
      <c r="H217" s="27" t="n">
        <v>1119</v>
      </c>
      <c r="I217" s="30" t="n">
        <v>1072</v>
      </c>
      <c r="J217" s="31" t="n">
        <v>-47</v>
      </c>
      <c r="K217" s="32"/>
      <c r="L217" s="30" t="n">
        <v>1072</v>
      </c>
      <c r="M217" s="33" t="n">
        <f aca="false">L217-I217</f>
        <v>0</v>
      </c>
      <c r="N217" s="0"/>
      <c r="O217" s="0"/>
      <c r="P217" s="0"/>
      <c r="Q217" s="0"/>
      <c r="R217" s="0"/>
      <c r="S217" s="0"/>
    </row>
    <row r="218" s="23" customFormat="true" ht="12.75" hidden="false" customHeight="false" outlineLevel="2" collapsed="false">
      <c r="A218" s="24" t="s">
        <v>251</v>
      </c>
      <c r="B218" s="25" t="s">
        <v>17</v>
      </c>
      <c r="C218" s="25" t="s">
        <v>450</v>
      </c>
      <c r="D218" s="26" t="s">
        <v>451</v>
      </c>
      <c r="E218" s="27" t="n">
        <v>6</v>
      </c>
      <c r="F218" s="28" t="n">
        <v>7</v>
      </c>
      <c r="G218" s="29" t="n">
        <v>1</v>
      </c>
      <c r="H218" s="27" t="n">
        <v>959</v>
      </c>
      <c r="I218" s="30" t="n">
        <v>1019</v>
      </c>
      <c r="J218" s="31" t="n">
        <v>60</v>
      </c>
      <c r="K218" s="32"/>
      <c r="L218" s="30" t="n">
        <v>1019</v>
      </c>
      <c r="M218" s="33" t="n">
        <f aca="false">L218-I218</f>
        <v>0</v>
      </c>
      <c r="N218" s="0"/>
      <c r="O218" s="0"/>
      <c r="P218" s="0"/>
      <c r="Q218" s="0"/>
      <c r="R218" s="0"/>
      <c r="S218" s="0"/>
    </row>
    <row r="219" s="23" customFormat="true" ht="12.75" hidden="false" customHeight="false" outlineLevel="2" collapsed="false">
      <c r="A219" s="24" t="s">
        <v>251</v>
      </c>
      <c r="B219" s="25" t="s">
        <v>17</v>
      </c>
      <c r="C219" s="25" t="s">
        <v>452</v>
      </c>
      <c r="D219" s="26" t="s">
        <v>453</v>
      </c>
      <c r="E219" s="27" t="n">
        <v>47</v>
      </c>
      <c r="F219" s="28" t="n">
        <v>48</v>
      </c>
      <c r="G219" s="29" t="n">
        <v>1</v>
      </c>
      <c r="H219" s="27" t="n">
        <v>7514</v>
      </c>
      <c r="I219" s="30" t="n">
        <v>7614</v>
      </c>
      <c r="J219" s="31" t="n">
        <v>100</v>
      </c>
      <c r="K219" s="32"/>
      <c r="L219" s="30" t="n">
        <v>7614</v>
      </c>
      <c r="M219" s="33" t="n">
        <f aca="false">L219-I219</f>
        <v>0</v>
      </c>
      <c r="N219" s="0"/>
      <c r="O219" s="0"/>
      <c r="P219" s="0"/>
      <c r="Q219" s="0"/>
      <c r="R219" s="0"/>
      <c r="S219" s="0"/>
    </row>
    <row r="220" s="23" customFormat="true" ht="12.75" hidden="false" customHeight="false" outlineLevel="2" collapsed="false">
      <c r="A220" s="24" t="s">
        <v>251</v>
      </c>
      <c r="B220" s="25" t="s">
        <v>17</v>
      </c>
      <c r="C220" s="25" t="s">
        <v>454</v>
      </c>
      <c r="D220" s="26" t="s">
        <v>455</v>
      </c>
      <c r="E220" s="27" t="n">
        <v>12</v>
      </c>
      <c r="F220" s="28" t="n">
        <v>12</v>
      </c>
      <c r="G220" s="29" t="n">
        <v>0</v>
      </c>
      <c r="H220" s="27" t="n">
        <v>1919</v>
      </c>
      <c r="I220" s="30" t="n">
        <v>1930</v>
      </c>
      <c r="J220" s="31" t="n">
        <v>11</v>
      </c>
      <c r="K220" s="32"/>
      <c r="L220" s="30" t="n">
        <v>1930</v>
      </c>
      <c r="M220" s="33" t="n">
        <f aca="false">L220-I220</f>
        <v>0</v>
      </c>
      <c r="N220" s="0"/>
      <c r="O220" s="0"/>
      <c r="P220" s="0"/>
      <c r="Q220" s="0"/>
      <c r="R220" s="0"/>
      <c r="S220" s="0"/>
    </row>
    <row r="221" s="23" customFormat="true" ht="12.75" hidden="false" customHeight="false" outlineLevel="2" collapsed="false">
      <c r="A221" s="24" t="s">
        <v>251</v>
      </c>
      <c r="B221" s="25" t="s">
        <v>17</v>
      </c>
      <c r="C221" s="25" t="s">
        <v>456</v>
      </c>
      <c r="D221" s="26" t="s">
        <v>457</v>
      </c>
      <c r="E221" s="27" t="n">
        <v>4</v>
      </c>
      <c r="F221" s="28" t="n">
        <v>4</v>
      </c>
      <c r="G221" s="29" t="n">
        <v>0</v>
      </c>
      <c r="H221" s="27" t="n">
        <v>640</v>
      </c>
      <c r="I221" s="30" t="n">
        <v>643</v>
      </c>
      <c r="J221" s="31" t="n">
        <v>3</v>
      </c>
      <c r="K221" s="32"/>
      <c r="L221" s="30" t="n">
        <v>643</v>
      </c>
      <c r="M221" s="33" t="n">
        <f aca="false">L221-I221</f>
        <v>0</v>
      </c>
      <c r="N221" s="0"/>
      <c r="O221" s="0"/>
      <c r="P221" s="0"/>
      <c r="Q221" s="0"/>
      <c r="R221" s="0"/>
      <c r="S221" s="0"/>
    </row>
    <row r="222" s="23" customFormat="true" ht="12.75" hidden="false" customHeight="false" outlineLevel="2" collapsed="false">
      <c r="A222" s="24" t="s">
        <v>251</v>
      </c>
      <c r="B222" s="25" t="s">
        <v>17</v>
      </c>
      <c r="C222" s="25" t="s">
        <v>458</v>
      </c>
      <c r="D222" s="26" t="s">
        <v>459</v>
      </c>
      <c r="E222" s="27" t="n">
        <v>5</v>
      </c>
      <c r="F222" s="28" t="n">
        <v>8</v>
      </c>
      <c r="G222" s="29" t="n">
        <v>3</v>
      </c>
      <c r="H222" s="27" t="n">
        <v>799</v>
      </c>
      <c r="I222" s="30" t="n">
        <v>967</v>
      </c>
      <c r="J222" s="31" t="n">
        <v>168</v>
      </c>
      <c r="K222" s="32"/>
      <c r="L222" s="30" t="n">
        <v>967</v>
      </c>
      <c r="M222" s="33" t="n">
        <f aca="false">L222-I222</f>
        <v>0</v>
      </c>
      <c r="N222" s="0"/>
      <c r="O222" s="0"/>
      <c r="P222" s="0"/>
      <c r="Q222" s="0"/>
      <c r="R222" s="0"/>
      <c r="S222" s="0"/>
    </row>
    <row r="223" s="23" customFormat="true" ht="12.75" hidden="false" customHeight="false" outlineLevel="2" collapsed="false">
      <c r="A223" s="24" t="s">
        <v>251</v>
      </c>
      <c r="B223" s="25" t="s">
        <v>17</v>
      </c>
      <c r="C223" s="25" t="s">
        <v>460</v>
      </c>
      <c r="D223" s="26" t="s">
        <v>461</v>
      </c>
      <c r="E223" s="27" t="n">
        <v>7</v>
      </c>
      <c r="F223" s="28" t="n">
        <v>4</v>
      </c>
      <c r="G223" s="29" t="n">
        <v>-3</v>
      </c>
      <c r="H223" s="27" t="n">
        <v>1119</v>
      </c>
      <c r="I223" s="30" t="n">
        <v>963</v>
      </c>
      <c r="J223" s="31" t="n">
        <v>-156</v>
      </c>
      <c r="K223" s="32"/>
      <c r="L223" s="30" t="n">
        <v>963</v>
      </c>
      <c r="M223" s="33" t="n">
        <f aca="false">L223-I223</f>
        <v>0</v>
      </c>
      <c r="N223" s="0"/>
      <c r="O223" s="0"/>
      <c r="P223" s="0"/>
      <c r="Q223" s="0"/>
      <c r="R223" s="0"/>
      <c r="S223" s="0"/>
    </row>
    <row r="224" s="23" customFormat="true" ht="12.75" hidden="false" customHeight="false" outlineLevel="2" collapsed="false">
      <c r="A224" s="24" t="s">
        <v>251</v>
      </c>
      <c r="B224" s="25" t="s">
        <v>17</v>
      </c>
      <c r="C224" s="25" t="s">
        <v>462</v>
      </c>
      <c r="D224" s="26" t="s">
        <v>463</v>
      </c>
      <c r="E224" s="27" t="n">
        <v>17</v>
      </c>
      <c r="F224" s="28" t="n">
        <v>32</v>
      </c>
      <c r="G224" s="29" t="n">
        <v>15</v>
      </c>
      <c r="H224" s="27" t="n">
        <v>2718</v>
      </c>
      <c r="I224" s="30" t="n">
        <v>3548</v>
      </c>
      <c r="J224" s="31" t="n">
        <v>830</v>
      </c>
      <c r="K224" s="32"/>
      <c r="L224" s="30" t="n">
        <v>3548</v>
      </c>
      <c r="M224" s="33" t="n">
        <f aca="false">L224-I224</f>
        <v>0</v>
      </c>
      <c r="N224" s="0"/>
      <c r="O224" s="0"/>
      <c r="P224" s="0"/>
      <c r="Q224" s="0"/>
      <c r="R224" s="0"/>
      <c r="S224" s="0"/>
    </row>
    <row r="225" s="23" customFormat="true" ht="12.75" hidden="false" customHeight="false" outlineLevel="2" collapsed="false">
      <c r="A225" s="24" t="s">
        <v>251</v>
      </c>
      <c r="B225" s="25" t="s">
        <v>17</v>
      </c>
      <c r="C225" s="25" t="s">
        <v>464</v>
      </c>
      <c r="D225" s="26" t="s">
        <v>465</v>
      </c>
      <c r="E225" s="27" t="n">
        <v>7</v>
      </c>
      <c r="F225" s="28" t="n">
        <v>5</v>
      </c>
      <c r="G225" s="29" t="n">
        <v>-2</v>
      </c>
      <c r="H225" s="27" t="n">
        <v>1119</v>
      </c>
      <c r="I225" s="30" t="n">
        <v>1017</v>
      </c>
      <c r="J225" s="31" t="n">
        <v>-102</v>
      </c>
      <c r="K225" s="32"/>
      <c r="L225" s="30" t="n">
        <v>1017</v>
      </c>
      <c r="M225" s="33" t="n">
        <f aca="false">L225-I225</f>
        <v>0</v>
      </c>
      <c r="N225" s="0"/>
      <c r="O225" s="0"/>
      <c r="P225" s="0"/>
      <c r="Q225" s="0"/>
      <c r="R225" s="0"/>
      <c r="S225" s="0"/>
    </row>
    <row r="226" s="23" customFormat="true" ht="12.75" hidden="false" customHeight="false" outlineLevel="2" collapsed="false">
      <c r="A226" s="24" t="s">
        <v>251</v>
      </c>
      <c r="B226" s="25" t="s">
        <v>17</v>
      </c>
      <c r="C226" s="25" t="s">
        <v>466</v>
      </c>
      <c r="D226" s="26" t="s">
        <v>467</v>
      </c>
      <c r="E226" s="27" t="n">
        <v>10</v>
      </c>
      <c r="F226" s="28" t="n">
        <v>3</v>
      </c>
      <c r="G226" s="29" t="n">
        <v>-7</v>
      </c>
      <c r="H226" s="27" t="n">
        <v>1599</v>
      </c>
      <c r="I226" s="30" t="n">
        <v>1229</v>
      </c>
      <c r="J226" s="31" t="n">
        <v>-370</v>
      </c>
      <c r="K226" s="32"/>
      <c r="L226" s="30" t="n">
        <v>1229</v>
      </c>
      <c r="M226" s="33" t="n">
        <f aca="false">L226-I226</f>
        <v>0</v>
      </c>
      <c r="N226" s="0"/>
      <c r="O226" s="0"/>
      <c r="P226" s="0"/>
      <c r="Q226" s="0"/>
      <c r="R226" s="0"/>
      <c r="S226" s="0"/>
    </row>
    <row r="227" s="23" customFormat="true" ht="12.75" hidden="false" customHeight="false" outlineLevel="2" collapsed="false">
      <c r="A227" s="24" t="s">
        <v>251</v>
      </c>
      <c r="B227" s="25" t="s">
        <v>17</v>
      </c>
      <c r="C227" s="25" t="s">
        <v>468</v>
      </c>
      <c r="D227" s="26" t="s">
        <v>469</v>
      </c>
      <c r="E227" s="27" t="n">
        <v>15</v>
      </c>
      <c r="F227" s="28" t="n">
        <v>16</v>
      </c>
      <c r="G227" s="29" t="n">
        <v>1</v>
      </c>
      <c r="H227" s="27" t="n">
        <v>2398</v>
      </c>
      <c r="I227" s="30" t="n">
        <v>2467</v>
      </c>
      <c r="J227" s="31" t="n">
        <v>69</v>
      </c>
      <c r="K227" s="32"/>
      <c r="L227" s="30" t="n">
        <v>2467</v>
      </c>
      <c r="M227" s="33" t="n">
        <f aca="false">L227-I227</f>
        <v>0</v>
      </c>
      <c r="N227" s="0"/>
      <c r="O227" s="0"/>
      <c r="P227" s="0"/>
      <c r="Q227" s="0"/>
      <c r="R227" s="0"/>
      <c r="S227" s="0"/>
    </row>
    <row r="228" s="23" customFormat="true" ht="12.75" hidden="false" customHeight="false" outlineLevel="2" collapsed="false">
      <c r="A228" s="24" t="s">
        <v>251</v>
      </c>
      <c r="B228" s="25" t="s">
        <v>17</v>
      </c>
      <c r="C228" s="25" t="s">
        <v>470</v>
      </c>
      <c r="D228" s="26" t="s">
        <v>471</v>
      </c>
      <c r="E228" s="27" t="n">
        <v>5</v>
      </c>
      <c r="F228" s="28" t="n">
        <v>5</v>
      </c>
      <c r="G228" s="29" t="n">
        <v>0</v>
      </c>
      <c r="H228" s="27" t="n">
        <v>799</v>
      </c>
      <c r="I228" s="30" t="n">
        <v>804</v>
      </c>
      <c r="J228" s="31" t="n">
        <v>5</v>
      </c>
      <c r="K228" s="32"/>
      <c r="L228" s="30" t="n">
        <v>804</v>
      </c>
      <c r="M228" s="33" t="n">
        <f aca="false">L228-I228</f>
        <v>0</v>
      </c>
      <c r="N228" s="0"/>
      <c r="O228" s="0"/>
      <c r="P228" s="0"/>
      <c r="Q228" s="0"/>
      <c r="R228" s="0"/>
      <c r="S228" s="0"/>
    </row>
    <row r="229" s="23" customFormat="true" ht="12.75" hidden="false" customHeight="false" outlineLevel="2" collapsed="false">
      <c r="A229" s="24" t="s">
        <v>251</v>
      </c>
      <c r="B229" s="25" t="s">
        <v>17</v>
      </c>
      <c r="C229" s="25" t="s">
        <v>472</v>
      </c>
      <c r="D229" s="26" t="s">
        <v>473</v>
      </c>
      <c r="E229" s="27" t="n">
        <v>10</v>
      </c>
      <c r="F229" s="28" t="n">
        <v>7</v>
      </c>
      <c r="G229" s="29" t="n">
        <v>-3</v>
      </c>
      <c r="H229" s="27" t="n">
        <v>1599</v>
      </c>
      <c r="I229" s="30" t="n">
        <v>1446</v>
      </c>
      <c r="J229" s="31" t="n">
        <v>-153</v>
      </c>
      <c r="K229" s="32"/>
      <c r="L229" s="30" t="n">
        <v>1446</v>
      </c>
      <c r="M229" s="33" t="n">
        <f aca="false">L229-I229</f>
        <v>0</v>
      </c>
      <c r="N229" s="0"/>
      <c r="O229" s="0"/>
      <c r="P229" s="0"/>
      <c r="Q229" s="0"/>
      <c r="R229" s="0"/>
      <c r="S229" s="0"/>
    </row>
    <row r="230" s="23" customFormat="true" ht="12.75" hidden="false" customHeight="false" outlineLevel="2" collapsed="false">
      <c r="A230" s="24" t="s">
        <v>251</v>
      </c>
      <c r="B230" s="25" t="s">
        <v>17</v>
      </c>
      <c r="C230" s="25" t="s">
        <v>474</v>
      </c>
      <c r="D230" s="26" t="s">
        <v>475</v>
      </c>
      <c r="E230" s="27" t="n">
        <v>5</v>
      </c>
      <c r="F230" s="28" t="n">
        <v>5</v>
      </c>
      <c r="G230" s="29" t="n">
        <v>0</v>
      </c>
      <c r="H230" s="27" t="n">
        <v>799</v>
      </c>
      <c r="I230" s="30" t="n">
        <v>804</v>
      </c>
      <c r="J230" s="31" t="n">
        <v>5</v>
      </c>
      <c r="K230" s="32"/>
      <c r="L230" s="30" t="n">
        <v>804</v>
      </c>
      <c r="M230" s="33" t="n">
        <f aca="false">L230-I230</f>
        <v>0</v>
      </c>
      <c r="N230" s="0"/>
      <c r="O230" s="0"/>
      <c r="P230" s="0"/>
      <c r="Q230" s="0"/>
      <c r="R230" s="0"/>
      <c r="S230" s="0"/>
    </row>
    <row r="231" s="23" customFormat="true" ht="12.75" hidden="false" customHeight="false" outlineLevel="2" collapsed="false">
      <c r="A231" s="24" t="s">
        <v>251</v>
      </c>
      <c r="B231" s="25" t="s">
        <v>17</v>
      </c>
      <c r="C231" s="25" t="s">
        <v>476</v>
      </c>
      <c r="D231" s="26" t="s">
        <v>477</v>
      </c>
      <c r="E231" s="27" t="n">
        <v>7</v>
      </c>
      <c r="F231" s="28" t="n">
        <v>2</v>
      </c>
      <c r="G231" s="29" t="n">
        <v>-5</v>
      </c>
      <c r="H231" s="27" t="n">
        <v>1119</v>
      </c>
      <c r="I231" s="30" t="n">
        <v>855</v>
      </c>
      <c r="J231" s="31" t="n">
        <v>-264</v>
      </c>
      <c r="K231" s="32"/>
      <c r="L231" s="30" t="n">
        <v>855</v>
      </c>
      <c r="M231" s="33" t="n">
        <f aca="false">L231-I231</f>
        <v>0</v>
      </c>
      <c r="N231" s="0"/>
      <c r="O231" s="0"/>
      <c r="P231" s="0"/>
      <c r="Q231" s="0"/>
      <c r="R231" s="0"/>
      <c r="S231" s="0"/>
    </row>
    <row r="232" s="23" customFormat="true" ht="12.75" hidden="false" customHeight="false" outlineLevel="2" collapsed="false">
      <c r="A232" s="24" t="s">
        <v>251</v>
      </c>
      <c r="B232" s="25" t="s">
        <v>17</v>
      </c>
      <c r="C232" s="25" t="s">
        <v>478</v>
      </c>
      <c r="D232" s="26" t="s">
        <v>479</v>
      </c>
      <c r="E232" s="27" t="n">
        <v>10</v>
      </c>
      <c r="F232" s="28" t="n">
        <v>12</v>
      </c>
      <c r="G232" s="29" t="n">
        <v>2</v>
      </c>
      <c r="H232" s="27" t="n">
        <v>1599</v>
      </c>
      <c r="I232" s="30" t="n">
        <v>1717</v>
      </c>
      <c r="J232" s="31" t="n">
        <v>118</v>
      </c>
      <c r="K232" s="32"/>
      <c r="L232" s="30" t="n">
        <v>1717</v>
      </c>
      <c r="M232" s="33" t="n">
        <f aca="false">L232-I232</f>
        <v>0</v>
      </c>
      <c r="N232" s="0"/>
      <c r="O232" s="0"/>
      <c r="P232" s="0"/>
      <c r="Q232" s="0"/>
      <c r="R232" s="0"/>
      <c r="S232" s="0"/>
    </row>
    <row r="233" s="23" customFormat="true" ht="12.75" hidden="false" customHeight="false" outlineLevel="2" collapsed="false">
      <c r="A233" s="24" t="s">
        <v>251</v>
      </c>
      <c r="B233" s="25" t="s">
        <v>17</v>
      </c>
      <c r="C233" s="25" t="s">
        <v>480</v>
      </c>
      <c r="D233" s="26" t="s">
        <v>481</v>
      </c>
      <c r="E233" s="27" t="n">
        <v>2</v>
      </c>
      <c r="F233" s="28" t="n">
        <v>3</v>
      </c>
      <c r="G233" s="29" t="n">
        <v>1</v>
      </c>
      <c r="H233" s="27" t="n">
        <v>320</v>
      </c>
      <c r="I233" s="30" t="n">
        <v>376</v>
      </c>
      <c r="J233" s="31" t="n">
        <v>56</v>
      </c>
      <c r="K233" s="32"/>
      <c r="L233" s="30" t="n">
        <v>376</v>
      </c>
      <c r="M233" s="33" t="n">
        <f aca="false">L233-I233</f>
        <v>0</v>
      </c>
      <c r="N233" s="0"/>
      <c r="O233" s="0"/>
      <c r="P233" s="0"/>
      <c r="Q233" s="0"/>
      <c r="R233" s="0"/>
      <c r="S233" s="0"/>
    </row>
    <row r="234" s="23" customFormat="true" ht="12.75" hidden="false" customHeight="false" outlineLevel="2" collapsed="false">
      <c r="A234" s="24" t="s">
        <v>251</v>
      </c>
      <c r="B234" s="25" t="s">
        <v>17</v>
      </c>
      <c r="C234" s="25" t="s">
        <v>482</v>
      </c>
      <c r="D234" s="26" t="s">
        <v>483</v>
      </c>
      <c r="E234" s="27" t="n">
        <v>22</v>
      </c>
      <c r="F234" s="28" t="n">
        <v>17</v>
      </c>
      <c r="G234" s="29" t="n">
        <v>-5</v>
      </c>
      <c r="H234" s="27" t="n">
        <v>3517</v>
      </c>
      <c r="I234" s="30" t="n">
        <v>3267</v>
      </c>
      <c r="J234" s="31" t="n">
        <v>-250</v>
      </c>
      <c r="K234" s="32"/>
      <c r="L234" s="30" t="n">
        <v>3267</v>
      </c>
      <c r="M234" s="33" t="n">
        <f aca="false">L234-I234</f>
        <v>0</v>
      </c>
      <c r="N234" s="0"/>
      <c r="O234" s="0"/>
      <c r="P234" s="0"/>
      <c r="Q234" s="0"/>
      <c r="R234" s="0"/>
      <c r="S234" s="0"/>
    </row>
    <row r="235" s="23" customFormat="true" ht="12.75" hidden="false" customHeight="false" outlineLevel="2" collapsed="false">
      <c r="A235" s="24" t="s">
        <v>251</v>
      </c>
      <c r="B235" s="25" t="s">
        <v>17</v>
      </c>
      <c r="C235" s="25" t="s">
        <v>484</v>
      </c>
      <c r="D235" s="26" t="s">
        <v>485</v>
      </c>
      <c r="E235" s="27" t="n">
        <v>133</v>
      </c>
      <c r="F235" s="28" t="n">
        <v>176</v>
      </c>
      <c r="G235" s="29" t="n">
        <v>43</v>
      </c>
      <c r="H235" s="27" t="n">
        <v>21264</v>
      </c>
      <c r="I235" s="30" t="n">
        <v>23724</v>
      </c>
      <c r="J235" s="31" t="n">
        <v>2460</v>
      </c>
      <c r="K235" s="32"/>
      <c r="L235" s="30" t="n">
        <v>23724</v>
      </c>
      <c r="M235" s="33" t="n">
        <f aca="false">L235-I235</f>
        <v>0</v>
      </c>
      <c r="N235" s="0"/>
      <c r="O235" s="0"/>
      <c r="P235" s="0"/>
      <c r="Q235" s="0"/>
      <c r="R235" s="0"/>
      <c r="S235" s="0"/>
    </row>
    <row r="236" s="23" customFormat="true" ht="12.75" hidden="false" customHeight="false" outlineLevel="2" collapsed="false">
      <c r="A236" s="24" t="s">
        <v>251</v>
      </c>
      <c r="B236" s="25" t="s">
        <v>17</v>
      </c>
      <c r="C236" s="25" t="s">
        <v>486</v>
      </c>
      <c r="D236" s="26" t="s">
        <v>487</v>
      </c>
      <c r="E236" s="27" t="n">
        <v>16</v>
      </c>
      <c r="F236" s="28" t="n">
        <v>10</v>
      </c>
      <c r="G236" s="29" t="n">
        <v>-6</v>
      </c>
      <c r="H236" s="27" t="n">
        <v>2558</v>
      </c>
      <c r="I236" s="30" t="n">
        <v>2248</v>
      </c>
      <c r="J236" s="31" t="n">
        <v>-310</v>
      </c>
      <c r="K236" s="32"/>
      <c r="L236" s="30" t="n">
        <v>2248</v>
      </c>
      <c r="M236" s="33" t="n">
        <f aca="false">L236-I236</f>
        <v>0</v>
      </c>
      <c r="N236" s="0"/>
      <c r="O236" s="0"/>
      <c r="P236" s="0"/>
      <c r="Q236" s="0"/>
      <c r="R236" s="0"/>
      <c r="S236" s="0"/>
    </row>
    <row r="237" s="23" customFormat="true" ht="12.75" hidden="false" customHeight="false" outlineLevel="2" collapsed="false">
      <c r="A237" s="24" t="s">
        <v>251</v>
      </c>
      <c r="B237" s="25" t="s">
        <v>17</v>
      </c>
      <c r="C237" s="25" t="s">
        <v>488</v>
      </c>
      <c r="D237" s="26" t="s">
        <v>489</v>
      </c>
      <c r="E237" s="27" t="n">
        <v>7</v>
      </c>
      <c r="F237" s="28" t="n">
        <v>7</v>
      </c>
      <c r="G237" s="29" t="n">
        <v>0</v>
      </c>
      <c r="H237" s="27" t="n">
        <v>1119</v>
      </c>
      <c r="I237" s="30" t="n">
        <v>1126</v>
      </c>
      <c r="J237" s="31" t="n">
        <v>7</v>
      </c>
      <c r="K237" s="32"/>
      <c r="L237" s="30" t="n">
        <v>1126</v>
      </c>
      <c r="M237" s="33" t="n">
        <f aca="false">L237-I237</f>
        <v>0</v>
      </c>
      <c r="N237" s="0"/>
      <c r="O237" s="0"/>
      <c r="P237" s="0"/>
      <c r="Q237" s="0"/>
      <c r="R237" s="0"/>
      <c r="S237" s="0"/>
    </row>
    <row r="238" s="23" customFormat="true" ht="12.75" hidden="false" customHeight="false" outlineLevel="2" collapsed="false">
      <c r="A238" s="24" t="s">
        <v>251</v>
      </c>
      <c r="B238" s="25" t="s">
        <v>17</v>
      </c>
      <c r="C238" s="25" t="s">
        <v>490</v>
      </c>
      <c r="D238" s="26" t="s">
        <v>491</v>
      </c>
      <c r="E238" s="27" t="n">
        <v>19</v>
      </c>
      <c r="F238" s="28" t="n">
        <v>8</v>
      </c>
      <c r="G238" s="29" t="n">
        <v>-11</v>
      </c>
      <c r="H238" s="27" t="n">
        <v>3038</v>
      </c>
      <c r="I238" s="30" t="n">
        <v>2459</v>
      </c>
      <c r="J238" s="31" t="n">
        <v>-579</v>
      </c>
      <c r="K238" s="32"/>
      <c r="L238" s="30" t="n">
        <v>2459</v>
      </c>
      <c r="M238" s="33" t="n">
        <f aca="false">L238-I238</f>
        <v>0</v>
      </c>
      <c r="N238" s="0"/>
      <c r="O238" s="0"/>
      <c r="P238" s="0"/>
      <c r="Q238" s="0"/>
      <c r="R238" s="0"/>
      <c r="S238" s="0"/>
    </row>
    <row r="239" s="23" customFormat="true" ht="12.75" hidden="false" customHeight="false" outlineLevel="2" collapsed="false">
      <c r="A239" s="24" t="s">
        <v>251</v>
      </c>
      <c r="B239" s="25" t="s">
        <v>17</v>
      </c>
      <c r="C239" s="25" t="s">
        <v>492</v>
      </c>
      <c r="D239" s="26" t="s">
        <v>493</v>
      </c>
      <c r="E239" s="27" t="n">
        <v>7</v>
      </c>
      <c r="F239" s="28" t="n">
        <v>6</v>
      </c>
      <c r="G239" s="29" t="n">
        <v>-1</v>
      </c>
      <c r="H239" s="27" t="n">
        <v>1119</v>
      </c>
      <c r="I239" s="30" t="n">
        <v>1072</v>
      </c>
      <c r="J239" s="31" t="n">
        <v>-47</v>
      </c>
      <c r="K239" s="32"/>
      <c r="L239" s="30" t="n">
        <v>1072</v>
      </c>
      <c r="M239" s="33" t="n">
        <f aca="false">L239-I239</f>
        <v>0</v>
      </c>
      <c r="N239" s="0"/>
      <c r="O239" s="0"/>
      <c r="P239" s="0"/>
      <c r="Q239" s="0"/>
      <c r="R239" s="0"/>
      <c r="S239" s="0"/>
    </row>
    <row r="240" s="23" customFormat="true" ht="12.75" hidden="false" customHeight="false" outlineLevel="2" collapsed="false">
      <c r="A240" s="24" t="s">
        <v>251</v>
      </c>
      <c r="B240" s="25" t="s">
        <v>17</v>
      </c>
      <c r="C240" s="25" t="s">
        <v>494</v>
      </c>
      <c r="D240" s="26" t="s">
        <v>495</v>
      </c>
      <c r="E240" s="27" t="n">
        <v>39</v>
      </c>
      <c r="F240" s="28" t="n">
        <v>48</v>
      </c>
      <c r="G240" s="29" t="n">
        <v>9</v>
      </c>
      <c r="H240" s="27" t="n">
        <v>6235</v>
      </c>
      <c r="I240" s="30" t="n">
        <v>6761</v>
      </c>
      <c r="J240" s="31" t="n">
        <v>526</v>
      </c>
      <c r="K240" s="32"/>
      <c r="L240" s="30" t="n">
        <v>6761</v>
      </c>
      <c r="M240" s="33" t="n">
        <f aca="false">L240-I240</f>
        <v>0</v>
      </c>
      <c r="N240" s="0"/>
      <c r="O240" s="0"/>
      <c r="P240" s="0"/>
      <c r="Q240" s="0"/>
      <c r="R240" s="0"/>
      <c r="S240" s="0"/>
    </row>
    <row r="241" s="23" customFormat="true" ht="12.75" hidden="false" customHeight="false" outlineLevel="2" collapsed="false">
      <c r="A241" s="24" t="s">
        <v>251</v>
      </c>
      <c r="B241" s="25" t="s">
        <v>17</v>
      </c>
      <c r="C241" s="25" t="s">
        <v>496</v>
      </c>
      <c r="D241" s="26" t="s">
        <v>497</v>
      </c>
      <c r="E241" s="27" t="n">
        <v>22</v>
      </c>
      <c r="F241" s="28" t="n">
        <v>16</v>
      </c>
      <c r="G241" s="29" t="n">
        <v>-6</v>
      </c>
      <c r="H241" s="27" t="n">
        <v>3517</v>
      </c>
      <c r="I241" s="30" t="n">
        <v>3213</v>
      </c>
      <c r="J241" s="31" t="n">
        <v>-304</v>
      </c>
      <c r="K241" s="32"/>
      <c r="L241" s="30" t="n">
        <v>3213</v>
      </c>
      <c r="M241" s="33" t="n">
        <f aca="false">L241-I241</f>
        <v>0</v>
      </c>
      <c r="N241" s="0"/>
      <c r="O241" s="0"/>
      <c r="P241" s="0"/>
      <c r="Q241" s="0"/>
      <c r="R241" s="0"/>
      <c r="S241" s="0"/>
    </row>
    <row r="242" s="23" customFormat="true" ht="12.75" hidden="false" customHeight="false" outlineLevel="2" collapsed="false">
      <c r="A242" s="24" t="s">
        <v>251</v>
      </c>
      <c r="B242" s="25" t="s">
        <v>17</v>
      </c>
      <c r="C242" s="25" t="s">
        <v>498</v>
      </c>
      <c r="D242" s="26" t="s">
        <v>499</v>
      </c>
      <c r="E242" s="27" t="n">
        <v>16</v>
      </c>
      <c r="F242" s="28" t="n">
        <v>16</v>
      </c>
      <c r="G242" s="29" t="n">
        <v>0</v>
      </c>
      <c r="H242" s="27" t="n">
        <v>2558</v>
      </c>
      <c r="I242" s="30" t="n">
        <v>2573</v>
      </c>
      <c r="J242" s="31" t="n">
        <v>15</v>
      </c>
      <c r="K242" s="32"/>
      <c r="L242" s="30" t="n">
        <v>2573</v>
      </c>
      <c r="M242" s="33" t="n">
        <f aca="false">L242-I242</f>
        <v>0</v>
      </c>
      <c r="N242" s="0"/>
      <c r="O242" s="0"/>
      <c r="P242" s="0"/>
      <c r="Q242" s="0"/>
      <c r="R242" s="0"/>
      <c r="S242" s="0"/>
    </row>
    <row r="243" s="23" customFormat="true" ht="12.75" hidden="false" customHeight="false" outlineLevel="2" collapsed="false">
      <c r="A243" s="24" t="s">
        <v>251</v>
      </c>
      <c r="B243" s="25" t="s">
        <v>17</v>
      </c>
      <c r="C243" s="25" t="s">
        <v>500</v>
      </c>
      <c r="D243" s="26" t="s">
        <v>501</v>
      </c>
      <c r="E243" s="27" t="n">
        <v>2</v>
      </c>
      <c r="F243" s="28" t="n">
        <v>8</v>
      </c>
      <c r="G243" s="29" t="n">
        <v>6</v>
      </c>
      <c r="H243" s="27" t="n">
        <v>320</v>
      </c>
      <c r="I243" s="30" t="n">
        <v>647</v>
      </c>
      <c r="J243" s="31" t="n">
        <v>327</v>
      </c>
      <c r="K243" s="32"/>
      <c r="L243" s="30" t="n">
        <v>647</v>
      </c>
      <c r="M243" s="33" t="n">
        <f aca="false">L243-I243</f>
        <v>0</v>
      </c>
      <c r="N243" s="0"/>
      <c r="O243" s="0"/>
      <c r="P243" s="0"/>
      <c r="Q243" s="0"/>
      <c r="R243" s="0"/>
      <c r="S243" s="0"/>
    </row>
    <row r="244" s="23" customFormat="true" ht="12.75" hidden="false" customHeight="false" outlineLevel="2" collapsed="false">
      <c r="A244" s="24" t="s">
        <v>251</v>
      </c>
      <c r="B244" s="25" t="s">
        <v>17</v>
      </c>
      <c r="C244" s="25" t="s">
        <v>502</v>
      </c>
      <c r="D244" s="26" t="s">
        <v>503</v>
      </c>
      <c r="E244" s="27" t="n">
        <v>570</v>
      </c>
      <c r="F244" s="28" t="n">
        <v>594</v>
      </c>
      <c r="G244" s="29" t="n">
        <v>24</v>
      </c>
      <c r="H244" s="27" t="n">
        <v>91130</v>
      </c>
      <c r="I244" s="30" t="n">
        <v>92981</v>
      </c>
      <c r="J244" s="31" t="n">
        <v>1851</v>
      </c>
      <c r="K244" s="32"/>
      <c r="L244" s="30" t="n">
        <v>92981</v>
      </c>
      <c r="M244" s="33" t="n">
        <f aca="false">L244-I244</f>
        <v>0</v>
      </c>
      <c r="N244" s="0"/>
      <c r="O244" s="0"/>
      <c r="P244" s="0"/>
      <c r="Q244" s="0"/>
      <c r="R244" s="0"/>
      <c r="S244" s="0"/>
    </row>
    <row r="245" s="23" customFormat="true" ht="12.75" hidden="false" customHeight="false" outlineLevel="2" collapsed="false">
      <c r="A245" s="24" t="s">
        <v>251</v>
      </c>
      <c r="B245" s="25" t="s">
        <v>17</v>
      </c>
      <c r="C245" s="25" t="s">
        <v>504</v>
      </c>
      <c r="D245" s="26" t="s">
        <v>505</v>
      </c>
      <c r="E245" s="27" t="n">
        <v>4</v>
      </c>
      <c r="F245" s="28" t="n">
        <v>11</v>
      </c>
      <c r="G245" s="29" t="n">
        <v>7</v>
      </c>
      <c r="H245" s="27" t="n">
        <v>640</v>
      </c>
      <c r="I245" s="30" t="n">
        <v>1023</v>
      </c>
      <c r="J245" s="31" t="n">
        <v>383</v>
      </c>
      <c r="K245" s="32"/>
      <c r="L245" s="30" t="n">
        <v>1023</v>
      </c>
      <c r="M245" s="33" t="n">
        <f aca="false">L245-I245</f>
        <v>0</v>
      </c>
      <c r="N245" s="0"/>
      <c r="O245" s="0"/>
      <c r="P245" s="0"/>
      <c r="Q245" s="0"/>
      <c r="R245" s="0"/>
      <c r="S245" s="0"/>
    </row>
    <row r="246" s="23" customFormat="true" ht="12.75" hidden="false" customHeight="false" outlineLevel="2" collapsed="false">
      <c r="A246" s="24" t="s">
        <v>251</v>
      </c>
      <c r="B246" s="25" t="s">
        <v>17</v>
      </c>
      <c r="C246" s="25" t="s">
        <v>506</v>
      </c>
      <c r="D246" s="26" t="s">
        <v>507</v>
      </c>
      <c r="E246" s="27" t="n">
        <v>23</v>
      </c>
      <c r="F246" s="28" t="n">
        <v>17</v>
      </c>
      <c r="G246" s="29" t="n">
        <v>-6</v>
      </c>
      <c r="H246" s="27" t="n">
        <v>3677</v>
      </c>
      <c r="I246" s="30" t="n">
        <v>3374</v>
      </c>
      <c r="J246" s="31" t="n">
        <v>-303</v>
      </c>
      <c r="K246" s="32"/>
      <c r="L246" s="30" t="n">
        <v>3374</v>
      </c>
      <c r="M246" s="33" t="n">
        <f aca="false">L246-I246</f>
        <v>0</v>
      </c>
      <c r="N246" s="0"/>
      <c r="O246" s="0"/>
      <c r="P246" s="0"/>
      <c r="Q246" s="0"/>
      <c r="R246" s="0"/>
      <c r="S246" s="0"/>
    </row>
    <row r="247" s="23" customFormat="true" ht="12.75" hidden="false" customHeight="false" outlineLevel="2" collapsed="false">
      <c r="A247" s="24" t="s">
        <v>251</v>
      </c>
      <c r="B247" s="25" t="s">
        <v>17</v>
      </c>
      <c r="C247" s="25" t="s">
        <v>508</v>
      </c>
      <c r="D247" s="26" t="s">
        <v>509</v>
      </c>
      <c r="E247" s="27" t="n">
        <v>19</v>
      </c>
      <c r="F247" s="28" t="n">
        <v>16</v>
      </c>
      <c r="G247" s="29" t="n">
        <v>-3</v>
      </c>
      <c r="H247" s="27" t="n">
        <v>3038</v>
      </c>
      <c r="I247" s="30" t="n">
        <v>2893</v>
      </c>
      <c r="J247" s="31" t="n">
        <v>-145</v>
      </c>
      <c r="K247" s="32"/>
      <c r="L247" s="30" t="n">
        <v>2893</v>
      </c>
      <c r="M247" s="33" t="n">
        <f aca="false">L247-I247</f>
        <v>0</v>
      </c>
      <c r="N247" s="0"/>
      <c r="O247" s="0"/>
      <c r="P247" s="0"/>
      <c r="Q247" s="0"/>
      <c r="R247" s="0"/>
      <c r="S247" s="0"/>
    </row>
    <row r="248" s="23" customFormat="true" ht="12.75" hidden="false" customHeight="false" outlineLevel="2" collapsed="false">
      <c r="A248" s="24" t="s">
        <v>251</v>
      </c>
      <c r="B248" s="25" t="s">
        <v>17</v>
      </c>
      <c r="C248" s="25" t="s">
        <v>510</v>
      </c>
      <c r="D248" s="26" t="s">
        <v>511</v>
      </c>
      <c r="E248" s="27" t="n">
        <v>24</v>
      </c>
      <c r="F248" s="28" t="n">
        <v>23</v>
      </c>
      <c r="G248" s="29" t="n">
        <v>-1</v>
      </c>
      <c r="H248" s="27" t="n">
        <v>3837</v>
      </c>
      <c r="I248" s="30" t="n">
        <v>3806</v>
      </c>
      <c r="J248" s="31" t="n">
        <v>-31</v>
      </c>
      <c r="K248" s="32"/>
      <c r="L248" s="30" t="n">
        <v>3806</v>
      </c>
      <c r="M248" s="33" t="n">
        <f aca="false">L248-I248</f>
        <v>0</v>
      </c>
      <c r="N248" s="0"/>
      <c r="O248" s="0"/>
      <c r="P248" s="0"/>
      <c r="Q248" s="0"/>
      <c r="R248" s="0"/>
      <c r="S248" s="0"/>
    </row>
    <row r="249" s="23" customFormat="true" ht="12.75" hidden="false" customHeight="false" outlineLevel="2" collapsed="false">
      <c r="A249" s="24" t="s">
        <v>251</v>
      </c>
      <c r="B249" s="25" t="s">
        <v>17</v>
      </c>
      <c r="C249" s="25" t="s">
        <v>512</v>
      </c>
      <c r="D249" s="26" t="s">
        <v>513</v>
      </c>
      <c r="E249" s="27" t="n">
        <v>7</v>
      </c>
      <c r="F249" s="28" t="n">
        <v>3</v>
      </c>
      <c r="G249" s="29" t="n">
        <v>-4</v>
      </c>
      <c r="H249" s="27" t="n">
        <v>1119</v>
      </c>
      <c r="I249" s="30" t="n">
        <v>909</v>
      </c>
      <c r="J249" s="31" t="n">
        <v>-210</v>
      </c>
      <c r="K249" s="32"/>
      <c r="L249" s="30" t="n">
        <v>909</v>
      </c>
      <c r="M249" s="33" t="n">
        <f aca="false">L249-I249</f>
        <v>0</v>
      </c>
      <c r="N249" s="0"/>
      <c r="O249" s="0"/>
      <c r="P249" s="0"/>
      <c r="Q249" s="0"/>
      <c r="R249" s="0"/>
      <c r="S249" s="0"/>
    </row>
    <row r="250" s="23" customFormat="true" ht="12.75" hidden="false" customHeight="false" outlineLevel="2" collapsed="false">
      <c r="A250" s="24" t="s">
        <v>251</v>
      </c>
      <c r="B250" s="25" t="s">
        <v>17</v>
      </c>
      <c r="C250" s="25" t="s">
        <v>514</v>
      </c>
      <c r="D250" s="26" t="s">
        <v>515</v>
      </c>
      <c r="E250" s="27" t="n">
        <v>5</v>
      </c>
      <c r="F250" s="28" t="n">
        <v>7</v>
      </c>
      <c r="G250" s="29" t="n">
        <v>2</v>
      </c>
      <c r="H250" s="27" t="n">
        <v>799</v>
      </c>
      <c r="I250" s="30" t="n">
        <v>913</v>
      </c>
      <c r="J250" s="31" t="n">
        <v>114</v>
      </c>
      <c r="K250" s="32"/>
      <c r="L250" s="30" t="n">
        <v>913</v>
      </c>
      <c r="M250" s="33" t="n">
        <f aca="false">L250-I250</f>
        <v>0</v>
      </c>
      <c r="N250" s="0"/>
      <c r="O250" s="0"/>
      <c r="P250" s="0"/>
      <c r="Q250" s="0"/>
      <c r="R250" s="0"/>
      <c r="S250" s="0"/>
    </row>
    <row r="251" s="23" customFormat="true" ht="12.75" hidden="false" customHeight="false" outlineLevel="2" collapsed="false">
      <c r="A251" s="24" t="s">
        <v>251</v>
      </c>
      <c r="B251" s="25" t="s">
        <v>17</v>
      </c>
      <c r="C251" s="25" t="s">
        <v>516</v>
      </c>
      <c r="D251" s="26" t="s">
        <v>517</v>
      </c>
      <c r="E251" s="27" t="n">
        <v>23</v>
      </c>
      <c r="F251" s="28" t="n">
        <v>29</v>
      </c>
      <c r="G251" s="29" t="n">
        <v>6</v>
      </c>
      <c r="H251" s="27" t="n">
        <v>3677</v>
      </c>
      <c r="I251" s="30" t="n">
        <v>4025</v>
      </c>
      <c r="J251" s="31" t="n">
        <v>348</v>
      </c>
      <c r="K251" s="32"/>
      <c r="L251" s="30" t="n">
        <v>4025</v>
      </c>
      <c r="M251" s="33" t="n">
        <f aca="false">L251-I251</f>
        <v>0</v>
      </c>
      <c r="N251" s="0"/>
      <c r="O251" s="0"/>
      <c r="P251" s="0"/>
      <c r="Q251" s="0"/>
      <c r="R251" s="0"/>
      <c r="S251" s="0"/>
    </row>
    <row r="252" s="23" customFormat="true" ht="12.75" hidden="false" customHeight="false" outlineLevel="2" collapsed="false">
      <c r="A252" s="24" t="s">
        <v>251</v>
      </c>
      <c r="B252" s="25" t="s">
        <v>17</v>
      </c>
      <c r="C252" s="25" t="s">
        <v>518</v>
      </c>
      <c r="D252" s="26" t="s">
        <v>519</v>
      </c>
      <c r="E252" s="27" t="n">
        <v>15</v>
      </c>
      <c r="F252" s="28" t="n">
        <v>16</v>
      </c>
      <c r="G252" s="29" t="n">
        <v>1</v>
      </c>
      <c r="H252" s="27" t="n">
        <v>2398</v>
      </c>
      <c r="I252" s="30" t="n">
        <v>2467</v>
      </c>
      <c r="J252" s="31" t="n">
        <v>69</v>
      </c>
      <c r="K252" s="32"/>
      <c r="L252" s="30" t="n">
        <v>2467</v>
      </c>
      <c r="M252" s="33" t="n">
        <f aca="false">L252-I252</f>
        <v>0</v>
      </c>
      <c r="N252" s="0"/>
      <c r="O252" s="0"/>
      <c r="P252" s="0"/>
      <c r="Q252" s="0"/>
      <c r="R252" s="0"/>
      <c r="S252" s="0"/>
    </row>
    <row r="253" s="23" customFormat="true" ht="12.75" hidden="false" customHeight="false" outlineLevel="2" collapsed="false">
      <c r="A253" s="24" t="s">
        <v>251</v>
      </c>
      <c r="B253" s="25" t="s">
        <v>17</v>
      </c>
      <c r="C253" s="25" t="s">
        <v>520</v>
      </c>
      <c r="D253" s="26" t="s">
        <v>521</v>
      </c>
      <c r="E253" s="27" t="n">
        <v>10</v>
      </c>
      <c r="F253" s="28" t="n">
        <v>3</v>
      </c>
      <c r="G253" s="29" t="n">
        <v>-7</v>
      </c>
      <c r="H253" s="27" t="n">
        <v>1599</v>
      </c>
      <c r="I253" s="30" t="n">
        <v>1229</v>
      </c>
      <c r="J253" s="31" t="n">
        <v>-370</v>
      </c>
      <c r="K253" s="32"/>
      <c r="L253" s="30" t="n">
        <v>1229</v>
      </c>
      <c r="M253" s="33" t="n">
        <f aca="false">L253-I253</f>
        <v>0</v>
      </c>
      <c r="N253" s="0"/>
      <c r="O253" s="0"/>
      <c r="P253" s="0"/>
      <c r="Q253" s="0"/>
      <c r="R253" s="0"/>
      <c r="S253" s="0"/>
    </row>
    <row r="254" s="23" customFormat="true" ht="12.75" hidden="false" customHeight="false" outlineLevel="2" collapsed="false">
      <c r="A254" s="24" t="s">
        <v>251</v>
      </c>
      <c r="B254" s="25" t="s">
        <v>17</v>
      </c>
      <c r="C254" s="25" t="s">
        <v>522</v>
      </c>
      <c r="D254" s="26" t="s">
        <v>523</v>
      </c>
      <c r="E254" s="27" t="n">
        <v>39</v>
      </c>
      <c r="F254" s="28" t="n">
        <v>41</v>
      </c>
      <c r="G254" s="29" t="n">
        <v>2</v>
      </c>
      <c r="H254" s="27" t="n">
        <v>6235</v>
      </c>
      <c r="I254" s="30" t="n">
        <v>6381</v>
      </c>
      <c r="J254" s="31" t="n">
        <v>146</v>
      </c>
      <c r="K254" s="32"/>
      <c r="L254" s="30" t="n">
        <v>6381</v>
      </c>
      <c r="M254" s="33" t="n">
        <f aca="false">L254-I254</f>
        <v>0</v>
      </c>
      <c r="N254" s="0"/>
      <c r="O254" s="0"/>
      <c r="P254" s="0"/>
      <c r="Q254" s="0"/>
      <c r="R254" s="0"/>
      <c r="S254" s="0"/>
    </row>
    <row r="255" s="23" customFormat="true" ht="12.75" hidden="false" customHeight="false" outlineLevel="2" collapsed="false">
      <c r="A255" s="24" t="s">
        <v>251</v>
      </c>
      <c r="B255" s="25" t="s">
        <v>17</v>
      </c>
      <c r="C255" s="25" t="s">
        <v>524</v>
      </c>
      <c r="D255" s="26" t="s">
        <v>525</v>
      </c>
      <c r="E255" s="27" t="n">
        <v>18</v>
      </c>
      <c r="F255" s="28" t="n">
        <v>24</v>
      </c>
      <c r="G255" s="29" t="n">
        <v>6</v>
      </c>
      <c r="H255" s="27" t="n">
        <v>2878</v>
      </c>
      <c r="I255" s="30" t="n">
        <v>3221</v>
      </c>
      <c r="J255" s="31" t="n">
        <v>343</v>
      </c>
      <c r="K255" s="32"/>
      <c r="L255" s="30" t="n">
        <v>3221</v>
      </c>
      <c r="M255" s="33" t="n">
        <f aca="false">L255-I255</f>
        <v>0</v>
      </c>
      <c r="N255" s="0"/>
      <c r="O255" s="0"/>
      <c r="P255" s="0"/>
      <c r="Q255" s="0"/>
      <c r="R255" s="0"/>
      <c r="S255" s="0"/>
    </row>
    <row r="256" s="23" customFormat="true" ht="12.75" hidden="false" customHeight="false" outlineLevel="2" collapsed="false">
      <c r="A256" s="24" t="s">
        <v>251</v>
      </c>
      <c r="B256" s="25" t="s">
        <v>17</v>
      </c>
      <c r="C256" s="25" t="s">
        <v>526</v>
      </c>
      <c r="D256" s="26" t="s">
        <v>527</v>
      </c>
      <c r="E256" s="27" t="n">
        <v>17</v>
      </c>
      <c r="F256" s="28" t="n">
        <v>16</v>
      </c>
      <c r="G256" s="29" t="n">
        <v>-1</v>
      </c>
      <c r="H256" s="27" t="n">
        <v>2718</v>
      </c>
      <c r="I256" s="30" t="n">
        <v>2680</v>
      </c>
      <c r="J256" s="31" t="n">
        <v>-38</v>
      </c>
      <c r="K256" s="32"/>
      <c r="L256" s="30" t="n">
        <v>2680</v>
      </c>
      <c r="M256" s="33" t="n">
        <f aca="false">L256-I256</f>
        <v>0</v>
      </c>
      <c r="N256" s="0"/>
      <c r="O256" s="0"/>
      <c r="P256" s="0"/>
      <c r="Q256" s="0"/>
      <c r="R256" s="0"/>
      <c r="S256" s="0"/>
    </row>
    <row r="257" s="23" customFormat="true" ht="12.75" hidden="false" customHeight="false" outlineLevel="2" collapsed="false">
      <c r="A257" s="24" t="s">
        <v>251</v>
      </c>
      <c r="B257" s="25" t="s">
        <v>17</v>
      </c>
      <c r="C257" s="25" t="s">
        <v>528</v>
      </c>
      <c r="D257" s="26" t="s">
        <v>529</v>
      </c>
      <c r="E257" s="27" t="n">
        <v>4</v>
      </c>
      <c r="F257" s="28" t="n">
        <v>4</v>
      </c>
      <c r="G257" s="29" t="n">
        <v>0</v>
      </c>
      <c r="H257" s="27" t="n">
        <v>640</v>
      </c>
      <c r="I257" s="30" t="n">
        <v>643</v>
      </c>
      <c r="J257" s="31" t="n">
        <v>3</v>
      </c>
      <c r="K257" s="32"/>
      <c r="L257" s="30" t="n">
        <v>643</v>
      </c>
      <c r="M257" s="33" t="n">
        <f aca="false">L257-I257</f>
        <v>0</v>
      </c>
      <c r="N257" s="0"/>
      <c r="O257" s="0"/>
      <c r="P257" s="0"/>
      <c r="Q257" s="0"/>
      <c r="R257" s="0"/>
      <c r="S257" s="0"/>
    </row>
    <row r="258" s="23" customFormat="true" ht="12.75" hidden="false" customHeight="false" outlineLevel="2" collapsed="false">
      <c r="A258" s="24" t="s">
        <v>251</v>
      </c>
      <c r="B258" s="25" t="s">
        <v>17</v>
      </c>
      <c r="C258" s="25" t="s">
        <v>530</v>
      </c>
      <c r="D258" s="26" t="s">
        <v>531</v>
      </c>
      <c r="E258" s="27" t="n">
        <v>21</v>
      </c>
      <c r="F258" s="28" t="n">
        <v>24</v>
      </c>
      <c r="G258" s="29" t="n">
        <v>3</v>
      </c>
      <c r="H258" s="27" t="n">
        <v>3357</v>
      </c>
      <c r="I258" s="30" t="n">
        <v>3540</v>
      </c>
      <c r="J258" s="31" t="n">
        <v>183</v>
      </c>
      <c r="K258" s="32"/>
      <c r="L258" s="30" t="n">
        <v>3540</v>
      </c>
      <c r="M258" s="33" t="n">
        <f aca="false">L258-I258</f>
        <v>0</v>
      </c>
      <c r="N258" s="0"/>
      <c r="O258" s="0"/>
      <c r="P258" s="0"/>
      <c r="Q258" s="0"/>
      <c r="R258" s="0"/>
      <c r="S258" s="0"/>
    </row>
    <row r="259" s="23" customFormat="true" ht="12.75" hidden="false" customHeight="false" outlineLevel="2" collapsed="false">
      <c r="A259" s="24" t="s">
        <v>251</v>
      </c>
      <c r="B259" s="25" t="s">
        <v>17</v>
      </c>
      <c r="C259" s="25" t="s">
        <v>532</v>
      </c>
      <c r="D259" s="26" t="s">
        <v>533</v>
      </c>
      <c r="E259" s="27" t="n">
        <v>4</v>
      </c>
      <c r="F259" s="28" t="n">
        <v>8</v>
      </c>
      <c r="G259" s="29" t="n">
        <v>4</v>
      </c>
      <c r="H259" s="27" t="n">
        <v>640</v>
      </c>
      <c r="I259" s="30" t="n">
        <v>860</v>
      </c>
      <c r="J259" s="31" t="n">
        <v>220</v>
      </c>
      <c r="K259" s="32"/>
      <c r="L259" s="30" t="n">
        <v>860</v>
      </c>
      <c r="M259" s="33" t="n">
        <f aca="false">L259-I259</f>
        <v>0</v>
      </c>
      <c r="N259" s="0"/>
      <c r="O259" s="0"/>
      <c r="P259" s="0"/>
      <c r="Q259" s="0"/>
      <c r="R259" s="0"/>
      <c r="S259" s="0"/>
    </row>
    <row r="260" s="23" customFormat="true" ht="12.75" hidden="false" customHeight="false" outlineLevel="2" collapsed="false">
      <c r="A260" s="24" t="s">
        <v>251</v>
      </c>
      <c r="B260" s="25" t="s">
        <v>17</v>
      </c>
      <c r="C260" s="25" t="s">
        <v>534</v>
      </c>
      <c r="D260" s="26" t="s">
        <v>535</v>
      </c>
      <c r="E260" s="27" t="n">
        <v>18</v>
      </c>
      <c r="F260" s="28" t="n">
        <v>15</v>
      </c>
      <c r="G260" s="29" t="n">
        <v>-3</v>
      </c>
      <c r="H260" s="27" t="n">
        <v>2878</v>
      </c>
      <c r="I260" s="30" t="n">
        <v>2732</v>
      </c>
      <c r="J260" s="31" t="n">
        <v>-146</v>
      </c>
      <c r="K260" s="32"/>
      <c r="L260" s="30" t="n">
        <v>2732</v>
      </c>
      <c r="M260" s="33" t="n">
        <f aca="false">L260-I260</f>
        <v>0</v>
      </c>
      <c r="N260" s="0"/>
      <c r="O260" s="0"/>
      <c r="P260" s="0"/>
      <c r="Q260" s="0"/>
      <c r="R260" s="0"/>
      <c r="S260" s="0"/>
    </row>
    <row r="261" s="23" customFormat="true" ht="12.75" hidden="false" customHeight="false" outlineLevel="2" collapsed="false">
      <c r="A261" s="24" t="s">
        <v>251</v>
      </c>
      <c r="B261" s="25" t="s">
        <v>17</v>
      </c>
      <c r="C261" s="25" t="s">
        <v>536</v>
      </c>
      <c r="D261" s="26" t="s">
        <v>537</v>
      </c>
      <c r="E261" s="27" t="n">
        <v>3</v>
      </c>
      <c r="F261" s="28" t="n">
        <v>2</v>
      </c>
      <c r="G261" s="29" t="n">
        <v>-1</v>
      </c>
      <c r="H261" s="27" t="n">
        <v>480</v>
      </c>
      <c r="I261" s="30" t="n">
        <v>428</v>
      </c>
      <c r="J261" s="31" t="n">
        <v>-52</v>
      </c>
      <c r="K261" s="32"/>
      <c r="L261" s="30" t="n">
        <v>428</v>
      </c>
      <c r="M261" s="33" t="n">
        <f aca="false">L261-I261</f>
        <v>0</v>
      </c>
      <c r="N261" s="0"/>
      <c r="O261" s="0"/>
      <c r="P261" s="0"/>
      <c r="Q261" s="0"/>
      <c r="R261" s="0"/>
      <c r="S261" s="0"/>
    </row>
    <row r="262" s="23" customFormat="true" ht="12.75" hidden="false" customHeight="false" outlineLevel="2" collapsed="false">
      <c r="A262" s="24" t="s">
        <v>251</v>
      </c>
      <c r="B262" s="25" t="s">
        <v>17</v>
      </c>
      <c r="C262" s="25" t="s">
        <v>538</v>
      </c>
      <c r="D262" s="26" t="s">
        <v>539</v>
      </c>
      <c r="E262" s="27" t="n">
        <v>0</v>
      </c>
      <c r="F262" s="28" t="n">
        <v>1</v>
      </c>
      <c r="G262" s="29" t="n">
        <v>1</v>
      </c>
      <c r="H262" s="27" t="n">
        <v>0</v>
      </c>
      <c r="I262" s="30" t="n">
        <v>54</v>
      </c>
      <c r="J262" s="31" t="n">
        <v>54</v>
      </c>
      <c r="K262" s="32"/>
      <c r="L262" s="30" t="n">
        <v>54</v>
      </c>
      <c r="M262" s="33" t="n">
        <f aca="false">L262-I262</f>
        <v>0</v>
      </c>
      <c r="N262" s="0"/>
      <c r="O262" s="0"/>
      <c r="P262" s="0"/>
      <c r="Q262" s="0"/>
      <c r="R262" s="0"/>
      <c r="S262" s="0"/>
    </row>
    <row r="263" s="23" customFormat="true" ht="12.75" hidden="false" customHeight="false" outlineLevel="2" collapsed="false">
      <c r="A263" s="24" t="s">
        <v>251</v>
      </c>
      <c r="B263" s="25" t="s">
        <v>17</v>
      </c>
      <c r="C263" s="25" t="s">
        <v>540</v>
      </c>
      <c r="D263" s="26" t="s">
        <v>541</v>
      </c>
      <c r="E263" s="27" t="n">
        <v>8</v>
      </c>
      <c r="F263" s="28" t="n">
        <v>6</v>
      </c>
      <c r="G263" s="29" t="n">
        <v>-2</v>
      </c>
      <c r="H263" s="27" t="n">
        <v>1279</v>
      </c>
      <c r="I263" s="30" t="n">
        <v>1178</v>
      </c>
      <c r="J263" s="31" t="n">
        <v>-101</v>
      </c>
      <c r="K263" s="32"/>
      <c r="L263" s="30" t="n">
        <v>1178</v>
      </c>
      <c r="M263" s="33" t="n">
        <f aca="false">L263-I263</f>
        <v>0</v>
      </c>
      <c r="N263" s="0"/>
      <c r="O263" s="0"/>
      <c r="P263" s="0"/>
      <c r="Q263" s="0"/>
      <c r="R263" s="0"/>
      <c r="S263" s="0"/>
    </row>
    <row r="264" s="23" customFormat="true" ht="12.75" hidden="false" customHeight="false" outlineLevel="2" collapsed="false">
      <c r="A264" s="24" t="s">
        <v>251</v>
      </c>
      <c r="B264" s="25" t="s">
        <v>17</v>
      </c>
      <c r="C264" s="25" t="s">
        <v>542</v>
      </c>
      <c r="D264" s="26" t="s">
        <v>543</v>
      </c>
      <c r="E264" s="27" t="n">
        <v>23</v>
      </c>
      <c r="F264" s="28" t="n">
        <v>24</v>
      </c>
      <c r="G264" s="29" t="n">
        <v>1</v>
      </c>
      <c r="H264" s="27" t="n">
        <v>3677</v>
      </c>
      <c r="I264" s="30" t="n">
        <v>3753</v>
      </c>
      <c r="J264" s="31" t="n">
        <v>76</v>
      </c>
      <c r="K264" s="32"/>
      <c r="L264" s="30" t="n">
        <v>3753</v>
      </c>
      <c r="M264" s="33" t="n">
        <f aca="false">L264-I264</f>
        <v>0</v>
      </c>
      <c r="N264" s="0"/>
      <c r="O264" s="0"/>
      <c r="P264" s="0"/>
      <c r="Q264" s="0"/>
      <c r="R264" s="0"/>
      <c r="S264" s="0"/>
    </row>
    <row r="265" s="23" customFormat="true" ht="12.75" hidden="false" customHeight="false" outlineLevel="2" collapsed="false">
      <c r="A265" s="24" t="s">
        <v>251</v>
      </c>
      <c r="B265" s="25" t="s">
        <v>17</v>
      </c>
      <c r="C265" s="25" t="s">
        <v>544</v>
      </c>
      <c r="D265" s="26" t="s">
        <v>545</v>
      </c>
      <c r="E265" s="27" t="n">
        <v>12</v>
      </c>
      <c r="F265" s="28" t="n">
        <v>14</v>
      </c>
      <c r="G265" s="29" t="n">
        <v>2</v>
      </c>
      <c r="H265" s="27" t="n">
        <v>1919</v>
      </c>
      <c r="I265" s="30" t="n">
        <v>2039</v>
      </c>
      <c r="J265" s="31" t="n">
        <v>120</v>
      </c>
      <c r="K265" s="32"/>
      <c r="L265" s="30" t="n">
        <v>2039</v>
      </c>
      <c r="M265" s="33" t="n">
        <f aca="false">L265-I265</f>
        <v>0</v>
      </c>
      <c r="N265" s="0"/>
      <c r="O265" s="0"/>
      <c r="P265" s="0"/>
      <c r="Q265" s="0"/>
      <c r="R265" s="0"/>
      <c r="S265" s="0"/>
    </row>
    <row r="266" s="23" customFormat="true" ht="12.75" hidden="false" customHeight="false" outlineLevel="2" collapsed="false">
      <c r="A266" s="24" t="s">
        <v>251</v>
      </c>
      <c r="B266" s="25" t="s">
        <v>17</v>
      </c>
      <c r="C266" s="25" t="s">
        <v>546</v>
      </c>
      <c r="D266" s="26" t="s">
        <v>547</v>
      </c>
      <c r="E266" s="27" t="n">
        <v>24</v>
      </c>
      <c r="F266" s="28" t="n">
        <v>26</v>
      </c>
      <c r="G266" s="29" t="n">
        <v>2</v>
      </c>
      <c r="H266" s="27" t="n">
        <v>3837</v>
      </c>
      <c r="I266" s="30" t="n">
        <v>3969</v>
      </c>
      <c r="J266" s="31" t="n">
        <v>132</v>
      </c>
      <c r="K266" s="32"/>
      <c r="L266" s="30" t="n">
        <v>3969</v>
      </c>
      <c r="M266" s="33" t="n">
        <f aca="false">L266-I266</f>
        <v>0</v>
      </c>
      <c r="N266" s="0"/>
      <c r="O266" s="0"/>
      <c r="P266" s="0"/>
      <c r="Q266" s="0"/>
      <c r="R266" s="0"/>
      <c r="S266" s="0"/>
    </row>
    <row r="267" s="23" customFormat="true" ht="12.75" hidden="false" customHeight="false" outlineLevel="2" collapsed="false">
      <c r="A267" s="24" t="s">
        <v>251</v>
      </c>
      <c r="B267" s="25" t="s">
        <v>17</v>
      </c>
      <c r="C267" s="25" t="s">
        <v>548</v>
      </c>
      <c r="D267" s="26" t="s">
        <v>549</v>
      </c>
      <c r="E267" s="27" t="n">
        <v>198</v>
      </c>
      <c r="F267" s="28" t="n">
        <v>186</v>
      </c>
      <c r="G267" s="29" t="n">
        <v>-12</v>
      </c>
      <c r="H267" s="27" t="n">
        <v>31656</v>
      </c>
      <c r="I267" s="30" t="n">
        <v>31195</v>
      </c>
      <c r="J267" s="31" t="n">
        <v>-461</v>
      </c>
      <c r="K267" s="32"/>
      <c r="L267" s="30" t="n">
        <v>31195</v>
      </c>
      <c r="M267" s="33" t="n">
        <f aca="false">L267-I267</f>
        <v>0</v>
      </c>
      <c r="N267" s="0"/>
      <c r="O267" s="0"/>
      <c r="P267" s="0"/>
      <c r="Q267" s="0"/>
      <c r="R267" s="0"/>
      <c r="S267" s="0"/>
    </row>
    <row r="268" s="23" customFormat="true" ht="12.75" hidden="false" customHeight="false" outlineLevel="2" collapsed="false">
      <c r="A268" s="24" t="s">
        <v>251</v>
      </c>
      <c r="B268" s="25" t="s">
        <v>17</v>
      </c>
      <c r="C268" s="25" t="s">
        <v>550</v>
      </c>
      <c r="D268" s="26" t="s">
        <v>551</v>
      </c>
      <c r="E268" s="27" t="n">
        <v>17</v>
      </c>
      <c r="F268" s="28" t="n">
        <v>22</v>
      </c>
      <c r="G268" s="29" t="n">
        <v>5</v>
      </c>
      <c r="H268" s="27" t="n">
        <v>2718</v>
      </c>
      <c r="I268" s="30" t="n">
        <v>3005</v>
      </c>
      <c r="J268" s="31" t="n">
        <v>287</v>
      </c>
      <c r="K268" s="32"/>
      <c r="L268" s="30" t="n">
        <v>3005</v>
      </c>
      <c r="M268" s="33" t="n">
        <f aca="false">L268-I268</f>
        <v>0</v>
      </c>
      <c r="N268" s="0"/>
      <c r="O268" s="0"/>
      <c r="P268" s="0"/>
      <c r="Q268" s="0"/>
      <c r="R268" s="0"/>
      <c r="S268" s="0"/>
    </row>
    <row r="269" s="23" customFormat="true" ht="12.75" hidden="false" customHeight="false" outlineLevel="2" collapsed="false">
      <c r="A269" s="24" t="s">
        <v>251</v>
      </c>
      <c r="B269" s="25" t="s">
        <v>17</v>
      </c>
      <c r="C269" s="25" t="s">
        <v>552</v>
      </c>
      <c r="D269" s="26" t="s">
        <v>553</v>
      </c>
      <c r="E269" s="27" t="n">
        <v>10</v>
      </c>
      <c r="F269" s="28" t="n">
        <v>3</v>
      </c>
      <c r="G269" s="29" t="n">
        <v>-7</v>
      </c>
      <c r="H269" s="27" t="n">
        <v>1599</v>
      </c>
      <c r="I269" s="30" t="n">
        <v>1229</v>
      </c>
      <c r="J269" s="31" t="n">
        <v>-370</v>
      </c>
      <c r="K269" s="32"/>
      <c r="L269" s="30" t="n">
        <v>1229</v>
      </c>
      <c r="M269" s="33" t="n">
        <f aca="false">L269-I269</f>
        <v>0</v>
      </c>
      <c r="N269" s="0"/>
      <c r="O269" s="0"/>
      <c r="P269" s="0"/>
      <c r="Q269" s="0"/>
      <c r="R269" s="0"/>
      <c r="S269" s="0"/>
    </row>
    <row r="270" s="23" customFormat="true" ht="12.75" hidden="false" customHeight="false" outlineLevel="2" collapsed="false">
      <c r="A270" s="24" t="s">
        <v>251</v>
      </c>
      <c r="B270" s="25" t="s">
        <v>17</v>
      </c>
      <c r="C270" s="25" t="s">
        <v>554</v>
      </c>
      <c r="D270" s="26" t="s">
        <v>555</v>
      </c>
      <c r="E270" s="27" t="n">
        <v>24</v>
      </c>
      <c r="F270" s="28" t="n">
        <v>40</v>
      </c>
      <c r="G270" s="29" t="n">
        <v>16</v>
      </c>
      <c r="H270" s="27" t="n">
        <v>3837</v>
      </c>
      <c r="I270" s="30" t="n">
        <v>4728</v>
      </c>
      <c r="J270" s="31" t="n">
        <v>891</v>
      </c>
      <c r="K270" s="32"/>
      <c r="L270" s="30" t="n">
        <v>4728</v>
      </c>
      <c r="M270" s="33" t="n">
        <f aca="false">L270-I270</f>
        <v>0</v>
      </c>
      <c r="N270" s="0"/>
      <c r="O270" s="0"/>
      <c r="P270" s="0"/>
      <c r="Q270" s="0"/>
      <c r="R270" s="0"/>
      <c r="S270" s="0"/>
    </row>
    <row r="271" s="23" customFormat="true" ht="12.75" hidden="false" customHeight="false" outlineLevel="2" collapsed="false">
      <c r="A271" s="24" t="s">
        <v>251</v>
      </c>
      <c r="B271" s="25" t="s">
        <v>17</v>
      </c>
      <c r="C271" s="25" t="s">
        <v>556</v>
      </c>
      <c r="D271" s="26" t="s">
        <v>557</v>
      </c>
      <c r="E271" s="27" t="n">
        <v>8</v>
      </c>
      <c r="F271" s="28" t="n">
        <v>0</v>
      </c>
      <c r="G271" s="29" t="n">
        <v>-8</v>
      </c>
      <c r="H271" s="27" t="n">
        <v>1279</v>
      </c>
      <c r="I271" s="30" t="n">
        <v>853</v>
      </c>
      <c r="J271" s="31" t="n">
        <v>-426</v>
      </c>
      <c r="K271" s="32"/>
      <c r="L271" s="30" t="n">
        <v>853</v>
      </c>
      <c r="M271" s="33" t="n">
        <f aca="false">L271-I271</f>
        <v>0</v>
      </c>
      <c r="N271" s="0"/>
      <c r="O271" s="0"/>
      <c r="P271" s="0"/>
      <c r="Q271" s="0"/>
      <c r="R271" s="0"/>
      <c r="S271" s="0"/>
    </row>
    <row r="272" s="23" customFormat="true" ht="12.75" hidden="false" customHeight="false" outlineLevel="2" collapsed="false">
      <c r="A272" s="24" t="s">
        <v>251</v>
      </c>
      <c r="B272" s="25" t="s">
        <v>17</v>
      </c>
      <c r="C272" s="25" t="s">
        <v>558</v>
      </c>
      <c r="D272" s="26" t="s">
        <v>559</v>
      </c>
      <c r="E272" s="27" t="n">
        <v>20</v>
      </c>
      <c r="F272" s="28" t="n">
        <v>25</v>
      </c>
      <c r="G272" s="29" t="n">
        <v>5</v>
      </c>
      <c r="H272" s="27" t="n">
        <v>3198</v>
      </c>
      <c r="I272" s="30" t="n">
        <v>3488</v>
      </c>
      <c r="J272" s="31" t="n">
        <v>290</v>
      </c>
      <c r="K272" s="32"/>
      <c r="L272" s="30" t="n">
        <v>3488</v>
      </c>
      <c r="M272" s="33" t="n">
        <f aca="false">L272-I272</f>
        <v>0</v>
      </c>
      <c r="N272" s="0"/>
      <c r="O272" s="0"/>
      <c r="P272" s="0"/>
      <c r="Q272" s="0"/>
      <c r="R272" s="0"/>
      <c r="S272" s="0"/>
    </row>
    <row r="273" s="23" customFormat="true" ht="12.75" hidden="false" customHeight="false" outlineLevel="2" collapsed="false">
      <c r="A273" s="24" t="s">
        <v>251</v>
      </c>
      <c r="B273" s="25" t="s">
        <v>17</v>
      </c>
      <c r="C273" s="25" t="s">
        <v>560</v>
      </c>
      <c r="D273" s="26" t="s">
        <v>561</v>
      </c>
      <c r="E273" s="27" t="n">
        <v>16</v>
      </c>
      <c r="F273" s="28" t="n">
        <v>8</v>
      </c>
      <c r="G273" s="29" t="n">
        <v>-8</v>
      </c>
      <c r="H273" s="27" t="n">
        <v>2558</v>
      </c>
      <c r="I273" s="30" t="n">
        <v>2139</v>
      </c>
      <c r="J273" s="31" t="n">
        <v>-419</v>
      </c>
      <c r="K273" s="32"/>
      <c r="L273" s="30" t="n">
        <v>2139</v>
      </c>
      <c r="M273" s="33" t="n">
        <f aca="false">L273-I273</f>
        <v>0</v>
      </c>
      <c r="N273" s="0"/>
      <c r="O273" s="0"/>
      <c r="P273" s="0"/>
      <c r="Q273" s="0"/>
      <c r="R273" s="0"/>
      <c r="S273" s="0"/>
    </row>
    <row r="274" s="23" customFormat="true" ht="12.75" hidden="false" customHeight="false" outlineLevel="2" collapsed="false">
      <c r="A274" s="24" t="s">
        <v>251</v>
      </c>
      <c r="B274" s="25" t="s">
        <v>17</v>
      </c>
      <c r="C274" s="25" t="s">
        <v>562</v>
      </c>
      <c r="D274" s="26" t="s">
        <v>563</v>
      </c>
      <c r="E274" s="27" t="n">
        <v>8</v>
      </c>
      <c r="F274" s="28" t="n">
        <v>8</v>
      </c>
      <c r="G274" s="29" t="n">
        <v>0</v>
      </c>
      <c r="H274" s="27" t="n">
        <v>1279</v>
      </c>
      <c r="I274" s="30" t="n">
        <v>1287</v>
      </c>
      <c r="J274" s="31" t="n">
        <v>8</v>
      </c>
      <c r="K274" s="32"/>
      <c r="L274" s="30" t="n">
        <v>1287</v>
      </c>
      <c r="M274" s="33" t="n">
        <f aca="false">L274-I274</f>
        <v>0</v>
      </c>
      <c r="N274" s="0"/>
      <c r="O274" s="0"/>
      <c r="P274" s="0"/>
      <c r="Q274" s="0"/>
      <c r="R274" s="0"/>
      <c r="S274" s="0"/>
    </row>
    <row r="275" s="23" customFormat="true" ht="12.75" hidden="false" customHeight="false" outlineLevel="2" collapsed="false">
      <c r="A275" s="24" t="s">
        <v>251</v>
      </c>
      <c r="B275" s="25" t="s">
        <v>17</v>
      </c>
      <c r="C275" s="25" t="s">
        <v>564</v>
      </c>
      <c r="D275" s="26" t="s">
        <v>565</v>
      </c>
      <c r="E275" s="27" t="n">
        <v>3</v>
      </c>
      <c r="F275" s="28" t="n">
        <v>6</v>
      </c>
      <c r="G275" s="29" t="n">
        <v>3</v>
      </c>
      <c r="H275" s="27" t="n">
        <v>480</v>
      </c>
      <c r="I275" s="30" t="n">
        <v>645</v>
      </c>
      <c r="J275" s="31" t="n">
        <v>165</v>
      </c>
      <c r="K275" s="32"/>
      <c r="L275" s="30" t="n">
        <v>645</v>
      </c>
      <c r="M275" s="33" t="n">
        <f aca="false">L275-I275</f>
        <v>0</v>
      </c>
      <c r="N275" s="0"/>
      <c r="O275" s="0"/>
      <c r="P275" s="0"/>
      <c r="Q275" s="0"/>
      <c r="R275" s="0"/>
      <c r="S275" s="0"/>
    </row>
    <row r="276" s="23" customFormat="true" ht="12.75" hidden="false" customHeight="false" outlineLevel="2" collapsed="false">
      <c r="A276" s="24" t="s">
        <v>251</v>
      </c>
      <c r="B276" s="25" t="s">
        <v>17</v>
      </c>
      <c r="C276" s="25" t="s">
        <v>566</v>
      </c>
      <c r="D276" s="26" t="s">
        <v>567</v>
      </c>
      <c r="E276" s="27" t="n">
        <v>0</v>
      </c>
      <c r="F276" s="28" t="n">
        <v>7</v>
      </c>
      <c r="G276" s="29" t="n">
        <v>7</v>
      </c>
      <c r="H276" s="27" t="n">
        <v>0</v>
      </c>
      <c r="I276" s="30" t="n">
        <v>380</v>
      </c>
      <c r="J276" s="31" t="n">
        <v>380</v>
      </c>
      <c r="K276" s="32"/>
      <c r="L276" s="30" t="n">
        <v>380</v>
      </c>
      <c r="M276" s="33" t="n">
        <f aca="false">L276-I276</f>
        <v>0</v>
      </c>
      <c r="N276" s="0"/>
      <c r="O276" s="0"/>
      <c r="P276" s="0"/>
      <c r="Q276" s="0"/>
      <c r="R276" s="0"/>
      <c r="S276" s="0"/>
    </row>
    <row r="277" s="23" customFormat="true" ht="12.75" hidden="false" customHeight="false" outlineLevel="2" collapsed="false">
      <c r="A277" s="24" t="s">
        <v>251</v>
      </c>
      <c r="B277" s="25" t="s">
        <v>17</v>
      </c>
      <c r="C277" s="25" t="s">
        <v>568</v>
      </c>
      <c r="D277" s="26" t="s">
        <v>569</v>
      </c>
      <c r="E277" s="27" t="n">
        <v>15</v>
      </c>
      <c r="F277" s="28" t="n">
        <v>12</v>
      </c>
      <c r="G277" s="29" t="n">
        <v>-3</v>
      </c>
      <c r="H277" s="27" t="n">
        <v>2398</v>
      </c>
      <c r="I277" s="30" t="n">
        <v>2250</v>
      </c>
      <c r="J277" s="31" t="n">
        <v>-148</v>
      </c>
      <c r="K277" s="32"/>
      <c r="L277" s="30" t="n">
        <v>2250</v>
      </c>
      <c r="M277" s="33" t="n">
        <f aca="false">L277-I277</f>
        <v>0</v>
      </c>
      <c r="N277" s="0"/>
      <c r="O277" s="0"/>
      <c r="P277" s="0"/>
      <c r="Q277" s="0"/>
      <c r="R277" s="0"/>
      <c r="S277" s="0"/>
    </row>
    <row r="278" s="23" customFormat="true" ht="12.75" hidden="false" customHeight="false" outlineLevel="2" collapsed="false">
      <c r="A278" s="24" t="s">
        <v>251</v>
      </c>
      <c r="B278" s="25" t="s">
        <v>17</v>
      </c>
      <c r="C278" s="25" t="s">
        <v>570</v>
      </c>
      <c r="D278" s="26" t="s">
        <v>571</v>
      </c>
      <c r="E278" s="27" t="n">
        <v>19</v>
      </c>
      <c r="F278" s="28" t="n">
        <v>15</v>
      </c>
      <c r="G278" s="29" t="n">
        <v>-4</v>
      </c>
      <c r="H278" s="27" t="n">
        <v>3038</v>
      </c>
      <c r="I278" s="30" t="n">
        <v>2839</v>
      </c>
      <c r="J278" s="31" t="n">
        <v>-199</v>
      </c>
      <c r="K278" s="32"/>
      <c r="L278" s="30" t="n">
        <v>2839</v>
      </c>
      <c r="M278" s="33" t="n">
        <f aca="false">L278-I278</f>
        <v>0</v>
      </c>
      <c r="N278" s="0"/>
      <c r="O278" s="0"/>
      <c r="P278" s="0"/>
      <c r="Q278" s="0"/>
      <c r="R278" s="0"/>
      <c r="S278" s="0"/>
    </row>
    <row r="279" s="23" customFormat="true" ht="12.75" hidden="false" customHeight="false" outlineLevel="2" collapsed="false">
      <c r="A279" s="24" t="s">
        <v>251</v>
      </c>
      <c r="B279" s="25" t="s">
        <v>17</v>
      </c>
      <c r="C279" s="25" t="s">
        <v>572</v>
      </c>
      <c r="D279" s="26" t="s">
        <v>573</v>
      </c>
      <c r="E279" s="27" t="n">
        <v>31</v>
      </c>
      <c r="F279" s="28" t="n">
        <v>24</v>
      </c>
      <c r="G279" s="29" t="n">
        <v>-7</v>
      </c>
      <c r="H279" s="27" t="n">
        <v>4956</v>
      </c>
      <c r="I279" s="30" t="n">
        <v>4606</v>
      </c>
      <c r="J279" s="31" t="n">
        <v>-350</v>
      </c>
      <c r="K279" s="32"/>
      <c r="L279" s="30" t="n">
        <v>4606</v>
      </c>
      <c r="M279" s="33" t="n">
        <f aca="false">L279-I279</f>
        <v>0</v>
      </c>
      <c r="N279" s="0"/>
      <c r="O279" s="0"/>
      <c r="P279" s="0"/>
      <c r="Q279" s="0"/>
      <c r="R279" s="0"/>
      <c r="S279" s="0"/>
    </row>
    <row r="280" s="23" customFormat="true" ht="12.75" hidden="false" customHeight="false" outlineLevel="2" collapsed="false">
      <c r="A280" s="24" t="s">
        <v>251</v>
      </c>
      <c r="B280" s="25" t="s">
        <v>17</v>
      </c>
      <c r="C280" s="25" t="s">
        <v>574</v>
      </c>
      <c r="D280" s="26" t="s">
        <v>575</v>
      </c>
      <c r="E280" s="27" t="n">
        <v>25</v>
      </c>
      <c r="F280" s="28" t="n">
        <v>26</v>
      </c>
      <c r="G280" s="29" t="n">
        <v>1</v>
      </c>
      <c r="H280" s="27" t="n">
        <v>3997</v>
      </c>
      <c r="I280" s="30" t="n">
        <v>4075</v>
      </c>
      <c r="J280" s="31" t="n">
        <v>78</v>
      </c>
      <c r="K280" s="32"/>
      <c r="L280" s="30" t="n">
        <v>4075</v>
      </c>
      <c r="M280" s="33" t="n">
        <f aca="false">L280-I280</f>
        <v>0</v>
      </c>
      <c r="N280" s="0"/>
      <c r="O280" s="0"/>
      <c r="P280" s="0"/>
      <c r="Q280" s="0"/>
      <c r="R280" s="0"/>
      <c r="S280" s="0"/>
    </row>
    <row r="281" s="23" customFormat="true" ht="12.75" hidden="false" customHeight="false" outlineLevel="2" collapsed="false">
      <c r="A281" s="24" t="s">
        <v>251</v>
      </c>
      <c r="B281" s="25" t="s">
        <v>17</v>
      </c>
      <c r="C281" s="25" t="s">
        <v>576</v>
      </c>
      <c r="D281" s="26" t="s">
        <v>577</v>
      </c>
      <c r="E281" s="27" t="n">
        <v>16</v>
      </c>
      <c r="F281" s="28" t="n">
        <v>18</v>
      </c>
      <c r="G281" s="29" t="n">
        <v>2</v>
      </c>
      <c r="H281" s="27" t="n">
        <v>2558</v>
      </c>
      <c r="I281" s="30" t="n">
        <v>2682</v>
      </c>
      <c r="J281" s="31" t="n">
        <v>124</v>
      </c>
      <c r="K281" s="32"/>
      <c r="L281" s="30" t="n">
        <v>2682</v>
      </c>
      <c r="M281" s="33" t="n">
        <f aca="false">L281-I281</f>
        <v>0</v>
      </c>
      <c r="N281" s="0"/>
      <c r="O281" s="0"/>
      <c r="P281" s="0"/>
      <c r="Q281" s="0"/>
      <c r="R281" s="0"/>
      <c r="S281" s="0"/>
    </row>
    <row r="282" s="23" customFormat="true" ht="12.75" hidden="false" customHeight="false" outlineLevel="2" collapsed="false">
      <c r="A282" s="24" t="s">
        <v>251</v>
      </c>
      <c r="B282" s="25" t="s">
        <v>17</v>
      </c>
      <c r="C282" s="25" t="s">
        <v>578</v>
      </c>
      <c r="D282" s="26" t="s">
        <v>579</v>
      </c>
      <c r="E282" s="27" t="n">
        <v>14</v>
      </c>
      <c r="F282" s="28" t="n">
        <v>17</v>
      </c>
      <c r="G282" s="29" t="n">
        <v>3</v>
      </c>
      <c r="H282" s="27" t="n">
        <v>2238</v>
      </c>
      <c r="I282" s="30" t="n">
        <v>2414</v>
      </c>
      <c r="J282" s="31" t="n">
        <v>176</v>
      </c>
      <c r="K282" s="32"/>
      <c r="L282" s="30" t="n">
        <v>2414</v>
      </c>
      <c r="M282" s="33" t="n">
        <f aca="false">L282-I282</f>
        <v>0</v>
      </c>
      <c r="N282" s="0"/>
      <c r="O282" s="0"/>
      <c r="P282" s="0"/>
      <c r="Q282" s="0"/>
      <c r="R282" s="0"/>
      <c r="S282" s="0"/>
    </row>
    <row r="283" s="23" customFormat="true" ht="12.75" hidden="false" customHeight="false" outlineLevel="2" collapsed="false">
      <c r="A283" s="24" t="s">
        <v>251</v>
      </c>
      <c r="B283" s="25" t="s">
        <v>17</v>
      </c>
      <c r="C283" s="25" t="s">
        <v>580</v>
      </c>
      <c r="D283" s="26" t="s">
        <v>581</v>
      </c>
      <c r="E283" s="27" t="n">
        <v>3</v>
      </c>
      <c r="F283" s="28" t="n">
        <v>4</v>
      </c>
      <c r="G283" s="29" t="n">
        <v>1</v>
      </c>
      <c r="H283" s="27" t="n">
        <v>480</v>
      </c>
      <c r="I283" s="30" t="n">
        <v>537</v>
      </c>
      <c r="J283" s="31" t="n">
        <v>57</v>
      </c>
      <c r="K283" s="32"/>
      <c r="L283" s="30" t="n">
        <v>537</v>
      </c>
      <c r="M283" s="33" t="n">
        <f aca="false">L283-I283</f>
        <v>0</v>
      </c>
      <c r="N283" s="0"/>
      <c r="O283" s="0"/>
      <c r="P283" s="0"/>
      <c r="Q283" s="0"/>
      <c r="R283" s="0"/>
      <c r="S283" s="0"/>
    </row>
    <row r="284" s="23" customFormat="true" ht="12.75" hidden="false" customHeight="false" outlineLevel="2" collapsed="false">
      <c r="A284" s="24" t="s">
        <v>251</v>
      </c>
      <c r="B284" s="25" t="s">
        <v>17</v>
      </c>
      <c r="C284" s="25" t="s">
        <v>582</v>
      </c>
      <c r="D284" s="26" t="s">
        <v>583</v>
      </c>
      <c r="E284" s="27" t="n">
        <v>15</v>
      </c>
      <c r="F284" s="28" t="n">
        <v>23</v>
      </c>
      <c r="G284" s="29" t="n">
        <v>8</v>
      </c>
      <c r="H284" s="27" t="n">
        <v>2398</v>
      </c>
      <c r="I284" s="30" t="n">
        <v>2847</v>
      </c>
      <c r="J284" s="31" t="n">
        <v>449</v>
      </c>
      <c r="K284" s="32"/>
      <c r="L284" s="30" t="n">
        <v>2847</v>
      </c>
      <c r="M284" s="33" t="n">
        <f aca="false">L284-I284</f>
        <v>0</v>
      </c>
      <c r="N284" s="0"/>
      <c r="O284" s="0"/>
      <c r="P284" s="0"/>
      <c r="Q284" s="0"/>
      <c r="R284" s="0"/>
      <c r="S284" s="0"/>
    </row>
    <row r="285" s="23" customFormat="true" ht="12.75" hidden="false" customHeight="false" outlineLevel="2" collapsed="false">
      <c r="A285" s="24" t="s">
        <v>251</v>
      </c>
      <c r="B285" s="25" t="s">
        <v>17</v>
      </c>
      <c r="C285" s="25" t="s">
        <v>584</v>
      </c>
      <c r="D285" s="26" t="s">
        <v>585</v>
      </c>
      <c r="E285" s="27" t="n">
        <v>8</v>
      </c>
      <c r="F285" s="28" t="n">
        <v>4</v>
      </c>
      <c r="G285" s="29" t="n">
        <v>-4</v>
      </c>
      <c r="H285" s="27" t="n">
        <v>1279</v>
      </c>
      <c r="I285" s="30" t="n">
        <v>1070</v>
      </c>
      <c r="J285" s="31" t="n">
        <v>-209</v>
      </c>
      <c r="K285" s="32"/>
      <c r="L285" s="30" t="n">
        <v>1070</v>
      </c>
      <c r="M285" s="33" t="n">
        <f aca="false">L285-I285</f>
        <v>0</v>
      </c>
      <c r="N285" s="0"/>
      <c r="O285" s="0"/>
      <c r="P285" s="0"/>
      <c r="Q285" s="0"/>
      <c r="R285" s="0"/>
      <c r="S285" s="0"/>
    </row>
    <row r="286" s="23" customFormat="true" ht="12.75" hidden="false" customHeight="false" outlineLevel="2" collapsed="false">
      <c r="A286" s="24" t="s">
        <v>251</v>
      </c>
      <c r="B286" s="25" t="s">
        <v>17</v>
      </c>
      <c r="C286" s="25" t="s">
        <v>586</v>
      </c>
      <c r="D286" s="26" t="s">
        <v>587</v>
      </c>
      <c r="E286" s="27" t="n">
        <v>6</v>
      </c>
      <c r="F286" s="28" t="n">
        <v>6</v>
      </c>
      <c r="G286" s="29" t="n">
        <v>0</v>
      </c>
      <c r="H286" s="27" t="n">
        <v>959</v>
      </c>
      <c r="I286" s="30" t="n">
        <v>965</v>
      </c>
      <c r="J286" s="31" t="n">
        <v>6</v>
      </c>
      <c r="K286" s="32"/>
      <c r="L286" s="30" t="n">
        <v>965</v>
      </c>
      <c r="M286" s="33" t="n">
        <f aca="false">L286-I286</f>
        <v>0</v>
      </c>
      <c r="N286" s="0"/>
      <c r="O286" s="0"/>
      <c r="P286" s="0"/>
      <c r="Q286" s="0"/>
      <c r="R286" s="0"/>
      <c r="S286" s="0"/>
    </row>
    <row r="287" s="23" customFormat="true" ht="12.75" hidden="false" customHeight="false" outlineLevel="2" collapsed="false">
      <c r="A287" s="24" t="s">
        <v>251</v>
      </c>
      <c r="B287" s="25" t="s">
        <v>17</v>
      </c>
      <c r="C287" s="25" t="s">
        <v>588</v>
      </c>
      <c r="D287" s="26" t="s">
        <v>589</v>
      </c>
      <c r="E287" s="27" t="n">
        <v>6</v>
      </c>
      <c r="F287" s="28" t="n">
        <v>8</v>
      </c>
      <c r="G287" s="29" t="n">
        <v>2</v>
      </c>
      <c r="H287" s="27" t="n">
        <v>959</v>
      </c>
      <c r="I287" s="30" t="n">
        <v>1074</v>
      </c>
      <c r="J287" s="31" t="n">
        <v>115</v>
      </c>
      <c r="K287" s="32"/>
      <c r="L287" s="30" t="n">
        <v>1074</v>
      </c>
      <c r="M287" s="33" t="n">
        <f aca="false">L287-I287</f>
        <v>0</v>
      </c>
      <c r="N287" s="0"/>
      <c r="O287" s="0"/>
      <c r="P287" s="0"/>
      <c r="Q287" s="0"/>
      <c r="R287" s="0"/>
      <c r="S287" s="0"/>
    </row>
    <row r="288" s="23" customFormat="true" ht="12.75" hidden="false" customHeight="false" outlineLevel="2" collapsed="false">
      <c r="A288" s="24" t="s">
        <v>251</v>
      </c>
      <c r="B288" s="25" t="s">
        <v>17</v>
      </c>
      <c r="C288" s="25" t="s">
        <v>590</v>
      </c>
      <c r="D288" s="26" t="s">
        <v>591</v>
      </c>
      <c r="E288" s="27" t="n">
        <v>7</v>
      </c>
      <c r="F288" s="28" t="n">
        <v>5</v>
      </c>
      <c r="G288" s="29" t="n">
        <v>-2</v>
      </c>
      <c r="H288" s="27" t="n">
        <v>1119</v>
      </c>
      <c r="I288" s="30" t="n">
        <v>1017</v>
      </c>
      <c r="J288" s="31" t="n">
        <v>-102</v>
      </c>
      <c r="K288" s="32"/>
      <c r="L288" s="30" t="n">
        <v>1017</v>
      </c>
      <c r="M288" s="33" t="n">
        <f aca="false">L288-I288</f>
        <v>0</v>
      </c>
      <c r="N288" s="0"/>
      <c r="O288" s="0"/>
      <c r="P288" s="0"/>
      <c r="Q288" s="0"/>
      <c r="R288" s="0"/>
      <c r="S288" s="0"/>
    </row>
    <row r="289" s="23" customFormat="true" ht="12.75" hidden="false" customHeight="false" outlineLevel="2" collapsed="false">
      <c r="A289" s="24" t="s">
        <v>251</v>
      </c>
      <c r="B289" s="25" t="s">
        <v>17</v>
      </c>
      <c r="C289" s="25" t="s">
        <v>592</v>
      </c>
      <c r="D289" s="26" t="s">
        <v>593</v>
      </c>
      <c r="E289" s="27" t="n">
        <v>9</v>
      </c>
      <c r="F289" s="28" t="n">
        <v>4</v>
      </c>
      <c r="G289" s="29" t="n">
        <v>-5</v>
      </c>
      <c r="H289" s="27" t="n">
        <v>1439</v>
      </c>
      <c r="I289" s="30" t="n">
        <v>1176</v>
      </c>
      <c r="J289" s="31" t="n">
        <v>-263</v>
      </c>
      <c r="K289" s="32"/>
      <c r="L289" s="30" t="n">
        <v>1176</v>
      </c>
      <c r="M289" s="33" t="n">
        <f aca="false">L289-I289</f>
        <v>0</v>
      </c>
      <c r="N289" s="0"/>
      <c r="O289" s="0"/>
      <c r="P289" s="0"/>
      <c r="Q289" s="0"/>
      <c r="R289" s="0"/>
      <c r="S289" s="0"/>
    </row>
    <row r="290" s="23" customFormat="true" ht="12.75" hidden="false" customHeight="false" outlineLevel="2" collapsed="false">
      <c r="A290" s="24" t="s">
        <v>251</v>
      </c>
      <c r="B290" s="25" t="s">
        <v>17</v>
      </c>
      <c r="C290" s="25" t="s">
        <v>594</v>
      </c>
      <c r="D290" s="26" t="s">
        <v>595</v>
      </c>
      <c r="E290" s="27" t="n">
        <v>244</v>
      </c>
      <c r="F290" s="28" t="n">
        <v>246</v>
      </c>
      <c r="G290" s="29" t="n">
        <v>2</v>
      </c>
      <c r="H290" s="27" t="n">
        <v>39009</v>
      </c>
      <c r="I290" s="30" t="n">
        <v>39353</v>
      </c>
      <c r="J290" s="31" t="n">
        <v>344</v>
      </c>
      <c r="K290" s="32"/>
      <c r="L290" s="30" t="n">
        <v>39353</v>
      </c>
      <c r="M290" s="33" t="n">
        <f aca="false">L290-I290</f>
        <v>0</v>
      </c>
      <c r="N290" s="0"/>
      <c r="O290" s="0"/>
      <c r="P290" s="0"/>
      <c r="Q290" s="0"/>
      <c r="R290" s="0"/>
      <c r="S290" s="0"/>
    </row>
    <row r="291" s="23" customFormat="true" ht="12.75" hidden="false" customHeight="false" outlineLevel="2" collapsed="false">
      <c r="A291" s="24" t="s">
        <v>251</v>
      </c>
      <c r="B291" s="25" t="s">
        <v>17</v>
      </c>
      <c r="C291" s="25" t="s">
        <v>596</v>
      </c>
      <c r="D291" s="26" t="s">
        <v>597</v>
      </c>
      <c r="E291" s="27" t="n">
        <v>5</v>
      </c>
      <c r="F291" s="28" t="n">
        <v>13</v>
      </c>
      <c r="G291" s="29" t="n">
        <v>8</v>
      </c>
      <c r="H291" s="27" t="n">
        <v>799</v>
      </c>
      <c r="I291" s="30" t="n">
        <v>1238</v>
      </c>
      <c r="J291" s="31" t="n">
        <v>439</v>
      </c>
      <c r="K291" s="32"/>
      <c r="L291" s="30" t="n">
        <v>1238</v>
      </c>
      <c r="M291" s="33" t="n">
        <f aca="false">L291-I291</f>
        <v>0</v>
      </c>
      <c r="N291" s="0"/>
      <c r="O291" s="0"/>
      <c r="P291" s="0"/>
      <c r="Q291" s="0"/>
      <c r="R291" s="0"/>
      <c r="S291" s="0"/>
    </row>
    <row r="292" s="23" customFormat="true" ht="12.75" hidden="false" customHeight="false" outlineLevel="2" collapsed="false">
      <c r="A292" s="24" t="s">
        <v>251</v>
      </c>
      <c r="B292" s="25" t="s">
        <v>17</v>
      </c>
      <c r="C292" s="25" t="s">
        <v>598</v>
      </c>
      <c r="D292" s="26" t="s">
        <v>599</v>
      </c>
      <c r="E292" s="27" t="n">
        <v>18</v>
      </c>
      <c r="F292" s="28" t="n">
        <v>11</v>
      </c>
      <c r="G292" s="29" t="n">
        <v>-7</v>
      </c>
      <c r="H292" s="27" t="n">
        <v>2878</v>
      </c>
      <c r="I292" s="30" t="n">
        <v>2515</v>
      </c>
      <c r="J292" s="31" t="n">
        <v>-363</v>
      </c>
      <c r="K292" s="32"/>
      <c r="L292" s="30" t="n">
        <v>2515</v>
      </c>
      <c r="M292" s="33" t="n">
        <f aca="false">L292-I292</f>
        <v>0</v>
      </c>
      <c r="N292" s="0"/>
      <c r="O292" s="0"/>
      <c r="P292" s="0"/>
      <c r="Q292" s="0"/>
      <c r="R292" s="0"/>
      <c r="S292" s="0"/>
    </row>
    <row r="293" s="23" customFormat="true" ht="12.75" hidden="false" customHeight="false" outlineLevel="2" collapsed="false">
      <c r="A293" s="24" t="s">
        <v>251</v>
      </c>
      <c r="B293" s="25" t="s">
        <v>17</v>
      </c>
      <c r="C293" s="25" t="s">
        <v>600</v>
      </c>
      <c r="D293" s="26" t="s">
        <v>601</v>
      </c>
      <c r="E293" s="27" t="n">
        <v>3</v>
      </c>
      <c r="F293" s="28" t="n">
        <v>9</v>
      </c>
      <c r="G293" s="29" t="n">
        <v>6</v>
      </c>
      <c r="H293" s="27" t="n">
        <v>480</v>
      </c>
      <c r="I293" s="30" t="n">
        <v>808</v>
      </c>
      <c r="J293" s="31" t="n">
        <v>328</v>
      </c>
      <c r="K293" s="32"/>
      <c r="L293" s="30" t="n">
        <v>808</v>
      </c>
      <c r="M293" s="33" t="n">
        <f aca="false">L293-I293</f>
        <v>0</v>
      </c>
      <c r="N293" s="0"/>
      <c r="O293" s="0"/>
      <c r="P293" s="0"/>
      <c r="Q293" s="0"/>
      <c r="R293" s="0"/>
      <c r="S293" s="0"/>
    </row>
    <row r="294" s="23" customFormat="true" ht="12.75" hidden="false" customHeight="false" outlineLevel="2" collapsed="false">
      <c r="A294" s="24" t="s">
        <v>251</v>
      </c>
      <c r="B294" s="25" t="s">
        <v>17</v>
      </c>
      <c r="C294" s="25" t="s">
        <v>602</v>
      </c>
      <c r="D294" s="26" t="s">
        <v>603</v>
      </c>
      <c r="E294" s="27" t="n">
        <v>19</v>
      </c>
      <c r="F294" s="28" t="n">
        <v>23</v>
      </c>
      <c r="G294" s="29" t="n">
        <v>4</v>
      </c>
      <c r="H294" s="27" t="n">
        <v>3038</v>
      </c>
      <c r="I294" s="30" t="n">
        <v>3273</v>
      </c>
      <c r="J294" s="31" t="n">
        <v>235</v>
      </c>
      <c r="K294" s="32"/>
      <c r="L294" s="30" t="n">
        <v>3273</v>
      </c>
      <c r="M294" s="33" t="n">
        <f aca="false">L294-I294</f>
        <v>0</v>
      </c>
      <c r="N294" s="0"/>
      <c r="O294" s="0"/>
      <c r="P294" s="0"/>
      <c r="Q294" s="0"/>
      <c r="R294" s="0"/>
      <c r="S294" s="0"/>
    </row>
    <row r="295" s="23" customFormat="true" ht="12.75" hidden="false" customHeight="false" outlineLevel="2" collapsed="false">
      <c r="A295" s="24" t="s">
        <v>251</v>
      </c>
      <c r="B295" s="25" t="s">
        <v>17</v>
      </c>
      <c r="C295" s="25" t="s">
        <v>604</v>
      </c>
      <c r="D295" s="26" t="s">
        <v>605</v>
      </c>
      <c r="E295" s="27" t="n">
        <v>6</v>
      </c>
      <c r="F295" s="28" t="n">
        <v>10</v>
      </c>
      <c r="G295" s="29" t="n">
        <v>4</v>
      </c>
      <c r="H295" s="27" t="n">
        <v>959</v>
      </c>
      <c r="I295" s="30" t="n">
        <v>1182</v>
      </c>
      <c r="J295" s="31" t="n">
        <v>223</v>
      </c>
      <c r="K295" s="32"/>
      <c r="L295" s="30" t="n">
        <v>1182</v>
      </c>
      <c r="M295" s="33" t="n">
        <f aca="false">L295-I295</f>
        <v>0</v>
      </c>
      <c r="N295" s="0"/>
      <c r="O295" s="0"/>
      <c r="P295" s="0"/>
      <c r="Q295" s="0"/>
      <c r="R295" s="0"/>
      <c r="S295" s="0"/>
    </row>
    <row r="296" s="23" customFormat="true" ht="12.75" hidden="false" customHeight="false" outlineLevel="2" collapsed="false">
      <c r="A296" s="24" t="s">
        <v>251</v>
      </c>
      <c r="B296" s="25" t="s">
        <v>17</v>
      </c>
      <c r="C296" s="25" t="s">
        <v>606</v>
      </c>
      <c r="D296" s="26" t="s">
        <v>607</v>
      </c>
      <c r="E296" s="27" t="n">
        <v>13</v>
      </c>
      <c r="F296" s="28" t="n">
        <v>2</v>
      </c>
      <c r="G296" s="29" t="n">
        <v>-11</v>
      </c>
      <c r="H296" s="27" t="n">
        <v>2078</v>
      </c>
      <c r="I296" s="30" t="n">
        <v>1494</v>
      </c>
      <c r="J296" s="31" t="n">
        <v>-584</v>
      </c>
      <c r="K296" s="32"/>
      <c r="L296" s="30" t="n">
        <v>1494</v>
      </c>
      <c r="M296" s="33" t="n">
        <f aca="false">L296-I296</f>
        <v>0</v>
      </c>
      <c r="N296" s="0"/>
      <c r="O296" s="0"/>
      <c r="P296" s="0"/>
      <c r="Q296" s="0"/>
      <c r="R296" s="0"/>
      <c r="S296" s="0"/>
    </row>
    <row r="297" s="23" customFormat="true" ht="12.75" hidden="false" customHeight="false" outlineLevel="2" collapsed="false">
      <c r="A297" s="24" t="s">
        <v>251</v>
      </c>
      <c r="B297" s="25" t="s">
        <v>17</v>
      </c>
      <c r="C297" s="25" t="s">
        <v>608</v>
      </c>
      <c r="D297" s="26" t="s">
        <v>609</v>
      </c>
      <c r="E297" s="27" t="n">
        <v>22</v>
      </c>
      <c r="F297" s="28" t="n">
        <v>23</v>
      </c>
      <c r="G297" s="29" t="n">
        <v>1</v>
      </c>
      <c r="H297" s="27" t="n">
        <v>3517</v>
      </c>
      <c r="I297" s="30" t="n">
        <v>3593</v>
      </c>
      <c r="J297" s="31" t="n">
        <v>76</v>
      </c>
      <c r="K297" s="32"/>
      <c r="L297" s="30" t="n">
        <v>3593</v>
      </c>
      <c r="M297" s="33" t="n">
        <f aca="false">L297-I297</f>
        <v>0</v>
      </c>
      <c r="N297" s="0"/>
      <c r="O297" s="0"/>
      <c r="P297" s="0"/>
      <c r="Q297" s="0"/>
      <c r="R297" s="0"/>
      <c r="S297" s="0"/>
    </row>
    <row r="298" s="23" customFormat="true" ht="12.75" hidden="false" customHeight="false" outlineLevel="2" collapsed="false">
      <c r="A298" s="24" t="s">
        <v>251</v>
      </c>
      <c r="B298" s="25" t="s">
        <v>17</v>
      </c>
      <c r="C298" s="25" t="s">
        <v>610</v>
      </c>
      <c r="D298" s="26" t="s">
        <v>611</v>
      </c>
      <c r="E298" s="27" t="n">
        <v>12</v>
      </c>
      <c r="F298" s="28" t="n">
        <v>11</v>
      </c>
      <c r="G298" s="29" t="n">
        <v>-1</v>
      </c>
      <c r="H298" s="27" t="n">
        <v>1919</v>
      </c>
      <c r="I298" s="30" t="n">
        <v>1876</v>
      </c>
      <c r="J298" s="31" t="n">
        <v>-43</v>
      </c>
      <c r="K298" s="32"/>
      <c r="L298" s="30" t="n">
        <v>1876</v>
      </c>
      <c r="M298" s="33" t="n">
        <f aca="false">L298-I298</f>
        <v>0</v>
      </c>
      <c r="N298" s="0"/>
      <c r="O298" s="0"/>
      <c r="P298" s="0"/>
      <c r="Q298" s="0"/>
      <c r="R298" s="0"/>
      <c r="S298" s="0"/>
    </row>
    <row r="299" s="23" customFormat="true" ht="12.75" hidden="false" customHeight="false" outlineLevel="2" collapsed="false">
      <c r="A299" s="24" t="s">
        <v>251</v>
      </c>
      <c r="B299" s="25" t="s">
        <v>17</v>
      </c>
      <c r="C299" s="25" t="s">
        <v>612</v>
      </c>
      <c r="D299" s="26" t="s">
        <v>613</v>
      </c>
      <c r="E299" s="27" t="n">
        <v>17</v>
      </c>
      <c r="F299" s="28" t="n">
        <v>17</v>
      </c>
      <c r="G299" s="29" t="n">
        <v>0</v>
      </c>
      <c r="H299" s="27" t="n">
        <v>2718</v>
      </c>
      <c r="I299" s="30" t="n">
        <v>2734</v>
      </c>
      <c r="J299" s="31" t="n">
        <v>16</v>
      </c>
      <c r="K299" s="32"/>
      <c r="L299" s="30" t="n">
        <v>2734</v>
      </c>
      <c r="M299" s="33" t="n">
        <f aca="false">L299-I299</f>
        <v>0</v>
      </c>
      <c r="N299" s="0"/>
      <c r="O299" s="0"/>
      <c r="P299" s="0"/>
      <c r="Q299" s="0"/>
      <c r="R299" s="0"/>
      <c r="S299" s="0"/>
    </row>
    <row r="300" s="23" customFormat="true" ht="12.75" hidden="false" customHeight="false" outlineLevel="2" collapsed="false">
      <c r="A300" s="24" t="s">
        <v>251</v>
      </c>
      <c r="B300" s="25" t="s">
        <v>17</v>
      </c>
      <c r="C300" s="25" t="s">
        <v>614</v>
      </c>
      <c r="D300" s="26" t="s">
        <v>615</v>
      </c>
      <c r="E300" s="27" t="n">
        <v>22</v>
      </c>
      <c r="F300" s="28" t="n">
        <v>26</v>
      </c>
      <c r="G300" s="29" t="n">
        <v>4</v>
      </c>
      <c r="H300" s="27" t="n">
        <v>3517</v>
      </c>
      <c r="I300" s="30" t="n">
        <v>3755</v>
      </c>
      <c r="J300" s="31" t="n">
        <v>238</v>
      </c>
      <c r="K300" s="32"/>
      <c r="L300" s="30" t="n">
        <v>3755</v>
      </c>
      <c r="M300" s="33" t="n">
        <f aca="false">L300-I300</f>
        <v>0</v>
      </c>
      <c r="N300" s="0"/>
      <c r="O300" s="0"/>
      <c r="P300" s="0"/>
      <c r="Q300" s="0"/>
      <c r="R300" s="0"/>
      <c r="S300" s="0"/>
    </row>
    <row r="301" s="23" customFormat="true" ht="12.75" hidden="false" customHeight="false" outlineLevel="2" collapsed="false">
      <c r="A301" s="24" t="s">
        <v>251</v>
      </c>
      <c r="B301" s="25" t="s">
        <v>17</v>
      </c>
      <c r="C301" s="25" t="s">
        <v>616</v>
      </c>
      <c r="D301" s="26" t="s">
        <v>617</v>
      </c>
      <c r="E301" s="27" t="n">
        <v>17</v>
      </c>
      <c r="F301" s="28" t="n">
        <v>26</v>
      </c>
      <c r="G301" s="29" t="n">
        <v>9</v>
      </c>
      <c r="H301" s="27" t="n">
        <v>2718</v>
      </c>
      <c r="I301" s="30" t="n">
        <v>3222</v>
      </c>
      <c r="J301" s="31" t="n">
        <v>504</v>
      </c>
      <c r="K301" s="32"/>
      <c r="L301" s="30" t="n">
        <v>3222</v>
      </c>
      <c r="M301" s="33" t="n">
        <f aca="false">L301-I301</f>
        <v>0</v>
      </c>
      <c r="N301" s="0"/>
      <c r="O301" s="0"/>
      <c r="P301" s="0"/>
      <c r="Q301" s="0"/>
      <c r="R301" s="0"/>
      <c r="S301" s="0"/>
    </row>
    <row r="302" s="23" customFormat="true" ht="12.75" hidden="false" customHeight="false" outlineLevel="2" collapsed="false">
      <c r="A302" s="24" t="s">
        <v>251</v>
      </c>
      <c r="B302" s="25" t="s">
        <v>17</v>
      </c>
      <c r="C302" s="25" t="s">
        <v>618</v>
      </c>
      <c r="D302" s="26" t="s">
        <v>619</v>
      </c>
      <c r="E302" s="27" t="n">
        <v>23</v>
      </c>
      <c r="F302" s="28" t="n">
        <v>17</v>
      </c>
      <c r="G302" s="29" t="n">
        <v>-6</v>
      </c>
      <c r="H302" s="27" t="n">
        <v>3677</v>
      </c>
      <c r="I302" s="30" t="n">
        <v>3374</v>
      </c>
      <c r="J302" s="31" t="n">
        <v>-303</v>
      </c>
      <c r="K302" s="32"/>
      <c r="L302" s="30" t="n">
        <v>3374</v>
      </c>
      <c r="M302" s="33" t="n">
        <f aca="false">L302-I302</f>
        <v>0</v>
      </c>
      <c r="N302" s="0"/>
      <c r="O302" s="0"/>
      <c r="P302" s="0"/>
      <c r="Q302" s="0"/>
      <c r="R302" s="0"/>
      <c r="S302" s="0"/>
    </row>
    <row r="303" s="23" customFormat="true" ht="12.75" hidden="false" customHeight="false" outlineLevel="2" collapsed="false">
      <c r="A303" s="24" t="s">
        <v>251</v>
      </c>
      <c r="B303" s="25" t="s">
        <v>17</v>
      </c>
      <c r="C303" s="25" t="s">
        <v>620</v>
      </c>
      <c r="D303" s="26" t="s">
        <v>621</v>
      </c>
      <c r="E303" s="27" t="n">
        <v>8</v>
      </c>
      <c r="F303" s="28" t="n">
        <v>12</v>
      </c>
      <c r="G303" s="29" t="n">
        <v>4</v>
      </c>
      <c r="H303" s="27" t="n">
        <v>1279</v>
      </c>
      <c r="I303" s="30" t="n">
        <v>1504</v>
      </c>
      <c r="J303" s="31" t="n">
        <v>225</v>
      </c>
      <c r="K303" s="32"/>
      <c r="L303" s="30" t="n">
        <v>1504</v>
      </c>
      <c r="M303" s="33" t="n">
        <f aca="false">L303-I303</f>
        <v>0</v>
      </c>
      <c r="N303" s="0"/>
      <c r="O303" s="0"/>
      <c r="P303" s="0"/>
      <c r="Q303" s="0"/>
      <c r="R303" s="0"/>
      <c r="S303" s="0"/>
    </row>
    <row r="304" s="23" customFormat="true" ht="12.75" hidden="false" customHeight="false" outlineLevel="2" collapsed="false">
      <c r="A304" s="24" t="s">
        <v>251</v>
      </c>
      <c r="B304" s="25" t="s">
        <v>17</v>
      </c>
      <c r="C304" s="25" t="s">
        <v>622</v>
      </c>
      <c r="D304" s="26" t="s">
        <v>623</v>
      </c>
      <c r="E304" s="27" t="n">
        <v>19</v>
      </c>
      <c r="F304" s="28" t="n">
        <v>24</v>
      </c>
      <c r="G304" s="29" t="n">
        <v>5</v>
      </c>
      <c r="H304" s="27" t="n">
        <v>3038</v>
      </c>
      <c r="I304" s="30" t="n">
        <v>3327</v>
      </c>
      <c r="J304" s="31" t="n">
        <v>289</v>
      </c>
      <c r="K304" s="32"/>
      <c r="L304" s="30" t="n">
        <v>3327</v>
      </c>
      <c r="M304" s="33" t="n">
        <f aca="false">L304-I304</f>
        <v>0</v>
      </c>
      <c r="N304" s="0"/>
      <c r="O304" s="0"/>
      <c r="P304" s="0"/>
      <c r="Q304" s="0"/>
      <c r="R304" s="0"/>
      <c r="S304" s="0"/>
    </row>
    <row r="305" s="23" customFormat="true" ht="12.75" hidden="false" customHeight="false" outlineLevel="2" collapsed="false">
      <c r="A305" s="24" t="s">
        <v>251</v>
      </c>
      <c r="B305" s="25" t="s">
        <v>17</v>
      </c>
      <c r="C305" s="25" t="s">
        <v>624</v>
      </c>
      <c r="D305" s="26" t="s">
        <v>625</v>
      </c>
      <c r="E305" s="27" t="n">
        <v>33</v>
      </c>
      <c r="F305" s="28" t="n">
        <v>25</v>
      </c>
      <c r="G305" s="29" t="n">
        <v>-8</v>
      </c>
      <c r="H305" s="27" t="n">
        <v>5276</v>
      </c>
      <c r="I305" s="30" t="n">
        <v>4874</v>
      </c>
      <c r="J305" s="31" t="n">
        <v>-402</v>
      </c>
      <c r="K305" s="32"/>
      <c r="L305" s="30" t="n">
        <v>4874</v>
      </c>
      <c r="M305" s="33" t="n">
        <f aca="false">L305-I305</f>
        <v>0</v>
      </c>
      <c r="N305" s="0"/>
      <c r="O305" s="0"/>
      <c r="P305" s="0"/>
      <c r="Q305" s="0"/>
      <c r="R305" s="0"/>
      <c r="S305" s="0"/>
    </row>
    <row r="306" s="23" customFormat="true" ht="12.75" hidden="false" customHeight="false" outlineLevel="2" collapsed="false">
      <c r="A306" s="24" t="s">
        <v>251</v>
      </c>
      <c r="B306" s="25" t="s">
        <v>17</v>
      </c>
      <c r="C306" s="25" t="s">
        <v>626</v>
      </c>
      <c r="D306" s="26" t="s">
        <v>627</v>
      </c>
      <c r="E306" s="27" t="n">
        <v>7</v>
      </c>
      <c r="F306" s="28" t="n">
        <v>15</v>
      </c>
      <c r="G306" s="29" t="n">
        <v>8</v>
      </c>
      <c r="H306" s="27" t="n">
        <v>1119</v>
      </c>
      <c r="I306" s="30" t="n">
        <v>1560</v>
      </c>
      <c r="J306" s="31" t="n">
        <v>441</v>
      </c>
      <c r="K306" s="32"/>
      <c r="L306" s="30" t="n">
        <v>1560</v>
      </c>
      <c r="M306" s="33" t="n">
        <f aca="false">L306-I306</f>
        <v>0</v>
      </c>
      <c r="N306" s="0"/>
      <c r="O306" s="0"/>
      <c r="P306" s="0"/>
      <c r="Q306" s="0"/>
      <c r="R306" s="0"/>
      <c r="S306" s="0"/>
    </row>
    <row r="307" s="23" customFormat="true" ht="12.75" hidden="false" customHeight="false" outlineLevel="2" collapsed="false">
      <c r="A307" s="24" t="s">
        <v>251</v>
      </c>
      <c r="B307" s="25" t="s">
        <v>17</v>
      </c>
      <c r="C307" s="25" t="s">
        <v>628</v>
      </c>
      <c r="D307" s="26" t="s">
        <v>629</v>
      </c>
      <c r="E307" s="27" t="n">
        <v>14</v>
      </c>
      <c r="F307" s="28" t="n">
        <v>25</v>
      </c>
      <c r="G307" s="29" t="n">
        <v>11</v>
      </c>
      <c r="H307" s="27" t="n">
        <v>2238</v>
      </c>
      <c r="I307" s="30" t="n">
        <v>2848</v>
      </c>
      <c r="J307" s="31" t="n">
        <v>610</v>
      </c>
      <c r="K307" s="32"/>
      <c r="L307" s="30" t="n">
        <v>2848</v>
      </c>
      <c r="M307" s="33" t="n">
        <f aca="false">L307-I307</f>
        <v>0</v>
      </c>
      <c r="N307" s="0"/>
      <c r="O307" s="0"/>
      <c r="P307" s="0"/>
      <c r="Q307" s="0"/>
      <c r="R307" s="0"/>
      <c r="S307" s="0"/>
    </row>
    <row r="308" s="23" customFormat="true" ht="12.75" hidden="false" customHeight="false" outlineLevel="2" collapsed="false">
      <c r="A308" s="24" t="s">
        <v>251</v>
      </c>
      <c r="B308" s="25" t="s">
        <v>17</v>
      </c>
      <c r="C308" s="25" t="s">
        <v>630</v>
      </c>
      <c r="D308" s="26" t="s">
        <v>631</v>
      </c>
      <c r="E308" s="27" t="n">
        <v>59</v>
      </c>
      <c r="F308" s="28" t="n">
        <v>67</v>
      </c>
      <c r="G308" s="29" t="n">
        <v>8</v>
      </c>
      <c r="H308" s="27" t="n">
        <v>9433</v>
      </c>
      <c r="I308" s="30" t="n">
        <v>9923</v>
      </c>
      <c r="J308" s="31" t="n">
        <v>490</v>
      </c>
      <c r="K308" s="32"/>
      <c r="L308" s="30" t="n">
        <v>9923</v>
      </c>
      <c r="M308" s="33" t="n">
        <f aca="false">L308-I308</f>
        <v>0</v>
      </c>
      <c r="N308" s="0"/>
      <c r="O308" s="0"/>
      <c r="P308" s="0"/>
      <c r="Q308" s="0"/>
      <c r="R308" s="0"/>
      <c r="S308" s="0"/>
    </row>
    <row r="309" s="23" customFormat="true" ht="12.75" hidden="false" customHeight="false" outlineLevel="2" collapsed="false">
      <c r="A309" s="24" t="s">
        <v>251</v>
      </c>
      <c r="B309" s="25" t="s">
        <v>17</v>
      </c>
      <c r="C309" s="25" t="s">
        <v>632</v>
      </c>
      <c r="D309" s="26" t="s">
        <v>633</v>
      </c>
      <c r="E309" s="27" t="n">
        <v>24</v>
      </c>
      <c r="F309" s="28" t="n">
        <v>15</v>
      </c>
      <c r="G309" s="29" t="n">
        <v>-9</v>
      </c>
      <c r="H309" s="27" t="n">
        <v>3837</v>
      </c>
      <c r="I309" s="30" t="n">
        <v>3372</v>
      </c>
      <c r="J309" s="31" t="n">
        <v>-465</v>
      </c>
      <c r="K309" s="32"/>
      <c r="L309" s="30" t="n">
        <v>3372</v>
      </c>
      <c r="M309" s="33" t="n">
        <f aca="false">L309-I309</f>
        <v>0</v>
      </c>
      <c r="N309" s="0"/>
      <c r="O309" s="0"/>
      <c r="P309" s="0"/>
      <c r="Q309" s="0"/>
      <c r="R309" s="0"/>
      <c r="S309" s="0"/>
    </row>
    <row r="310" s="23" customFormat="true" ht="12.75" hidden="false" customHeight="false" outlineLevel="2" collapsed="false">
      <c r="A310" s="24" t="s">
        <v>251</v>
      </c>
      <c r="B310" s="25" t="s">
        <v>17</v>
      </c>
      <c r="C310" s="25" t="s">
        <v>634</v>
      </c>
      <c r="D310" s="26" t="s">
        <v>635</v>
      </c>
      <c r="E310" s="27" t="n">
        <v>13</v>
      </c>
      <c r="F310" s="28" t="n">
        <v>24</v>
      </c>
      <c r="G310" s="29" t="n">
        <v>11</v>
      </c>
      <c r="H310" s="27" t="n">
        <v>2078</v>
      </c>
      <c r="I310" s="30" t="n">
        <v>2688</v>
      </c>
      <c r="J310" s="31" t="n">
        <v>610</v>
      </c>
      <c r="K310" s="32"/>
      <c r="L310" s="30" t="n">
        <v>2688</v>
      </c>
      <c r="M310" s="33" t="n">
        <f aca="false">L310-I310</f>
        <v>0</v>
      </c>
      <c r="N310" s="0"/>
      <c r="O310" s="0"/>
      <c r="P310" s="0"/>
      <c r="Q310" s="0"/>
      <c r="R310" s="0"/>
      <c r="S310" s="0"/>
    </row>
    <row r="311" s="23" customFormat="true" ht="12.75" hidden="false" customHeight="false" outlineLevel="2" collapsed="false">
      <c r="A311" s="24" t="s">
        <v>251</v>
      </c>
      <c r="B311" s="25" t="s">
        <v>17</v>
      </c>
      <c r="C311" s="25" t="s">
        <v>636</v>
      </c>
      <c r="D311" s="26" t="s">
        <v>637</v>
      </c>
      <c r="E311" s="27" t="n">
        <v>10</v>
      </c>
      <c r="F311" s="28" t="n">
        <v>11</v>
      </c>
      <c r="G311" s="29" t="n">
        <v>1</v>
      </c>
      <c r="H311" s="27" t="n">
        <v>1599</v>
      </c>
      <c r="I311" s="30" t="n">
        <v>1663</v>
      </c>
      <c r="J311" s="31" t="n">
        <v>64</v>
      </c>
      <c r="K311" s="32"/>
      <c r="L311" s="30" t="n">
        <v>1663</v>
      </c>
      <c r="M311" s="33" t="n">
        <f aca="false">L311-I311</f>
        <v>0</v>
      </c>
      <c r="N311" s="0"/>
      <c r="O311" s="0"/>
      <c r="P311" s="0"/>
      <c r="Q311" s="0"/>
      <c r="R311" s="0"/>
      <c r="S311" s="0"/>
    </row>
    <row r="312" s="23" customFormat="true" ht="12.75" hidden="false" customHeight="false" outlineLevel="2" collapsed="false">
      <c r="A312" s="24" t="s">
        <v>251</v>
      </c>
      <c r="B312" s="25" t="s">
        <v>17</v>
      </c>
      <c r="C312" s="25" t="s">
        <v>638</v>
      </c>
      <c r="D312" s="26" t="s">
        <v>639</v>
      </c>
      <c r="E312" s="27" t="n">
        <v>5</v>
      </c>
      <c r="F312" s="28" t="n">
        <v>7</v>
      </c>
      <c r="G312" s="29" t="n">
        <v>2</v>
      </c>
      <c r="H312" s="27" t="n">
        <v>799</v>
      </c>
      <c r="I312" s="30" t="n">
        <v>913</v>
      </c>
      <c r="J312" s="31" t="n">
        <v>114</v>
      </c>
      <c r="K312" s="32"/>
      <c r="L312" s="30" t="n">
        <v>913</v>
      </c>
      <c r="M312" s="33" t="n">
        <f aca="false">L312-I312</f>
        <v>0</v>
      </c>
      <c r="N312" s="0"/>
      <c r="O312" s="0"/>
      <c r="P312" s="0"/>
      <c r="Q312" s="0"/>
      <c r="R312" s="0"/>
      <c r="S312" s="0"/>
    </row>
    <row r="313" s="23" customFormat="true" ht="12.75" hidden="false" customHeight="false" outlineLevel="2" collapsed="false">
      <c r="A313" s="24" t="s">
        <v>251</v>
      </c>
      <c r="B313" s="25" t="s">
        <v>17</v>
      </c>
      <c r="C313" s="25" t="s">
        <v>640</v>
      </c>
      <c r="D313" s="26" t="s">
        <v>641</v>
      </c>
      <c r="E313" s="27" t="n">
        <v>1</v>
      </c>
      <c r="F313" s="28" t="n">
        <v>6</v>
      </c>
      <c r="G313" s="29" t="n">
        <v>5</v>
      </c>
      <c r="H313" s="27" t="n">
        <v>160</v>
      </c>
      <c r="I313" s="30" t="n">
        <v>432</v>
      </c>
      <c r="J313" s="31" t="n">
        <v>272</v>
      </c>
      <c r="K313" s="32"/>
      <c r="L313" s="30" t="n">
        <v>432</v>
      </c>
      <c r="M313" s="33" t="n">
        <f aca="false">L313-I313</f>
        <v>0</v>
      </c>
      <c r="N313" s="0"/>
      <c r="O313" s="0"/>
      <c r="P313" s="0"/>
      <c r="Q313" s="0"/>
      <c r="R313" s="0"/>
      <c r="S313" s="0"/>
    </row>
    <row r="314" s="23" customFormat="true" ht="12.75" hidden="false" customHeight="false" outlineLevel="2" collapsed="false">
      <c r="A314" s="24" t="s">
        <v>251</v>
      </c>
      <c r="B314" s="25" t="s">
        <v>17</v>
      </c>
      <c r="C314" s="25" t="s">
        <v>642</v>
      </c>
      <c r="D314" s="26" t="s">
        <v>643</v>
      </c>
      <c r="E314" s="27" t="n">
        <v>19</v>
      </c>
      <c r="F314" s="28" t="n">
        <v>18</v>
      </c>
      <c r="G314" s="29" t="n">
        <v>-1</v>
      </c>
      <c r="H314" s="27" t="n">
        <v>3038</v>
      </c>
      <c r="I314" s="30" t="n">
        <v>3002</v>
      </c>
      <c r="J314" s="31" t="n">
        <v>-36</v>
      </c>
      <c r="K314" s="32"/>
      <c r="L314" s="30" t="n">
        <v>3002</v>
      </c>
      <c r="M314" s="33" t="n">
        <f aca="false">L314-I314</f>
        <v>0</v>
      </c>
      <c r="N314" s="0"/>
      <c r="O314" s="0"/>
      <c r="P314" s="0"/>
      <c r="Q314" s="0"/>
      <c r="R314" s="0"/>
      <c r="S314" s="0"/>
    </row>
    <row r="315" s="23" customFormat="true" ht="12.75" hidden="false" customHeight="false" outlineLevel="2" collapsed="false">
      <c r="A315" s="24" t="s">
        <v>251</v>
      </c>
      <c r="B315" s="25" t="s">
        <v>17</v>
      </c>
      <c r="C315" s="25" t="s">
        <v>644</v>
      </c>
      <c r="D315" s="26" t="s">
        <v>645</v>
      </c>
      <c r="E315" s="27" t="n">
        <v>4</v>
      </c>
      <c r="F315" s="28" t="n">
        <v>1</v>
      </c>
      <c r="G315" s="29" t="n">
        <v>-3</v>
      </c>
      <c r="H315" s="27" t="n">
        <v>640</v>
      </c>
      <c r="I315" s="30" t="n">
        <v>481</v>
      </c>
      <c r="J315" s="31" t="n">
        <v>-159</v>
      </c>
      <c r="K315" s="32"/>
      <c r="L315" s="30" t="n">
        <v>481</v>
      </c>
      <c r="M315" s="33" t="n">
        <f aca="false">L315-I315</f>
        <v>0</v>
      </c>
      <c r="N315" s="0"/>
      <c r="O315" s="0"/>
      <c r="P315" s="0"/>
      <c r="Q315" s="0"/>
      <c r="R315" s="0"/>
      <c r="S315" s="0"/>
    </row>
    <row r="316" s="23" customFormat="true" ht="12.75" hidden="false" customHeight="false" outlineLevel="2" collapsed="false">
      <c r="A316" s="24" t="s">
        <v>251</v>
      </c>
      <c r="B316" s="25" t="s">
        <v>17</v>
      </c>
      <c r="C316" s="25" t="s">
        <v>646</v>
      </c>
      <c r="D316" s="26" t="s">
        <v>647</v>
      </c>
      <c r="E316" s="27" t="n">
        <v>5</v>
      </c>
      <c r="F316" s="28" t="n">
        <v>7</v>
      </c>
      <c r="G316" s="29" t="n">
        <v>2</v>
      </c>
      <c r="H316" s="27" t="n">
        <v>799</v>
      </c>
      <c r="I316" s="30" t="n">
        <v>913</v>
      </c>
      <c r="J316" s="31" t="n">
        <v>114</v>
      </c>
      <c r="K316" s="32"/>
      <c r="L316" s="30" t="n">
        <v>913</v>
      </c>
      <c r="M316" s="33" t="n">
        <f aca="false">L316-I316</f>
        <v>0</v>
      </c>
      <c r="N316" s="0"/>
      <c r="O316" s="0"/>
      <c r="P316" s="0"/>
      <c r="Q316" s="0"/>
      <c r="R316" s="0"/>
      <c r="S316" s="0"/>
    </row>
    <row r="317" s="23" customFormat="true" ht="12.75" hidden="false" customHeight="false" outlineLevel="2" collapsed="false">
      <c r="A317" s="24" t="s">
        <v>251</v>
      </c>
      <c r="B317" s="25" t="s">
        <v>17</v>
      </c>
      <c r="C317" s="25" t="s">
        <v>648</v>
      </c>
      <c r="D317" s="26" t="s">
        <v>649</v>
      </c>
      <c r="E317" s="27" t="n">
        <v>10</v>
      </c>
      <c r="F317" s="28" t="n">
        <v>6</v>
      </c>
      <c r="G317" s="29" t="n">
        <v>-4</v>
      </c>
      <c r="H317" s="27" t="n">
        <v>1599</v>
      </c>
      <c r="I317" s="30" t="n">
        <v>1391</v>
      </c>
      <c r="J317" s="31" t="n">
        <v>-208</v>
      </c>
      <c r="K317" s="32"/>
      <c r="L317" s="30" t="n">
        <v>1391</v>
      </c>
      <c r="M317" s="33" t="n">
        <f aca="false">L317-I317</f>
        <v>0</v>
      </c>
      <c r="N317" s="0"/>
      <c r="O317" s="0"/>
      <c r="P317" s="0"/>
      <c r="Q317" s="0"/>
      <c r="R317" s="0"/>
      <c r="S317" s="0"/>
    </row>
    <row r="318" s="23" customFormat="true" ht="12.75" hidden="false" customHeight="false" outlineLevel="2" collapsed="false">
      <c r="A318" s="24" t="s">
        <v>251</v>
      </c>
      <c r="B318" s="25" t="s">
        <v>17</v>
      </c>
      <c r="C318" s="25" t="s">
        <v>650</v>
      </c>
      <c r="D318" s="26" t="s">
        <v>651</v>
      </c>
      <c r="E318" s="27" t="n">
        <v>6</v>
      </c>
      <c r="F318" s="28" t="n">
        <v>1</v>
      </c>
      <c r="G318" s="29" t="n">
        <v>-5</v>
      </c>
      <c r="H318" s="27" t="n">
        <v>959</v>
      </c>
      <c r="I318" s="30" t="n">
        <v>694</v>
      </c>
      <c r="J318" s="31" t="n">
        <v>-265</v>
      </c>
      <c r="K318" s="32"/>
      <c r="L318" s="30" t="n">
        <v>694</v>
      </c>
      <c r="M318" s="33" t="n">
        <f aca="false">L318-I318</f>
        <v>0</v>
      </c>
      <c r="N318" s="0"/>
      <c r="O318" s="0"/>
      <c r="P318" s="0"/>
      <c r="Q318" s="0"/>
      <c r="R318" s="0"/>
      <c r="S318" s="0"/>
    </row>
    <row r="319" s="23" customFormat="true" ht="12.75" hidden="false" customHeight="false" outlineLevel="2" collapsed="false">
      <c r="A319" s="24" t="s">
        <v>251</v>
      </c>
      <c r="B319" s="25" t="s">
        <v>17</v>
      </c>
      <c r="C319" s="25" t="s">
        <v>652</v>
      </c>
      <c r="D319" s="26" t="s">
        <v>653</v>
      </c>
      <c r="E319" s="27" t="n">
        <v>3</v>
      </c>
      <c r="F319" s="28" t="n">
        <v>2</v>
      </c>
      <c r="G319" s="29" t="n">
        <v>-1</v>
      </c>
      <c r="H319" s="27" t="n">
        <v>480</v>
      </c>
      <c r="I319" s="30" t="n">
        <v>428</v>
      </c>
      <c r="J319" s="31" t="n">
        <v>-52</v>
      </c>
      <c r="K319" s="32"/>
      <c r="L319" s="30" t="n">
        <v>428</v>
      </c>
      <c r="M319" s="33" t="n">
        <f aca="false">L319-I319</f>
        <v>0</v>
      </c>
      <c r="N319" s="0"/>
      <c r="O319" s="0"/>
      <c r="P319" s="0"/>
      <c r="Q319" s="0"/>
      <c r="R319" s="0"/>
      <c r="S319" s="0"/>
    </row>
    <row r="320" s="23" customFormat="true" ht="12.75" hidden="false" customHeight="false" outlineLevel="2" collapsed="false">
      <c r="A320" s="24" t="s">
        <v>251</v>
      </c>
      <c r="B320" s="25" t="s">
        <v>17</v>
      </c>
      <c r="C320" s="25" t="s">
        <v>654</v>
      </c>
      <c r="D320" s="26" t="s">
        <v>655</v>
      </c>
      <c r="E320" s="27" t="n">
        <v>22</v>
      </c>
      <c r="F320" s="28" t="n">
        <v>8</v>
      </c>
      <c r="G320" s="29" t="n">
        <v>-14</v>
      </c>
      <c r="H320" s="27" t="n">
        <v>3517</v>
      </c>
      <c r="I320" s="30" t="n">
        <v>2779</v>
      </c>
      <c r="J320" s="31" t="n">
        <v>-738</v>
      </c>
      <c r="K320" s="32"/>
      <c r="L320" s="30" t="n">
        <v>2779</v>
      </c>
      <c r="M320" s="33" t="n">
        <f aca="false">L320-I320</f>
        <v>0</v>
      </c>
      <c r="N320" s="0"/>
      <c r="O320" s="0"/>
      <c r="P320" s="0"/>
      <c r="Q320" s="0"/>
      <c r="R320" s="0"/>
      <c r="S320" s="0"/>
    </row>
    <row r="321" s="23" customFormat="true" ht="12.75" hidden="false" customHeight="false" outlineLevel="2" collapsed="false">
      <c r="A321" s="24" t="s">
        <v>251</v>
      </c>
      <c r="B321" s="25" t="s">
        <v>17</v>
      </c>
      <c r="C321" s="25" t="s">
        <v>656</v>
      </c>
      <c r="D321" s="26" t="s">
        <v>657</v>
      </c>
      <c r="E321" s="27" t="n">
        <v>13</v>
      </c>
      <c r="F321" s="28" t="n">
        <v>12</v>
      </c>
      <c r="G321" s="29" t="n">
        <v>-1</v>
      </c>
      <c r="H321" s="27" t="n">
        <v>2078</v>
      </c>
      <c r="I321" s="30" t="n">
        <v>2037</v>
      </c>
      <c r="J321" s="31" t="n">
        <v>-41</v>
      </c>
      <c r="K321" s="32"/>
      <c r="L321" s="30" t="n">
        <v>2037</v>
      </c>
      <c r="M321" s="33" t="n">
        <f aca="false">L321-I321</f>
        <v>0</v>
      </c>
      <c r="N321" s="0"/>
      <c r="O321" s="0"/>
      <c r="P321" s="0"/>
      <c r="Q321" s="0"/>
      <c r="R321" s="0"/>
      <c r="S321" s="0"/>
    </row>
    <row r="322" s="23" customFormat="true" ht="12.75" hidden="false" customHeight="false" outlineLevel="2" collapsed="false">
      <c r="A322" s="24" t="s">
        <v>251</v>
      </c>
      <c r="B322" s="25" t="s">
        <v>17</v>
      </c>
      <c r="C322" s="25" t="s">
        <v>658</v>
      </c>
      <c r="D322" s="26" t="s">
        <v>659</v>
      </c>
      <c r="E322" s="27" t="n">
        <v>17</v>
      </c>
      <c r="F322" s="28" t="n">
        <v>17</v>
      </c>
      <c r="G322" s="29" t="n">
        <v>0</v>
      </c>
      <c r="H322" s="27" t="n">
        <v>2718</v>
      </c>
      <c r="I322" s="30" t="n">
        <v>2734</v>
      </c>
      <c r="J322" s="31" t="n">
        <v>16</v>
      </c>
      <c r="K322" s="32"/>
      <c r="L322" s="30" t="n">
        <v>2734</v>
      </c>
      <c r="M322" s="33" t="n">
        <f aca="false">L322-I322</f>
        <v>0</v>
      </c>
      <c r="N322" s="0"/>
      <c r="O322" s="0"/>
      <c r="P322" s="0"/>
      <c r="Q322" s="0"/>
      <c r="R322" s="0"/>
      <c r="S322" s="0"/>
    </row>
    <row r="323" s="23" customFormat="true" ht="12.75" hidden="false" customHeight="false" outlineLevel="2" collapsed="false">
      <c r="A323" s="24" t="s">
        <v>251</v>
      </c>
      <c r="B323" s="25" t="s">
        <v>17</v>
      </c>
      <c r="C323" s="25" t="s">
        <v>660</v>
      </c>
      <c r="D323" s="26" t="s">
        <v>661</v>
      </c>
      <c r="E323" s="27" t="n">
        <v>4</v>
      </c>
      <c r="F323" s="28" t="n">
        <v>4</v>
      </c>
      <c r="G323" s="29" t="n">
        <v>0</v>
      </c>
      <c r="H323" s="27" t="n">
        <v>640</v>
      </c>
      <c r="I323" s="30" t="n">
        <v>643</v>
      </c>
      <c r="J323" s="31" t="n">
        <v>3</v>
      </c>
      <c r="K323" s="32"/>
      <c r="L323" s="30" t="n">
        <v>643</v>
      </c>
      <c r="M323" s="33" t="n">
        <f aca="false">L323-I323</f>
        <v>0</v>
      </c>
      <c r="N323" s="0"/>
      <c r="O323" s="0"/>
      <c r="P323" s="0"/>
      <c r="Q323" s="0"/>
      <c r="R323" s="0"/>
      <c r="S323" s="0"/>
    </row>
    <row r="324" s="23" customFormat="true" ht="12.75" hidden="false" customHeight="false" outlineLevel="2" collapsed="false">
      <c r="A324" s="24" t="s">
        <v>251</v>
      </c>
      <c r="B324" s="25" t="s">
        <v>17</v>
      </c>
      <c r="C324" s="25" t="s">
        <v>662</v>
      </c>
      <c r="D324" s="26" t="s">
        <v>663</v>
      </c>
      <c r="E324" s="27" t="n">
        <v>14</v>
      </c>
      <c r="F324" s="28" t="n">
        <v>14</v>
      </c>
      <c r="G324" s="29" t="n">
        <v>0</v>
      </c>
      <c r="H324" s="27" t="n">
        <v>2238</v>
      </c>
      <c r="I324" s="30" t="n">
        <v>2252</v>
      </c>
      <c r="J324" s="31" t="n">
        <v>14</v>
      </c>
      <c r="K324" s="32"/>
      <c r="L324" s="30" t="n">
        <v>2252</v>
      </c>
      <c r="M324" s="33" t="n">
        <f aca="false">L324-I324</f>
        <v>0</v>
      </c>
      <c r="N324" s="0"/>
      <c r="O324" s="0"/>
      <c r="P324" s="0"/>
      <c r="Q324" s="0"/>
      <c r="R324" s="0"/>
      <c r="S324" s="0"/>
    </row>
    <row r="325" s="23" customFormat="true" ht="12.75" hidden="false" customHeight="false" outlineLevel="2" collapsed="false">
      <c r="A325" s="24" t="s">
        <v>251</v>
      </c>
      <c r="B325" s="25" t="s">
        <v>17</v>
      </c>
      <c r="C325" s="25" t="s">
        <v>664</v>
      </c>
      <c r="D325" s="26" t="s">
        <v>665</v>
      </c>
      <c r="E325" s="27" t="n">
        <v>10</v>
      </c>
      <c r="F325" s="28" t="n">
        <v>11</v>
      </c>
      <c r="G325" s="29" t="n">
        <v>1</v>
      </c>
      <c r="H325" s="27" t="n">
        <v>1599</v>
      </c>
      <c r="I325" s="30" t="n">
        <v>1663</v>
      </c>
      <c r="J325" s="31" t="n">
        <v>64</v>
      </c>
      <c r="K325" s="32"/>
      <c r="L325" s="30" t="n">
        <v>1663</v>
      </c>
      <c r="M325" s="33" t="n">
        <f aca="false">L325-I325</f>
        <v>0</v>
      </c>
      <c r="N325" s="0"/>
      <c r="O325" s="0"/>
      <c r="P325" s="0"/>
      <c r="Q325" s="0"/>
      <c r="R325" s="0"/>
      <c r="S325" s="0"/>
    </row>
    <row r="326" s="23" customFormat="true" ht="12.75" hidden="false" customHeight="false" outlineLevel="2" collapsed="false">
      <c r="A326" s="24" t="s">
        <v>251</v>
      </c>
      <c r="B326" s="25" t="s">
        <v>17</v>
      </c>
      <c r="C326" s="25" t="s">
        <v>666</v>
      </c>
      <c r="D326" s="26" t="s">
        <v>667</v>
      </c>
      <c r="E326" s="27" t="n">
        <v>5</v>
      </c>
      <c r="F326" s="28" t="n">
        <v>10</v>
      </c>
      <c r="G326" s="29" t="n">
        <v>5</v>
      </c>
      <c r="H326" s="27" t="n">
        <v>799</v>
      </c>
      <c r="I326" s="30" t="n">
        <v>1075</v>
      </c>
      <c r="J326" s="31" t="n">
        <v>276</v>
      </c>
      <c r="K326" s="32"/>
      <c r="L326" s="30" t="n">
        <v>1075</v>
      </c>
      <c r="M326" s="33" t="n">
        <f aca="false">L326-I326</f>
        <v>0</v>
      </c>
      <c r="N326" s="0"/>
      <c r="O326" s="0"/>
      <c r="P326" s="0"/>
      <c r="Q326" s="0"/>
      <c r="R326" s="0"/>
      <c r="S326" s="0"/>
    </row>
    <row r="327" s="23" customFormat="true" ht="12.75" hidden="false" customHeight="false" outlineLevel="2" collapsed="false">
      <c r="A327" s="24" t="s">
        <v>251</v>
      </c>
      <c r="B327" s="25" t="s">
        <v>17</v>
      </c>
      <c r="C327" s="25" t="s">
        <v>668</v>
      </c>
      <c r="D327" s="26" t="s">
        <v>669</v>
      </c>
      <c r="E327" s="27" t="n">
        <v>5</v>
      </c>
      <c r="F327" s="28" t="n">
        <v>6</v>
      </c>
      <c r="G327" s="29" t="n">
        <v>1</v>
      </c>
      <c r="H327" s="27" t="n">
        <v>799</v>
      </c>
      <c r="I327" s="30" t="n">
        <v>858</v>
      </c>
      <c r="J327" s="31" t="n">
        <v>59</v>
      </c>
      <c r="K327" s="32"/>
      <c r="L327" s="30" t="n">
        <v>858</v>
      </c>
      <c r="M327" s="33" t="n">
        <f aca="false">L327-I327</f>
        <v>0</v>
      </c>
      <c r="N327" s="0"/>
      <c r="O327" s="0"/>
      <c r="P327" s="0"/>
      <c r="Q327" s="0"/>
      <c r="R327" s="0"/>
      <c r="S327" s="0"/>
    </row>
    <row r="328" s="23" customFormat="true" ht="12.75" hidden="false" customHeight="false" outlineLevel="2" collapsed="false">
      <c r="A328" s="24" t="s">
        <v>251</v>
      </c>
      <c r="B328" s="25" t="s">
        <v>17</v>
      </c>
      <c r="C328" s="25" t="s">
        <v>670</v>
      </c>
      <c r="D328" s="26" t="s">
        <v>671</v>
      </c>
      <c r="E328" s="27" t="n">
        <v>14</v>
      </c>
      <c r="F328" s="28" t="n">
        <v>12</v>
      </c>
      <c r="G328" s="29" t="n">
        <v>-2</v>
      </c>
      <c r="H328" s="27" t="n">
        <v>2238</v>
      </c>
      <c r="I328" s="30" t="n">
        <v>2143</v>
      </c>
      <c r="J328" s="31" t="n">
        <v>-95</v>
      </c>
      <c r="K328" s="32"/>
      <c r="L328" s="30" t="n">
        <v>2143</v>
      </c>
      <c r="M328" s="33" t="n">
        <f aca="false">L328-I328</f>
        <v>0</v>
      </c>
      <c r="N328" s="0"/>
      <c r="O328" s="0"/>
      <c r="P328" s="0"/>
      <c r="Q328" s="0"/>
      <c r="R328" s="0"/>
      <c r="S328" s="0"/>
    </row>
    <row r="329" s="23" customFormat="true" ht="12.75" hidden="false" customHeight="false" outlineLevel="2" collapsed="false">
      <c r="A329" s="24" t="s">
        <v>251</v>
      </c>
      <c r="B329" s="25" t="s">
        <v>17</v>
      </c>
      <c r="C329" s="25" t="s">
        <v>672</v>
      </c>
      <c r="D329" s="26" t="s">
        <v>673</v>
      </c>
      <c r="E329" s="27" t="n">
        <v>5</v>
      </c>
      <c r="F329" s="28" t="n">
        <v>4</v>
      </c>
      <c r="G329" s="29" t="n">
        <v>-1</v>
      </c>
      <c r="H329" s="27" t="n">
        <v>799</v>
      </c>
      <c r="I329" s="30" t="n">
        <v>750</v>
      </c>
      <c r="J329" s="31" t="n">
        <v>-49</v>
      </c>
      <c r="K329" s="32"/>
      <c r="L329" s="30" t="n">
        <v>750</v>
      </c>
      <c r="M329" s="33" t="n">
        <f aca="false">L329-I329</f>
        <v>0</v>
      </c>
      <c r="N329" s="0"/>
      <c r="O329" s="0"/>
      <c r="P329" s="0"/>
      <c r="Q329" s="0"/>
      <c r="R329" s="0"/>
      <c r="S329" s="0"/>
    </row>
    <row r="330" s="23" customFormat="true" ht="12.75" hidden="false" customHeight="false" outlineLevel="2" collapsed="false">
      <c r="A330" s="24" t="s">
        <v>251</v>
      </c>
      <c r="B330" s="25" t="s">
        <v>17</v>
      </c>
      <c r="C330" s="25" t="s">
        <v>674</v>
      </c>
      <c r="D330" s="26" t="s">
        <v>675</v>
      </c>
      <c r="E330" s="27" t="n">
        <v>7</v>
      </c>
      <c r="F330" s="28" t="n">
        <v>7</v>
      </c>
      <c r="G330" s="29" t="n">
        <v>0</v>
      </c>
      <c r="H330" s="27" t="n">
        <v>1119</v>
      </c>
      <c r="I330" s="30" t="n">
        <v>1126</v>
      </c>
      <c r="J330" s="31" t="n">
        <v>7</v>
      </c>
      <c r="K330" s="32"/>
      <c r="L330" s="30" t="n">
        <v>1126</v>
      </c>
      <c r="M330" s="33" t="n">
        <f aca="false">L330-I330</f>
        <v>0</v>
      </c>
      <c r="N330" s="0"/>
      <c r="O330" s="0"/>
      <c r="P330" s="0"/>
      <c r="Q330" s="0"/>
      <c r="R330" s="0"/>
      <c r="S330" s="0"/>
    </row>
    <row r="331" s="23" customFormat="true" ht="12.75" hidden="false" customHeight="false" outlineLevel="2" collapsed="false">
      <c r="A331" s="24" t="s">
        <v>251</v>
      </c>
      <c r="B331" s="25" t="s">
        <v>17</v>
      </c>
      <c r="C331" s="25" t="s">
        <v>676</v>
      </c>
      <c r="D331" s="26" t="s">
        <v>677</v>
      </c>
      <c r="E331" s="27" t="n">
        <v>9</v>
      </c>
      <c r="F331" s="28" t="n">
        <v>9</v>
      </c>
      <c r="G331" s="29" t="n">
        <v>0</v>
      </c>
      <c r="H331" s="27" t="n">
        <v>1439</v>
      </c>
      <c r="I331" s="30" t="n">
        <v>1448</v>
      </c>
      <c r="J331" s="31" t="n">
        <v>9</v>
      </c>
      <c r="K331" s="32"/>
      <c r="L331" s="30" t="n">
        <v>1448</v>
      </c>
      <c r="M331" s="33" t="n">
        <f aca="false">L331-I331</f>
        <v>0</v>
      </c>
      <c r="N331" s="0"/>
      <c r="O331" s="0"/>
      <c r="P331" s="0"/>
      <c r="Q331" s="0"/>
      <c r="R331" s="0"/>
      <c r="S331" s="0"/>
    </row>
    <row r="332" s="23" customFormat="true" ht="12.75" hidden="false" customHeight="false" outlineLevel="2" collapsed="false">
      <c r="A332" s="24" t="s">
        <v>251</v>
      </c>
      <c r="B332" s="25" t="s">
        <v>17</v>
      </c>
      <c r="C332" s="25" t="s">
        <v>678</v>
      </c>
      <c r="D332" s="26" t="s">
        <v>679</v>
      </c>
      <c r="E332" s="27" t="n">
        <v>2</v>
      </c>
      <c r="F332" s="28" t="n">
        <v>1</v>
      </c>
      <c r="G332" s="29" t="n">
        <v>-1</v>
      </c>
      <c r="H332" s="27" t="n">
        <v>320</v>
      </c>
      <c r="I332" s="30" t="n">
        <v>267</v>
      </c>
      <c r="J332" s="31" t="n">
        <v>-53</v>
      </c>
      <c r="K332" s="32"/>
      <c r="L332" s="30" t="n">
        <v>267</v>
      </c>
      <c r="M332" s="33" t="n">
        <f aca="false">L332-I332</f>
        <v>0</v>
      </c>
      <c r="N332" s="0"/>
      <c r="O332" s="0"/>
      <c r="P332" s="0"/>
      <c r="Q332" s="0"/>
      <c r="R332" s="0"/>
      <c r="S332" s="0"/>
    </row>
    <row r="333" s="23" customFormat="true" ht="12.75" hidden="false" customHeight="false" outlineLevel="2" collapsed="false">
      <c r="A333" s="24" t="s">
        <v>251</v>
      </c>
      <c r="B333" s="25" t="s">
        <v>17</v>
      </c>
      <c r="C333" s="25" t="s">
        <v>680</v>
      </c>
      <c r="D333" s="26" t="s">
        <v>681</v>
      </c>
      <c r="E333" s="27" t="n">
        <v>2</v>
      </c>
      <c r="F333" s="28" t="n">
        <v>6</v>
      </c>
      <c r="G333" s="29" t="n">
        <v>4</v>
      </c>
      <c r="H333" s="27" t="n">
        <v>320</v>
      </c>
      <c r="I333" s="30" t="n">
        <v>539</v>
      </c>
      <c r="J333" s="31" t="n">
        <v>219</v>
      </c>
      <c r="K333" s="32"/>
      <c r="L333" s="30" t="n">
        <v>539</v>
      </c>
      <c r="M333" s="33" t="n">
        <f aca="false">L333-I333</f>
        <v>0</v>
      </c>
      <c r="N333" s="0"/>
      <c r="O333" s="0"/>
      <c r="P333" s="0"/>
      <c r="Q333" s="0"/>
      <c r="R333" s="0"/>
      <c r="S333" s="0"/>
    </row>
    <row r="334" s="23" customFormat="true" ht="12.75" hidden="false" customHeight="false" outlineLevel="2" collapsed="false">
      <c r="A334" s="24" t="s">
        <v>251</v>
      </c>
      <c r="B334" s="25" t="s">
        <v>17</v>
      </c>
      <c r="C334" s="25" t="s">
        <v>682</v>
      </c>
      <c r="D334" s="26" t="s">
        <v>683</v>
      </c>
      <c r="E334" s="27" t="n">
        <v>2</v>
      </c>
      <c r="F334" s="28" t="n">
        <v>4</v>
      </c>
      <c r="G334" s="29" t="n">
        <v>2</v>
      </c>
      <c r="H334" s="27" t="n">
        <v>320</v>
      </c>
      <c r="I334" s="30" t="n">
        <v>430</v>
      </c>
      <c r="J334" s="31" t="n">
        <v>110</v>
      </c>
      <c r="K334" s="32"/>
      <c r="L334" s="30" t="n">
        <v>430</v>
      </c>
      <c r="M334" s="33" t="n">
        <f aca="false">L334-I334</f>
        <v>0</v>
      </c>
      <c r="N334" s="0"/>
      <c r="O334" s="0"/>
      <c r="P334" s="0"/>
      <c r="Q334" s="0"/>
      <c r="R334" s="0"/>
      <c r="S334" s="0"/>
    </row>
    <row r="335" s="23" customFormat="true" ht="12.75" hidden="false" customHeight="false" outlineLevel="2" collapsed="false">
      <c r="A335" s="24" t="s">
        <v>251</v>
      </c>
      <c r="B335" s="25" t="s">
        <v>17</v>
      </c>
      <c r="C335" s="25" t="s">
        <v>684</v>
      </c>
      <c r="D335" s="26" t="s">
        <v>483</v>
      </c>
      <c r="E335" s="27" t="n">
        <v>5</v>
      </c>
      <c r="F335" s="28" t="n">
        <v>3</v>
      </c>
      <c r="G335" s="29" t="n">
        <v>-2</v>
      </c>
      <c r="H335" s="27" t="n">
        <v>799</v>
      </c>
      <c r="I335" s="30" t="n">
        <v>696</v>
      </c>
      <c r="J335" s="31" t="n">
        <v>-103</v>
      </c>
      <c r="K335" s="32"/>
      <c r="L335" s="30" t="n">
        <v>696</v>
      </c>
      <c r="M335" s="33" t="n">
        <f aca="false">L335-I335</f>
        <v>0</v>
      </c>
      <c r="N335" s="0"/>
      <c r="O335" s="0"/>
      <c r="P335" s="0"/>
      <c r="Q335" s="0"/>
      <c r="R335" s="0"/>
      <c r="S335" s="0"/>
    </row>
    <row r="336" s="23" customFormat="true" ht="12.75" hidden="false" customHeight="false" outlineLevel="2" collapsed="false">
      <c r="A336" s="24" t="s">
        <v>251</v>
      </c>
      <c r="B336" s="25" t="s">
        <v>17</v>
      </c>
      <c r="C336" s="25" t="s">
        <v>685</v>
      </c>
      <c r="D336" s="26" t="s">
        <v>686</v>
      </c>
      <c r="E336" s="27" t="n">
        <v>8</v>
      </c>
      <c r="F336" s="28" t="n">
        <v>11</v>
      </c>
      <c r="G336" s="29" t="n">
        <v>3</v>
      </c>
      <c r="H336" s="27" t="n">
        <v>1279</v>
      </c>
      <c r="I336" s="30" t="n">
        <v>1449</v>
      </c>
      <c r="J336" s="31" t="n">
        <v>170</v>
      </c>
      <c r="K336" s="32"/>
      <c r="L336" s="30" t="n">
        <v>1449</v>
      </c>
      <c r="M336" s="33" t="n">
        <f aca="false">L336-I336</f>
        <v>0</v>
      </c>
      <c r="N336" s="0"/>
      <c r="O336" s="0"/>
      <c r="P336" s="0"/>
      <c r="Q336" s="0"/>
      <c r="R336" s="0"/>
      <c r="S336" s="0"/>
    </row>
    <row r="337" s="23" customFormat="true" ht="12.75" hidden="false" customHeight="false" outlineLevel="2" collapsed="false">
      <c r="A337" s="24" t="s">
        <v>251</v>
      </c>
      <c r="B337" s="25" t="s">
        <v>17</v>
      </c>
      <c r="C337" s="25" t="s">
        <v>687</v>
      </c>
      <c r="D337" s="26" t="s">
        <v>688</v>
      </c>
      <c r="E337" s="27" t="n">
        <v>8</v>
      </c>
      <c r="F337" s="28" t="n">
        <v>8</v>
      </c>
      <c r="G337" s="29" t="n">
        <v>0</v>
      </c>
      <c r="H337" s="27" t="n">
        <v>1279</v>
      </c>
      <c r="I337" s="30" t="n">
        <v>1287</v>
      </c>
      <c r="J337" s="31" t="n">
        <v>8</v>
      </c>
      <c r="K337" s="32"/>
      <c r="L337" s="30" t="n">
        <v>1287</v>
      </c>
      <c r="M337" s="33" t="n">
        <f aca="false">L337-I337</f>
        <v>0</v>
      </c>
      <c r="N337" s="0"/>
      <c r="O337" s="0"/>
      <c r="P337" s="0"/>
      <c r="Q337" s="0"/>
      <c r="R337" s="0"/>
      <c r="S337" s="0"/>
    </row>
    <row r="338" s="23" customFormat="true" ht="12.75" hidden="false" customHeight="false" outlineLevel="2" collapsed="false">
      <c r="A338" s="24" t="s">
        <v>251</v>
      </c>
      <c r="B338" s="25" t="s">
        <v>17</v>
      </c>
      <c r="C338" s="25" t="s">
        <v>689</v>
      </c>
      <c r="D338" s="26" t="s">
        <v>690</v>
      </c>
      <c r="E338" s="27" t="n">
        <v>4</v>
      </c>
      <c r="F338" s="28" t="n">
        <v>4</v>
      </c>
      <c r="G338" s="29" t="n">
        <v>0</v>
      </c>
      <c r="H338" s="27" t="n">
        <v>640</v>
      </c>
      <c r="I338" s="30" t="n">
        <v>643</v>
      </c>
      <c r="J338" s="31" t="n">
        <v>3</v>
      </c>
      <c r="K338" s="32"/>
      <c r="L338" s="30" t="n">
        <v>643</v>
      </c>
      <c r="M338" s="33" t="n">
        <f aca="false">L338-I338</f>
        <v>0</v>
      </c>
      <c r="N338" s="0"/>
      <c r="O338" s="0"/>
      <c r="P338" s="0"/>
      <c r="Q338" s="0"/>
      <c r="R338" s="0"/>
      <c r="S338" s="0"/>
    </row>
    <row r="339" s="23" customFormat="true" ht="12.75" hidden="false" customHeight="false" outlineLevel="2" collapsed="false">
      <c r="A339" s="24" t="s">
        <v>251</v>
      </c>
      <c r="B339" s="25" t="s">
        <v>17</v>
      </c>
      <c r="C339" s="25" t="s">
        <v>691</v>
      </c>
      <c r="D339" s="26" t="s">
        <v>692</v>
      </c>
      <c r="E339" s="27" t="n">
        <v>4</v>
      </c>
      <c r="F339" s="28" t="n">
        <v>6</v>
      </c>
      <c r="G339" s="29" t="n">
        <v>2</v>
      </c>
      <c r="H339" s="27" t="n">
        <v>640</v>
      </c>
      <c r="I339" s="30" t="n">
        <v>752</v>
      </c>
      <c r="J339" s="31" t="n">
        <v>112</v>
      </c>
      <c r="K339" s="32"/>
      <c r="L339" s="30" t="n">
        <v>752</v>
      </c>
      <c r="M339" s="33" t="n">
        <f aca="false">L339-I339</f>
        <v>0</v>
      </c>
      <c r="N339" s="0"/>
      <c r="O339" s="0"/>
      <c r="P339" s="0"/>
      <c r="Q339" s="0"/>
      <c r="R339" s="0"/>
      <c r="S339" s="0"/>
    </row>
    <row r="340" s="23" customFormat="true" ht="12.75" hidden="false" customHeight="false" outlineLevel="2" collapsed="false">
      <c r="A340" s="24" t="s">
        <v>251</v>
      </c>
      <c r="B340" s="25" t="s">
        <v>17</v>
      </c>
      <c r="C340" s="25" t="s">
        <v>693</v>
      </c>
      <c r="D340" s="26" t="s">
        <v>694</v>
      </c>
      <c r="E340" s="27" t="n">
        <v>4</v>
      </c>
      <c r="F340" s="28" t="n">
        <v>2</v>
      </c>
      <c r="G340" s="29" t="n">
        <v>-2</v>
      </c>
      <c r="H340" s="27" t="n">
        <v>640</v>
      </c>
      <c r="I340" s="30" t="n">
        <v>535</v>
      </c>
      <c r="J340" s="31" t="n">
        <v>-105</v>
      </c>
      <c r="K340" s="32"/>
      <c r="L340" s="30" t="n">
        <v>535</v>
      </c>
      <c r="M340" s="33" t="n">
        <f aca="false">L340-I340</f>
        <v>0</v>
      </c>
      <c r="N340" s="0"/>
      <c r="O340" s="0"/>
      <c r="P340" s="0"/>
      <c r="Q340" s="0"/>
      <c r="R340" s="0"/>
      <c r="S340" s="0"/>
    </row>
    <row r="341" s="23" customFormat="true" ht="12.75" hidden="false" customHeight="false" outlineLevel="2" collapsed="false">
      <c r="A341" s="24" t="s">
        <v>251</v>
      </c>
      <c r="B341" s="25" t="s">
        <v>17</v>
      </c>
      <c r="C341" s="25" t="s">
        <v>695</v>
      </c>
      <c r="D341" s="26" t="s">
        <v>696</v>
      </c>
      <c r="E341" s="27" t="n">
        <v>23</v>
      </c>
      <c r="F341" s="28" t="n">
        <v>23</v>
      </c>
      <c r="G341" s="29" t="n">
        <v>0</v>
      </c>
      <c r="H341" s="27" t="n">
        <v>3677</v>
      </c>
      <c r="I341" s="30" t="n">
        <v>3699</v>
      </c>
      <c r="J341" s="31" t="n">
        <v>22</v>
      </c>
      <c r="K341" s="32"/>
      <c r="L341" s="30" t="n">
        <v>3699</v>
      </c>
      <c r="M341" s="33" t="n">
        <f aca="false">L341-I341</f>
        <v>0</v>
      </c>
      <c r="N341" s="0"/>
      <c r="O341" s="0"/>
      <c r="P341" s="0"/>
      <c r="Q341" s="0"/>
      <c r="R341" s="0"/>
      <c r="S341" s="0"/>
    </row>
    <row r="342" s="23" customFormat="true" ht="12.75" hidden="false" customHeight="false" outlineLevel="2" collapsed="false">
      <c r="A342" s="24" t="s">
        <v>251</v>
      </c>
      <c r="B342" s="25" t="s">
        <v>17</v>
      </c>
      <c r="C342" s="25" t="s">
        <v>697</v>
      </c>
      <c r="D342" s="26" t="s">
        <v>698</v>
      </c>
      <c r="E342" s="27" t="n">
        <v>9</v>
      </c>
      <c r="F342" s="28" t="n">
        <v>13</v>
      </c>
      <c r="G342" s="29" t="n">
        <v>4</v>
      </c>
      <c r="H342" s="27" t="n">
        <v>1439</v>
      </c>
      <c r="I342" s="30" t="n">
        <v>1665</v>
      </c>
      <c r="J342" s="31" t="n">
        <v>226</v>
      </c>
      <c r="K342" s="32"/>
      <c r="L342" s="30" t="n">
        <v>1665</v>
      </c>
      <c r="M342" s="33" t="n">
        <f aca="false">L342-I342</f>
        <v>0</v>
      </c>
      <c r="N342" s="0"/>
      <c r="O342" s="0"/>
      <c r="P342" s="0"/>
      <c r="Q342" s="0"/>
      <c r="R342" s="0"/>
      <c r="S342" s="0"/>
    </row>
    <row r="343" s="23" customFormat="true" ht="12.75" hidden="false" customHeight="false" outlineLevel="2" collapsed="false">
      <c r="A343" s="24" t="s">
        <v>251</v>
      </c>
      <c r="B343" s="25" t="s">
        <v>17</v>
      </c>
      <c r="C343" s="25" t="s">
        <v>699</v>
      </c>
      <c r="D343" s="26" t="s">
        <v>700</v>
      </c>
      <c r="E343" s="27" t="n">
        <v>21</v>
      </c>
      <c r="F343" s="28" t="n">
        <v>22</v>
      </c>
      <c r="G343" s="29" t="n">
        <v>1</v>
      </c>
      <c r="H343" s="27" t="n">
        <v>3357</v>
      </c>
      <c r="I343" s="30" t="n">
        <v>3432</v>
      </c>
      <c r="J343" s="31" t="n">
        <v>75</v>
      </c>
      <c r="K343" s="32"/>
      <c r="L343" s="30" t="n">
        <v>3432</v>
      </c>
      <c r="M343" s="33" t="n">
        <f aca="false">L343-I343</f>
        <v>0</v>
      </c>
      <c r="N343" s="0"/>
      <c r="O343" s="0"/>
      <c r="P343" s="0"/>
      <c r="Q343" s="0"/>
      <c r="R343" s="0"/>
      <c r="S343" s="0"/>
    </row>
    <row r="344" s="23" customFormat="true" ht="12.75" hidden="false" customHeight="false" outlineLevel="2" collapsed="false">
      <c r="A344" s="24" t="s">
        <v>251</v>
      </c>
      <c r="B344" s="25" t="s">
        <v>17</v>
      </c>
      <c r="C344" s="25" t="s">
        <v>701</v>
      </c>
      <c r="D344" s="26" t="s">
        <v>702</v>
      </c>
      <c r="E344" s="27" t="n">
        <v>12</v>
      </c>
      <c r="F344" s="28" t="n">
        <v>15</v>
      </c>
      <c r="G344" s="29" t="n">
        <v>3</v>
      </c>
      <c r="H344" s="27" t="n">
        <v>1919</v>
      </c>
      <c r="I344" s="30" t="n">
        <v>2093</v>
      </c>
      <c r="J344" s="31" t="n">
        <v>174</v>
      </c>
      <c r="K344" s="32"/>
      <c r="L344" s="30" t="n">
        <v>2093</v>
      </c>
      <c r="M344" s="33" t="n">
        <f aca="false">L344-I344</f>
        <v>0</v>
      </c>
      <c r="N344" s="0"/>
      <c r="O344" s="0"/>
      <c r="P344" s="0"/>
      <c r="Q344" s="0"/>
      <c r="R344" s="0"/>
      <c r="S344" s="0"/>
    </row>
    <row r="345" s="23" customFormat="true" ht="12.75" hidden="false" customHeight="false" outlineLevel="2" collapsed="false">
      <c r="A345" s="24" t="s">
        <v>251</v>
      </c>
      <c r="B345" s="25" t="s">
        <v>17</v>
      </c>
      <c r="C345" s="25" t="s">
        <v>703</v>
      </c>
      <c r="D345" s="26" t="s">
        <v>704</v>
      </c>
      <c r="E345" s="27" t="n">
        <v>8</v>
      </c>
      <c r="F345" s="28" t="n">
        <v>9</v>
      </c>
      <c r="G345" s="29" t="n">
        <v>1</v>
      </c>
      <c r="H345" s="27" t="n">
        <v>1279</v>
      </c>
      <c r="I345" s="30" t="n">
        <v>1341</v>
      </c>
      <c r="J345" s="31" t="n">
        <v>62</v>
      </c>
      <c r="K345" s="32"/>
      <c r="L345" s="30" t="n">
        <v>1341</v>
      </c>
      <c r="M345" s="33" t="n">
        <f aca="false">L345-I345</f>
        <v>0</v>
      </c>
      <c r="N345" s="0"/>
      <c r="O345" s="0"/>
      <c r="P345" s="0"/>
      <c r="Q345" s="0"/>
      <c r="R345" s="0"/>
      <c r="S345" s="0"/>
    </row>
    <row r="346" s="23" customFormat="true" ht="12.75" hidden="false" customHeight="false" outlineLevel="2" collapsed="false">
      <c r="A346" s="24" t="s">
        <v>251</v>
      </c>
      <c r="B346" s="25" t="s">
        <v>17</v>
      </c>
      <c r="C346" s="25" t="s">
        <v>705</v>
      </c>
      <c r="D346" s="26" t="s">
        <v>706</v>
      </c>
      <c r="E346" s="27" t="n">
        <v>3</v>
      </c>
      <c r="F346" s="28" t="n">
        <v>5</v>
      </c>
      <c r="G346" s="29" t="n">
        <v>2</v>
      </c>
      <c r="H346" s="27" t="n">
        <v>480</v>
      </c>
      <c r="I346" s="30" t="n">
        <v>591</v>
      </c>
      <c r="J346" s="31" t="n">
        <v>111</v>
      </c>
      <c r="K346" s="32"/>
      <c r="L346" s="30" t="n">
        <v>591</v>
      </c>
      <c r="M346" s="33" t="n">
        <f aca="false">L346-I346</f>
        <v>0</v>
      </c>
      <c r="N346" s="0"/>
      <c r="O346" s="0"/>
      <c r="P346" s="0"/>
      <c r="Q346" s="0"/>
      <c r="R346" s="0"/>
      <c r="S346" s="0"/>
    </row>
    <row r="347" s="23" customFormat="true" ht="12.75" hidden="false" customHeight="false" outlineLevel="2" collapsed="false">
      <c r="A347" s="24" t="s">
        <v>251</v>
      </c>
      <c r="B347" s="25" t="s">
        <v>17</v>
      </c>
      <c r="C347" s="25" t="s">
        <v>707</v>
      </c>
      <c r="D347" s="26" t="s">
        <v>708</v>
      </c>
      <c r="E347" s="27" t="n">
        <v>4</v>
      </c>
      <c r="F347" s="28" t="n">
        <v>9</v>
      </c>
      <c r="G347" s="29" t="n">
        <v>5</v>
      </c>
      <c r="H347" s="27" t="n">
        <v>640</v>
      </c>
      <c r="I347" s="30" t="n">
        <v>915</v>
      </c>
      <c r="J347" s="31" t="n">
        <v>275</v>
      </c>
      <c r="K347" s="32"/>
      <c r="L347" s="30" t="n">
        <v>915</v>
      </c>
      <c r="M347" s="33" t="n">
        <f aca="false">L347-I347</f>
        <v>0</v>
      </c>
      <c r="N347" s="0"/>
      <c r="O347" s="0"/>
      <c r="P347" s="0"/>
      <c r="Q347" s="0"/>
      <c r="R347" s="0"/>
      <c r="S347" s="0"/>
    </row>
    <row r="348" s="23" customFormat="true" ht="12.75" hidden="false" customHeight="false" outlineLevel="2" collapsed="false">
      <c r="A348" s="24" t="s">
        <v>251</v>
      </c>
      <c r="B348" s="25" t="s">
        <v>188</v>
      </c>
      <c r="C348" s="25" t="s">
        <v>709</v>
      </c>
      <c r="D348" s="26" t="s">
        <v>710</v>
      </c>
      <c r="E348" s="27" t="n">
        <v>74</v>
      </c>
      <c r="F348" s="28" t="n">
        <v>69</v>
      </c>
      <c r="G348" s="29" t="n">
        <v>-5</v>
      </c>
      <c r="H348" s="27" t="n">
        <v>11832</v>
      </c>
      <c r="I348" s="30" t="n">
        <v>11630</v>
      </c>
      <c r="J348" s="31" t="n">
        <v>-202</v>
      </c>
      <c r="K348" s="32"/>
      <c r="L348" s="30" t="n">
        <v>11630</v>
      </c>
      <c r="M348" s="33" t="n">
        <f aca="false">L348-I348</f>
        <v>0</v>
      </c>
      <c r="N348" s="0"/>
      <c r="O348" s="0"/>
      <c r="P348" s="0"/>
      <c r="Q348" s="0"/>
      <c r="R348" s="0"/>
      <c r="S348" s="0"/>
    </row>
    <row r="349" s="23" customFormat="true" ht="12.75" hidden="false" customHeight="false" outlineLevel="2" collapsed="false">
      <c r="A349" s="24" t="s">
        <v>251</v>
      </c>
      <c r="B349" s="25" t="s">
        <v>188</v>
      </c>
      <c r="C349" s="25" t="s">
        <v>711</v>
      </c>
      <c r="D349" s="26" t="s">
        <v>712</v>
      </c>
      <c r="E349" s="27" t="n">
        <v>22</v>
      </c>
      <c r="F349" s="28" t="n">
        <v>27</v>
      </c>
      <c r="G349" s="29" t="n">
        <v>5</v>
      </c>
      <c r="H349" s="27" t="n">
        <v>3518</v>
      </c>
      <c r="I349" s="30" t="n">
        <v>3809</v>
      </c>
      <c r="J349" s="31" t="n">
        <v>291</v>
      </c>
      <c r="K349" s="32"/>
      <c r="L349" s="30" t="n">
        <v>3809</v>
      </c>
      <c r="M349" s="33" t="n">
        <f aca="false">L349-I349</f>
        <v>0</v>
      </c>
      <c r="N349" s="0"/>
      <c r="O349" s="0"/>
      <c r="P349" s="0"/>
      <c r="Q349" s="0"/>
      <c r="R349" s="0"/>
      <c r="S349" s="0"/>
    </row>
    <row r="350" s="23" customFormat="true" ht="12.75" hidden="false" customHeight="false" outlineLevel="2" collapsed="false">
      <c r="A350" s="24" t="s">
        <v>251</v>
      </c>
      <c r="B350" s="25" t="s">
        <v>199</v>
      </c>
      <c r="C350" s="25" t="s">
        <v>713</v>
      </c>
      <c r="D350" s="26" t="s">
        <v>714</v>
      </c>
      <c r="E350" s="27" t="n">
        <v>11</v>
      </c>
      <c r="F350" s="28" t="n">
        <v>14</v>
      </c>
      <c r="G350" s="29" t="n">
        <v>3</v>
      </c>
      <c r="H350" s="27" t="n">
        <v>1759</v>
      </c>
      <c r="I350" s="30" t="n">
        <v>1932</v>
      </c>
      <c r="J350" s="31" t="n">
        <v>173</v>
      </c>
      <c r="K350" s="32"/>
      <c r="L350" s="30" t="n">
        <v>1932</v>
      </c>
      <c r="M350" s="33" t="n">
        <f aca="false">L350-I350</f>
        <v>0</v>
      </c>
      <c r="N350" s="0"/>
      <c r="O350" s="0"/>
      <c r="P350" s="0"/>
      <c r="Q350" s="0"/>
      <c r="R350" s="0"/>
      <c r="S350" s="0"/>
    </row>
    <row r="351" s="23" customFormat="true" ht="12.75" hidden="false" customHeight="false" outlineLevel="2" collapsed="false">
      <c r="A351" s="24" t="s">
        <v>251</v>
      </c>
      <c r="B351" s="25" t="s">
        <v>199</v>
      </c>
      <c r="C351" s="25" t="s">
        <v>715</v>
      </c>
      <c r="D351" s="26" t="s">
        <v>716</v>
      </c>
      <c r="E351" s="27" t="n">
        <v>6</v>
      </c>
      <c r="F351" s="28" t="n">
        <v>6</v>
      </c>
      <c r="G351" s="29" t="n">
        <v>0</v>
      </c>
      <c r="H351" s="27" t="n">
        <v>959</v>
      </c>
      <c r="I351" s="30" t="n">
        <v>965</v>
      </c>
      <c r="J351" s="31" t="n">
        <v>6</v>
      </c>
      <c r="K351" s="32"/>
      <c r="L351" s="30" t="n">
        <v>965</v>
      </c>
      <c r="M351" s="33" t="n">
        <f aca="false">L351-I351</f>
        <v>0</v>
      </c>
      <c r="N351" s="0"/>
      <c r="O351" s="0"/>
      <c r="P351" s="0"/>
      <c r="Q351" s="0"/>
      <c r="R351" s="0"/>
      <c r="S351" s="0"/>
    </row>
    <row r="352" s="23" customFormat="true" ht="12.75" hidden="false" customHeight="false" outlineLevel="2" collapsed="false">
      <c r="A352" s="24" t="s">
        <v>251</v>
      </c>
      <c r="B352" s="25" t="s">
        <v>199</v>
      </c>
      <c r="C352" s="25" t="s">
        <v>717</v>
      </c>
      <c r="D352" s="26" t="s">
        <v>718</v>
      </c>
      <c r="E352" s="27" t="n">
        <v>23</v>
      </c>
      <c r="F352" s="28" t="n">
        <v>14</v>
      </c>
      <c r="G352" s="29" t="n">
        <v>-9</v>
      </c>
      <c r="H352" s="27" t="n">
        <v>3677</v>
      </c>
      <c r="I352" s="30" t="n">
        <v>3211</v>
      </c>
      <c r="J352" s="31" t="n">
        <v>-466</v>
      </c>
      <c r="K352" s="32"/>
      <c r="L352" s="30" t="n">
        <v>3211</v>
      </c>
      <c r="M352" s="33" t="n">
        <f aca="false">L352-I352</f>
        <v>0</v>
      </c>
      <c r="N352" s="0"/>
      <c r="O352" s="0"/>
      <c r="P352" s="0"/>
      <c r="Q352" s="0"/>
      <c r="R352" s="0"/>
      <c r="S352" s="0"/>
    </row>
    <row r="353" s="23" customFormat="true" ht="12.75" hidden="false" customHeight="false" outlineLevel="2" collapsed="false">
      <c r="A353" s="24" t="s">
        <v>251</v>
      </c>
      <c r="B353" s="25" t="s">
        <v>199</v>
      </c>
      <c r="C353" s="25" t="s">
        <v>719</v>
      </c>
      <c r="D353" s="26" t="s">
        <v>720</v>
      </c>
      <c r="E353" s="27" t="n">
        <v>12</v>
      </c>
      <c r="F353" s="28" t="n">
        <v>10</v>
      </c>
      <c r="G353" s="29" t="n">
        <v>-2</v>
      </c>
      <c r="H353" s="27" t="n">
        <v>1919</v>
      </c>
      <c r="I353" s="30" t="n">
        <v>1822</v>
      </c>
      <c r="J353" s="31" t="n">
        <v>-97</v>
      </c>
      <c r="K353" s="32"/>
      <c r="L353" s="30" t="n">
        <v>1822</v>
      </c>
      <c r="M353" s="33" t="n">
        <f aca="false">L353-I353</f>
        <v>0</v>
      </c>
      <c r="N353" s="0"/>
      <c r="O353" s="0"/>
      <c r="P353" s="0"/>
      <c r="Q353" s="0"/>
      <c r="R353" s="0"/>
      <c r="S353" s="0"/>
    </row>
    <row r="354" s="23" customFormat="true" ht="13.5" hidden="false" customHeight="false" outlineLevel="2" collapsed="false">
      <c r="A354" s="24" t="s">
        <v>251</v>
      </c>
      <c r="B354" s="25" t="s">
        <v>199</v>
      </c>
      <c r="C354" s="25" t="s">
        <v>721</v>
      </c>
      <c r="D354" s="26" t="s">
        <v>722</v>
      </c>
      <c r="E354" s="27" t="n">
        <v>17</v>
      </c>
      <c r="F354" s="28" t="n">
        <v>27</v>
      </c>
      <c r="G354" s="29" t="n">
        <v>10</v>
      </c>
      <c r="H354" s="27" t="n">
        <v>2718</v>
      </c>
      <c r="I354" s="30" t="n">
        <v>3277</v>
      </c>
      <c r="J354" s="31" t="n">
        <v>559</v>
      </c>
      <c r="K354" s="32"/>
      <c r="L354" s="30" t="n">
        <v>3277</v>
      </c>
      <c r="M354" s="33" t="n">
        <f aca="false">L354-I354</f>
        <v>0</v>
      </c>
      <c r="N354" s="0"/>
      <c r="O354" s="0"/>
      <c r="P354" s="0"/>
      <c r="Q354" s="0"/>
      <c r="R354" s="0"/>
      <c r="S354" s="0"/>
    </row>
    <row r="355" s="23" customFormat="true" ht="17.45" hidden="false" customHeight="true" outlineLevel="1" collapsed="false">
      <c r="A355" s="34" t="s">
        <v>723</v>
      </c>
      <c r="B355" s="35"/>
      <c r="C355" s="35"/>
      <c r="D355" s="36"/>
      <c r="E355" s="37" t="n">
        <f aca="false">SUBTOTAL(9,E119:E354)</f>
        <v>5280</v>
      </c>
      <c r="F355" s="38" t="n">
        <f aca="false">SUBTOTAL(9,F119:F354)</f>
        <v>5432</v>
      </c>
      <c r="G355" s="39" t="n">
        <f aca="false">SUBTOTAL(9,G119:G354)</f>
        <v>152</v>
      </c>
      <c r="H355" s="37" t="n">
        <f aca="false">SUBTOTAL(9,H119:H354)</f>
        <v>844158</v>
      </c>
      <c r="I355" s="38" t="n">
        <f aca="false">SUBTOTAL(9,I119:I354)</f>
        <v>857470</v>
      </c>
      <c r="J355" s="39" t="n">
        <f aca="false">SUBTOTAL(9,J119:J354)</f>
        <v>13312</v>
      </c>
      <c r="K355" s="40" t="n">
        <f aca="false">SUBTOTAL(9,K119:K354)</f>
        <v>0</v>
      </c>
      <c r="L355" s="38" t="n">
        <f aca="false">SUBTOTAL(9,L119:L354)</f>
        <v>857470</v>
      </c>
      <c r="M355" s="41" t="n">
        <f aca="false">L355-I355</f>
        <v>0</v>
      </c>
      <c r="N355" s="0"/>
      <c r="O355" s="0"/>
      <c r="P355" s="0"/>
      <c r="Q355" s="0"/>
      <c r="R355" s="0"/>
      <c r="S355" s="0"/>
    </row>
    <row r="356" s="23" customFormat="true" ht="12.75" hidden="false" customHeight="false" outlineLevel="2" collapsed="false">
      <c r="A356" s="24" t="s">
        <v>724</v>
      </c>
      <c r="B356" s="25" t="s">
        <v>14</v>
      </c>
      <c r="C356" s="25" t="s">
        <v>725</v>
      </c>
      <c r="D356" s="26" t="s">
        <v>726</v>
      </c>
      <c r="E356" s="27" t="n">
        <v>7</v>
      </c>
      <c r="F356" s="28" t="n">
        <v>9</v>
      </c>
      <c r="G356" s="29" t="n">
        <v>2</v>
      </c>
      <c r="H356" s="27" t="n">
        <v>1119</v>
      </c>
      <c r="I356" s="30" t="n">
        <v>1234</v>
      </c>
      <c r="J356" s="31" t="n">
        <v>115</v>
      </c>
      <c r="K356" s="32"/>
      <c r="L356" s="30" t="n">
        <v>1234</v>
      </c>
      <c r="M356" s="33" t="n">
        <f aca="false">L356-I356</f>
        <v>0</v>
      </c>
      <c r="N356" s="0"/>
      <c r="O356" s="0"/>
      <c r="P356" s="0"/>
      <c r="Q356" s="0"/>
      <c r="R356" s="0"/>
      <c r="S356" s="0"/>
    </row>
    <row r="357" s="23" customFormat="true" ht="12.75" hidden="false" customHeight="false" outlineLevel="2" collapsed="false">
      <c r="A357" s="24" t="s">
        <v>724</v>
      </c>
      <c r="B357" s="25" t="s">
        <v>17</v>
      </c>
      <c r="C357" s="25" t="s">
        <v>727</v>
      </c>
      <c r="D357" s="26" t="s">
        <v>728</v>
      </c>
      <c r="E357" s="27" t="n">
        <v>10</v>
      </c>
      <c r="F357" s="28" t="n">
        <v>15</v>
      </c>
      <c r="G357" s="29" t="n">
        <v>5</v>
      </c>
      <c r="H357" s="27" t="n">
        <v>1599</v>
      </c>
      <c r="I357" s="30" t="n">
        <v>1880</v>
      </c>
      <c r="J357" s="31" t="n">
        <v>281</v>
      </c>
      <c r="K357" s="32"/>
      <c r="L357" s="30" t="n">
        <v>1880</v>
      </c>
      <c r="M357" s="33" t="n">
        <f aca="false">L357-I357</f>
        <v>0</v>
      </c>
      <c r="N357" s="0"/>
      <c r="O357" s="0"/>
      <c r="P357" s="0"/>
      <c r="Q357" s="0"/>
      <c r="R357" s="0"/>
      <c r="S357" s="0"/>
    </row>
    <row r="358" s="23" customFormat="true" ht="12.75" hidden="false" customHeight="false" outlineLevel="2" collapsed="false">
      <c r="A358" s="24" t="s">
        <v>724</v>
      </c>
      <c r="B358" s="25" t="s">
        <v>17</v>
      </c>
      <c r="C358" s="25" t="s">
        <v>729</v>
      </c>
      <c r="D358" s="26" t="s">
        <v>730</v>
      </c>
      <c r="E358" s="27" t="n">
        <v>9</v>
      </c>
      <c r="F358" s="28" t="n">
        <v>8</v>
      </c>
      <c r="G358" s="29" t="n">
        <v>-1</v>
      </c>
      <c r="H358" s="27" t="n">
        <v>1439</v>
      </c>
      <c r="I358" s="30" t="n">
        <v>1393</v>
      </c>
      <c r="J358" s="31" t="n">
        <v>-46</v>
      </c>
      <c r="K358" s="32"/>
      <c r="L358" s="30" t="n">
        <v>1393</v>
      </c>
      <c r="M358" s="33" t="n">
        <f aca="false">L358-I358</f>
        <v>0</v>
      </c>
      <c r="N358" s="0"/>
      <c r="O358" s="0"/>
      <c r="P358" s="0"/>
      <c r="Q358" s="0"/>
      <c r="R358" s="0"/>
      <c r="S358" s="0"/>
    </row>
    <row r="359" s="23" customFormat="true" ht="12.75" hidden="false" customHeight="false" outlineLevel="2" collapsed="false">
      <c r="A359" s="24" t="s">
        <v>724</v>
      </c>
      <c r="B359" s="25" t="s">
        <v>17</v>
      </c>
      <c r="C359" s="25" t="s">
        <v>731</v>
      </c>
      <c r="D359" s="26" t="s">
        <v>732</v>
      </c>
      <c r="E359" s="27" t="n">
        <v>47</v>
      </c>
      <c r="F359" s="28" t="n">
        <v>41</v>
      </c>
      <c r="G359" s="29" t="n">
        <v>-6</v>
      </c>
      <c r="H359" s="27" t="n">
        <v>7514</v>
      </c>
      <c r="I359" s="30" t="n">
        <v>7234</v>
      </c>
      <c r="J359" s="31" t="n">
        <v>-280</v>
      </c>
      <c r="K359" s="32"/>
      <c r="L359" s="30" t="n">
        <v>7234</v>
      </c>
      <c r="M359" s="33" t="n">
        <f aca="false">L359-I359</f>
        <v>0</v>
      </c>
      <c r="N359" s="0"/>
      <c r="O359" s="0"/>
      <c r="P359" s="0"/>
      <c r="Q359" s="0"/>
      <c r="R359" s="0"/>
      <c r="S359" s="0"/>
    </row>
    <row r="360" s="23" customFormat="true" ht="12.75" hidden="false" customHeight="false" outlineLevel="2" collapsed="false">
      <c r="A360" s="24" t="s">
        <v>724</v>
      </c>
      <c r="B360" s="25" t="s">
        <v>17</v>
      </c>
      <c r="C360" s="25" t="s">
        <v>733</v>
      </c>
      <c r="D360" s="26" t="s">
        <v>734</v>
      </c>
      <c r="E360" s="27" t="n">
        <v>4</v>
      </c>
      <c r="F360" s="28" t="n">
        <v>6</v>
      </c>
      <c r="G360" s="29" t="n">
        <v>2</v>
      </c>
      <c r="H360" s="27" t="n">
        <v>640</v>
      </c>
      <c r="I360" s="30" t="n">
        <v>752</v>
      </c>
      <c r="J360" s="31" t="n">
        <v>112</v>
      </c>
      <c r="K360" s="32"/>
      <c r="L360" s="30" t="n">
        <v>752</v>
      </c>
      <c r="M360" s="33" t="n">
        <f aca="false">L360-I360</f>
        <v>0</v>
      </c>
      <c r="N360" s="0"/>
      <c r="O360" s="0"/>
      <c r="P360" s="0"/>
      <c r="Q360" s="0"/>
      <c r="R360" s="0"/>
      <c r="S360" s="0"/>
    </row>
    <row r="361" s="23" customFormat="true" ht="12.75" hidden="false" customHeight="false" outlineLevel="2" collapsed="false">
      <c r="A361" s="24" t="s">
        <v>724</v>
      </c>
      <c r="B361" s="25" t="s">
        <v>17</v>
      </c>
      <c r="C361" s="25" t="s">
        <v>735</v>
      </c>
      <c r="D361" s="26" t="s">
        <v>736</v>
      </c>
      <c r="E361" s="27" t="n">
        <v>6</v>
      </c>
      <c r="F361" s="28" t="n">
        <v>7</v>
      </c>
      <c r="G361" s="29" t="n">
        <v>1</v>
      </c>
      <c r="H361" s="27" t="n">
        <v>959</v>
      </c>
      <c r="I361" s="30" t="n">
        <v>1019</v>
      </c>
      <c r="J361" s="31" t="n">
        <v>60</v>
      </c>
      <c r="K361" s="32"/>
      <c r="L361" s="30" t="n">
        <v>1019</v>
      </c>
      <c r="M361" s="33" t="n">
        <f aca="false">L361-I361</f>
        <v>0</v>
      </c>
      <c r="N361" s="0"/>
      <c r="O361" s="0"/>
      <c r="P361" s="0"/>
      <c r="Q361" s="0"/>
      <c r="R361" s="0"/>
      <c r="S361" s="0"/>
    </row>
    <row r="362" s="23" customFormat="true" ht="12.75" hidden="false" customHeight="false" outlineLevel="2" collapsed="false">
      <c r="A362" s="24" t="s">
        <v>724</v>
      </c>
      <c r="B362" s="25" t="s">
        <v>17</v>
      </c>
      <c r="C362" s="25" t="s">
        <v>737</v>
      </c>
      <c r="D362" s="26" t="s">
        <v>738</v>
      </c>
      <c r="E362" s="27" t="n">
        <v>4</v>
      </c>
      <c r="F362" s="28" t="n">
        <v>3</v>
      </c>
      <c r="G362" s="29" t="n">
        <v>-1</v>
      </c>
      <c r="H362" s="27" t="n">
        <v>640</v>
      </c>
      <c r="I362" s="30" t="n">
        <v>589</v>
      </c>
      <c r="J362" s="31" t="n">
        <v>-51</v>
      </c>
      <c r="K362" s="32"/>
      <c r="L362" s="30" t="n">
        <v>589</v>
      </c>
      <c r="M362" s="33" t="n">
        <f aca="false">L362-I362</f>
        <v>0</v>
      </c>
      <c r="N362" s="0"/>
      <c r="O362" s="0"/>
      <c r="P362" s="0"/>
      <c r="Q362" s="0"/>
      <c r="R362" s="0"/>
      <c r="S362" s="0"/>
    </row>
    <row r="363" s="23" customFormat="true" ht="12.75" hidden="false" customHeight="false" outlineLevel="2" collapsed="false">
      <c r="A363" s="24" t="s">
        <v>724</v>
      </c>
      <c r="B363" s="25" t="s">
        <v>17</v>
      </c>
      <c r="C363" s="25" t="s">
        <v>739</v>
      </c>
      <c r="D363" s="26" t="s">
        <v>740</v>
      </c>
      <c r="E363" s="27" t="n">
        <v>123</v>
      </c>
      <c r="F363" s="28" t="n">
        <v>113</v>
      </c>
      <c r="G363" s="29" t="n">
        <v>-10</v>
      </c>
      <c r="H363" s="27" t="n">
        <v>19664</v>
      </c>
      <c r="I363" s="30" t="n">
        <v>19240</v>
      </c>
      <c r="J363" s="31" t="n">
        <v>-424</v>
      </c>
      <c r="K363" s="32"/>
      <c r="L363" s="30" t="n">
        <v>19240</v>
      </c>
      <c r="M363" s="33" t="n">
        <f aca="false">L363-I363</f>
        <v>0</v>
      </c>
      <c r="N363" s="0"/>
      <c r="O363" s="0"/>
      <c r="P363" s="0"/>
      <c r="Q363" s="0"/>
      <c r="R363" s="0"/>
      <c r="S363" s="0"/>
    </row>
    <row r="364" s="23" customFormat="true" ht="12.75" hidden="false" customHeight="false" outlineLevel="2" collapsed="false">
      <c r="A364" s="24" t="s">
        <v>724</v>
      </c>
      <c r="B364" s="25" t="s">
        <v>17</v>
      </c>
      <c r="C364" s="25" t="s">
        <v>741</v>
      </c>
      <c r="D364" s="26" t="s">
        <v>742</v>
      </c>
      <c r="E364" s="27" t="n">
        <v>5</v>
      </c>
      <c r="F364" s="28" t="n">
        <v>9</v>
      </c>
      <c r="G364" s="29" t="n">
        <v>4</v>
      </c>
      <c r="H364" s="27" t="n">
        <v>799</v>
      </c>
      <c r="I364" s="30" t="n">
        <v>1021</v>
      </c>
      <c r="J364" s="31" t="n">
        <v>222</v>
      </c>
      <c r="K364" s="32"/>
      <c r="L364" s="30" t="n">
        <v>1021</v>
      </c>
      <c r="M364" s="33" t="n">
        <f aca="false">L364-I364</f>
        <v>0</v>
      </c>
      <c r="N364" s="0"/>
      <c r="O364" s="0"/>
      <c r="P364" s="0"/>
      <c r="Q364" s="0"/>
      <c r="R364" s="0"/>
      <c r="S364" s="0"/>
    </row>
    <row r="365" s="23" customFormat="true" ht="12.75" hidden="false" customHeight="false" outlineLevel="2" collapsed="false">
      <c r="A365" s="24" t="s">
        <v>724</v>
      </c>
      <c r="B365" s="25" t="s">
        <v>17</v>
      </c>
      <c r="C365" s="25" t="s">
        <v>743</v>
      </c>
      <c r="D365" s="26" t="s">
        <v>744</v>
      </c>
      <c r="E365" s="27" t="n">
        <v>3</v>
      </c>
      <c r="F365" s="28" t="n">
        <v>6</v>
      </c>
      <c r="G365" s="29" t="n">
        <v>3</v>
      </c>
      <c r="H365" s="27" t="n">
        <v>480</v>
      </c>
      <c r="I365" s="30" t="n">
        <v>645</v>
      </c>
      <c r="J365" s="31" t="n">
        <v>165</v>
      </c>
      <c r="K365" s="32"/>
      <c r="L365" s="30" t="n">
        <v>645</v>
      </c>
      <c r="M365" s="33" t="n">
        <f aca="false">L365-I365</f>
        <v>0</v>
      </c>
      <c r="N365" s="0"/>
      <c r="O365" s="0"/>
      <c r="P365" s="0"/>
      <c r="Q365" s="0"/>
      <c r="R365" s="0"/>
      <c r="S365" s="0"/>
    </row>
    <row r="366" s="23" customFormat="true" ht="12.75" hidden="false" customHeight="false" outlineLevel="2" collapsed="false">
      <c r="A366" s="24" t="s">
        <v>724</v>
      </c>
      <c r="B366" s="25" t="s">
        <v>17</v>
      </c>
      <c r="C366" s="25" t="s">
        <v>745</v>
      </c>
      <c r="D366" s="26" t="s">
        <v>746</v>
      </c>
      <c r="E366" s="27" t="n">
        <v>4</v>
      </c>
      <c r="F366" s="28" t="n">
        <v>6</v>
      </c>
      <c r="G366" s="29" t="n">
        <v>2</v>
      </c>
      <c r="H366" s="27" t="n">
        <v>640</v>
      </c>
      <c r="I366" s="30" t="n">
        <v>752</v>
      </c>
      <c r="J366" s="31" t="n">
        <v>112</v>
      </c>
      <c r="K366" s="32"/>
      <c r="L366" s="30" t="n">
        <v>752</v>
      </c>
      <c r="M366" s="33" t="n">
        <f aca="false">L366-I366</f>
        <v>0</v>
      </c>
      <c r="N366" s="0"/>
      <c r="O366" s="0"/>
      <c r="P366" s="0"/>
      <c r="Q366" s="0"/>
      <c r="R366" s="0"/>
      <c r="S366" s="0"/>
    </row>
    <row r="367" s="23" customFormat="true" ht="12.75" hidden="false" customHeight="false" outlineLevel="2" collapsed="false">
      <c r="A367" s="24" t="s">
        <v>724</v>
      </c>
      <c r="B367" s="25" t="s">
        <v>17</v>
      </c>
      <c r="C367" s="25" t="s">
        <v>747</v>
      </c>
      <c r="D367" s="26" t="s">
        <v>748</v>
      </c>
      <c r="E367" s="27" t="n">
        <v>7</v>
      </c>
      <c r="F367" s="28" t="n">
        <v>5</v>
      </c>
      <c r="G367" s="29" t="n">
        <v>-2</v>
      </c>
      <c r="H367" s="27" t="n">
        <v>1119</v>
      </c>
      <c r="I367" s="30" t="n">
        <v>1017</v>
      </c>
      <c r="J367" s="31" t="n">
        <v>-102</v>
      </c>
      <c r="K367" s="32"/>
      <c r="L367" s="30" t="n">
        <v>1017</v>
      </c>
      <c r="M367" s="33" t="n">
        <f aca="false">L367-I367</f>
        <v>0</v>
      </c>
      <c r="N367" s="0"/>
      <c r="O367" s="0"/>
      <c r="P367" s="0"/>
      <c r="Q367" s="0"/>
      <c r="R367" s="0"/>
      <c r="S367" s="0"/>
    </row>
    <row r="368" s="23" customFormat="true" ht="12.75" hidden="false" customHeight="false" outlineLevel="2" collapsed="false">
      <c r="A368" s="24" t="s">
        <v>724</v>
      </c>
      <c r="B368" s="25" t="s">
        <v>17</v>
      </c>
      <c r="C368" s="25" t="s">
        <v>749</v>
      </c>
      <c r="D368" s="26" t="s">
        <v>750</v>
      </c>
      <c r="E368" s="27" t="n">
        <v>15</v>
      </c>
      <c r="F368" s="28" t="n">
        <v>13</v>
      </c>
      <c r="G368" s="29" t="n">
        <v>-2</v>
      </c>
      <c r="H368" s="27" t="n">
        <v>2398</v>
      </c>
      <c r="I368" s="30" t="n">
        <v>2304</v>
      </c>
      <c r="J368" s="31" t="n">
        <v>-94</v>
      </c>
      <c r="K368" s="32"/>
      <c r="L368" s="30" t="n">
        <v>2304</v>
      </c>
      <c r="M368" s="33" t="n">
        <f aca="false">L368-I368</f>
        <v>0</v>
      </c>
      <c r="N368" s="0"/>
      <c r="O368" s="0"/>
      <c r="P368" s="0"/>
      <c r="Q368" s="0"/>
      <c r="R368" s="0"/>
      <c r="S368" s="0"/>
    </row>
    <row r="369" s="23" customFormat="true" ht="12.75" hidden="false" customHeight="false" outlineLevel="2" collapsed="false">
      <c r="A369" s="24" t="s">
        <v>724</v>
      </c>
      <c r="B369" s="25" t="s">
        <v>17</v>
      </c>
      <c r="C369" s="25" t="s">
        <v>751</v>
      </c>
      <c r="D369" s="26" t="s">
        <v>752</v>
      </c>
      <c r="E369" s="27" t="n">
        <v>3</v>
      </c>
      <c r="F369" s="28" t="n">
        <v>3</v>
      </c>
      <c r="G369" s="29" t="n">
        <v>0</v>
      </c>
      <c r="H369" s="27" t="n">
        <v>480</v>
      </c>
      <c r="I369" s="30" t="n">
        <v>483</v>
      </c>
      <c r="J369" s="31" t="n">
        <v>3</v>
      </c>
      <c r="K369" s="32"/>
      <c r="L369" s="30" t="n">
        <v>483</v>
      </c>
      <c r="M369" s="33" t="n">
        <f aca="false">L369-I369</f>
        <v>0</v>
      </c>
      <c r="N369" s="0"/>
      <c r="O369" s="0"/>
      <c r="P369" s="0"/>
      <c r="Q369" s="0"/>
      <c r="R369" s="0"/>
      <c r="S369" s="0"/>
    </row>
    <row r="370" s="23" customFormat="true" ht="12.75" hidden="false" customHeight="false" outlineLevel="2" collapsed="false">
      <c r="A370" s="24" t="s">
        <v>724</v>
      </c>
      <c r="B370" s="25" t="s">
        <v>17</v>
      </c>
      <c r="C370" s="25" t="s">
        <v>753</v>
      </c>
      <c r="D370" s="26" t="s">
        <v>754</v>
      </c>
      <c r="E370" s="27" t="n">
        <v>10</v>
      </c>
      <c r="F370" s="28" t="n">
        <v>9</v>
      </c>
      <c r="G370" s="29" t="n">
        <v>-1</v>
      </c>
      <c r="H370" s="27" t="n">
        <v>1599</v>
      </c>
      <c r="I370" s="30" t="n">
        <v>1554</v>
      </c>
      <c r="J370" s="31" t="n">
        <v>-45</v>
      </c>
      <c r="K370" s="32"/>
      <c r="L370" s="30" t="n">
        <v>1554</v>
      </c>
      <c r="M370" s="33" t="n">
        <f aca="false">L370-I370</f>
        <v>0</v>
      </c>
      <c r="N370" s="0"/>
      <c r="O370" s="0"/>
      <c r="P370" s="0"/>
      <c r="Q370" s="0"/>
      <c r="R370" s="0"/>
      <c r="S370" s="0"/>
    </row>
    <row r="371" s="23" customFormat="true" ht="12.75" hidden="false" customHeight="false" outlineLevel="2" collapsed="false">
      <c r="A371" s="24" t="s">
        <v>724</v>
      </c>
      <c r="B371" s="25" t="s">
        <v>17</v>
      </c>
      <c r="C371" s="25" t="s">
        <v>755</v>
      </c>
      <c r="D371" s="26" t="s">
        <v>756</v>
      </c>
      <c r="E371" s="27" t="n">
        <v>8</v>
      </c>
      <c r="F371" s="28" t="n">
        <v>6</v>
      </c>
      <c r="G371" s="29" t="n">
        <v>-2</v>
      </c>
      <c r="H371" s="27" t="n">
        <v>1279</v>
      </c>
      <c r="I371" s="30" t="n">
        <v>1178</v>
      </c>
      <c r="J371" s="31" t="n">
        <v>-101</v>
      </c>
      <c r="K371" s="32"/>
      <c r="L371" s="30" t="n">
        <v>1178</v>
      </c>
      <c r="M371" s="33" t="n">
        <f aca="false">L371-I371</f>
        <v>0</v>
      </c>
      <c r="N371" s="0"/>
      <c r="O371" s="0"/>
      <c r="P371" s="0"/>
      <c r="Q371" s="0"/>
      <c r="R371" s="0"/>
      <c r="S371" s="0"/>
    </row>
    <row r="372" s="23" customFormat="true" ht="12.75" hidden="false" customHeight="false" outlineLevel="2" collapsed="false">
      <c r="A372" s="24" t="s">
        <v>724</v>
      </c>
      <c r="B372" s="25" t="s">
        <v>17</v>
      </c>
      <c r="C372" s="25" t="s">
        <v>757</v>
      </c>
      <c r="D372" s="26" t="s">
        <v>758</v>
      </c>
      <c r="E372" s="27" t="n">
        <v>8</v>
      </c>
      <c r="F372" s="28" t="n">
        <v>5</v>
      </c>
      <c r="G372" s="29" t="n">
        <v>-3</v>
      </c>
      <c r="H372" s="27" t="n">
        <v>1279</v>
      </c>
      <c r="I372" s="30" t="n">
        <v>1124</v>
      </c>
      <c r="J372" s="31" t="n">
        <v>-155</v>
      </c>
      <c r="K372" s="32"/>
      <c r="L372" s="30" t="n">
        <v>1124</v>
      </c>
      <c r="M372" s="33" t="n">
        <f aca="false">L372-I372</f>
        <v>0</v>
      </c>
      <c r="N372" s="0"/>
      <c r="O372" s="0"/>
      <c r="P372" s="0"/>
      <c r="Q372" s="0"/>
      <c r="R372" s="0"/>
      <c r="S372" s="0"/>
    </row>
    <row r="373" s="23" customFormat="true" ht="12.75" hidden="false" customHeight="false" outlineLevel="2" collapsed="false">
      <c r="A373" s="24" t="s">
        <v>724</v>
      </c>
      <c r="B373" s="25" t="s">
        <v>17</v>
      </c>
      <c r="C373" s="25" t="s">
        <v>759</v>
      </c>
      <c r="D373" s="26" t="s">
        <v>760</v>
      </c>
      <c r="E373" s="27" t="n">
        <v>9</v>
      </c>
      <c r="F373" s="28" t="n">
        <v>9</v>
      </c>
      <c r="G373" s="29" t="n">
        <v>0</v>
      </c>
      <c r="H373" s="27" t="n">
        <v>1439</v>
      </c>
      <c r="I373" s="30" t="n">
        <v>1448</v>
      </c>
      <c r="J373" s="31" t="n">
        <v>9</v>
      </c>
      <c r="K373" s="32"/>
      <c r="L373" s="30" t="n">
        <v>1448</v>
      </c>
      <c r="M373" s="33" t="n">
        <f aca="false">L373-I373</f>
        <v>0</v>
      </c>
      <c r="N373" s="0"/>
      <c r="O373" s="0"/>
      <c r="P373" s="0"/>
      <c r="Q373" s="0"/>
      <c r="R373" s="0"/>
      <c r="S373" s="0"/>
    </row>
    <row r="374" s="23" customFormat="true" ht="12.75" hidden="false" customHeight="false" outlineLevel="2" collapsed="false">
      <c r="A374" s="24" t="s">
        <v>724</v>
      </c>
      <c r="B374" s="25" t="s">
        <v>17</v>
      </c>
      <c r="C374" s="25" t="s">
        <v>761</v>
      </c>
      <c r="D374" s="26" t="s">
        <v>762</v>
      </c>
      <c r="E374" s="27" t="n">
        <v>214</v>
      </c>
      <c r="F374" s="28" t="n">
        <v>204</v>
      </c>
      <c r="G374" s="29" t="n">
        <v>-10</v>
      </c>
      <c r="H374" s="27" t="n">
        <v>34214</v>
      </c>
      <c r="I374" s="30" t="n">
        <v>33876</v>
      </c>
      <c r="J374" s="31" t="n">
        <v>-338</v>
      </c>
      <c r="K374" s="32"/>
      <c r="L374" s="30" t="n">
        <v>33876</v>
      </c>
      <c r="M374" s="33" t="n">
        <f aca="false">L374-I374</f>
        <v>0</v>
      </c>
      <c r="N374" s="0"/>
      <c r="O374" s="0"/>
      <c r="P374" s="0"/>
      <c r="Q374" s="0"/>
      <c r="R374" s="0"/>
      <c r="S374" s="0"/>
    </row>
    <row r="375" s="23" customFormat="true" ht="12.75" hidden="false" customHeight="false" outlineLevel="2" collapsed="false">
      <c r="A375" s="24" t="s">
        <v>724</v>
      </c>
      <c r="B375" s="25" t="s">
        <v>17</v>
      </c>
      <c r="C375" s="25" t="s">
        <v>763</v>
      </c>
      <c r="D375" s="26" t="s">
        <v>764</v>
      </c>
      <c r="E375" s="27" t="n">
        <v>7</v>
      </c>
      <c r="F375" s="28" t="n">
        <v>7</v>
      </c>
      <c r="G375" s="29" t="n">
        <v>0</v>
      </c>
      <c r="H375" s="27" t="n">
        <v>1119</v>
      </c>
      <c r="I375" s="30" t="n">
        <v>1126</v>
      </c>
      <c r="J375" s="31" t="n">
        <v>7</v>
      </c>
      <c r="K375" s="32"/>
      <c r="L375" s="30" t="n">
        <v>1126</v>
      </c>
      <c r="M375" s="33" t="n">
        <f aca="false">L375-I375</f>
        <v>0</v>
      </c>
      <c r="N375" s="0"/>
      <c r="O375" s="0"/>
      <c r="P375" s="0"/>
      <c r="Q375" s="0"/>
      <c r="R375" s="0"/>
      <c r="S375" s="0"/>
    </row>
    <row r="376" s="23" customFormat="true" ht="12.75" hidden="false" customHeight="false" outlineLevel="2" collapsed="false">
      <c r="A376" s="24" t="s">
        <v>724</v>
      </c>
      <c r="B376" s="25" t="s">
        <v>17</v>
      </c>
      <c r="C376" s="25" t="s">
        <v>765</v>
      </c>
      <c r="D376" s="26" t="s">
        <v>766</v>
      </c>
      <c r="E376" s="27" t="n">
        <v>3</v>
      </c>
      <c r="F376" s="28" t="n">
        <v>4</v>
      </c>
      <c r="G376" s="29" t="n">
        <v>1</v>
      </c>
      <c r="H376" s="27" t="n">
        <v>480</v>
      </c>
      <c r="I376" s="30" t="n">
        <v>537</v>
      </c>
      <c r="J376" s="31" t="n">
        <v>57</v>
      </c>
      <c r="K376" s="32"/>
      <c r="L376" s="30" t="n">
        <v>537</v>
      </c>
      <c r="M376" s="33" t="n">
        <f aca="false">L376-I376</f>
        <v>0</v>
      </c>
      <c r="N376" s="0"/>
      <c r="O376" s="0"/>
      <c r="P376" s="0"/>
      <c r="Q376" s="0"/>
      <c r="R376" s="0"/>
      <c r="S376" s="0"/>
    </row>
    <row r="377" s="23" customFormat="true" ht="12.75" hidden="false" customHeight="false" outlineLevel="2" collapsed="false">
      <c r="A377" s="24" t="s">
        <v>724</v>
      </c>
      <c r="B377" s="25" t="s">
        <v>17</v>
      </c>
      <c r="C377" s="25" t="s">
        <v>767</v>
      </c>
      <c r="D377" s="26" t="s">
        <v>768</v>
      </c>
      <c r="E377" s="27" t="n">
        <v>3</v>
      </c>
      <c r="F377" s="28" t="n">
        <v>7</v>
      </c>
      <c r="G377" s="29" t="n">
        <v>4</v>
      </c>
      <c r="H377" s="27" t="n">
        <v>480</v>
      </c>
      <c r="I377" s="30" t="n">
        <v>700</v>
      </c>
      <c r="J377" s="31" t="n">
        <v>220</v>
      </c>
      <c r="K377" s="32"/>
      <c r="L377" s="30" t="n">
        <v>700</v>
      </c>
      <c r="M377" s="33" t="n">
        <f aca="false">L377-I377</f>
        <v>0</v>
      </c>
      <c r="N377" s="0"/>
      <c r="O377" s="0"/>
      <c r="P377" s="0"/>
      <c r="Q377" s="0"/>
      <c r="R377" s="0"/>
      <c r="S377" s="0"/>
    </row>
    <row r="378" s="23" customFormat="true" ht="12.75" hidden="false" customHeight="false" outlineLevel="2" collapsed="false">
      <c r="A378" s="24" t="s">
        <v>724</v>
      </c>
      <c r="B378" s="25" t="s">
        <v>17</v>
      </c>
      <c r="C378" s="25" t="s">
        <v>769</v>
      </c>
      <c r="D378" s="26" t="s">
        <v>770</v>
      </c>
      <c r="E378" s="27" t="n">
        <v>6</v>
      </c>
      <c r="F378" s="28" t="n">
        <v>2</v>
      </c>
      <c r="G378" s="29" t="n">
        <v>-4</v>
      </c>
      <c r="H378" s="27" t="n">
        <v>959</v>
      </c>
      <c r="I378" s="30" t="n">
        <v>748</v>
      </c>
      <c r="J378" s="31" t="n">
        <v>-211</v>
      </c>
      <c r="K378" s="32"/>
      <c r="L378" s="30" t="n">
        <v>748</v>
      </c>
      <c r="M378" s="33" t="n">
        <f aca="false">L378-I378</f>
        <v>0</v>
      </c>
      <c r="N378" s="0"/>
      <c r="O378" s="0"/>
      <c r="P378" s="0"/>
      <c r="Q378" s="0"/>
      <c r="R378" s="0"/>
      <c r="S378" s="0"/>
    </row>
    <row r="379" s="23" customFormat="true" ht="12.75" hidden="false" customHeight="false" outlineLevel="2" collapsed="false">
      <c r="A379" s="24" t="s">
        <v>724</v>
      </c>
      <c r="B379" s="25" t="s">
        <v>17</v>
      </c>
      <c r="C379" s="25" t="s">
        <v>771</v>
      </c>
      <c r="D379" s="26" t="s">
        <v>772</v>
      </c>
      <c r="E379" s="27" t="n">
        <v>6</v>
      </c>
      <c r="F379" s="28" t="n">
        <v>4</v>
      </c>
      <c r="G379" s="29" t="n">
        <v>-2</v>
      </c>
      <c r="H379" s="27" t="n">
        <v>959</v>
      </c>
      <c r="I379" s="30" t="n">
        <v>857</v>
      </c>
      <c r="J379" s="31" t="n">
        <v>-102</v>
      </c>
      <c r="K379" s="32"/>
      <c r="L379" s="30" t="n">
        <v>857</v>
      </c>
      <c r="M379" s="33" t="n">
        <f aca="false">L379-I379</f>
        <v>0</v>
      </c>
      <c r="N379" s="0"/>
      <c r="O379" s="0"/>
      <c r="P379" s="0"/>
      <c r="Q379" s="0"/>
      <c r="R379" s="0"/>
      <c r="S379" s="0"/>
    </row>
    <row r="380" s="23" customFormat="true" ht="12.75" hidden="false" customHeight="false" outlineLevel="2" collapsed="false">
      <c r="A380" s="24" t="s">
        <v>724</v>
      </c>
      <c r="B380" s="25" t="s">
        <v>17</v>
      </c>
      <c r="C380" s="25" t="s">
        <v>773</v>
      </c>
      <c r="D380" s="26" t="s">
        <v>774</v>
      </c>
      <c r="E380" s="27" t="n">
        <v>11</v>
      </c>
      <c r="F380" s="28" t="n">
        <v>16</v>
      </c>
      <c r="G380" s="29" t="n">
        <v>5</v>
      </c>
      <c r="H380" s="27" t="n">
        <v>1759</v>
      </c>
      <c r="I380" s="30" t="n">
        <v>2040</v>
      </c>
      <c r="J380" s="31" t="n">
        <v>281</v>
      </c>
      <c r="K380" s="32"/>
      <c r="L380" s="30" t="n">
        <v>2040</v>
      </c>
      <c r="M380" s="33" t="n">
        <f aca="false">L380-I380</f>
        <v>0</v>
      </c>
      <c r="N380" s="0"/>
      <c r="O380" s="0"/>
      <c r="P380" s="0"/>
      <c r="Q380" s="0"/>
      <c r="R380" s="0"/>
      <c r="S380" s="0"/>
    </row>
    <row r="381" s="23" customFormat="true" ht="12.75" hidden="false" customHeight="false" outlineLevel="2" collapsed="false">
      <c r="A381" s="24" t="s">
        <v>724</v>
      </c>
      <c r="B381" s="25" t="s">
        <v>17</v>
      </c>
      <c r="C381" s="25" t="s">
        <v>775</v>
      </c>
      <c r="D381" s="26" t="s">
        <v>776</v>
      </c>
      <c r="E381" s="27" t="n">
        <v>10</v>
      </c>
      <c r="F381" s="28" t="n">
        <v>21</v>
      </c>
      <c r="G381" s="29" t="n">
        <v>11</v>
      </c>
      <c r="H381" s="27" t="n">
        <v>1599</v>
      </c>
      <c r="I381" s="30" t="n">
        <v>2205</v>
      </c>
      <c r="J381" s="31" t="n">
        <v>606</v>
      </c>
      <c r="K381" s="32"/>
      <c r="L381" s="30" t="n">
        <v>2205</v>
      </c>
      <c r="M381" s="33" t="n">
        <f aca="false">L381-I381</f>
        <v>0</v>
      </c>
      <c r="N381" s="0"/>
      <c r="O381" s="0"/>
      <c r="P381" s="0"/>
      <c r="Q381" s="0"/>
      <c r="R381" s="0"/>
      <c r="S381" s="0"/>
    </row>
    <row r="382" s="23" customFormat="true" ht="12.75" hidden="false" customHeight="false" outlineLevel="2" collapsed="false">
      <c r="A382" s="24" t="s">
        <v>724</v>
      </c>
      <c r="B382" s="25" t="s">
        <v>17</v>
      </c>
      <c r="C382" s="25" t="s">
        <v>777</v>
      </c>
      <c r="D382" s="26" t="s">
        <v>778</v>
      </c>
      <c r="E382" s="27" t="n">
        <v>2</v>
      </c>
      <c r="F382" s="28" t="n">
        <v>4</v>
      </c>
      <c r="G382" s="29" t="n">
        <v>2</v>
      </c>
      <c r="H382" s="27" t="n">
        <v>320</v>
      </c>
      <c r="I382" s="30" t="n">
        <v>430</v>
      </c>
      <c r="J382" s="31" t="n">
        <v>110</v>
      </c>
      <c r="K382" s="32"/>
      <c r="L382" s="30" t="n">
        <v>430</v>
      </c>
      <c r="M382" s="33" t="n">
        <f aca="false">L382-I382</f>
        <v>0</v>
      </c>
      <c r="N382" s="0"/>
      <c r="O382" s="0"/>
      <c r="P382" s="0"/>
      <c r="Q382" s="0"/>
      <c r="R382" s="0"/>
      <c r="S382" s="0"/>
    </row>
    <row r="383" s="23" customFormat="true" ht="12.75" hidden="false" customHeight="false" outlineLevel="2" collapsed="false">
      <c r="A383" s="24" t="s">
        <v>724</v>
      </c>
      <c r="B383" s="25" t="s">
        <v>17</v>
      </c>
      <c r="C383" s="25" t="s">
        <v>779</v>
      </c>
      <c r="D383" s="26" t="s">
        <v>780</v>
      </c>
      <c r="E383" s="27" t="n">
        <v>6</v>
      </c>
      <c r="F383" s="28" t="n">
        <v>8</v>
      </c>
      <c r="G383" s="29" t="n">
        <v>2</v>
      </c>
      <c r="H383" s="27" t="n">
        <v>959</v>
      </c>
      <c r="I383" s="30" t="n">
        <v>1074</v>
      </c>
      <c r="J383" s="31" t="n">
        <v>115</v>
      </c>
      <c r="K383" s="32"/>
      <c r="L383" s="30" t="n">
        <v>1074</v>
      </c>
      <c r="M383" s="33" t="n">
        <f aca="false">L383-I383</f>
        <v>0</v>
      </c>
      <c r="N383" s="0"/>
      <c r="O383" s="0"/>
      <c r="P383" s="0"/>
      <c r="Q383" s="0"/>
      <c r="R383" s="0"/>
      <c r="S383" s="0"/>
    </row>
    <row r="384" s="23" customFormat="true" ht="12.75" hidden="false" customHeight="false" outlineLevel="2" collapsed="false">
      <c r="A384" s="24" t="s">
        <v>724</v>
      </c>
      <c r="B384" s="25" t="s">
        <v>17</v>
      </c>
      <c r="C384" s="25" t="s">
        <v>781</v>
      </c>
      <c r="D384" s="26" t="s">
        <v>782</v>
      </c>
      <c r="E384" s="27" t="n">
        <v>5</v>
      </c>
      <c r="F384" s="28" t="n">
        <v>5</v>
      </c>
      <c r="G384" s="29" t="n">
        <v>0</v>
      </c>
      <c r="H384" s="27" t="n">
        <v>799</v>
      </c>
      <c r="I384" s="30" t="n">
        <v>804</v>
      </c>
      <c r="J384" s="31" t="n">
        <v>5</v>
      </c>
      <c r="K384" s="32"/>
      <c r="L384" s="30" t="n">
        <v>804</v>
      </c>
      <c r="M384" s="33" t="n">
        <f aca="false">L384-I384</f>
        <v>0</v>
      </c>
      <c r="N384" s="0"/>
      <c r="O384" s="0"/>
      <c r="P384" s="0"/>
      <c r="Q384" s="0"/>
      <c r="R384" s="0"/>
      <c r="S384" s="0"/>
    </row>
    <row r="385" s="23" customFormat="true" ht="12.75" hidden="false" customHeight="false" outlineLevel="2" collapsed="false">
      <c r="A385" s="24" t="s">
        <v>724</v>
      </c>
      <c r="B385" s="25" t="s">
        <v>17</v>
      </c>
      <c r="C385" s="25" t="s">
        <v>783</v>
      </c>
      <c r="D385" s="26" t="s">
        <v>784</v>
      </c>
      <c r="E385" s="27" t="n">
        <v>14</v>
      </c>
      <c r="F385" s="28" t="n">
        <v>21</v>
      </c>
      <c r="G385" s="29" t="n">
        <v>7</v>
      </c>
      <c r="H385" s="27" t="n">
        <v>2238</v>
      </c>
      <c r="I385" s="30" t="n">
        <v>2631</v>
      </c>
      <c r="J385" s="31" t="n">
        <v>393</v>
      </c>
      <c r="K385" s="32"/>
      <c r="L385" s="30" t="n">
        <v>2631</v>
      </c>
      <c r="M385" s="33" t="n">
        <f aca="false">L385-I385</f>
        <v>0</v>
      </c>
      <c r="N385" s="0"/>
      <c r="O385" s="0"/>
      <c r="P385" s="0"/>
      <c r="Q385" s="0"/>
      <c r="R385" s="0"/>
      <c r="S385" s="0"/>
    </row>
    <row r="386" s="23" customFormat="true" ht="12.75" hidden="false" customHeight="false" outlineLevel="2" collapsed="false">
      <c r="A386" s="24" t="s">
        <v>724</v>
      </c>
      <c r="B386" s="25" t="s">
        <v>17</v>
      </c>
      <c r="C386" s="25" t="s">
        <v>785</v>
      </c>
      <c r="D386" s="26" t="s">
        <v>786</v>
      </c>
      <c r="E386" s="27" t="n">
        <v>2</v>
      </c>
      <c r="F386" s="28" t="n">
        <v>5</v>
      </c>
      <c r="G386" s="29" t="n">
        <v>3</v>
      </c>
      <c r="H386" s="27" t="n">
        <v>320</v>
      </c>
      <c r="I386" s="30" t="n">
        <v>484</v>
      </c>
      <c r="J386" s="31" t="n">
        <v>164</v>
      </c>
      <c r="K386" s="32"/>
      <c r="L386" s="30" t="n">
        <v>484</v>
      </c>
      <c r="M386" s="33" t="n">
        <f aca="false">L386-I386</f>
        <v>0</v>
      </c>
      <c r="N386" s="0"/>
      <c r="O386" s="0"/>
      <c r="P386" s="0"/>
      <c r="Q386" s="0"/>
      <c r="R386" s="0"/>
      <c r="S386" s="0"/>
    </row>
    <row r="387" s="23" customFormat="true" ht="12.75" hidden="false" customHeight="false" outlineLevel="2" collapsed="false">
      <c r="A387" s="24" t="s">
        <v>724</v>
      </c>
      <c r="B387" s="25" t="s">
        <v>17</v>
      </c>
      <c r="C387" s="25" t="s">
        <v>787</v>
      </c>
      <c r="D387" s="26" t="s">
        <v>788</v>
      </c>
      <c r="E387" s="27" t="n">
        <v>6</v>
      </c>
      <c r="F387" s="28" t="n">
        <v>6</v>
      </c>
      <c r="G387" s="29" t="n">
        <v>0</v>
      </c>
      <c r="H387" s="27" t="n">
        <v>959</v>
      </c>
      <c r="I387" s="30" t="n">
        <v>965</v>
      </c>
      <c r="J387" s="31" t="n">
        <v>6</v>
      </c>
      <c r="K387" s="32"/>
      <c r="L387" s="30" t="n">
        <v>965</v>
      </c>
      <c r="M387" s="33" t="n">
        <f aca="false">L387-I387</f>
        <v>0</v>
      </c>
      <c r="N387" s="0"/>
      <c r="O387" s="0"/>
      <c r="P387" s="0"/>
      <c r="Q387" s="0"/>
      <c r="R387" s="0"/>
      <c r="S387" s="0"/>
    </row>
    <row r="388" s="23" customFormat="true" ht="12.75" hidden="false" customHeight="false" outlineLevel="2" collapsed="false">
      <c r="A388" s="24" t="s">
        <v>724</v>
      </c>
      <c r="B388" s="25" t="s">
        <v>17</v>
      </c>
      <c r="C388" s="25" t="s">
        <v>789</v>
      </c>
      <c r="D388" s="26" t="s">
        <v>790</v>
      </c>
      <c r="E388" s="27" t="n">
        <v>11</v>
      </c>
      <c r="F388" s="28" t="n">
        <v>22</v>
      </c>
      <c r="G388" s="29" t="n">
        <v>11</v>
      </c>
      <c r="H388" s="27" t="n">
        <v>1759</v>
      </c>
      <c r="I388" s="30" t="n">
        <v>2366</v>
      </c>
      <c r="J388" s="31" t="n">
        <v>607</v>
      </c>
      <c r="K388" s="32"/>
      <c r="L388" s="30" t="n">
        <v>2366</v>
      </c>
      <c r="M388" s="33" t="n">
        <f aca="false">L388-I388</f>
        <v>0</v>
      </c>
      <c r="N388" s="0"/>
      <c r="O388" s="0"/>
      <c r="P388" s="0"/>
      <c r="Q388" s="0"/>
      <c r="R388" s="0"/>
      <c r="S388" s="0"/>
    </row>
    <row r="389" s="23" customFormat="true" ht="12.75" hidden="false" customHeight="false" outlineLevel="2" collapsed="false">
      <c r="A389" s="24" t="s">
        <v>724</v>
      </c>
      <c r="B389" s="25" t="s">
        <v>17</v>
      </c>
      <c r="C389" s="25" t="s">
        <v>791</v>
      </c>
      <c r="D389" s="26" t="s">
        <v>792</v>
      </c>
      <c r="E389" s="27" t="n">
        <v>3</v>
      </c>
      <c r="F389" s="28" t="n">
        <v>1</v>
      </c>
      <c r="G389" s="29" t="n">
        <v>-2</v>
      </c>
      <c r="H389" s="27" t="n">
        <v>480</v>
      </c>
      <c r="I389" s="30" t="n">
        <v>374</v>
      </c>
      <c r="J389" s="31" t="n">
        <v>-106</v>
      </c>
      <c r="K389" s="32" t="n">
        <v>3</v>
      </c>
      <c r="L389" s="30" t="n">
        <v>537</v>
      </c>
      <c r="M389" s="33" t="n">
        <f aca="false">L389-I389</f>
        <v>163</v>
      </c>
      <c r="N389" s="0"/>
      <c r="O389" s="0"/>
      <c r="P389" s="0"/>
      <c r="Q389" s="0"/>
      <c r="R389" s="0"/>
      <c r="S389" s="0"/>
    </row>
    <row r="390" s="23" customFormat="true" ht="12.75" hidden="false" customHeight="false" outlineLevel="2" collapsed="false">
      <c r="A390" s="24" t="s">
        <v>724</v>
      </c>
      <c r="B390" s="25" t="s">
        <v>17</v>
      </c>
      <c r="C390" s="25" t="s">
        <v>793</v>
      </c>
      <c r="D390" s="26" t="s">
        <v>794</v>
      </c>
      <c r="E390" s="27" t="n">
        <v>6</v>
      </c>
      <c r="F390" s="28" t="n">
        <v>7</v>
      </c>
      <c r="G390" s="29" t="n">
        <v>1</v>
      </c>
      <c r="H390" s="27" t="n">
        <v>959</v>
      </c>
      <c r="I390" s="30" t="n">
        <v>1019</v>
      </c>
      <c r="J390" s="31" t="n">
        <v>60</v>
      </c>
      <c r="K390" s="32"/>
      <c r="L390" s="30" t="n">
        <v>1019</v>
      </c>
      <c r="M390" s="33" t="n">
        <f aca="false">L390-I390</f>
        <v>0</v>
      </c>
      <c r="N390" s="0"/>
      <c r="O390" s="0"/>
      <c r="P390" s="0"/>
      <c r="Q390" s="0"/>
      <c r="R390" s="0"/>
      <c r="S390" s="0"/>
    </row>
    <row r="391" s="23" customFormat="true" ht="12.75" hidden="false" customHeight="false" outlineLevel="2" collapsed="false">
      <c r="A391" s="24" t="s">
        <v>724</v>
      </c>
      <c r="B391" s="25" t="s">
        <v>17</v>
      </c>
      <c r="C391" s="25" t="s">
        <v>795</v>
      </c>
      <c r="D391" s="26" t="s">
        <v>796</v>
      </c>
      <c r="E391" s="27" t="n">
        <v>19</v>
      </c>
      <c r="F391" s="28" t="n">
        <v>18</v>
      </c>
      <c r="G391" s="29" t="n">
        <v>-1</v>
      </c>
      <c r="H391" s="27" t="n">
        <v>3038</v>
      </c>
      <c r="I391" s="30" t="n">
        <v>3002</v>
      </c>
      <c r="J391" s="31" t="n">
        <v>-36</v>
      </c>
      <c r="K391" s="32"/>
      <c r="L391" s="30" t="n">
        <v>3002</v>
      </c>
      <c r="M391" s="33" t="n">
        <f aca="false">L391-I391</f>
        <v>0</v>
      </c>
      <c r="N391" s="0"/>
      <c r="O391" s="0"/>
      <c r="P391" s="0"/>
      <c r="Q391" s="0"/>
      <c r="R391" s="0"/>
      <c r="S391" s="0"/>
    </row>
    <row r="392" s="23" customFormat="true" ht="12.75" hidden="false" customHeight="false" outlineLevel="2" collapsed="false">
      <c r="A392" s="24" t="s">
        <v>724</v>
      </c>
      <c r="B392" s="25" t="s">
        <v>17</v>
      </c>
      <c r="C392" s="25" t="s">
        <v>797</v>
      </c>
      <c r="D392" s="26" t="s">
        <v>798</v>
      </c>
      <c r="E392" s="27" t="n">
        <v>6</v>
      </c>
      <c r="F392" s="28" t="n">
        <v>7</v>
      </c>
      <c r="G392" s="29" t="n">
        <v>1</v>
      </c>
      <c r="H392" s="27" t="n">
        <v>959</v>
      </c>
      <c r="I392" s="30" t="n">
        <v>1019</v>
      </c>
      <c r="J392" s="31" t="n">
        <v>60</v>
      </c>
      <c r="K392" s="32"/>
      <c r="L392" s="30" t="n">
        <v>1019</v>
      </c>
      <c r="M392" s="33" t="n">
        <f aca="false">L392-I392</f>
        <v>0</v>
      </c>
      <c r="N392" s="0"/>
      <c r="O392" s="0"/>
      <c r="P392" s="0"/>
      <c r="Q392" s="0"/>
      <c r="R392" s="0"/>
      <c r="S392" s="0"/>
    </row>
    <row r="393" s="23" customFormat="true" ht="12.75" hidden="false" customHeight="false" outlineLevel="2" collapsed="false">
      <c r="A393" s="24" t="s">
        <v>724</v>
      </c>
      <c r="B393" s="25" t="s">
        <v>17</v>
      </c>
      <c r="C393" s="25" t="s">
        <v>799</v>
      </c>
      <c r="D393" s="26" t="s">
        <v>800</v>
      </c>
      <c r="E393" s="27" t="n">
        <v>473</v>
      </c>
      <c r="F393" s="28" t="n">
        <v>495</v>
      </c>
      <c r="G393" s="29" t="n">
        <v>22</v>
      </c>
      <c r="H393" s="27" t="n">
        <v>75621</v>
      </c>
      <c r="I393" s="30" t="n">
        <v>77271</v>
      </c>
      <c r="J393" s="31" t="n">
        <v>1650</v>
      </c>
      <c r="K393" s="32"/>
      <c r="L393" s="30" t="n">
        <v>77271</v>
      </c>
      <c r="M393" s="33" t="n">
        <f aca="false">L393-I393</f>
        <v>0</v>
      </c>
      <c r="N393" s="0"/>
      <c r="O393" s="0"/>
      <c r="P393" s="0"/>
      <c r="Q393" s="0"/>
      <c r="R393" s="0"/>
      <c r="S393" s="0"/>
    </row>
    <row r="394" s="23" customFormat="true" ht="12.75" hidden="false" customHeight="false" outlineLevel="2" collapsed="false">
      <c r="A394" s="24" t="s">
        <v>724</v>
      </c>
      <c r="B394" s="25" t="s">
        <v>17</v>
      </c>
      <c r="C394" s="25" t="s">
        <v>801</v>
      </c>
      <c r="D394" s="26" t="s">
        <v>802</v>
      </c>
      <c r="E394" s="27" t="n">
        <v>10</v>
      </c>
      <c r="F394" s="28" t="n">
        <v>8</v>
      </c>
      <c r="G394" s="29" t="n">
        <v>-2</v>
      </c>
      <c r="H394" s="27" t="n">
        <v>1599</v>
      </c>
      <c r="I394" s="30" t="n">
        <v>1500</v>
      </c>
      <c r="J394" s="31" t="n">
        <v>-99</v>
      </c>
      <c r="K394" s="32"/>
      <c r="L394" s="30" t="n">
        <v>1500</v>
      </c>
      <c r="M394" s="33" t="n">
        <f aca="false">L394-I394</f>
        <v>0</v>
      </c>
      <c r="N394" s="0"/>
      <c r="O394" s="0"/>
      <c r="P394" s="0"/>
      <c r="Q394" s="0"/>
      <c r="R394" s="0"/>
      <c r="S394" s="0"/>
    </row>
    <row r="395" s="23" customFormat="true" ht="12.75" hidden="false" customHeight="false" outlineLevel="2" collapsed="false">
      <c r="A395" s="24" t="s">
        <v>724</v>
      </c>
      <c r="B395" s="25" t="s">
        <v>17</v>
      </c>
      <c r="C395" s="25" t="s">
        <v>803</v>
      </c>
      <c r="D395" s="26" t="s">
        <v>804</v>
      </c>
      <c r="E395" s="27" t="n">
        <v>6</v>
      </c>
      <c r="F395" s="28" t="n">
        <v>12</v>
      </c>
      <c r="G395" s="29" t="n">
        <v>6</v>
      </c>
      <c r="H395" s="27" t="n">
        <v>959</v>
      </c>
      <c r="I395" s="30" t="n">
        <v>1291</v>
      </c>
      <c r="J395" s="31" t="n">
        <v>332</v>
      </c>
      <c r="K395" s="32"/>
      <c r="L395" s="30" t="n">
        <v>1291</v>
      </c>
      <c r="M395" s="33" t="n">
        <f aca="false">L395-I395</f>
        <v>0</v>
      </c>
      <c r="N395" s="0"/>
      <c r="O395" s="0"/>
      <c r="P395" s="0"/>
      <c r="Q395" s="0"/>
      <c r="R395" s="0"/>
      <c r="S395" s="0"/>
    </row>
    <row r="396" s="23" customFormat="true" ht="12.75" hidden="false" customHeight="false" outlineLevel="2" collapsed="false">
      <c r="A396" s="24" t="s">
        <v>724</v>
      </c>
      <c r="B396" s="25" t="s">
        <v>17</v>
      </c>
      <c r="C396" s="25" t="s">
        <v>805</v>
      </c>
      <c r="D396" s="26" t="s">
        <v>806</v>
      </c>
      <c r="E396" s="27" t="n">
        <v>11</v>
      </c>
      <c r="F396" s="28" t="n">
        <v>14</v>
      </c>
      <c r="G396" s="29" t="n">
        <v>3</v>
      </c>
      <c r="H396" s="27" t="n">
        <v>1759</v>
      </c>
      <c r="I396" s="30" t="n">
        <v>1932</v>
      </c>
      <c r="J396" s="31" t="n">
        <v>173</v>
      </c>
      <c r="K396" s="32"/>
      <c r="L396" s="30" t="n">
        <v>1932</v>
      </c>
      <c r="M396" s="33" t="n">
        <f aca="false">L396-I396</f>
        <v>0</v>
      </c>
      <c r="N396" s="0"/>
      <c r="O396" s="0"/>
      <c r="P396" s="0"/>
      <c r="Q396" s="0"/>
      <c r="R396" s="0"/>
      <c r="S396" s="0"/>
    </row>
    <row r="397" s="23" customFormat="true" ht="12.75" hidden="false" customHeight="false" outlineLevel="2" collapsed="false">
      <c r="A397" s="24" t="s">
        <v>724</v>
      </c>
      <c r="B397" s="25" t="s">
        <v>17</v>
      </c>
      <c r="C397" s="25" t="s">
        <v>807</v>
      </c>
      <c r="D397" s="26" t="s">
        <v>808</v>
      </c>
      <c r="E397" s="27" t="n">
        <v>14</v>
      </c>
      <c r="F397" s="28" t="n">
        <v>10</v>
      </c>
      <c r="G397" s="29" t="n">
        <v>-4</v>
      </c>
      <c r="H397" s="27" t="n">
        <v>2238</v>
      </c>
      <c r="I397" s="30" t="n">
        <v>2035</v>
      </c>
      <c r="J397" s="31" t="n">
        <v>-203</v>
      </c>
      <c r="K397" s="32"/>
      <c r="L397" s="30" t="n">
        <v>2035</v>
      </c>
      <c r="M397" s="33" t="n">
        <f aca="false">L397-I397</f>
        <v>0</v>
      </c>
      <c r="N397" s="0"/>
      <c r="O397" s="0"/>
      <c r="P397" s="0"/>
      <c r="Q397" s="0"/>
      <c r="R397" s="0"/>
      <c r="S397" s="0"/>
    </row>
    <row r="398" s="23" customFormat="true" ht="12.75" hidden="false" customHeight="false" outlineLevel="2" collapsed="false">
      <c r="A398" s="24" t="s">
        <v>724</v>
      </c>
      <c r="B398" s="25" t="s">
        <v>17</v>
      </c>
      <c r="C398" s="25" t="s">
        <v>809</v>
      </c>
      <c r="D398" s="26" t="s">
        <v>810</v>
      </c>
      <c r="E398" s="27" t="n">
        <v>8</v>
      </c>
      <c r="F398" s="28" t="n">
        <v>7</v>
      </c>
      <c r="G398" s="29" t="n">
        <v>-1</v>
      </c>
      <c r="H398" s="27" t="n">
        <v>1279</v>
      </c>
      <c r="I398" s="30" t="n">
        <v>1232</v>
      </c>
      <c r="J398" s="31" t="n">
        <v>-47</v>
      </c>
      <c r="K398" s="32"/>
      <c r="L398" s="30" t="n">
        <v>1232</v>
      </c>
      <c r="M398" s="33" t="n">
        <f aca="false">L398-I398</f>
        <v>0</v>
      </c>
      <c r="N398" s="0"/>
      <c r="O398" s="0"/>
      <c r="P398" s="0"/>
      <c r="Q398" s="0"/>
      <c r="R398" s="0"/>
      <c r="S398" s="0"/>
    </row>
    <row r="399" s="23" customFormat="true" ht="12.75" hidden="false" customHeight="false" outlineLevel="2" collapsed="false">
      <c r="A399" s="24" t="s">
        <v>724</v>
      </c>
      <c r="B399" s="25" t="s">
        <v>17</v>
      </c>
      <c r="C399" s="25" t="s">
        <v>811</v>
      </c>
      <c r="D399" s="26" t="s">
        <v>812</v>
      </c>
      <c r="E399" s="27" t="n">
        <v>17</v>
      </c>
      <c r="F399" s="28" t="n">
        <v>18</v>
      </c>
      <c r="G399" s="29" t="n">
        <v>1</v>
      </c>
      <c r="H399" s="27" t="n">
        <v>2718</v>
      </c>
      <c r="I399" s="30" t="n">
        <v>2788</v>
      </c>
      <c r="J399" s="31" t="n">
        <v>70</v>
      </c>
      <c r="K399" s="32"/>
      <c r="L399" s="30" t="n">
        <v>2788</v>
      </c>
      <c r="M399" s="33" t="n">
        <f aca="false">L399-I399</f>
        <v>0</v>
      </c>
      <c r="N399" s="0"/>
      <c r="O399" s="0"/>
      <c r="P399" s="0"/>
      <c r="Q399" s="0"/>
      <c r="R399" s="0"/>
      <c r="S399" s="0"/>
    </row>
    <row r="400" s="23" customFormat="true" ht="12.75" hidden="false" customHeight="false" outlineLevel="2" collapsed="false">
      <c r="A400" s="24" t="s">
        <v>724</v>
      </c>
      <c r="B400" s="25" t="s">
        <v>17</v>
      </c>
      <c r="C400" s="25" t="s">
        <v>813</v>
      </c>
      <c r="D400" s="26" t="s">
        <v>814</v>
      </c>
      <c r="E400" s="27" t="n">
        <v>26</v>
      </c>
      <c r="F400" s="28" t="n">
        <v>26</v>
      </c>
      <c r="G400" s="29" t="n">
        <v>0</v>
      </c>
      <c r="H400" s="27" t="n">
        <v>4157</v>
      </c>
      <c r="I400" s="30" t="n">
        <v>4182</v>
      </c>
      <c r="J400" s="31" t="n">
        <v>25</v>
      </c>
      <c r="K400" s="32"/>
      <c r="L400" s="30" t="n">
        <v>4182</v>
      </c>
      <c r="M400" s="33" t="n">
        <f aca="false">L400-I400</f>
        <v>0</v>
      </c>
      <c r="N400" s="0"/>
      <c r="O400" s="0"/>
      <c r="P400" s="0"/>
      <c r="Q400" s="0"/>
      <c r="R400" s="0"/>
      <c r="S400" s="0"/>
    </row>
    <row r="401" s="23" customFormat="true" ht="12.75" hidden="false" customHeight="false" outlineLevel="2" collapsed="false">
      <c r="A401" s="24" t="s">
        <v>724</v>
      </c>
      <c r="B401" s="25" t="s">
        <v>17</v>
      </c>
      <c r="C401" s="25" t="s">
        <v>815</v>
      </c>
      <c r="D401" s="26" t="s">
        <v>816</v>
      </c>
      <c r="E401" s="27" t="n">
        <v>8</v>
      </c>
      <c r="F401" s="28" t="n">
        <v>8</v>
      </c>
      <c r="G401" s="29" t="n">
        <v>0</v>
      </c>
      <c r="H401" s="27" t="n">
        <v>1279</v>
      </c>
      <c r="I401" s="30" t="n">
        <v>1287</v>
      </c>
      <c r="J401" s="31" t="n">
        <v>8</v>
      </c>
      <c r="K401" s="32"/>
      <c r="L401" s="30" t="n">
        <v>1287</v>
      </c>
      <c r="M401" s="33" t="n">
        <f aca="false">L401-I401</f>
        <v>0</v>
      </c>
      <c r="N401" s="0"/>
      <c r="O401" s="0"/>
      <c r="P401" s="0"/>
      <c r="Q401" s="0"/>
      <c r="R401" s="0"/>
      <c r="S401" s="0"/>
    </row>
    <row r="402" s="23" customFormat="true" ht="12.75" hidden="false" customHeight="false" outlineLevel="2" collapsed="false">
      <c r="A402" s="24" t="s">
        <v>724</v>
      </c>
      <c r="B402" s="25" t="s">
        <v>17</v>
      </c>
      <c r="C402" s="25" t="s">
        <v>817</v>
      </c>
      <c r="D402" s="26" t="s">
        <v>818</v>
      </c>
      <c r="E402" s="27" t="n">
        <v>6</v>
      </c>
      <c r="F402" s="28" t="n">
        <v>9</v>
      </c>
      <c r="G402" s="29" t="n">
        <v>3</v>
      </c>
      <c r="H402" s="27" t="n">
        <v>959</v>
      </c>
      <c r="I402" s="30" t="n">
        <v>1128</v>
      </c>
      <c r="J402" s="31" t="n">
        <v>169</v>
      </c>
      <c r="K402" s="32"/>
      <c r="L402" s="30" t="n">
        <v>1128</v>
      </c>
      <c r="M402" s="33" t="n">
        <f aca="false">L402-I402</f>
        <v>0</v>
      </c>
      <c r="N402" s="0"/>
      <c r="O402" s="0"/>
      <c r="P402" s="0"/>
      <c r="Q402" s="0"/>
      <c r="R402" s="0"/>
      <c r="S402" s="0"/>
    </row>
    <row r="403" s="23" customFormat="true" ht="12.75" hidden="false" customHeight="false" outlineLevel="2" collapsed="false">
      <c r="A403" s="24" t="s">
        <v>724</v>
      </c>
      <c r="B403" s="25" t="s">
        <v>17</v>
      </c>
      <c r="C403" s="25" t="s">
        <v>819</v>
      </c>
      <c r="D403" s="26" t="s">
        <v>820</v>
      </c>
      <c r="E403" s="27" t="n">
        <v>36</v>
      </c>
      <c r="F403" s="28" t="n">
        <v>27</v>
      </c>
      <c r="G403" s="29" t="n">
        <v>-9</v>
      </c>
      <c r="H403" s="27" t="n">
        <v>5756</v>
      </c>
      <c r="I403" s="30" t="n">
        <v>5302</v>
      </c>
      <c r="J403" s="31" t="n">
        <v>-454</v>
      </c>
      <c r="K403" s="32"/>
      <c r="L403" s="30" t="n">
        <v>5302</v>
      </c>
      <c r="M403" s="33" t="n">
        <f aca="false">L403-I403</f>
        <v>0</v>
      </c>
      <c r="N403" s="0"/>
      <c r="O403" s="0"/>
      <c r="P403" s="0"/>
      <c r="Q403" s="0"/>
      <c r="R403" s="0"/>
      <c r="S403" s="0"/>
    </row>
    <row r="404" s="23" customFormat="true" ht="12.75" hidden="false" customHeight="false" outlineLevel="2" collapsed="false">
      <c r="A404" s="24" t="s">
        <v>724</v>
      </c>
      <c r="B404" s="25" t="s">
        <v>17</v>
      </c>
      <c r="C404" s="25" t="s">
        <v>821</v>
      </c>
      <c r="D404" s="26" t="s">
        <v>822</v>
      </c>
      <c r="E404" s="27" t="n">
        <v>7</v>
      </c>
      <c r="F404" s="28" t="n">
        <v>8</v>
      </c>
      <c r="G404" s="29" t="n">
        <v>1</v>
      </c>
      <c r="H404" s="27" t="n">
        <v>1119</v>
      </c>
      <c r="I404" s="30" t="n">
        <v>1180</v>
      </c>
      <c r="J404" s="31" t="n">
        <v>61</v>
      </c>
      <c r="K404" s="32"/>
      <c r="L404" s="30" t="n">
        <v>1180</v>
      </c>
      <c r="M404" s="33" t="n">
        <f aca="false">L404-I404</f>
        <v>0</v>
      </c>
      <c r="N404" s="0"/>
      <c r="O404" s="0"/>
      <c r="P404" s="0"/>
      <c r="Q404" s="0"/>
      <c r="R404" s="0"/>
      <c r="S404" s="0"/>
    </row>
    <row r="405" s="23" customFormat="true" ht="12.75" hidden="false" customHeight="false" outlineLevel="2" collapsed="false">
      <c r="A405" s="24" t="s">
        <v>724</v>
      </c>
      <c r="B405" s="25" t="s">
        <v>17</v>
      </c>
      <c r="C405" s="25" t="s">
        <v>823</v>
      </c>
      <c r="D405" s="26" t="s">
        <v>824</v>
      </c>
      <c r="E405" s="27" t="n">
        <v>23</v>
      </c>
      <c r="F405" s="28" t="n">
        <v>21</v>
      </c>
      <c r="G405" s="29" t="n">
        <v>-2</v>
      </c>
      <c r="H405" s="27" t="n">
        <v>3677</v>
      </c>
      <c r="I405" s="30" t="n">
        <v>3591</v>
      </c>
      <c r="J405" s="31" t="n">
        <v>-86</v>
      </c>
      <c r="K405" s="32"/>
      <c r="L405" s="30" t="n">
        <v>3591</v>
      </c>
      <c r="M405" s="33" t="n">
        <f aca="false">L405-I405</f>
        <v>0</v>
      </c>
      <c r="N405" s="0"/>
      <c r="O405" s="0"/>
      <c r="P405" s="0"/>
      <c r="Q405" s="0"/>
      <c r="R405" s="0"/>
      <c r="S405" s="0"/>
    </row>
    <row r="406" s="23" customFormat="true" ht="12.75" hidden="false" customHeight="false" outlineLevel="2" collapsed="false">
      <c r="A406" s="24" t="s">
        <v>724</v>
      </c>
      <c r="B406" s="25" t="s">
        <v>17</v>
      </c>
      <c r="C406" s="25" t="s">
        <v>825</v>
      </c>
      <c r="D406" s="26" t="s">
        <v>826</v>
      </c>
      <c r="E406" s="27" t="n">
        <v>5</v>
      </c>
      <c r="F406" s="28" t="n">
        <v>10</v>
      </c>
      <c r="G406" s="29" t="n">
        <v>5</v>
      </c>
      <c r="H406" s="27" t="n">
        <v>799</v>
      </c>
      <c r="I406" s="30" t="n">
        <v>1075</v>
      </c>
      <c r="J406" s="31" t="n">
        <v>276</v>
      </c>
      <c r="K406" s="32"/>
      <c r="L406" s="30" t="n">
        <v>1075</v>
      </c>
      <c r="M406" s="33" t="n">
        <f aca="false">L406-I406</f>
        <v>0</v>
      </c>
      <c r="N406" s="0"/>
      <c r="O406" s="0"/>
      <c r="P406" s="0"/>
      <c r="Q406" s="0"/>
      <c r="R406" s="0"/>
      <c r="S406" s="0"/>
    </row>
    <row r="407" s="23" customFormat="true" ht="12.75" hidden="false" customHeight="false" outlineLevel="2" collapsed="false">
      <c r="A407" s="24" t="s">
        <v>724</v>
      </c>
      <c r="B407" s="25" t="s">
        <v>17</v>
      </c>
      <c r="C407" s="25" t="s">
        <v>827</v>
      </c>
      <c r="D407" s="26" t="s">
        <v>828</v>
      </c>
      <c r="E407" s="27" t="n">
        <v>7</v>
      </c>
      <c r="F407" s="28" t="n">
        <v>4</v>
      </c>
      <c r="G407" s="29" t="n">
        <v>-3</v>
      </c>
      <c r="H407" s="27" t="n">
        <v>1119</v>
      </c>
      <c r="I407" s="30" t="n">
        <v>963</v>
      </c>
      <c r="J407" s="31" t="n">
        <v>-156</v>
      </c>
      <c r="K407" s="32"/>
      <c r="L407" s="30" t="n">
        <v>963</v>
      </c>
      <c r="M407" s="33" t="n">
        <f aca="false">L407-I407</f>
        <v>0</v>
      </c>
      <c r="N407" s="0"/>
      <c r="O407" s="0"/>
      <c r="P407" s="0"/>
      <c r="Q407" s="0"/>
      <c r="R407" s="0"/>
      <c r="S407" s="0"/>
    </row>
    <row r="408" s="23" customFormat="true" ht="12.75" hidden="false" customHeight="false" outlineLevel="2" collapsed="false">
      <c r="A408" s="24" t="s">
        <v>724</v>
      </c>
      <c r="B408" s="25" t="s">
        <v>17</v>
      </c>
      <c r="C408" s="25" t="s">
        <v>829</v>
      </c>
      <c r="D408" s="26" t="s">
        <v>830</v>
      </c>
      <c r="E408" s="27" t="n">
        <v>10</v>
      </c>
      <c r="F408" s="28" t="n">
        <v>7</v>
      </c>
      <c r="G408" s="29" t="n">
        <v>-3</v>
      </c>
      <c r="H408" s="27" t="n">
        <v>1599</v>
      </c>
      <c r="I408" s="30" t="n">
        <v>1446</v>
      </c>
      <c r="J408" s="31" t="n">
        <v>-153</v>
      </c>
      <c r="K408" s="32"/>
      <c r="L408" s="30" t="n">
        <v>1446</v>
      </c>
      <c r="M408" s="33" t="n">
        <f aca="false">L408-I408</f>
        <v>0</v>
      </c>
      <c r="N408" s="0"/>
      <c r="O408" s="0"/>
      <c r="P408" s="0"/>
      <c r="Q408" s="0"/>
      <c r="R408" s="0"/>
      <c r="S408" s="0"/>
    </row>
    <row r="409" s="23" customFormat="true" ht="12.75" hidden="false" customHeight="false" outlineLevel="2" collapsed="false">
      <c r="A409" s="24" t="s">
        <v>724</v>
      </c>
      <c r="B409" s="25" t="s">
        <v>17</v>
      </c>
      <c r="C409" s="25" t="s">
        <v>831</v>
      </c>
      <c r="D409" s="26" t="s">
        <v>832</v>
      </c>
      <c r="E409" s="27" t="n">
        <v>41</v>
      </c>
      <c r="F409" s="28" t="n">
        <v>22</v>
      </c>
      <c r="G409" s="29" t="n">
        <v>-19</v>
      </c>
      <c r="H409" s="27" t="n">
        <v>6555</v>
      </c>
      <c r="I409" s="30" t="n">
        <v>5563</v>
      </c>
      <c r="J409" s="31" t="n">
        <v>-992</v>
      </c>
      <c r="K409" s="32"/>
      <c r="L409" s="30" t="n">
        <v>5563</v>
      </c>
      <c r="M409" s="33" t="n">
        <f aca="false">L409-I409</f>
        <v>0</v>
      </c>
      <c r="N409" s="0"/>
      <c r="O409" s="0"/>
      <c r="P409" s="0"/>
      <c r="Q409" s="0"/>
      <c r="R409" s="0"/>
      <c r="S409" s="0"/>
    </row>
    <row r="410" s="23" customFormat="true" ht="12.75" hidden="false" customHeight="false" outlineLevel="2" collapsed="false">
      <c r="A410" s="24" t="s">
        <v>724</v>
      </c>
      <c r="B410" s="25" t="s">
        <v>17</v>
      </c>
      <c r="C410" s="25" t="s">
        <v>833</v>
      </c>
      <c r="D410" s="26" t="s">
        <v>834</v>
      </c>
      <c r="E410" s="27" t="n">
        <v>28</v>
      </c>
      <c r="F410" s="28" t="n">
        <v>31</v>
      </c>
      <c r="G410" s="29" t="n">
        <v>3</v>
      </c>
      <c r="H410" s="27" t="n">
        <v>4477</v>
      </c>
      <c r="I410" s="30" t="n">
        <v>4666</v>
      </c>
      <c r="J410" s="31" t="n">
        <v>189</v>
      </c>
      <c r="K410" s="32"/>
      <c r="L410" s="30" t="n">
        <v>4666</v>
      </c>
      <c r="M410" s="33" t="n">
        <f aca="false">L410-I410</f>
        <v>0</v>
      </c>
      <c r="N410" s="0"/>
      <c r="O410" s="0"/>
      <c r="P410" s="0"/>
      <c r="Q410" s="0"/>
      <c r="R410" s="0"/>
      <c r="S410" s="0"/>
    </row>
    <row r="411" s="23" customFormat="true" ht="12.75" hidden="false" customHeight="false" outlineLevel="2" collapsed="false">
      <c r="A411" s="24" t="s">
        <v>724</v>
      </c>
      <c r="B411" s="25" t="s">
        <v>17</v>
      </c>
      <c r="C411" s="25" t="s">
        <v>835</v>
      </c>
      <c r="D411" s="26" t="s">
        <v>836</v>
      </c>
      <c r="E411" s="27" t="n">
        <v>8</v>
      </c>
      <c r="F411" s="28" t="n">
        <v>9</v>
      </c>
      <c r="G411" s="29" t="n">
        <v>1</v>
      </c>
      <c r="H411" s="27" t="n">
        <v>1279</v>
      </c>
      <c r="I411" s="30" t="n">
        <v>1341</v>
      </c>
      <c r="J411" s="31" t="n">
        <v>62</v>
      </c>
      <c r="K411" s="32"/>
      <c r="L411" s="30" t="n">
        <v>1341</v>
      </c>
      <c r="M411" s="33" t="n">
        <f aca="false">L411-I411</f>
        <v>0</v>
      </c>
      <c r="N411" s="0"/>
      <c r="O411" s="0"/>
      <c r="P411" s="0"/>
      <c r="Q411" s="0"/>
      <c r="R411" s="0"/>
      <c r="S411" s="0"/>
    </row>
    <row r="412" s="23" customFormat="true" ht="12.75" hidden="false" customHeight="false" outlineLevel="2" collapsed="false">
      <c r="A412" s="24" t="s">
        <v>724</v>
      </c>
      <c r="B412" s="25" t="s">
        <v>17</v>
      </c>
      <c r="C412" s="25" t="s">
        <v>837</v>
      </c>
      <c r="D412" s="26" t="s">
        <v>838</v>
      </c>
      <c r="E412" s="27" t="n">
        <v>4</v>
      </c>
      <c r="F412" s="28" t="n">
        <v>3</v>
      </c>
      <c r="G412" s="29" t="n">
        <v>-1</v>
      </c>
      <c r="H412" s="27" t="n">
        <v>640</v>
      </c>
      <c r="I412" s="30" t="n">
        <v>589</v>
      </c>
      <c r="J412" s="31" t="n">
        <v>-51</v>
      </c>
      <c r="K412" s="32"/>
      <c r="L412" s="30" t="n">
        <v>589</v>
      </c>
      <c r="M412" s="33" t="n">
        <f aca="false">L412-I412</f>
        <v>0</v>
      </c>
      <c r="N412" s="0"/>
      <c r="O412" s="0"/>
      <c r="P412" s="0"/>
      <c r="Q412" s="0"/>
      <c r="R412" s="0"/>
      <c r="S412" s="0"/>
    </row>
    <row r="413" s="23" customFormat="true" ht="12.75" hidden="false" customHeight="false" outlineLevel="2" collapsed="false">
      <c r="A413" s="24" t="s">
        <v>724</v>
      </c>
      <c r="B413" s="25" t="s">
        <v>17</v>
      </c>
      <c r="C413" s="25" t="s">
        <v>839</v>
      </c>
      <c r="D413" s="26" t="s">
        <v>840</v>
      </c>
      <c r="E413" s="27" t="n">
        <v>13</v>
      </c>
      <c r="F413" s="28" t="n">
        <v>12</v>
      </c>
      <c r="G413" s="29" t="n">
        <v>-1</v>
      </c>
      <c r="H413" s="27" t="n">
        <v>2078</v>
      </c>
      <c r="I413" s="30" t="n">
        <v>2037</v>
      </c>
      <c r="J413" s="31" t="n">
        <v>-41</v>
      </c>
      <c r="K413" s="32"/>
      <c r="L413" s="30" t="n">
        <v>2037</v>
      </c>
      <c r="M413" s="33" t="n">
        <f aca="false">L413-I413</f>
        <v>0</v>
      </c>
      <c r="N413" s="0"/>
      <c r="O413" s="0"/>
      <c r="P413" s="0"/>
      <c r="Q413" s="0"/>
      <c r="R413" s="0"/>
      <c r="S413" s="0"/>
    </row>
    <row r="414" s="23" customFormat="true" ht="12.75" hidden="false" customHeight="false" outlineLevel="2" collapsed="false">
      <c r="A414" s="24" t="s">
        <v>724</v>
      </c>
      <c r="B414" s="25" t="s">
        <v>17</v>
      </c>
      <c r="C414" s="25" t="s">
        <v>841</v>
      </c>
      <c r="D414" s="26" t="s">
        <v>842</v>
      </c>
      <c r="E414" s="27" t="n">
        <v>9</v>
      </c>
      <c r="F414" s="28" t="n">
        <v>17</v>
      </c>
      <c r="G414" s="29" t="n">
        <v>8</v>
      </c>
      <c r="H414" s="27" t="n">
        <v>1439</v>
      </c>
      <c r="I414" s="30" t="n">
        <v>1882</v>
      </c>
      <c r="J414" s="31" t="n">
        <v>443</v>
      </c>
      <c r="K414" s="32"/>
      <c r="L414" s="30" t="n">
        <v>1882</v>
      </c>
      <c r="M414" s="33" t="n">
        <f aca="false">L414-I414</f>
        <v>0</v>
      </c>
      <c r="N414" s="0"/>
      <c r="O414" s="0"/>
      <c r="P414" s="0"/>
      <c r="Q414" s="0"/>
      <c r="R414" s="0"/>
      <c r="S414" s="0"/>
    </row>
    <row r="415" s="23" customFormat="true" ht="12.75" hidden="false" customHeight="false" outlineLevel="2" collapsed="false">
      <c r="A415" s="24" t="s">
        <v>724</v>
      </c>
      <c r="B415" s="25" t="s">
        <v>17</v>
      </c>
      <c r="C415" s="25" t="s">
        <v>843</v>
      </c>
      <c r="D415" s="26" t="s">
        <v>844</v>
      </c>
      <c r="E415" s="27" t="n">
        <v>7</v>
      </c>
      <c r="F415" s="28" t="n">
        <v>8</v>
      </c>
      <c r="G415" s="29" t="n">
        <v>1</v>
      </c>
      <c r="H415" s="27" t="n">
        <v>1119</v>
      </c>
      <c r="I415" s="30" t="n">
        <v>1180</v>
      </c>
      <c r="J415" s="31" t="n">
        <v>61</v>
      </c>
      <c r="K415" s="32"/>
      <c r="L415" s="30" t="n">
        <v>1180</v>
      </c>
      <c r="M415" s="33" t="n">
        <f aca="false">L415-I415</f>
        <v>0</v>
      </c>
      <c r="N415" s="0"/>
      <c r="O415" s="0"/>
      <c r="P415" s="0"/>
      <c r="Q415" s="0"/>
      <c r="R415" s="0"/>
      <c r="S415" s="0"/>
    </row>
    <row r="416" s="23" customFormat="true" ht="12.75" hidden="false" customHeight="false" outlineLevel="2" collapsed="false">
      <c r="A416" s="24" t="s">
        <v>724</v>
      </c>
      <c r="B416" s="25" t="s">
        <v>17</v>
      </c>
      <c r="C416" s="25" t="s">
        <v>845</v>
      </c>
      <c r="D416" s="26" t="s">
        <v>846</v>
      </c>
      <c r="E416" s="27" t="n">
        <v>18</v>
      </c>
      <c r="F416" s="28" t="n">
        <v>26</v>
      </c>
      <c r="G416" s="29" t="n">
        <v>8</v>
      </c>
      <c r="H416" s="27" t="n">
        <v>2878</v>
      </c>
      <c r="I416" s="30" t="n">
        <v>3329</v>
      </c>
      <c r="J416" s="31" t="n">
        <v>451</v>
      </c>
      <c r="K416" s="32"/>
      <c r="L416" s="30" t="n">
        <v>3329</v>
      </c>
      <c r="M416" s="33" t="n">
        <f aca="false">L416-I416</f>
        <v>0</v>
      </c>
      <c r="N416" s="0"/>
      <c r="O416" s="0"/>
      <c r="P416" s="0"/>
      <c r="Q416" s="0"/>
      <c r="R416" s="0"/>
      <c r="S416" s="0"/>
    </row>
    <row r="417" s="23" customFormat="true" ht="12.75" hidden="false" customHeight="false" outlineLevel="2" collapsed="false">
      <c r="A417" s="24" t="s">
        <v>724</v>
      </c>
      <c r="B417" s="25" t="s">
        <v>17</v>
      </c>
      <c r="C417" s="25" t="s">
        <v>847</v>
      </c>
      <c r="D417" s="26" t="s">
        <v>848</v>
      </c>
      <c r="E417" s="27" t="n">
        <v>3</v>
      </c>
      <c r="F417" s="28" t="n">
        <v>4</v>
      </c>
      <c r="G417" s="29" t="n">
        <v>1</v>
      </c>
      <c r="H417" s="27" t="n">
        <v>480</v>
      </c>
      <c r="I417" s="30" t="n">
        <v>537</v>
      </c>
      <c r="J417" s="31" t="n">
        <v>57</v>
      </c>
      <c r="K417" s="32"/>
      <c r="L417" s="30" t="n">
        <v>537</v>
      </c>
      <c r="M417" s="33" t="n">
        <f aca="false">L417-I417</f>
        <v>0</v>
      </c>
      <c r="N417" s="0"/>
      <c r="O417" s="0"/>
      <c r="P417" s="0"/>
      <c r="Q417" s="0"/>
      <c r="R417" s="0"/>
      <c r="S417" s="0"/>
    </row>
    <row r="418" s="23" customFormat="true" ht="12.75" hidden="false" customHeight="false" outlineLevel="2" collapsed="false">
      <c r="A418" s="24" t="s">
        <v>724</v>
      </c>
      <c r="B418" s="25" t="s">
        <v>17</v>
      </c>
      <c r="C418" s="25" t="s">
        <v>849</v>
      </c>
      <c r="D418" s="26" t="s">
        <v>850</v>
      </c>
      <c r="E418" s="27" t="n">
        <v>2</v>
      </c>
      <c r="F418" s="28" t="n">
        <v>6</v>
      </c>
      <c r="G418" s="29" t="n">
        <v>4</v>
      </c>
      <c r="H418" s="27" t="n">
        <v>320</v>
      </c>
      <c r="I418" s="30" t="n">
        <v>539</v>
      </c>
      <c r="J418" s="31" t="n">
        <v>219</v>
      </c>
      <c r="K418" s="32"/>
      <c r="L418" s="30" t="n">
        <v>539</v>
      </c>
      <c r="M418" s="33" t="n">
        <f aca="false">L418-I418</f>
        <v>0</v>
      </c>
      <c r="N418" s="0"/>
      <c r="O418" s="0"/>
      <c r="P418" s="0"/>
      <c r="Q418" s="0"/>
      <c r="R418" s="0"/>
      <c r="S418" s="0"/>
    </row>
    <row r="419" s="23" customFormat="true" ht="12.75" hidden="false" customHeight="false" outlineLevel="2" collapsed="false">
      <c r="A419" s="24" t="s">
        <v>724</v>
      </c>
      <c r="B419" s="25" t="s">
        <v>17</v>
      </c>
      <c r="C419" s="25" t="s">
        <v>851</v>
      </c>
      <c r="D419" s="26" t="s">
        <v>852</v>
      </c>
      <c r="E419" s="27" t="n">
        <v>21</v>
      </c>
      <c r="F419" s="28" t="n">
        <v>15</v>
      </c>
      <c r="G419" s="29" t="n">
        <v>-6</v>
      </c>
      <c r="H419" s="27" t="n">
        <v>3357</v>
      </c>
      <c r="I419" s="30" t="n">
        <v>3052</v>
      </c>
      <c r="J419" s="31" t="n">
        <v>-305</v>
      </c>
      <c r="K419" s="32"/>
      <c r="L419" s="30" t="n">
        <v>3052</v>
      </c>
      <c r="M419" s="33" t="n">
        <f aca="false">L419-I419</f>
        <v>0</v>
      </c>
      <c r="N419" s="0"/>
      <c r="O419" s="0"/>
      <c r="P419" s="0"/>
      <c r="Q419" s="0"/>
      <c r="R419" s="0"/>
      <c r="S419" s="0"/>
    </row>
    <row r="420" s="23" customFormat="true" ht="12.75" hidden="false" customHeight="false" outlineLevel="2" collapsed="false">
      <c r="A420" s="24" t="s">
        <v>724</v>
      </c>
      <c r="B420" s="25" t="s">
        <v>17</v>
      </c>
      <c r="C420" s="25" t="s">
        <v>853</v>
      </c>
      <c r="D420" s="26" t="s">
        <v>854</v>
      </c>
      <c r="E420" s="27" t="n">
        <v>12</v>
      </c>
      <c r="F420" s="28" t="n">
        <v>10</v>
      </c>
      <c r="G420" s="29" t="n">
        <v>-2</v>
      </c>
      <c r="H420" s="27" t="n">
        <v>1919</v>
      </c>
      <c r="I420" s="30" t="n">
        <v>1822</v>
      </c>
      <c r="J420" s="31" t="n">
        <v>-97</v>
      </c>
      <c r="K420" s="32"/>
      <c r="L420" s="30" t="n">
        <v>1822</v>
      </c>
      <c r="M420" s="33" t="n">
        <f aca="false">L420-I420</f>
        <v>0</v>
      </c>
      <c r="N420" s="0"/>
      <c r="O420" s="0"/>
      <c r="P420" s="0"/>
      <c r="Q420" s="0"/>
      <c r="R420" s="0"/>
      <c r="S420" s="0"/>
    </row>
    <row r="421" s="23" customFormat="true" ht="12.75" hidden="false" customHeight="false" outlineLevel="2" collapsed="false">
      <c r="A421" s="24" t="s">
        <v>724</v>
      </c>
      <c r="B421" s="25" t="s">
        <v>17</v>
      </c>
      <c r="C421" s="25" t="s">
        <v>855</v>
      </c>
      <c r="D421" s="26" t="s">
        <v>856</v>
      </c>
      <c r="E421" s="27" t="n">
        <v>17</v>
      </c>
      <c r="F421" s="28" t="n">
        <v>14</v>
      </c>
      <c r="G421" s="29" t="n">
        <v>-3</v>
      </c>
      <c r="H421" s="27" t="n">
        <v>2718</v>
      </c>
      <c r="I421" s="30" t="n">
        <v>2571</v>
      </c>
      <c r="J421" s="31" t="n">
        <v>-147</v>
      </c>
      <c r="K421" s="32"/>
      <c r="L421" s="30" t="n">
        <v>2571</v>
      </c>
      <c r="M421" s="33" t="n">
        <f aca="false">L421-I421</f>
        <v>0</v>
      </c>
      <c r="N421" s="0"/>
      <c r="O421" s="0"/>
      <c r="P421" s="0"/>
      <c r="Q421" s="0"/>
      <c r="R421" s="0"/>
      <c r="S421" s="0"/>
    </row>
    <row r="422" s="23" customFormat="true" ht="12.75" hidden="false" customHeight="false" outlineLevel="2" collapsed="false">
      <c r="A422" s="24" t="s">
        <v>724</v>
      </c>
      <c r="B422" s="25" t="s">
        <v>17</v>
      </c>
      <c r="C422" s="25" t="s">
        <v>857</v>
      </c>
      <c r="D422" s="26" t="s">
        <v>858</v>
      </c>
      <c r="E422" s="27" t="n">
        <v>8</v>
      </c>
      <c r="F422" s="28" t="n">
        <v>9</v>
      </c>
      <c r="G422" s="29" t="n">
        <v>1</v>
      </c>
      <c r="H422" s="27" t="n">
        <v>1279</v>
      </c>
      <c r="I422" s="30" t="n">
        <v>1341</v>
      </c>
      <c r="J422" s="31" t="n">
        <v>62</v>
      </c>
      <c r="K422" s="32"/>
      <c r="L422" s="30" t="n">
        <v>1341</v>
      </c>
      <c r="M422" s="33" t="n">
        <f aca="false">L422-I422</f>
        <v>0</v>
      </c>
      <c r="N422" s="0"/>
      <c r="O422" s="0"/>
      <c r="P422" s="0"/>
      <c r="Q422" s="0"/>
      <c r="R422" s="0"/>
      <c r="S422" s="0"/>
    </row>
    <row r="423" s="23" customFormat="true" ht="12.75" hidden="false" customHeight="false" outlineLevel="2" collapsed="false">
      <c r="A423" s="24" t="s">
        <v>724</v>
      </c>
      <c r="B423" s="25" t="s">
        <v>17</v>
      </c>
      <c r="C423" s="25" t="s">
        <v>859</v>
      </c>
      <c r="D423" s="26" t="s">
        <v>860</v>
      </c>
      <c r="E423" s="27" t="n">
        <v>6</v>
      </c>
      <c r="F423" s="28" t="n">
        <v>10</v>
      </c>
      <c r="G423" s="29" t="n">
        <v>4</v>
      </c>
      <c r="H423" s="27" t="n">
        <v>959</v>
      </c>
      <c r="I423" s="30" t="n">
        <v>1182</v>
      </c>
      <c r="J423" s="31" t="n">
        <v>223</v>
      </c>
      <c r="K423" s="32"/>
      <c r="L423" s="30" t="n">
        <v>1182</v>
      </c>
      <c r="M423" s="33" t="n">
        <f aca="false">L423-I423</f>
        <v>0</v>
      </c>
      <c r="N423" s="0"/>
      <c r="O423" s="0"/>
      <c r="P423" s="0"/>
      <c r="Q423" s="0"/>
      <c r="R423" s="0"/>
      <c r="S423" s="0"/>
    </row>
    <row r="424" s="23" customFormat="true" ht="12.75" hidden="false" customHeight="false" outlineLevel="2" collapsed="false">
      <c r="A424" s="24" t="s">
        <v>724</v>
      </c>
      <c r="B424" s="25" t="s">
        <v>17</v>
      </c>
      <c r="C424" s="25" t="s">
        <v>861</v>
      </c>
      <c r="D424" s="26" t="s">
        <v>862</v>
      </c>
      <c r="E424" s="27" t="n">
        <v>15</v>
      </c>
      <c r="F424" s="28" t="n">
        <v>28</v>
      </c>
      <c r="G424" s="29" t="n">
        <v>13</v>
      </c>
      <c r="H424" s="27" t="n">
        <v>2398</v>
      </c>
      <c r="I424" s="30" t="n">
        <v>3118</v>
      </c>
      <c r="J424" s="31" t="n">
        <v>720</v>
      </c>
      <c r="K424" s="32"/>
      <c r="L424" s="30" t="n">
        <v>3118</v>
      </c>
      <c r="M424" s="33" t="n">
        <f aca="false">L424-I424</f>
        <v>0</v>
      </c>
      <c r="N424" s="0"/>
      <c r="O424" s="0"/>
      <c r="P424" s="0"/>
      <c r="Q424" s="0"/>
      <c r="R424" s="0"/>
      <c r="S424" s="0"/>
    </row>
    <row r="425" s="23" customFormat="true" ht="12.75" hidden="false" customHeight="false" outlineLevel="2" collapsed="false">
      <c r="A425" s="24" t="s">
        <v>724</v>
      </c>
      <c r="B425" s="25" t="s">
        <v>17</v>
      </c>
      <c r="C425" s="25" t="s">
        <v>863</v>
      </c>
      <c r="D425" s="26" t="s">
        <v>864</v>
      </c>
      <c r="E425" s="27" t="n">
        <v>5</v>
      </c>
      <c r="F425" s="28" t="n">
        <v>5</v>
      </c>
      <c r="G425" s="29" t="n">
        <v>0</v>
      </c>
      <c r="H425" s="27" t="n">
        <v>799</v>
      </c>
      <c r="I425" s="30" t="n">
        <v>804</v>
      </c>
      <c r="J425" s="31" t="n">
        <v>5</v>
      </c>
      <c r="K425" s="32"/>
      <c r="L425" s="30" t="n">
        <v>804</v>
      </c>
      <c r="M425" s="33" t="n">
        <f aca="false">L425-I425</f>
        <v>0</v>
      </c>
      <c r="N425" s="0"/>
      <c r="O425" s="0"/>
      <c r="P425" s="0"/>
      <c r="Q425" s="0"/>
      <c r="R425" s="0"/>
      <c r="S425" s="0"/>
    </row>
    <row r="426" s="23" customFormat="true" ht="12.75" hidden="false" customHeight="false" outlineLevel="2" collapsed="false">
      <c r="A426" s="24" t="s">
        <v>724</v>
      </c>
      <c r="B426" s="25" t="s">
        <v>17</v>
      </c>
      <c r="C426" s="25" t="s">
        <v>865</v>
      </c>
      <c r="D426" s="26" t="s">
        <v>866</v>
      </c>
      <c r="E426" s="27" t="n">
        <v>61</v>
      </c>
      <c r="F426" s="28" t="n">
        <v>61</v>
      </c>
      <c r="G426" s="29" t="n">
        <v>0</v>
      </c>
      <c r="H426" s="27" t="n">
        <v>9752</v>
      </c>
      <c r="I426" s="30" t="n">
        <v>9811</v>
      </c>
      <c r="J426" s="31" t="n">
        <v>59</v>
      </c>
      <c r="K426" s="32"/>
      <c r="L426" s="30" t="n">
        <v>9811</v>
      </c>
      <c r="M426" s="33" t="n">
        <f aca="false">L426-I426</f>
        <v>0</v>
      </c>
      <c r="N426" s="0"/>
      <c r="O426" s="0"/>
      <c r="P426" s="0"/>
      <c r="Q426" s="0"/>
      <c r="R426" s="0"/>
      <c r="S426" s="0"/>
    </row>
    <row r="427" s="23" customFormat="true" ht="12.75" hidden="false" customHeight="false" outlineLevel="2" collapsed="false">
      <c r="A427" s="24" t="s">
        <v>724</v>
      </c>
      <c r="B427" s="25" t="s">
        <v>17</v>
      </c>
      <c r="C427" s="25" t="s">
        <v>867</v>
      </c>
      <c r="D427" s="26" t="s">
        <v>868</v>
      </c>
      <c r="E427" s="27" t="n">
        <v>3</v>
      </c>
      <c r="F427" s="28" t="n">
        <v>11</v>
      </c>
      <c r="G427" s="29" t="n">
        <v>8</v>
      </c>
      <c r="H427" s="27" t="n">
        <v>480</v>
      </c>
      <c r="I427" s="30" t="n">
        <v>917</v>
      </c>
      <c r="J427" s="31" t="n">
        <v>437</v>
      </c>
      <c r="K427" s="32"/>
      <c r="L427" s="30" t="n">
        <v>917</v>
      </c>
      <c r="M427" s="33" t="n">
        <f aca="false">L427-I427</f>
        <v>0</v>
      </c>
      <c r="N427" s="0"/>
      <c r="O427" s="0"/>
      <c r="P427" s="0"/>
      <c r="Q427" s="0"/>
      <c r="R427" s="0"/>
      <c r="S427" s="0"/>
    </row>
    <row r="428" s="23" customFormat="true" ht="12.75" hidden="false" customHeight="false" outlineLevel="2" collapsed="false">
      <c r="A428" s="24" t="s">
        <v>724</v>
      </c>
      <c r="B428" s="25" t="s">
        <v>17</v>
      </c>
      <c r="C428" s="25" t="s">
        <v>869</v>
      </c>
      <c r="D428" s="26" t="s">
        <v>870</v>
      </c>
      <c r="E428" s="27" t="n">
        <v>5</v>
      </c>
      <c r="F428" s="28" t="n">
        <v>10</v>
      </c>
      <c r="G428" s="29" t="n">
        <v>5</v>
      </c>
      <c r="H428" s="27" t="n">
        <v>799</v>
      </c>
      <c r="I428" s="30" t="n">
        <v>1075</v>
      </c>
      <c r="J428" s="31" t="n">
        <v>276</v>
      </c>
      <c r="K428" s="32"/>
      <c r="L428" s="30" t="n">
        <v>1075</v>
      </c>
      <c r="M428" s="33" t="n">
        <f aca="false">L428-I428</f>
        <v>0</v>
      </c>
      <c r="N428" s="0"/>
      <c r="O428" s="0"/>
      <c r="P428" s="0"/>
      <c r="Q428" s="0"/>
      <c r="R428" s="0"/>
      <c r="S428" s="0"/>
    </row>
    <row r="429" s="23" customFormat="true" ht="12.75" hidden="false" customHeight="false" outlineLevel="2" collapsed="false">
      <c r="A429" s="24" t="s">
        <v>724</v>
      </c>
      <c r="B429" s="25" t="s">
        <v>17</v>
      </c>
      <c r="C429" s="25" t="s">
        <v>871</v>
      </c>
      <c r="D429" s="26" t="s">
        <v>872</v>
      </c>
      <c r="E429" s="27" t="n">
        <v>180</v>
      </c>
      <c r="F429" s="28" t="n">
        <v>177</v>
      </c>
      <c r="G429" s="29" t="n">
        <v>-3</v>
      </c>
      <c r="H429" s="27" t="n">
        <v>28778</v>
      </c>
      <c r="I429" s="30" t="n">
        <v>28788</v>
      </c>
      <c r="J429" s="31" t="n">
        <v>10</v>
      </c>
      <c r="K429" s="32"/>
      <c r="L429" s="30" t="n">
        <v>28788</v>
      </c>
      <c r="M429" s="33" t="n">
        <f aca="false">L429-I429</f>
        <v>0</v>
      </c>
      <c r="N429" s="0"/>
      <c r="O429" s="0"/>
      <c r="P429" s="0"/>
      <c r="Q429" s="0"/>
      <c r="R429" s="0"/>
      <c r="S429" s="0"/>
    </row>
    <row r="430" s="23" customFormat="true" ht="12.75" hidden="false" customHeight="false" outlineLevel="2" collapsed="false">
      <c r="A430" s="24" t="s">
        <v>724</v>
      </c>
      <c r="B430" s="25" t="s">
        <v>17</v>
      </c>
      <c r="C430" s="25" t="s">
        <v>873</v>
      </c>
      <c r="D430" s="26" t="s">
        <v>874</v>
      </c>
      <c r="E430" s="27" t="n">
        <v>8</v>
      </c>
      <c r="F430" s="28" t="n">
        <v>6</v>
      </c>
      <c r="G430" s="29" t="n">
        <v>-2</v>
      </c>
      <c r="H430" s="27" t="n">
        <v>1279</v>
      </c>
      <c r="I430" s="30" t="n">
        <v>1178</v>
      </c>
      <c r="J430" s="31" t="n">
        <v>-101</v>
      </c>
      <c r="K430" s="32"/>
      <c r="L430" s="30" t="n">
        <v>1178</v>
      </c>
      <c r="M430" s="33" t="n">
        <f aca="false">L430-I430</f>
        <v>0</v>
      </c>
      <c r="N430" s="0"/>
      <c r="O430" s="0"/>
      <c r="P430" s="0"/>
      <c r="Q430" s="0"/>
      <c r="R430" s="0"/>
      <c r="S430" s="0"/>
    </row>
    <row r="431" s="23" customFormat="true" ht="12.75" hidden="false" customHeight="false" outlineLevel="2" collapsed="false">
      <c r="A431" s="24" t="s">
        <v>724</v>
      </c>
      <c r="B431" s="25" t="s">
        <v>17</v>
      </c>
      <c r="C431" s="25" t="s">
        <v>875</v>
      </c>
      <c r="D431" s="26" t="s">
        <v>876</v>
      </c>
      <c r="E431" s="27" t="n">
        <v>21</v>
      </c>
      <c r="F431" s="28" t="n">
        <v>16</v>
      </c>
      <c r="G431" s="29" t="n">
        <v>-5</v>
      </c>
      <c r="H431" s="27" t="n">
        <v>3357</v>
      </c>
      <c r="I431" s="30" t="n">
        <v>3106</v>
      </c>
      <c r="J431" s="31" t="n">
        <v>-251</v>
      </c>
      <c r="K431" s="32"/>
      <c r="L431" s="30" t="n">
        <v>3106</v>
      </c>
      <c r="M431" s="33" t="n">
        <f aca="false">L431-I431</f>
        <v>0</v>
      </c>
      <c r="N431" s="0"/>
      <c r="O431" s="0"/>
      <c r="P431" s="0"/>
      <c r="Q431" s="0"/>
      <c r="R431" s="0"/>
      <c r="S431" s="0"/>
    </row>
    <row r="432" s="23" customFormat="true" ht="12.75" hidden="false" customHeight="false" outlineLevel="2" collapsed="false">
      <c r="A432" s="24" t="s">
        <v>724</v>
      </c>
      <c r="B432" s="25" t="s">
        <v>17</v>
      </c>
      <c r="C432" s="25" t="s">
        <v>877</v>
      </c>
      <c r="D432" s="26" t="s">
        <v>878</v>
      </c>
      <c r="E432" s="27" t="n">
        <v>11</v>
      </c>
      <c r="F432" s="28" t="n">
        <v>9</v>
      </c>
      <c r="G432" s="29" t="n">
        <v>-2</v>
      </c>
      <c r="H432" s="27" t="n">
        <v>1759</v>
      </c>
      <c r="I432" s="30" t="n">
        <v>1661</v>
      </c>
      <c r="J432" s="31" t="n">
        <v>-98</v>
      </c>
      <c r="K432" s="32"/>
      <c r="L432" s="30" t="n">
        <v>1661</v>
      </c>
      <c r="M432" s="33" t="n">
        <f aca="false">L432-I432</f>
        <v>0</v>
      </c>
      <c r="N432" s="0"/>
      <c r="O432" s="0"/>
      <c r="P432" s="0"/>
      <c r="Q432" s="0"/>
      <c r="R432" s="0"/>
      <c r="S432" s="0"/>
    </row>
    <row r="433" s="23" customFormat="true" ht="12.75" hidden="false" customHeight="false" outlineLevel="2" collapsed="false">
      <c r="A433" s="24" t="s">
        <v>724</v>
      </c>
      <c r="B433" s="25" t="s">
        <v>17</v>
      </c>
      <c r="C433" s="25" t="s">
        <v>879</v>
      </c>
      <c r="D433" s="26" t="s">
        <v>880</v>
      </c>
      <c r="E433" s="27" t="n">
        <v>21</v>
      </c>
      <c r="F433" s="28" t="n">
        <v>11</v>
      </c>
      <c r="G433" s="29" t="n">
        <v>-10</v>
      </c>
      <c r="H433" s="27" t="n">
        <v>3357</v>
      </c>
      <c r="I433" s="30" t="n">
        <v>2835</v>
      </c>
      <c r="J433" s="31" t="n">
        <v>-522</v>
      </c>
      <c r="K433" s="32"/>
      <c r="L433" s="30" t="n">
        <v>2835</v>
      </c>
      <c r="M433" s="33" t="n">
        <f aca="false">L433-I433</f>
        <v>0</v>
      </c>
      <c r="N433" s="0"/>
      <c r="O433" s="0"/>
      <c r="P433" s="0"/>
      <c r="Q433" s="0"/>
      <c r="R433" s="0"/>
      <c r="S433" s="0"/>
    </row>
    <row r="434" s="23" customFormat="true" ht="12.75" hidden="false" customHeight="false" outlineLevel="2" collapsed="false">
      <c r="A434" s="24" t="s">
        <v>724</v>
      </c>
      <c r="B434" s="25" t="s">
        <v>17</v>
      </c>
      <c r="C434" s="25" t="s">
        <v>881</v>
      </c>
      <c r="D434" s="26" t="s">
        <v>882</v>
      </c>
      <c r="E434" s="27" t="n">
        <v>5</v>
      </c>
      <c r="F434" s="28" t="n">
        <v>8</v>
      </c>
      <c r="G434" s="29" t="n">
        <v>3</v>
      </c>
      <c r="H434" s="27" t="n">
        <v>799</v>
      </c>
      <c r="I434" s="30" t="n">
        <v>967</v>
      </c>
      <c r="J434" s="31" t="n">
        <v>168</v>
      </c>
      <c r="K434" s="32"/>
      <c r="L434" s="30" t="n">
        <v>967</v>
      </c>
      <c r="M434" s="33" t="n">
        <f aca="false">L434-I434</f>
        <v>0</v>
      </c>
      <c r="N434" s="0"/>
      <c r="O434" s="0"/>
      <c r="P434" s="0"/>
      <c r="Q434" s="0"/>
      <c r="R434" s="0"/>
      <c r="S434" s="0"/>
    </row>
    <row r="435" s="23" customFormat="true" ht="12.75" hidden="false" customHeight="false" outlineLevel="2" collapsed="false">
      <c r="A435" s="24" t="s">
        <v>724</v>
      </c>
      <c r="B435" s="25" t="s">
        <v>17</v>
      </c>
      <c r="C435" s="25" t="s">
        <v>883</v>
      </c>
      <c r="D435" s="26" t="s">
        <v>884</v>
      </c>
      <c r="E435" s="27" t="n">
        <v>11</v>
      </c>
      <c r="F435" s="28" t="n">
        <v>16</v>
      </c>
      <c r="G435" s="29" t="n">
        <v>5</v>
      </c>
      <c r="H435" s="27" t="n">
        <v>1759</v>
      </c>
      <c r="I435" s="30" t="n">
        <v>2040</v>
      </c>
      <c r="J435" s="31" t="n">
        <v>281</v>
      </c>
      <c r="K435" s="32"/>
      <c r="L435" s="30" t="n">
        <v>2040</v>
      </c>
      <c r="M435" s="33" t="n">
        <f aca="false">L435-I435</f>
        <v>0</v>
      </c>
      <c r="N435" s="0"/>
      <c r="O435" s="0"/>
      <c r="P435" s="0"/>
      <c r="Q435" s="0"/>
      <c r="R435" s="0"/>
      <c r="S435" s="0"/>
    </row>
    <row r="436" s="23" customFormat="true" ht="12.75" hidden="false" customHeight="false" outlineLevel="2" collapsed="false">
      <c r="A436" s="24" t="s">
        <v>724</v>
      </c>
      <c r="B436" s="25" t="s">
        <v>17</v>
      </c>
      <c r="C436" s="25" t="s">
        <v>885</v>
      </c>
      <c r="D436" s="26" t="s">
        <v>886</v>
      </c>
      <c r="E436" s="27" t="n">
        <v>8</v>
      </c>
      <c r="F436" s="28" t="n">
        <v>8</v>
      </c>
      <c r="G436" s="29" t="n">
        <v>0</v>
      </c>
      <c r="H436" s="27" t="n">
        <v>1279</v>
      </c>
      <c r="I436" s="30" t="n">
        <v>1287</v>
      </c>
      <c r="J436" s="31" t="n">
        <v>8</v>
      </c>
      <c r="K436" s="32"/>
      <c r="L436" s="30" t="n">
        <v>1287</v>
      </c>
      <c r="M436" s="33" t="n">
        <f aca="false">L436-I436</f>
        <v>0</v>
      </c>
      <c r="N436" s="0"/>
      <c r="O436" s="0"/>
      <c r="P436" s="0"/>
      <c r="Q436" s="0"/>
      <c r="R436" s="0"/>
      <c r="S436" s="0"/>
    </row>
    <row r="437" s="23" customFormat="true" ht="12.75" hidden="false" customHeight="false" outlineLevel="2" collapsed="false">
      <c r="A437" s="24" t="s">
        <v>724</v>
      </c>
      <c r="B437" s="25" t="s">
        <v>17</v>
      </c>
      <c r="C437" s="25" t="s">
        <v>887</v>
      </c>
      <c r="D437" s="26" t="s">
        <v>888</v>
      </c>
      <c r="E437" s="27" t="n">
        <v>17</v>
      </c>
      <c r="F437" s="28" t="n">
        <v>14</v>
      </c>
      <c r="G437" s="29" t="n">
        <v>-3</v>
      </c>
      <c r="H437" s="27" t="n">
        <v>2718</v>
      </c>
      <c r="I437" s="30" t="n">
        <v>2571</v>
      </c>
      <c r="J437" s="31" t="n">
        <v>-147</v>
      </c>
      <c r="K437" s="32"/>
      <c r="L437" s="30" t="n">
        <v>2571</v>
      </c>
      <c r="M437" s="33" t="n">
        <f aca="false">L437-I437</f>
        <v>0</v>
      </c>
      <c r="N437" s="0"/>
      <c r="O437" s="0"/>
      <c r="P437" s="0"/>
      <c r="Q437" s="0"/>
      <c r="R437" s="0"/>
      <c r="S437" s="0"/>
    </row>
    <row r="438" s="23" customFormat="true" ht="12.75" hidden="false" customHeight="false" outlineLevel="2" collapsed="false">
      <c r="A438" s="24" t="s">
        <v>724</v>
      </c>
      <c r="B438" s="25" t="s">
        <v>17</v>
      </c>
      <c r="C438" s="25" t="s">
        <v>889</v>
      </c>
      <c r="D438" s="26" t="s">
        <v>890</v>
      </c>
      <c r="E438" s="27" t="n">
        <v>68</v>
      </c>
      <c r="F438" s="28" t="n">
        <v>76</v>
      </c>
      <c r="G438" s="29" t="n">
        <v>8</v>
      </c>
      <c r="H438" s="27" t="n">
        <v>10872</v>
      </c>
      <c r="I438" s="30" t="n">
        <v>11371</v>
      </c>
      <c r="J438" s="31" t="n">
        <v>499</v>
      </c>
      <c r="K438" s="32"/>
      <c r="L438" s="30" t="n">
        <v>11371</v>
      </c>
      <c r="M438" s="33" t="n">
        <f aca="false">L438-I438</f>
        <v>0</v>
      </c>
      <c r="N438" s="0"/>
      <c r="O438" s="0"/>
      <c r="P438" s="0"/>
      <c r="Q438" s="0"/>
      <c r="R438" s="0"/>
      <c r="S438" s="0"/>
    </row>
    <row r="439" s="23" customFormat="true" ht="12.75" hidden="false" customHeight="false" outlineLevel="2" collapsed="false">
      <c r="A439" s="24" t="s">
        <v>724</v>
      </c>
      <c r="B439" s="25" t="s">
        <v>17</v>
      </c>
      <c r="C439" s="25" t="s">
        <v>891</v>
      </c>
      <c r="D439" s="26" t="s">
        <v>892</v>
      </c>
      <c r="E439" s="27" t="n">
        <v>13</v>
      </c>
      <c r="F439" s="28" t="n">
        <v>11</v>
      </c>
      <c r="G439" s="29" t="n">
        <v>-2</v>
      </c>
      <c r="H439" s="27" t="n">
        <v>2078</v>
      </c>
      <c r="I439" s="30" t="n">
        <v>1982</v>
      </c>
      <c r="J439" s="31" t="n">
        <v>-96</v>
      </c>
      <c r="K439" s="32"/>
      <c r="L439" s="30" t="n">
        <v>1982</v>
      </c>
      <c r="M439" s="33" t="n">
        <f aca="false">L439-I439</f>
        <v>0</v>
      </c>
      <c r="N439" s="0"/>
      <c r="O439" s="0"/>
      <c r="P439" s="0"/>
      <c r="Q439" s="0"/>
      <c r="R439" s="0"/>
      <c r="S439" s="0"/>
    </row>
    <row r="440" s="23" customFormat="true" ht="12.75" hidden="false" customHeight="false" outlineLevel="2" collapsed="false">
      <c r="A440" s="24" t="s">
        <v>724</v>
      </c>
      <c r="B440" s="25" t="s">
        <v>17</v>
      </c>
      <c r="C440" s="25" t="s">
        <v>893</v>
      </c>
      <c r="D440" s="26" t="s">
        <v>894</v>
      </c>
      <c r="E440" s="27" t="n">
        <v>3</v>
      </c>
      <c r="F440" s="28" t="n">
        <v>4</v>
      </c>
      <c r="G440" s="29" t="n">
        <v>1</v>
      </c>
      <c r="H440" s="27" t="n">
        <v>480</v>
      </c>
      <c r="I440" s="30" t="n">
        <v>537</v>
      </c>
      <c r="J440" s="31" t="n">
        <v>57</v>
      </c>
      <c r="K440" s="32"/>
      <c r="L440" s="30" t="n">
        <v>537</v>
      </c>
      <c r="M440" s="33" t="n">
        <f aca="false">L440-I440</f>
        <v>0</v>
      </c>
      <c r="N440" s="0"/>
      <c r="O440" s="0"/>
      <c r="P440" s="0"/>
      <c r="Q440" s="0"/>
      <c r="R440" s="0"/>
      <c r="S440" s="0"/>
    </row>
    <row r="441" s="23" customFormat="true" ht="12.75" hidden="false" customHeight="false" outlineLevel="2" collapsed="false">
      <c r="A441" s="24" t="s">
        <v>724</v>
      </c>
      <c r="B441" s="25" t="s">
        <v>17</v>
      </c>
      <c r="C441" s="25" t="s">
        <v>895</v>
      </c>
      <c r="D441" s="26" t="s">
        <v>896</v>
      </c>
      <c r="E441" s="27" t="n">
        <v>43</v>
      </c>
      <c r="F441" s="28" t="n">
        <v>44</v>
      </c>
      <c r="G441" s="29" t="n">
        <v>1</v>
      </c>
      <c r="H441" s="27" t="n">
        <v>6875</v>
      </c>
      <c r="I441" s="30" t="n">
        <v>6970</v>
      </c>
      <c r="J441" s="31" t="n">
        <v>95</v>
      </c>
      <c r="K441" s="32"/>
      <c r="L441" s="30" t="n">
        <v>6970</v>
      </c>
      <c r="M441" s="33" t="n">
        <f aca="false">L441-I441</f>
        <v>0</v>
      </c>
      <c r="N441" s="0"/>
      <c r="O441" s="0"/>
      <c r="P441" s="0"/>
      <c r="Q441" s="0"/>
      <c r="R441" s="0"/>
      <c r="S441" s="0"/>
    </row>
    <row r="442" s="23" customFormat="true" ht="12.75" hidden="false" customHeight="false" outlineLevel="2" collapsed="false">
      <c r="A442" s="24" t="s">
        <v>724</v>
      </c>
      <c r="B442" s="25" t="s">
        <v>17</v>
      </c>
      <c r="C442" s="25" t="s">
        <v>897</v>
      </c>
      <c r="D442" s="26" t="s">
        <v>898</v>
      </c>
      <c r="E442" s="27" t="n">
        <v>39</v>
      </c>
      <c r="F442" s="28" t="n">
        <v>33</v>
      </c>
      <c r="G442" s="29" t="n">
        <v>-6</v>
      </c>
      <c r="H442" s="27" t="n">
        <v>6235</v>
      </c>
      <c r="I442" s="30" t="n">
        <v>5947</v>
      </c>
      <c r="J442" s="31" t="n">
        <v>-288</v>
      </c>
      <c r="K442" s="32"/>
      <c r="L442" s="30" t="n">
        <v>5947</v>
      </c>
      <c r="M442" s="33" t="n">
        <f aca="false">L442-I442</f>
        <v>0</v>
      </c>
      <c r="N442" s="0"/>
      <c r="O442" s="0"/>
      <c r="P442" s="0"/>
      <c r="Q442" s="0"/>
      <c r="R442" s="0"/>
      <c r="S442" s="0"/>
    </row>
    <row r="443" s="23" customFormat="true" ht="12.75" hidden="false" customHeight="false" outlineLevel="2" collapsed="false">
      <c r="A443" s="24" t="s">
        <v>724</v>
      </c>
      <c r="B443" s="25" t="s">
        <v>17</v>
      </c>
      <c r="C443" s="25" t="s">
        <v>899</v>
      </c>
      <c r="D443" s="26" t="s">
        <v>900</v>
      </c>
      <c r="E443" s="27" t="n">
        <v>11</v>
      </c>
      <c r="F443" s="28" t="n">
        <v>9</v>
      </c>
      <c r="G443" s="29" t="n">
        <v>-2</v>
      </c>
      <c r="H443" s="27" t="n">
        <v>1759</v>
      </c>
      <c r="I443" s="30" t="n">
        <v>1661</v>
      </c>
      <c r="J443" s="31" t="n">
        <v>-98</v>
      </c>
      <c r="K443" s="32"/>
      <c r="L443" s="30" t="n">
        <v>1661</v>
      </c>
      <c r="M443" s="33" t="n">
        <f aca="false">L443-I443</f>
        <v>0</v>
      </c>
      <c r="N443" s="0"/>
      <c r="O443" s="0"/>
      <c r="P443" s="0"/>
      <c r="Q443" s="0"/>
      <c r="R443" s="0"/>
      <c r="S443" s="0"/>
    </row>
    <row r="444" s="23" customFormat="true" ht="12.75" hidden="false" customHeight="false" outlineLevel="2" collapsed="false">
      <c r="A444" s="24" t="s">
        <v>724</v>
      </c>
      <c r="B444" s="25" t="s">
        <v>17</v>
      </c>
      <c r="C444" s="25" t="s">
        <v>901</v>
      </c>
      <c r="D444" s="26" t="s">
        <v>902</v>
      </c>
      <c r="E444" s="27" t="n">
        <v>8</v>
      </c>
      <c r="F444" s="28" t="n">
        <v>11</v>
      </c>
      <c r="G444" s="29" t="n">
        <v>3</v>
      </c>
      <c r="H444" s="27" t="n">
        <v>1279</v>
      </c>
      <c r="I444" s="30" t="n">
        <v>1449</v>
      </c>
      <c r="J444" s="31" t="n">
        <v>170</v>
      </c>
      <c r="K444" s="32"/>
      <c r="L444" s="30" t="n">
        <v>1449</v>
      </c>
      <c r="M444" s="33" t="n">
        <f aca="false">L444-I444</f>
        <v>0</v>
      </c>
      <c r="N444" s="0"/>
      <c r="O444" s="0"/>
      <c r="P444" s="0"/>
      <c r="Q444" s="0"/>
      <c r="R444" s="0"/>
      <c r="S444" s="0"/>
    </row>
    <row r="445" s="23" customFormat="true" ht="12.75" hidden="false" customHeight="false" outlineLevel="2" collapsed="false">
      <c r="A445" s="24" t="s">
        <v>724</v>
      </c>
      <c r="B445" s="25" t="s">
        <v>17</v>
      </c>
      <c r="C445" s="25" t="s">
        <v>903</v>
      </c>
      <c r="D445" s="26" t="s">
        <v>904</v>
      </c>
      <c r="E445" s="27" t="n">
        <v>10</v>
      </c>
      <c r="F445" s="28" t="n">
        <v>4</v>
      </c>
      <c r="G445" s="29" t="n">
        <v>-6</v>
      </c>
      <c r="H445" s="27" t="n">
        <v>1599</v>
      </c>
      <c r="I445" s="30" t="n">
        <v>1283</v>
      </c>
      <c r="J445" s="31" t="n">
        <v>-316</v>
      </c>
      <c r="K445" s="32"/>
      <c r="L445" s="30" t="n">
        <v>1283</v>
      </c>
      <c r="M445" s="33" t="n">
        <f aca="false">L445-I445</f>
        <v>0</v>
      </c>
      <c r="N445" s="0"/>
      <c r="O445" s="0"/>
      <c r="P445" s="0"/>
      <c r="Q445" s="0"/>
      <c r="R445" s="0"/>
      <c r="S445" s="0"/>
    </row>
    <row r="446" s="23" customFormat="true" ht="12.75" hidden="false" customHeight="false" outlineLevel="2" collapsed="false">
      <c r="A446" s="24" t="s">
        <v>724</v>
      </c>
      <c r="B446" s="25" t="s">
        <v>17</v>
      </c>
      <c r="C446" s="25" t="s">
        <v>905</v>
      </c>
      <c r="D446" s="26" t="s">
        <v>906</v>
      </c>
      <c r="E446" s="27" t="n">
        <v>24</v>
      </c>
      <c r="F446" s="28" t="n">
        <v>30</v>
      </c>
      <c r="G446" s="29" t="n">
        <v>6</v>
      </c>
      <c r="H446" s="27" t="n">
        <v>3837</v>
      </c>
      <c r="I446" s="30" t="n">
        <v>4186</v>
      </c>
      <c r="J446" s="31" t="n">
        <v>349</v>
      </c>
      <c r="K446" s="32"/>
      <c r="L446" s="30" t="n">
        <v>4186</v>
      </c>
      <c r="M446" s="33" t="n">
        <f aca="false">L446-I446</f>
        <v>0</v>
      </c>
      <c r="N446" s="0"/>
      <c r="O446" s="0"/>
      <c r="P446" s="0"/>
      <c r="Q446" s="0"/>
      <c r="R446" s="0"/>
      <c r="S446" s="0"/>
    </row>
    <row r="447" s="23" customFormat="true" ht="12.75" hidden="false" customHeight="false" outlineLevel="2" collapsed="false">
      <c r="A447" s="24" t="s">
        <v>724</v>
      </c>
      <c r="B447" s="25" t="s">
        <v>17</v>
      </c>
      <c r="C447" s="25" t="s">
        <v>907</v>
      </c>
      <c r="D447" s="26" t="s">
        <v>908</v>
      </c>
      <c r="E447" s="27" t="n">
        <v>4</v>
      </c>
      <c r="F447" s="28" t="n">
        <v>9</v>
      </c>
      <c r="G447" s="29" t="n">
        <v>5</v>
      </c>
      <c r="H447" s="27" t="n">
        <v>640</v>
      </c>
      <c r="I447" s="30" t="n">
        <v>915</v>
      </c>
      <c r="J447" s="31" t="n">
        <v>275</v>
      </c>
      <c r="K447" s="32"/>
      <c r="L447" s="30" t="n">
        <v>915</v>
      </c>
      <c r="M447" s="33" t="n">
        <f aca="false">L447-I447</f>
        <v>0</v>
      </c>
      <c r="N447" s="0"/>
      <c r="O447" s="0"/>
      <c r="P447" s="0"/>
      <c r="Q447" s="0"/>
      <c r="R447" s="0"/>
      <c r="S447" s="0"/>
    </row>
    <row r="448" s="23" customFormat="true" ht="12.75" hidden="false" customHeight="false" outlineLevel="2" collapsed="false">
      <c r="A448" s="24" t="s">
        <v>724</v>
      </c>
      <c r="B448" s="25" t="s">
        <v>17</v>
      </c>
      <c r="C448" s="25" t="s">
        <v>909</v>
      </c>
      <c r="D448" s="26" t="s">
        <v>910</v>
      </c>
      <c r="E448" s="27" t="n">
        <v>16</v>
      </c>
      <c r="F448" s="28" t="n">
        <v>14</v>
      </c>
      <c r="G448" s="29" t="n">
        <v>-2</v>
      </c>
      <c r="H448" s="27" t="n">
        <v>2558</v>
      </c>
      <c r="I448" s="30" t="n">
        <v>2465</v>
      </c>
      <c r="J448" s="31" t="n">
        <v>-93</v>
      </c>
      <c r="K448" s="32"/>
      <c r="L448" s="30" t="n">
        <v>2465</v>
      </c>
      <c r="M448" s="33" t="n">
        <f aca="false">L448-I448</f>
        <v>0</v>
      </c>
      <c r="N448" s="0"/>
      <c r="O448" s="0"/>
      <c r="P448" s="0"/>
      <c r="Q448" s="0"/>
      <c r="R448" s="0"/>
      <c r="S448" s="0"/>
    </row>
    <row r="449" s="23" customFormat="true" ht="12.75" hidden="false" customHeight="false" outlineLevel="2" collapsed="false">
      <c r="A449" s="24" t="s">
        <v>724</v>
      </c>
      <c r="B449" s="25" t="s">
        <v>17</v>
      </c>
      <c r="C449" s="25" t="s">
        <v>911</v>
      </c>
      <c r="D449" s="26" t="s">
        <v>912</v>
      </c>
      <c r="E449" s="27" t="n">
        <v>7</v>
      </c>
      <c r="F449" s="28" t="n">
        <v>11</v>
      </c>
      <c r="G449" s="29" t="n">
        <v>4</v>
      </c>
      <c r="H449" s="27" t="n">
        <v>1119</v>
      </c>
      <c r="I449" s="30" t="n">
        <v>1343</v>
      </c>
      <c r="J449" s="31" t="n">
        <v>224</v>
      </c>
      <c r="K449" s="32"/>
      <c r="L449" s="30" t="n">
        <v>1343</v>
      </c>
      <c r="M449" s="33" t="n">
        <f aca="false">L449-I449</f>
        <v>0</v>
      </c>
      <c r="N449" s="0"/>
      <c r="O449" s="0"/>
      <c r="P449" s="0"/>
      <c r="Q449" s="0"/>
      <c r="R449" s="0"/>
      <c r="S449" s="0"/>
    </row>
    <row r="450" s="23" customFormat="true" ht="12.75" hidden="false" customHeight="false" outlineLevel="2" collapsed="false">
      <c r="A450" s="24" t="s">
        <v>724</v>
      </c>
      <c r="B450" s="25" t="s">
        <v>17</v>
      </c>
      <c r="C450" s="25" t="s">
        <v>913</v>
      </c>
      <c r="D450" s="26" t="s">
        <v>914</v>
      </c>
      <c r="E450" s="27" t="n">
        <v>400</v>
      </c>
      <c r="F450" s="28" t="n">
        <v>422</v>
      </c>
      <c r="G450" s="29" t="n">
        <v>22</v>
      </c>
      <c r="H450" s="27" t="n">
        <v>63951</v>
      </c>
      <c r="I450" s="30" t="n">
        <v>65528</v>
      </c>
      <c r="J450" s="31" t="n">
        <v>1577</v>
      </c>
      <c r="K450" s="32"/>
      <c r="L450" s="30" t="n">
        <v>65528</v>
      </c>
      <c r="M450" s="33" t="n">
        <f aca="false">L450-I450</f>
        <v>0</v>
      </c>
      <c r="N450" s="0"/>
      <c r="O450" s="0"/>
      <c r="P450" s="0"/>
      <c r="Q450" s="0"/>
      <c r="R450" s="0"/>
      <c r="S450" s="0"/>
    </row>
    <row r="451" s="23" customFormat="true" ht="12.75" hidden="false" customHeight="false" outlineLevel="2" collapsed="false">
      <c r="A451" s="24" t="s">
        <v>724</v>
      </c>
      <c r="B451" s="25" t="s">
        <v>17</v>
      </c>
      <c r="C451" s="25" t="s">
        <v>915</v>
      </c>
      <c r="D451" s="26" t="s">
        <v>916</v>
      </c>
      <c r="E451" s="27" t="n">
        <v>41</v>
      </c>
      <c r="F451" s="28" t="n">
        <v>59</v>
      </c>
      <c r="G451" s="29" t="n">
        <v>18</v>
      </c>
      <c r="H451" s="27" t="n">
        <v>6555</v>
      </c>
      <c r="I451" s="30" t="n">
        <v>7571</v>
      </c>
      <c r="J451" s="31" t="n">
        <v>1016</v>
      </c>
      <c r="K451" s="32"/>
      <c r="L451" s="30" t="n">
        <v>7571</v>
      </c>
      <c r="M451" s="33" t="n">
        <f aca="false">L451-I451</f>
        <v>0</v>
      </c>
      <c r="N451" s="0"/>
      <c r="O451" s="0"/>
      <c r="P451" s="0"/>
      <c r="Q451" s="0"/>
      <c r="R451" s="0"/>
      <c r="S451" s="0"/>
    </row>
    <row r="452" s="23" customFormat="true" ht="12.75" hidden="false" customHeight="false" outlineLevel="2" collapsed="false">
      <c r="A452" s="24" t="s">
        <v>724</v>
      </c>
      <c r="B452" s="25" t="s">
        <v>17</v>
      </c>
      <c r="C452" s="25" t="s">
        <v>917</v>
      </c>
      <c r="D452" s="26" t="s">
        <v>918</v>
      </c>
      <c r="E452" s="27" t="n">
        <v>14</v>
      </c>
      <c r="F452" s="28" t="n">
        <v>19</v>
      </c>
      <c r="G452" s="29" t="n">
        <v>5</v>
      </c>
      <c r="H452" s="27" t="n">
        <v>2238</v>
      </c>
      <c r="I452" s="30" t="n">
        <v>2523</v>
      </c>
      <c r="J452" s="31" t="n">
        <v>285</v>
      </c>
      <c r="K452" s="32"/>
      <c r="L452" s="30" t="n">
        <v>2523</v>
      </c>
      <c r="M452" s="33" t="n">
        <f aca="false">L452-I452</f>
        <v>0</v>
      </c>
      <c r="N452" s="0"/>
      <c r="O452" s="0"/>
      <c r="P452" s="0"/>
      <c r="Q452" s="0"/>
      <c r="R452" s="0"/>
      <c r="S452" s="0"/>
    </row>
    <row r="453" s="23" customFormat="true" ht="12.75" hidden="false" customHeight="false" outlineLevel="2" collapsed="false">
      <c r="A453" s="24" t="s">
        <v>724</v>
      </c>
      <c r="B453" s="25" t="s">
        <v>17</v>
      </c>
      <c r="C453" s="25" t="s">
        <v>919</v>
      </c>
      <c r="D453" s="26" t="s">
        <v>920</v>
      </c>
      <c r="E453" s="27" t="n">
        <v>11</v>
      </c>
      <c r="F453" s="28" t="n">
        <v>12</v>
      </c>
      <c r="G453" s="29" t="n">
        <v>1</v>
      </c>
      <c r="H453" s="27" t="n">
        <v>1759</v>
      </c>
      <c r="I453" s="30" t="n">
        <v>1823</v>
      </c>
      <c r="J453" s="31" t="n">
        <v>64</v>
      </c>
      <c r="K453" s="32"/>
      <c r="L453" s="30" t="n">
        <v>1823</v>
      </c>
      <c r="M453" s="33" t="n">
        <f aca="false">L453-I453</f>
        <v>0</v>
      </c>
      <c r="N453" s="0"/>
      <c r="O453" s="0"/>
      <c r="P453" s="0"/>
      <c r="Q453" s="0"/>
      <c r="R453" s="0"/>
      <c r="S453" s="0"/>
    </row>
    <row r="454" s="23" customFormat="true" ht="12.75" hidden="false" customHeight="false" outlineLevel="2" collapsed="false">
      <c r="A454" s="24" t="s">
        <v>724</v>
      </c>
      <c r="B454" s="25" t="s">
        <v>17</v>
      </c>
      <c r="C454" s="25" t="s">
        <v>921</v>
      </c>
      <c r="D454" s="26" t="s">
        <v>922</v>
      </c>
      <c r="E454" s="27" t="n">
        <v>1</v>
      </c>
      <c r="F454" s="28" t="n">
        <v>10</v>
      </c>
      <c r="G454" s="29" t="n">
        <v>9</v>
      </c>
      <c r="H454" s="27" t="n">
        <v>160</v>
      </c>
      <c r="I454" s="30" t="n">
        <v>649</v>
      </c>
      <c r="J454" s="31" t="n">
        <v>489</v>
      </c>
      <c r="K454" s="32"/>
      <c r="L454" s="30" t="n">
        <v>649</v>
      </c>
      <c r="M454" s="33" t="n">
        <f aca="false">L454-I454</f>
        <v>0</v>
      </c>
      <c r="N454" s="0"/>
      <c r="O454" s="0"/>
      <c r="P454" s="0"/>
      <c r="Q454" s="0"/>
      <c r="R454" s="0"/>
      <c r="S454" s="0"/>
    </row>
    <row r="455" s="23" customFormat="true" ht="12.75" hidden="false" customHeight="false" outlineLevel="2" collapsed="false">
      <c r="A455" s="24" t="s">
        <v>724</v>
      </c>
      <c r="B455" s="25" t="s">
        <v>17</v>
      </c>
      <c r="C455" s="25" t="s">
        <v>923</v>
      </c>
      <c r="D455" s="26" t="s">
        <v>924</v>
      </c>
      <c r="E455" s="27" t="n">
        <v>19</v>
      </c>
      <c r="F455" s="28" t="n">
        <v>14</v>
      </c>
      <c r="G455" s="29" t="n">
        <v>-5</v>
      </c>
      <c r="H455" s="27" t="n">
        <v>3038</v>
      </c>
      <c r="I455" s="30" t="n">
        <v>2785</v>
      </c>
      <c r="J455" s="31" t="n">
        <v>-253</v>
      </c>
      <c r="K455" s="32"/>
      <c r="L455" s="30" t="n">
        <v>2785</v>
      </c>
      <c r="M455" s="33" t="n">
        <f aca="false">L455-I455</f>
        <v>0</v>
      </c>
      <c r="N455" s="0"/>
      <c r="O455" s="0"/>
      <c r="P455" s="0"/>
      <c r="Q455" s="0"/>
      <c r="R455" s="0"/>
      <c r="S455" s="0"/>
    </row>
    <row r="456" s="23" customFormat="true" ht="12.75" hidden="false" customHeight="false" outlineLevel="2" collapsed="false">
      <c r="A456" s="24" t="s">
        <v>724</v>
      </c>
      <c r="B456" s="25" t="s">
        <v>17</v>
      </c>
      <c r="C456" s="25" t="s">
        <v>925</v>
      </c>
      <c r="D456" s="26" t="s">
        <v>926</v>
      </c>
      <c r="E456" s="27" t="n">
        <v>8</v>
      </c>
      <c r="F456" s="28" t="n">
        <v>12</v>
      </c>
      <c r="G456" s="29" t="n">
        <v>4</v>
      </c>
      <c r="H456" s="27" t="n">
        <v>1279</v>
      </c>
      <c r="I456" s="30" t="n">
        <v>1504</v>
      </c>
      <c r="J456" s="31" t="n">
        <v>225</v>
      </c>
      <c r="K456" s="32"/>
      <c r="L456" s="30" t="n">
        <v>1504</v>
      </c>
      <c r="M456" s="33" t="n">
        <f aca="false">L456-I456</f>
        <v>0</v>
      </c>
      <c r="N456" s="0"/>
      <c r="O456" s="0"/>
      <c r="P456" s="0"/>
      <c r="Q456" s="0"/>
      <c r="R456" s="0"/>
      <c r="S456" s="0"/>
    </row>
    <row r="457" s="23" customFormat="true" ht="12.75" hidden="false" customHeight="false" outlineLevel="2" collapsed="false">
      <c r="A457" s="24" t="s">
        <v>724</v>
      </c>
      <c r="B457" s="25" t="s">
        <v>17</v>
      </c>
      <c r="C457" s="25" t="s">
        <v>927</v>
      </c>
      <c r="D457" s="26" t="s">
        <v>928</v>
      </c>
      <c r="E457" s="27" t="n">
        <v>6</v>
      </c>
      <c r="F457" s="28" t="n">
        <v>13</v>
      </c>
      <c r="G457" s="29" t="n">
        <v>7</v>
      </c>
      <c r="H457" s="27" t="n">
        <v>959</v>
      </c>
      <c r="I457" s="30" t="n">
        <v>1345</v>
      </c>
      <c r="J457" s="31" t="n">
        <v>386</v>
      </c>
      <c r="K457" s="32"/>
      <c r="L457" s="30" t="n">
        <v>1345</v>
      </c>
      <c r="M457" s="33" t="n">
        <f aca="false">L457-I457</f>
        <v>0</v>
      </c>
      <c r="N457" s="0"/>
      <c r="O457" s="0"/>
      <c r="P457" s="0"/>
      <c r="Q457" s="0"/>
      <c r="R457" s="0"/>
      <c r="S457" s="0"/>
    </row>
    <row r="458" s="23" customFormat="true" ht="12.75" hidden="false" customHeight="false" outlineLevel="2" collapsed="false">
      <c r="A458" s="24" t="s">
        <v>724</v>
      </c>
      <c r="B458" s="25" t="s">
        <v>17</v>
      </c>
      <c r="C458" s="25" t="s">
        <v>929</v>
      </c>
      <c r="D458" s="26" t="s">
        <v>930</v>
      </c>
      <c r="E458" s="27" t="n">
        <v>17</v>
      </c>
      <c r="F458" s="28" t="n">
        <v>17</v>
      </c>
      <c r="G458" s="29" t="n">
        <v>0</v>
      </c>
      <c r="H458" s="27" t="n">
        <v>2718</v>
      </c>
      <c r="I458" s="30" t="n">
        <v>2734</v>
      </c>
      <c r="J458" s="31" t="n">
        <v>16</v>
      </c>
      <c r="K458" s="32"/>
      <c r="L458" s="30" t="n">
        <v>2734</v>
      </c>
      <c r="M458" s="33" t="n">
        <f aca="false">L458-I458</f>
        <v>0</v>
      </c>
      <c r="N458" s="0"/>
      <c r="O458" s="0"/>
      <c r="P458" s="0"/>
      <c r="Q458" s="0"/>
      <c r="R458" s="0"/>
      <c r="S458" s="0"/>
    </row>
    <row r="459" s="23" customFormat="true" ht="12.75" hidden="false" customHeight="false" outlineLevel="2" collapsed="false">
      <c r="A459" s="24" t="s">
        <v>724</v>
      </c>
      <c r="B459" s="25" t="s">
        <v>17</v>
      </c>
      <c r="C459" s="25" t="s">
        <v>931</v>
      </c>
      <c r="D459" s="26" t="s">
        <v>932</v>
      </c>
      <c r="E459" s="27" t="n">
        <v>209</v>
      </c>
      <c r="F459" s="28" t="n">
        <v>221</v>
      </c>
      <c r="G459" s="29" t="n">
        <v>12</v>
      </c>
      <c r="H459" s="27" t="n">
        <v>33414</v>
      </c>
      <c r="I459" s="30" t="n">
        <v>34265</v>
      </c>
      <c r="J459" s="31" t="n">
        <v>851</v>
      </c>
      <c r="K459" s="32"/>
      <c r="L459" s="30" t="n">
        <v>34265</v>
      </c>
      <c r="M459" s="33" t="n">
        <f aca="false">L459-I459</f>
        <v>0</v>
      </c>
      <c r="N459" s="0"/>
      <c r="O459" s="0"/>
      <c r="P459" s="0"/>
      <c r="Q459" s="0"/>
      <c r="R459" s="0"/>
      <c r="S459" s="0"/>
    </row>
    <row r="460" s="23" customFormat="true" ht="12.75" hidden="false" customHeight="false" outlineLevel="2" collapsed="false">
      <c r="A460" s="24" t="s">
        <v>724</v>
      </c>
      <c r="B460" s="25" t="s">
        <v>17</v>
      </c>
      <c r="C460" s="25" t="s">
        <v>933</v>
      </c>
      <c r="D460" s="26" t="s">
        <v>934</v>
      </c>
      <c r="E460" s="27" t="n">
        <v>9</v>
      </c>
      <c r="F460" s="28" t="n">
        <v>13</v>
      </c>
      <c r="G460" s="29" t="n">
        <v>4</v>
      </c>
      <c r="H460" s="27" t="n">
        <v>1439</v>
      </c>
      <c r="I460" s="30" t="n">
        <v>1665</v>
      </c>
      <c r="J460" s="31" t="n">
        <v>226</v>
      </c>
      <c r="K460" s="32"/>
      <c r="L460" s="30" t="n">
        <v>1665</v>
      </c>
      <c r="M460" s="33" t="n">
        <f aca="false">L460-I460</f>
        <v>0</v>
      </c>
      <c r="N460" s="0"/>
      <c r="O460" s="0"/>
      <c r="P460" s="0"/>
      <c r="Q460" s="0"/>
      <c r="R460" s="0"/>
      <c r="S460" s="0"/>
    </row>
    <row r="461" s="23" customFormat="true" ht="12.75" hidden="false" customHeight="false" outlineLevel="2" collapsed="false">
      <c r="A461" s="24" t="s">
        <v>724</v>
      </c>
      <c r="B461" s="25" t="s">
        <v>17</v>
      </c>
      <c r="C461" s="25" t="s">
        <v>935</v>
      </c>
      <c r="D461" s="26" t="s">
        <v>936</v>
      </c>
      <c r="E461" s="27" t="n">
        <v>13</v>
      </c>
      <c r="F461" s="28" t="n">
        <v>6</v>
      </c>
      <c r="G461" s="29" t="n">
        <v>-7</v>
      </c>
      <c r="H461" s="27" t="n">
        <v>2078</v>
      </c>
      <c r="I461" s="30" t="n">
        <v>1711</v>
      </c>
      <c r="J461" s="31" t="n">
        <v>-367</v>
      </c>
      <c r="K461" s="32"/>
      <c r="L461" s="30" t="n">
        <v>1711</v>
      </c>
      <c r="M461" s="33" t="n">
        <f aca="false">L461-I461</f>
        <v>0</v>
      </c>
      <c r="N461" s="0"/>
      <c r="O461" s="0"/>
      <c r="P461" s="0"/>
      <c r="Q461" s="0"/>
      <c r="R461" s="0"/>
      <c r="S461" s="0"/>
    </row>
    <row r="462" s="23" customFormat="true" ht="12.75" hidden="false" customHeight="false" outlineLevel="2" collapsed="false">
      <c r="A462" s="24" t="s">
        <v>724</v>
      </c>
      <c r="B462" s="25" t="s">
        <v>17</v>
      </c>
      <c r="C462" s="25" t="s">
        <v>937</v>
      </c>
      <c r="D462" s="26" t="s">
        <v>938</v>
      </c>
      <c r="E462" s="27" t="n">
        <v>10</v>
      </c>
      <c r="F462" s="28" t="n">
        <v>10</v>
      </c>
      <c r="G462" s="29" t="n">
        <v>0</v>
      </c>
      <c r="H462" s="27" t="n">
        <v>1599</v>
      </c>
      <c r="I462" s="30" t="n">
        <v>1608</v>
      </c>
      <c r="J462" s="31" t="n">
        <v>9</v>
      </c>
      <c r="K462" s="32"/>
      <c r="L462" s="30" t="n">
        <v>1608</v>
      </c>
      <c r="M462" s="33" t="n">
        <f aca="false">L462-I462</f>
        <v>0</v>
      </c>
      <c r="N462" s="0"/>
      <c r="O462" s="0"/>
      <c r="P462" s="0"/>
      <c r="Q462" s="0"/>
      <c r="R462" s="0"/>
      <c r="S462" s="0"/>
    </row>
    <row r="463" s="23" customFormat="true" ht="12.75" hidden="false" customHeight="false" outlineLevel="2" collapsed="false">
      <c r="A463" s="24" t="s">
        <v>724</v>
      </c>
      <c r="B463" s="25" t="s">
        <v>17</v>
      </c>
      <c r="C463" s="25" t="s">
        <v>939</v>
      </c>
      <c r="D463" s="26" t="s">
        <v>940</v>
      </c>
      <c r="E463" s="27" t="n">
        <v>57</v>
      </c>
      <c r="F463" s="28" t="n">
        <v>54</v>
      </c>
      <c r="G463" s="29" t="n">
        <v>-3</v>
      </c>
      <c r="H463" s="27" t="n">
        <v>9113</v>
      </c>
      <c r="I463" s="30" t="n">
        <v>9005</v>
      </c>
      <c r="J463" s="31" t="n">
        <v>-108</v>
      </c>
      <c r="K463" s="32"/>
      <c r="L463" s="30" t="n">
        <v>9005</v>
      </c>
      <c r="M463" s="33" t="n">
        <f aca="false">L463-I463</f>
        <v>0</v>
      </c>
      <c r="N463" s="0"/>
      <c r="O463" s="0"/>
      <c r="P463" s="0"/>
      <c r="Q463" s="0"/>
      <c r="R463" s="0"/>
      <c r="S463" s="0"/>
    </row>
    <row r="464" s="23" customFormat="true" ht="12.75" hidden="false" customHeight="false" outlineLevel="2" collapsed="false">
      <c r="A464" s="24" t="s">
        <v>724</v>
      </c>
      <c r="B464" s="25" t="s">
        <v>17</v>
      </c>
      <c r="C464" s="25" t="s">
        <v>941</v>
      </c>
      <c r="D464" s="26" t="s">
        <v>942</v>
      </c>
      <c r="E464" s="27" t="n">
        <v>6</v>
      </c>
      <c r="F464" s="28" t="n">
        <v>8</v>
      </c>
      <c r="G464" s="29" t="n">
        <v>2</v>
      </c>
      <c r="H464" s="27" t="n">
        <v>959</v>
      </c>
      <c r="I464" s="30" t="n">
        <v>1074</v>
      </c>
      <c r="J464" s="31" t="n">
        <v>115</v>
      </c>
      <c r="K464" s="32"/>
      <c r="L464" s="30" t="n">
        <v>1074</v>
      </c>
      <c r="M464" s="33" t="n">
        <f aca="false">L464-I464</f>
        <v>0</v>
      </c>
      <c r="N464" s="0"/>
      <c r="O464" s="0"/>
      <c r="P464" s="0"/>
      <c r="Q464" s="0"/>
      <c r="R464" s="0"/>
      <c r="S464" s="0"/>
    </row>
    <row r="465" s="23" customFormat="true" ht="12.75" hidden="false" customHeight="false" outlineLevel="2" collapsed="false">
      <c r="A465" s="24" t="s">
        <v>724</v>
      </c>
      <c r="B465" s="25" t="s">
        <v>17</v>
      </c>
      <c r="C465" s="25" t="s">
        <v>943</v>
      </c>
      <c r="D465" s="26" t="s">
        <v>944</v>
      </c>
      <c r="E465" s="27" t="n">
        <v>21</v>
      </c>
      <c r="F465" s="28" t="n">
        <v>24</v>
      </c>
      <c r="G465" s="29" t="n">
        <v>3</v>
      </c>
      <c r="H465" s="27" t="n">
        <v>3357</v>
      </c>
      <c r="I465" s="30" t="n">
        <v>3540</v>
      </c>
      <c r="J465" s="31" t="n">
        <v>183</v>
      </c>
      <c r="K465" s="32"/>
      <c r="L465" s="30" t="n">
        <v>3540</v>
      </c>
      <c r="M465" s="33" t="n">
        <f aca="false">L465-I465</f>
        <v>0</v>
      </c>
      <c r="N465" s="0"/>
      <c r="O465" s="0"/>
      <c r="P465" s="0"/>
      <c r="Q465" s="0"/>
      <c r="R465" s="0"/>
      <c r="S465" s="0"/>
    </row>
    <row r="466" s="23" customFormat="true" ht="12.75" hidden="false" customHeight="false" outlineLevel="2" collapsed="false">
      <c r="A466" s="24" t="s">
        <v>724</v>
      </c>
      <c r="B466" s="25" t="s">
        <v>17</v>
      </c>
      <c r="C466" s="25" t="s">
        <v>945</v>
      </c>
      <c r="D466" s="26" t="s">
        <v>946</v>
      </c>
      <c r="E466" s="27" t="n">
        <v>28</v>
      </c>
      <c r="F466" s="28" t="n">
        <v>36</v>
      </c>
      <c r="G466" s="29" t="n">
        <v>8</v>
      </c>
      <c r="H466" s="27" t="n">
        <v>4477</v>
      </c>
      <c r="I466" s="30" t="n">
        <v>4937</v>
      </c>
      <c r="J466" s="31" t="n">
        <v>460</v>
      </c>
      <c r="K466" s="32"/>
      <c r="L466" s="30" t="n">
        <v>4937</v>
      </c>
      <c r="M466" s="33" t="n">
        <f aca="false">L466-I466</f>
        <v>0</v>
      </c>
      <c r="N466" s="0"/>
      <c r="O466" s="0"/>
      <c r="P466" s="0"/>
      <c r="Q466" s="0"/>
      <c r="R466" s="0"/>
      <c r="S466" s="0"/>
    </row>
    <row r="467" s="23" customFormat="true" ht="12.75" hidden="false" customHeight="false" outlineLevel="2" collapsed="false">
      <c r="A467" s="24" t="s">
        <v>724</v>
      </c>
      <c r="B467" s="25" t="s">
        <v>17</v>
      </c>
      <c r="C467" s="25" t="s">
        <v>947</v>
      </c>
      <c r="D467" s="26" t="s">
        <v>948</v>
      </c>
      <c r="E467" s="27" t="n">
        <v>6</v>
      </c>
      <c r="F467" s="28" t="n">
        <v>11</v>
      </c>
      <c r="G467" s="29" t="n">
        <v>5</v>
      </c>
      <c r="H467" s="27" t="n">
        <v>959</v>
      </c>
      <c r="I467" s="30" t="n">
        <v>1236</v>
      </c>
      <c r="J467" s="31" t="n">
        <v>277</v>
      </c>
      <c r="K467" s="32"/>
      <c r="L467" s="30" t="n">
        <v>1236</v>
      </c>
      <c r="M467" s="33" t="n">
        <f aca="false">L467-I467</f>
        <v>0</v>
      </c>
      <c r="N467" s="0"/>
      <c r="O467" s="0"/>
      <c r="P467" s="0"/>
      <c r="Q467" s="0"/>
      <c r="R467" s="0"/>
      <c r="S467" s="0"/>
    </row>
    <row r="468" s="23" customFormat="true" ht="12.75" hidden="false" customHeight="false" outlineLevel="2" collapsed="false">
      <c r="A468" s="24" t="s">
        <v>724</v>
      </c>
      <c r="B468" s="25" t="s">
        <v>17</v>
      </c>
      <c r="C468" s="25" t="s">
        <v>949</v>
      </c>
      <c r="D468" s="26" t="s">
        <v>950</v>
      </c>
      <c r="E468" s="27" t="n">
        <v>13</v>
      </c>
      <c r="F468" s="28" t="n">
        <v>13</v>
      </c>
      <c r="G468" s="29" t="n">
        <v>0</v>
      </c>
      <c r="H468" s="27" t="n">
        <v>2078</v>
      </c>
      <c r="I468" s="30" t="n">
        <v>2091</v>
      </c>
      <c r="J468" s="31" t="n">
        <v>13</v>
      </c>
      <c r="K468" s="32"/>
      <c r="L468" s="30" t="n">
        <v>2091</v>
      </c>
      <c r="M468" s="33" t="n">
        <f aca="false">L468-I468</f>
        <v>0</v>
      </c>
      <c r="N468" s="0"/>
      <c r="O468" s="0"/>
      <c r="P468" s="0"/>
      <c r="Q468" s="0"/>
      <c r="R468" s="0"/>
      <c r="S468" s="0"/>
    </row>
    <row r="469" s="23" customFormat="true" ht="12.75" hidden="false" customHeight="false" outlineLevel="2" collapsed="false">
      <c r="A469" s="24" t="s">
        <v>724</v>
      </c>
      <c r="B469" s="25" t="s">
        <v>17</v>
      </c>
      <c r="C469" s="25" t="s">
        <v>951</v>
      </c>
      <c r="D469" s="26" t="s">
        <v>952</v>
      </c>
      <c r="E469" s="27" t="n">
        <v>36</v>
      </c>
      <c r="F469" s="28" t="n">
        <v>40</v>
      </c>
      <c r="G469" s="29" t="n">
        <v>4</v>
      </c>
      <c r="H469" s="27" t="n">
        <v>5756</v>
      </c>
      <c r="I469" s="30" t="n">
        <v>6007</v>
      </c>
      <c r="J469" s="31" t="n">
        <v>251</v>
      </c>
      <c r="K469" s="32"/>
      <c r="L469" s="30" t="n">
        <v>6007</v>
      </c>
      <c r="M469" s="33" t="n">
        <f aca="false">L469-I469</f>
        <v>0</v>
      </c>
      <c r="N469" s="0"/>
      <c r="O469" s="0"/>
      <c r="P469" s="0"/>
      <c r="Q469" s="0"/>
      <c r="R469" s="0"/>
      <c r="S469" s="0"/>
    </row>
    <row r="470" s="23" customFormat="true" ht="12.75" hidden="false" customHeight="false" outlineLevel="2" collapsed="false">
      <c r="A470" s="24" t="s">
        <v>724</v>
      </c>
      <c r="B470" s="25" t="s">
        <v>17</v>
      </c>
      <c r="C470" s="25" t="s">
        <v>953</v>
      </c>
      <c r="D470" s="26" t="s">
        <v>954</v>
      </c>
      <c r="E470" s="27" t="n">
        <v>18</v>
      </c>
      <c r="F470" s="28" t="n">
        <v>15</v>
      </c>
      <c r="G470" s="29" t="n">
        <v>-3</v>
      </c>
      <c r="H470" s="27" t="n">
        <v>2878</v>
      </c>
      <c r="I470" s="30" t="n">
        <v>2732</v>
      </c>
      <c r="J470" s="31" t="n">
        <v>-146</v>
      </c>
      <c r="K470" s="32"/>
      <c r="L470" s="30" t="n">
        <v>2732</v>
      </c>
      <c r="M470" s="33" t="n">
        <f aca="false">L470-I470</f>
        <v>0</v>
      </c>
      <c r="N470" s="0"/>
      <c r="O470" s="0"/>
      <c r="P470" s="0"/>
      <c r="Q470" s="0"/>
      <c r="R470" s="0"/>
      <c r="S470" s="0"/>
    </row>
    <row r="471" s="23" customFormat="true" ht="12.75" hidden="false" customHeight="false" outlineLevel="2" collapsed="false">
      <c r="A471" s="24" t="s">
        <v>724</v>
      </c>
      <c r="B471" s="25" t="s">
        <v>17</v>
      </c>
      <c r="C471" s="25" t="s">
        <v>955</v>
      </c>
      <c r="D471" s="26" t="s">
        <v>956</v>
      </c>
      <c r="E471" s="27" t="n">
        <v>21</v>
      </c>
      <c r="F471" s="28" t="n">
        <v>24</v>
      </c>
      <c r="G471" s="29" t="n">
        <v>3</v>
      </c>
      <c r="H471" s="27" t="n">
        <v>3357</v>
      </c>
      <c r="I471" s="30" t="n">
        <v>3540</v>
      </c>
      <c r="J471" s="31" t="n">
        <v>183</v>
      </c>
      <c r="K471" s="32"/>
      <c r="L471" s="30" t="n">
        <v>3540</v>
      </c>
      <c r="M471" s="33" t="n">
        <f aca="false">L471-I471</f>
        <v>0</v>
      </c>
      <c r="N471" s="0"/>
      <c r="O471" s="0"/>
      <c r="P471" s="0"/>
      <c r="Q471" s="0"/>
      <c r="R471" s="0"/>
      <c r="S471" s="0"/>
    </row>
    <row r="472" s="23" customFormat="true" ht="12.75" hidden="false" customHeight="false" outlineLevel="2" collapsed="false">
      <c r="A472" s="24" t="s">
        <v>724</v>
      </c>
      <c r="B472" s="25" t="s">
        <v>17</v>
      </c>
      <c r="C472" s="25" t="s">
        <v>957</v>
      </c>
      <c r="D472" s="26" t="s">
        <v>958</v>
      </c>
      <c r="E472" s="27" t="n">
        <v>6</v>
      </c>
      <c r="F472" s="28" t="n">
        <v>7</v>
      </c>
      <c r="G472" s="29" t="n">
        <v>1</v>
      </c>
      <c r="H472" s="27" t="n">
        <v>959</v>
      </c>
      <c r="I472" s="30" t="n">
        <v>1019</v>
      </c>
      <c r="J472" s="31" t="n">
        <v>60</v>
      </c>
      <c r="K472" s="32"/>
      <c r="L472" s="30" t="n">
        <v>1019</v>
      </c>
      <c r="M472" s="33" t="n">
        <f aca="false">L472-I472</f>
        <v>0</v>
      </c>
      <c r="N472" s="0"/>
      <c r="O472" s="0"/>
      <c r="P472" s="0"/>
      <c r="Q472" s="0"/>
      <c r="R472" s="0"/>
      <c r="S472" s="0"/>
    </row>
    <row r="473" s="23" customFormat="true" ht="12.75" hidden="false" customHeight="false" outlineLevel="2" collapsed="false">
      <c r="A473" s="24" t="s">
        <v>724</v>
      </c>
      <c r="B473" s="25" t="s">
        <v>17</v>
      </c>
      <c r="C473" s="25" t="s">
        <v>959</v>
      </c>
      <c r="D473" s="26" t="s">
        <v>960</v>
      </c>
      <c r="E473" s="27" t="n">
        <v>9</v>
      </c>
      <c r="F473" s="28" t="n">
        <v>7</v>
      </c>
      <c r="G473" s="29" t="n">
        <v>-2</v>
      </c>
      <c r="H473" s="27" t="n">
        <v>1439</v>
      </c>
      <c r="I473" s="30" t="n">
        <v>1339</v>
      </c>
      <c r="J473" s="31" t="n">
        <v>-100</v>
      </c>
      <c r="K473" s="32"/>
      <c r="L473" s="30" t="n">
        <v>1339</v>
      </c>
      <c r="M473" s="33" t="n">
        <f aca="false">L473-I473</f>
        <v>0</v>
      </c>
      <c r="N473" s="0"/>
      <c r="O473" s="0"/>
      <c r="P473" s="0"/>
      <c r="Q473" s="0"/>
      <c r="R473" s="0"/>
      <c r="S473" s="0"/>
    </row>
    <row r="474" s="23" customFormat="true" ht="12.75" hidden="false" customHeight="false" outlineLevel="2" collapsed="false">
      <c r="A474" s="24" t="s">
        <v>724</v>
      </c>
      <c r="B474" s="25" t="s">
        <v>17</v>
      </c>
      <c r="C474" s="25" t="s">
        <v>961</v>
      </c>
      <c r="D474" s="26" t="s">
        <v>962</v>
      </c>
      <c r="E474" s="27" t="n">
        <v>12</v>
      </c>
      <c r="F474" s="28" t="n">
        <v>12</v>
      </c>
      <c r="G474" s="29" t="n">
        <v>0</v>
      </c>
      <c r="H474" s="27" t="n">
        <v>1919</v>
      </c>
      <c r="I474" s="30" t="n">
        <v>1930</v>
      </c>
      <c r="J474" s="31" t="n">
        <v>11</v>
      </c>
      <c r="K474" s="32"/>
      <c r="L474" s="30" t="n">
        <v>1930</v>
      </c>
      <c r="M474" s="33" t="n">
        <f aca="false">L474-I474</f>
        <v>0</v>
      </c>
      <c r="N474" s="0"/>
      <c r="O474" s="0"/>
      <c r="P474" s="0"/>
      <c r="Q474" s="0"/>
      <c r="R474" s="0"/>
      <c r="S474" s="0"/>
    </row>
    <row r="475" s="23" customFormat="true" ht="12.75" hidden="false" customHeight="false" outlineLevel="2" collapsed="false">
      <c r="A475" s="24" t="s">
        <v>724</v>
      </c>
      <c r="B475" s="25" t="s">
        <v>17</v>
      </c>
      <c r="C475" s="25" t="s">
        <v>963</v>
      </c>
      <c r="D475" s="26" t="s">
        <v>964</v>
      </c>
      <c r="E475" s="27" t="n">
        <v>81</v>
      </c>
      <c r="F475" s="28" t="n">
        <v>98</v>
      </c>
      <c r="G475" s="29" t="n">
        <v>17</v>
      </c>
      <c r="H475" s="27" t="n">
        <v>12950</v>
      </c>
      <c r="I475" s="30" t="n">
        <v>13950</v>
      </c>
      <c r="J475" s="31" t="n">
        <v>1000</v>
      </c>
      <c r="K475" s="32"/>
      <c r="L475" s="30" t="n">
        <v>13950</v>
      </c>
      <c r="M475" s="33" t="n">
        <f aca="false">L475-I475</f>
        <v>0</v>
      </c>
      <c r="N475" s="0"/>
      <c r="O475" s="0"/>
      <c r="P475" s="0"/>
      <c r="Q475" s="0"/>
      <c r="R475" s="0"/>
      <c r="S475" s="0"/>
    </row>
    <row r="476" s="23" customFormat="true" ht="12.75" hidden="false" customHeight="false" outlineLevel="2" collapsed="false">
      <c r="A476" s="24" t="s">
        <v>724</v>
      </c>
      <c r="B476" s="25" t="s">
        <v>17</v>
      </c>
      <c r="C476" s="25" t="s">
        <v>965</v>
      </c>
      <c r="D476" s="26" t="s">
        <v>966</v>
      </c>
      <c r="E476" s="27" t="n">
        <v>26</v>
      </c>
      <c r="F476" s="28" t="n">
        <v>21</v>
      </c>
      <c r="G476" s="29" t="n">
        <v>-5</v>
      </c>
      <c r="H476" s="27" t="n">
        <v>4157</v>
      </c>
      <c r="I476" s="30" t="n">
        <v>3910</v>
      </c>
      <c r="J476" s="31" t="n">
        <v>-247</v>
      </c>
      <c r="K476" s="32"/>
      <c r="L476" s="30" t="n">
        <v>3910</v>
      </c>
      <c r="M476" s="33" t="n">
        <f aca="false">L476-I476</f>
        <v>0</v>
      </c>
      <c r="N476" s="0"/>
      <c r="O476" s="0"/>
      <c r="P476" s="0"/>
      <c r="Q476" s="0"/>
      <c r="R476" s="0"/>
      <c r="S476" s="0"/>
    </row>
    <row r="477" s="23" customFormat="true" ht="12.75" hidden="false" customHeight="false" outlineLevel="2" collapsed="false">
      <c r="A477" s="24" t="s">
        <v>724</v>
      </c>
      <c r="B477" s="25" t="s">
        <v>17</v>
      </c>
      <c r="C477" s="25" t="s">
        <v>967</v>
      </c>
      <c r="D477" s="26" t="s">
        <v>968</v>
      </c>
      <c r="E477" s="27" t="n">
        <v>21</v>
      </c>
      <c r="F477" s="28" t="n">
        <v>10</v>
      </c>
      <c r="G477" s="29" t="n">
        <v>-11</v>
      </c>
      <c r="H477" s="27" t="n">
        <v>3357</v>
      </c>
      <c r="I477" s="30" t="n">
        <v>2781</v>
      </c>
      <c r="J477" s="31" t="n">
        <v>-576</v>
      </c>
      <c r="K477" s="32"/>
      <c r="L477" s="30" t="n">
        <v>2781</v>
      </c>
      <c r="M477" s="33" t="n">
        <f aca="false">L477-I477</f>
        <v>0</v>
      </c>
      <c r="N477" s="0"/>
      <c r="O477" s="0"/>
      <c r="P477" s="0"/>
      <c r="Q477" s="0"/>
      <c r="R477" s="0"/>
      <c r="S477" s="0"/>
    </row>
    <row r="478" s="23" customFormat="true" ht="12.75" hidden="false" customHeight="false" outlineLevel="2" collapsed="false">
      <c r="A478" s="24" t="s">
        <v>724</v>
      </c>
      <c r="B478" s="25" t="s">
        <v>17</v>
      </c>
      <c r="C478" s="25" t="s">
        <v>969</v>
      </c>
      <c r="D478" s="26" t="s">
        <v>970</v>
      </c>
      <c r="E478" s="27" t="n">
        <v>22</v>
      </c>
      <c r="F478" s="28" t="n">
        <v>22</v>
      </c>
      <c r="G478" s="29" t="n">
        <v>0</v>
      </c>
      <c r="H478" s="27" t="n">
        <v>3517</v>
      </c>
      <c r="I478" s="30" t="n">
        <v>3538</v>
      </c>
      <c r="J478" s="31" t="n">
        <v>21</v>
      </c>
      <c r="K478" s="32"/>
      <c r="L478" s="30" t="n">
        <v>3538</v>
      </c>
      <c r="M478" s="33" t="n">
        <f aca="false">L478-I478</f>
        <v>0</v>
      </c>
      <c r="N478" s="0"/>
      <c r="O478" s="0"/>
      <c r="P478" s="0"/>
      <c r="Q478" s="0"/>
      <c r="R478" s="0"/>
      <c r="S478" s="0"/>
    </row>
    <row r="479" s="23" customFormat="true" ht="12.75" hidden="false" customHeight="false" outlineLevel="2" collapsed="false">
      <c r="A479" s="24" t="s">
        <v>724</v>
      </c>
      <c r="B479" s="25" t="s">
        <v>17</v>
      </c>
      <c r="C479" s="25" t="s">
        <v>971</v>
      </c>
      <c r="D479" s="26" t="s">
        <v>972</v>
      </c>
      <c r="E479" s="27" t="n">
        <v>39</v>
      </c>
      <c r="F479" s="28" t="n">
        <v>32</v>
      </c>
      <c r="G479" s="29" t="n">
        <v>-7</v>
      </c>
      <c r="H479" s="27" t="n">
        <v>6235</v>
      </c>
      <c r="I479" s="30" t="n">
        <v>5893</v>
      </c>
      <c r="J479" s="31" t="n">
        <v>-342</v>
      </c>
      <c r="K479" s="32"/>
      <c r="L479" s="30" t="n">
        <v>5893</v>
      </c>
      <c r="M479" s="33" t="n">
        <f aca="false">L479-I479</f>
        <v>0</v>
      </c>
      <c r="N479" s="0"/>
      <c r="O479" s="0"/>
      <c r="P479" s="0"/>
      <c r="Q479" s="0"/>
      <c r="R479" s="0"/>
      <c r="S479" s="0"/>
    </row>
    <row r="480" s="23" customFormat="true" ht="12.75" hidden="false" customHeight="false" outlineLevel="2" collapsed="false">
      <c r="A480" s="24" t="s">
        <v>724</v>
      </c>
      <c r="B480" s="25" t="s">
        <v>17</v>
      </c>
      <c r="C480" s="25" t="s">
        <v>973</v>
      </c>
      <c r="D480" s="26" t="s">
        <v>974</v>
      </c>
      <c r="E480" s="27" t="n">
        <v>24</v>
      </c>
      <c r="F480" s="28" t="n">
        <v>16</v>
      </c>
      <c r="G480" s="29" t="n">
        <v>-8</v>
      </c>
      <c r="H480" s="27" t="n">
        <v>3837</v>
      </c>
      <c r="I480" s="30" t="n">
        <v>3426</v>
      </c>
      <c r="J480" s="31" t="n">
        <v>-411</v>
      </c>
      <c r="K480" s="32"/>
      <c r="L480" s="30" t="n">
        <v>3426</v>
      </c>
      <c r="M480" s="33" t="n">
        <f aca="false">L480-I480</f>
        <v>0</v>
      </c>
      <c r="N480" s="0"/>
      <c r="O480" s="0"/>
      <c r="P480" s="0"/>
      <c r="Q480" s="0"/>
      <c r="R480" s="0"/>
      <c r="S480" s="0"/>
    </row>
    <row r="481" s="23" customFormat="true" ht="12.75" hidden="false" customHeight="false" outlineLevel="2" collapsed="false">
      <c r="A481" s="24" t="s">
        <v>724</v>
      </c>
      <c r="B481" s="25" t="s">
        <v>17</v>
      </c>
      <c r="C481" s="25" t="s">
        <v>975</v>
      </c>
      <c r="D481" s="26" t="s">
        <v>976</v>
      </c>
      <c r="E481" s="27" t="n">
        <v>161</v>
      </c>
      <c r="F481" s="28" t="n">
        <v>175</v>
      </c>
      <c r="G481" s="29" t="n">
        <v>14</v>
      </c>
      <c r="H481" s="27" t="n">
        <v>25740</v>
      </c>
      <c r="I481" s="30" t="n">
        <v>26654</v>
      </c>
      <c r="J481" s="31" t="n">
        <v>914</v>
      </c>
      <c r="K481" s="32"/>
      <c r="L481" s="30" t="n">
        <v>26654</v>
      </c>
      <c r="M481" s="33" t="n">
        <f aca="false">L481-I481</f>
        <v>0</v>
      </c>
      <c r="N481" s="0"/>
      <c r="O481" s="0"/>
      <c r="P481" s="0"/>
      <c r="Q481" s="0"/>
      <c r="R481" s="0"/>
      <c r="S481" s="0"/>
    </row>
    <row r="482" s="23" customFormat="true" ht="12.75" hidden="false" customHeight="false" outlineLevel="2" collapsed="false">
      <c r="A482" s="24" t="s">
        <v>724</v>
      </c>
      <c r="B482" s="25" t="s">
        <v>17</v>
      </c>
      <c r="C482" s="25" t="s">
        <v>977</v>
      </c>
      <c r="D482" s="26" t="s">
        <v>978</v>
      </c>
      <c r="E482" s="27" t="n">
        <v>7</v>
      </c>
      <c r="F482" s="28" t="n">
        <v>9</v>
      </c>
      <c r="G482" s="29" t="n">
        <v>2</v>
      </c>
      <c r="H482" s="27" t="n">
        <v>1119</v>
      </c>
      <c r="I482" s="30" t="n">
        <v>1234</v>
      </c>
      <c r="J482" s="31" t="n">
        <v>115</v>
      </c>
      <c r="K482" s="32"/>
      <c r="L482" s="30" t="n">
        <v>1234</v>
      </c>
      <c r="M482" s="33" t="n">
        <f aca="false">L482-I482</f>
        <v>0</v>
      </c>
      <c r="N482" s="0"/>
      <c r="O482" s="0"/>
      <c r="P482" s="0"/>
      <c r="Q482" s="0"/>
      <c r="R482" s="0"/>
      <c r="S482" s="0"/>
    </row>
    <row r="483" s="23" customFormat="true" ht="12.75" hidden="false" customHeight="false" outlineLevel="2" collapsed="false">
      <c r="A483" s="24" t="s">
        <v>724</v>
      </c>
      <c r="B483" s="25" t="s">
        <v>17</v>
      </c>
      <c r="C483" s="25" t="s">
        <v>979</v>
      </c>
      <c r="D483" s="26" t="s">
        <v>980</v>
      </c>
      <c r="E483" s="27" t="n">
        <v>7</v>
      </c>
      <c r="F483" s="28" t="n">
        <v>7</v>
      </c>
      <c r="G483" s="29" t="n">
        <v>0</v>
      </c>
      <c r="H483" s="27" t="n">
        <v>1119</v>
      </c>
      <c r="I483" s="30" t="n">
        <v>1126</v>
      </c>
      <c r="J483" s="31" t="n">
        <v>7</v>
      </c>
      <c r="K483" s="32"/>
      <c r="L483" s="30" t="n">
        <v>1126</v>
      </c>
      <c r="M483" s="33" t="n">
        <f aca="false">L483-I483</f>
        <v>0</v>
      </c>
      <c r="N483" s="0"/>
      <c r="O483" s="0"/>
      <c r="P483" s="0"/>
      <c r="Q483" s="0"/>
      <c r="R483" s="0"/>
      <c r="S483" s="0"/>
    </row>
    <row r="484" s="23" customFormat="true" ht="12.75" hidden="false" customHeight="false" outlineLevel="2" collapsed="false">
      <c r="A484" s="24" t="s">
        <v>724</v>
      </c>
      <c r="B484" s="25" t="s">
        <v>17</v>
      </c>
      <c r="C484" s="25" t="s">
        <v>981</v>
      </c>
      <c r="D484" s="26" t="s">
        <v>982</v>
      </c>
      <c r="E484" s="27" t="n">
        <v>19</v>
      </c>
      <c r="F484" s="28" t="n">
        <v>31</v>
      </c>
      <c r="G484" s="29" t="n">
        <v>12</v>
      </c>
      <c r="H484" s="27" t="n">
        <v>3038</v>
      </c>
      <c r="I484" s="30" t="n">
        <v>3707</v>
      </c>
      <c r="J484" s="31" t="n">
        <v>669</v>
      </c>
      <c r="K484" s="32"/>
      <c r="L484" s="30" t="n">
        <v>3707</v>
      </c>
      <c r="M484" s="33" t="n">
        <f aca="false">L484-I484</f>
        <v>0</v>
      </c>
      <c r="N484" s="0"/>
      <c r="O484" s="0"/>
      <c r="P484" s="0"/>
      <c r="Q484" s="0"/>
      <c r="R484" s="0"/>
      <c r="S484" s="0"/>
    </row>
    <row r="485" s="23" customFormat="true" ht="12.75" hidden="false" customHeight="false" outlineLevel="2" collapsed="false">
      <c r="A485" s="24" t="s">
        <v>724</v>
      </c>
      <c r="B485" s="25" t="s">
        <v>17</v>
      </c>
      <c r="C485" s="25" t="s">
        <v>983</v>
      </c>
      <c r="D485" s="26" t="s">
        <v>984</v>
      </c>
      <c r="E485" s="27" t="n">
        <v>8</v>
      </c>
      <c r="F485" s="28" t="n">
        <v>7</v>
      </c>
      <c r="G485" s="29" t="n">
        <v>-1</v>
      </c>
      <c r="H485" s="27" t="n">
        <v>1279</v>
      </c>
      <c r="I485" s="30" t="n">
        <v>1232</v>
      </c>
      <c r="J485" s="31" t="n">
        <v>-47</v>
      </c>
      <c r="K485" s="32"/>
      <c r="L485" s="30" t="n">
        <v>1232</v>
      </c>
      <c r="M485" s="33" t="n">
        <f aca="false">L485-I485</f>
        <v>0</v>
      </c>
      <c r="N485" s="0"/>
      <c r="O485" s="0"/>
      <c r="P485" s="0"/>
      <c r="Q485" s="0"/>
      <c r="R485" s="0"/>
      <c r="S485" s="0"/>
    </row>
    <row r="486" s="23" customFormat="true" ht="12.75" hidden="false" customHeight="false" outlineLevel="2" collapsed="false">
      <c r="A486" s="24" t="s">
        <v>724</v>
      </c>
      <c r="B486" s="25" t="s">
        <v>17</v>
      </c>
      <c r="C486" s="25" t="s">
        <v>985</v>
      </c>
      <c r="D486" s="26" t="s">
        <v>986</v>
      </c>
      <c r="E486" s="27" t="n">
        <v>3</v>
      </c>
      <c r="F486" s="28" t="n">
        <v>5</v>
      </c>
      <c r="G486" s="29" t="n">
        <v>2</v>
      </c>
      <c r="H486" s="27" t="n">
        <v>480</v>
      </c>
      <c r="I486" s="30" t="n">
        <v>591</v>
      </c>
      <c r="J486" s="31" t="n">
        <v>111</v>
      </c>
      <c r="K486" s="32"/>
      <c r="L486" s="30" t="n">
        <v>591</v>
      </c>
      <c r="M486" s="33" t="n">
        <f aca="false">L486-I486</f>
        <v>0</v>
      </c>
      <c r="N486" s="0"/>
      <c r="O486" s="0"/>
      <c r="P486" s="0"/>
      <c r="Q486" s="0"/>
      <c r="R486" s="0"/>
      <c r="S486" s="0"/>
    </row>
    <row r="487" s="23" customFormat="true" ht="12.75" hidden="false" customHeight="false" outlineLevel="2" collapsed="false">
      <c r="A487" s="24" t="s">
        <v>724</v>
      </c>
      <c r="B487" s="25" t="s">
        <v>17</v>
      </c>
      <c r="C487" s="25" t="s">
        <v>987</v>
      </c>
      <c r="D487" s="26" t="s">
        <v>988</v>
      </c>
      <c r="E487" s="27" t="n">
        <v>5</v>
      </c>
      <c r="F487" s="28" t="n">
        <v>5</v>
      </c>
      <c r="G487" s="29" t="n">
        <v>0</v>
      </c>
      <c r="H487" s="27" t="n">
        <v>799</v>
      </c>
      <c r="I487" s="30" t="n">
        <v>804</v>
      </c>
      <c r="J487" s="31" t="n">
        <v>5</v>
      </c>
      <c r="K487" s="32"/>
      <c r="L487" s="30" t="n">
        <v>804</v>
      </c>
      <c r="M487" s="33" t="n">
        <f aca="false">L487-I487</f>
        <v>0</v>
      </c>
      <c r="N487" s="0"/>
      <c r="O487" s="0"/>
      <c r="P487" s="0"/>
      <c r="Q487" s="0"/>
      <c r="R487" s="0"/>
      <c r="S487" s="0"/>
    </row>
    <row r="488" s="23" customFormat="true" ht="12.75" hidden="false" customHeight="false" outlineLevel="2" collapsed="false">
      <c r="A488" s="24" t="s">
        <v>724</v>
      </c>
      <c r="B488" s="25" t="s">
        <v>17</v>
      </c>
      <c r="C488" s="25" t="s">
        <v>989</v>
      </c>
      <c r="D488" s="26" t="s">
        <v>990</v>
      </c>
      <c r="E488" s="27" t="n">
        <v>345</v>
      </c>
      <c r="F488" s="28" t="n">
        <v>398</v>
      </c>
      <c r="G488" s="29" t="n">
        <v>53</v>
      </c>
      <c r="H488" s="27" t="n">
        <v>55159</v>
      </c>
      <c r="I488" s="30" t="n">
        <v>58366</v>
      </c>
      <c r="J488" s="31" t="n">
        <v>3207</v>
      </c>
      <c r="K488" s="32"/>
      <c r="L488" s="30" t="n">
        <v>58366</v>
      </c>
      <c r="M488" s="33" t="n">
        <f aca="false">L488-I488</f>
        <v>0</v>
      </c>
      <c r="N488" s="0"/>
      <c r="O488" s="0"/>
      <c r="P488" s="0"/>
      <c r="Q488" s="0"/>
      <c r="R488" s="0"/>
      <c r="S488" s="0"/>
    </row>
    <row r="489" s="23" customFormat="true" ht="12.75" hidden="false" customHeight="false" outlineLevel="2" collapsed="false">
      <c r="A489" s="24" t="s">
        <v>724</v>
      </c>
      <c r="B489" s="25" t="s">
        <v>17</v>
      </c>
      <c r="C489" s="25" t="s">
        <v>991</v>
      </c>
      <c r="D489" s="26" t="s">
        <v>992</v>
      </c>
      <c r="E489" s="27" t="n">
        <v>32</v>
      </c>
      <c r="F489" s="28" t="n">
        <v>31</v>
      </c>
      <c r="G489" s="29" t="n">
        <v>-1</v>
      </c>
      <c r="H489" s="27" t="n">
        <v>5116</v>
      </c>
      <c r="I489" s="30" t="n">
        <v>5093</v>
      </c>
      <c r="J489" s="31" t="n">
        <v>-23</v>
      </c>
      <c r="K489" s="32"/>
      <c r="L489" s="30" t="n">
        <v>5093</v>
      </c>
      <c r="M489" s="33" t="n">
        <f aca="false">L489-I489</f>
        <v>0</v>
      </c>
      <c r="N489" s="0"/>
      <c r="O489" s="0"/>
      <c r="P489" s="0"/>
      <c r="Q489" s="0"/>
      <c r="R489" s="0"/>
      <c r="S489" s="0"/>
    </row>
    <row r="490" s="23" customFormat="true" ht="12.75" hidden="false" customHeight="false" outlineLevel="2" collapsed="false">
      <c r="A490" s="24" t="s">
        <v>724</v>
      </c>
      <c r="B490" s="25" t="s">
        <v>17</v>
      </c>
      <c r="C490" s="25" t="s">
        <v>993</v>
      </c>
      <c r="D490" s="26" t="s">
        <v>994</v>
      </c>
      <c r="E490" s="27" t="n">
        <v>15</v>
      </c>
      <c r="F490" s="28" t="n">
        <v>16</v>
      </c>
      <c r="G490" s="29" t="n">
        <v>1</v>
      </c>
      <c r="H490" s="27" t="n">
        <v>2398</v>
      </c>
      <c r="I490" s="30" t="n">
        <v>2467</v>
      </c>
      <c r="J490" s="31" t="n">
        <v>69</v>
      </c>
      <c r="K490" s="32"/>
      <c r="L490" s="30" t="n">
        <v>2467</v>
      </c>
      <c r="M490" s="33" t="n">
        <f aca="false">L490-I490</f>
        <v>0</v>
      </c>
      <c r="N490" s="0"/>
      <c r="O490" s="0"/>
      <c r="P490" s="0"/>
      <c r="Q490" s="0"/>
      <c r="R490" s="0"/>
      <c r="S490" s="0"/>
    </row>
    <row r="491" s="23" customFormat="true" ht="12.75" hidden="false" customHeight="false" outlineLevel="2" collapsed="false">
      <c r="A491" s="24" t="s">
        <v>724</v>
      </c>
      <c r="B491" s="25" t="s">
        <v>17</v>
      </c>
      <c r="C491" s="25" t="s">
        <v>995</v>
      </c>
      <c r="D491" s="26" t="s">
        <v>996</v>
      </c>
      <c r="E491" s="27" t="n">
        <v>9</v>
      </c>
      <c r="F491" s="28" t="n">
        <v>11</v>
      </c>
      <c r="G491" s="29" t="n">
        <v>2</v>
      </c>
      <c r="H491" s="27" t="n">
        <v>1439</v>
      </c>
      <c r="I491" s="30" t="n">
        <v>1556</v>
      </c>
      <c r="J491" s="31" t="n">
        <v>117</v>
      </c>
      <c r="K491" s="32"/>
      <c r="L491" s="30" t="n">
        <v>1556</v>
      </c>
      <c r="M491" s="33" t="n">
        <f aca="false">L491-I491</f>
        <v>0</v>
      </c>
      <c r="N491" s="0"/>
      <c r="O491" s="0"/>
      <c r="P491" s="0"/>
      <c r="Q491" s="0"/>
      <c r="R491" s="0"/>
      <c r="S491" s="0"/>
    </row>
    <row r="492" s="23" customFormat="true" ht="12.75" hidden="false" customHeight="false" outlineLevel="2" collapsed="false">
      <c r="A492" s="24" t="s">
        <v>724</v>
      </c>
      <c r="B492" s="25" t="s">
        <v>17</v>
      </c>
      <c r="C492" s="25" t="s">
        <v>997</v>
      </c>
      <c r="D492" s="26" t="s">
        <v>998</v>
      </c>
      <c r="E492" s="27" t="n">
        <v>4</v>
      </c>
      <c r="F492" s="28" t="n">
        <v>3</v>
      </c>
      <c r="G492" s="29" t="n">
        <v>-1</v>
      </c>
      <c r="H492" s="27" t="n">
        <v>640</v>
      </c>
      <c r="I492" s="30" t="n">
        <v>589</v>
      </c>
      <c r="J492" s="31" t="n">
        <v>-51</v>
      </c>
      <c r="K492" s="32"/>
      <c r="L492" s="30" t="n">
        <v>589</v>
      </c>
      <c r="M492" s="33" t="n">
        <f aca="false">L492-I492</f>
        <v>0</v>
      </c>
      <c r="N492" s="0"/>
      <c r="O492" s="0"/>
      <c r="P492" s="0"/>
      <c r="Q492" s="0"/>
      <c r="R492" s="0"/>
      <c r="S492" s="0"/>
    </row>
    <row r="493" s="23" customFormat="true" ht="12.75" hidden="false" customHeight="false" outlineLevel="2" collapsed="false">
      <c r="A493" s="24" t="s">
        <v>724</v>
      </c>
      <c r="B493" s="25" t="s">
        <v>17</v>
      </c>
      <c r="C493" s="25" t="s">
        <v>999</v>
      </c>
      <c r="D493" s="26" t="s">
        <v>1000</v>
      </c>
      <c r="E493" s="27" t="n">
        <v>9</v>
      </c>
      <c r="F493" s="28" t="n">
        <v>16</v>
      </c>
      <c r="G493" s="29" t="n">
        <v>7</v>
      </c>
      <c r="H493" s="27" t="n">
        <v>1439</v>
      </c>
      <c r="I493" s="30" t="n">
        <v>1827</v>
      </c>
      <c r="J493" s="31" t="n">
        <v>388</v>
      </c>
      <c r="K493" s="32"/>
      <c r="L493" s="30" t="n">
        <v>1827</v>
      </c>
      <c r="M493" s="33" t="n">
        <f aca="false">L493-I493</f>
        <v>0</v>
      </c>
      <c r="N493" s="0"/>
      <c r="O493" s="0"/>
      <c r="P493" s="0"/>
      <c r="Q493" s="0"/>
      <c r="R493" s="0"/>
      <c r="S493" s="0"/>
    </row>
    <row r="494" s="23" customFormat="true" ht="12.75" hidden="false" customHeight="false" outlineLevel="2" collapsed="false">
      <c r="A494" s="24" t="s">
        <v>724</v>
      </c>
      <c r="B494" s="25" t="s">
        <v>17</v>
      </c>
      <c r="C494" s="25" t="s">
        <v>1001</v>
      </c>
      <c r="D494" s="26" t="s">
        <v>1002</v>
      </c>
      <c r="E494" s="27" t="n">
        <v>16</v>
      </c>
      <c r="F494" s="28" t="n">
        <v>16</v>
      </c>
      <c r="G494" s="29" t="n">
        <v>0</v>
      </c>
      <c r="H494" s="27" t="n">
        <v>2558</v>
      </c>
      <c r="I494" s="30" t="n">
        <v>2573</v>
      </c>
      <c r="J494" s="31" t="n">
        <v>15</v>
      </c>
      <c r="K494" s="32"/>
      <c r="L494" s="30" t="n">
        <v>2573</v>
      </c>
      <c r="M494" s="33" t="n">
        <f aca="false">L494-I494</f>
        <v>0</v>
      </c>
      <c r="N494" s="0"/>
      <c r="O494" s="0"/>
      <c r="P494" s="0"/>
      <c r="Q494" s="0"/>
      <c r="R494" s="0"/>
      <c r="S494" s="0"/>
    </row>
    <row r="495" s="23" customFormat="true" ht="12.75" hidden="false" customHeight="false" outlineLevel="2" collapsed="false">
      <c r="A495" s="24" t="s">
        <v>724</v>
      </c>
      <c r="B495" s="25" t="s">
        <v>17</v>
      </c>
      <c r="C495" s="25" t="s">
        <v>1003</v>
      </c>
      <c r="D495" s="26" t="s">
        <v>1004</v>
      </c>
      <c r="E495" s="27" t="n">
        <v>15</v>
      </c>
      <c r="F495" s="28" t="n">
        <v>11</v>
      </c>
      <c r="G495" s="29" t="n">
        <v>-4</v>
      </c>
      <c r="H495" s="27" t="n">
        <v>2398</v>
      </c>
      <c r="I495" s="30" t="n">
        <v>2196</v>
      </c>
      <c r="J495" s="31" t="n">
        <v>-202</v>
      </c>
      <c r="K495" s="32"/>
      <c r="L495" s="30" t="n">
        <v>2196</v>
      </c>
      <c r="M495" s="33" t="n">
        <f aca="false">L495-I495</f>
        <v>0</v>
      </c>
      <c r="N495" s="0"/>
      <c r="O495" s="0"/>
      <c r="P495" s="0"/>
      <c r="Q495" s="0"/>
      <c r="R495" s="0"/>
      <c r="S495" s="0"/>
    </row>
    <row r="496" s="23" customFormat="true" ht="12.75" hidden="false" customHeight="false" outlineLevel="2" collapsed="false">
      <c r="A496" s="24" t="s">
        <v>724</v>
      </c>
      <c r="B496" s="25" t="s">
        <v>17</v>
      </c>
      <c r="C496" s="25" t="s">
        <v>1005</v>
      </c>
      <c r="D496" s="26" t="s">
        <v>1006</v>
      </c>
      <c r="E496" s="27" t="n">
        <v>20</v>
      </c>
      <c r="F496" s="28" t="n">
        <v>20</v>
      </c>
      <c r="G496" s="29" t="n">
        <v>0</v>
      </c>
      <c r="H496" s="27" t="n">
        <v>3198</v>
      </c>
      <c r="I496" s="30" t="n">
        <v>3217</v>
      </c>
      <c r="J496" s="31" t="n">
        <v>19</v>
      </c>
      <c r="K496" s="32"/>
      <c r="L496" s="30" t="n">
        <v>3217</v>
      </c>
      <c r="M496" s="33" t="n">
        <f aca="false">L496-I496</f>
        <v>0</v>
      </c>
      <c r="N496" s="0"/>
      <c r="O496" s="0"/>
      <c r="P496" s="0"/>
      <c r="Q496" s="0"/>
      <c r="R496" s="0"/>
      <c r="S496" s="0"/>
    </row>
    <row r="497" s="23" customFormat="true" ht="12.75" hidden="false" customHeight="false" outlineLevel="2" collapsed="false">
      <c r="A497" s="24" t="s">
        <v>724</v>
      </c>
      <c r="B497" s="25" t="s">
        <v>17</v>
      </c>
      <c r="C497" s="25" t="s">
        <v>1007</v>
      </c>
      <c r="D497" s="26" t="s">
        <v>1008</v>
      </c>
      <c r="E497" s="27" t="n">
        <v>130</v>
      </c>
      <c r="F497" s="28" t="n">
        <v>147</v>
      </c>
      <c r="G497" s="29" t="n">
        <v>17</v>
      </c>
      <c r="H497" s="27" t="n">
        <v>20784</v>
      </c>
      <c r="I497" s="30" t="n">
        <v>21831</v>
      </c>
      <c r="J497" s="31" t="n">
        <v>1047</v>
      </c>
      <c r="K497" s="32"/>
      <c r="L497" s="30" t="n">
        <v>21831</v>
      </c>
      <c r="M497" s="33" t="n">
        <f aca="false">L497-I497</f>
        <v>0</v>
      </c>
      <c r="N497" s="0"/>
      <c r="O497" s="0"/>
      <c r="P497" s="0"/>
      <c r="Q497" s="0"/>
      <c r="R497" s="0"/>
      <c r="S497" s="0"/>
    </row>
    <row r="498" s="23" customFormat="true" ht="12.75" hidden="false" customHeight="false" outlineLevel="2" collapsed="false">
      <c r="A498" s="24" t="s">
        <v>724</v>
      </c>
      <c r="B498" s="25" t="s">
        <v>17</v>
      </c>
      <c r="C498" s="25" t="s">
        <v>1009</v>
      </c>
      <c r="D498" s="26" t="s">
        <v>1010</v>
      </c>
      <c r="E498" s="27" t="n">
        <v>14</v>
      </c>
      <c r="F498" s="28" t="n">
        <v>22</v>
      </c>
      <c r="G498" s="29" t="n">
        <v>8</v>
      </c>
      <c r="H498" s="27" t="n">
        <v>2238</v>
      </c>
      <c r="I498" s="30" t="n">
        <v>2686</v>
      </c>
      <c r="J498" s="31" t="n">
        <v>448</v>
      </c>
      <c r="K498" s="32"/>
      <c r="L498" s="30" t="n">
        <v>2686</v>
      </c>
      <c r="M498" s="33" t="n">
        <f aca="false">L498-I498</f>
        <v>0</v>
      </c>
      <c r="N498" s="0"/>
      <c r="O498" s="0"/>
      <c r="P498" s="0"/>
      <c r="Q498" s="0"/>
      <c r="R498" s="0"/>
      <c r="S498" s="0"/>
    </row>
    <row r="499" s="23" customFormat="true" ht="12.75" hidden="false" customHeight="false" outlineLevel="2" collapsed="false">
      <c r="A499" s="24" t="s">
        <v>724</v>
      </c>
      <c r="B499" s="25" t="s">
        <v>17</v>
      </c>
      <c r="C499" s="25" t="s">
        <v>1011</v>
      </c>
      <c r="D499" s="26" t="s">
        <v>1012</v>
      </c>
      <c r="E499" s="27" t="n">
        <v>4</v>
      </c>
      <c r="F499" s="28" t="n">
        <v>7</v>
      </c>
      <c r="G499" s="29" t="n">
        <v>3</v>
      </c>
      <c r="H499" s="27" t="n">
        <v>640</v>
      </c>
      <c r="I499" s="30" t="n">
        <v>806</v>
      </c>
      <c r="J499" s="31" t="n">
        <v>166</v>
      </c>
      <c r="K499" s="32"/>
      <c r="L499" s="30" t="n">
        <v>806</v>
      </c>
      <c r="M499" s="33" t="n">
        <f aca="false">L499-I499</f>
        <v>0</v>
      </c>
      <c r="N499" s="0"/>
      <c r="O499" s="0"/>
      <c r="P499" s="0"/>
      <c r="Q499" s="0"/>
      <c r="R499" s="0"/>
      <c r="S499" s="0"/>
    </row>
    <row r="500" s="23" customFormat="true" ht="12.75" hidden="false" customHeight="false" outlineLevel="2" collapsed="false">
      <c r="A500" s="24" t="s">
        <v>724</v>
      </c>
      <c r="B500" s="25" t="s">
        <v>17</v>
      </c>
      <c r="C500" s="25" t="s">
        <v>1013</v>
      </c>
      <c r="D500" s="26" t="s">
        <v>1014</v>
      </c>
      <c r="E500" s="27" t="n">
        <v>11</v>
      </c>
      <c r="F500" s="28" t="n">
        <v>18</v>
      </c>
      <c r="G500" s="29" t="n">
        <v>7</v>
      </c>
      <c r="H500" s="27" t="n">
        <v>1759</v>
      </c>
      <c r="I500" s="30" t="n">
        <v>2149</v>
      </c>
      <c r="J500" s="31" t="n">
        <v>390</v>
      </c>
      <c r="K500" s="32"/>
      <c r="L500" s="30" t="n">
        <v>2149</v>
      </c>
      <c r="M500" s="33" t="n">
        <f aca="false">L500-I500</f>
        <v>0</v>
      </c>
      <c r="N500" s="0"/>
      <c r="O500" s="0"/>
      <c r="P500" s="0"/>
      <c r="Q500" s="0"/>
      <c r="R500" s="0"/>
      <c r="S500" s="0"/>
    </row>
    <row r="501" s="23" customFormat="true" ht="12.75" hidden="false" customHeight="false" outlineLevel="2" collapsed="false">
      <c r="A501" s="24" t="s">
        <v>724</v>
      </c>
      <c r="B501" s="25" t="s">
        <v>17</v>
      </c>
      <c r="C501" s="25" t="s">
        <v>1015</v>
      </c>
      <c r="D501" s="26" t="s">
        <v>1016</v>
      </c>
      <c r="E501" s="27" t="n">
        <v>16</v>
      </c>
      <c r="F501" s="28" t="n">
        <v>14</v>
      </c>
      <c r="G501" s="29" t="n">
        <v>-2</v>
      </c>
      <c r="H501" s="27" t="n">
        <v>2558</v>
      </c>
      <c r="I501" s="30" t="n">
        <v>2465</v>
      </c>
      <c r="J501" s="31" t="n">
        <v>-93</v>
      </c>
      <c r="K501" s="32"/>
      <c r="L501" s="30" t="n">
        <v>2465</v>
      </c>
      <c r="M501" s="33" t="n">
        <f aca="false">L501-I501</f>
        <v>0</v>
      </c>
      <c r="N501" s="0"/>
      <c r="O501" s="0"/>
      <c r="P501" s="0"/>
      <c r="Q501" s="0"/>
      <c r="R501" s="0"/>
      <c r="S501" s="0"/>
    </row>
    <row r="502" s="23" customFormat="true" ht="12.75" hidden="false" customHeight="false" outlineLevel="2" collapsed="false">
      <c r="A502" s="24" t="s">
        <v>724</v>
      </c>
      <c r="B502" s="25" t="s">
        <v>17</v>
      </c>
      <c r="C502" s="25" t="s">
        <v>1017</v>
      </c>
      <c r="D502" s="26" t="s">
        <v>1018</v>
      </c>
      <c r="E502" s="27" t="n">
        <v>45</v>
      </c>
      <c r="F502" s="28" t="n">
        <v>31</v>
      </c>
      <c r="G502" s="29" t="n">
        <v>-14</v>
      </c>
      <c r="H502" s="27" t="n">
        <v>7194</v>
      </c>
      <c r="I502" s="30" t="n">
        <v>6478</v>
      </c>
      <c r="J502" s="31" t="n">
        <v>-716</v>
      </c>
      <c r="K502" s="32"/>
      <c r="L502" s="30" t="n">
        <v>6478</v>
      </c>
      <c r="M502" s="33" t="n">
        <f aca="false">L502-I502</f>
        <v>0</v>
      </c>
      <c r="N502" s="0"/>
      <c r="O502" s="0"/>
      <c r="P502" s="0"/>
      <c r="Q502" s="0"/>
      <c r="R502" s="0"/>
      <c r="S502" s="0"/>
    </row>
    <row r="503" s="23" customFormat="true" ht="12.75" hidden="false" customHeight="false" outlineLevel="2" collapsed="false">
      <c r="A503" s="24" t="s">
        <v>724</v>
      </c>
      <c r="B503" s="25" t="s">
        <v>17</v>
      </c>
      <c r="C503" s="25" t="s">
        <v>1019</v>
      </c>
      <c r="D503" s="26" t="s">
        <v>1020</v>
      </c>
      <c r="E503" s="27" t="n">
        <v>11</v>
      </c>
      <c r="F503" s="28" t="n">
        <v>9</v>
      </c>
      <c r="G503" s="29" t="n">
        <v>-2</v>
      </c>
      <c r="H503" s="27" t="n">
        <v>1759</v>
      </c>
      <c r="I503" s="30" t="n">
        <v>1661</v>
      </c>
      <c r="J503" s="31" t="n">
        <v>-98</v>
      </c>
      <c r="K503" s="32"/>
      <c r="L503" s="30" t="n">
        <v>1661</v>
      </c>
      <c r="M503" s="33" t="n">
        <f aca="false">L503-I503</f>
        <v>0</v>
      </c>
      <c r="N503" s="0"/>
      <c r="O503" s="0"/>
      <c r="P503" s="0"/>
      <c r="Q503" s="0"/>
      <c r="R503" s="0"/>
      <c r="S503" s="0"/>
    </row>
    <row r="504" s="23" customFormat="true" ht="12.75" hidden="false" customHeight="false" outlineLevel="2" collapsed="false">
      <c r="A504" s="24" t="s">
        <v>724</v>
      </c>
      <c r="B504" s="25" t="s">
        <v>17</v>
      </c>
      <c r="C504" s="25" t="s">
        <v>1021</v>
      </c>
      <c r="D504" s="26" t="s">
        <v>1022</v>
      </c>
      <c r="E504" s="27" t="n">
        <v>4</v>
      </c>
      <c r="F504" s="28" t="n">
        <v>2</v>
      </c>
      <c r="G504" s="29" t="n">
        <v>-2</v>
      </c>
      <c r="H504" s="27" t="n">
        <v>640</v>
      </c>
      <c r="I504" s="30" t="n">
        <v>535</v>
      </c>
      <c r="J504" s="31" t="n">
        <v>-105</v>
      </c>
      <c r="K504" s="32"/>
      <c r="L504" s="30" t="n">
        <v>535</v>
      </c>
      <c r="M504" s="33" t="n">
        <f aca="false">L504-I504</f>
        <v>0</v>
      </c>
      <c r="N504" s="0"/>
      <c r="O504" s="0"/>
      <c r="P504" s="0"/>
      <c r="Q504" s="0"/>
      <c r="R504" s="0"/>
      <c r="S504" s="0"/>
    </row>
    <row r="505" s="23" customFormat="true" ht="12.75" hidden="false" customHeight="false" outlineLevel="2" collapsed="false">
      <c r="A505" s="24" t="s">
        <v>724</v>
      </c>
      <c r="B505" s="25" t="s">
        <v>17</v>
      </c>
      <c r="C505" s="25" t="s">
        <v>1023</v>
      </c>
      <c r="D505" s="26" t="s">
        <v>1024</v>
      </c>
      <c r="E505" s="27" t="n">
        <v>17</v>
      </c>
      <c r="F505" s="28" t="n">
        <v>17</v>
      </c>
      <c r="G505" s="29" t="n">
        <v>0</v>
      </c>
      <c r="H505" s="27" t="n">
        <v>2718</v>
      </c>
      <c r="I505" s="30" t="n">
        <v>2734</v>
      </c>
      <c r="J505" s="31" t="n">
        <v>16</v>
      </c>
      <c r="K505" s="32"/>
      <c r="L505" s="30" t="n">
        <v>2734</v>
      </c>
      <c r="M505" s="33" t="n">
        <f aca="false">L505-I505</f>
        <v>0</v>
      </c>
      <c r="N505" s="0"/>
      <c r="O505" s="0"/>
      <c r="P505" s="0"/>
      <c r="Q505" s="0"/>
      <c r="R505" s="0"/>
      <c r="S505" s="0"/>
    </row>
    <row r="506" s="23" customFormat="true" ht="12.75" hidden="false" customHeight="false" outlineLevel="2" collapsed="false">
      <c r="A506" s="24" t="s">
        <v>724</v>
      </c>
      <c r="B506" s="25" t="s">
        <v>17</v>
      </c>
      <c r="C506" s="25" t="s">
        <v>1025</v>
      </c>
      <c r="D506" s="26" t="s">
        <v>1026</v>
      </c>
      <c r="E506" s="27" t="n">
        <v>14</v>
      </c>
      <c r="F506" s="28" t="n">
        <v>20</v>
      </c>
      <c r="G506" s="29" t="n">
        <v>6</v>
      </c>
      <c r="H506" s="27" t="n">
        <v>2238</v>
      </c>
      <c r="I506" s="30" t="n">
        <v>2577</v>
      </c>
      <c r="J506" s="31" t="n">
        <v>339</v>
      </c>
      <c r="K506" s="32"/>
      <c r="L506" s="30" t="n">
        <v>2577</v>
      </c>
      <c r="M506" s="33" t="n">
        <f aca="false">L506-I506</f>
        <v>0</v>
      </c>
      <c r="N506" s="0"/>
      <c r="O506" s="0"/>
      <c r="P506" s="0"/>
      <c r="Q506" s="0"/>
      <c r="R506" s="0"/>
      <c r="S506" s="0"/>
    </row>
    <row r="507" s="23" customFormat="true" ht="12.75" hidden="false" customHeight="false" outlineLevel="2" collapsed="false">
      <c r="A507" s="24" t="s">
        <v>724</v>
      </c>
      <c r="B507" s="25" t="s">
        <v>17</v>
      </c>
      <c r="C507" s="25" t="s">
        <v>1027</v>
      </c>
      <c r="D507" s="26" t="s">
        <v>1028</v>
      </c>
      <c r="E507" s="27" t="n">
        <v>48</v>
      </c>
      <c r="F507" s="28" t="n">
        <v>58</v>
      </c>
      <c r="G507" s="29" t="n">
        <v>10</v>
      </c>
      <c r="H507" s="27" t="n">
        <v>7674</v>
      </c>
      <c r="I507" s="30" t="n">
        <v>8263</v>
      </c>
      <c r="J507" s="31" t="n">
        <v>589</v>
      </c>
      <c r="K507" s="32"/>
      <c r="L507" s="30" t="n">
        <v>8263</v>
      </c>
      <c r="M507" s="33" t="n">
        <f aca="false">L507-I507</f>
        <v>0</v>
      </c>
      <c r="N507" s="0"/>
      <c r="O507" s="0"/>
      <c r="P507" s="0"/>
      <c r="Q507" s="0"/>
      <c r="R507" s="0"/>
      <c r="S507" s="0"/>
    </row>
    <row r="508" s="23" customFormat="true" ht="12.75" hidden="false" customHeight="false" outlineLevel="2" collapsed="false">
      <c r="A508" s="24" t="s">
        <v>724</v>
      </c>
      <c r="B508" s="25" t="s">
        <v>17</v>
      </c>
      <c r="C508" s="25" t="s">
        <v>1029</v>
      </c>
      <c r="D508" s="26" t="s">
        <v>1030</v>
      </c>
      <c r="E508" s="27" t="n">
        <v>17</v>
      </c>
      <c r="F508" s="28" t="n">
        <v>14</v>
      </c>
      <c r="G508" s="29" t="n">
        <v>-3</v>
      </c>
      <c r="H508" s="27" t="n">
        <v>2718</v>
      </c>
      <c r="I508" s="30" t="n">
        <v>2571</v>
      </c>
      <c r="J508" s="31" t="n">
        <v>-147</v>
      </c>
      <c r="K508" s="32"/>
      <c r="L508" s="30" t="n">
        <v>2571</v>
      </c>
      <c r="M508" s="33" t="n">
        <f aca="false">L508-I508</f>
        <v>0</v>
      </c>
      <c r="N508" s="0"/>
      <c r="O508" s="0"/>
      <c r="P508" s="0"/>
      <c r="Q508" s="0"/>
      <c r="R508" s="0"/>
      <c r="S508" s="0"/>
    </row>
    <row r="509" s="23" customFormat="true" ht="12.75" hidden="false" customHeight="false" outlineLevel="2" collapsed="false">
      <c r="A509" s="24" t="s">
        <v>724</v>
      </c>
      <c r="B509" s="25" t="s">
        <v>17</v>
      </c>
      <c r="C509" s="25" t="s">
        <v>1031</v>
      </c>
      <c r="D509" s="26" t="s">
        <v>1032</v>
      </c>
      <c r="E509" s="27" t="n">
        <v>8</v>
      </c>
      <c r="F509" s="28" t="n">
        <v>4</v>
      </c>
      <c r="G509" s="29" t="n">
        <v>-4</v>
      </c>
      <c r="H509" s="27" t="n">
        <v>1279</v>
      </c>
      <c r="I509" s="30" t="n">
        <v>1070</v>
      </c>
      <c r="J509" s="31" t="n">
        <v>-209</v>
      </c>
      <c r="K509" s="32"/>
      <c r="L509" s="30" t="n">
        <v>1070</v>
      </c>
      <c r="M509" s="33" t="n">
        <f aca="false">L509-I509</f>
        <v>0</v>
      </c>
      <c r="N509" s="0"/>
      <c r="O509" s="0"/>
      <c r="P509" s="0"/>
      <c r="Q509" s="0"/>
      <c r="R509" s="0"/>
      <c r="S509" s="0"/>
    </row>
    <row r="510" s="23" customFormat="true" ht="12.75" hidden="false" customHeight="false" outlineLevel="2" collapsed="false">
      <c r="A510" s="24" t="s">
        <v>724</v>
      </c>
      <c r="B510" s="25" t="s">
        <v>17</v>
      </c>
      <c r="C510" s="25" t="s">
        <v>1033</v>
      </c>
      <c r="D510" s="26" t="s">
        <v>1034</v>
      </c>
      <c r="E510" s="27" t="n">
        <v>8</v>
      </c>
      <c r="F510" s="28" t="n">
        <v>9</v>
      </c>
      <c r="G510" s="29" t="n">
        <v>1</v>
      </c>
      <c r="H510" s="27" t="n">
        <v>1279</v>
      </c>
      <c r="I510" s="30" t="n">
        <v>1341</v>
      </c>
      <c r="J510" s="31" t="n">
        <v>62</v>
      </c>
      <c r="K510" s="32"/>
      <c r="L510" s="30" t="n">
        <v>1341</v>
      </c>
      <c r="M510" s="33" t="n">
        <f aca="false">L510-I510</f>
        <v>0</v>
      </c>
      <c r="N510" s="0"/>
      <c r="O510" s="0"/>
      <c r="P510" s="0"/>
      <c r="Q510" s="0"/>
      <c r="R510" s="0"/>
      <c r="S510" s="0"/>
    </row>
    <row r="511" s="23" customFormat="true" ht="12.75" hidden="false" customHeight="false" outlineLevel="2" collapsed="false">
      <c r="A511" s="24" t="s">
        <v>724</v>
      </c>
      <c r="B511" s="25" t="s">
        <v>17</v>
      </c>
      <c r="C511" s="25" t="s">
        <v>1035</v>
      </c>
      <c r="D511" s="26" t="s">
        <v>1036</v>
      </c>
      <c r="E511" s="27" t="n">
        <v>24</v>
      </c>
      <c r="F511" s="28" t="n">
        <v>22</v>
      </c>
      <c r="G511" s="29" t="n">
        <v>-2</v>
      </c>
      <c r="H511" s="27" t="n">
        <v>3837</v>
      </c>
      <c r="I511" s="30" t="n">
        <v>3752</v>
      </c>
      <c r="J511" s="31" t="n">
        <v>-85</v>
      </c>
      <c r="K511" s="32"/>
      <c r="L511" s="30" t="n">
        <v>3752</v>
      </c>
      <c r="M511" s="33" t="n">
        <f aca="false">L511-I511</f>
        <v>0</v>
      </c>
      <c r="N511" s="0"/>
      <c r="O511" s="0"/>
      <c r="P511" s="0"/>
      <c r="Q511" s="0"/>
      <c r="R511" s="0"/>
      <c r="S511" s="0"/>
    </row>
    <row r="512" s="23" customFormat="true" ht="12.75" hidden="false" customHeight="false" outlineLevel="2" collapsed="false">
      <c r="A512" s="24" t="s">
        <v>724</v>
      </c>
      <c r="B512" s="25" t="s">
        <v>17</v>
      </c>
      <c r="C512" s="25" t="s">
        <v>1037</v>
      </c>
      <c r="D512" s="26" t="s">
        <v>1038</v>
      </c>
      <c r="E512" s="27" t="n">
        <v>45</v>
      </c>
      <c r="F512" s="28" t="n">
        <v>52</v>
      </c>
      <c r="G512" s="29" t="n">
        <v>7</v>
      </c>
      <c r="H512" s="27" t="n">
        <v>7194</v>
      </c>
      <c r="I512" s="30" t="n">
        <v>7617</v>
      </c>
      <c r="J512" s="31" t="n">
        <v>423</v>
      </c>
      <c r="K512" s="32"/>
      <c r="L512" s="30" t="n">
        <v>7617</v>
      </c>
      <c r="M512" s="33" t="n">
        <f aca="false">L512-I512</f>
        <v>0</v>
      </c>
      <c r="N512" s="0"/>
      <c r="O512" s="0"/>
      <c r="P512" s="0"/>
      <c r="Q512" s="0"/>
      <c r="R512" s="0"/>
      <c r="S512" s="0"/>
    </row>
    <row r="513" s="23" customFormat="true" ht="12.75" hidden="false" customHeight="false" outlineLevel="2" collapsed="false">
      <c r="A513" s="24" t="s">
        <v>724</v>
      </c>
      <c r="B513" s="25" t="s">
        <v>17</v>
      </c>
      <c r="C513" s="25" t="s">
        <v>1039</v>
      </c>
      <c r="D513" s="26" t="s">
        <v>1040</v>
      </c>
      <c r="E513" s="27" t="n">
        <v>25</v>
      </c>
      <c r="F513" s="28" t="n">
        <v>26</v>
      </c>
      <c r="G513" s="29" t="n">
        <v>1</v>
      </c>
      <c r="H513" s="27" t="n">
        <v>3997</v>
      </c>
      <c r="I513" s="30" t="n">
        <v>4075</v>
      </c>
      <c r="J513" s="31" t="n">
        <v>78</v>
      </c>
      <c r="K513" s="32"/>
      <c r="L513" s="30" t="n">
        <v>4075</v>
      </c>
      <c r="M513" s="33" t="n">
        <f aca="false">L513-I513</f>
        <v>0</v>
      </c>
      <c r="N513" s="0"/>
      <c r="O513" s="0"/>
      <c r="P513" s="0"/>
      <c r="Q513" s="0"/>
      <c r="R513" s="0"/>
      <c r="S513" s="0"/>
    </row>
    <row r="514" s="23" customFormat="true" ht="12.75" hidden="false" customHeight="false" outlineLevel="2" collapsed="false">
      <c r="A514" s="24" t="s">
        <v>724</v>
      </c>
      <c r="B514" s="25" t="s">
        <v>17</v>
      </c>
      <c r="C514" s="25" t="s">
        <v>1041</v>
      </c>
      <c r="D514" s="26" t="s">
        <v>1042</v>
      </c>
      <c r="E514" s="27" t="n">
        <v>14</v>
      </c>
      <c r="F514" s="28" t="n">
        <v>10</v>
      </c>
      <c r="G514" s="29" t="n">
        <v>-4</v>
      </c>
      <c r="H514" s="27" t="n">
        <v>2238</v>
      </c>
      <c r="I514" s="30" t="n">
        <v>2035</v>
      </c>
      <c r="J514" s="31" t="n">
        <v>-203</v>
      </c>
      <c r="K514" s="32"/>
      <c r="L514" s="30" t="n">
        <v>2035</v>
      </c>
      <c r="M514" s="33" t="n">
        <f aca="false">L514-I514</f>
        <v>0</v>
      </c>
      <c r="N514" s="0"/>
      <c r="O514" s="0"/>
      <c r="P514" s="0"/>
      <c r="Q514" s="0"/>
      <c r="R514" s="0"/>
      <c r="S514" s="0"/>
    </row>
    <row r="515" s="23" customFormat="true" ht="12.75" hidden="false" customHeight="false" outlineLevel="2" collapsed="false">
      <c r="A515" s="24" t="s">
        <v>724</v>
      </c>
      <c r="B515" s="25" t="s">
        <v>17</v>
      </c>
      <c r="C515" s="25" t="s">
        <v>1043</v>
      </c>
      <c r="D515" s="26" t="s">
        <v>1044</v>
      </c>
      <c r="E515" s="27" t="n">
        <v>13</v>
      </c>
      <c r="F515" s="28" t="n">
        <v>11</v>
      </c>
      <c r="G515" s="29" t="n">
        <v>-2</v>
      </c>
      <c r="H515" s="27" t="n">
        <v>2078</v>
      </c>
      <c r="I515" s="30" t="n">
        <v>1982</v>
      </c>
      <c r="J515" s="31" t="n">
        <v>-96</v>
      </c>
      <c r="K515" s="32"/>
      <c r="L515" s="30" t="n">
        <v>1982</v>
      </c>
      <c r="M515" s="33" t="n">
        <f aca="false">L515-I515</f>
        <v>0</v>
      </c>
      <c r="N515" s="0"/>
      <c r="O515" s="0"/>
      <c r="P515" s="0"/>
      <c r="Q515" s="0"/>
      <c r="R515" s="0"/>
      <c r="S515" s="0"/>
    </row>
    <row r="516" s="23" customFormat="true" ht="12.75" hidden="false" customHeight="false" outlineLevel="2" collapsed="false">
      <c r="A516" s="24" t="s">
        <v>724</v>
      </c>
      <c r="B516" s="25" t="s">
        <v>17</v>
      </c>
      <c r="C516" s="25" t="s">
        <v>1045</v>
      </c>
      <c r="D516" s="26" t="s">
        <v>1046</v>
      </c>
      <c r="E516" s="27" t="n">
        <v>36</v>
      </c>
      <c r="F516" s="28" t="n">
        <v>37</v>
      </c>
      <c r="G516" s="29" t="n">
        <v>1</v>
      </c>
      <c r="H516" s="27" t="n">
        <v>5756</v>
      </c>
      <c r="I516" s="30" t="n">
        <v>5844</v>
      </c>
      <c r="J516" s="31" t="n">
        <v>88</v>
      </c>
      <c r="K516" s="32"/>
      <c r="L516" s="30" t="n">
        <v>5844</v>
      </c>
      <c r="M516" s="33" t="n">
        <f aca="false">L516-I516</f>
        <v>0</v>
      </c>
      <c r="N516" s="0"/>
      <c r="O516" s="0"/>
      <c r="P516" s="0"/>
      <c r="Q516" s="0"/>
      <c r="R516" s="0"/>
      <c r="S516" s="0"/>
    </row>
    <row r="517" s="23" customFormat="true" ht="12.75" hidden="false" customHeight="false" outlineLevel="2" collapsed="false">
      <c r="A517" s="24" t="s">
        <v>724</v>
      </c>
      <c r="B517" s="25" t="s">
        <v>17</v>
      </c>
      <c r="C517" s="25" t="s">
        <v>1047</v>
      </c>
      <c r="D517" s="26" t="s">
        <v>1048</v>
      </c>
      <c r="E517" s="27" t="n">
        <v>12</v>
      </c>
      <c r="F517" s="28" t="n">
        <v>22</v>
      </c>
      <c r="G517" s="29" t="n">
        <v>10</v>
      </c>
      <c r="H517" s="27" t="n">
        <v>1919</v>
      </c>
      <c r="I517" s="30" t="n">
        <v>2473</v>
      </c>
      <c r="J517" s="31" t="n">
        <v>554</v>
      </c>
      <c r="K517" s="32"/>
      <c r="L517" s="30" t="n">
        <v>2473</v>
      </c>
      <c r="M517" s="33" t="n">
        <f aca="false">L517-I517</f>
        <v>0</v>
      </c>
      <c r="N517" s="0"/>
      <c r="O517" s="0"/>
      <c r="P517" s="0"/>
      <c r="Q517" s="0"/>
      <c r="R517" s="0"/>
      <c r="S517" s="0"/>
    </row>
    <row r="518" s="23" customFormat="true" ht="12.75" hidden="false" customHeight="false" outlineLevel="2" collapsed="false">
      <c r="A518" s="24" t="s">
        <v>724</v>
      </c>
      <c r="B518" s="25" t="s">
        <v>17</v>
      </c>
      <c r="C518" s="25" t="s">
        <v>1049</v>
      </c>
      <c r="D518" s="26" t="s">
        <v>1050</v>
      </c>
      <c r="E518" s="27" t="n">
        <v>28</v>
      </c>
      <c r="F518" s="28" t="n">
        <v>33</v>
      </c>
      <c r="G518" s="29" t="n">
        <v>5</v>
      </c>
      <c r="H518" s="27" t="n">
        <v>4477</v>
      </c>
      <c r="I518" s="30" t="n">
        <v>4775</v>
      </c>
      <c r="J518" s="31" t="n">
        <v>298</v>
      </c>
      <c r="K518" s="32"/>
      <c r="L518" s="30" t="n">
        <v>4775</v>
      </c>
      <c r="M518" s="33" t="n">
        <f aca="false">L518-I518</f>
        <v>0</v>
      </c>
      <c r="N518" s="0"/>
      <c r="O518" s="0"/>
      <c r="P518" s="0"/>
      <c r="Q518" s="0"/>
      <c r="R518" s="0"/>
      <c r="S518" s="0"/>
    </row>
    <row r="519" s="23" customFormat="true" ht="12.75" hidden="false" customHeight="false" outlineLevel="2" collapsed="false">
      <c r="A519" s="24" t="s">
        <v>724</v>
      </c>
      <c r="B519" s="25" t="s">
        <v>17</v>
      </c>
      <c r="C519" s="25" t="s">
        <v>1051</v>
      </c>
      <c r="D519" s="26" t="s">
        <v>1052</v>
      </c>
      <c r="E519" s="27" t="n">
        <v>7</v>
      </c>
      <c r="F519" s="28" t="n">
        <v>5</v>
      </c>
      <c r="G519" s="29" t="n">
        <v>-2</v>
      </c>
      <c r="H519" s="27" t="n">
        <v>1119</v>
      </c>
      <c r="I519" s="30" t="n">
        <v>1017</v>
      </c>
      <c r="J519" s="31" t="n">
        <v>-102</v>
      </c>
      <c r="K519" s="32"/>
      <c r="L519" s="30" t="n">
        <v>1017</v>
      </c>
      <c r="M519" s="33" t="n">
        <f aca="false">L519-I519</f>
        <v>0</v>
      </c>
      <c r="N519" s="0"/>
      <c r="O519" s="0"/>
      <c r="P519" s="0"/>
      <c r="Q519" s="0"/>
      <c r="R519" s="0"/>
      <c r="S519" s="0"/>
    </row>
    <row r="520" s="23" customFormat="true" ht="12.75" hidden="false" customHeight="false" outlineLevel="2" collapsed="false">
      <c r="A520" s="24" t="s">
        <v>724</v>
      </c>
      <c r="B520" s="25" t="s">
        <v>17</v>
      </c>
      <c r="C520" s="25" t="s">
        <v>1053</v>
      </c>
      <c r="D520" s="26" t="s">
        <v>1054</v>
      </c>
      <c r="E520" s="27" t="n">
        <v>16</v>
      </c>
      <c r="F520" s="28" t="n">
        <v>12</v>
      </c>
      <c r="G520" s="29" t="n">
        <v>-4</v>
      </c>
      <c r="H520" s="27" t="n">
        <v>2558</v>
      </c>
      <c r="I520" s="30" t="n">
        <v>2356</v>
      </c>
      <c r="J520" s="31" t="n">
        <v>-202</v>
      </c>
      <c r="K520" s="32"/>
      <c r="L520" s="30" t="n">
        <v>2356</v>
      </c>
      <c r="M520" s="33" t="n">
        <f aca="false">L520-I520</f>
        <v>0</v>
      </c>
      <c r="N520" s="0"/>
      <c r="O520" s="0"/>
      <c r="P520" s="0"/>
      <c r="Q520" s="0"/>
      <c r="R520" s="0"/>
      <c r="S520" s="0"/>
    </row>
    <row r="521" s="23" customFormat="true" ht="12.75" hidden="false" customHeight="false" outlineLevel="2" collapsed="false">
      <c r="A521" s="24" t="s">
        <v>724</v>
      </c>
      <c r="B521" s="25" t="s">
        <v>17</v>
      </c>
      <c r="C521" s="25" t="s">
        <v>1055</v>
      </c>
      <c r="D521" s="26" t="s">
        <v>1056</v>
      </c>
      <c r="E521" s="27" t="n">
        <v>6</v>
      </c>
      <c r="F521" s="28" t="n">
        <v>12</v>
      </c>
      <c r="G521" s="29" t="n">
        <v>6</v>
      </c>
      <c r="H521" s="27" t="n">
        <v>959</v>
      </c>
      <c r="I521" s="30" t="n">
        <v>1291</v>
      </c>
      <c r="J521" s="31" t="n">
        <v>332</v>
      </c>
      <c r="K521" s="32"/>
      <c r="L521" s="30" t="n">
        <v>1291</v>
      </c>
      <c r="M521" s="33" t="n">
        <f aca="false">L521-I521</f>
        <v>0</v>
      </c>
      <c r="N521" s="0"/>
      <c r="O521" s="0"/>
      <c r="P521" s="0"/>
      <c r="Q521" s="0"/>
      <c r="R521" s="0"/>
      <c r="S521" s="0"/>
    </row>
    <row r="522" s="23" customFormat="true" ht="12.75" hidden="false" customHeight="false" outlineLevel="2" collapsed="false">
      <c r="A522" s="24" t="s">
        <v>724</v>
      </c>
      <c r="B522" s="25" t="s">
        <v>17</v>
      </c>
      <c r="C522" s="25" t="s">
        <v>1057</v>
      </c>
      <c r="D522" s="26" t="s">
        <v>1058</v>
      </c>
      <c r="E522" s="27" t="n">
        <v>2</v>
      </c>
      <c r="F522" s="28" t="n">
        <v>1</v>
      </c>
      <c r="G522" s="29" t="n">
        <v>-1</v>
      </c>
      <c r="H522" s="27" t="n">
        <v>320</v>
      </c>
      <c r="I522" s="30" t="n">
        <v>267</v>
      </c>
      <c r="J522" s="31" t="n">
        <v>-53</v>
      </c>
      <c r="K522" s="32"/>
      <c r="L522" s="30" t="n">
        <v>267</v>
      </c>
      <c r="M522" s="33" t="n">
        <f aca="false">L522-I522</f>
        <v>0</v>
      </c>
      <c r="N522" s="0"/>
      <c r="O522" s="0"/>
      <c r="P522" s="0"/>
      <c r="Q522" s="0"/>
      <c r="R522" s="0"/>
      <c r="S522" s="0"/>
    </row>
    <row r="523" s="23" customFormat="true" ht="12.75" hidden="false" customHeight="false" outlineLevel="2" collapsed="false">
      <c r="A523" s="24" t="s">
        <v>724</v>
      </c>
      <c r="B523" s="25" t="s">
        <v>17</v>
      </c>
      <c r="C523" s="25" t="s">
        <v>1059</v>
      </c>
      <c r="D523" s="26" t="s">
        <v>1060</v>
      </c>
      <c r="E523" s="27" t="n">
        <v>6</v>
      </c>
      <c r="F523" s="28" t="n">
        <v>9</v>
      </c>
      <c r="G523" s="29" t="n">
        <v>3</v>
      </c>
      <c r="H523" s="27" t="n">
        <v>959</v>
      </c>
      <c r="I523" s="30" t="n">
        <v>1128</v>
      </c>
      <c r="J523" s="31" t="n">
        <v>169</v>
      </c>
      <c r="K523" s="32"/>
      <c r="L523" s="30" t="n">
        <v>1128</v>
      </c>
      <c r="M523" s="33" t="n">
        <f aca="false">L523-I523</f>
        <v>0</v>
      </c>
      <c r="N523" s="0"/>
      <c r="O523" s="0"/>
      <c r="P523" s="0"/>
      <c r="Q523" s="0"/>
      <c r="R523" s="0"/>
      <c r="S523" s="0"/>
    </row>
    <row r="524" s="23" customFormat="true" ht="12.75" hidden="false" customHeight="false" outlineLevel="2" collapsed="false">
      <c r="A524" s="24" t="s">
        <v>724</v>
      </c>
      <c r="B524" s="25" t="s">
        <v>17</v>
      </c>
      <c r="C524" s="25" t="s">
        <v>1061</v>
      </c>
      <c r="D524" s="26" t="s">
        <v>1062</v>
      </c>
      <c r="E524" s="27" t="n">
        <v>7</v>
      </c>
      <c r="F524" s="28" t="n">
        <v>7</v>
      </c>
      <c r="G524" s="29" t="n">
        <v>0</v>
      </c>
      <c r="H524" s="27" t="n">
        <v>1119</v>
      </c>
      <c r="I524" s="30" t="n">
        <v>1126</v>
      </c>
      <c r="J524" s="31" t="n">
        <v>7</v>
      </c>
      <c r="K524" s="32"/>
      <c r="L524" s="30" t="n">
        <v>1126</v>
      </c>
      <c r="M524" s="33" t="n">
        <f aca="false">L524-I524</f>
        <v>0</v>
      </c>
      <c r="N524" s="0"/>
      <c r="O524" s="0"/>
      <c r="P524" s="0"/>
      <c r="Q524" s="0"/>
      <c r="R524" s="0"/>
      <c r="S524" s="0"/>
    </row>
    <row r="525" s="23" customFormat="true" ht="12.75" hidden="false" customHeight="false" outlineLevel="2" collapsed="false">
      <c r="A525" s="24" t="s">
        <v>724</v>
      </c>
      <c r="B525" s="25" t="s">
        <v>17</v>
      </c>
      <c r="C525" s="25" t="s">
        <v>1063</v>
      </c>
      <c r="D525" s="26" t="s">
        <v>1064</v>
      </c>
      <c r="E525" s="27" t="n">
        <v>14</v>
      </c>
      <c r="F525" s="28" t="n">
        <v>21</v>
      </c>
      <c r="G525" s="29" t="n">
        <v>7</v>
      </c>
      <c r="H525" s="27" t="n">
        <v>2238</v>
      </c>
      <c r="I525" s="30" t="n">
        <v>2631</v>
      </c>
      <c r="J525" s="31" t="n">
        <v>393</v>
      </c>
      <c r="K525" s="32"/>
      <c r="L525" s="30" t="n">
        <v>2631</v>
      </c>
      <c r="M525" s="33" t="n">
        <f aca="false">L525-I525</f>
        <v>0</v>
      </c>
      <c r="N525" s="0"/>
      <c r="O525" s="0"/>
      <c r="P525" s="0"/>
      <c r="Q525" s="0"/>
      <c r="R525" s="0"/>
      <c r="S525" s="0"/>
    </row>
    <row r="526" s="23" customFormat="true" ht="12.75" hidden="false" customHeight="false" outlineLevel="2" collapsed="false">
      <c r="A526" s="24" t="s">
        <v>724</v>
      </c>
      <c r="B526" s="25" t="s">
        <v>17</v>
      </c>
      <c r="C526" s="25" t="s">
        <v>1065</v>
      </c>
      <c r="D526" s="26" t="s">
        <v>1066</v>
      </c>
      <c r="E526" s="27" t="n">
        <v>11</v>
      </c>
      <c r="F526" s="28" t="n">
        <v>12</v>
      </c>
      <c r="G526" s="29" t="n">
        <v>1</v>
      </c>
      <c r="H526" s="27" t="n">
        <v>1759</v>
      </c>
      <c r="I526" s="30" t="n">
        <v>1823</v>
      </c>
      <c r="J526" s="31" t="n">
        <v>64</v>
      </c>
      <c r="K526" s="32"/>
      <c r="L526" s="30" t="n">
        <v>1823</v>
      </c>
      <c r="M526" s="33" t="n">
        <f aca="false">L526-I526</f>
        <v>0</v>
      </c>
      <c r="N526" s="0"/>
      <c r="O526" s="0"/>
      <c r="P526" s="0"/>
      <c r="Q526" s="0"/>
      <c r="R526" s="0"/>
      <c r="S526" s="0"/>
    </row>
    <row r="527" s="23" customFormat="true" ht="12.75" hidden="false" customHeight="false" outlineLevel="2" collapsed="false">
      <c r="A527" s="24" t="s">
        <v>724</v>
      </c>
      <c r="B527" s="25" t="s">
        <v>17</v>
      </c>
      <c r="C527" s="25" t="s">
        <v>1067</v>
      </c>
      <c r="D527" s="26" t="s">
        <v>1068</v>
      </c>
      <c r="E527" s="27" t="n">
        <v>19</v>
      </c>
      <c r="F527" s="28" t="n">
        <v>18</v>
      </c>
      <c r="G527" s="29" t="n">
        <v>-1</v>
      </c>
      <c r="H527" s="27" t="n">
        <v>3038</v>
      </c>
      <c r="I527" s="30" t="n">
        <v>3002</v>
      </c>
      <c r="J527" s="31" t="n">
        <v>-36</v>
      </c>
      <c r="K527" s="32"/>
      <c r="L527" s="30" t="n">
        <v>3002</v>
      </c>
      <c r="M527" s="33" t="n">
        <f aca="false">L527-I527</f>
        <v>0</v>
      </c>
      <c r="N527" s="0"/>
      <c r="O527" s="0"/>
      <c r="P527" s="0"/>
      <c r="Q527" s="0"/>
      <c r="R527" s="0"/>
      <c r="S527" s="0"/>
    </row>
    <row r="528" s="23" customFormat="true" ht="12.75" hidden="false" customHeight="false" outlineLevel="2" collapsed="false">
      <c r="A528" s="24" t="s">
        <v>724</v>
      </c>
      <c r="B528" s="25" t="s">
        <v>17</v>
      </c>
      <c r="C528" s="25" t="s">
        <v>1069</v>
      </c>
      <c r="D528" s="26" t="s">
        <v>1070</v>
      </c>
      <c r="E528" s="27" t="n">
        <v>5</v>
      </c>
      <c r="F528" s="28" t="n">
        <v>1</v>
      </c>
      <c r="G528" s="29" t="n">
        <v>-4</v>
      </c>
      <c r="H528" s="27" t="n">
        <v>799</v>
      </c>
      <c r="I528" s="30" t="n">
        <v>587</v>
      </c>
      <c r="J528" s="31" t="n">
        <v>-212</v>
      </c>
      <c r="K528" s="32"/>
      <c r="L528" s="30" t="n">
        <v>587</v>
      </c>
      <c r="M528" s="33" t="n">
        <f aca="false">L528-I528</f>
        <v>0</v>
      </c>
      <c r="N528" s="0"/>
      <c r="O528" s="0"/>
      <c r="P528" s="0"/>
      <c r="Q528" s="0"/>
      <c r="R528" s="0"/>
      <c r="S528" s="0"/>
    </row>
    <row r="529" s="23" customFormat="true" ht="12.75" hidden="false" customHeight="false" outlineLevel="2" collapsed="false">
      <c r="A529" s="24" t="s">
        <v>724</v>
      </c>
      <c r="B529" s="25" t="s">
        <v>17</v>
      </c>
      <c r="C529" s="25" t="s">
        <v>1071</v>
      </c>
      <c r="D529" s="26" t="s">
        <v>1072</v>
      </c>
      <c r="E529" s="27" t="n">
        <v>21</v>
      </c>
      <c r="F529" s="28" t="n">
        <v>17</v>
      </c>
      <c r="G529" s="29" t="n">
        <v>-4</v>
      </c>
      <c r="H529" s="27" t="n">
        <v>3357</v>
      </c>
      <c r="I529" s="30" t="n">
        <v>3161</v>
      </c>
      <c r="J529" s="31" t="n">
        <v>-196</v>
      </c>
      <c r="K529" s="32"/>
      <c r="L529" s="30" t="n">
        <v>3161</v>
      </c>
      <c r="M529" s="33" t="n">
        <f aca="false">L529-I529</f>
        <v>0</v>
      </c>
      <c r="N529" s="0"/>
      <c r="O529" s="0"/>
      <c r="P529" s="0"/>
      <c r="Q529" s="0"/>
      <c r="R529" s="0"/>
      <c r="S529" s="0"/>
    </row>
    <row r="530" s="23" customFormat="true" ht="12.75" hidden="false" customHeight="false" outlineLevel="2" collapsed="false">
      <c r="A530" s="24" t="s">
        <v>724</v>
      </c>
      <c r="B530" s="25" t="s">
        <v>17</v>
      </c>
      <c r="C530" s="25" t="s">
        <v>1073</v>
      </c>
      <c r="D530" s="26" t="s">
        <v>1074</v>
      </c>
      <c r="E530" s="27" t="n">
        <v>11</v>
      </c>
      <c r="F530" s="28" t="n">
        <v>10</v>
      </c>
      <c r="G530" s="29" t="n">
        <v>-1</v>
      </c>
      <c r="H530" s="27" t="n">
        <v>1759</v>
      </c>
      <c r="I530" s="30" t="n">
        <v>1715</v>
      </c>
      <c r="J530" s="31" t="n">
        <v>-44</v>
      </c>
      <c r="K530" s="32"/>
      <c r="L530" s="30" t="n">
        <v>1715</v>
      </c>
      <c r="M530" s="33" t="n">
        <f aca="false">L530-I530</f>
        <v>0</v>
      </c>
      <c r="N530" s="0"/>
      <c r="O530" s="0"/>
      <c r="P530" s="0"/>
      <c r="Q530" s="0"/>
      <c r="R530" s="0"/>
      <c r="S530" s="0"/>
    </row>
    <row r="531" s="23" customFormat="true" ht="12.75" hidden="false" customHeight="false" outlineLevel="2" collapsed="false">
      <c r="A531" s="24" t="s">
        <v>724</v>
      </c>
      <c r="B531" s="25" t="s">
        <v>17</v>
      </c>
      <c r="C531" s="25" t="s">
        <v>1075</v>
      </c>
      <c r="D531" s="26" t="s">
        <v>1076</v>
      </c>
      <c r="E531" s="27" t="n">
        <v>198</v>
      </c>
      <c r="F531" s="28" t="n">
        <v>205</v>
      </c>
      <c r="G531" s="29" t="n">
        <v>7</v>
      </c>
      <c r="H531" s="27" t="n">
        <v>31655</v>
      </c>
      <c r="I531" s="30" t="n">
        <v>32225</v>
      </c>
      <c r="J531" s="31" t="n">
        <v>570</v>
      </c>
      <c r="K531" s="32"/>
      <c r="L531" s="30" t="n">
        <v>32225</v>
      </c>
      <c r="M531" s="33" t="n">
        <f aca="false">L531-I531</f>
        <v>0</v>
      </c>
      <c r="N531" s="0"/>
      <c r="O531" s="0"/>
      <c r="P531" s="0"/>
      <c r="Q531" s="0"/>
      <c r="R531" s="0"/>
      <c r="S531" s="0"/>
    </row>
    <row r="532" s="23" customFormat="true" ht="12.75" hidden="false" customHeight="false" outlineLevel="2" collapsed="false">
      <c r="A532" s="24" t="s">
        <v>724</v>
      </c>
      <c r="B532" s="25" t="s">
        <v>17</v>
      </c>
      <c r="C532" s="25" t="s">
        <v>1077</v>
      </c>
      <c r="D532" s="26" t="s">
        <v>1078</v>
      </c>
      <c r="E532" s="27" t="n">
        <v>47</v>
      </c>
      <c r="F532" s="28" t="n">
        <v>40</v>
      </c>
      <c r="G532" s="29" t="n">
        <v>-7</v>
      </c>
      <c r="H532" s="27" t="n">
        <v>7514</v>
      </c>
      <c r="I532" s="30" t="n">
        <v>7180</v>
      </c>
      <c r="J532" s="31" t="n">
        <v>-334</v>
      </c>
      <c r="K532" s="32"/>
      <c r="L532" s="30" t="n">
        <v>7180</v>
      </c>
      <c r="M532" s="33" t="n">
        <f aca="false">L532-I532</f>
        <v>0</v>
      </c>
      <c r="N532" s="0"/>
      <c r="O532" s="0"/>
      <c r="P532" s="0"/>
      <c r="Q532" s="0"/>
      <c r="R532" s="0"/>
      <c r="S532" s="0"/>
    </row>
    <row r="533" s="23" customFormat="true" ht="12.75" hidden="false" customHeight="false" outlineLevel="2" collapsed="false">
      <c r="A533" s="24" t="s">
        <v>724</v>
      </c>
      <c r="B533" s="25" t="s">
        <v>17</v>
      </c>
      <c r="C533" s="25" t="s">
        <v>1079</v>
      </c>
      <c r="D533" s="26" t="s">
        <v>1080</v>
      </c>
      <c r="E533" s="27" t="n">
        <v>11</v>
      </c>
      <c r="F533" s="28" t="n">
        <v>16</v>
      </c>
      <c r="G533" s="29" t="n">
        <v>5</v>
      </c>
      <c r="H533" s="27" t="n">
        <v>1759</v>
      </c>
      <c r="I533" s="30" t="n">
        <v>2040</v>
      </c>
      <c r="J533" s="31" t="n">
        <v>281</v>
      </c>
      <c r="K533" s="32"/>
      <c r="L533" s="30" t="n">
        <v>2040</v>
      </c>
      <c r="M533" s="33" t="n">
        <f aca="false">L533-I533</f>
        <v>0</v>
      </c>
      <c r="N533" s="0"/>
      <c r="O533" s="0"/>
      <c r="P533" s="0"/>
      <c r="Q533" s="0"/>
      <c r="R533" s="0"/>
      <c r="S533" s="0"/>
    </row>
    <row r="534" s="23" customFormat="true" ht="12.75" hidden="false" customHeight="false" outlineLevel="2" collapsed="false">
      <c r="A534" s="24" t="s">
        <v>724</v>
      </c>
      <c r="B534" s="25" t="s">
        <v>17</v>
      </c>
      <c r="C534" s="25" t="s">
        <v>1081</v>
      </c>
      <c r="D534" s="26" t="s">
        <v>1082</v>
      </c>
      <c r="E534" s="27" t="n">
        <v>5</v>
      </c>
      <c r="F534" s="28" t="n">
        <v>5</v>
      </c>
      <c r="G534" s="29" t="n">
        <v>0</v>
      </c>
      <c r="H534" s="27" t="n">
        <v>799</v>
      </c>
      <c r="I534" s="30" t="n">
        <v>804</v>
      </c>
      <c r="J534" s="31" t="n">
        <v>5</v>
      </c>
      <c r="K534" s="32"/>
      <c r="L534" s="30" t="n">
        <v>804</v>
      </c>
      <c r="M534" s="33" t="n">
        <f aca="false">L534-I534</f>
        <v>0</v>
      </c>
      <c r="N534" s="0"/>
      <c r="O534" s="0"/>
      <c r="P534" s="0"/>
      <c r="Q534" s="0"/>
      <c r="R534" s="0"/>
      <c r="S534" s="0"/>
    </row>
    <row r="535" s="23" customFormat="true" ht="12.75" hidden="false" customHeight="false" outlineLevel="2" collapsed="false">
      <c r="A535" s="24" t="s">
        <v>724</v>
      </c>
      <c r="B535" s="25" t="s">
        <v>17</v>
      </c>
      <c r="C535" s="25" t="s">
        <v>1083</v>
      </c>
      <c r="D535" s="26" t="s">
        <v>1084</v>
      </c>
      <c r="E535" s="27" t="n">
        <v>15</v>
      </c>
      <c r="F535" s="28" t="n">
        <v>18</v>
      </c>
      <c r="G535" s="29" t="n">
        <v>3</v>
      </c>
      <c r="H535" s="27" t="n">
        <v>2398</v>
      </c>
      <c r="I535" s="30" t="n">
        <v>2575</v>
      </c>
      <c r="J535" s="31" t="n">
        <v>177</v>
      </c>
      <c r="K535" s="32"/>
      <c r="L535" s="30" t="n">
        <v>2575</v>
      </c>
      <c r="M535" s="33" t="n">
        <f aca="false">L535-I535</f>
        <v>0</v>
      </c>
      <c r="N535" s="0"/>
      <c r="O535" s="0"/>
      <c r="P535" s="0"/>
      <c r="Q535" s="0"/>
      <c r="R535" s="0"/>
      <c r="S535" s="0"/>
    </row>
    <row r="536" s="23" customFormat="true" ht="12.75" hidden="false" customHeight="false" outlineLevel="2" collapsed="false">
      <c r="A536" s="24" t="s">
        <v>724</v>
      </c>
      <c r="B536" s="25" t="s">
        <v>17</v>
      </c>
      <c r="C536" s="25" t="s">
        <v>1085</v>
      </c>
      <c r="D536" s="26" t="s">
        <v>1086</v>
      </c>
      <c r="E536" s="27" t="n">
        <v>9</v>
      </c>
      <c r="F536" s="28" t="n">
        <v>0</v>
      </c>
      <c r="G536" s="29" t="n">
        <v>-9</v>
      </c>
      <c r="H536" s="27" t="n">
        <v>1439</v>
      </c>
      <c r="I536" s="30" t="n">
        <v>959</v>
      </c>
      <c r="J536" s="31" t="n">
        <v>-480</v>
      </c>
      <c r="K536" s="32"/>
      <c r="L536" s="30" t="n">
        <v>959</v>
      </c>
      <c r="M536" s="33" t="n">
        <f aca="false">L536-I536</f>
        <v>0</v>
      </c>
      <c r="N536" s="0"/>
      <c r="O536" s="0"/>
      <c r="P536" s="0"/>
      <c r="Q536" s="0"/>
      <c r="R536" s="0"/>
      <c r="S536" s="0"/>
    </row>
    <row r="537" s="23" customFormat="true" ht="12.75" hidden="false" customHeight="false" outlineLevel="2" collapsed="false">
      <c r="A537" s="24" t="s">
        <v>724</v>
      </c>
      <c r="B537" s="25" t="s">
        <v>17</v>
      </c>
      <c r="C537" s="25" t="s">
        <v>1087</v>
      </c>
      <c r="D537" s="26" t="s">
        <v>1088</v>
      </c>
      <c r="E537" s="27" t="n">
        <v>31</v>
      </c>
      <c r="F537" s="28" t="n">
        <v>20</v>
      </c>
      <c r="G537" s="29" t="n">
        <v>-11</v>
      </c>
      <c r="H537" s="27" t="n">
        <v>4956</v>
      </c>
      <c r="I537" s="30" t="n">
        <v>4389</v>
      </c>
      <c r="J537" s="31" t="n">
        <v>-567</v>
      </c>
      <c r="K537" s="32"/>
      <c r="L537" s="30" t="n">
        <v>4389</v>
      </c>
      <c r="M537" s="33" t="n">
        <f aca="false">L537-I537</f>
        <v>0</v>
      </c>
      <c r="N537" s="0"/>
      <c r="O537" s="0"/>
      <c r="P537" s="0"/>
      <c r="Q537" s="0"/>
      <c r="R537" s="0"/>
      <c r="S537" s="0"/>
    </row>
    <row r="538" s="23" customFormat="true" ht="12.75" hidden="false" customHeight="false" outlineLevel="2" collapsed="false">
      <c r="A538" s="24" t="s">
        <v>724</v>
      </c>
      <c r="B538" s="25" t="s">
        <v>17</v>
      </c>
      <c r="C538" s="25" t="s">
        <v>1089</v>
      </c>
      <c r="D538" s="26" t="s">
        <v>1090</v>
      </c>
      <c r="E538" s="27" t="n">
        <v>14</v>
      </c>
      <c r="F538" s="28" t="n">
        <v>10</v>
      </c>
      <c r="G538" s="29" t="n">
        <v>-4</v>
      </c>
      <c r="H538" s="27" t="n">
        <v>2238</v>
      </c>
      <c r="I538" s="30" t="n">
        <v>2035</v>
      </c>
      <c r="J538" s="31" t="n">
        <v>-203</v>
      </c>
      <c r="K538" s="32"/>
      <c r="L538" s="30" t="n">
        <v>2035</v>
      </c>
      <c r="M538" s="33" t="n">
        <f aca="false">L538-I538</f>
        <v>0</v>
      </c>
      <c r="N538" s="0"/>
      <c r="O538" s="0"/>
      <c r="P538" s="0"/>
      <c r="Q538" s="0"/>
      <c r="R538" s="0"/>
      <c r="S538" s="0"/>
    </row>
    <row r="539" s="23" customFormat="true" ht="12.75" hidden="false" customHeight="false" outlineLevel="2" collapsed="false">
      <c r="A539" s="24" t="s">
        <v>724</v>
      </c>
      <c r="B539" s="25" t="s">
        <v>17</v>
      </c>
      <c r="C539" s="25" t="s">
        <v>1091</v>
      </c>
      <c r="D539" s="26" t="s">
        <v>1092</v>
      </c>
      <c r="E539" s="27" t="n">
        <v>6</v>
      </c>
      <c r="F539" s="28" t="n">
        <v>8</v>
      </c>
      <c r="G539" s="29" t="n">
        <v>2</v>
      </c>
      <c r="H539" s="27" t="n">
        <v>959</v>
      </c>
      <c r="I539" s="30" t="n">
        <v>1074</v>
      </c>
      <c r="J539" s="31" t="n">
        <v>115</v>
      </c>
      <c r="K539" s="32"/>
      <c r="L539" s="30" t="n">
        <v>1074</v>
      </c>
      <c r="M539" s="33" t="n">
        <f aca="false">L539-I539</f>
        <v>0</v>
      </c>
      <c r="N539" s="0"/>
      <c r="O539" s="0"/>
      <c r="P539" s="0"/>
      <c r="Q539" s="0"/>
      <c r="R539" s="0"/>
      <c r="S539" s="0"/>
    </row>
    <row r="540" s="23" customFormat="true" ht="12.75" hidden="false" customHeight="false" outlineLevel="2" collapsed="false">
      <c r="A540" s="24" t="s">
        <v>724</v>
      </c>
      <c r="B540" s="25" t="s">
        <v>17</v>
      </c>
      <c r="C540" s="25" t="s">
        <v>1093</v>
      </c>
      <c r="D540" s="26" t="s">
        <v>1094</v>
      </c>
      <c r="E540" s="27" t="n">
        <v>2</v>
      </c>
      <c r="F540" s="28" t="n">
        <v>9</v>
      </c>
      <c r="G540" s="29" t="n">
        <v>7</v>
      </c>
      <c r="H540" s="27" t="n">
        <v>320</v>
      </c>
      <c r="I540" s="30" t="n">
        <v>701</v>
      </c>
      <c r="J540" s="31" t="n">
        <v>381</v>
      </c>
      <c r="K540" s="32"/>
      <c r="L540" s="30" t="n">
        <v>701</v>
      </c>
      <c r="M540" s="33" t="n">
        <f aca="false">L540-I540</f>
        <v>0</v>
      </c>
      <c r="N540" s="0"/>
      <c r="O540" s="0"/>
      <c r="P540" s="0"/>
      <c r="Q540" s="0"/>
      <c r="R540" s="0"/>
      <c r="S540" s="0"/>
    </row>
    <row r="541" s="23" customFormat="true" ht="12.75" hidden="false" customHeight="false" outlineLevel="2" collapsed="false">
      <c r="A541" s="24" t="s">
        <v>724</v>
      </c>
      <c r="B541" s="25" t="s">
        <v>17</v>
      </c>
      <c r="C541" s="25" t="s">
        <v>1095</v>
      </c>
      <c r="D541" s="26" t="s">
        <v>1096</v>
      </c>
      <c r="E541" s="27" t="n">
        <v>6</v>
      </c>
      <c r="F541" s="28" t="n">
        <v>3</v>
      </c>
      <c r="G541" s="29" t="n">
        <v>-3</v>
      </c>
      <c r="H541" s="27" t="n">
        <v>959</v>
      </c>
      <c r="I541" s="30" t="n">
        <v>802</v>
      </c>
      <c r="J541" s="31" t="n">
        <v>-157</v>
      </c>
      <c r="K541" s="32"/>
      <c r="L541" s="30" t="n">
        <v>802</v>
      </c>
      <c r="M541" s="33" t="n">
        <f aca="false">L541-I541</f>
        <v>0</v>
      </c>
      <c r="N541" s="0"/>
      <c r="O541" s="0"/>
      <c r="P541" s="0"/>
      <c r="Q541" s="0"/>
      <c r="R541" s="0"/>
      <c r="S541" s="0"/>
    </row>
    <row r="542" s="23" customFormat="true" ht="12.75" hidden="false" customHeight="false" outlineLevel="2" collapsed="false">
      <c r="A542" s="24" t="s">
        <v>724</v>
      </c>
      <c r="B542" s="25" t="s">
        <v>17</v>
      </c>
      <c r="C542" s="25" t="s">
        <v>1097</v>
      </c>
      <c r="D542" s="26" t="s">
        <v>1098</v>
      </c>
      <c r="E542" s="27" t="n">
        <v>7</v>
      </c>
      <c r="F542" s="28" t="n">
        <v>8</v>
      </c>
      <c r="G542" s="29" t="n">
        <v>1</v>
      </c>
      <c r="H542" s="27" t="n">
        <v>1119</v>
      </c>
      <c r="I542" s="30" t="n">
        <v>1180</v>
      </c>
      <c r="J542" s="31" t="n">
        <v>61</v>
      </c>
      <c r="K542" s="32"/>
      <c r="L542" s="30" t="n">
        <v>1180</v>
      </c>
      <c r="M542" s="33" t="n">
        <f aca="false">L542-I542</f>
        <v>0</v>
      </c>
      <c r="N542" s="0"/>
      <c r="O542" s="0"/>
      <c r="P542" s="0"/>
      <c r="Q542" s="0"/>
      <c r="R542" s="0"/>
      <c r="S542" s="0"/>
    </row>
    <row r="543" s="23" customFormat="true" ht="12.75" hidden="false" customHeight="false" outlineLevel="2" collapsed="false">
      <c r="A543" s="24" t="s">
        <v>724</v>
      </c>
      <c r="B543" s="25" t="s">
        <v>17</v>
      </c>
      <c r="C543" s="25" t="s">
        <v>1099</v>
      </c>
      <c r="D543" s="26" t="s">
        <v>1100</v>
      </c>
      <c r="E543" s="27" t="n">
        <v>22</v>
      </c>
      <c r="F543" s="28" t="n">
        <v>13</v>
      </c>
      <c r="G543" s="29" t="n">
        <v>-9</v>
      </c>
      <c r="H543" s="27" t="n">
        <v>3517</v>
      </c>
      <c r="I543" s="30" t="n">
        <v>3050</v>
      </c>
      <c r="J543" s="31" t="n">
        <v>-467</v>
      </c>
      <c r="K543" s="32"/>
      <c r="L543" s="30" t="n">
        <v>3050</v>
      </c>
      <c r="M543" s="33" t="n">
        <f aca="false">L543-I543</f>
        <v>0</v>
      </c>
      <c r="N543" s="0"/>
      <c r="O543" s="0"/>
      <c r="P543" s="0"/>
      <c r="Q543" s="0"/>
      <c r="R543" s="0"/>
      <c r="S543" s="0"/>
    </row>
    <row r="544" s="23" customFormat="true" ht="12.75" hidden="false" customHeight="false" outlineLevel="2" collapsed="false">
      <c r="A544" s="24" t="s">
        <v>724</v>
      </c>
      <c r="B544" s="25" t="s">
        <v>17</v>
      </c>
      <c r="C544" s="25" t="s">
        <v>1101</v>
      </c>
      <c r="D544" s="26" t="s">
        <v>1102</v>
      </c>
      <c r="E544" s="27" t="n">
        <v>30</v>
      </c>
      <c r="F544" s="28" t="n">
        <v>28</v>
      </c>
      <c r="G544" s="29" t="n">
        <v>-2</v>
      </c>
      <c r="H544" s="27" t="n">
        <v>4796</v>
      </c>
      <c r="I544" s="30" t="n">
        <v>4717</v>
      </c>
      <c r="J544" s="31" t="n">
        <v>-79</v>
      </c>
      <c r="K544" s="32"/>
      <c r="L544" s="30" t="n">
        <v>4717</v>
      </c>
      <c r="M544" s="33" t="n">
        <f aca="false">L544-I544</f>
        <v>0</v>
      </c>
      <c r="N544" s="0"/>
      <c r="O544" s="0"/>
      <c r="P544" s="0"/>
      <c r="Q544" s="0"/>
      <c r="R544" s="0"/>
      <c r="S544" s="0"/>
    </row>
    <row r="545" s="23" customFormat="true" ht="12.75" hidden="false" customHeight="false" outlineLevel="2" collapsed="false">
      <c r="A545" s="24" t="s">
        <v>724</v>
      </c>
      <c r="B545" s="25" t="s">
        <v>17</v>
      </c>
      <c r="C545" s="25" t="s">
        <v>1103</v>
      </c>
      <c r="D545" s="26" t="s">
        <v>1104</v>
      </c>
      <c r="E545" s="27" t="n">
        <v>12</v>
      </c>
      <c r="F545" s="28" t="n">
        <v>5</v>
      </c>
      <c r="G545" s="29" t="n">
        <v>-7</v>
      </c>
      <c r="H545" s="27" t="n">
        <v>1919</v>
      </c>
      <c r="I545" s="30" t="n">
        <v>1550</v>
      </c>
      <c r="J545" s="31" t="n">
        <v>-369</v>
      </c>
      <c r="K545" s="32"/>
      <c r="L545" s="30" t="n">
        <v>1550</v>
      </c>
      <c r="M545" s="33" t="n">
        <f aca="false">L545-I545</f>
        <v>0</v>
      </c>
      <c r="N545" s="0"/>
      <c r="O545" s="0"/>
      <c r="P545" s="0"/>
      <c r="Q545" s="0"/>
      <c r="R545" s="0"/>
      <c r="S545" s="0"/>
    </row>
    <row r="546" s="23" customFormat="true" ht="12.75" hidden="false" customHeight="false" outlineLevel="2" collapsed="false">
      <c r="A546" s="24" t="s">
        <v>724</v>
      </c>
      <c r="B546" s="25" t="s">
        <v>17</v>
      </c>
      <c r="C546" s="25" t="s">
        <v>1105</v>
      </c>
      <c r="D546" s="26" t="s">
        <v>1106</v>
      </c>
      <c r="E546" s="27" t="n">
        <v>6</v>
      </c>
      <c r="F546" s="28" t="n">
        <v>15</v>
      </c>
      <c r="G546" s="29" t="n">
        <v>9</v>
      </c>
      <c r="H546" s="27" t="n">
        <v>959</v>
      </c>
      <c r="I546" s="30" t="n">
        <v>1453</v>
      </c>
      <c r="J546" s="31" t="n">
        <v>494</v>
      </c>
      <c r="K546" s="32"/>
      <c r="L546" s="30" t="n">
        <v>1453</v>
      </c>
      <c r="M546" s="33" t="n">
        <f aca="false">L546-I546</f>
        <v>0</v>
      </c>
      <c r="N546" s="0"/>
      <c r="O546" s="0"/>
      <c r="P546" s="0"/>
      <c r="Q546" s="0"/>
      <c r="R546" s="0"/>
      <c r="S546" s="0"/>
    </row>
    <row r="547" s="23" customFormat="true" ht="12.75" hidden="false" customHeight="false" outlineLevel="2" collapsed="false">
      <c r="A547" s="24" t="s">
        <v>724</v>
      </c>
      <c r="B547" s="25" t="s">
        <v>17</v>
      </c>
      <c r="C547" s="25" t="s">
        <v>1107</v>
      </c>
      <c r="D547" s="26" t="s">
        <v>1108</v>
      </c>
      <c r="E547" s="27" t="n">
        <v>6</v>
      </c>
      <c r="F547" s="28" t="n">
        <v>3</v>
      </c>
      <c r="G547" s="29" t="n">
        <v>-3</v>
      </c>
      <c r="H547" s="27" t="n">
        <v>959</v>
      </c>
      <c r="I547" s="30" t="n">
        <v>802</v>
      </c>
      <c r="J547" s="31" t="n">
        <v>-157</v>
      </c>
      <c r="K547" s="32"/>
      <c r="L547" s="30" t="n">
        <v>802</v>
      </c>
      <c r="M547" s="33" t="n">
        <f aca="false">L547-I547</f>
        <v>0</v>
      </c>
      <c r="N547" s="0"/>
      <c r="O547" s="0"/>
      <c r="P547" s="0"/>
      <c r="Q547" s="0"/>
      <c r="R547" s="0"/>
      <c r="S547" s="0"/>
    </row>
    <row r="548" s="23" customFormat="true" ht="12.75" hidden="false" customHeight="false" outlineLevel="2" collapsed="false">
      <c r="A548" s="24" t="s">
        <v>724</v>
      </c>
      <c r="B548" s="25" t="s">
        <v>17</v>
      </c>
      <c r="C548" s="25" t="s">
        <v>1109</v>
      </c>
      <c r="D548" s="26" t="s">
        <v>1110</v>
      </c>
      <c r="E548" s="27" t="n">
        <v>10</v>
      </c>
      <c r="F548" s="28" t="n">
        <v>6</v>
      </c>
      <c r="G548" s="29" t="n">
        <v>-4</v>
      </c>
      <c r="H548" s="27" t="n">
        <v>1599</v>
      </c>
      <c r="I548" s="30" t="n">
        <v>1391</v>
      </c>
      <c r="J548" s="31" t="n">
        <v>-208</v>
      </c>
      <c r="K548" s="32"/>
      <c r="L548" s="30" t="n">
        <v>1391</v>
      </c>
      <c r="M548" s="33" t="n">
        <f aca="false">L548-I548</f>
        <v>0</v>
      </c>
      <c r="N548" s="0"/>
      <c r="O548" s="0"/>
      <c r="P548" s="0"/>
      <c r="Q548" s="0"/>
      <c r="R548" s="0"/>
      <c r="S548" s="0"/>
    </row>
    <row r="549" s="23" customFormat="true" ht="12.75" hidden="false" customHeight="false" outlineLevel="2" collapsed="false">
      <c r="A549" s="24" t="s">
        <v>724</v>
      </c>
      <c r="B549" s="25" t="s">
        <v>17</v>
      </c>
      <c r="C549" s="25" t="s">
        <v>1111</v>
      </c>
      <c r="D549" s="26" t="s">
        <v>1112</v>
      </c>
      <c r="E549" s="27" t="n">
        <v>3</v>
      </c>
      <c r="F549" s="28" t="n">
        <v>4</v>
      </c>
      <c r="G549" s="29" t="n">
        <v>1</v>
      </c>
      <c r="H549" s="27" t="n">
        <v>480</v>
      </c>
      <c r="I549" s="30" t="n">
        <v>537</v>
      </c>
      <c r="J549" s="31" t="n">
        <v>57</v>
      </c>
      <c r="K549" s="32"/>
      <c r="L549" s="30" t="n">
        <v>537</v>
      </c>
      <c r="M549" s="33" t="n">
        <f aca="false">L549-I549</f>
        <v>0</v>
      </c>
      <c r="N549" s="0"/>
      <c r="O549" s="0"/>
      <c r="P549" s="0"/>
      <c r="Q549" s="0"/>
      <c r="R549" s="0"/>
      <c r="S549" s="0"/>
    </row>
    <row r="550" s="23" customFormat="true" ht="12.75" hidden="false" customHeight="false" outlineLevel="2" collapsed="false">
      <c r="A550" s="24" t="s">
        <v>724</v>
      </c>
      <c r="B550" s="25" t="s">
        <v>17</v>
      </c>
      <c r="C550" s="25" t="s">
        <v>1113</v>
      </c>
      <c r="D550" s="26" t="s">
        <v>1114</v>
      </c>
      <c r="E550" s="27" t="n">
        <v>6</v>
      </c>
      <c r="F550" s="28" t="n">
        <v>7</v>
      </c>
      <c r="G550" s="29" t="n">
        <v>1</v>
      </c>
      <c r="H550" s="27" t="n">
        <v>959</v>
      </c>
      <c r="I550" s="30" t="n">
        <v>1019</v>
      </c>
      <c r="J550" s="31" t="n">
        <v>60</v>
      </c>
      <c r="K550" s="32"/>
      <c r="L550" s="30" t="n">
        <v>1019</v>
      </c>
      <c r="M550" s="33" t="n">
        <f aca="false">L550-I550</f>
        <v>0</v>
      </c>
      <c r="N550" s="0"/>
      <c r="O550" s="0"/>
      <c r="P550" s="0"/>
      <c r="Q550" s="0"/>
      <c r="R550" s="0"/>
      <c r="S550" s="0"/>
    </row>
    <row r="551" s="23" customFormat="true" ht="12.75" hidden="false" customHeight="false" outlineLevel="2" collapsed="false">
      <c r="A551" s="24" t="s">
        <v>724</v>
      </c>
      <c r="B551" s="25" t="s">
        <v>17</v>
      </c>
      <c r="C551" s="25" t="s">
        <v>1115</v>
      </c>
      <c r="D551" s="26" t="s">
        <v>1116</v>
      </c>
      <c r="E551" s="27" t="n">
        <v>12</v>
      </c>
      <c r="F551" s="28" t="n">
        <v>13</v>
      </c>
      <c r="G551" s="29" t="n">
        <v>1</v>
      </c>
      <c r="H551" s="27" t="n">
        <v>1919</v>
      </c>
      <c r="I551" s="30" t="n">
        <v>1984</v>
      </c>
      <c r="J551" s="31" t="n">
        <v>65</v>
      </c>
      <c r="K551" s="32"/>
      <c r="L551" s="30" t="n">
        <v>1984</v>
      </c>
      <c r="M551" s="33" t="n">
        <f aca="false">L551-I551</f>
        <v>0</v>
      </c>
      <c r="N551" s="0"/>
      <c r="O551" s="0"/>
      <c r="P551" s="0"/>
      <c r="Q551" s="0"/>
      <c r="R551" s="0"/>
      <c r="S551" s="0"/>
    </row>
    <row r="552" s="23" customFormat="true" ht="12.75" hidden="false" customHeight="false" outlineLevel="2" collapsed="false">
      <c r="A552" s="24" t="s">
        <v>724</v>
      </c>
      <c r="B552" s="25" t="s">
        <v>17</v>
      </c>
      <c r="C552" s="25" t="s">
        <v>1117</v>
      </c>
      <c r="D552" s="26" t="s">
        <v>1118</v>
      </c>
      <c r="E552" s="27" t="n">
        <v>16</v>
      </c>
      <c r="F552" s="28" t="n">
        <v>21</v>
      </c>
      <c r="G552" s="29" t="n">
        <v>5</v>
      </c>
      <c r="H552" s="27" t="n">
        <v>2558</v>
      </c>
      <c r="I552" s="30" t="n">
        <v>2845</v>
      </c>
      <c r="J552" s="31" t="n">
        <v>287</v>
      </c>
      <c r="K552" s="32"/>
      <c r="L552" s="30" t="n">
        <v>2845</v>
      </c>
      <c r="M552" s="33" t="n">
        <f aca="false">L552-I552</f>
        <v>0</v>
      </c>
      <c r="N552" s="0"/>
      <c r="O552" s="0"/>
      <c r="P552" s="0"/>
      <c r="Q552" s="0"/>
      <c r="R552" s="0"/>
      <c r="S552" s="0"/>
    </row>
    <row r="553" s="23" customFormat="true" ht="12.75" hidden="false" customHeight="false" outlineLevel="2" collapsed="false">
      <c r="A553" s="24" t="s">
        <v>724</v>
      </c>
      <c r="B553" s="25" t="s">
        <v>17</v>
      </c>
      <c r="C553" s="25" t="s">
        <v>1119</v>
      </c>
      <c r="D553" s="26" t="s">
        <v>1120</v>
      </c>
      <c r="E553" s="27" t="n">
        <v>12</v>
      </c>
      <c r="F553" s="28" t="n">
        <v>11</v>
      </c>
      <c r="G553" s="29" t="n">
        <v>-1</v>
      </c>
      <c r="H553" s="27" t="n">
        <v>1919</v>
      </c>
      <c r="I553" s="30" t="n">
        <v>1876</v>
      </c>
      <c r="J553" s="31" t="n">
        <v>-43</v>
      </c>
      <c r="K553" s="32"/>
      <c r="L553" s="30" t="n">
        <v>1876</v>
      </c>
      <c r="M553" s="33" t="n">
        <f aca="false">L553-I553</f>
        <v>0</v>
      </c>
      <c r="N553" s="0"/>
      <c r="O553" s="0"/>
      <c r="P553" s="0"/>
      <c r="Q553" s="0"/>
      <c r="R553" s="0"/>
      <c r="S553" s="0"/>
    </row>
    <row r="554" s="23" customFormat="true" ht="12.75" hidden="false" customHeight="false" outlineLevel="2" collapsed="false">
      <c r="A554" s="24" t="s">
        <v>724</v>
      </c>
      <c r="B554" s="25" t="s">
        <v>17</v>
      </c>
      <c r="C554" s="25" t="s">
        <v>1121</v>
      </c>
      <c r="D554" s="26" t="s">
        <v>1122</v>
      </c>
      <c r="E554" s="27" t="n">
        <v>9</v>
      </c>
      <c r="F554" s="28" t="n">
        <v>8</v>
      </c>
      <c r="G554" s="29" t="n">
        <v>-1</v>
      </c>
      <c r="H554" s="27" t="n">
        <v>1439</v>
      </c>
      <c r="I554" s="30" t="n">
        <v>1393</v>
      </c>
      <c r="J554" s="31" t="n">
        <v>-46</v>
      </c>
      <c r="K554" s="32"/>
      <c r="L554" s="30" t="n">
        <v>1393</v>
      </c>
      <c r="M554" s="33" t="n">
        <f aca="false">L554-I554</f>
        <v>0</v>
      </c>
      <c r="N554" s="0"/>
      <c r="O554" s="0"/>
      <c r="P554" s="0"/>
      <c r="Q554" s="0"/>
      <c r="R554" s="0"/>
      <c r="S554" s="0"/>
    </row>
    <row r="555" s="23" customFormat="true" ht="12.75" hidden="false" customHeight="false" outlineLevel="2" collapsed="false">
      <c r="A555" s="24" t="s">
        <v>724</v>
      </c>
      <c r="B555" s="25" t="s">
        <v>17</v>
      </c>
      <c r="C555" s="25" t="s">
        <v>1123</v>
      </c>
      <c r="D555" s="26" t="s">
        <v>1124</v>
      </c>
      <c r="E555" s="27" t="n">
        <v>9</v>
      </c>
      <c r="F555" s="28" t="n">
        <v>6</v>
      </c>
      <c r="G555" s="29" t="n">
        <v>-3</v>
      </c>
      <c r="H555" s="27" t="n">
        <v>1439</v>
      </c>
      <c r="I555" s="30" t="n">
        <v>1285</v>
      </c>
      <c r="J555" s="31" t="n">
        <v>-154</v>
      </c>
      <c r="K555" s="32"/>
      <c r="L555" s="30" t="n">
        <v>1285</v>
      </c>
      <c r="M555" s="33" t="n">
        <f aca="false">L555-I555</f>
        <v>0</v>
      </c>
      <c r="N555" s="0"/>
      <c r="O555" s="0"/>
      <c r="P555" s="0"/>
      <c r="Q555" s="0"/>
      <c r="R555" s="0"/>
      <c r="S555" s="0"/>
    </row>
    <row r="556" s="23" customFormat="true" ht="12.75" hidden="false" customHeight="false" outlineLevel="2" collapsed="false">
      <c r="A556" s="24" t="s">
        <v>724</v>
      </c>
      <c r="B556" s="25" t="s">
        <v>17</v>
      </c>
      <c r="C556" s="25" t="s">
        <v>1125</v>
      </c>
      <c r="D556" s="26" t="s">
        <v>1126</v>
      </c>
      <c r="E556" s="27" t="n">
        <v>6</v>
      </c>
      <c r="F556" s="28" t="n">
        <v>10</v>
      </c>
      <c r="G556" s="29" t="n">
        <v>4</v>
      </c>
      <c r="H556" s="27" t="n">
        <v>959</v>
      </c>
      <c r="I556" s="30" t="n">
        <v>1182</v>
      </c>
      <c r="J556" s="31" t="n">
        <v>223</v>
      </c>
      <c r="K556" s="32"/>
      <c r="L556" s="30" t="n">
        <v>1182</v>
      </c>
      <c r="M556" s="33" t="n">
        <f aca="false">L556-I556</f>
        <v>0</v>
      </c>
      <c r="N556" s="0"/>
      <c r="O556" s="0"/>
      <c r="P556" s="0"/>
      <c r="Q556" s="0"/>
      <c r="R556" s="0"/>
      <c r="S556" s="0"/>
    </row>
    <row r="557" s="23" customFormat="true" ht="12.75" hidden="false" customHeight="false" outlineLevel="2" collapsed="false">
      <c r="A557" s="24" t="s">
        <v>724</v>
      </c>
      <c r="B557" s="25" t="s">
        <v>17</v>
      </c>
      <c r="C557" s="25" t="s">
        <v>1127</v>
      </c>
      <c r="D557" s="26" t="s">
        <v>1128</v>
      </c>
      <c r="E557" s="27" t="n">
        <v>6</v>
      </c>
      <c r="F557" s="28" t="n">
        <v>11</v>
      </c>
      <c r="G557" s="29" t="n">
        <v>5</v>
      </c>
      <c r="H557" s="27" t="n">
        <v>959</v>
      </c>
      <c r="I557" s="30" t="n">
        <v>1236</v>
      </c>
      <c r="J557" s="31" t="n">
        <v>277</v>
      </c>
      <c r="K557" s="32"/>
      <c r="L557" s="30" t="n">
        <v>1236</v>
      </c>
      <c r="M557" s="33" t="n">
        <f aca="false">L557-I557</f>
        <v>0</v>
      </c>
      <c r="N557" s="0"/>
      <c r="O557" s="0"/>
      <c r="P557" s="0"/>
      <c r="Q557" s="0"/>
      <c r="R557" s="0"/>
      <c r="S557" s="0"/>
    </row>
    <row r="558" s="23" customFormat="true" ht="12.75" hidden="false" customHeight="false" outlineLevel="2" collapsed="false">
      <c r="A558" s="24" t="s">
        <v>724</v>
      </c>
      <c r="B558" s="25" t="s">
        <v>17</v>
      </c>
      <c r="C558" s="25" t="s">
        <v>1129</v>
      </c>
      <c r="D558" s="26" t="s">
        <v>1130</v>
      </c>
      <c r="E558" s="27" t="n">
        <v>3</v>
      </c>
      <c r="F558" s="28" t="n">
        <v>0</v>
      </c>
      <c r="G558" s="29" t="n">
        <v>-3</v>
      </c>
      <c r="H558" s="27" t="n">
        <v>480</v>
      </c>
      <c r="I558" s="30" t="n">
        <v>280</v>
      </c>
      <c r="J558" s="31" t="n">
        <v>-200</v>
      </c>
      <c r="K558" s="32"/>
      <c r="L558" s="30" t="n">
        <v>280</v>
      </c>
      <c r="M558" s="33" t="n">
        <f aca="false">L558-I558</f>
        <v>0</v>
      </c>
      <c r="N558" s="0"/>
      <c r="O558" s="0"/>
      <c r="P558" s="0"/>
      <c r="Q558" s="0"/>
      <c r="R558" s="0"/>
      <c r="S558" s="0"/>
    </row>
    <row r="559" s="23" customFormat="true" ht="12.75" hidden="false" customHeight="false" outlineLevel="2" collapsed="false">
      <c r="A559" s="24" t="s">
        <v>724</v>
      </c>
      <c r="B559" s="25" t="s">
        <v>17</v>
      </c>
      <c r="C559" s="25" t="s">
        <v>1131</v>
      </c>
      <c r="D559" s="26" t="s">
        <v>1132</v>
      </c>
      <c r="E559" s="27" t="n">
        <v>7</v>
      </c>
      <c r="F559" s="28" t="n">
        <v>7</v>
      </c>
      <c r="G559" s="29" t="n">
        <v>0</v>
      </c>
      <c r="H559" s="27" t="n">
        <v>1119</v>
      </c>
      <c r="I559" s="30" t="n">
        <v>1126</v>
      </c>
      <c r="J559" s="31" t="n">
        <v>7</v>
      </c>
      <c r="K559" s="32"/>
      <c r="L559" s="30" t="n">
        <v>1126</v>
      </c>
      <c r="M559" s="33" t="n">
        <f aca="false">L559-I559</f>
        <v>0</v>
      </c>
      <c r="N559" s="0"/>
      <c r="O559" s="0"/>
      <c r="P559" s="0"/>
      <c r="Q559" s="0"/>
      <c r="R559" s="0"/>
      <c r="S559" s="0"/>
    </row>
    <row r="560" s="23" customFormat="true" ht="12.75" hidden="false" customHeight="false" outlineLevel="2" collapsed="false">
      <c r="A560" s="24" t="s">
        <v>724</v>
      </c>
      <c r="B560" s="25" t="s">
        <v>17</v>
      </c>
      <c r="C560" s="25" t="s">
        <v>1133</v>
      </c>
      <c r="D560" s="26" t="s">
        <v>1134</v>
      </c>
      <c r="E560" s="27" t="n">
        <v>6</v>
      </c>
      <c r="F560" s="28" t="n">
        <v>4</v>
      </c>
      <c r="G560" s="29" t="n">
        <v>-2</v>
      </c>
      <c r="H560" s="27" t="n">
        <v>959</v>
      </c>
      <c r="I560" s="30" t="n">
        <v>857</v>
      </c>
      <c r="J560" s="31" t="n">
        <v>-102</v>
      </c>
      <c r="K560" s="32"/>
      <c r="L560" s="30" t="n">
        <v>857</v>
      </c>
      <c r="M560" s="33" t="n">
        <f aca="false">L560-I560</f>
        <v>0</v>
      </c>
      <c r="N560" s="0"/>
      <c r="O560" s="0"/>
      <c r="P560" s="0"/>
      <c r="Q560" s="0"/>
      <c r="R560" s="0"/>
      <c r="S560" s="0"/>
    </row>
    <row r="561" s="23" customFormat="true" ht="12.75" hidden="false" customHeight="false" outlineLevel="2" collapsed="false">
      <c r="A561" s="24" t="s">
        <v>724</v>
      </c>
      <c r="B561" s="25" t="s">
        <v>17</v>
      </c>
      <c r="C561" s="25" t="s">
        <v>1135</v>
      </c>
      <c r="D561" s="26" t="s">
        <v>1136</v>
      </c>
      <c r="E561" s="27" t="n">
        <v>2</v>
      </c>
      <c r="F561" s="28" t="n">
        <v>4</v>
      </c>
      <c r="G561" s="29" t="n">
        <v>2</v>
      </c>
      <c r="H561" s="27" t="n">
        <v>320</v>
      </c>
      <c r="I561" s="30" t="n">
        <v>430</v>
      </c>
      <c r="J561" s="31" t="n">
        <v>110</v>
      </c>
      <c r="K561" s="32"/>
      <c r="L561" s="30" t="n">
        <v>430</v>
      </c>
      <c r="M561" s="33" t="n">
        <f aca="false">L561-I561</f>
        <v>0</v>
      </c>
      <c r="N561" s="0"/>
      <c r="O561" s="0"/>
      <c r="P561" s="0"/>
      <c r="Q561" s="0"/>
      <c r="R561" s="0"/>
      <c r="S561" s="0"/>
    </row>
    <row r="562" s="23" customFormat="true" ht="12.75" hidden="false" customHeight="false" outlineLevel="2" collapsed="false">
      <c r="A562" s="24" t="s">
        <v>724</v>
      </c>
      <c r="B562" s="25" t="s">
        <v>17</v>
      </c>
      <c r="C562" s="25" t="s">
        <v>1137</v>
      </c>
      <c r="D562" s="26" t="s">
        <v>1138</v>
      </c>
      <c r="E562" s="27" t="n">
        <v>9</v>
      </c>
      <c r="F562" s="28" t="n">
        <v>5</v>
      </c>
      <c r="G562" s="29" t="n">
        <v>-4</v>
      </c>
      <c r="H562" s="27" t="n">
        <v>1439</v>
      </c>
      <c r="I562" s="30" t="n">
        <v>1231</v>
      </c>
      <c r="J562" s="31" t="n">
        <v>-208</v>
      </c>
      <c r="K562" s="32"/>
      <c r="L562" s="30" t="n">
        <v>1231</v>
      </c>
      <c r="M562" s="33" t="n">
        <f aca="false">L562-I562</f>
        <v>0</v>
      </c>
      <c r="N562" s="0"/>
      <c r="O562" s="0"/>
      <c r="P562" s="0"/>
      <c r="Q562" s="0"/>
      <c r="R562" s="0"/>
      <c r="S562" s="0"/>
    </row>
    <row r="563" s="23" customFormat="true" ht="12.75" hidden="false" customHeight="false" outlineLevel="2" collapsed="false">
      <c r="A563" s="24" t="s">
        <v>724</v>
      </c>
      <c r="B563" s="25" t="s">
        <v>17</v>
      </c>
      <c r="C563" s="25" t="s">
        <v>1139</v>
      </c>
      <c r="D563" s="26" t="s">
        <v>1140</v>
      </c>
      <c r="E563" s="27" t="n">
        <v>14</v>
      </c>
      <c r="F563" s="28" t="n">
        <v>14</v>
      </c>
      <c r="G563" s="29" t="n">
        <v>0</v>
      </c>
      <c r="H563" s="27" t="n">
        <v>2238</v>
      </c>
      <c r="I563" s="30" t="n">
        <v>2252</v>
      </c>
      <c r="J563" s="31" t="n">
        <v>14</v>
      </c>
      <c r="K563" s="32"/>
      <c r="L563" s="30" t="n">
        <v>2252</v>
      </c>
      <c r="M563" s="33" t="n">
        <f aca="false">L563-I563</f>
        <v>0</v>
      </c>
      <c r="N563" s="0"/>
      <c r="O563" s="0"/>
      <c r="P563" s="0"/>
      <c r="Q563" s="0"/>
      <c r="R563" s="0"/>
      <c r="S563" s="0"/>
    </row>
    <row r="564" s="23" customFormat="true" ht="12.75" hidden="false" customHeight="false" outlineLevel="2" collapsed="false">
      <c r="A564" s="24" t="s">
        <v>724</v>
      </c>
      <c r="B564" s="25" t="s">
        <v>188</v>
      </c>
      <c r="C564" s="25" t="s">
        <v>1141</v>
      </c>
      <c r="D564" s="26" t="s">
        <v>1142</v>
      </c>
      <c r="E564" s="27" t="n">
        <v>7</v>
      </c>
      <c r="F564" s="28" t="n">
        <v>8</v>
      </c>
      <c r="G564" s="29" t="n">
        <v>1</v>
      </c>
      <c r="H564" s="27" t="n">
        <v>1119</v>
      </c>
      <c r="I564" s="30" t="n">
        <v>1180</v>
      </c>
      <c r="J564" s="31" t="n">
        <v>61</v>
      </c>
      <c r="K564" s="32"/>
      <c r="L564" s="30" t="n">
        <v>1180</v>
      </c>
      <c r="M564" s="33" t="n">
        <f aca="false">L564-I564</f>
        <v>0</v>
      </c>
      <c r="N564" s="0"/>
      <c r="O564" s="0"/>
      <c r="P564" s="0"/>
      <c r="Q564" s="0"/>
      <c r="R564" s="0"/>
      <c r="S564" s="0"/>
    </row>
    <row r="565" s="23" customFormat="true" ht="12.75" hidden="false" customHeight="false" outlineLevel="2" collapsed="false">
      <c r="A565" s="24" t="s">
        <v>724</v>
      </c>
      <c r="B565" s="25" t="s">
        <v>199</v>
      </c>
      <c r="C565" s="25" t="s">
        <v>1143</v>
      </c>
      <c r="D565" s="26" t="s">
        <v>1144</v>
      </c>
      <c r="E565" s="27" t="n">
        <v>24</v>
      </c>
      <c r="F565" s="28" t="n">
        <v>27</v>
      </c>
      <c r="G565" s="29" t="n">
        <v>3</v>
      </c>
      <c r="H565" s="27" t="n">
        <v>3837</v>
      </c>
      <c r="I565" s="30" t="n">
        <v>4023</v>
      </c>
      <c r="J565" s="31" t="n">
        <v>186</v>
      </c>
      <c r="K565" s="32"/>
      <c r="L565" s="30" t="n">
        <v>4023</v>
      </c>
      <c r="M565" s="33" t="n">
        <f aca="false">L565-I565</f>
        <v>0</v>
      </c>
      <c r="N565" s="0"/>
      <c r="O565" s="0"/>
      <c r="P565" s="0"/>
      <c r="Q565" s="0"/>
      <c r="R565" s="0"/>
      <c r="S565" s="0"/>
    </row>
    <row r="566" s="23" customFormat="true" ht="12.75" hidden="false" customHeight="false" outlineLevel="2" collapsed="false">
      <c r="A566" s="24" t="s">
        <v>724</v>
      </c>
      <c r="B566" s="25" t="s">
        <v>199</v>
      </c>
      <c r="C566" s="25" t="s">
        <v>1145</v>
      </c>
      <c r="D566" s="26" t="s">
        <v>1146</v>
      </c>
      <c r="E566" s="27" t="n">
        <v>3</v>
      </c>
      <c r="F566" s="28" t="n">
        <v>3</v>
      </c>
      <c r="G566" s="29" t="n">
        <v>0</v>
      </c>
      <c r="H566" s="27" t="n">
        <v>480</v>
      </c>
      <c r="I566" s="30" t="n">
        <v>483</v>
      </c>
      <c r="J566" s="31" t="n">
        <v>3</v>
      </c>
      <c r="K566" s="32"/>
      <c r="L566" s="30" t="n">
        <v>483</v>
      </c>
      <c r="M566" s="33" t="n">
        <f aca="false">L566-I566</f>
        <v>0</v>
      </c>
      <c r="N566" s="0"/>
      <c r="O566" s="0"/>
      <c r="P566" s="0"/>
      <c r="Q566" s="0"/>
      <c r="R566" s="0"/>
      <c r="S566" s="0"/>
    </row>
    <row r="567" s="23" customFormat="true" ht="12.75" hidden="false" customHeight="false" outlineLevel="2" collapsed="false">
      <c r="A567" s="24" t="s">
        <v>724</v>
      </c>
      <c r="B567" s="25" t="s">
        <v>199</v>
      </c>
      <c r="C567" s="25" t="s">
        <v>1147</v>
      </c>
      <c r="D567" s="26" t="s">
        <v>1148</v>
      </c>
      <c r="E567" s="27" t="n">
        <v>10</v>
      </c>
      <c r="F567" s="28" t="n">
        <v>7</v>
      </c>
      <c r="G567" s="29" t="n">
        <v>-3</v>
      </c>
      <c r="H567" s="27" t="n">
        <v>1599</v>
      </c>
      <c r="I567" s="30" t="n">
        <v>1446</v>
      </c>
      <c r="J567" s="31" t="n">
        <v>-153</v>
      </c>
      <c r="K567" s="32"/>
      <c r="L567" s="30" t="n">
        <v>1446</v>
      </c>
      <c r="M567" s="33" t="n">
        <f aca="false">L567-I567</f>
        <v>0</v>
      </c>
      <c r="N567" s="0"/>
      <c r="O567" s="0"/>
      <c r="P567" s="0"/>
      <c r="Q567" s="0"/>
      <c r="R567" s="0"/>
      <c r="S567" s="0"/>
    </row>
    <row r="568" s="23" customFormat="true" ht="12.75" hidden="false" customHeight="false" outlineLevel="2" collapsed="false">
      <c r="A568" s="24" t="s">
        <v>724</v>
      </c>
      <c r="B568" s="25" t="s">
        <v>199</v>
      </c>
      <c r="C568" s="25" t="s">
        <v>1149</v>
      </c>
      <c r="D568" s="26" t="s">
        <v>1150</v>
      </c>
      <c r="E568" s="27" t="n">
        <v>13</v>
      </c>
      <c r="F568" s="28" t="n">
        <v>16</v>
      </c>
      <c r="G568" s="29" t="n">
        <v>3</v>
      </c>
      <c r="H568" s="27" t="n">
        <v>2078</v>
      </c>
      <c r="I568" s="30" t="n">
        <v>2254</v>
      </c>
      <c r="J568" s="31" t="n">
        <v>176</v>
      </c>
      <c r="K568" s="32"/>
      <c r="L568" s="30" t="n">
        <v>2254</v>
      </c>
      <c r="M568" s="33" t="n">
        <f aca="false">L568-I568</f>
        <v>0</v>
      </c>
      <c r="N568" s="0"/>
      <c r="O568" s="0"/>
      <c r="P568" s="0"/>
      <c r="Q568" s="0"/>
      <c r="R568" s="0"/>
      <c r="S568" s="0"/>
    </row>
    <row r="569" s="23" customFormat="true" ht="12.75" hidden="false" customHeight="false" outlineLevel="2" collapsed="false">
      <c r="A569" s="24" t="s">
        <v>724</v>
      </c>
      <c r="B569" s="25" t="s">
        <v>199</v>
      </c>
      <c r="C569" s="25" t="s">
        <v>1151</v>
      </c>
      <c r="D569" s="26" t="s">
        <v>1152</v>
      </c>
      <c r="E569" s="27" t="n">
        <v>0</v>
      </c>
      <c r="F569" s="28" t="n">
        <v>7</v>
      </c>
      <c r="G569" s="29" t="n">
        <v>7</v>
      </c>
      <c r="H569" s="27" t="n">
        <v>0</v>
      </c>
      <c r="I569" s="30" t="n">
        <v>380</v>
      </c>
      <c r="J569" s="31" t="n">
        <v>380</v>
      </c>
      <c r="K569" s="32"/>
      <c r="L569" s="30" t="n">
        <v>380</v>
      </c>
      <c r="M569" s="33" t="n">
        <f aca="false">L569-I569</f>
        <v>0</v>
      </c>
      <c r="N569" s="0"/>
      <c r="O569" s="0"/>
      <c r="P569" s="0"/>
      <c r="Q569" s="0"/>
      <c r="R569" s="0"/>
      <c r="S569" s="0"/>
    </row>
    <row r="570" s="23" customFormat="true" ht="13.5" hidden="false" customHeight="false" outlineLevel="2" collapsed="false">
      <c r="A570" s="24" t="s">
        <v>724</v>
      </c>
      <c r="B570" s="25" t="s">
        <v>199</v>
      </c>
      <c r="C570" s="25" t="s">
        <v>1153</v>
      </c>
      <c r="D570" s="26" t="s">
        <v>1154</v>
      </c>
      <c r="E570" s="27" t="n">
        <v>2</v>
      </c>
      <c r="F570" s="28" t="n">
        <v>7</v>
      </c>
      <c r="G570" s="29" t="n">
        <v>5</v>
      </c>
      <c r="H570" s="27" t="n">
        <v>320</v>
      </c>
      <c r="I570" s="30" t="n">
        <v>593</v>
      </c>
      <c r="J570" s="31" t="n">
        <v>273</v>
      </c>
      <c r="K570" s="32"/>
      <c r="L570" s="30" t="n">
        <v>593</v>
      </c>
      <c r="M570" s="33" t="n">
        <f aca="false">L570-I570</f>
        <v>0</v>
      </c>
      <c r="N570" s="0"/>
      <c r="O570" s="0"/>
      <c r="P570" s="0"/>
      <c r="Q570" s="0"/>
      <c r="R570" s="0"/>
      <c r="S570" s="0"/>
    </row>
    <row r="571" s="23" customFormat="true" ht="17.45" hidden="false" customHeight="true" outlineLevel="1" collapsed="false">
      <c r="A571" s="34" t="s">
        <v>1155</v>
      </c>
      <c r="B571" s="35"/>
      <c r="C571" s="35"/>
      <c r="D571" s="36"/>
      <c r="E571" s="37" t="n">
        <f aca="false">SUBTOTAL(9,E356:E570)</f>
        <v>5267</v>
      </c>
      <c r="F571" s="38" t="n">
        <f aca="false">SUBTOTAL(9,F356:F570)</f>
        <v>5519</v>
      </c>
      <c r="G571" s="39" t="n">
        <f aca="false">SUBTOTAL(9,G356:G570)</f>
        <v>252</v>
      </c>
      <c r="H571" s="37" t="n">
        <f aca="false">SUBTOTAL(9,H356:H570)</f>
        <v>842074</v>
      </c>
      <c r="I571" s="38" t="n">
        <f aca="false">SUBTOTAL(9,I356:I570)</f>
        <v>860759</v>
      </c>
      <c r="J571" s="39" t="n">
        <f aca="false">SUBTOTAL(9,J356:J570)</f>
        <v>18685</v>
      </c>
      <c r="K571" s="40" t="n">
        <f aca="false">SUBTOTAL(9,K356:K570)</f>
        <v>3</v>
      </c>
      <c r="L571" s="38" t="n">
        <f aca="false">SUBTOTAL(9,L356:L570)</f>
        <v>860922</v>
      </c>
      <c r="M571" s="39" t="n">
        <f aca="false">SUBTOTAL(9,M356:M570)</f>
        <v>163</v>
      </c>
      <c r="N571" s="0"/>
      <c r="O571" s="0"/>
      <c r="P571" s="0"/>
      <c r="Q571" s="0"/>
      <c r="R571" s="0"/>
      <c r="S571" s="0"/>
    </row>
    <row r="572" s="23" customFormat="true" ht="12.75" hidden="false" customHeight="false" outlineLevel="2" collapsed="false">
      <c r="A572" s="24" t="s">
        <v>1156</v>
      </c>
      <c r="B572" s="25" t="s">
        <v>14</v>
      </c>
      <c r="C572" s="25" t="s">
        <v>1157</v>
      </c>
      <c r="D572" s="26" t="s">
        <v>1158</v>
      </c>
      <c r="E572" s="27" t="n">
        <v>12</v>
      </c>
      <c r="F572" s="28" t="n">
        <v>13</v>
      </c>
      <c r="G572" s="29" t="n">
        <v>1</v>
      </c>
      <c r="H572" s="27" t="n">
        <v>1918</v>
      </c>
      <c r="I572" s="30" t="n">
        <v>1984</v>
      </c>
      <c r="J572" s="31" t="n">
        <v>66</v>
      </c>
      <c r="K572" s="32"/>
      <c r="L572" s="30" t="n">
        <v>1984</v>
      </c>
      <c r="M572" s="33" t="n">
        <f aca="false">L572-I572</f>
        <v>0</v>
      </c>
      <c r="N572" s="0"/>
      <c r="O572" s="0"/>
      <c r="P572" s="0"/>
      <c r="Q572" s="0"/>
      <c r="R572" s="0"/>
      <c r="S572" s="0"/>
    </row>
    <row r="573" s="23" customFormat="true" ht="12.75" hidden="false" customHeight="false" outlineLevel="2" collapsed="false">
      <c r="A573" s="24" t="s">
        <v>1156</v>
      </c>
      <c r="B573" s="25" t="s">
        <v>17</v>
      </c>
      <c r="C573" s="25" t="s">
        <v>1159</v>
      </c>
      <c r="D573" s="26" t="s">
        <v>1160</v>
      </c>
      <c r="E573" s="27" t="n">
        <v>709</v>
      </c>
      <c r="F573" s="28" t="n">
        <v>787</v>
      </c>
      <c r="G573" s="29" t="n">
        <v>78</v>
      </c>
      <c r="H573" s="27" t="n">
        <v>113352</v>
      </c>
      <c r="I573" s="30" t="n">
        <v>118264</v>
      </c>
      <c r="J573" s="31" t="n">
        <v>4912</v>
      </c>
      <c r="K573" s="32"/>
      <c r="L573" s="30" t="n">
        <v>118264</v>
      </c>
      <c r="M573" s="33" t="n">
        <f aca="false">L573-I573</f>
        <v>0</v>
      </c>
      <c r="N573" s="0"/>
      <c r="O573" s="0"/>
      <c r="P573" s="0"/>
      <c r="Q573" s="0"/>
      <c r="R573" s="0"/>
      <c r="S573" s="0"/>
    </row>
    <row r="574" s="23" customFormat="true" ht="12.75" hidden="false" customHeight="false" outlineLevel="2" collapsed="false">
      <c r="A574" s="24" t="s">
        <v>1156</v>
      </c>
      <c r="B574" s="25" t="s">
        <v>17</v>
      </c>
      <c r="C574" s="25" t="s">
        <v>1161</v>
      </c>
      <c r="D574" s="26" t="s">
        <v>1162</v>
      </c>
      <c r="E574" s="27" t="n">
        <v>15</v>
      </c>
      <c r="F574" s="28" t="n">
        <v>11</v>
      </c>
      <c r="G574" s="29" t="n">
        <v>-4</v>
      </c>
      <c r="H574" s="27" t="n">
        <v>2398</v>
      </c>
      <c r="I574" s="30" t="n">
        <v>2196</v>
      </c>
      <c r="J574" s="31" t="n">
        <v>-202</v>
      </c>
      <c r="K574" s="32"/>
      <c r="L574" s="30" t="n">
        <v>2196</v>
      </c>
      <c r="M574" s="33" t="n">
        <f aca="false">L574-I574</f>
        <v>0</v>
      </c>
      <c r="N574" s="0"/>
      <c r="O574" s="0"/>
      <c r="P574" s="0"/>
      <c r="Q574" s="0"/>
      <c r="R574" s="0"/>
      <c r="S574" s="0"/>
    </row>
    <row r="575" s="23" customFormat="true" ht="12.75" hidden="false" customHeight="false" outlineLevel="2" collapsed="false">
      <c r="A575" s="24" t="s">
        <v>1156</v>
      </c>
      <c r="B575" s="25" t="s">
        <v>17</v>
      </c>
      <c r="C575" s="25" t="s">
        <v>1163</v>
      </c>
      <c r="D575" s="26" t="s">
        <v>1164</v>
      </c>
      <c r="E575" s="27" t="n">
        <v>18</v>
      </c>
      <c r="F575" s="28" t="n">
        <v>8</v>
      </c>
      <c r="G575" s="29" t="n">
        <v>-10</v>
      </c>
      <c r="H575" s="27" t="n">
        <v>2878</v>
      </c>
      <c r="I575" s="30" t="n">
        <v>2353</v>
      </c>
      <c r="J575" s="31" t="n">
        <v>-525</v>
      </c>
      <c r="K575" s="32"/>
      <c r="L575" s="30" t="n">
        <v>2353</v>
      </c>
      <c r="M575" s="33" t="n">
        <f aca="false">L575-I575</f>
        <v>0</v>
      </c>
      <c r="N575" s="0"/>
      <c r="O575" s="0"/>
      <c r="P575" s="0"/>
      <c r="Q575" s="0"/>
      <c r="R575" s="0"/>
      <c r="S575" s="0"/>
    </row>
    <row r="576" s="23" customFormat="true" ht="12.75" hidden="false" customHeight="false" outlineLevel="2" collapsed="false">
      <c r="A576" s="24" t="s">
        <v>1156</v>
      </c>
      <c r="B576" s="25" t="s">
        <v>17</v>
      </c>
      <c r="C576" s="25" t="s">
        <v>1165</v>
      </c>
      <c r="D576" s="26" t="s">
        <v>1166</v>
      </c>
      <c r="E576" s="27" t="n">
        <v>12</v>
      </c>
      <c r="F576" s="28" t="n">
        <v>12</v>
      </c>
      <c r="G576" s="29" t="n">
        <v>0</v>
      </c>
      <c r="H576" s="27" t="n">
        <v>1918</v>
      </c>
      <c r="I576" s="30" t="n">
        <v>1930</v>
      </c>
      <c r="J576" s="31" t="n">
        <v>12</v>
      </c>
      <c r="K576" s="32"/>
      <c r="L576" s="30" t="n">
        <v>1930</v>
      </c>
      <c r="M576" s="33" t="n">
        <f aca="false">L576-I576</f>
        <v>0</v>
      </c>
      <c r="N576" s="0"/>
      <c r="O576" s="0"/>
      <c r="P576" s="0"/>
      <c r="Q576" s="0"/>
      <c r="R576" s="0"/>
      <c r="S576" s="0"/>
    </row>
    <row r="577" s="23" customFormat="true" ht="12.75" hidden="false" customHeight="false" outlineLevel="2" collapsed="false">
      <c r="A577" s="24" t="s">
        <v>1156</v>
      </c>
      <c r="B577" s="25" t="s">
        <v>17</v>
      </c>
      <c r="C577" s="25" t="s">
        <v>1167</v>
      </c>
      <c r="D577" s="26" t="s">
        <v>1168</v>
      </c>
      <c r="E577" s="27" t="n">
        <v>15</v>
      </c>
      <c r="F577" s="28" t="n">
        <v>13</v>
      </c>
      <c r="G577" s="29" t="n">
        <v>-2</v>
      </c>
      <c r="H577" s="27" t="n">
        <v>2398</v>
      </c>
      <c r="I577" s="30" t="n">
        <v>2304</v>
      </c>
      <c r="J577" s="31" t="n">
        <v>-94</v>
      </c>
      <c r="K577" s="32"/>
      <c r="L577" s="30" t="n">
        <v>2304</v>
      </c>
      <c r="M577" s="33" t="n">
        <f aca="false">L577-I577</f>
        <v>0</v>
      </c>
      <c r="N577" s="0"/>
      <c r="O577" s="0"/>
      <c r="P577" s="0"/>
      <c r="Q577" s="0"/>
      <c r="R577" s="0"/>
      <c r="S577" s="0"/>
    </row>
    <row r="578" s="23" customFormat="true" ht="12.75" hidden="false" customHeight="false" outlineLevel="2" collapsed="false">
      <c r="A578" s="24" t="s">
        <v>1156</v>
      </c>
      <c r="B578" s="25" t="s">
        <v>17</v>
      </c>
      <c r="C578" s="25" t="s">
        <v>1169</v>
      </c>
      <c r="D578" s="26" t="s">
        <v>1170</v>
      </c>
      <c r="E578" s="27" t="n">
        <v>12</v>
      </c>
      <c r="F578" s="28" t="n">
        <v>9</v>
      </c>
      <c r="G578" s="29" t="n">
        <v>-3</v>
      </c>
      <c r="H578" s="27" t="n">
        <v>1919</v>
      </c>
      <c r="I578" s="30" t="n">
        <v>1767</v>
      </c>
      <c r="J578" s="31" t="n">
        <v>-152</v>
      </c>
      <c r="K578" s="32"/>
      <c r="L578" s="30" t="n">
        <v>1767</v>
      </c>
      <c r="M578" s="33" t="n">
        <f aca="false">L578-I578</f>
        <v>0</v>
      </c>
      <c r="N578" s="0"/>
      <c r="O578" s="0"/>
      <c r="P578" s="0"/>
      <c r="Q578" s="0"/>
      <c r="R578" s="0"/>
      <c r="S578" s="0"/>
    </row>
    <row r="579" s="23" customFormat="true" ht="12.75" hidden="false" customHeight="false" outlineLevel="2" collapsed="false">
      <c r="A579" s="24" t="s">
        <v>1156</v>
      </c>
      <c r="B579" s="25" t="s">
        <v>17</v>
      </c>
      <c r="C579" s="25" t="s">
        <v>1171</v>
      </c>
      <c r="D579" s="26" t="s">
        <v>1172</v>
      </c>
      <c r="E579" s="27" t="n">
        <v>2</v>
      </c>
      <c r="F579" s="28" t="n">
        <v>3</v>
      </c>
      <c r="G579" s="29" t="n">
        <v>1</v>
      </c>
      <c r="H579" s="27" t="n">
        <v>320</v>
      </c>
      <c r="I579" s="30" t="n">
        <v>376</v>
      </c>
      <c r="J579" s="31" t="n">
        <v>56</v>
      </c>
      <c r="K579" s="32"/>
      <c r="L579" s="30" t="n">
        <v>376</v>
      </c>
      <c r="M579" s="33" t="n">
        <f aca="false">L579-I579</f>
        <v>0</v>
      </c>
      <c r="N579" s="0"/>
      <c r="O579" s="0"/>
      <c r="P579" s="0"/>
      <c r="Q579" s="0"/>
      <c r="R579" s="0"/>
      <c r="S579" s="0"/>
    </row>
    <row r="580" s="23" customFormat="true" ht="12.75" hidden="false" customHeight="false" outlineLevel="2" collapsed="false">
      <c r="A580" s="24" t="s">
        <v>1156</v>
      </c>
      <c r="B580" s="25" t="s">
        <v>17</v>
      </c>
      <c r="C580" s="25" t="s">
        <v>1173</v>
      </c>
      <c r="D580" s="26" t="s">
        <v>1174</v>
      </c>
      <c r="E580" s="27" t="n">
        <v>10</v>
      </c>
      <c r="F580" s="28" t="n">
        <v>16</v>
      </c>
      <c r="G580" s="29" t="n">
        <v>6</v>
      </c>
      <c r="H580" s="27" t="n">
        <v>1599</v>
      </c>
      <c r="I580" s="30" t="n">
        <v>1934</v>
      </c>
      <c r="J580" s="31" t="n">
        <v>335</v>
      </c>
      <c r="K580" s="32"/>
      <c r="L580" s="30" t="n">
        <v>1934</v>
      </c>
      <c r="M580" s="33" t="n">
        <f aca="false">L580-I580</f>
        <v>0</v>
      </c>
      <c r="N580" s="0"/>
      <c r="O580" s="0"/>
      <c r="P580" s="0"/>
      <c r="Q580" s="0"/>
      <c r="R580" s="0"/>
      <c r="S580" s="0"/>
    </row>
    <row r="581" s="23" customFormat="true" ht="12.75" hidden="false" customHeight="false" outlineLevel="2" collapsed="false">
      <c r="A581" s="24" t="s">
        <v>1156</v>
      </c>
      <c r="B581" s="25" t="s">
        <v>17</v>
      </c>
      <c r="C581" s="25" t="s">
        <v>1175</v>
      </c>
      <c r="D581" s="26" t="s">
        <v>1176</v>
      </c>
      <c r="E581" s="27" t="n">
        <v>8</v>
      </c>
      <c r="F581" s="28" t="n">
        <v>11</v>
      </c>
      <c r="G581" s="29" t="n">
        <v>3</v>
      </c>
      <c r="H581" s="27" t="n">
        <v>1279</v>
      </c>
      <c r="I581" s="30" t="n">
        <v>1449</v>
      </c>
      <c r="J581" s="31" t="n">
        <v>170</v>
      </c>
      <c r="K581" s="32"/>
      <c r="L581" s="30" t="n">
        <v>1449</v>
      </c>
      <c r="M581" s="33" t="n">
        <f aca="false">L581-I581</f>
        <v>0</v>
      </c>
      <c r="N581" s="0"/>
      <c r="O581" s="0"/>
      <c r="P581" s="0"/>
      <c r="Q581" s="0"/>
      <c r="R581" s="0"/>
      <c r="S581" s="0"/>
    </row>
    <row r="582" s="23" customFormat="true" ht="12.75" hidden="false" customHeight="false" outlineLevel="2" collapsed="false">
      <c r="A582" s="24" t="s">
        <v>1156</v>
      </c>
      <c r="B582" s="25" t="s">
        <v>17</v>
      </c>
      <c r="C582" s="25" t="s">
        <v>1177</v>
      </c>
      <c r="D582" s="26" t="s">
        <v>1178</v>
      </c>
      <c r="E582" s="27" t="n">
        <v>4</v>
      </c>
      <c r="F582" s="28" t="n">
        <v>7</v>
      </c>
      <c r="G582" s="29" t="n">
        <v>3</v>
      </c>
      <c r="H582" s="27" t="n">
        <v>640</v>
      </c>
      <c r="I582" s="30" t="n">
        <v>806</v>
      </c>
      <c r="J582" s="31" t="n">
        <v>166</v>
      </c>
      <c r="K582" s="32"/>
      <c r="L582" s="30" t="n">
        <v>806</v>
      </c>
      <c r="M582" s="33" t="n">
        <f aca="false">L582-I582</f>
        <v>0</v>
      </c>
      <c r="N582" s="0"/>
      <c r="O582" s="0"/>
      <c r="P582" s="0"/>
      <c r="Q582" s="0"/>
      <c r="R582" s="0"/>
      <c r="S582" s="0"/>
    </row>
    <row r="583" s="23" customFormat="true" ht="12.75" hidden="false" customHeight="false" outlineLevel="2" collapsed="false">
      <c r="A583" s="24" t="s">
        <v>1156</v>
      </c>
      <c r="B583" s="25" t="s">
        <v>17</v>
      </c>
      <c r="C583" s="25" t="s">
        <v>1179</v>
      </c>
      <c r="D583" s="26" t="s">
        <v>1180</v>
      </c>
      <c r="E583" s="27" t="n">
        <v>12</v>
      </c>
      <c r="F583" s="28" t="n">
        <v>12</v>
      </c>
      <c r="G583" s="29" t="n">
        <v>0</v>
      </c>
      <c r="H583" s="27" t="n">
        <v>1919</v>
      </c>
      <c r="I583" s="30" t="n">
        <v>1930</v>
      </c>
      <c r="J583" s="31" t="n">
        <v>11</v>
      </c>
      <c r="K583" s="32"/>
      <c r="L583" s="30" t="n">
        <v>1930</v>
      </c>
      <c r="M583" s="33" t="n">
        <f aca="false">L583-I583</f>
        <v>0</v>
      </c>
      <c r="N583" s="0"/>
      <c r="O583" s="0"/>
      <c r="P583" s="0"/>
      <c r="Q583" s="0"/>
      <c r="R583" s="0"/>
      <c r="S583" s="0"/>
    </row>
    <row r="584" s="23" customFormat="true" ht="12.75" hidden="false" customHeight="false" outlineLevel="2" collapsed="false">
      <c r="A584" s="24" t="s">
        <v>1156</v>
      </c>
      <c r="B584" s="25" t="s">
        <v>17</v>
      </c>
      <c r="C584" s="25" t="s">
        <v>1181</v>
      </c>
      <c r="D584" s="26" t="s">
        <v>1182</v>
      </c>
      <c r="E584" s="27" t="n">
        <v>11</v>
      </c>
      <c r="F584" s="28" t="n">
        <v>17</v>
      </c>
      <c r="G584" s="29" t="n">
        <v>6</v>
      </c>
      <c r="H584" s="27" t="n">
        <v>1759</v>
      </c>
      <c r="I584" s="30" t="n">
        <v>2095</v>
      </c>
      <c r="J584" s="31" t="n">
        <v>336</v>
      </c>
      <c r="K584" s="32"/>
      <c r="L584" s="30" t="n">
        <v>2095</v>
      </c>
      <c r="M584" s="33" t="n">
        <f aca="false">L584-I584</f>
        <v>0</v>
      </c>
      <c r="N584" s="0"/>
      <c r="O584" s="0"/>
      <c r="P584" s="0"/>
      <c r="Q584" s="0"/>
      <c r="R584" s="0"/>
      <c r="S584" s="0"/>
    </row>
    <row r="585" s="23" customFormat="true" ht="12.75" hidden="false" customHeight="false" outlineLevel="2" collapsed="false">
      <c r="A585" s="24" t="s">
        <v>1156</v>
      </c>
      <c r="B585" s="25" t="s">
        <v>17</v>
      </c>
      <c r="C585" s="25" t="s">
        <v>1183</v>
      </c>
      <c r="D585" s="26" t="s">
        <v>1184</v>
      </c>
      <c r="E585" s="27" t="n">
        <v>11</v>
      </c>
      <c r="F585" s="28" t="n">
        <v>11</v>
      </c>
      <c r="G585" s="29" t="n">
        <v>0</v>
      </c>
      <c r="H585" s="27" t="n">
        <v>1759</v>
      </c>
      <c r="I585" s="30" t="n">
        <v>1769</v>
      </c>
      <c r="J585" s="31" t="n">
        <v>10</v>
      </c>
      <c r="K585" s="32"/>
      <c r="L585" s="30" t="n">
        <v>1769</v>
      </c>
      <c r="M585" s="33" t="n">
        <f aca="false">L585-I585</f>
        <v>0</v>
      </c>
      <c r="N585" s="0"/>
      <c r="O585" s="0"/>
      <c r="P585" s="0"/>
      <c r="Q585" s="0"/>
      <c r="R585" s="0"/>
      <c r="S585" s="0"/>
    </row>
    <row r="586" s="23" customFormat="true" ht="12.75" hidden="false" customHeight="false" outlineLevel="2" collapsed="false">
      <c r="A586" s="24" t="s">
        <v>1156</v>
      </c>
      <c r="B586" s="25" t="s">
        <v>17</v>
      </c>
      <c r="C586" s="25" t="s">
        <v>1185</v>
      </c>
      <c r="D586" s="26" t="s">
        <v>1186</v>
      </c>
      <c r="E586" s="27" t="n">
        <v>9</v>
      </c>
      <c r="F586" s="28" t="n">
        <v>11</v>
      </c>
      <c r="G586" s="29" t="n">
        <v>2</v>
      </c>
      <c r="H586" s="27" t="n">
        <v>1439</v>
      </c>
      <c r="I586" s="30" t="n">
        <v>1556</v>
      </c>
      <c r="J586" s="31" t="n">
        <v>117</v>
      </c>
      <c r="K586" s="32"/>
      <c r="L586" s="30" t="n">
        <v>1556</v>
      </c>
      <c r="M586" s="33" t="n">
        <f aca="false">L586-I586</f>
        <v>0</v>
      </c>
      <c r="N586" s="0"/>
      <c r="O586" s="0"/>
      <c r="P586" s="0"/>
      <c r="Q586" s="0"/>
      <c r="R586" s="0"/>
      <c r="S586" s="0"/>
    </row>
    <row r="587" s="23" customFormat="true" ht="12.75" hidden="false" customHeight="false" outlineLevel="2" collapsed="false">
      <c r="A587" s="24" t="s">
        <v>1156</v>
      </c>
      <c r="B587" s="25" t="s">
        <v>17</v>
      </c>
      <c r="C587" s="25" t="s">
        <v>1187</v>
      </c>
      <c r="D587" s="26" t="s">
        <v>1188</v>
      </c>
      <c r="E587" s="27" t="n">
        <v>6</v>
      </c>
      <c r="F587" s="28" t="n">
        <v>6</v>
      </c>
      <c r="G587" s="29" t="n">
        <v>0</v>
      </c>
      <c r="H587" s="27" t="n">
        <v>959</v>
      </c>
      <c r="I587" s="30" t="n">
        <v>965</v>
      </c>
      <c r="J587" s="31" t="n">
        <v>6</v>
      </c>
      <c r="K587" s="32"/>
      <c r="L587" s="30" t="n">
        <v>965</v>
      </c>
      <c r="M587" s="33" t="n">
        <f aca="false">L587-I587</f>
        <v>0</v>
      </c>
      <c r="N587" s="0"/>
      <c r="O587" s="0"/>
      <c r="P587" s="0"/>
      <c r="Q587" s="0"/>
      <c r="R587" s="0"/>
      <c r="S587" s="0"/>
    </row>
    <row r="588" s="23" customFormat="true" ht="12.75" hidden="false" customHeight="false" outlineLevel="2" collapsed="false">
      <c r="A588" s="24" t="s">
        <v>1156</v>
      </c>
      <c r="B588" s="25" t="s">
        <v>17</v>
      </c>
      <c r="C588" s="25" t="s">
        <v>1189</v>
      </c>
      <c r="D588" s="26" t="s">
        <v>1190</v>
      </c>
      <c r="E588" s="27" t="n">
        <v>4</v>
      </c>
      <c r="F588" s="28" t="n">
        <v>5</v>
      </c>
      <c r="G588" s="29" t="n">
        <v>1</v>
      </c>
      <c r="H588" s="27" t="n">
        <v>640</v>
      </c>
      <c r="I588" s="30" t="n">
        <v>698</v>
      </c>
      <c r="J588" s="31" t="n">
        <v>58</v>
      </c>
      <c r="K588" s="32"/>
      <c r="L588" s="30" t="n">
        <v>698</v>
      </c>
      <c r="M588" s="33" t="n">
        <f aca="false">L588-I588</f>
        <v>0</v>
      </c>
      <c r="N588" s="0"/>
      <c r="O588" s="0"/>
      <c r="P588" s="0"/>
      <c r="Q588" s="0"/>
      <c r="R588" s="0"/>
      <c r="S588" s="0"/>
    </row>
    <row r="589" s="23" customFormat="true" ht="12.75" hidden="false" customHeight="false" outlineLevel="2" collapsed="false">
      <c r="A589" s="24" t="s">
        <v>1156</v>
      </c>
      <c r="B589" s="25" t="s">
        <v>17</v>
      </c>
      <c r="C589" s="25" t="s">
        <v>1191</v>
      </c>
      <c r="D589" s="26" t="s">
        <v>1192</v>
      </c>
      <c r="E589" s="27" t="n">
        <v>5</v>
      </c>
      <c r="F589" s="28" t="n">
        <v>7</v>
      </c>
      <c r="G589" s="29" t="n">
        <v>2</v>
      </c>
      <c r="H589" s="27" t="n">
        <v>799</v>
      </c>
      <c r="I589" s="30" t="n">
        <v>913</v>
      </c>
      <c r="J589" s="31" t="n">
        <v>114</v>
      </c>
      <c r="K589" s="32"/>
      <c r="L589" s="30" t="n">
        <v>913</v>
      </c>
      <c r="M589" s="33" t="n">
        <f aca="false">L589-I589</f>
        <v>0</v>
      </c>
      <c r="N589" s="0"/>
      <c r="O589" s="0"/>
      <c r="P589" s="0"/>
      <c r="Q589" s="0"/>
      <c r="R589" s="0"/>
      <c r="S589" s="0"/>
    </row>
    <row r="590" s="23" customFormat="true" ht="12.75" hidden="false" customHeight="false" outlineLevel="2" collapsed="false">
      <c r="A590" s="24" t="s">
        <v>1156</v>
      </c>
      <c r="B590" s="25" t="s">
        <v>17</v>
      </c>
      <c r="C590" s="25" t="s">
        <v>1193</v>
      </c>
      <c r="D590" s="26" t="s">
        <v>1194</v>
      </c>
      <c r="E590" s="27" t="n">
        <v>19</v>
      </c>
      <c r="F590" s="28" t="n">
        <v>21</v>
      </c>
      <c r="G590" s="29" t="n">
        <v>2</v>
      </c>
      <c r="H590" s="27" t="n">
        <v>3038</v>
      </c>
      <c r="I590" s="30" t="n">
        <v>3164</v>
      </c>
      <c r="J590" s="31" t="n">
        <v>126</v>
      </c>
      <c r="K590" s="32"/>
      <c r="L590" s="30" t="n">
        <v>3164</v>
      </c>
      <c r="M590" s="33" t="n">
        <f aca="false">L590-I590</f>
        <v>0</v>
      </c>
      <c r="N590" s="0"/>
      <c r="O590" s="0"/>
      <c r="P590" s="0"/>
      <c r="Q590" s="0"/>
      <c r="R590" s="0"/>
      <c r="S590" s="0"/>
    </row>
    <row r="591" s="23" customFormat="true" ht="12.75" hidden="false" customHeight="false" outlineLevel="2" collapsed="false">
      <c r="A591" s="24" t="s">
        <v>1156</v>
      </c>
      <c r="B591" s="25" t="s">
        <v>17</v>
      </c>
      <c r="C591" s="25" t="s">
        <v>1195</v>
      </c>
      <c r="D591" s="26" t="s">
        <v>1196</v>
      </c>
      <c r="E591" s="27" t="n">
        <v>4</v>
      </c>
      <c r="F591" s="28" t="n">
        <v>8</v>
      </c>
      <c r="G591" s="29" t="n">
        <v>4</v>
      </c>
      <c r="H591" s="27" t="n">
        <v>640</v>
      </c>
      <c r="I591" s="30" t="n">
        <v>860</v>
      </c>
      <c r="J591" s="31" t="n">
        <v>220</v>
      </c>
      <c r="K591" s="32"/>
      <c r="L591" s="30" t="n">
        <v>860</v>
      </c>
      <c r="M591" s="33" t="n">
        <f aca="false">L591-I591</f>
        <v>0</v>
      </c>
      <c r="N591" s="0"/>
      <c r="O591" s="0"/>
      <c r="P591" s="0"/>
      <c r="Q591" s="0"/>
      <c r="R591" s="0"/>
      <c r="S591" s="0"/>
    </row>
    <row r="592" s="23" customFormat="true" ht="12.75" hidden="false" customHeight="false" outlineLevel="2" collapsed="false">
      <c r="A592" s="24" t="s">
        <v>1156</v>
      </c>
      <c r="B592" s="25" t="s">
        <v>17</v>
      </c>
      <c r="C592" s="25" t="s">
        <v>1197</v>
      </c>
      <c r="D592" s="26" t="s">
        <v>1198</v>
      </c>
      <c r="E592" s="27" t="n">
        <v>13</v>
      </c>
      <c r="F592" s="28" t="n">
        <v>13</v>
      </c>
      <c r="G592" s="29" t="n">
        <v>0</v>
      </c>
      <c r="H592" s="27" t="n">
        <v>2078</v>
      </c>
      <c r="I592" s="30" t="n">
        <v>2091</v>
      </c>
      <c r="J592" s="31" t="n">
        <v>13</v>
      </c>
      <c r="K592" s="32"/>
      <c r="L592" s="30" t="n">
        <v>2091</v>
      </c>
      <c r="M592" s="33" t="n">
        <f aca="false">L592-I592</f>
        <v>0</v>
      </c>
      <c r="N592" s="0"/>
      <c r="O592" s="0"/>
      <c r="P592" s="0"/>
      <c r="Q592" s="0"/>
      <c r="R592" s="0"/>
      <c r="S592" s="0"/>
    </row>
    <row r="593" s="23" customFormat="true" ht="12.75" hidden="false" customHeight="false" outlineLevel="2" collapsed="false">
      <c r="A593" s="24" t="s">
        <v>1156</v>
      </c>
      <c r="B593" s="25" t="s">
        <v>17</v>
      </c>
      <c r="C593" s="25" t="s">
        <v>1199</v>
      </c>
      <c r="D593" s="26" t="s">
        <v>1200</v>
      </c>
      <c r="E593" s="27" t="n">
        <v>4</v>
      </c>
      <c r="F593" s="28" t="n">
        <v>5</v>
      </c>
      <c r="G593" s="29" t="n">
        <v>1</v>
      </c>
      <c r="H593" s="27" t="n">
        <v>640</v>
      </c>
      <c r="I593" s="30" t="n">
        <v>698</v>
      </c>
      <c r="J593" s="31" t="n">
        <v>58</v>
      </c>
      <c r="K593" s="32"/>
      <c r="L593" s="30" t="n">
        <v>698</v>
      </c>
      <c r="M593" s="33" t="n">
        <f aca="false">L593-I593</f>
        <v>0</v>
      </c>
      <c r="N593" s="0"/>
      <c r="O593" s="0"/>
      <c r="P593" s="0"/>
      <c r="Q593" s="0"/>
      <c r="R593" s="0"/>
      <c r="S593" s="0"/>
    </row>
    <row r="594" s="23" customFormat="true" ht="12.75" hidden="false" customHeight="false" outlineLevel="2" collapsed="false">
      <c r="A594" s="24" t="s">
        <v>1156</v>
      </c>
      <c r="B594" s="25" t="s">
        <v>17</v>
      </c>
      <c r="C594" s="25" t="s">
        <v>1201</v>
      </c>
      <c r="D594" s="26" t="s">
        <v>1202</v>
      </c>
      <c r="E594" s="27" t="n">
        <v>10</v>
      </c>
      <c r="F594" s="28" t="n">
        <v>9</v>
      </c>
      <c r="G594" s="29" t="n">
        <v>-1</v>
      </c>
      <c r="H594" s="27" t="n">
        <v>1599</v>
      </c>
      <c r="I594" s="30" t="n">
        <v>1554</v>
      </c>
      <c r="J594" s="31" t="n">
        <v>-45</v>
      </c>
      <c r="K594" s="32"/>
      <c r="L594" s="30" t="n">
        <v>1554</v>
      </c>
      <c r="M594" s="33" t="n">
        <f aca="false">L594-I594</f>
        <v>0</v>
      </c>
      <c r="N594" s="0"/>
      <c r="O594" s="0"/>
      <c r="P594" s="0"/>
      <c r="Q594" s="0"/>
      <c r="R594" s="0"/>
      <c r="S594" s="0"/>
    </row>
    <row r="595" s="23" customFormat="true" ht="12.75" hidden="false" customHeight="false" outlineLevel="2" collapsed="false">
      <c r="A595" s="24" t="s">
        <v>1156</v>
      </c>
      <c r="B595" s="25" t="s">
        <v>17</v>
      </c>
      <c r="C595" s="25" t="s">
        <v>1203</v>
      </c>
      <c r="D595" s="26" t="s">
        <v>1204</v>
      </c>
      <c r="E595" s="27" t="n">
        <v>11</v>
      </c>
      <c r="F595" s="28" t="n">
        <v>10</v>
      </c>
      <c r="G595" s="29" t="n">
        <v>-1</v>
      </c>
      <c r="H595" s="27" t="n">
        <v>1759</v>
      </c>
      <c r="I595" s="30" t="n">
        <v>1715</v>
      </c>
      <c r="J595" s="31" t="n">
        <v>-44</v>
      </c>
      <c r="K595" s="32"/>
      <c r="L595" s="30" t="n">
        <v>1715</v>
      </c>
      <c r="M595" s="33" t="n">
        <f aca="false">L595-I595</f>
        <v>0</v>
      </c>
      <c r="N595" s="0"/>
      <c r="O595" s="0"/>
      <c r="P595" s="0"/>
      <c r="Q595" s="0"/>
      <c r="R595" s="0"/>
      <c r="S595" s="0"/>
    </row>
    <row r="596" s="23" customFormat="true" ht="12.75" hidden="false" customHeight="false" outlineLevel="2" collapsed="false">
      <c r="A596" s="24" t="s">
        <v>1156</v>
      </c>
      <c r="B596" s="25" t="s">
        <v>17</v>
      </c>
      <c r="C596" s="25" t="s">
        <v>1205</v>
      </c>
      <c r="D596" s="26" t="s">
        <v>1206</v>
      </c>
      <c r="E596" s="27" t="n">
        <v>1</v>
      </c>
      <c r="F596" s="28" t="n">
        <v>1</v>
      </c>
      <c r="G596" s="29" t="n">
        <v>0</v>
      </c>
      <c r="H596" s="27" t="n">
        <v>160</v>
      </c>
      <c r="I596" s="30" t="n">
        <v>161</v>
      </c>
      <c r="J596" s="31" t="n">
        <v>1</v>
      </c>
      <c r="K596" s="32"/>
      <c r="L596" s="30" t="n">
        <v>161</v>
      </c>
      <c r="M596" s="33" t="n">
        <f aca="false">L596-I596</f>
        <v>0</v>
      </c>
      <c r="N596" s="0"/>
      <c r="O596" s="0"/>
      <c r="P596" s="0"/>
      <c r="Q596" s="0"/>
      <c r="R596" s="0"/>
      <c r="S596" s="0"/>
    </row>
    <row r="597" s="23" customFormat="true" ht="12.75" hidden="false" customHeight="false" outlineLevel="2" collapsed="false">
      <c r="A597" s="24" t="s">
        <v>1156</v>
      </c>
      <c r="B597" s="25" t="s">
        <v>17</v>
      </c>
      <c r="C597" s="25" t="s">
        <v>1207</v>
      </c>
      <c r="D597" s="26" t="s">
        <v>1208</v>
      </c>
      <c r="E597" s="27" t="n">
        <v>3</v>
      </c>
      <c r="F597" s="28" t="n">
        <v>2</v>
      </c>
      <c r="G597" s="29" t="n">
        <v>-1</v>
      </c>
      <c r="H597" s="27" t="n">
        <v>480</v>
      </c>
      <c r="I597" s="30" t="n">
        <v>428</v>
      </c>
      <c r="J597" s="31" t="n">
        <v>-52</v>
      </c>
      <c r="K597" s="32"/>
      <c r="L597" s="30" t="n">
        <v>428</v>
      </c>
      <c r="M597" s="33" t="n">
        <f aca="false">L597-I597</f>
        <v>0</v>
      </c>
      <c r="N597" s="0"/>
      <c r="O597" s="0"/>
      <c r="P597" s="0"/>
      <c r="Q597" s="0"/>
      <c r="R597" s="0"/>
      <c r="S597" s="0"/>
    </row>
    <row r="598" s="23" customFormat="true" ht="12.75" hidden="false" customHeight="false" outlineLevel="2" collapsed="false">
      <c r="A598" s="24" t="s">
        <v>1156</v>
      </c>
      <c r="B598" s="25" t="s">
        <v>17</v>
      </c>
      <c r="C598" s="25" t="s">
        <v>1209</v>
      </c>
      <c r="D598" s="26" t="s">
        <v>1210</v>
      </c>
      <c r="E598" s="27" t="n">
        <v>16</v>
      </c>
      <c r="F598" s="28" t="n">
        <v>21</v>
      </c>
      <c r="G598" s="29" t="n">
        <v>5</v>
      </c>
      <c r="H598" s="27" t="n">
        <v>2558</v>
      </c>
      <c r="I598" s="30" t="n">
        <v>2845</v>
      </c>
      <c r="J598" s="31" t="n">
        <v>287</v>
      </c>
      <c r="K598" s="32"/>
      <c r="L598" s="30" t="n">
        <v>2845</v>
      </c>
      <c r="M598" s="33" t="n">
        <f aca="false">L598-I598</f>
        <v>0</v>
      </c>
      <c r="N598" s="0"/>
      <c r="O598" s="0"/>
      <c r="P598" s="0"/>
      <c r="Q598" s="0"/>
      <c r="R598" s="0"/>
      <c r="S598" s="0"/>
    </row>
    <row r="599" s="23" customFormat="true" ht="12.75" hidden="false" customHeight="false" outlineLevel="2" collapsed="false">
      <c r="A599" s="24" t="s">
        <v>1156</v>
      </c>
      <c r="B599" s="25" t="s">
        <v>17</v>
      </c>
      <c r="C599" s="25" t="s">
        <v>1211</v>
      </c>
      <c r="D599" s="26" t="s">
        <v>1212</v>
      </c>
      <c r="E599" s="27" t="n">
        <v>4</v>
      </c>
      <c r="F599" s="28" t="n">
        <v>3</v>
      </c>
      <c r="G599" s="29" t="n">
        <v>-1</v>
      </c>
      <c r="H599" s="27" t="n">
        <v>640</v>
      </c>
      <c r="I599" s="30" t="n">
        <v>589</v>
      </c>
      <c r="J599" s="31" t="n">
        <v>-51</v>
      </c>
      <c r="K599" s="32"/>
      <c r="L599" s="30" t="n">
        <v>589</v>
      </c>
      <c r="M599" s="33" t="n">
        <f aca="false">L599-I599</f>
        <v>0</v>
      </c>
      <c r="N599" s="0"/>
      <c r="O599" s="0"/>
      <c r="P599" s="0"/>
      <c r="Q599" s="0"/>
      <c r="R599" s="0"/>
      <c r="S599" s="0"/>
    </row>
    <row r="600" s="23" customFormat="true" ht="12.75" hidden="false" customHeight="false" outlineLevel="2" collapsed="false">
      <c r="A600" s="24" t="s">
        <v>1156</v>
      </c>
      <c r="B600" s="25" t="s">
        <v>17</v>
      </c>
      <c r="C600" s="25" t="s">
        <v>1213</v>
      </c>
      <c r="D600" s="26" t="s">
        <v>1214</v>
      </c>
      <c r="E600" s="27" t="n">
        <v>6</v>
      </c>
      <c r="F600" s="28" t="n">
        <v>7</v>
      </c>
      <c r="G600" s="29" t="n">
        <v>1</v>
      </c>
      <c r="H600" s="27" t="n">
        <v>959</v>
      </c>
      <c r="I600" s="30" t="n">
        <v>1019</v>
      </c>
      <c r="J600" s="31" t="n">
        <v>60</v>
      </c>
      <c r="K600" s="32"/>
      <c r="L600" s="30" t="n">
        <v>1019</v>
      </c>
      <c r="M600" s="33" t="n">
        <f aca="false">L600-I600</f>
        <v>0</v>
      </c>
      <c r="N600" s="0"/>
      <c r="O600" s="0"/>
      <c r="P600" s="0"/>
      <c r="Q600" s="0"/>
      <c r="R600" s="0"/>
      <c r="S600" s="0"/>
    </row>
    <row r="601" s="23" customFormat="true" ht="12.75" hidden="false" customHeight="false" outlineLevel="2" collapsed="false">
      <c r="A601" s="24" t="s">
        <v>1156</v>
      </c>
      <c r="B601" s="25" t="s">
        <v>17</v>
      </c>
      <c r="C601" s="25" t="s">
        <v>1215</v>
      </c>
      <c r="D601" s="26" t="s">
        <v>1216</v>
      </c>
      <c r="E601" s="27" t="n">
        <v>11</v>
      </c>
      <c r="F601" s="28" t="n">
        <v>9</v>
      </c>
      <c r="G601" s="29" t="n">
        <v>-2</v>
      </c>
      <c r="H601" s="27" t="n">
        <v>1759</v>
      </c>
      <c r="I601" s="30" t="n">
        <v>1661</v>
      </c>
      <c r="J601" s="31" t="n">
        <v>-98</v>
      </c>
      <c r="K601" s="32"/>
      <c r="L601" s="30" t="n">
        <v>1661</v>
      </c>
      <c r="M601" s="33" t="n">
        <f aca="false">L601-I601</f>
        <v>0</v>
      </c>
      <c r="N601" s="0"/>
      <c r="O601" s="0"/>
      <c r="P601" s="0"/>
      <c r="Q601" s="0"/>
      <c r="R601" s="0"/>
      <c r="S601" s="0"/>
    </row>
    <row r="602" s="23" customFormat="true" ht="12.75" hidden="false" customHeight="false" outlineLevel="2" collapsed="false">
      <c r="A602" s="24" t="s">
        <v>1156</v>
      </c>
      <c r="B602" s="25" t="s">
        <v>17</v>
      </c>
      <c r="C602" s="25" t="s">
        <v>1217</v>
      </c>
      <c r="D602" s="26" t="s">
        <v>1218</v>
      </c>
      <c r="E602" s="27" t="n">
        <v>8</v>
      </c>
      <c r="F602" s="28" t="n">
        <v>2</v>
      </c>
      <c r="G602" s="29" t="n">
        <v>-6</v>
      </c>
      <c r="H602" s="27" t="n">
        <v>1279</v>
      </c>
      <c r="I602" s="30" t="n">
        <v>961</v>
      </c>
      <c r="J602" s="31" t="n">
        <v>-318</v>
      </c>
      <c r="K602" s="32"/>
      <c r="L602" s="30" t="n">
        <v>961</v>
      </c>
      <c r="M602" s="33" t="n">
        <f aca="false">L602-I602</f>
        <v>0</v>
      </c>
      <c r="N602" s="0"/>
      <c r="O602" s="0"/>
      <c r="P602" s="0"/>
      <c r="Q602" s="0"/>
      <c r="R602" s="0"/>
      <c r="S602" s="0"/>
    </row>
    <row r="603" s="23" customFormat="true" ht="12.75" hidden="false" customHeight="false" outlineLevel="2" collapsed="false">
      <c r="A603" s="24" t="s">
        <v>1156</v>
      </c>
      <c r="B603" s="25" t="s">
        <v>17</v>
      </c>
      <c r="C603" s="25" t="s">
        <v>1219</v>
      </c>
      <c r="D603" s="26" t="s">
        <v>1220</v>
      </c>
      <c r="E603" s="27" t="n">
        <v>6</v>
      </c>
      <c r="F603" s="28" t="n">
        <v>5</v>
      </c>
      <c r="G603" s="29" t="n">
        <v>-1</v>
      </c>
      <c r="H603" s="27" t="n">
        <v>959</v>
      </c>
      <c r="I603" s="30" t="n">
        <v>911</v>
      </c>
      <c r="J603" s="31" t="n">
        <v>-48</v>
      </c>
      <c r="K603" s="32"/>
      <c r="L603" s="30" t="n">
        <v>911</v>
      </c>
      <c r="M603" s="33" t="n">
        <f aca="false">L603-I603</f>
        <v>0</v>
      </c>
      <c r="N603" s="0"/>
      <c r="O603" s="0"/>
      <c r="P603" s="0"/>
      <c r="Q603" s="0"/>
      <c r="R603" s="0"/>
      <c r="S603" s="0"/>
    </row>
    <row r="604" s="23" customFormat="true" ht="12.75" hidden="false" customHeight="false" outlineLevel="2" collapsed="false">
      <c r="A604" s="24" t="s">
        <v>1156</v>
      </c>
      <c r="B604" s="25" t="s">
        <v>17</v>
      </c>
      <c r="C604" s="25" t="s">
        <v>1221</v>
      </c>
      <c r="D604" s="26" t="s">
        <v>1222</v>
      </c>
      <c r="E604" s="27" t="n">
        <v>4</v>
      </c>
      <c r="F604" s="28" t="n">
        <v>8</v>
      </c>
      <c r="G604" s="29" t="n">
        <v>4</v>
      </c>
      <c r="H604" s="27" t="n">
        <v>640</v>
      </c>
      <c r="I604" s="30" t="n">
        <v>860</v>
      </c>
      <c r="J604" s="31" t="n">
        <v>220</v>
      </c>
      <c r="K604" s="32"/>
      <c r="L604" s="30" t="n">
        <v>860</v>
      </c>
      <c r="M604" s="33" t="n">
        <f aca="false">L604-I604</f>
        <v>0</v>
      </c>
      <c r="N604" s="0"/>
      <c r="O604" s="0"/>
      <c r="P604" s="0"/>
      <c r="Q604" s="0"/>
      <c r="R604" s="0"/>
      <c r="S604" s="0"/>
    </row>
    <row r="605" s="23" customFormat="true" ht="12.75" hidden="false" customHeight="false" outlineLevel="2" collapsed="false">
      <c r="A605" s="24" t="s">
        <v>1156</v>
      </c>
      <c r="B605" s="25" t="s">
        <v>17</v>
      </c>
      <c r="C605" s="25" t="s">
        <v>1223</v>
      </c>
      <c r="D605" s="26" t="s">
        <v>1224</v>
      </c>
      <c r="E605" s="27" t="n">
        <v>5</v>
      </c>
      <c r="F605" s="28" t="n">
        <v>2</v>
      </c>
      <c r="G605" s="29" t="n">
        <v>-3</v>
      </c>
      <c r="H605" s="27" t="n">
        <v>799</v>
      </c>
      <c r="I605" s="30" t="n">
        <v>641</v>
      </c>
      <c r="J605" s="31" t="n">
        <v>-158</v>
      </c>
      <c r="K605" s="32"/>
      <c r="L605" s="30" t="n">
        <v>641</v>
      </c>
      <c r="M605" s="33" t="n">
        <f aca="false">L605-I605</f>
        <v>0</v>
      </c>
      <c r="N605" s="0"/>
      <c r="O605" s="0"/>
      <c r="P605" s="0"/>
      <c r="Q605" s="0"/>
      <c r="R605" s="0"/>
      <c r="S605" s="0"/>
    </row>
    <row r="606" s="23" customFormat="true" ht="12.75" hidden="false" customHeight="false" outlineLevel="2" collapsed="false">
      <c r="A606" s="24" t="s">
        <v>1156</v>
      </c>
      <c r="B606" s="25" t="s">
        <v>17</v>
      </c>
      <c r="C606" s="25" t="s">
        <v>1225</v>
      </c>
      <c r="D606" s="26" t="s">
        <v>1226</v>
      </c>
      <c r="E606" s="27" t="n">
        <v>3</v>
      </c>
      <c r="F606" s="28" t="n">
        <v>6</v>
      </c>
      <c r="G606" s="29" t="n">
        <v>3</v>
      </c>
      <c r="H606" s="27" t="n">
        <v>480</v>
      </c>
      <c r="I606" s="30" t="n">
        <v>645</v>
      </c>
      <c r="J606" s="31" t="n">
        <v>165</v>
      </c>
      <c r="K606" s="32"/>
      <c r="L606" s="30" t="n">
        <v>645</v>
      </c>
      <c r="M606" s="33" t="n">
        <f aca="false">L606-I606</f>
        <v>0</v>
      </c>
      <c r="N606" s="0"/>
      <c r="O606" s="0"/>
      <c r="P606" s="0"/>
      <c r="Q606" s="0"/>
      <c r="R606" s="0"/>
      <c r="S606" s="0"/>
    </row>
    <row r="607" s="23" customFormat="true" ht="12.75" hidden="false" customHeight="false" outlineLevel="2" collapsed="false">
      <c r="A607" s="24" t="s">
        <v>1156</v>
      </c>
      <c r="B607" s="25" t="s">
        <v>17</v>
      </c>
      <c r="C607" s="25" t="s">
        <v>1227</v>
      </c>
      <c r="D607" s="26" t="s">
        <v>1228</v>
      </c>
      <c r="E607" s="27" t="n">
        <v>31</v>
      </c>
      <c r="F607" s="28" t="n">
        <v>21</v>
      </c>
      <c r="G607" s="29" t="n">
        <v>-10</v>
      </c>
      <c r="H607" s="27" t="n">
        <v>4956</v>
      </c>
      <c r="I607" s="30" t="n">
        <v>4443</v>
      </c>
      <c r="J607" s="31" t="n">
        <v>-513</v>
      </c>
      <c r="K607" s="32"/>
      <c r="L607" s="30" t="n">
        <v>4443</v>
      </c>
      <c r="M607" s="33" t="n">
        <f aca="false">L607-I607</f>
        <v>0</v>
      </c>
      <c r="N607" s="0"/>
      <c r="O607" s="0"/>
      <c r="P607" s="0"/>
      <c r="Q607" s="0"/>
      <c r="R607" s="0"/>
      <c r="S607" s="0"/>
    </row>
    <row r="608" s="23" customFormat="true" ht="12.75" hidden="false" customHeight="false" outlineLevel="2" collapsed="false">
      <c r="A608" s="24" t="s">
        <v>1156</v>
      </c>
      <c r="B608" s="25" t="s">
        <v>17</v>
      </c>
      <c r="C608" s="25" t="s">
        <v>1229</v>
      </c>
      <c r="D608" s="26" t="s">
        <v>1230</v>
      </c>
      <c r="E608" s="27" t="n">
        <v>4</v>
      </c>
      <c r="F608" s="28" t="n">
        <v>4</v>
      </c>
      <c r="G608" s="29" t="n">
        <v>0</v>
      </c>
      <c r="H608" s="27" t="n">
        <v>640</v>
      </c>
      <c r="I608" s="30" t="n">
        <v>643</v>
      </c>
      <c r="J608" s="31" t="n">
        <v>3</v>
      </c>
      <c r="K608" s="32"/>
      <c r="L608" s="30" t="n">
        <v>643</v>
      </c>
      <c r="M608" s="33" t="n">
        <f aca="false">L608-I608</f>
        <v>0</v>
      </c>
      <c r="N608" s="0"/>
      <c r="O608" s="0"/>
      <c r="P608" s="0"/>
      <c r="Q608" s="0"/>
      <c r="R608" s="0"/>
      <c r="S608" s="0"/>
    </row>
    <row r="609" s="23" customFormat="true" ht="12.75" hidden="false" customHeight="false" outlineLevel="2" collapsed="false">
      <c r="A609" s="24" t="s">
        <v>1156</v>
      </c>
      <c r="B609" s="25" t="s">
        <v>17</v>
      </c>
      <c r="C609" s="25" t="s">
        <v>1231</v>
      </c>
      <c r="D609" s="26" t="s">
        <v>1232</v>
      </c>
      <c r="E609" s="27" t="n">
        <v>4</v>
      </c>
      <c r="F609" s="28" t="n">
        <v>3</v>
      </c>
      <c r="G609" s="29" t="n">
        <v>-1</v>
      </c>
      <c r="H609" s="27" t="n">
        <v>640</v>
      </c>
      <c r="I609" s="30" t="n">
        <v>589</v>
      </c>
      <c r="J609" s="31" t="n">
        <v>-51</v>
      </c>
      <c r="K609" s="32"/>
      <c r="L609" s="30" t="n">
        <v>589</v>
      </c>
      <c r="M609" s="33" t="n">
        <f aca="false">L609-I609</f>
        <v>0</v>
      </c>
      <c r="N609" s="0"/>
      <c r="O609" s="0"/>
      <c r="P609" s="0"/>
      <c r="Q609" s="0"/>
      <c r="R609" s="0"/>
      <c r="S609" s="0"/>
    </row>
    <row r="610" s="23" customFormat="true" ht="12.75" hidden="false" customHeight="false" outlineLevel="2" collapsed="false">
      <c r="A610" s="24" t="s">
        <v>1156</v>
      </c>
      <c r="B610" s="25" t="s">
        <v>17</v>
      </c>
      <c r="C610" s="25" t="s">
        <v>1233</v>
      </c>
      <c r="D610" s="26" t="s">
        <v>1234</v>
      </c>
      <c r="E610" s="27" t="n">
        <v>5</v>
      </c>
      <c r="F610" s="28" t="n">
        <v>6</v>
      </c>
      <c r="G610" s="29" t="n">
        <v>1</v>
      </c>
      <c r="H610" s="27" t="n">
        <v>799</v>
      </c>
      <c r="I610" s="30" t="n">
        <v>858</v>
      </c>
      <c r="J610" s="31" t="n">
        <v>59</v>
      </c>
      <c r="K610" s="32"/>
      <c r="L610" s="30" t="n">
        <v>858</v>
      </c>
      <c r="M610" s="33" t="n">
        <f aca="false">L610-I610</f>
        <v>0</v>
      </c>
      <c r="N610" s="0"/>
      <c r="O610" s="0"/>
      <c r="P610" s="0"/>
      <c r="Q610" s="0"/>
      <c r="R610" s="0"/>
      <c r="S610" s="0"/>
    </row>
    <row r="611" s="23" customFormat="true" ht="12.75" hidden="false" customHeight="false" outlineLevel="2" collapsed="false">
      <c r="A611" s="24" t="s">
        <v>1156</v>
      </c>
      <c r="B611" s="25" t="s">
        <v>17</v>
      </c>
      <c r="C611" s="25" t="s">
        <v>1235</v>
      </c>
      <c r="D611" s="26" t="s">
        <v>1236</v>
      </c>
      <c r="E611" s="27" t="n">
        <v>8</v>
      </c>
      <c r="F611" s="28" t="n">
        <v>13</v>
      </c>
      <c r="G611" s="29" t="n">
        <v>5</v>
      </c>
      <c r="H611" s="27" t="n">
        <v>1279</v>
      </c>
      <c r="I611" s="30" t="n">
        <v>1558</v>
      </c>
      <c r="J611" s="31" t="n">
        <v>279</v>
      </c>
      <c r="K611" s="32"/>
      <c r="L611" s="30" t="n">
        <v>1558</v>
      </c>
      <c r="M611" s="33" t="n">
        <f aca="false">L611-I611</f>
        <v>0</v>
      </c>
      <c r="N611" s="0"/>
      <c r="O611" s="0"/>
      <c r="P611" s="0"/>
      <c r="Q611" s="0"/>
      <c r="R611" s="0"/>
      <c r="S611" s="0"/>
    </row>
    <row r="612" s="23" customFormat="true" ht="12.75" hidden="false" customHeight="false" outlineLevel="2" collapsed="false">
      <c r="A612" s="24" t="s">
        <v>1156</v>
      </c>
      <c r="B612" s="25" t="s">
        <v>17</v>
      </c>
      <c r="C612" s="25" t="s">
        <v>1237</v>
      </c>
      <c r="D612" s="26" t="s">
        <v>1238</v>
      </c>
      <c r="E612" s="27" t="n">
        <v>11</v>
      </c>
      <c r="F612" s="28" t="n">
        <v>11</v>
      </c>
      <c r="G612" s="29" t="n">
        <v>0</v>
      </c>
      <c r="H612" s="27" t="n">
        <v>1759</v>
      </c>
      <c r="I612" s="30" t="n">
        <v>1769</v>
      </c>
      <c r="J612" s="31" t="n">
        <v>10</v>
      </c>
      <c r="K612" s="32"/>
      <c r="L612" s="30" t="n">
        <v>1769</v>
      </c>
      <c r="M612" s="33" t="n">
        <f aca="false">L612-I612</f>
        <v>0</v>
      </c>
      <c r="N612" s="0"/>
      <c r="O612" s="0"/>
      <c r="P612" s="0"/>
      <c r="Q612" s="0"/>
      <c r="R612" s="0"/>
      <c r="S612" s="0"/>
    </row>
    <row r="613" s="23" customFormat="true" ht="12.75" hidden="false" customHeight="false" outlineLevel="2" collapsed="false">
      <c r="A613" s="24" t="s">
        <v>1156</v>
      </c>
      <c r="B613" s="25" t="s">
        <v>17</v>
      </c>
      <c r="C613" s="25" t="s">
        <v>1239</v>
      </c>
      <c r="D613" s="26" t="s">
        <v>1240</v>
      </c>
      <c r="E613" s="27" t="n">
        <v>11</v>
      </c>
      <c r="F613" s="28" t="n">
        <v>9</v>
      </c>
      <c r="G613" s="29" t="n">
        <v>-2</v>
      </c>
      <c r="H613" s="27" t="n">
        <v>1759</v>
      </c>
      <c r="I613" s="30" t="n">
        <v>1661</v>
      </c>
      <c r="J613" s="31" t="n">
        <v>-98</v>
      </c>
      <c r="K613" s="32"/>
      <c r="L613" s="30" t="n">
        <v>1661</v>
      </c>
      <c r="M613" s="33" t="n">
        <f aca="false">L613-I613</f>
        <v>0</v>
      </c>
      <c r="N613" s="0"/>
      <c r="O613" s="0"/>
      <c r="P613" s="0"/>
      <c r="Q613" s="0"/>
      <c r="R613" s="0"/>
      <c r="S613" s="0"/>
    </row>
    <row r="614" s="23" customFormat="true" ht="12.75" hidden="false" customHeight="false" outlineLevel="2" collapsed="false">
      <c r="A614" s="24" t="s">
        <v>1156</v>
      </c>
      <c r="B614" s="25" t="s">
        <v>17</v>
      </c>
      <c r="C614" s="25" t="s">
        <v>1241</v>
      </c>
      <c r="D614" s="26" t="s">
        <v>1242</v>
      </c>
      <c r="E614" s="27" t="n">
        <v>3</v>
      </c>
      <c r="F614" s="28" t="n">
        <v>0</v>
      </c>
      <c r="G614" s="29" t="n">
        <v>-3</v>
      </c>
      <c r="H614" s="27" t="n">
        <v>480</v>
      </c>
      <c r="I614" s="30" t="n">
        <v>320</v>
      </c>
      <c r="J614" s="31" t="n">
        <v>-160</v>
      </c>
      <c r="K614" s="32"/>
      <c r="L614" s="30" t="n">
        <v>320</v>
      </c>
      <c r="M614" s="33" t="n">
        <f aca="false">L614-I614</f>
        <v>0</v>
      </c>
      <c r="N614" s="0"/>
      <c r="O614" s="0"/>
      <c r="P614" s="0"/>
      <c r="Q614" s="0"/>
      <c r="R614" s="0"/>
      <c r="S614" s="0"/>
    </row>
    <row r="615" s="23" customFormat="true" ht="12.75" hidden="false" customHeight="false" outlineLevel="2" collapsed="false">
      <c r="A615" s="24" t="s">
        <v>1156</v>
      </c>
      <c r="B615" s="25" t="s">
        <v>17</v>
      </c>
      <c r="C615" s="25" t="s">
        <v>1243</v>
      </c>
      <c r="D615" s="26" t="s">
        <v>1244</v>
      </c>
      <c r="E615" s="27" t="n">
        <v>14</v>
      </c>
      <c r="F615" s="28" t="n">
        <v>12</v>
      </c>
      <c r="G615" s="29" t="n">
        <v>-2</v>
      </c>
      <c r="H615" s="27" t="n">
        <v>2238</v>
      </c>
      <c r="I615" s="30" t="n">
        <v>2143</v>
      </c>
      <c r="J615" s="31" t="n">
        <v>-95</v>
      </c>
      <c r="K615" s="32"/>
      <c r="L615" s="30" t="n">
        <v>2143</v>
      </c>
      <c r="M615" s="33" t="n">
        <f aca="false">L615-I615</f>
        <v>0</v>
      </c>
      <c r="N615" s="0"/>
      <c r="O615" s="0"/>
      <c r="P615" s="0"/>
      <c r="Q615" s="0"/>
      <c r="R615" s="0"/>
      <c r="S615" s="0"/>
    </row>
    <row r="616" s="23" customFormat="true" ht="12.75" hidden="false" customHeight="false" outlineLevel="2" collapsed="false">
      <c r="A616" s="24" t="s">
        <v>1156</v>
      </c>
      <c r="B616" s="25" t="s">
        <v>17</v>
      </c>
      <c r="C616" s="25" t="s">
        <v>1245</v>
      </c>
      <c r="D616" s="26" t="s">
        <v>1246</v>
      </c>
      <c r="E616" s="27" t="n">
        <v>8</v>
      </c>
      <c r="F616" s="28" t="n">
        <v>4</v>
      </c>
      <c r="G616" s="29" t="n">
        <v>-4</v>
      </c>
      <c r="H616" s="27" t="n">
        <v>1279</v>
      </c>
      <c r="I616" s="30" t="n">
        <v>1070</v>
      </c>
      <c r="J616" s="31" t="n">
        <v>-209</v>
      </c>
      <c r="K616" s="32"/>
      <c r="L616" s="30" t="n">
        <v>1070</v>
      </c>
      <c r="M616" s="33" t="n">
        <f aca="false">L616-I616</f>
        <v>0</v>
      </c>
      <c r="N616" s="0"/>
      <c r="O616" s="0"/>
      <c r="P616" s="0"/>
      <c r="Q616" s="0"/>
      <c r="R616" s="0"/>
      <c r="S616" s="0"/>
    </row>
    <row r="617" s="23" customFormat="true" ht="12.75" hidden="false" customHeight="false" outlineLevel="2" collapsed="false">
      <c r="A617" s="24" t="s">
        <v>1156</v>
      </c>
      <c r="B617" s="25" t="s">
        <v>17</v>
      </c>
      <c r="C617" s="25" t="s">
        <v>1247</v>
      </c>
      <c r="D617" s="26" t="s">
        <v>1248</v>
      </c>
      <c r="E617" s="27" t="n">
        <v>4</v>
      </c>
      <c r="F617" s="28" t="n">
        <v>3</v>
      </c>
      <c r="G617" s="29" t="n">
        <v>-1</v>
      </c>
      <c r="H617" s="27" t="n">
        <v>640</v>
      </c>
      <c r="I617" s="30" t="n">
        <v>589</v>
      </c>
      <c r="J617" s="31" t="n">
        <v>-51</v>
      </c>
      <c r="K617" s="32"/>
      <c r="L617" s="30" t="n">
        <v>589</v>
      </c>
      <c r="M617" s="33" t="n">
        <f aca="false">L617-I617</f>
        <v>0</v>
      </c>
      <c r="N617" s="0"/>
      <c r="O617" s="0"/>
      <c r="P617" s="0"/>
      <c r="Q617" s="0"/>
      <c r="R617" s="0"/>
      <c r="S617" s="0"/>
    </row>
    <row r="618" s="23" customFormat="true" ht="12.75" hidden="false" customHeight="false" outlineLevel="2" collapsed="false">
      <c r="A618" s="24" t="s">
        <v>1156</v>
      </c>
      <c r="B618" s="25" t="s">
        <v>17</v>
      </c>
      <c r="C618" s="25" t="s">
        <v>1249</v>
      </c>
      <c r="D618" s="26" t="s">
        <v>1250</v>
      </c>
      <c r="E618" s="27" t="n">
        <v>22</v>
      </c>
      <c r="F618" s="28" t="n">
        <v>25</v>
      </c>
      <c r="G618" s="29" t="n">
        <v>3</v>
      </c>
      <c r="H618" s="27" t="n">
        <v>3517</v>
      </c>
      <c r="I618" s="30" t="n">
        <v>3701</v>
      </c>
      <c r="J618" s="31" t="n">
        <v>184</v>
      </c>
      <c r="K618" s="32"/>
      <c r="L618" s="30" t="n">
        <v>3701</v>
      </c>
      <c r="M618" s="33" t="n">
        <f aca="false">L618-I618</f>
        <v>0</v>
      </c>
      <c r="N618" s="0"/>
      <c r="O618" s="0"/>
      <c r="P618" s="0"/>
      <c r="Q618" s="0"/>
      <c r="R618" s="0"/>
      <c r="S618" s="0"/>
    </row>
    <row r="619" s="23" customFormat="true" ht="12.75" hidden="false" customHeight="false" outlineLevel="2" collapsed="false">
      <c r="A619" s="24" t="s">
        <v>1156</v>
      </c>
      <c r="B619" s="25" t="s">
        <v>17</v>
      </c>
      <c r="C619" s="25" t="s">
        <v>1251</v>
      </c>
      <c r="D619" s="26" t="s">
        <v>1252</v>
      </c>
      <c r="E619" s="27" t="n">
        <v>16</v>
      </c>
      <c r="F619" s="28" t="n">
        <v>13</v>
      </c>
      <c r="G619" s="29" t="n">
        <v>-3</v>
      </c>
      <c r="H619" s="27" t="n">
        <v>2558</v>
      </c>
      <c r="I619" s="30" t="n">
        <v>2411</v>
      </c>
      <c r="J619" s="31" t="n">
        <v>-147</v>
      </c>
      <c r="K619" s="32"/>
      <c r="L619" s="30" t="n">
        <v>2411</v>
      </c>
      <c r="M619" s="33" t="n">
        <f aca="false">L619-I619</f>
        <v>0</v>
      </c>
      <c r="N619" s="0"/>
      <c r="O619" s="0"/>
      <c r="P619" s="0"/>
      <c r="Q619" s="0"/>
      <c r="R619" s="0"/>
      <c r="S619" s="0"/>
    </row>
    <row r="620" s="23" customFormat="true" ht="12.75" hidden="false" customHeight="false" outlineLevel="2" collapsed="false">
      <c r="A620" s="24" t="s">
        <v>1156</v>
      </c>
      <c r="B620" s="25" t="s">
        <v>17</v>
      </c>
      <c r="C620" s="25" t="s">
        <v>1253</v>
      </c>
      <c r="D620" s="26" t="s">
        <v>1254</v>
      </c>
      <c r="E620" s="27" t="n">
        <v>6</v>
      </c>
      <c r="F620" s="28" t="n">
        <v>7</v>
      </c>
      <c r="G620" s="29" t="n">
        <v>1</v>
      </c>
      <c r="H620" s="27" t="n">
        <v>959</v>
      </c>
      <c r="I620" s="30" t="n">
        <v>1019</v>
      </c>
      <c r="J620" s="31" t="n">
        <v>60</v>
      </c>
      <c r="K620" s="32"/>
      <c r="L620" s="30" t="n">
        <v>1019</v>
      </c>
      <c r="M620" s="33" t="n">
        <f aca="false">L620-I620</f>
        <v>0</v>
      </c>
      <c r="N620" s="0"/>
      <c r="O620" s="0"/>
      <c r="P620" s="0"/>
      <c r="Q620" s="0"/>
      <c r="R620" s="0"/>
      <c r="S620" s="0"/>
    </row>
    <row r="621" s="23" customFormat="true" ht="12.75" hidden="false" customHeight="false" outlineLevel="2" collapsed="false">
      <c r="A621" s="24" t="s">
        <v>1156</v>
      </c>
      <c r="B621" s="25" t="s">
        <v>17</v>
      </c>
      <c r="C621" s="25" t="s">
        <v>1255</v>
      </c>
      <c r="D621" s="26" t="s">
        <v>1256</v>
      </c>
      <c r="E621" s="27" t="n">
        <v>43</v>
      </c>
      <c r="F621" s="28" t="n">
        <v>47</v>
      </c>
      <c r="G621" s="29" t="n">
        <v>4</v>
      </c>
      <c r="H621" s="27" t="n">
        <v>6875</v>
      </c>
      <c r="I621" s="30" t="n">
        <v>7133</v>
      </c>
      <c r="J621" s="31" t="n">
        <v>258</v>
      </c>
      <c r="K621" s="32"/>
      <c r="L621" s="30" t="n">
        <v>7133</v>
      </c>
      <c r="M621" s="33" t="n">
        <f aca="false">L621-I621</f>
        <v>0</v>
      </c>
      <c r="N621" s="0"/>
      <c r="O621" s="0"/>
      <c r="P621" s="0"/>
      <c r="Q621" s="0"/>
      <c r="R621" s="0"/>
      <c r="S621" s="0"/>
    </row>
    <row r="622" s="23" customFormat="true" ht="12.75" hidden="false" customHeight="false" outlineLevel="2" collapsed="false">
      <c r="A622" s="24" t="s">
        <v>1156</v>
      </c>
      <c r="B622" s="25" t="s">
        <v>17</v>
      </c>
      <c r="C622" s="25" t="s">
        <v>1257</v>
      </c>
      <c r="D622" s="26" t="s">
        <v>1258</v>
      </c>
      <c r="E622" s="27" t="n">
        <v>11</v>
      </c>
      <c r="F622" s="28" t="n">
        <v>16</v>
      </c>
      <c r="G622" s="29" t="n">
        <v>5</v>
      </c>
      <c r="H622" s="27" t="n">
        <v>1759</v>
      </c>
      <c r="I622" s="30" t="n">
        <v>2040</v>
      </c>
      <c r="J622" s="31" t="n">
        <v>281</v>
      </c>
      <c r="K622" s="32"/>
      <c r="L622" s="30" t="n">
        <v>2040</v>
      </c>
      <c r="M622" s="33" t="n">
        <f aca="false">L622-I622</f>
        <v>0</v>
      </c>
      <c r="N622" s="0"/>
      <c r="O622" s="0"/>
      <c r="P622" s="0"/>
      <c r="Q622" s="0"/>
      <c r="R622" s="0"/>
      <c r="S622" s="0"/>
    </row>
    <row r="623" s="23" customFormat="true" ht="12.75" hidden="false" customHeight="false" outlineLevel="2" collapsed="false">
      <c r="A623" s="24" t="s">
        <v>1156</v>
      </c>
      <c r="B623" s="25" t="s">
        <v>17</v>
      </c>
      <c r="C623" s="25" t="s">
        <v>1259</v>
      </c>
      <c r="D623" s="26" t="s">
        <v>1260</v>
      </c>
      <c r="E623" s="27" t="n">
        <v>4</v>
      </c>
      <c r="F623" s="28" t="n">
        <v>12</v>
      </c>
      <c r="G623" s="29" t="n">
        <v>8</v>
      </c>
      <c r="H623" s="27" t="n">
        <v>640</v>
      </c>
      <c r="I623" s="30" t="n">
        <v>1077</v>
      </c>
      <c r="J623" s="31" t="n">
        <v>437</v>
      </c>
      <c r="K623" s="32"/>
      <c r="L623" s="30" t="n">
        <v>1077</v>
      </c>
      <c r="M623" s="33" t="n">
        <f aca="false">L623-I623</f>
        <v>0</v>
      </c>
      <c r="N623" s="0"/>
      <c r="O623" s="0"/>
      <c r="P623" s="0"/>
      <c r="Q623" s="0"/>
      <c r="R623" s="0"/>
      <c r="S623" s="0"/>
    </row>
    <row r="624" s="23" customFormat="true" ht="12.75" hidden="false" customHeight="false" outlineLevel="2" collapsed="false">
      <c r="A624" s="24" t="s">
        <v>1156</v>
      </c>
      <c r="B624" s="25" t="s">
        <v>17</v>
      </c>
      <c r="C624" s="25" t="s">
        <v>1261</v>
      </c>
      <c r="D624" s="26" t="s">
        <v>1262</v>
      </c>
      <c r="E624" s="27" t="n">
        <v>6</v>
      </c>
      <c r="F624" s="28" t="n">
        <v>4</v>
      </c>
      <c r="G624" s="29" t="n">
        <v>-2</v>
      </c>
      <c r="H624" s="27" t="n">
        <v>959</v>
      </c>
      <c r="I624" s="30" t="n">
        <v>857</v>
      </c>
      <c r="J624" s="31" t="n">
        <v>-102</v>
      </c>
      <c r="K624" s="32"/>
      <c r="L624" s="30" t="n">
        <v>857</v>
      </c>
      <c r="M624" s="33" t="n">
        <f aca="false">L624-I624</f>
        <v>0</v>
      </c>
      <c r="N624" s="0"/>
      <c r="O624" s="0"/>
      <c r="P624" s="0"/>
      <c r="Q624" s="0"/>
      <c r="R624" s="0"/>
      <c r="S624" s="0"/>
    </row>
    <row r="625" s="23" customFormat="true" ht="12.75" hidden="false" customHeight="false" outlineLevel="2" collapsed="false">
      <c r="A625" s="24" t="s">
        <v>1156</v>
      </c>
      <c r="B625" s="25" t="s">
        <v>17</v>
      </c>
      <c r="C625" s="25" t="s">
        <v>1263</v>
      </c>
      <c r="D625" s="26" t="s">
        <v>1264</v>
      </c>
      <c r="E625" s="27" t="n">
        <v>2</v>
      </c>
      <c r="F625" s="28" t="n">
        <v>0</v>
      </c>
      <c r="G625" s="29" t="n">
        <v>-2</v>
      </c>
      <c r="H625" s="27" t="n">
        <v>320</v>
      </c>
      <c r="I625" s="30" t="n">
        <v>213</v>
      </c>
      <c r="J625" s="31" t="n">
        <v>-107</v>
      </c>
      <c r="K625" s="32"/>
      <c r="L625" s="30" t="n">
        <v>213</v>
      </c>
      <c r="M625" s="33" t="n">
        <f aca="false">L625-I625</f>
        <v>0</v>
      </c>
      <c r="N625" s="0"/>
      <c r="O625" s="0"/>
      <c r="P625" s="0"/>
      <c r="Q625" s="0"/>
      <c r="R625" s="0"/>
      <c r="S625" s="0"/>
    </row>
    <row r="626" s="23" customFormat="true" ht="12.75" hidden="false" customHeight="false" outlineLevel="2" collapsed="false">
      <c r="A626" s="24" t="s">
        <v>1156</v>
      </c>
      <c r="B626" s="25" t="s">
        <v>17</v>
      </c>
      <c r="C626" s="25" t="s">
        <v>1265</v>
      </c>
      <c r="D626" s="26" t="s">
        <v>1266</v>
      </c>
      <c r="E626" s="27" t="n">
        <v>17</v>
      </c>
      <c r="F626" s="28" t="n">
        <v>22</v>
      </c>
      <c r="G626" s="29" t="n">
        <v>5</v>
      </c>
      <c r="H626" s="27" t="n">
        <v>2718</v>
      </c>
      <c r="I626" s="30" t="n">
        <v>3005</v>
      </c>
      <c r="J626" s="31" t="n">
        <v>287</v>
      </c>
      <c r="K626" s="32"/>
      <c r="L626" s="30" t="n">
        <v>3005</v>
      </c>
      <c r="M626" s="33" t="n">
        <f aca="false">L626-I626</f>
        <v>0</v>
      </c>
      <c r="N626" s="0"/>
      <c r="O626" s="0"/>
      <c r="P626" s="0"/>
      <c r="Q626" s="0"/>
      <c r="R626" s="0"/>
      <c r="S626" s="0"/>
    </row>
    <row r="627" s="23" customFormat="true" ht="12.75" hidden="false" customHeight="false" outlineLevel="2" collapsed="false">
      <c r="A627" s="24" t="s">
        <v>1156</v>
      </c>
      <c r="B627" s="25" t="s">
        <v>17</v>
      </c>
      <c r="C627" s="25" t="s">
        <v>1267</v>
      </c>
      <c r="D627" s="26" t="s">
        <v>1268</v>
      </c>
      <c r="E627" s="27" t="n">
        <v>27</v>
      </c>
      <c r="F627" s="28" t="n">
        <v>23</v>
      </c>
      <c r="G627" s="29" t="n">
        <v>-4</v>
      </c>
      <c r="H627" s="27" t="n">
        <v>4317</v>
      </c>
      <c r="I627" s="30" t="n">
        <v>4125</v>
      </c>
      <c r="J627" s="31" t="n">
        <v>-192</v>
      </c>
      <c r="K627" s="32"/>
      <c r="L627" s="30" t="n">
        <v>4125</v>
      </c>
      <c r="M627" s="33" t="n">
        <f aca="false">L627-I627</f>
        <v>0</v>
      </c>
      <c r="N627" s="0"/>
      <c r="O627" s="0"/>
      <c r="P627" s="0"/>
      <c r="Q627" s="0"/>
      <c r="R627" s="0"/>
      <c r="S627" s="0"/>
    </row>
    <row r="628" s="23" customFormat="true" ht="12.75" hidden="false" customHeight="false" outlineLevel="2" collapsed="false">
      <c r="A628" s="24" t="s">
        <v>1156</v>
      </c>
      <c r="B628" s="25" t="s">
        <v>17</v>
      </c>
      <c r="C628" s="25" t="s">
        <v>1269</v>
      </c>
      <c r="D628" s="26" t="s">
        <v>1270</v>
      </c>
      <c r="E628" s="27" t="n">
        <v>12</v>
      </c>
      <c r="F628" s="28" t="n">
        <v>4</v>
      </c>
      <c r="G628" s="29" t="n">
        <v>-8</v>
      </c>
      <c r="H628" s="27" t="n">
        <v>1919</v>
      </c>
      <c r="I628" s="30" t="n">
        <v>1496</v>
      </c>
      <c r="J628" s="31" t="n">
        <v>-423</v>
      </c>
      <c r="K628" s="32"/>
      <c r="L628" s="30" t="n">
        <v>1496</v>
      </c>
      <c r="M628" s="33" t="n">
        <f aca="false">L628-I628</f>
        <v>0</v>
      </c>
      <c r="N628" s="0"/>
      <c r="O628" s="0"/>
      <c r="P628" s="0"/>
      <c r="Q628" s="0"/>
      <c r="R628" s="0"/>
      <c r="S628" s="0"/>
    </row>
    <row r="629" s="23" customFormat="true" ht="12.75" hidden="false" customHeight="false" outlineLevel="2" collapsed="false">
      <c r="A629" s="24" t="s">
        <v>1156</v>
      </c>
      <c r="B629" s="25" t="s">
        <v>17</v>
      </c>
      <c r="C629" s="25" t="s">
        <v>1271</v>
      </c>
      <c r="D629" s="26" t="s">
        <v>1272</v>
      </c>
      <c r="E629" s="27" t="n">
        <v>2</v>
      </c>
      <c r="F629" s="28" t="n">
        <v>7</v>
      </c>
      <c r="G629" s="29" t="n">
        <v>5</v>
      </c>
      <c r="H629" s="27" t="n">
        <v>320</v>
      </c>
      <c r="I629" s="30" t="n">
        <v>593</v>
      </c>
      <c r="J629" s="31" t="n">
        <v>273</v>
      </c>
      <c r="K629" s="32"/>
      <c r="L629" s="30" t="n">
        <v>593</v>
      </c>
      <c r="M629" s="33" t="n">
        <f aca="false">L629-I629</f>
        <v>0</v>
      </c>
      <c r="N629" s="0"/>
      <c r="O629" s="0"/>
      <c r="P629" s="0"/>
      <c r="Q629" s="0"/>
      <c r="R629" s="0"/>
      <c r="S629" s="0"/>
    </row>
    <row r="630" s="23" customFormat="true" ht="12.75" hidden="false" customHeight="false" outlineLevel="2" collapsed="false">
      <c r="A630" s="24" t="s">
        <v>1156</v>
      </c>
      <c r="B630" s="25" t="s">
        <v>17</v>
      </c>
      <c r="C630" s="25" t="s">
        <v>1273</v>
      </c>
      <c r="D630" s="26" t="s">
        <v>1274</v>
      </c>
      <c r="E630" s="27" t="n">
        <v>35</v>
      </c>
      <c r="F630" s="28" t="n">
        <v>40</v>
      </c>
      <c r="G630" s="29" t="n">
        <v>5</v>
      </c>
      <c r="H630" s="27" t="n">
        <v>5596</v>
      </c>
      <c r="I630" s="30" t="n">
        <v>5901</v>
      </c>
      <c r="J630" s="31" t="n">
        <v>305</v>
      </c>
      <c r="K630" s="32"/>
      <c r="L630" s="30" t="n">
        <v>5901</v>
      </c>
      <c r="M630" s="33" t="n">
        <f aca="false">L630-I630</f>
        <v>0</v>
      </c>
      <c r="N630" s="0"/>
      <c r="O630" s="0"/>
      <c r="P630" s="0"/>
      <c r="Q630" s="0"/>
      <c r="R630" s="0"/>
      <c r="S630" s="0"/>
    </row>
    <row r="631" s="23" customFormat="true" ht="12.75" hidden="false" customHeight="false" outlineLevel="2" collapsed="false">
      <c r="A631" s="24" t="s">
        <v>1156</v>
      </c>
      <c r="B631" s="25" t="s">
        <v>17</v>
      </c>
      <c r="C631" s="25" t="s">
        <v>1275</v>
      </c>
      <c r="D631" s="26" t="s">
        <v>1276</v>
      </c>
      <c r="E631" s="27" t="n">
        <v>9</v>
      </c>
      <c r="F631" s="28" t="n">
        <v>17</v>
      </c>
      <c r="G631" s="29" t="n">
        <v>8</v>
      </c>
      <c r="H631" s="27" t="n">
        <v>1439</v>
      </c>
      <c r="I631" s="30" t="n">
        <v>1882</v>
      </c>
      <c r="J631" s="31" t="n">
        <v>443</v>
      </c>
      <c r="K631" s="32"/>
      <c r="L631" s="30" t="n">
        <v>1882</v>
      </c>
      <c r="M631" s="33" t="n">
        <f aca="false">L631-I631</f>
        <v>0</v>
      </c>
      <c r="N631" s="0"/>
      <c r="O631" s="0"/>
      <c r="P631" s="0"/>
      <c r="Q631" s="0"/>
      <c r="R631" s="0"/>
      <c r="S631" s="0"/>
    </row>
    <row r="632" s="23" customFormat="true" ht="12.75" hidden="false" customHeight="false" outlineLevel="2" collapsed="false">
      <c r="A632" s="24" t="s">
        <v>1156</v>
      </c>
      <c r="B632" s="25" t="s">
        <v>17</v>
      </c>
      <c r="C632" s="25" t="s">
        <v>1277</v>
      </c>
      <c r="D632" s="26" t="s">
        <v>1278</v>
      </c>
      <c r="E632" s="27" t="n">
        <v>3</v>
      </c>
      <c r="F632" s="28" t="n">
        <v>1</v>
      </c>
      <c r="G632" s="29" t="n">
        <v>-2</v>
      </c>
      <c r="H632" s="27" t="n">
        <v>480</v>
      </c>
      <c r="I632" s="30" t="n">
        <v>374</v>
      </c>
      <c r="J632" s="31" t="n">
        <v>-106</v>
      </c>
      <c r="K632" s="32"/>
      <c r="L632" s="30" t="n">
        <v>374</v>
      </c>
      <c r="M632" s="33" t="n">
        <f aca="false">L632-I632</f>
        <v>0</v>
      </c>
      <c r="N632" s="0"/>
      <c r="O632" s="0"/>
      <c r="P632" s="0"/>
      <c r="Q632" s="0"/>
      <c r="R632" s="0"/>
      <c r="S632" s="0"/>
    </row>
    <row r="633" s="23" customFormat="true" ht="12.75" hidden="false" customHeight="false" outlineLevel="2" collapsed="false">
      <c r="A633" s="24" t="s">
        <v>1156</v>
      </c>
      <c r="B633" s="25" t="s">
        <v>17</v>
      </c>
      <c r="C633" s="25" t="s">
        <v>1279</v>
      </c>
      <c r="D633" s="26" t="s">
        <v>1280</v>
      </c>
      <c r="E633" s="27" t="n">
        <v>19</v>
      </c>
      <c r="F633" s="28" t="n">
        <v>14</v>
      </c>
      <c r="G633" s="29" t="n">
        <v>-5</v>
      </c>
      <c r="H633" s="27" t="n">
        <v>3038</v>
      </c>
      <c r="I633" s="30" t="n">
        <v>2785</v>
      </c>
      <c r="J633" s="31" t="n">
        <v>-253</v>
      </c>
      <c r="K633" s="32"/>
      <c r="L633" s="30" t="n">
        <v>2785</v>
      </c>
      <c r="M633" s="33" t="n">
        <f aca="false">L633-I633</f>
        <v>0</v>
      </c>
      <c r="N633" s="0"/>
      <c r="O633" s="0"/>
      <c r="P633" s="0"/>
      <c r="Q633" s="0"/>
      <c r="R633" s="0"/>
      <c r="S633" s="0"/>
    </row>
    <row r="634" s="23" customFormat="true" ht="12.75" hidden="false" customHeight="false" outlineLevel="2" collapsed="false">
      <c r="A634" s="24" t="s">
        <v>1156</v>
      </c>
      <c r="B634" s="25" t="s">
        <v>17</v>
      </c>
      <c r="C634" s="25" t="s">
        <v>1281</v>
      </c>
      <c r="D634" s="26" t="s">
        <v>1282</v>
      </c>
      <c r="E634" s="27" t="n">
        <v>3</v>
      </c>
      <c r="F634" s="28" t="n">
        <v>9</v>
      </c>
      <c r="G634" s="29" t="n">
        <v>6</v>
      </c>
      <c r="H634" s="27" t="n">
        <v>480</v>
      </c>
      <c r="I634" s="30" t="n">
        <v>808</v>
      </c>
      <c r="J634" s="31" t="n">
        <v>328</v>
      </c>
      <c r="K634" s="32"/>
      <c r="L634" s="30" t="n">
        <v>808</v>
      </c>
      <c r="M634" s="33" t="n">
        <f aca="false">L634-I634</f>
        <v>0</v>
      </c>
      <c r="N634" s="0"/>
      <c r="O634" s="0"/>
      <c r="P634" s="0"/>
      <c r="Q634" s="0"/>
      <c r="R634" s="0"/>
      <c r="S634" s="0"/>
    </row>
    <row r="635" s="23" customFormat="true" ht="12.75" hidden="false" customHeight="false" outlineLevel="2" collapsed="false">
      <c r="A635" s="24" t="s">
        <v>1156</v>
      </c>
      <c r="B635" s="25" t="s">
        <v>17</v>
      </c>
      <c r="C635" s="25" t="s">
        <v>1283</v>
      </c>
      <c r="D635" s="26" t="s">
        <v>1284</v>
      </c>
      <c r="E635" s="27" t="n">
        <v>81</v>
      </c>
      <c r="F635" s="28" t="n">
        <v>75</v>
      </c>
      <c r="G635" s="29" t="n">
        <v>-6</v>
      </c>
      <c r="H635" s="27" t="n">
        <v>12950</v>
      </c>
      <c r="I635" s="30" t="n">
        <v>12703</v>
      </c>
      <c r="J635" s="31" t="n">
        <v>-247</v>
      </c>
      <c r="K635" s="32"/>
      <c r="L635" s="30" t="n">
        <v>12703</v>
      </c>
      <c r="M635" s="33" t="n">
        <f aca="false">L635-I635</f>
        <v>0</v>
      </c>
      <c r="N635" s="0"/>
      <c r="O635" s="0"/>
      <c r="P635" s="0"/>
      <c r="Q635" s="0"/>
      <c r="R635" s="0"/>
      <c r="S635" s="0"/>
    </row>
    <row r="636" s="23" customFormat="true" ht="12.75" hidden="false" customHeight="false" outlineLevel="2" collapsed="false">
      <c r="A636" s="24" t="s">
        <v>1156</v>
      </c>
      <c r="B636" s="25" t="s">
        <v>17</v>
      </c>
      <c r="C636" s="25" t="s">
        <v>1285</v>
      </c>
      <c r="D636" s="26" t="s">
        <v>1286</v>
      </c>
      <c r="E636" s="27" t="n">
        <v>25</v>
      </c>
      <c r="F636" s="28" t="n">
        <v>23</v>
      </c>
      <c r="G636" s="29" t="n">
        <v>-2</v>
      </c>
      <c r="H636" s="27" t="n">
        <v>3997</v>
      </c>
      <c r="I636" s="30" t="n">
        <v>3912</v>
      </c>
      <c r="J636" s="31" t="n">
        <v>-85</v>
      </c>
      <c r="K636" s="32"/>
      <c r="L636" s="30" t="n">
        <v>3912</v>
      </c>
      <c r="M636" s="33" t="n">
        <f aca="false">L636-I636</f>
        <v>0</v>
      </c>
      <c r="N636" s="0"/>
      <c r="O636" s="0"/>
      <c r="P636" s="0"/>
      <c r="Q636" s="0"/>
      <c r="R636" s="0"/>
      <c r="S636" s="0"/>
    </row>
    <row r="637" s="23" customFormat="true" ht="12.75" hidden="false" customHeight="false" outlineLevel="2" collapsed="false">
      <c r="A637" s="24" t="s">
        <v>1156</v>
      </c>
      <c r="B637" s="25" t="s">
        <v>17</v>
      </c>
      <c r="C637" s="25" t="s">
        <v>1287</v>
      </c>
      <c r="D637" s="26" t="s">
        <v>1288</v>
      </c>
      <c r="E637" s="27" t="n">
        <v>25</v>
      </c>
      <c r="F637" s="28" t="n">
        <v>19</v>
      </c>
      <c r="G637" s="29" t="n">
        <v>-6</v>
      </c>
      <c r="H637" s="27" t="n">
        <v>3997</v>
      </c>
      <c r="I637" s="30" t="n">
        <v>3695</v>
      </c>
      <c r="J637" s="31" t="n">
        <v>-302</v>
      </c>
      <c r="K637" s="32"/>
      <c r="L637" s="30" t="n">
        <v>3695</v>
      </c>
      <c r="M637" s="33" t="n">
        <f aca="false">L637-I637</f>
        <v>0</v>
      </c>
      <c r="N637" s="0"/>
      <c r="O637" s="0"/>
      <c r="P637" s="0"/>
      <c r="Q637" s="0"/>
      <c r="R637" s="0"/>
      <c r="S637" s="0"/>
    </row>
    <row r="638" s="23" customFormat="true" ht="12.75" hidden="false" customHeight="false" outlineLevel="2" collapsed="false">
      <c r="A638" s="24" t="s">
        <v>1156</v>
      </c>
      <c r="B638" s="25" t="s">
        <v>17</v>
      </c>
      <c r="C638" s="25" t="s">
        <v>1289</v>
      </c>
      <c r="D638" s="26" t="s">
        <v>1290</v>
      </c>
      <c r="E638" s="27" t="n">
        <v>106</v>
      </c>
      <c r="F638" s="28" t="n">
        <v>128</v>
      </c>
      <c r="G638" s="29" t="n">
        <v>22</v>
      </c>
      <c r="H638" s="27" t="n">
        <v>16946</v>
      </c>
      <c r="I638" s="30" t="n">
        <v>18242</v>
      </c>
      <c r="J638" s="31" t="n">
        <v>1296</v>
      </c>
      <c r="K638" s="32"/>
      <c r="L638" s="30" t="n">
        <v>18242</v>
      </c>
      <c r="M638" s="33" t="n">
        <f aca="false">L638-I638</f>
        <v>0</v>
      </c>
      <c r="N638" s="0"/>
      <c r="O638" s="0"/>
      <c r="P638" s="0"/>
      <c r="Q638" s="0"/>
      <c r="R638" s="0"/>
      <c r="S638" s="0"/>
    </row>
    <row r="639" s="23" customFormat="true" ht="12.75" hidden="false" customHeight="false" outlineLevel="2" collapsed="false">
      <c r="A639" s="24" t="s">
        <v>1156</v>
      </c>
      <c r="B639" s="25" t="s">
        <v>17</v>
      </c>
      <c r="C639" s="25" t="s">
        <v>1291</v>
      </c>
      <c r="D639" s="26" t="s">
        <v>1292</v>
      </c>
      <c r="E639" s="27" t="n">
        <v>3</v>
      </c>
      <c r="F639" s="28" t="n">
        <v>3</v>
      </c>
      <c r="G639" s="29" t="n">
        <v>0</v>
      </c>
      <c r="H639" s="27" t="n">
        <v>480</v>
      </c>
      <c r="I639" s="30" t="n">
        <v>483</v>
      </c>
      <c r="J639" s="31" t="n">
        <v>3</v>
      </c>
      <c r="K639" s="32"/>
      <c r="L639" s="30" t="n">
        <v>483</v>
      </c>
      <c r="M639" s="33" t="n">
        <f aca="false">L639-I639</f>
        <v>0</v>
      </c>
      <c r="N639" s="0"/>
      <c r="O639" s="0"/>
      <c r="P639" s="0"/>
      <c r="Q639" s="0"/>
      <c r="R639" s="0"/>
      <c r="S639" s="0"/>
    </row>
    <row r="640" s="23" customFormat="true" ht="12.75" hidden="false" customHeight="false" outlineLevel="2" collapsed="false">
      <c r="A640" s="24" t="s">
        <v>1156</v>
      </c>
      <c r="B640" s="25" t="s">
        <v>17</v>
      </c>
      <c r="C640" s="25" t="s">
        <v>1293</v>
      </c>
      <c r="D640" s="26" t="s">
        <v>1294</v>
      </c>
      <c r="E640" s="27" t="n">
        <v>11</v>
      </c>
      <c r="F640" s="28" t="n">
        <v>16</v>
      </c>
      <c r="G640" s="29" t="n">
        <v>5</v>
      </c>
      <c r="H640" s="27" t="n">
        <v>1759</v>
      </c>
      <c r="I640" s="30" t="n">
        <v>2040</v>
      </c>
      <c r="J640" s="31" t="n">
        <v>281</v>
      </c>
      <c r="K640" s="32"/>
      <c r="L640" s="30" t="n">
        <v>2040</v>
      </c>
      <c r="M640" s="33" t="n">
        <f aca="false">L640-I640</f>
        <v>0</v>
      </c>
      <c r="N640" s="0"/>
      <c r="O640" s="0"/>
      <c r="P640" s="0"/>
      <c r="Q640" s="0"/>
      <c r="R640" s="0"/>
      <c r="S640" s="0"/>
    </row>
    <row r="641" s="23" customFormat="true" ht="12.75" hidden="false" customHeight="false" outlineLevel="2" collapsed="false">
      <c r="A641" s="24" t="s">
        <v>1156</v>
      </c>
      <c r="B641" s="25" t="s">
        <v>17</v>
      </c>
      <c r="C641" s="25" t="s">
        <v>1295</v>
      </c>
      <c r="D641" s="26" t="s">
        <v>1296</v>
      </c>
      <c r="E641" s="27" t="n">
        <v>257</v>
      </c>
      <c r="F641" s="28" t="n">
        <v>311</v>
      </c>
      <c r="G641" s="29" t="n">
        <v>54</v>
      </c>
      <c r="H641" s="27" t="n">
        <v>41088</v>
      </c>
      <c r="I641" s="30" t="n">
        <v>44265</v>
      </c>
      <c r="J641" s="31" t="n">
        <v>3177</v>
      </c>
      <c r="K641" s="32"/>
      <c r="L641" s="30" t="n">
        <v>44265</v>
      </c>
      <c r="M641" s="33" t="n">
        <f aca="false">L641-I641</f>
        <v>0</v>
      </c>
      <c r="N641" s="0"/>
      <c r="O641" s="0"/>
      <c r="P641" s="0"/>
      <c r="Q641" s="0"/>
      <c r="R641" s="0"/>
      <c r="S641" s="0"/>
    </row>
    <row r="642" s="23" customFormat="true" ht="12.75" hidden="false" customHeight="false" outlineLevel="2" collapsed="false">
      <c r="A642" s="24" t="s">
        <v>1156</v>
      </c>
      <c r="B642" s="25" t="s">
        <v>17</v>
      </c>
      <c r="C642" s="25" t="s">
        <v>1297</v>
      </c>
      <c r="D642" s="26" t="s">
        <v>1298</v>
      </c>
      <c r="E642" s="27" t="n">
        <v>4</v>
      </c>
      <c r="F642" s="28" t="n">
        <v>5</v>
      </c>
      <c r="G642" s="29" t="n">
        <v>1</v>
      </c>
      <c r="H642" s="27" t="n">
        <v>640</v>
      </c>
      <c r="I642" s="30" t="n">
        <v>698</v>
      </c>
      <c r="J642" s="31" t="n">
        <v>58</v>
      </c>
      <c r="K642" s="32"/>
      <c r="L642" s="30" t="n">
        <v>698</v>
      </c>
      <c r="M642" s="33" t="n">
        <f aca="false">L642-I642</f>
        <v>0</v>
      </c>
      <c r="N642" s="0"/>
      <c r="O642" s="0"/>
      <c r="P642" s="0"/>
      <c r="Q642" s="0"/>
      <c r="R642" s="0"/>
      <c r="S642" s="0"/>
    </row>
    <row r="643" s="23" customFormat="true" ht="12.75" hidden="false" customHeight="false" outlineLevel="2" collapsed="false">
      <c r="A643" s="24" t="s">
        <v>1156</v>
      </c>
      <c r="B643" s="25" t="s">
        <v>17</v>
      </c>
      <c r="C643" s="25" t="s">
        <v>1299</v>
      </c>
      <c r="D643" s="26" t="s">
        <v>1300</v>
      </c>
      <c r="E643" s="27" t="n">
        <v>4</v>
      </c>
      <c r="F643" s="28" t="n">
        <v>4</v>
      </c>
      <c r="G643" s="29" t="n">
        <v>0</v>
      </c>
      <c r="H643" s="27" t="n">
        <v>640</v>
      </c>
      <c r="I643" s="30" t="n">
        <v>643</v>
      </c>
      <c r="J643" s="31" t="n">
        <v>3</v>
      </c>
      <c r="K643" s="32"/>
      <c r="L643" s="30" t="n">
        <v>643</v>
      </c>
      <c r="M643" s="33" t="n">
        <f aca="false">L643-I643</f>
        <v>0</v>
      </c>
      <c r="N643" s="0"/>
      <c r="O643" s="0"/>
      <c r="P643" s="0"/>
      <c r="Q643" s="0"/>
      <c r="R643" s="0"/>
      <c r="S643" s="0"/>
    </row>
    <row r="644" s="23" customFormat="true" ht="12.75" hidden="false" customHeight="false" outlineLevel="2" collapsed="false">
      <c r="A644" s="24" t="s">
        <v>1156</v>
      </c>
      <c r="B644" s="25" t="s">
        <v>17</v>
      </c>
      <c r="C644" s="25" t="s">
        <v>1301</v>
      </c>
      <c r="D644" s="26" t="s">
        <v>730</v>
      </c>
      <c r="E644" s="27" t="n">
        <v>5</v>
      </c>
      <c r="F644" s="28" t="n">
        <v>7</v>
      </c>
      <c r="G644" s="29" t="n">
        <v>2</v>
      </c>
      <c r="H644" s="27" t="n">
        <v>799</v>
      </c>
      <c r="I644" s="30" t="n">
        <v>913</v>
      </c>
      <c r="J644" s="31" t="n">
        <v>114</v>
      </c>
      <c r="K644" s="32"/>
      <c r="L644" s="30" t="n">
        <v>913</v>
      </c>
      <c r="M644" s="33" t="n">
        <f aca="false">L644-I644</f>
        <v>0</v>
      </c>
      <c r="N644" s="0"/>
      <c r="O644" s="0"/>
      <c r="P644" s="0"/>
      <c r="Q644" s="0"/>
      <c r="R644" s="0"/>
      <c r="S644" s="0"/>
    </row>
    <row r="645" s="23" customFormat="true" ht="12.75" hidden="false" customHeight="false" outlineLevel="2" collapsed="false">
      <c r="A645" s="24" t="s">
        <v>1156</v>
      </c>
      <c r="B645" s="25" t="s">
        <v>17</v>
      </c>
      <c r="C645" s="25" t="s">
        <v>1302</v>
      </c>
      <c r="D645" s="26" t="s">
        <v>1303</v>
      </c>
      <c r="E645" s="27" t="n">
        <v>12</v>
      </c>
      <c r="F645" s="28" t="n">
        <v>7</v>
      </c>
      <c r="G645" s="29" t="n">
        <v>-5</v>
      </c>
      <c r="H645" s="27" t="n">
        <v>1919</v>
      </c>
      <c r="I645" s="30" t="n">
        <v>1659</v>
      </c>
      <c r="J645" s="31" t="n">
        <v>-260</v>
      </c>
      <c r="K645" s="32"/>
      <c r="L645" s="30" t="n">
        <v>1659</v>
      </c>
      <c r="M645" s="33" t="n">
        <f aca="false">L645-I645</f>
        <v>0</v>
      </c>
      <c r="N645" s="0"/>
      <c r="O645" s="0"/>
      <c r="P645" s="0"/>
      <c r="Q645" s="0"/>
      <c r="R645" s="0"/>
      <c r="S645" s="0"/>
    </row>
    <row r="646" s="23" customFormat="true" ht="12.75" hidden="false" customHeight="false" outlineLevel="2" collapsed="false">
      <c r="A646" s="24" t="s">
        <v>1156</v>
      </c>
      <c r="B646" s="25" t="s">
        <v>17</v>
      </c>
      <c r="C646" s="25" t="s">
        <v>1304</v>
      </c>
      <c r="D646" s="26" t="s">
        <v>1305</v>
      </c>
      <c r="E646" s="27" t="n">
        <v>12</v>
      </c>
      <c r="F646" s="28" t="n">
        <v>18</v>
      </c>
      <c r="G646" s="29" t="n">
        <v>6</v>
      </c>
      <c r="H646" s="27" t="n">
        <v>1919</v>
      </c>
      <c r="I646" s="30" t="n">
        <v>2256</v>
      </c>
      <c r="J646" s="31" t="n">
        <v>337</v>
      </c>
      <c r="K646" s="32"/>
      <c r="L646" s="30" t="n">
        <v>2256</v>
      </c>
      <c r="M646" s="33" t="n">
        <f aca="false">L646-I646</f>
        <v>0</v>
      </c>
      <c r="N646" s="0"/>
      <c r="O646" s="0"/>
      <c r="P646" s="0"/>
      <c r="Q646" s="0"/>
      <c r="R646" s="0"/>
      <c r="S646" s="0"/>
    </row>
    <row r="647" s="23" customFormat="true" ht="12.75" hidden="false" customHeight="false" outlineLevel="2" collapsed="false">
      <c r="A647" s="24" t="s">
        <v>1156</v>
      </c>
      <c r="B647" s="25" t="s">
        <v>17</v>
      </c>
      <c r="C647" s="25" t="s">
        <v>1306</v>
      </c>
      <c r="D647" s="26" t="s">
        <v>1307</v>
      </c>
      <c r="E647" s="27" t="n">
        <v>10</v>
      </c>
      <c r="F647" s="28" t="n">
        <v>9</v>
      </c>
      <c r="G647" s="29" t="n">
        <v>-1</v>
      </c>
      <c r="H647" s="27" t="n">
        <v>1599</v>
      </c>
      <c r="I647" s="30" t="n">
        <v>1554</v>
      </c>
      <c r="J647" s="31" t="n">
        <v>-45</v>
      </c>
      <c r="K647" s="32"/>
      <c r="L647" s="30" t="n">
        <v>1554</v>
      </c>
      <c r="M647" s="33" t="n">
        <f aca="false">L647-I647</f>
        <v>0</v>
      </c>
      <c r="N647" s="0"/>
      <c r="O647" s="0"/>
      <c r="P647" s="0"/>
      <c r="Q647" s="0"/>
      <c r="R647" s="0"/>
      <c r="S647" s="0"/>
    </row>
    <row r="648" s="23" customFormat="true" ht="12.75" hidden="false" customHeight="false" outlineLevel="2" collapsed="false">
      <c r="A648" s="24" t="s">
        <v>1156</v>
      </c>
      <c r="B648" s="25" t="s">
        <v>17</v>
      </c>
      <c r="C648" s="25" t="s">
        <v>1308</v>
      </c>
      <c r="D648" s="26" t="s">
        <v>1309</v>
      </c>
      <c r="E648" s="27" t="n">
        <v>27</v>
      </c>
      <c r="F648" s="28" t="n">
        <v>34</v>
      </c>
      <c r="G648" s="29" t="n">
        <v>7</v>
      </c>
      <c r="H648" s="27" t="n">
        <v>4317</v>
      </c>
      <c r="I648" s="30" t="n">
        <v>4723</v>
      </c>
      <c r="J648" s="31" t="n">
        <v>406</v>
      </c>
      <c r="K648" s="32"/>
      <c r="L648" s="30" t="n">
        <v>4723</v>
      </c>
      <c r="M648" s="33" t="n">
        <f aca="false">L648-I648</f>
        <v>0</v>
      </c>
      <c r="N648" s="0"/>
      <c r="O648" s="0"/>
      <c r="P648" s="0"/>
      <c r="Q648" s="0"/>
      <c r="R648" s="0"/>
      <c r="S648" s="0"/>
    </row>
    <row r="649" s="23" customFormat="true" ht="12.75" hidden="false" customHeight="false" outlineLevel="2" collapsed="false">
      <c r="A649" s="24" t="s">
        <v>1156</v>
      </c>
      <c r="B649" s="25" t="s">
        <v>17</v>
      </c>
      <c r="C649" s="25" t="s">
        <v>1310</v>
      </c>
      <c r="D649" s="26" t="s">
        <v>1311</v>
      </c>
      <c r="E649" s="27" t="n">
        <v>15</v>
      </c>
      <c r="F649" s="28" t="n">
        <v>13</v>
      </c>
      <c r="G649" s="29" t="n">
        <v>-2</v>
      </c>
      <c r="H649" s="27" t="n">
        <v>2398</v>
      </c>
      <c r="I649" s="30" t="n">
        <v>2304</v>
      </c>
      <c r="J649" s="31" t="n">
        <v>-94</v>
      </c>
      <c r="K649" s="32"/>
      <c r="L649" s="30" t="n">
        <v>2304</v>
      </c>
      <c r="M649" s="33" t="n">
        <f aca="false">L649-I649</f>
        <v>0</v>
      </c>
      <c r="N649" s="0"/>
      <c r="O649" s="0"/>
      <c r="P649" s="0"/>
      <c r="Q649" s="0"/>
      <c r="R649" s="0"/>
      <c r="S649" s="0"/>
    </row>
    <row r="650" s="23" customFormat="true" ht="12.75" hidden="false" customHeight="false" outlineLevel="2" collapsed="false">
      <c r="A650" s="24" t="s">
        <v>1156</v>
      </c>
      <c r="B650" s="25" t="s">
        <v>17</v>
      </c>
      <c r="C650" s="25" t="s">
        <v>1312</v>
      </c>
      <c r="D650" s="26" t="s">
        <v>1313</v>
      </c>
      <c r="E650" s="27" t="n">
        <v>51</v>
      </c>
      <c r="F650" s="28" t="n">
        <v>61</v>
      </c>
      <c r="G650" s="29" t="n">
        <v>10</v>
      </c>
      <c r="H650" s="27" t="n">
        <v>8154</v>
      </c>
      <c r="I650" s="30" t="n">
        <v>8746</v>
      </c>
      <c r="J650" s="31" t="n">
        <v>592</v>
      </c>
      <c r="K650" s="32"/>
      <c r="L650" s="30" t="n">
        <v>8746</v>
      </c>
      <c r="M650" s="33" t="n">
        <f aca="false">L650-I650</f>
        <v>0</v>
      </c>
      <c r="N650" s="0"/>
      <c r="O650" s="0"/>
      <c r="P650" s="0"/>
      <c r="Q650" s="0"/>
      <c r="R650" s="0"/>
      <c r="S650" s="0"/>
    </row>
    <row r="651" s="23" customFormat="true" ht="12.75" hidden="false" customHeight="false" outlineLevel="2" collapsed="false">
      <c r="A651" s="24" t="s">
        <v>1156</v>
      </c>
      <c r="B651" s="25" t="s">
        <v>17</v>
      </c>
      <c r="C651" s="25" t="s">
        <v>1314</v>
      </c>
      <c r="D651" s="26" t="s">
        <v>1315</v>
      </c>
      <c r="E651" s="27" t="n">
        <v>12</v>
      </c>
      <c r="F651" s="28" t="n">
        <v>7</v>
      </c>
      <c r="G651" s="29" t="n">
        <v>-5</v>
      </c>
      <c r="H651" s="27" t="n">
        <v>1919</v>
      </c>
      <c r="I651" s="30" t="n">
        <v>1659</v>
      </c>
      <c r="J651" s="31" t="n">
        <v>-260</v>
      </c>
      <c r="K651" s="32"/>
      <c r="L651" s="30" t="n">
        <v>1659</v>
      </c>
      <c r="M651" s="33" t="n">
        <f aca="false">L651-I651</f>
        <v>0</v>
      </c>
      <c r="N651" s="0"/>
      <c r="O651" s="0"/>
      <c r="P651" s="0"/>
      <c r="Q651" s="0"/>
      <c r="R651" s="0"/>
      <c r="S651" s="0"/>
    </row>
    <row r="652" s="23" customFormat="true" ht="12.75" hidden="false" customHeight="false" outlineLevel="2" collapsed="false">
      <c r="A652" s="24" t="s">
        <v>1156</v>
      </c>
      <c r="B652" s="25" t="s">
        <v>17</v>
      </c>
      <c r="C652" s="25" t="s">
        <v>1316</v>
      </c>
      <c r="D652" s="26" t="s">
        <v>1317</v>
      </c>
      <c r="E652" s="27" t="n">
        <v>12</v>
      </c>
      <c r="F652" s="28" t="n">
        <v>13</v>
      </c>
      <c r="G652" s="29" t="n">
        <v>1</v>
      </c>
      <c r="H652" s="27" t="n">
        <v>1919</v>
      </c>
      <c r="I652" s="30" t="n">
        <v>1984</v>
      </c>
      <c r="J652" s="31" t="n">
        <v>65</v>
      </c>
      <c r="K652" s="32"/>
      <c r="L652" s="30" t="n">
        <v>1984</v>
      </c>
      <c r="M652" s="33" t="n">
        <f aca="false">L652-I652</f>
        <v>0</v>
      </c>
      <c r="N652" s="0"/>
      <c r="O652" s="0"/>
      <c r="P652" s="0"/>
      <c r="Q652" s="0"/>
      <c r="R652" s="0"/>
      <c r="S652" s="0"/>
    </row>
    <row r="653" s="23" customFormat="true" ht="12.75" hidden="false" customHeight="false" outlineLevel="2" collapsed="false">
      <c r="A653" s="24" t="s">
        <v>1156</v>
      </c>
      <c r="B653" s="25" t="s">
        <v>17</v>
      </c>
      <c r="C653" s="25" t="s">
        <v>1318</v>
      </c>
      <c r="D653" s="26" t="s">
        <v>1319</v>
      </c>
      <c r="E653" s="27" t="n">
        <v>3</v>
      </c>
      <c r="F653" s="28" t="n">
        <v>14</v>
      </c>
      <c r="G653" s="29" t="n">
        <v>11</v>
      </c>
      <c r="H653" s="27" t="n">
        <v>480</v>
      </c>
      <c r="I653" s="30" t="n">
        <v>1079</v>
      </c>
      <c r="J653" s="31" t="n">
        <v>599</v>
      </c>
      <c r="K653" s="32"/>
      <c r="L653" s="30" t="n">
        <v>1079</v>
      </c>
      <c r="M653" s="33" t="n">
        <f aca="false">L653-I653</f>
        <v>0</v>
      </c>
      <c r="N653" s="0"/>
      <c r="O653" s="0"/>
      <c r="P653" s="0"/>
      <c r="Q653" s="0"/>
      <c r="R653" s="0"/>
      <c r="S653" s="0"/>
    </row>
    <row r="654" s="23" customFormat="true" ht="12.75" hidden="false" customHeight="false" outlineLevel="2" collapsed="false">
      <c r="A654" s="24" t="s">
        <v>1156</v>
      </c>
      <c r="B654" s="25" t="s">
        <v>17</v>
      </c>
      <c r="C654" s="25" t="s">
        <v>1320</v>
      </c>
      <c r="D654" s="26" t="s">
        <v>1321</v>
      </c>
      <c r="E654" s="27" t="n">
        <v>10</v>
      </c>
      <c r="F654" s="28" t="n">
        <v>15</v>
      </c>
      <c r="G654" s="29" t="n">
        <v>5</v>
      </c>
      <c r="H654" s="27" t="n">
        <v>1599</v>
      </c>
      <c r="I654" s="30" t="n">
        <v>1880</v>
      </c>
      <c r="J654" s="31" t="n">
        <v>281</v>
      </c>
      <c r="K654" s="32"/>
      <c r="L654" s="30" t="n">
        <v>1880</v>
      </c>
      <c r="M654" s="33" t="n">
        <f aca="false">L654-I654</f>
        <v>0</v>
      </c>
      <c r="N654" s="0"/>
      <c r="O654" s="0"/>
      <c r="P654" s="0"/>
      <c r="Q654" s="0"/>
      <c r="R654" s="0"/>
      <c r="S654" s="0"/>
    </row>
    <row r="655" s="23" customFormat="true" ht="12.75" hidden="false" customHeight="false" outlineLevel="2" collapsed="false">
      <c r="A655" s="24" t="s">
        <v>1156</v>
      </c>
      <c r="B655" s="25" t="s">
        <v>17</v>
      </c>
      <c r="C655" s="25" t="s">
        <v>1322</v>
      </c>
      <c r="D655" s="26" t="s">
        <v>1323</v>
      </c>
      <c r="E655" s="27" t="n">
        <v>4</v>
      </c>
      <c r="F655" s="28" t="n">
        <v>1</v>
      </c>
      <c r="G655" s="29" t="n">
        <v>-3</v>
      </c>
      <c r="H655" s="27" t="n">
        <v>640</v>
      </c>
      <c r="I655" s="30" t="n">
        <v>481</v>
      </c>
      <c r="J655" s="31" t="n">
        <v>-159</v>
      </c>
      <c r="K655" s="32"/>
      <c r="L655" s="30" t="n">
        <v>481</v>
      </c>
      <c r="M655" s="33" t="n">
        <f aca="false">L655-I655</f>
        <v>0</v>
      </c>
      <c r="N655" s="0"/>
      <c r="O655" s="0"/>
      <c r="P655" s="0"/>
      <c r="Q655" s="0"/>
      <c r="R655" s="0"/>
      <c r="S655" s="0"/>
    </row>
    <row r="656" s="23" customFormat="true" ht="12.75" hidden="false" customHeight="false" outlineLevel="2" collapsed="false">
      <c r="A656" s="24" t="s">
        <v>1156</v>
      </c>
      <c r="B656" s="25" t="s">
        <v>17</v>
      </c>
      <c r="C656" s="25" t="s">
        <v>1324</v>
      </c>
      <c r="D656" s="26" t="s">
        <v>1325</v>
      </c>
      <c r="E656" s="27" t="n">
        <v>84</v>
      </c>
      <c r="F656" s="28" t="n">
        <v>101</v>
      </c>
      <c r="G656" s="29" t="n">
        <v>17</v>
      </c>
      <c r="H656" s="27" t="n">
        <v>13429</v>
      </c>
      <c r="I656" s="30" t="n">
        <v>14433</v>
      </c>
      <c r="J656" s="31" t="n">
        <v>1004</v>
      </c>
      <c r="K656" s="32"/>
      <c r="L656" s="30" t="n">
        <v>14433</v>
      </c>
      <c r="M656" s="33" t="n">
        <f aca="false">L656-I656</f>
        <v>0</v>
      </c>
      <c r="N656" s="0"/>
      <c r="O656" s="0"/>
      <c r="P656" s="0"/>
      <c r="Q656" s="0"/>
      <c r="R656" s="0"/>
      <c r="S656" s="0"/>
    </row>
    <row r="657" s="23" customFormat="true" ht="12.75" hidden="false" customHeight="false" outlineLevel="2" collapsed="false">
      <c r="A657" s="24" t="s">
        <v>1156</v>
      </c>
      <c r="B657" s="25" t="s">
        <v>17</v>
      </c>
      <c r="C657" s="25" t="s">
        <v>1326</v>
      </c>
      <c r="D657" s="26" t="s">
        <v>1327</v>
      </c>
      <c r="E657" s="27" t="n">
        <v>8</v>
      </c>
      <c r="F657" s="28" t="n">
        <v>5</v>
      </c>
      <c r="G657" s="29" t="n">
        <v>-3</v>
      </c>
      <c r="H657" s="27" t="n">
        <v>1279</v>
      </c>
      <c r="I657" s="30" t="n">
        <v>1124</v>
      </c>
      <c r="J657" s="31" t="n">
        <v>-155</v>
      </c>
      <c r="K657" s="32"/>
      <c r="L657" s="30" t="n">
        <v>1124</v>
      </c>
      <c r="M657" s="33" t="n">
        <f aca="false">L657-I657</f>
        <v>0</v>
      </c>
      <c r="N657" s="0"/>
      <c r="O657" s="0"/>
      <c r="P657" s="0"/>
      <c r="Q657" s="0"/>
      <c r="R657" s="0"/>
      <c r="S657" s="0"/>
    </row>
    <row r="658" s="23" customFormat="true" ht="12.75" hidden="false" customHeight="false" outlineLevel="2" collapsed="false">
      <c r="A658" s="24" t="s">
        <v>1156</v>
      </c>
      <c r="B658" s="25" t="s">
        <v>17</v>
      </c>
      <c r="C658" s="25" t="s">
        <v>1328</v>
      </c>
      <c r="D658" s="26" t="s">
        <v>1329</v>
      </c>
      <c r="E658" s="27" t="n">
        <v>31</v>
      </c>
      <c r="F658" s="28" t="n">
        <v>36</v>
      </c>
      <c r="G658" s="29" t="n">
        <v>5</v>
      </c>
      <c r="H658" s="27" t="n">
        <v>4956</v>
      </c>
      <c r="I658" s="30" t="n">
        <v>5257</v>
      </c>
      <c r="J658" s="31" t="n">
        <v>301</v>
      </c>
      <c r="K658" s="32"/>
      <c r="L658" s="30" t="n">
        <v>5257</v>
      </c>
      <c r="M658" s="33" t="n">
        <f aca="false">L658-I658</f>
        <v>0</v>
      </c>
      <c r="N658" s="0"/>
      <c r="O658" s="0"/>
      <c r="P658" s="0"/>
      <c r="Q658" s="0"/>
      <c r="R658" s="0"/>
      <c r="S658" s="0"/>
    </row>
    <row r="659" s="23" customFormat="true" ht="12.75" hidden="false" customHeight="false" outlineLevel="2" collapsed="false">
      <c r="A659" s="24" t="s">
        <v>1156</v>
      </c>
      <c r="B659" s="25" t="s">
        <v>17</v>
      </c>
      <c r="C659" s="25" t="s">
        <v>1330</v>
      </c>
      <c r="D659" s="26" t="s">
        <v>1331</v>
      </c>
      <c r="E659" s="27" t="n">
        <v>6</v>
      </c>
      <c r="F659" s="28" t="n">
        <v>5</v>
      </c>
      <c r="G659" s="29" t="n">
        <v>-1</v>
      </c>
      <c r="H659" s="27" t="n">
        <v>959</v>
      </c>
      <c r="I659" s="30" t="n">
        <v>911</v>
      </c>
      <c r="J659" s="31" t="n">
        <v>-48</v>
      </c>
      <c r="K659" s="32"/>
      <c r="L659" s="30" t="n">
        <v>911</v>
      </c>
      <c r="M659" s="33" t="n">
        <f aca="false">L659-I659</f>
        <v>0</v>
      </c>
      <c r="N659" s="0"/>
      <c r="O659" s="0"/>
      <c r="P659" s="0"/>
      <c r="Q659" s="0"/>
      <c r="R659" s="0"/>
      <c r="S659" s="0"/>
    </row>
    <row r="660" s="23" customFormat="true" ht="12.75" hidden="false" customHeight="false" outlineLevel="2" collapsed="false">
      <c r="A660" s="24" t="s">
        <v>1156</v>
      </c>
      <c r="B660" s="25" t="s">
        <v>17</v>
      </c>
      <c r="C660" s="25" t="s">
        <v>1332</v>
      </c>
      <c r="D660" s="26" t="s">
        <v>1333</v>
      </c>
      <c r="E660" s="27" t="n">
        <v>9</v>
      </c>
      <c r="F660" s="28" t="n">
        <v>5</v>
      </c>
      <c r="G660" s="29" t="n">
        <v>-4</v>
      </c>
      <c r="H660" s="27" t="n">
        <v>1439</v>
      </c>
      <c r="I660" s="30" t="n">
        <v>1231</v>
      </c>
      <c r="J660" s="31" t="n">
        <v>-208</v>
      </c>
      <c r="K660" s="32"/>
      <c r="L660" s="30" t="n">
        <v>1231</v>
      </c>
      <c r="M660" s="33" t="n">
        <f aca="false">L660-I660</f>
        <v>0</v>
      </c>
      <c r="N660" s="0"/>
      <c r="O660" s="0"/>
      <c r="P660" s="0"/>
      <c r="Q660" s="0"/>
      <c r="R660" s="0"/>
      <c r="S660" s="0"/>
    </row>
    <row r="661" s="23" customFormat="true" ht="12.75" hidden="false" customHeight="false" outlineLevel="2" collapsed="false">
      <c r="A661" s="24" t="s">
        <v>1156</v>
      </c>
      <c r="B661" s="25" t="s">
        <v>17</v>
      </c>
      <c r="C661" s="25" t="s">
        <v>1334</v>
      </c>
      <c r="D661" s="26" t="s">
        <v>1335</v>
      </c>
      <c r="E661" s="27" t="n">
        <v>14</v>
      </c>
      <c r="F661" s="28" t="n">
        <v>16</v>
      </c>
      <c r="G661" s="29" t="n">
        <v>2</v>
      </c>
      <c r="H661" s="27" t="n">
        <v>2238</v>
      </c>
      <c r="I661" s="30" t="n">
        <v>2360</v>
      </c>
      <c r="J661" s="31" t="n">
        <v>122</v>
      </c>
      <c r="K661" s="32"/>
      <c r="L661" s="30" t="n">
        <v>2360</v>
      </c>
      <c r="M661" s="33" t="n">
        <f aca="false">L661-I661</f>
        <v>0</v>
      </c>
      <c r="N661" s="0"/>
      <c r="O661" s="0"/>
      <c r="P661" s="0"/>
      <c r="Q661" s="0"/>
      <c r="R661" s="0"/>
      <c r="S661" s="0"/>
    </row>
    <row r="662" s="23" customFormat="true" ht="12.75" hidden="false" customHeight="false" outlineLevel="2" collapsed="false">
      <c r="A662" s="24" t="s">
        <v>1156</v>
      </c>
      <c r="B662" s="25" t="s">
        <v>17</v>
      </c>
      <c r="C662" s="25" t="s">
        <v>1336</v>
      </c>
      <c r="D662" s="26" t="s">
        <v>1337</v>
      </c>
      <c r="E662" s="27" t="n">
        <v>38</v>
      </c>
      <c r="F662" s="28" t="n">
        <v>48</v>
      </c>
      <c r="G662" s="29" t="n">
        <v>10</v>
      </c>
      <c r="H662" s="27" t="n">
        <v>6076</v>
      </c>
      <c r="I662" s="30" t="n">
        <v>6654</v>
      </c>
      <c r="J662" s="31" t="n">
        <v>578</v>
      </c>
      <c r="K662" s="32"/>
      <c r="L662" s="30" t="n">
        <v>6654</v>
      </c>
      <c r="M662" s="33" t="n">
        <f aca="false">L662-I662</f>
        <v>0</v>
      </c>
      <c r="N662" s="0"/>
      <c r="O662" s="0"/>
      <c r="P662" s="0"/>
      <c r="Q662" s="0"/>
      <c r="R662" s="0"/>
      <c r="S662" s="0"/>
    </row>
    <row r="663" s="23" customFormat="true" ht="12.75" hidden="false" customHeight="false" outlineLevel="2" collapsed="false">
      <c r="A663" s="24" t="s">
        <v>1156</v>
      </c>
      <c r="B663" s="25" t="s">
        <v>17</v>
      </c>
      <c r="C663" s="25" t="s">
        <v>1338</v>
      </c>
      <c r="D663" s="26" t="s">
        <v>1339</v>
      </c>
      <c r="E663" s="27" t="n">
        <v>8</v>
      </c>
      <c r="F663" s="28" t="n">
        <v>6</v>
      </c>
      <c r="G663" s="29" t="n">
        <v>-2</v>
      </c>
      <c r="H663" s="27" t="n">
        <v>1279</v>
      </c>
      <c r="I663" s="30" t="n">
        <v>1178</v>
      </c>
      <c r="J663" s="31" t="n">
        <v>-101</v>
      </c>
      <c r="K663" s="32"/>
      <c r="L663" s="30" t="n">
        <v>1178</v>
      </c>
      <c r="M663" s="33" t="n">
        <f aca="false">L663-I663</f>
        <v>0</v>
      </c>
      <c r="N663" s="0"/>
      <c r="O663" s="0"/>
      <c r="P663" s="0"/>
      <c r="Q663" s="0"/>
      <c r="R663" s="0"/>
      <c r="S663" s="0"/>
    </row>
    <row r="664" s="23" customFormat="true" ht="12.75" hidden="false" customHeight="false" outlineLevel="2" collapsed="false">
      <c r="A664" s="24" t="s">
        <v>1156</v>
      </c>
      <c r="B664" s="25" t="s">
        <v>17</v>
      </c>
      <c r="C664" s="25" t="s">
        <v>1340</v>
      </c>
      <c r="D664" s="26" t="s">
        <v>1341</v>
      </c>
      <c r="E664" s="27" t="n">
        <v>2</v>
      </c>
      <c r="F664" s="28" t="n">
        <v>2</v>
      </c>
      <c r="G664" s="29" t="n">
        <v>0</v>
      </c>
      <c r="H664" s="27" t="n">
        <v>320</v>
      </c>
      <c r="I664" s="30" t="n">
        <v>322</v>
      </c>
      <c r="J664" s="31" t="n">
        <v>2</v>
      </c>
      <c r="K664" s="32"/>
      <c r="L664" s="30" t="n">
        <v>322</v>
      </c>
      <c r="M664" s="33" t="n">
        <f aca="false">L664-I664</f>
        <v>0</v>
      </c>
      <c r="N664" s="0"/>
      <c r="O664" s="0"/>
      <c r="P664" s="0"/>
      <c r="Q664" s="0"/>
      <c r="R664" s="0"/>
      <c r="S664" s="0"/>
    </row>
    <row r="665" s="23" customFormat="true" ht="12.75" hidden="false" customHeight="false" outlineLevel="2" collapsed="false">
      <c r="A665" s="24" t="s">
        <v>1156</v>
      </c>
      <c r="B665" s="25" t="s">
        <v>17</v>
      </c>
      <c r="C665" s="25" t="s">
        <v>1342</v>
      </c>
      <c r="D665" s="26" t="s">
        <v>1343</v>
      </c>
      <c r="E665" s="27" t="n">
        <v>29</v>
      </c>
      <c r="F665" s="28" t="n">
        <v>26</v>
      </c>
      <c r="G665" s="29" t="n">
        <v>-3</v>
      </c>
      <c r="H665" s="27" t="n">
        <v>4636</v>
      </c>
      <c r="I665" s="30" t="n">
        <v>4501</v>
      </c>
      <c r="J665" s="31" t="n">
        <v>-135</v>
      </c>
      <c r="K665" s="32"/>
      <c r="L665" s="30" t="n">
        <v>4501</v>
      </c>
      <c r="M665" s="33" t="n">
        <f aca="false">L665-I665</f>
        <v>0</v>
      </c>
      <c r="N665" s="0"/>
      <c r="O665" s="0"/>
      <c r="P665" s="0"/>
      <c r="Q665" s="0"/>
      <c r="R665" s="0"/>
      <c r="S665" s="0"/>
    </row>
    <row r="666" s="23" customFormat="true" ht="12.75" hidden="false" customHeight="false" outlineLevel="2" collapsed="false">
      <c r="A666" s="24" t="s">
        <v>1156</v>
      </c>
      <c r="B666" s="25" t="s">
        <v>17</v>
      </c>
      <c r="C666" s="25" t="s">
        <v>1344</v>
      </c>
      <c r="D666" s="26" t="s">
        <v>1345</v>
      </c>
      <c r="E666" s="27" t="n">
        <v>7</v>
      </c>
      <c r="F666" s="28" t="n">
        <v>2</v>
      </c>
      <c r="G666" s="29" t="n">
        <v>-5</v>
      </c>
      <c r="H666" s="27" t="n">
        <v>1119</v>
      </c>
      <c r="I666" s="30" t="n">
        <v>855</v>
      </c>
      <c r="J666" s="31" t="n">
        <v>-264</v>
      </c>
      <c r="K666" s="32"/>
      <c r="L666" s="30" t="n">
        <v>855</v>
      </c>
      <c r="M666" s="33" t="n">
        <f aca="false">L666-I666</f>
        <v>0</v>
      </c>
      <c r="N666" s="0"/>
      <c r="O666" s="0"/>
      <c r="P666" s="0"/>
      <c r="Q666" s="0"/>
      <c r="R666" s="0"/>
      <c r="S666" s="0"/>
    </row>
    <row r="667" s="23" customFormat="true" ht="12.75" hidden="false" customHeight="false" outlineLevel="2" collapsed="false">
      <c r="A667" s="24" t="s">
        <v>1156</v>
      </c>
      <c r="B667" s="25" t="s">
        <v>17</v>
      </c>
      <c r="C667" s="25" t="s">
        <v>1346</v>
      </c>
      <c r="D667" s="26" t="s">
        <v>1347</v>
      </c>
      <c r="E667" s="27" t="n">
        <v>9</v>
      </c>
      <c r="F667" s="28" t="n">
        <v>8</v>
      </c>
      <c r="G667" s="29" t="n">
        <v>-1</v>
      </c>
      <c r="H667" s="27" t="n">
        <v>1439</v>
      </c>
      <c r="I667" s="30" t="n">
        <v>1393</v>
      </c>
      <c r="J667" s="31" t="n">
        <v>-46</v>
      </c>
      <c r="K667" s="32"/>
      <c r="L667" s="30" t="n">
        <v>1393</v>
      </c>
      <c r="M667" s="33" t="n">
        <f aca="false">L667-I667</f>
        <v>0</v>
      </c>
      <c r="N667" s="0"/>
      <c r="O667" s="0"/>
      <c r="P667" s="0"/>
      <c r="Q667" s="0"/>
      <c r="R667" s="0"/>
      <c r="S667" s="0"/>
    </row>
    <row r="668" s="23" customFormat="true" ht="12.75" hidden="false" customHeight="false" outlineLevel="2" collapsed="false">
      <c r="A668" s="24" t="s">
        <v>1156</v>
      </c>
      <c r="B668" s="25" t="s">
        <v>17</v>
      </c>
      <c r="C668" s="25" t="s">
        <v>1348</v>
      </c>
      <c r="D668" s="26" t="s">
        <v>1349</v>
      </c>
      <c r="E668" s="27" t="n">
        <v>7</v>
      </c>
      <c r="F668" s="28" t="n">
        <v>2</v>
      </c>
      <c r="G668" s="29" t="n">
        <v>-5</v>
      </c>
      <c r="H668" s="27" t="n">
        <v>1119</v>
      </c>
      <c r="I668" s="30" t="n">
        <v>855</v>
      </c>
      <c r="J668" s="31" t="n">
        <v>-264</v>
      </c>
      <c r="K668" s="32"/>
      <c r="L668" s="30" t="n">
        <v>855</v>
      </c>
      <c r="M668" s="33" t="n">
        <f aca="false">L668-I668</f>
        <v>0</v>
      </c>
      <c r="N668" s="0"/>
      <c r="O668" s="0"/>
      <c r="P668" s="0"/>
      <c r="Q668" s="0"/>
      <c r="R668" s="0"/>
      <c r="S668" s="0"/>
    </row>
    <row r="669" s="23" customFormat="true" ht="12.75" hidden="false" customHeight="false" outlineLevel="2" collapsed="false">
      <c r="A669" s="24" t="s">
        <v>1156</v>
      </c>
      <c r="B669" s="25" t="s">
        <v>17</v>
      </c>
      <c r="C669" s="25" t="s">
        <v>1350</v>
      </c>
      <c r="D669" s="26" t="s">
        <v>1351</v>
      </c>
      <c r="E669" s="27" t="n">
        <v>7</v>
      </c>
      <c r="F669" s="28" t="n">
        <v>7</v>
      </c>
      <c r="G669" s="29" t="n">
        <v>0</v>
      </c>
      <c r="H669" s="27" t="n">
        <v>1119</v>
      </c>
      <c r="I669" s="30" t="n">
        <v>1126</v>
      </c>
      <c r="J669" s="31" t="n">
        <v>7</v>
      </c>
      <c r="K669" s="32"/>
      <c r="L669" s="30" t="n">
        <v>1126</v>
      </c>
      <c r="M669" s="33" t="n">
        <f aca="false">L669-I669</f>
        <v>0</v>
      </c>
      <c r="N669" s="0"/>
      <c r="O669" s="0"/>
      <c r="P669" s="0"/>
      <c r="Q669" s="0"/>
      <c r="R669" s="0"/>
      <c r="S669" s="0"/>
    </row>
    <row r="670" s="23" customFormat="true" ht="12.75" hidden="false" customHeight="false" outlineLevel="2" collapsed="false">
      <c r="A670" s="24" t="s">
        <v>1156</v>
      </c>
      <c r="B670" s="25" t="s">
        <v>17</v>
      </c>
      <c r="C670" s="25" t="s">
        <v>1352</v>
      </c>
      <c r="D670" s="26" t="s">
        <v>1353</v>
      </c>
      <c r="E670" s="27" t="n">
        <v>7</v>
      </c>
      <c r="F670" s="28" t="n">
        <v>8</v>
      </c>
      <c r="G670" s="29" t="n">
        <v>1</v>
      </c>
      <c r="H670" s="27" t="n">
        <v>1119</v>
      </c>
      <c r="I670" s="30" t="n">
        <v>1180</v>
      </c>
      <c r="J670" s="31" t="n">
        <v>61</v>
      </c>
      <c r="K670" s="32"/>
      <c r="L670" s="30" t="n">
        <v>1180</v>
      </c>
      <c r="M670" s="33" t="n">
        <f aca="false">L670-I670</f>
        <v>0</v>
      </c>
      <c r="N670" s="0"/>
      <c r="O670" s="0"/>
      <c r="P670" s="0"/>
      <c r="Q670" s="0"/>
      <c r="R670" s="0"/>
      <c r="S670" s="0"/>
    </row>
    <row r="671" s="23" customFormat="true" ht="12.75" hidden="false" customHeight="false" outlineLevel="2" collapsed="false">
      <c r="A671" s="24" t="s">
        <v>1156</v>
      </c>
      <c r="B671" s="25" t="s">
        <v>17</v>
      </c>
      <c r="C671" s="25" t="s">
        <v>1354</v>
      </c>
      <c r="D671" s="26" t="s">
        <v>1355</v>
      </c>
      <c r="E671" s="27" t="n">
        <v>5</v>
      </c>
      <c r="F671" s="28" t="n">
        <v>5</v>
      </c>
      <c r="G671" s="29" t="n">
        <v>0</v>
      </c>
      <c r="H671" s="27" t="n">
        <v>799</v>
      </c>
      <c r="I671" s="30" t="n">
        <v>804</v>
      </c>
      <c r="J671" s="31" t="n">
        <v>5</v>
      </c>
      <c r="K671" s="32"/>
      <c r="L671" s="30" t="n">
        <v>804</v>
      </c>
      <c r="M671" s="33" t="n">
        <f aca="false">L671-I671</f>
        <v>0</v>
      </c>
      <c r="N671" s="0"/>
      <c r="O671" s="0"/>
      <c r="P671" s="0"/>
      <c r="Q671" s="0"/>
      <c r="R671" s="0"/>
      <c r="S671" s="0"/>
    </row>
    <row r="672" s="23" customFormat="true" ht="12.75" hidden="false" customHeight="false" outlineLevel="2" collapsed="false">
      <c r="A672" s="24" t="s">
        <v>1156</v>
      </c>
      <c r="B672" s="25" t="s">
        <v>17</v>
      </c>
      <c r="C672" s="25" t="s">
        <v>1356</v>
      </c>
      <c r="D672" s="26" t="s">
        <v>1357</v>
      </c>
      <c r="E672" s="27" t="n">
        <v>32</v>
      </c>
      <c r="F672" s="28" t="n">
        <v>23</v>
      </c>
      <c r="G672" s="29" t="n">
        <v>-9</v>
      </c>
      <c r="H672" s="27" t="n">
        <v>5116</v>
      </c>
      <c r="I672" s="30" t="n">
        <v>4658</v>
      </c>
      <c r="J672" s="31" t="n">
        <v>-458</v>
      </c>
      <c r="K672" s="32"/>
      <c r="L672" s="30" t="n">
        <v>4658</v>
      </c>
      <c r="M672" s="33" t="n">
        <f aca="false">L672-I672</f>
        <v>0</v>
      </c>
      <c r="N672" s="0"/>
      <c r="O672" s="0"/>
      <c r="P672" s="0"/>
      <c r="Q672" s="0"/>
      <c r="R672" s="0"/>
      <c r="S672" s="0"/>
    </row>
    <row r="673" s="23" customFormat="true" ht="12.75" hidden="false" customHeight="false" outlineLevel="2" collapsed="false">
      <c r="A673" s="24" t="s">
        <v>1156</v>
      </c>
      <c r="B673" s="25" t="s">
        <v>17</v>
      </c>
      <c r="C673" s="25" t="s">
        <v>1358</v>
      </c>
      <c r="D673" s="26" t="s">
        <v>1359</v>
      </c>
      <c r="E673" s="27" t="n">
        <v>2</v>
      </c>
      <c r="F673" s="28" t="n">
        <v>6</v>
      </c>
      <c r="G673" s="29" t="n">
        <v>4</v>
      </c>
      <c r="H673" s="27" t="n">
        <v>320</v>
      </c>
      <c r="I673" s="30" t="n">
        <v>539</v>
      </c>
      <c r="J673" s="31" t="n">
        <v>219</v>
      </c>
      <c r="K673" s="32"/>
      <c r="L673" s="30" t="n">
        <v>539</v>
      </c>
      <c r="M673" s="33" t="n">
        <f aca="false">L673-I673</f>
        <v>0</v>
      </c>
      <c r="N673" s="0"/>
      <c r="O673" s="0"/>
      <c r="P673" s="0"/>
      <c r="Q673" s="0"/>
      <c r="R673" s="0"/>
      <c r="S673" s="0"/>
    </row>
    <row r="674" s="23" customFormat="true" ht="12.75" hidden="false" customHeight="false" outlineLevel="2" collapsed="false">
      <c r="A674" s="24" t="s">
        <v>1156</v>
      </c>
      <c r="B674" s="25" t="s">
        <v>17</v>
      </c>
      <c r="C674" s="25" t="s">
        <v>1360</v>
      </c>
      <c r="D674" s="26" t="s">
        <v>1361</v>
      </c>
      <c r="E674" s="27" t="n">
        <v>20</v>
      </c>
      <c r="F674" s="28" t="n">
        <v>21</v>
      </c>
      <c r="G674" s="29" t="n">
        <v>1</v>
      </c>
      <c r="H674" s="27" t="n">
        <v>3198</v>
      </c>
      <c r="I674" s="30" t="n">
        <v>3271</v>
      </c>
      <c r="J674" s="31" t="n">
        <v>73</v>
      </c>
      <c r="K674" s="32"/>
      <c r="L674" s="30" t="n">
        <v>3271</v>
      </c>
      <c r="M674" s="33" t="n">
        <f aca="false">L674-I674</f>
        <v>0</v>
      </c>
      <c r="N674" s="0"/>
      <c r="O674" s="0"/>
      <c r="P674" s="0"/>
      <c r="Q674" s="0"/>
      <c r="R674" s="0"/>
      <c r="S674" s="0"/>
    </row>
    <row r="675" s="23" customFormat="true" ht="12.75" hidden="false" customHeight="false" outlineLevel="2" collapsed="false">
      <c r="A675" s="24" t="s">
        <v>1156</v>
      </c>
      <c r="B675" s="25" t="s">
        <v>17</v>
      </c>
      <c r="C675" s="25" t="s">
        <v>1362</v>
      </c>
      <c r="D675" s="26" t="s">
        <v>1363</v>
      </c>
      <c r="E675" s="27" t="n">
        <v>18</v>
      </c>
      <c r="F675" s="28" t="n">
        <v>23</v>
      </c>
      <c r="G675" s="29" t="n">
        <v>5</v>
      </c>
      <c r="H675" s="27" t="n">
        <v>2878</v>
      </c>
      <c r="I675" s="30" t="n">
        <v>3166</v>
      </c>
      <c r="J675" s="31" t="n">
        <v>288</v>
      </c>
      <c r="K675" s="32"/>
      <c r="L675" s="30" t="n">
        <v>3166</v>
      </c>
      <c r="M675" s="33" t="n">
        <f aca="false">L675-I675</f>
        <v>0</v>
      </c>
      <c r="N675" s="0"/>
      <c r="O675" s="0"/>
      <c r="P675" s="0"/>
      <c r="Q675" s="0"/>
      <c r="R675" s="0"/>
      <c r="S675" s="0"/>
    </row>
    <row r="676" s="23" customFormat="true" ht="12.75" hidden="false" customHeight="false" outlineLevel="2" collapsed="false">
      <c r="A676" s="24" t="s">
        <v>1156</v>
      </c>
      <c r="B676" s="25" t="s">
        <v>17</v>
      </c>
      <c r="C676" s="25" t="s">
        <v>1364</v>
      </c>
      <c r="D676" s="26" t="s">
        <v>1365</v>
      </c>
      <c r="E676" s="27" t="n">
        <v>312</v>
      </c>
      <c r="F676" s="28" t="n">
        <v>294</v>
      </c>
      <c r="G676" s="29" t="n">
        <v>-18</v>
      </c>
      <c r="H676" s="27" t="n">
        <v>49880</v>
      </c>
      <c r="I676" s="30" t="n">
        <v>49205</v>
      </c>
      <c r="J676" s="31" t="n">
        <v>-675</v>
      </c>
      <c r="K676" s="32"/>
      <c r="L676" s="30" t="n">
        <v>49205</v>
      </c>
      <c r="M676" s="33" t="n">
        <f aca="false">L676-I676</f>
        <v>0</v>
      </c>
      <c r="N676" s="0"/>
      <c r="O676" s="0"/>
      <c r="P676" s="0"/>
      <c r="Q676" s="0"/>
      <c r="R676" s="0"/>
      <c r="S676" s="0"/>
    </row>
    <row r="677" s="23" customFormat="true" ht="12.75" hidden="false" customHeight="false" outlineLevel="2" collapsed="false">
      <c r="A677" s="24" t="s">
        <v>1156</v>
      </c>
      <c r="B677" s="25" t="s">
        <v>17</v>
      </c>
      <c r="C677" s="25" t="s">
        <v>1366</v>
      </c>
      <c r="D677" s="26" t="s">
        <v>1367</v>
      </c>
      <c r="E677" s="27" t="n">
        <v>3</v>
      </c>
      <c r="F677" s="28" t="n">
        <v>2</v>
      </c>
      <c r="G677" s="29" t="n">
        <v>-1</v>
      </c>
      <c r="H677" s="27" t="n">
        <v>480</v>
      </c>
      <c r="I677" s="30" t="n">
        <v>428</v>
      </c>
      <c r="J677" s="31" t="n">
        <v>-52</v>
      </c>
      <c r="K677" s="32"/>
      <c r="L677" s="30" t="n">
        <v>428</v>
      </c>
      <c r="M677" s="33" t="n">
        <f aca="false">L677-I677</f>
        <v>0</v>
      </c>
      <c r="N677" s="0"/>
      <c r="O677" s="0"/>
      <c r="P677" s="0"/>
      <c r="Q677" s="0"/>
      <c r="R677" s="0"/>
      <c r="S677" s="0"/>
    </row>
    <row r="678" s="23" customFormat="true" ht="12.75" hidden="false" customHeight="false" outlineLevel="2" collapsed="false">
      <c r="A678" s="24" t="s">
        <v>1156</v>
      </c>
      <c r="B678" s="25" t="s">
        <v>17</v>
      </c>
      <c r="C678" s="25" t="s">
        <v>1368</v>
      </c>
      <c r="D678" s="26" t="s">
        <v>1369</v>
      </c>
      <c r="E678" s="27" t="n">
        <v>13</v>
      </c>
      <c r="F678" s="28" t="n">
        <v>8</v>
      </c>
      <c r="G678" s="29" t="n">
        <v>-5</v>
      </c>
      <c r="H678" s="27" t="n">
        <v>2078</v>
      </c>
      <c r="I678" s="30" t="n">
        <v>1820</v>
      </c>
      <c r="J678" s="31" t="n">
        <v>-258</v>
      </c>
      <c r="K678" s="32"/>
      <c r="L678" s="30" t="n">
        <v>1820</v>
      </c>
      <c r="M678" s="33" t="n">
        <f aca="false">L678-I678</f>
        <v>0</v>
      </c>
      <c r="N678" s="0"/>
      <c r="O678" s="0"/>
      <c r="P678" s="0"/>
      <c r="Q678" s="0"/>
      <c r="R678" s="0"/>
      <c r="S678" s="0"/>
    </row>
    <row r="679" s="23" customFormat="true" ht="12.75" hidden="false" customHeight="false" outlineLevel="2" collapsed="false">
      <c r="A679" s="24" t="s">
        <v>1156</v>
      </c>
      <c r="B679" s="25" t="s">
        <v>17</v>
      </c>
      <c r="C679" s="25" t="s">
        <v>1370</v>
      </c>
      <c r="D679" s="26" t="s">
        <v>1371</v>
      </c>
      <c r="E679" s="27" t="n">
        <v>6</v>
      </c>
      <c r="F679" s="28" t="n">
        <v>6</v>
      </c>
      <c r="G679" s="29" t="n">
        <v>0</v>
      </c>
      <c r="H679" s="27" t="n">
        <v>959</v>
      </c>
      <c r="I679" s="30" t="n">
        <v>965</v>
      </c>
      <c r="J679" s="31" t="n">
        <v>6</v>
      </c>
      <c r="K679" s="32"/>
      <c r="L679" s="30" t="n">
        <v>965</v>
      </c>
      <c r="M679" s="33" t="n">
        <f aca="false">L679-I679</f>
        <v>0</v>
      </c>
      <c r="N679" s="0"/>
      <c r="O679" s="0"/>
      <c r="P679" s="0"/>
      <c r="Q679" s="0"/>
      <c r="R679" s="0"/>
      <c r="S679" s="0"/>
    </row>
    <row r="680" s="23" customFormat="true" ht="12.75" hidden="false" customHeight="false" outlineLevel="2" collapsed="false">
      <c r="A680" s="24" t="s">
        <v>1156</v>
      </c>
      <c r="B680" s="25" t="s">
        <v>17</v>
      </c>
      <c r="C680" s="25" t="s">
        <v>1372</v>
      </c>
      <c r="D680" s="26" t="s">
        <v>1373</v>
      </c>
      <c r="E680" s="27" t="n">
        <v>1</v>
      </c>
      <c r="F680" s="28" t="n">
        <v>2</v>
      </c>
      <c r="G680" s="29" t="n">
        <v>1</v>
      </c>
      <c r="H680" s="27" t="n">
        <v>160</v>
      </c>
      <c r="I680" s="30" t="n">
        <v>215</v>
      </c>
      <c r="J680" s="31" t="n">
        <v>55</v>
      </c>
      <c r="K680" s="32"/>
      <c r="L680" s="30" t="n">
        <v>215</v>
      </c>
      <c r="M680" s="33" t="n">
        <f aca="false">L680-I680</f>
        <v>0</v>
      </c>
      <c r="N680" s="0"/>
      <c r="O680" s="0"/>
      <c r="P680" s="0"/>
      <c r="Q680" s="0"/>
      <c r="R680" s="0"/>
      <c r="S680" s="0"/>
    </row>
    <row r="681" s="23" customFormat="true" ht="12.75" hidden="false" customHeight="false" outlineLevel="2" collapsed="false">
      <c r="A681" s="24" t="s">
        <v>1156</v>
      </c>
      <c r="B681" s="25" t="s">
        <v>17</v>
      </c>
      <c r="C681" s="25" t="s">
        <v>1374</v>
      </c>
      <c r="D681" s="26" t="s">
        <v>1375</v>
      </c>
      <c r="E681" s="27" t="n">
        <v>5</v>
      </c>
      <c r="F681" s="28" t="n">
        <v>7</v>
      </c>
      <c r="G681" s="29" t="n">
        <v>2</v>
      </c>
      <c r="H681" s="27" t="n">
        <v>799</v>
      </c>
      <c r="I681" s="30" t="n">
        <v>913</v>
      </c>
      <c r="J681" s="31" t="n">
        <v>114</v>
      </c>
      <c r="K681" s="32"/>
      <c r="L681" s="30" t="n">
        <v>913</v>
      </c>
      <c r="M681" s="33" t="n">
        <f aca="false">L681-I681</f>
        <v>0</v>
      </c>
      <c r="N681" s="0"/>
      <c r="O681" s="0"/>
      <c r="P681" s="0"/>
      <c r="Q681" s="0"/>
      <c r="R681" s="0"/>
      <c r="S681" s="0"/>
    </row>
    <row r="682" s="23" customFormat="true" ht="12.75" hidden="false" customHeight="false" outlineLevel="2" collapsed="false">
      <c r="A682" s="24" t="s">
        <v>1156</v>
      </c>
      <c r="B682" s="25" t="s">
        <v>17</v>
      </c>
      <c r="C682" s="25" t="s">
        <v>1376</v>
      </c>
      <c r="D682" s="26" t="s">
        <v>1377</v>
      </c>
      <c r="E682" s="27" t="n">
        <v>10</v>
      </c>
      <c r="F682" s="28" t="n">
        <v>9</v>
      </c>
      <c r="G682" s="29" t="n">
        <v>-1</v>
      </c>
      <c r="H682" s="27" t="n">
        <v>1599</v>
      </c>
      <c r="I682" s="30" t="n">
        <v>1554</v>
      </c>
      <c r="J682" s="31" t="n">
        <v>-45</v>
      </c>
      <c r="K682" s="32"/>
      <c r="L682" s="30" t="n">
        <v>1554</v>
      </c>
      <c r="M682" s="33" t="n">
        <f aca="false">L682-I682</f>
        <v>0</v>
      </c>
      <c r="N682" s="0"/>
      <c r="O682" s="0"/>
      <c r="P682" s="0"/>
      <c r="Q682" s="0"/>
      <c r="R682" s="0"/>
      <c r="S682" s="0"/>
    </row>
    <row r="683" s="23" customFormat="true" ht="12.75" hidden="false" customHeight="false" outlineLevel="2" collapsed="false">
      <c r="A683" s="24" t="s">
        <v>1156</v>
      </c>
      <c r="B683" s="25" t="s">
        <v>17</v>
      </c>
      <c r="C683" s="25" t="s">
        <v>1378</v>
      </c>
      <c r="D683" s="26" t="s">
        <v>1379</v>
      </c>
      <c r="E683" s="27" t="n">
        <v>8</v>
      </c>
      <c r="F683" s="28" t="n">
        <v>12</v>
      </c>
      <c r="G683" s="29" t="n">
        <v>4</v>
      </c>
      <c r="H683" s="27" t="n">
        <v>1279</v>
      </c>
      <c r="I683" s="30" t="n">
        <v>1504</v>
      </c>
      <c r="J683" s="31" t="n">
        <v>225</v>
      </c>
      <c r="K683" s="32"/>
      <c r="L683" s="30" t="n">
        <v>1504</v>
      </c>
      <c r="M683" s="33" t="n">
        <f aca="false">L683-I683</f>
        <v>0</v>
      </c>
      <c r="N683" s="0"/>
      <c r="O683" s="0"/>
      <c r="P683" s="0"/>
      <c r="Q683" s="0"/>
      <c r="R683" s="0"/>
      <c r="S683" s="0"/>
    </row>
    <row r="684" s="23" customFormat="true" ht="12.75" hidden="false" customHeight="false" outlineLevel="2" collapsed="false">
      <c r="A684" s="24" t="s">
        <v>1156</v>
      </c>
      <c r="B684" s="25" t="s">
        <v>17</v>
      </c>
      <c r="C684" s="25" t="s">
        <v>1380</v>
      </c>
      <c r="D684" s="26" t="s">
        <v>1381</v>
      </c>
      <c r="E684" s="27" t="n">
        <v>2</v>
      </c>
      <c r="F684" s="28" t="n">
        <v>5</v>
      </c>
      <c r="G684" s="29" t="n">
        <v>3</v>
      </c>
      <c r="H684" s="27" t="n">
        <v>320</v>
      </c>
      <c r="I684" s="30" t="n">
        <v>484</v>
      </c>
      <c r="J684" s="31" t="n">
        <v>164</v>
      </c>
      <c r="K684" s="32"/>
      <c r="L684" s="30" t="n">
        <v>484</v>
      </c>
      <c r="M684" s="33" t="n">
        <f aca="false">L684-I684</f>
        <v>0</v>
      </c>
      <c r="N684" s="0"/>
      <c r="O684" s="0"/>
      <c r="P684" s="0"/>
      <c r="Q684" s="0"/>
      <c r="R684" s="0"/>
      <c r="S684" s="0"/>
    </row>
    <row r="685" s="23" customFormat="true" ht="12.75" hidden="false" customHeight="false" outlineLevel="2" collapsed="false">
      <c r="A685" s="24" t="s">
        <v>1156</v>
      </c>
      <c r="B685" s="25" t="s">
        <v>17</v>
      </c>
      <c r="C685" s="25" t="s">
        <v>1382</v>
      </c>
      <c r="D685" s="26" t="s">
        <v>1383</v>
      </c>
      <c r="E685" s="27" t="n">
        <v>11</v>
      </c>
      <c r="F685" s="28" t="n">
        <v>10</v>
      </c>
      <c r="G685" s="29" t="n">
        <v>-1</v>
      </c>
      <c r="H685" s="27" t="n">
        <v>1759</v>
      </c>
      <c r="I685" s="30" t="n">
        <v>1715</v>
      </c>
      <c r="J685" s="31" t="n">
        <v>-44</v>
      </c>
      <c r="K685" s="32"/>
      <c r="L685" s="30" t="n">
        <v>1715</v>
      </c>
      <c r="M685" s="33" t="n">
        <f aca="false">L685-I685</f>
        <v>0</v>
      </c>
      <c r="N685" s="0"/>
      <c r="O685" s="0"/>
      <c r="P685" s="0"/>
      <c r="Q685" s="0"/>
      <c r="R685" s="0"/>
      <c r="S685" s="0"/>
    </row>
    <row r="686" s="23" customFormat="true" ht="12.75" hidden="false" customHeight="false" outlineLevel="2" collapsed="false">
      <c r="A686" s="24" t="s">
        <v>1156</v>
      </c>
      <c r="B686" s="25" t="s">
        <v>17</v>
      </c>
      <c r="C686" s="25" t="s">
        <v>1384</v>
      </c>
      <c r="D686" s="26" t="s">
        <v>1385</v>
      </c>
      <c r="E686" s="27" t="n">
        <v>12</v>
      </c>
      <c r="F686" s="28" t="n">
        <v>13</v>
      </c>
      <c r="G686" s="29" t="n">
        <v>1</v>
      </c>
      <c r="H686" s="27" t="n">
        <v>1919</v>
      </c>
      <c r="I686" s="30" t="n">
        <v>1984</v>
      </c>
      <c r="J686" s="31" t="n">
        <v>65</v>
      </c>
      <c r="K686" s="32"/>
      <c r="L686" s="30" t="n">
        <v>1984</v>
      </c>
      <c r="M686" s="33" t="n">
        <f aca="false">L686-I686</f>
        <v>0</v>
      </c>
      <c r="N686" s="0"/>
      <c r="O686" s="0"/>
      <c r="P686" s="0"/>
      <c r="Q686" s="0"/>
      <c r="R686" s="0"/>
      <c r="S686" s="0"/>
    </row>
    <row r="687" s="23" customFormat="true" ht="12.75" hidden="false" customHeight="false" outlineLevel="2" collapsed="false">
      <c r="A687" s="24" t="s">
        <v>1156</v>
      </c>
      <c r="B687" s="25" t="s">
        <v>17</v>
      </c>
      <c r="C687" s="25" t="s">
        <v>1386</v>
      </c>
      <c r="D687" s="26" t="s">
        <v>1387</v>
      </c>
      <c r="E687" s="27" t="n">
        <v>7</v>
      </c>
      <c r="F687" s="28" t="n">
        <v>8</v>
      </c>
      <c r="G687" s="29" t="n">
        <v>1</v>
      </c>
      <c r="H687" s="27" t="n">
        <v>1119</v>
      </c>
      <c r="I687" s="30" t="n">
        <v>1180</v>
      </c>
      <c r="J687" s="31" t="n">
        <v>61</v>
      </c>
      <c r="K687" s="32"/>
      <c r="L687" s="30" t="n">
        <v>1180</v>
      </c>
      <c r="M687" s="33" t="n">
        <f aca="false">L687-I687</f>
        <v>0</v>
      </c>
      <c r="N687" s="0"/>
      <c r="O687" s="0"/>
      <c r="P687" s="0"/>
      <c r="Q687" s="0"/>
      <c r="R687" s="0"/>
      <c r="S687" s="0"/>
    </row>
    <row r="688" s="23" customFormat="true" ht="12.75" hidden="false" customHeight="false" outlineLevel="2" collapsed="false">
      <c r="A688" s="24" t="s">
        <v>1156</v>
      </c>
      <c r="B688" s="25" t="s">
        <v>17</v>
      </c>
      <c r="C688" s="25" t="s">
        <v>1388</v>
      </c>
      <c r="D688" s="26" t="s">
        <v>1389</v>
      </c>
      <c r="E688" s="27" t="n">
        <v>6</v>
      </c>
      <c r="F688" s="28" t="n">
        <v>7</v>
      </c>
      <c r="G688" s="29" t="n">
        <v>1</v>
      </c>
      <c r="H688" s="27" t="n">
        <v>959</v>
      </c>
      <c r="I688" s="30" t="n">
        <v>1019</v>
      </c>
      <c r="J688" s="31" t="n">
        <v>60</v>
      </c>
      <c r="K688" s="32"/>
      <c r="L688" s="30" t="n">
        <v>1019</v>
      </c>
      <c r="M688" s="33" t="n">
        <f aca="false">L688-I688</f>
        <v>0</v>
      </c>
      <c r="N688" s="0"/>
      <c r="O688" s="0"/>
      <c r="P688" s="0"/>
      <c r="Q688" s="0"/>
      <c r="R688" s="0"/>
      <c r="S688" s="0"/>
    </row>
    <row r="689" s="23" customFormat="true" ht="12.75" hidden="false" customHeight="false" outlineLevel="2" collapsed="false">
      <c r="A689" s="24" t="s">
        <v>1156</v>
      </c>
      <c r="B689" s="25" t="s">
        <v>17</v>
      </c>
      <c r="C689" s="25" t="s">
        <v>1390</v>
      </c>
      <c r="D689" s="26" t="s">
        <v>1391</v>
      </c>
      <c r="E689" s="27" t="n">
        <v>5</v>
      </c>
      <c r="F689" s="28" t="n">
        <v>6</v>
      </c>
      <c r="G689" s="29" t="n">
        <v>1</v>
      </c>
      <c r="H689" s="27" t="n">
        <v>799</v>
      </c>
      <c r="I689" s="30" t="n">
        <v>858</v>
      </c>
      <c r="J689" s="31" t="n">
        <v>59</v>
      </c>
      <c r="K689" s="32"/>
      <c r="L689" s="30" t="n">
        <v>858</v>
      </c>
      <c r="M689" s="33" t="n">
        <f aca="false">L689-I689</f>
        <v>0</v>
      </c>
      <c r="N689" s="0"/>
      <c r="O689" s="0"/>
      <c r="P689" s="0"/>
      <c r="Q689" s="0"/>
      <c r="R689" s="0"/>
      <c r="S689" s="0"/>
    </row>
    <row r="690" s="23" customFormat="true" ht="12.75" hidden="false" customHeight="false" outlineLevel="2" collapsed="false">
      <c r="A690" s="24" t="s">
        <v>1156</v>
      </c>
      <c r="B690" s="25" t="s">
        <v>17</v>
      </c>
      <c r="C690" s="25" t="s">
        <v>1392</v>
      </c>
      <c r="D690" s="26" t="s">
        <v>1393</v>
      </c>
      <c r="E690" s="27" t="n">
        <v>4</v>
      </c>
      <c r="F690" s="28" t="n">
        <v>6</v>
      </c>
      <c r="G690" s="29" t="n">
        <v>2</v>
      </c>
      <c r="H690" s="27" t="n">
        <v>640</v>
      </c>
      <c r="I690" s="30" t="n">
        <v>752</v>
      </c>
      <c r="J690" s="31" t="n">
        <v>112</v>
      </c>
      <c r="K690" s="32"/>
      <c r="L690" s="30" t="n">
        <v>752</v>
      </c>
      <c r="M690" s="33" t="n">
        <f aca="false">L690-I690</f>
        <v>0</v>
      </c>
      <c r="N690" s="0"/>
      <c r="O690" s="0"/>
      <c r="P690" s="0"/>
      <c r="Q690" s="0"/>
      <c r="R690" s="0"/>
      <c r="S690" s="0"/>
    </row>
    <row r="691" s="23" customFormat="true" ht="12.75" hidden="false" customHeight="false" outlineLevel="2" collapsed="false">
      <c r="A691" s="24" t="s">
        <v>1156</v>
      </c>
      <c r="B691" s="25" t="s">
        <v>17</v>
      </c>
      <c r="C691" s="25" t="s">
        <v>1394</v>
      </c>
      <c r="D691" s="26" t="s">
        <v>1395</v>
      </c>
      <c r="E691" s="27" t="n">
        <v>4</v>
      </c>
      <c r="F691" s="28" t="n">
        <v>4</v>
      </c>
      <c r="G691" s="29" t="n">
        <v>0</v>
      </c>
      <c r="H691" s="27" t="n">
        <v>640</v>
      </c>
      <c r="I691" s="30" t="n">
        <v>643</v>
      </c>
      <c r="J691" s="31" t="n">
        <v>3</v>
      </c>
      <c r="K691" s="32"/>
      <c r="L691" s="30" t="n">
        <v>643</v>
      </c>
      <c r="M691" s="33" t="n">
        <f aca="false">L691-I691</f>
        <v>0</v>
      </c>
      <c r="N691" s="0"/>
      <c r="O691" s="0"/>
      <c r="P691" s="0"/>
      <c r="Q691" s="0"/>
      <c r="R691" s="0"/>
      <c r="S691" s="0"/>
    </row>
    <row r="692" s="23" customFormat="true" ht="12.75" hidden="false" customHeight="false" outlineLevel="2" collapsed="false">
      <c r="A692" s="24" t="s">
        <v>1156</v>
      </c>
      <c r="B692" s="25" t="s">
        <v>17</v>
      </c>
      <c r="C692" s="25" t="s">
        <v>1396</v>
      </c>
      <c r="D692" s="26" t="s">
        <v>1397</v>
      </c>
      <c r="E692" s="27" t="n">
        <v>16</v>
      </c>
      <c r="F692" s="28" t="n">
        <v>15</v>
      </c>
      <c r="G692" s="29" t="n">
        <v>-1</v>
      </c>
      <c r="H692" s="27" t="n">
        <v>2558</v>
      </c>
      <c r="I692" s="30" t="n">
        <v>2519</v>
      </c>
      <c r="J692" s="31" t="n">
        <v>-39</v>
      </c>
      <c r="K692" s="32"/>
      <c r="L692" s="30" t="n">
        <v>2519</v>
      </c>
      <c r="M692" s="33" t="n">
        <f aca="false">L692-I692</f>
        <v>0</v>
      </c>
      <c r="N692" s="0"/>
      <c r="O692" s="0"/>
      <c r="P692" s="0"/>
      <c r="Q692" s="0"/>
      <c r="R692" s="0"/>
      <c r="S692" s="0"/>
    </row>
    <row r="693" s="23" customFormat="true" ht="12.75" hidden="false" customHeight="false" outlineLevel="2" collapsed="false">
      <c r="A693" s="24" t="s">
        <v>1156</v>
      </c>
      <c r="B693" s="25" t="s">
        <v>17</v>
      </c>
      <c r="C693" s="25" t="s">
        <v>1398</v>
      </c>
      <c r="D693" s="26" t="s">
        <v>1399</v>
      </c>
      <c r="E693" s="27" t="n">
        <v>9</v>
      </c>
      <c r="F693" s="28" t="n">
        <v>20</v>
      </c>
      <c r="G693" s="29" t="n">
        <v>11</v>
      </c>
      <c r="H693" s="27" t="n">
        <v>1439</v>
      </c>
      <c r="I693" s="30" t="n">
        <v>2044</v>
      </c>
      <c r="J693" s="31" t="n">
        <v>605</v>
      </c>
      <c r="K693" s="32"/>
      <c r="L693" s="30" t="n">
        <v>2044</v>
      </c>
      <c r="M693" s="33" t="n">
        <f aca="false">L693-I693</f>
        <v>0</v>
      </c>
      <c r="N693" s="0"/>
      <c r="O693" s="0"/>
      <c r="P693" s="0"/>
      <c r="Q693" s="0"/>
      <c r="R693" s="0"/>
      <c r="S693" s="0"/>
    </row>
    <row r="694" s="23" customFormat="true" ht="12.75" hidden="false" customHeight="false" outlineLevel="2" collapsed="false">
      <c r="A694" s="24" t="s">
        <v>1156</v>
      </c>
      <c r="B694" s="25" t="s">
        <v>17</v>
      </c>
      <c r="C694" s="25" t="s">
        <v>1400</v>
      </c>
      <c r="D694" s="26" t="s">
        <v>1401</v>
      </c>
      <c r="E694" s="27" t="n">
        <v>10</v>
      </c>
      <c r="F694" s="28" t="n">
        <v>16</v>
      </c>
      <c r="G694" s="29" t="n">
        <v>6</v>
      </c>
      <c r="H694" s="27" t="n">
        <v>1599</v>
      </c>
      <c r="I694" s="30" t="n">
        <v>1934</v>
      </c>
      <c r="J694" s="31" t="n">
        <v>335</v>
      </c>
      <c r="K694" s="32"/>
      <c r="L694" s="30" t="n">
        <v>1934</v>
      </c>
      <c r="M694" s="33" t="n">
        <f aca="false">L694-I694</f>
        <v>0</v>
      </c>
      <c r="N694" s="0"/>
      <c r="O694" s="0"/>
      <c r="P694" s="0"/>
      <c r="Q694" s="0"/>
      <c r="R694" s="0"/>
      <c r="S694" s="0"/>
    </row>
    <row r="695" s="23" customFormat="true" ht="12.75" hidden="false" customHeight="false" outlineLevel="2" collapsed="false">
      <c r="A695" s="24" t="s">
        <v>1156</v>
      </c>
      <c r="B695" s="25" t="s">
        <v>17</v>
      </c>
      <c r="C695" s="25" t="s">
        <v>1402</v>
      </c>
      <c r="D695" s="26" t="s">
        <v>1403</v>
      </c>
      <c r="E695" s="27" t="n">
        <v>9</v>
      </c>
      <c r="F695" s="28" t="n">
        <v>10</v>
      </c>
      <c r="G695" s="29" t="n">
        <v>1</v>
      </c>
      <c r="H695" s="27" t="n">
        <v>1439</v>
      </c>
      <c r="I695" s="30" t="n">
        <v>1502</v>
      </c>
      <c r="J695" s="31" t="n">
        <v>63</v>
      </c>
      <c r="K695" s="32"/>
      <c r="L695" s="30" t="n">
        <v>1502</v>
      </c>
      <c r="M695" s="33" t="n">
        <f aca="false">L695-I695</f>
        <v>0</v>
      </c>
      <c r="N695" s="0"/>
      <c r="O695" s="0"/>
      <c r="P695" s="0"/>
      <c r="Q695" s="0"/>
      <c r="R695" s="0"/>
      <c r="S695" s="0"/>
    </row>
    <row r="696" s="23" customFormat="true" ht="12.75" hidden="false" customHeight="false" outlineLevel="2" collapsed="false">
      <c r="A696" s="24" t="s">
        <v>1156</v>
      </c>
      <c r="B696" s="25" t="s">
        <v>17</v>
      </c>
      <c r="C696" s="25" t="s">
        <v>1404</v>
      </c>
      <c r="D696" s="26" t="s">
        <v>1405</v>
      </c>
      <c r="E696" s="27" t="n">
        <v>8</v>
      </c>
      <c r="F696" s="28" t="n">
        <v>4</v>
      </c>
      <c r="G696" s="29" t="n">
        <v>-4</v>
      </c>
      <c r="H696" s="27" t="n">
        <v>1279</v>
      </c>
      <c r="I696" s="30" t="n">
        <v>1070</v>
      </c>
      <c r="J696" s="31" t="n">
        <v>-209</v>
      </c>
      <c r="K696" s="32"/>
      <c r="L696" s="30" t="n">
        <v>1070</v>
      </c>
      <c r="M696" s="33" t="n">
        <f aca="false">L696-I696</f>
        <v>0</v>
      </c>
      <c r="N696" s="0"/>
      <c r="O696" s="0"/>
      <c r="P696" s="0"/>
      <c r="Q696" s="0"/>
      <c r="R696" s="0"/>
      <c r="S696" s="0"/>
    </row>
    <row r="697" s="23" customFormat="true" ht="12.75" hidden="false" customHeight="false" outlineLevel="2" collapsed="false">
      <c r="A697" s="24" t="s">
        <v>1156</v>
      </c>
      <c r="B697" s="25" t="s">
        <v>17</v>
      </c>
      <c r="C697" s="25" t="s">
        <v>1406</v>
      </c>
      <c r="D697" s="26" t="s">
        <v>1407</v>
      </c>
      <c r="E697" s="27" t="n">
        <v>16</v>
      </c>
      <c r="F697" s="28" t="n">
        <v>29</v>
      </c>
      <c r="G697" s="29" t="n">
        <v>13</v>
      </c>
      <c r="H697" s="27" t="n">
        <v>2558</v>
      </c>
      <c r="I697" s="30" t="n">
        <v>3279</v>
      </c>
      <c r="J697" s="31" t="n">
        <v>721</v>
      </c>
      <c r="K697" s="32"/>
      <c r="L697" s="30" t="n">
        <v>3279</v>
      </c>
      <c r="M697" s="33" t="n">
        <f aca="false">L697-I697</f>
        <v>0</v>
      </c>
      <c r="N697" s="0"/>
      <c r="O697" s="0"/>
      <c r="P697" s="0"/>
      <c r="Q697" s="0"/>
      <c r="R697" s="0"/>
      <c r="S697" s="0"/>
    </row>
    <row r="698" s="23" customFormat="true" ht="12.75" hidden="false" customHeight="false" outlineLevel="2" collapsed="false">
      <c r="A698" s="24" t="s">
        <v>1156</v>
      </c>
      <c r="B698" s="25" t="s">
        <v>17</v>
      </c>
      <c r="C698" s="25" t="s">
        <v>1408</v>
      </c>
      <c r="D698" s="26" t="s">
        <v>1409</v>
      </c>
      <c r="E698" s="27" t="n">
        <v>17</v>
      </c>
      <c r="F698" s="28" t="n">
        <v>18</v>
      </c>
      <c r="G698" s="29" t="n">
        <v>1</v>
      </c>
      <c r="H698" s="27" t="n">
        <v>2718</v>
      </c>
      <c r="I698" s="30" t="n">
        <v>2788</v>
      </c>
      <c r="J698" s="31" t="n">
        <v>70</v>
      </c>
      <c r="K698" s="32"/>
      <c r="L698" s="30" t="n">
        <v>2788</v>
      </c>
      <c r="M698" s="33" t="n">
        <f aca="false">L698-I698</f>
        <v>0</v>
      </c>
      <c r="N698" s="0"/>
      <c r="O698" s="0"/>
      <c r="P698" s="0"/>
      <c r="Q698" s="0"/>
      <c r="R698" s="0"/>
      <c r="S698" s="0"/>
    </row>
    <row r="699" s="23" customFormat="true" ht="12.75" hidden="false" customHeight="false" outlineLevel="2" collapsed="false">
      <c r="A699" s="24" t="s">
        <v>1156</v>
      </c>
      <c r="B699" s="25" t="s">
        <v>17</v>
      </c>
      <c r="C699" s="25" t="s">
        <v>1410</v>
      </c>
      <c r="D699" s="26" t="s">
        <v>1411</v>
      </c>
      <c r="E699" s="27" t="n">
        <v>1</v>
      </c>
      <c r="F699" s="28" t="n">
        <v>4</v>
      </c>
      <c r="G699" s="29" t="n">
        <v>3</v>
      </c>
      <c r="H699" s="27" t="n">
        <v>160</v>
      </c>
      <c r="I699" s="30" t="n">
        <v>324</v>
      </c>
      <c r="J699" s="31" t="n">
        <v>164</v>
      </c>
      <c r="K699" s="32"/>
      <c r="L699" s="30" t="n">
        <v>324</v>
      </c>
      <c r="M699" s="33" t="n">
        <f aca="false">L699-I699</f>
        <v>0</v>
      </c>
      <c r="N699" s="0"/>
      <c r="O699" s="0"/>
      <c r="P699" s="0"/>
      <c r="Q699" s="0"/>
      <c r="R699" s="0"/>
      <c r="S699" s="0"/>
    </row>
    <row r="700" s="23" customFormat="true" ht="12.75" hidden="false" customHeight="false" outlineLevel="2" collapsed="false">
      <c r="A700" s="24" t="s">
        <v>1156</v>
      </c>
      <c r="B700" s="25" t="s">
        <v>17</v>
      </c>
      <c r="C700" s="25" t="s">
        <v>1412</v>
      </c>
      <c r="D700" s="26" t="s">
        <v>1413</v>
      </c>
      <c r="E700" s="27" t="n">
        <v>2</v>
      </c>
      <c r="F700" s="28" t="n">
        <v>5</v>
      </c>
      <c r="G700" s="29" t="n">
        <v>3</v>
      </c>
      <c r="H700" s="27" t="n">
        <v>320</v>
      </c>
      <c r="I700" s="30" t="n">
        <v>484</v>
      </c>
      <c r="J700" s="31" t="n">
        <v>164</v>
      </c>
      <c r="K700" s="32"/>
      <c r="L700" s="30" t="n">
        <v>484</v>
      </c>
      <c r="M700" s="33" t="n">
        <f aca="false">L700-I700</f>
        <v>0</v>
      </c>
      <c r="N700" s="0"/>
      <c r="O700" s="0"/>
      <c r="P700" s="0"/>
      <c r="Q700" s="0"/>
      <c r="R700" s="0"/>
      <c r="S700" s="0"/>
    </row>
    <row r="701" s="23" customFormat="true" ht="12.75" hidden="false" customHeight="false" outlineLevel="2" collapsed="false">
      <c r="A701" s="24" t="s">
        <v>1156</v>
      </c>
      <c r="B701" s="25" t="s">
        <v>17</v>
      </c>
      <c r="C701" s="25" t="s">
        <v>1414</v>
      </c>
      <c r="D701" s="26" t="s">
        <v>1415</v>
      </c>
      <c r="E701" s="27" t="n">
        <v>4</v>
      </c>
      <c r="F701" s="28" t="n">
        <v>1</v>
      </c>
      <c r="G701" s="29" t="n">
        <v>-3</v>
      </c>
      <c r="H701" s="27" t="n">
        <v>640</v>
      </c>
      <c r="I701" s="30" t="n">
        <v>481</v>
      </c>
      <c r="J701" s="31" t="n">
        <v>-159</v>
      </c>
      <c r="K701" s="32"/>
      <c r="L701" s="30" t="n">
        <v>481</v>
      </c>
      <c r="M701" s="33" t="n">
        <f aca="false">L701-I701</f>
        <v>0</v>
      </c>
      <c r="N701" s="0"/>
      <c r="O701" s="0"/>
      <c r="P701" s="0"/>
      <c r="Q701" s="0"/>
      <c r="R701" s="0"/>
      <c r="S701" s="0"/>
    </row>
    <row r="702" s="23" customFormat="true" ht="12.75" hidden="false" customHeight="false" outlineLevel="2" collapsed="false">
      <c r="A702" s="24" t="s">
        <v>1156</v>
      </c>
      <c r="B702" s="25" t="s">
        <v>17</v>
      </c>
      <c r="C702" s="25" t="s">
        <v>1416</v>
      </c>
      <c r="D702" s="26" t="s">
        <v>1417</v>
      </c>
      <c r="E702" s="27" t="n">
        <v>6</v>
      </c>
      <c r="F702" s="28" t="n">
        <v>9</v>
      </c>
      <c r="G702" s="29" t="n">
        <v>3</v>
      </c>
      <c r="H702" s="27" t="n">
        <v>959</v>
      </c>
      <c r="I702" s="30" t="n">
        <v>1128</v>
      </c>
      <c r="J702" s="31" t="n">
        <v>169</v>
      </c>
      <c r="K702" s="32"/>
      <c r="L702" s="30" t="n">
        <v>1128</v>
      </c>
      <c r="M702" s="33" t="n">
        <f aca="false">L702-I702</f>
        <v>0</v>
      </c>
      <c r="N702" s="0"/>
      <c r="O702" s="0"/>
      <c r="P702" s="0"/>
      <c r="Q702" s="0"/>
      <c r="R702" s="0"/>
      <c r="S702" s="0"/>
    </row>
    <row r="703" s="23" customFormat="true" ht="12.75" hidden="false" customHeight="false" outlineLevel="2" collapsed="false">
      <c r="A703" s="24" t="s">
        <v>1156</v>
      </c>
      <c r="B703" s="25" t="s">
        <v>17</v>
      </c>
      <c r="C703" s="25" t="s">
        <v>1418</v>
      </c>
      <c r="D703" s="26" t="s">
        <v>1419</v>
      </c>
      <c r="E703" s="27" t="n">
        <v>7</v>
      </c>
      <c r="F703" s="28" t="n">
        <v>11</v>
      </c>
      <c r="G703" s="29" t="n">
        <v>4</v>
      </c>
      <c r="H703" s="27" t="n">
        <v>1119</v>
      </c>
      <c r="I703" s="30" t="n">
        <v>1343</v>
      </c>
      <c r="J703" s="31" t="n">
        <v>224</v>
      </c>
      <c r="K703" s="32"/>
      <c r="L703" s="30" t="n">
        <v>1343</v>
      </c>
      <c r="M703" s="33" t="n">
        <f aca="false">L703-I703</f>
        <v>0</v>
      </c>
      <c r="N703" s="0"/>
      <c r="O703" s="0"/>
      <c r="P703" s="0"/>
      <c r="Q703" s="0"/>
      <c r="R703" s="0"/>
      <c r="S703" s="0"/>
    </row>
    <row r="704" s="23" customFormat="true" ht="12.75" hidden="false" customHeight="false" outlineLevel="2" collapsed="false">
      <c r="A704" s="24" t="s">
        <v>1156</v>
      </c>
      <c r="B704" s="25" t="s">
        <v>17</v>
      </c>
      <c r="C704" s="25" t="s">
        <v>1420</v>
      </c>
      <c r="D704" s="26" t="s">
        <v>1421</v>
      </c>
      <c r="E704" s="27" t="n">
        <v>4</v>
      </c>
      <c r="F704" s="28" t="n">
        <v>6</v>
      </c>
      <c r="G704" s="29" t="n">
        <v>2</v>
      </c>
      <c r="H704" s="27" t="n">
        <v>640</v>
      </c>
      <c r="I704" s="30" t="n">
        <v>752</v>
      </c>
      <c r="J704" s="31" t="n">
        <v>112</v>
      </c>
      <c r="K704" s="32"/>
      <c r="L704" s="30" t="n">
        <v>752</v>
      </c>
      <c r="M704" s="33" t="n">
        <f aca="false">L704-I704</f>
        <v>0</v>
      </c>
      <c r="N704" s="0"/>
      <c r="O704" s="0"/>
      <c r="P704" s="0"/>
      <c r="Q704" s="0"/>
      <c r="R704" s="0"/>
      <c r="S704" s="0"/>
    </row>
    <row r="705" s="23" customFormat="true" ht="12.75" hidden="false" customHeight="false" outlineLevel="2" collapsed="false">
      <c r="A705" s="24" t="s">
        <v>1156</v>
      </c>
      <c r="B705" s="25" t="s">
        <v>17</v>
      </c>
      <c r="C705" s="25" t="s">
        <v>1422</v>
      </c>
      <c r="D705" s="26" t="s">
        <v>1423</v>
      </c>
      <c r="E705" s="27" t="n">
        <v>2</v>
      </c>
      <c r="F705" s="28" t="n">
        <v>5</v>
      </c>
      <c r="G705" s="29" t="n">
        <v>3</v>
      </c>
      <c r="H705" s="27" t="n">
        <v>320</v>
      </c>
      <c r="I705" s="30" t="n">
        <v>484</v>
      </c>
      <c r="J705" s="31" t="n">
        <v>164</v>
      </c>
      <c r="K705" s="32"/>
      <c r="L705" s="30" t="n">
        <v>484</v>
      </c>
      <c r="M705" s="33" t="n">
        <f aca="false">L705-I705</f>
        <v>0</v>
      </c>
      <c r="N705" s="0"/>
      <c r="O705" s="0"/>
      <c r="P705" s="0"/>
      <c r="Q705" s="0"/>
      <c r="R705" s="0"/>
      <c r="S705" s="0"/>
    </row>
    <row r="706" s="23" customFormat="true" ht="12.75" hidden="false" customHeight="false" outlineLevel="2" collapsed="false">
      <c r="A706" s="24" t="s">
        <v>1156</v>
      </c>
      <c r="B706" s="25" t="s">
        <v>17</v>
      </c>
      <c r="C706" s="25" t="s">
        <v>1424</v>
      </c>
      <c r="D706" s="26" t="s">
        <v>1425</v>
      </c>
      <c r="E706" s="27" t="n">
        <v>10</v>
      </c>
      <c r="F706" s="28" t="n">
        <v>7</v>
      </c>
      <c r="G706" s="29" t="n">
        <v>-3</v>
      </c>
      <c r="H706" s="27" t="n">
        <v>1599</v>
      </c>
      <c r="I706" s="30" t="n">
        <v>1446</v>
      </c>
      <c r="J706" s="31" t="n">
        <v>-153</v>
      </c>
      <c r="K706" s="32"/>
      <c r="L706" s="30" t="n">
        <v>1446</v>
      </c>
      <c r="M706" s="33" t="n">
        <f aca="false">L706-I706</f>
        <v>0</v>
      </c>
      <c r="N706" s="0"/>
      <c r="O706" s="0"/>
      <c r="P706" s="0"/>
      <c r="Q706" s="0"/>
      <c r="R706" s="0"/>
      <c r="S706" s="0"/>
    </row>
    <row r="707" s="23" customFormat="true" ht="12.75" hidden="false" customHeight="false" outlineLevel="2" collapsed="false">
      <c r="A707" s="24" t="s">
        <v>1156</v>
      </c>
      <c r="B707" s="25" t="s">
        <v>17</v>
      </c>
      <c r="C707" s="25" t="s">
        <v>1426</v>
      </c>
      <c r="D707" s="26" t="s">
        <v>1427</v>
      </c>
      <c r="E707" s="27" t="n">
        <v>7</v>
      </c>
      <c r="F707" s="28" t="n">
        <v>5</v>
      </c>
      <c r="G707" s="29" t="n">
        <v>-2</v>
      </c>
      <c r="H707" s="27" t="n">
        <v>1119</v>
      </c>
      <c r="I707" s="30" t="n">
        <v>1017</v>
      </c>
      <c r="J707" s="31" t="n">
        <v>-102</v>
      </c>
      <c r="K707" s="32"/>
      <c r="L707" s="30" t="n">
        <v>1017</v>
      </c>
      <c r="M707" s="33" t="n">
        <f aca="false">L707-I707</f>
        <v>0</v>
      </c>
      <c r="N707" s="0"/>
      <c r="O707" s="0"/>
      <c r="P707" s="0"/>
      <c r="Q707" s="0"/>
      <c r="R707" s="0"/>
      <c r="S707" s="0"/>
    </row>
    <row r="708" s="23" customFormat="true" ht="12.75" hidden="false" customHeight="false" outlineLevel="2" collapsed="false">
      <c r="A708" s="24" t="s">
        <v>1156</v>
      </c>
      <c r="B708" s="25" t="s">
        <v>17</v>
      </c>
      <c r="C708" s="25" t="s">
        <v>1428</v>
      </c>
      <c r="D708" s="26" t="s">
        <v>1429</v>
      </c>
      <c r="E708" s="27" t="n">
        <v>10</v>
      </c>
      <c r="F708" s="28" t="n">
        <v>9</v>
      </c>
      <c r="G708" s="29" t="n">
        <v>-1</v>
      </c>
      <c r="H708" s="27" t="n">
        <v>1599</v>
      </c>
      <c r="I708" s="30" t="n">
        <v>1554</v>
      </c>
      <c r="J708" s="31" t="n">
        <v>-45</v>
      </c>
      <c r="K708" s="32"/>
      <c r="L708" s="30" t="n">
        <v>1554</v>
      </c>
      <c r="M708" s="33" t="n">
        <f aca="false">L708-I708</f>
        <v>0</v>
      </c>
      <c r="N708" s="0"/>
      <c r="O708" s="0"/>
      <c r="P708" s="0"/>
      <c r="Q708" s="0"/>
      <c r="R708" s="0"/>
      <c r="S708" s="0"/>
    </row>
    <row r="709" s="23" customFormat="true" ht="12.75" hidden="false" customHeight="false" outlineLevel="2" collapsed="false">
      <c r="A709" s="24" t="s">
        <v>1156</v>
      </c>
      <c r="B709" s="25" t="s">
        <v>17</v>
      </c>
      <c r="C709" s="25" t="s">
        <v>1430</v>
      </c>
      <c r="D709" s="26" t="s">
        <v>1431</v>
      </c>
      <c r="E709" s="27" t="n">
        <v>8</v>
      </c>
      <c r="F709" s="28" t="n">
        <v>4</v>
      </c>
      <c r="G709" s="29" t="n">
        <v>-4</v>
      </c>
      <c r="H709" s="27" t="n">
        <v>1279</v>
      </c>
      <c r="I709" s="30" t="n">
        <v>1070</v>
      </c>
      <c r="J709" s="31" t="n">
        <v>-209</v>
      </c>
      <c r="K709" s="32"/>
      <c r="L709" s="30" t="n">
        <v>1070</v>
      </c>
      <c r="M709" s="33" t="n">
        <f aca="false">L709-I709</f>
        <v>0</v>
      </c>
      <c r="N709" s="0"/>
      <c r="O709" s="0"/>
      <c r="P709" s="0"/>
      <c r="Q709" s="0"/>
      <c r="R709" s="0"/>
      <c r="S709" s="0"/>
    </row>
    <row r="710" s="23" customFormat="true" ht="12.75" hidden="false" customHeight="false" outlineLevel="2" collapsed="false">
      <c r="A710" s="24" t="s">
        <v>1156</v>
      </c>
      <c r="B710" s="25" t="s">
        <v>17</v>
      </c>
      <c r="C710" s="25" t="s">
        <v>1432</v>
      </c>
      <c r="D710" s="26" t="s">
        <v>1433</v>
      </c>
      <c r="E710" s="27" t="n">
        <v>1</v>
      </c>
      <c r="F710" s="28" t="n">
        <v>3</v>
      </c>
      <c r="G710" s="29" t="n">
        <v>2</v>
      </c>
      <c r="H710" s="27" t="n">
        <v>160</v>
      </c>
      <c r="I710" s="30" t="n">
        <v>269</v>
      </c>
      <c r="J710" s="31" t="n">
        <v>109</v>
      </c>
      <c r="K710" s="32"/>
      <c r="L710" s="30" t="n">
        <v>269</v>
      </c>
      <c r="M710" s="33" t="n">
        <f aca="false">L710-I710</f>
        <v>0</v>
      </c>
      <c r="N710" s="0"/>
      <c r="O710" s="0"/>
      <c r="P710" s="0"/>
      <c r="Q710" s="0"/>
      <c r="R710" s="0"/>
      <c r="S710" s="0"/>
    </row>
    <row r="711" s="23" customFormat="true" ht="12.75" hidden="false" customHeight="false" outlineLevel="2" collapsed="false">
      <c r="A711" s="24" t="s">
        <v>1156</v>
      </c>
      <c r="B711" s="25" t="s">
        <v>17</v>
      </c>
      <c r="C711" s="25" t="s">
        <v>1434</v>
      </c>
      <c r="D711" s="26" t="s">
        <v>1435</v>
      </c>
      <c r="E711" s="27" t="n">
        <v>3</v>
      </c>
      <c r="F711" s="28" t="n">
        <v>6</v>
      </c>
      <c r="G711" s="29" t="n">
        <v>3</v>
      </c>
      <c r="H711" s="27" t="n">
        <v>480</v>
      </c>
      <c r="I711" s="30" t="n">
        <v>645</v>
      </c>
      <c r="J711" s="31" t="n">
        <v>165</v>
      </c>
      <c r="K711" s="32"/>
      <c r="L711" s="30" t="n">
        <v>645</v>
      </c>
      <c r="M711" s="33" t="n">
        <f aca="false">L711-I711</f>
        <v>0</v>
      </c>
      <c r="N711" s="0"/>
      <c r="O711" s="0"/>
      <c r="P711" s="0"/>
      <c r="Q711" s="0"/>
      <c r="R711" s="0"/>
      <c r="S711" s="0"/>
    </row>
    <row r="712" s="23" customFormat="true" ht="12.75" hidden="false" customHeight="false" outlineLevel="2" collapsed="false">
      <c r="A712" s="24" t="s">
        <v>1156</v>
      </c>
      <c r="B712" s="25" t="s">
        <v>17</v>
      </c>
      <c r="C712" s="25" t="s">
        <v>1436</v>
      </c>
      <c r="D712" s="26" t="s">
        <v>1437</v>
      </c>
      <c r="E712" s="27" t="n">
        <v>13</v>
      </c>
      <c r="F712" s="28" t="n">
        <v>16</v>
      </c>
      <c r="G712" s="29" t="n">
        <v>3</v>
      </c>
      <c r="H712" s="27" t="n">
        <v>2078</v>
      </c>
      <c r="I712" s="30" t="n">
        <v>2254</v>
      </c>
      <c r="J712" s="31" t="n">
        <v>176</v>
      </c>
      <c r="K712" s="32"/>
      <c r="L712" s="30" t="n">
        <v>2254</v>
      </c>
      <c r="M712" s="33" t="n">
        <f aca="false">L712-I712</f>
        <v>0</v>
      </c>
      <c r="N712" s="0"/>
      <c r="O712" s="0"/>
      <c r="P712" s="0"/>
      <c r="Q712" s="0"/>
      <c r="R712" s="0"/>
      <c r="S712" s="0"/>
    </row>
    <row r="713" s="23" customFormat="true" ht="12.75" hidden="false" customHeight="false" outlineLevel="2" collapsed="false">
      <c r="A713" s="24" t="s">
        <v>1156</v>
      </c>
      <c r="B713" s="25" t="s">
        <v>17</v>
      </c>
      <c r="C713" s="25" t="s">
        <v>1438</v>
      </c>
      <c r="D713" s="26" t="s">
        <v>1439</v>
      </c>
      <c r="E713" s="27" t="n">
        <v>0</v>
      </c>
      <c r="F713" s="28" t="n">
        <v>1</v>
      </c>
      <c r="G713" s="29" t="n">
        <v>1</v>
      </c>
      <c r="H713" s="27" t="n">
        <v>0</v>
      </c>
      <c r="I713" s="30" t="n">
        <v>54</v>
      </c>
      <c r="J713" s="31" t="n">
        <v>54</v>
      </c>
      <c r="K713" s="32"/>
      <c r="L713" s="30" t="n">
        <v>54</v>
      </c>
      <c r="M713" s="33" t="n">
        <f aca="false">L713-I713</f>
        <v>0</v>
      </c>
      <c r="N713" s="0"/>
      <c r="O713" s="0"/>
      <c r="P713" s="0"/>
      <c r="Q713" s="0"/>
      <c r="R713" s="0"/>
      <c r="S713" s="0"/>
    </row>
    <row r="714" s="23" customFormat="true" ht="12.75" hidden="false" customHeight="false" outlineLevel="2" collapsed="false">
      <c r="A714" s="24" t="s">
        <v>1156</v>
      </c>
      <c r="B714" s="25" t="s">
        <v>17</v>
      </c>
      <c r="C714" s="25" t="s">
        <v>1440</v>
      </c>
      <c r="D714" s="26" t="s">
        <v>768</v>
      </c>
      <c r="E714" s="27" t="n">
        <v>5</v>
      </c>
      <c r="F714" s="28" t="n">
        <v>7</v>
      </c>
      <c r="G714" s="29" t="n">
        <v>2</v>
      </c>
      <c r="H714" s="27" t="n">
        <v>799</v>
      </c>
      <c r="I714" s="30" t="n">
        <v>913</v>
      </c>
      <c r="J714" s="31" t="n">
        <v>114</v>
      </c>
      <c r="K714" s="32"/>
      <c r="L714" s="30" t="n">
        <v>913</v>
      </c>
      <c r="M714" s="33" t="n">
        <f aca="false">L714-I714</f>
        <v>0</v>
      </c>
      <c r="N714" s="0"/>
      <c r="O714" s="0"/>
      <c r="P714" s="0"/>
      <c r="Q714" s="0"/>
      <c r="R714" s="0"/>
      <c r="S714" s="0"/>
    </row>
    <row r="715" s="23" customFormat="true" ht="12.75" hidden="false" customHeight="false" outlineLevel="2" collapsed="false">
      <c r="A715" s="24" t="s">
        <v>1156</v>
      </c>
      <c r="B715" s="25" t="s">
        <v>17</v>
      </c>
      <c r="C715" s="25" t="s">
        <v>1441</v>
      </c>
      <c r="D715" s="26" t="s">
        <v>1442</v>
      </c>
      <c r="E715" s="27" t="n">
        <v>11</v>
      </c>
      <c r="F715" s="28" t="n">
        <v>7</v>
      </c>
      <c r="G715" s="29" t="n">
        <v>-4</v>
      </c>
      <c r="H715" s="27" t="n">
        <v>1759</v>
      </c>
      <c r="I715" s="30" t="n">
        <v>1552</v>
      </c>
      <c r="J715" s="31" t="n">
        <v>-207</v>
      </c>
      <c r="K715" s="32"/>
      <c r="L715" s="30" t="n">
        <v>1552</v>
      </c>
      <c r="M715" s="33" t="n">
        <f aca="false">L715-I715</f>
        <v>0</v>
      </c>
      <c r="N715" s="0"/>
      <c r="O715" s="0"/>
      <c r="P715" s="0"/>
      <c r="Q715" s="0"/>
      <c r="R715" s="0"/>
      <c r="S715" s="0"/>
    </row>
    <row r="716" s="23" customFormat="true" ht="12.75" hidden="false" customHeight="false" outlineLevel="2" collapsed="false">
      <c r="A716" s="24" t="s">
        <v>1156</v>
      </c>
      <c r="B716" s="25" t="s">
        <v>17</v>
      </c>
      <c r="C716" s="25" t="s">
        <v>1443</v>
      </c>
      <c r="D716" s="26" t="s">
        <v>1444</v>
      </c>
      <c r="E716" s="27" t="n">
        <v>25</v>
      </c>
      <c r="F716" s="28" t="n">
        <v>23</v>
      </c>
      <c r="G716" s="29" t="n">
        <v>-2</v>
      </c>
      <c r="H716" s="27" t="n">
        <v>3997</v>
      </c>
      <c r="I716" s="30" t="n">
        <v>3912</v>
      </c>
      <c r="J716" s="31" t="n">
        <v>-85</v>
      </c>
      <c r="K716" s="32"/>
      <c r="L716" s="30" t="n">
        <v>3912</v>
      </c>
      <c r="M716" s="33" t="n">
        <f aca="false">L716-I716</f>
        <v>0</v>
      </c>
      <c r="N716" s="0"/>
      <c r="O716" s="0"/>
      <c r="P716" s="0"/>
      <c r="Q716" s="0"/>
      <c r="R716" s="0"/>
      <c r="S716" s="0"/>
    </row>
    <row r="717" s="23" customFormat="true" ht="12.75" hidden="false" customHeight="false" outlineLevel="2" collapsed="false">
      <c r="A717" s="24" t="s">
        <v>1156</v>
      </c>
      <c r="B717" s="25" t="s">
        <v>17</v>
      </c>
      <c r="C717" s="25" t="s">
        <v>1445</v>
      </c>
      <c r="D717" s="26" t="s">
        <v>1446</v>
      </c>
      <c r="E717" s="27" t="n">
        <v>8</v>
      </c>
      <c r="F717" s="28" t="n">
        <v>15</v>
      </c>
      <c r="G717" s="29" t="n">
        <v>7</v>
      </c>
      <c r="H717" s="27" t="n">
        <v>1279</v>
      </c>
      <c r="I717" s="30" t="n">
        <v>1666</v>
      </c>
      <c r="J717" s="31" t="n">
        <v>387</v>
      </c>
      <c r="K717" s="32"/>
      <c r="L717" s="30" t="n">
        <v>1666</v>
      </c>
      <c r="M717" s="33" t="n">
        <f aca="false">L717-I717</f>
        <v>0</v>
      </c>
      <c r="N717" s="0"/>
      <c r="O717" s="0"/>
      <c r="P717" s="0"/>
      <c r="Q717" s="0"/>
      <c r="R717" s="0"/>
      <c r="S717" s="0"/>
    </row>
    <row r="718" s="23" customFormat="true" ht="12.75" hidden="false" customHeight="false" outlineLevel="2" collapsed="false">
      <c r="A718" s="24" t="s">
        <v>1156</v>
      </c>
      <c r="B718" s="25" t="s">
        <v>17</v>
      </c>
      <c r="C718" s="25" t="s">
        <v>1447</v>
      </c>
      <c r="D718" s="26" t="s">
        <v>1448</v>
      </c>
      <c r="E718" s="27" t="n">
        <v>3</v>
      </c>
      <c r="F718" s="28" t="n">
        <v>10</v>
      </c>
      <c r="G718" s="29" t="n">
        <v>7</v>
      </c>
      <c r="H718" s="27" t="n">
        <v>480</v>
      </c>
      <c r="I718" s="30" t="n">
        <v>862</v>
      </c>
      <c r="J718" s="31" t="n">
        <v>382</v>
      </c>
      <c r="K718" s="32"/>
      <c r="L718" s="30" t="n">
        <v>862</v>
      </c>
      <c r="M718" s="33" t="n">
        <f aca="false">L718-I718</f>
        <v>0</v>
      </c>
      <c r="N718" s="0"/>
      <c r="O718" s="0"/>
      <c r="P718" s="0"/>
      <c r="Q718" s="0"/>
      <c r="R718" s="0"/>
      <c r="S718" s="0"/>
    </row>
    <row r="719" s="23" customFormat="true" ht="12.75" hidden="false" customHeight="false" outlineLevel="2" collapsed="false">
      <c r="A719" s="24" t="s">
        <v>1156</v>
      </c>
      <c r="B719" s="25" t="s">
        <v>17</v>
      </c>
      <c r="C719" s="25" t="s">
        <v>1449</v>
      </c>
      <c r="D719" s="26" t="s">
        <v>1450</v>
      </c>
      <c r="E719" s="27" t="n">
        <v>6</v>
      </c>
      <c r="F719" s="28" t="n">
        <v>6</v>
      </c>
      <c r="G719" s="29" t="n">
        <v>0</v>
      </c>
      <c r="H719" s="27" t="n">
        <v>959</v>
      </c>
      <c r="I719" s="30" t="n">
        <v>965</v>
      </c>
      <c r="J719" s="31" t="n">
        <v>6</v>
      </c>
      <c r="K719" s="32"/>
      <c r="L719" s="30" t="n">
        <v>965</v>
      </c>
      <c r="M719" s="33" t="n">
        <f aca="false">L719-I719</f>
        <v>0</v>
      </c>
      <c r="N719" s="0"/>
      <c r="O719" s="0"/>
      <c r="P719" s="0"/>
      <c r="Q719" s="0"/>
      <c r="R719" s="0"/>
      <c r="S719" s="0"/>
    </row>
    <row r="720" s="23" customFormat="true" ht="12.75" hidden="false" customHeight="false" outlineLevel="2" collapsed="false">
      <c r="A720" s="24" t="s">
        <v>1156</v>
      </c>
      <c r="B720" s="25" t="s">
        <v>17</v>
      </c>
      <c r="C720" s="25" t="s">
        <v>1451</v>
      </c>
      <c r="D720" s="26" t="s">
        <v>1452</v>
      </c>
      <c r="E720" s="27" t="n">
        <v>4</v>
      </c>
      <c r="F720" s="28" t="n">
        <v>6</v>
      </c>
      <c r="G720" s="29" t="n">
        <v>2</v>
      </c>
      <c r="H720" s="27" t="n">
        <v>640</v>
      </c>
      <c r="I720" s="30" t="n">
        <v>752</v>
      </c>
      <c r="J720" s="31" t="n">
        <v>112</v>
      </c>
      <c r="K720" s="32"/>
      <c r="L720" s="30" t="n">
        <v>752</v>
      </c>
      <c r="M720" s="33" t="n">
        <f aca="false">L720-I720</f>
        <v>0</v>
      </c>
      <c r="N720" s="0"/>
      <c r="O720" s="0"/>
      <c r="P720" s="0"/>
      <c r="Q720" s="0"/>
      <c r="R720" s="0"/>
      <c r="S720" s="0"/>
    </row>
    <row r="721" s="23" customFormat="true" ht="12.75" hidden="false" customHeight="false" outlineLevel="2" collapsed="false">
      <c r="A721" s="24" t="s">
        <v>1156</v>
      </c>
      <c r="B721" s="25" t="s">
        <v>17</v>
      </c>
      <c r="C721" s="25" t="s">
        <v>1453</v>
      </c>
      <c r="D721" s="26" t="s">
        <v>1454</v>
      </c>
      <c r="E721" s="27" t="n">
        <v>13</v>
      </c>
      <c r="F721" s="28" t="n">
        <v>11</v>
      </c>
      <c r="G721" s="29" t="n">
        <v>-2</v>
      </c>
      <c r="H721" s="27" t="n">
        <v>2078</v>
      </c>
      <c r="I721" s="30" t="n">
        <v>1982</v>
      </c>
      <c r="J721" s="31" t="n">
        <v>-96</v>
      </c>
      <c r="K721" s="32"/>
      <c r="L721" s="30" t="n">
        <v>1982</v>
      </c>
      <c r="M721" s="33" t="n">
        <f aca="false">L721-I721</f>
        <v>0</v>
      </c>
      <c r="N721" s="0"/>
      <c r="O721" s="0"/>
      <c r="P721" s="0"/>
      <c r="Q721" s="0"/>
      <c r="R721" s="0"/>
      <c r="S721" s="0"/>
    </row>
    <row r="722" s="23" customFormat="true" ht="12.75" hidden="false" customHeight="false" outlineLevel="2" collapsed="false">
      <c r="A722" s="24" t="s">
        <v>1156</v>
      </c>
      <c r="B722" s="25" t="s">
        <v>17</v>
      </c>
      <c r="C722" s="25" t="s">
        <v>1455</v>
      </c>
      <c r="D722" s="26" t="s">
        <v>1456</v>
      </c>
      <c r="E722" s="27" t="n">
        <v>70</v>
      </c>
      <c r="F722" s="28" t="n">
        <v>75</v>
      </c>
      <c r="G722" s="29" t="n">
        <v>5</v>
      </c>
      <c r="H722" s="27" t="n">
        <v>11191</v>
      </c>
      <c r="I722" s="30" t="n">
        <v>11530</v>
      </c>
      <c r="J722" s="31" t="n">
        <v>339</v>
      </c>
      <c r="K722" s="32"/>
      <c r="L722" s="30" t="n">
        <v>11530</v>
      </c>
      <c r="M722" s="33" t="n">
        <f aca="false">L722-I722</f>
        <v>0</v>
      </c>
      <c r="N722" s="0"/>
      <c r="O722" s="0"/>
      <c r="P722" s="0"/>
      <c r="Q722" s="0"/>
      <c r="R722" s="0"/>
      <c r="S722" s="0"/>
    </row>
    <row r="723" s="23" customFormat="true" ht="12.75" hidden="false" customHeight="false" outlineLevel="2" collapsed="false">
      <c r="A723" s="24" t="s">
        <v>1156</v>
      </c>
      <c r="B723" s="25" t="s">
        <v>17</v>
      </c>
      <c r="C723" s="25" t="s">
        <v>1457</v>
      </c>
      <c r="D723" s="26" t="s">
        <v>1458</v>
      </c>
      <c r="E723" s="27" t="n">
        <v>4</v>
      </c>
      <c r="F723" s="28" t="n">
        <v>2</v>
      </c>
      <c r="G723" s="29" t="n">
        <v>-2</v>
      </c>
      <c r="H723" s="27" t="n">
        <v>640</v>
      </c>
      <c r="I723" s="30" t="n">
        <v>535</v>
      </c>
      <c r="J723" s="31" t="n">
        <v>-105</v>
      </c>
      <c r="K723" s="32"/>
      <c r="L723" s="30" t="n">
        <v>535</v>
      </c>
      <c r="M723" s="33" t="n">
        <f aca="false">L723-I723</f>
        <v>0</v>
      </c>
      <c r="N723" s="0"/>
      <c r="O723" s="0"/>
      <c r="P723" s="0"/>
      <c r="Q723" s="0"/>
      <c r="R723" s="0"/>
      <c r="S723" s="0"/>
    </row>
    <row r="724" s="23" customFormat="true" ht="12.75" hidden="false" customHeight="false" outlineLevel="2" collapsed="false">
      <c r="A724" s="24" t="s">
        <v>1156</v>
      </c>
      <c r="B724" s="25" t="s">
        <v>17</v>
      </c>
      <c r="C724" s="25" t="s">
        <v>1459</v>
      </c>
      <c r="D724" s="26" t="s">
        <v>1460</v>
      </c>
      <c r="E724" s="27" t="n">
        <v>17</v>
      </c>
      <c r="F724" s="28" t="n">
        <v>18</v>
      </c>
      <c r="G724" s="29" t="n">
        <v>1</v>
      </c>
      <c r="H724" s="27" t="n">
        <v>2718</v>
      </c>
      <c r="I724" s="30" t="n">
        <v>2788</v>
      </c>
      <c r="J724" s="31" t="n">
        <v>70</v>
      </c>
      <c r="K724" s="32"/>
      <c r="L724" s="30" t="n">
        <v>2788</v>
      </c>
      <c r="M724" s="33" t="n">
        <f aca="false">L724-I724</f>
        <v>0</v>
      </c>
      <c r="N724" s="0"/>
      <c r="O724" s="0"/>
      <c r="P724" s="0"/>
      <c r="Q724" s="0"/>
      <c r="R724" s="0"/>
      <c r="S724" s="0"/>
    </row>
    <row r="725" s="23" customFormat="true" ht="12.75" hidden="false" customHeight="false" outlineLevel="2" collapsed="false">
      <c r="A725" s="24" t="s">
        <v>1156</v>
      </c>
      <c r="B725" s="25" t="s">
        <v>17</v>
      </c>
      <c r="C725" s="25" t="s">
        <v>1461</v>
      </c>
      <c r="D725" s="26" t="s">
        <v>1462</v>
      </c>
      <c r="E725" s="27" t="n">
        <v>3</v>
      </c>
      <c r="F725" s="28" t="n">
        <v>3</v>
      </c>
      <c r="G725" s="29" t="n">
        <v>0</v>
      </c>
      <c r="H725" s="27" t="n">
        <v>480</v>
      </c>
      <c r="I725" s="30" t="n">
        <v>483</v>
      </c>
      <c r="J725" s="31" t="n">
        <v>3</v>
      </c>
      <c r="K725" s="32"/>
      <c r="L725" s="30" t="n">
        <v>483</v>
      </c>
      <c r="M725" s="33" t="n">
        <f aca="false">L725-I725</f>
        <v>0</v>
      </c>
      <c r="N725" s="0"/>
      <c r="O725" s="0"/>
      <c r="P725" s="0"/>
      <c r="Q725" s="0"/>
      <c r="R725" s="0"/>
      <c r="S725" s="0"/>
    </row>
    <row r="726" s="23" customFormat="true" ht="12.75" hidden="false" customHeight="false" outlineLevel="2" collapsed="false">
      <c r="A726" s="24" t="s">
        <v>1156</v>
      </c>
      <c r="B726" s="25" t="s">
        <v>17</v>
      </c>
      <c r="C726" s="25" t="s">
        <v>1463</v>
      </c>
      <c r="D726" s="26" t="s">
        <v>1464</v>
      </c>
      <c r="E726" s="27" t="n">
        <v>32</v>
      </c>
      <c r="F726" s="28" t="n">
        <v>30</v>
      </c>
      <c r="G726" s="29" t="n">
        <v>-2</v>
      </c>
      <c r="H726" s="27" t="n">
        <v>5116</v>
      </c>
      <c r="I726" s="30" t="n">
        <v>5038</v>
      </c>
      <c r="J726" s="31" t="n">
        <v>-78</v>
      </c>
      <c r="K726" s="32"/>
      <c r="L726" s="30" t="n">
        <v>5038</v>
      </c>
      <c r="M726" s="33" t="n">
        <f aca="false">L726-I726</f>
        <v>0</v>
      </c>
      <c r="N726" s="0"/>
      <c r="O726" s="0"/>
      <c r="P726" s="0"/>
      <c r="Q726" s="0"/>
      <c r="R726" s="0"/>
      <c r="S726" s="0"/>
    </row>
    <row r="727" s="23" customFormat="true" ht="12.75" hidden="false" customHeight="false" outlineLevel="2" collapsed="false">
      <c r="A727" s="24" t="s">
        <v>1156</v>
      </c>
      <c r="B727" s="25" t="s">
        <v>17</v>
      </c>
      <c r="C727" s="25" t="s">
        <v>1465</v>
      </c>
      <c r="D727" s="26" t="s">
        <v>1466</v>
      </c>
      <c r="E727" s="27" t="n">
        <v>6</v>
      </c>
      <c r="F727" s="28" t="n">
        <v>3</v>
      </c>
      <c r="G727" s="29" t="n">
        <v>-3</v>
      </c>
      <c r="H727" s="27" t="n">
        <v>959</v>
      </c>
      <c r="I727" s="30" t="n">
        <v>802</v>
      </c>
      <c r="J727" s="31" t="n">
        <v>-157</v>
      </c>
      <c r="K727" s="32"/>
      <c r="L727" s="30" t="n">
        <v>802</v>
      </c>
      <c r="M727" s="33" t="n">
        <f aca="false">L727-I727</f>
        <v>0</v>
      </c>
      <c r="N727" s="0"/>
      <c r="O727" s="0"/>
      <c r="P727" s="0"/>
      <c r="Q727" s="0"/>
      <c r="R727" s="0"/>
      <c r="S727" s="0"/>
    </row>
    <row r="728" s="23" customFormat="true" ht="12.75" hidden="false" customHeight="false" outlineLevel="2" collapsed="false">
      <c r="A728" s="24" t="s">
        <v>1156</v>
      </c>
      <c r="B728" s="25" t="s">
        <v>17</v>
      </c>
      <c r="C728" s="25" t="s">
        <v>1467</v>
      </c>
      <c r="D728" s="26" t="s">
        <v>1468</v>
      </c>
      <c r="E728" s="27" t="n">
        <v>39</v>
      </c>
      <c r="F728" s="28" t="n">
        <v>31</v>
      </c>
      <c r="G728" s="29" t="n">
        <v>-8</v>
      </c>
      <c r="H728" s="27" t="n">
        <v>6235</v>
      </c>
      <c r="I728" s="30" t="n">
        <v>5839</v>
      </c>
      <c r="J728" s="31" t="n">
        <v>-396</v>
      </c>
      <c r="K728" s="32"/>
      <c r="L728" s="30" t="n">
        <v>5839</v>
      </c>
      <c r="M728" s="33" t="n">
        <f aca="false">L728-I728</f>
        <v>0</v>
      </c>
      <c r="N728" s="0"/>
      <c r="O728" s="0"/>
      <c r="P728" s="0"/>
      <c r="Q728" s="0"/>
      <c r="R728" s="0"/>
      <c r="S728" s="0"/>
    </row>
    <row r="729" s="23" customFormat="true" ht="12.75" hidden="false" customHeight="false" outlineLevel="2" collapsed="false">
      <c r="A729" s="24" t="s">
        <v>1156</v>
      </c>
      <c r="B729" s="25" t="s">
        <v>17</v>
      </c>
      <c r="C729" s="25" t="s">
        <v>1469</v>
      </c>
      <c r="D729" s="26" t="s">
        <v>1470</v>
      </c>
      <c r="E729" s="27" t="n">
        <v>8</v>
      </c>
      <c r="F729" s="28" t="n">
        <v>5</v>
      </c>
      <c r="G729" s="29" t="n">
        <v>-3</v>
      </c>
      <c r="H729" s="27" t="n">
        <v>1279</v>
      </c>
      <c r="I729" s="30" t="n">
        <v>1124</v>
      </c>
      <c r="J729" s="31" t="n">
        <v>-155</v>
      </c>
      <c r="K729" s="32"/>
      <c r="L729" s="30" t="n">
        <v>1124</v>
      </c>
      <c r="M729" s="33" t="n">
        <f aca="false">L729-I729</f>
        <v>0</v>
      </c>
      <c r="N729" s="0"/>
      <c r="O729" s="0"/>
      <c r="P729" s="0"/>
      <c r="Q729" s="0"/>
      <c r="R729" s="0"/>
      <c r="S729" s="0"/>
    </row>
    <row r="730" s="23" customFormat="true" ht="12.75" hidden="false" customHeight="false" outlineLevel="2" collapsed="false">
      <c r="A730" s="24" t="s">
        <v>1156</v>
      </c>
      <c r="B730" s="25" t="s">
        <v>17</v>
      </c>
      <c r="C730" s="25" t="s">
        <v>1471</v>
      </c>
      <c r="D730" s="26" t="s">
        <v>1472</v>
      </c>
      <c r="E730" s="27" t="n">
        <v>15</v>
      </c>
      <c r="F730" s="28" t="n">
        <v>13</v>
      </c>
      <c r="G730" s="29" t="n">
        <v>-2</v>
      </c>
      <c r="H730" s="27" t="n">
        <v>2398</v>
      </c>
      <c r="I730" s="30" t="n">
        <v>2304</v>
      </c>
      <c r="J730" s="31" t="n">
        <v>-94</v>
      </c>
      <c r="K730" s="32"/>
      <c r="L730" s="30" t="n">
        <v>2304</v>
      </c>
      <c r="M730" s="33" t="n">
        <f aca="false">L730-I730</f>
        <v>0</v>
      </c>
      <c r="N730" s="0"/>
      <c r="O730" s="0"/>
      <c r="P730" s="0"/>
      <c r="Q730" s="0"/>
      <c r="R730" s="0"/>
      <c r="S730" s="0"/>
    </row>
    <row r="731" s="23" customFormat="true" ht="12.75" hidden="false" customHeight="false" outlineLevel="2" collapsed="false">
      <c r="A731" s="24" t="s">
        <v>1156</v>
      </c>
      <c r="B731" s="25" t="s">
        <v>17</v>
      </c>
      <c r="C731" s="25" t="s">
        <v>1473</v>
      </c>
      <c r="D731" s="26" t="s">
        <v>1474</v>
      </c>
      <c r="E731" s="27" t="n">
        <v>5</v>
      </c>
      <c r="F731" s="28" t="n">
        <v>6</v>
      </c>
      <c r="G731" s="29" t="n">
        <v>1</v>
      </c>
      <c r="H731" s="27" t="n">
        <v>799</v>
      </c>
      <c r="I731" s="30" t="n">
        <v>858</v>
      </c>
      <c r="J731" s="31" t="n">
        <v>59</v>
      </c>
      <c r="K731" s="32"/>
      <c r="L731" s="30" t="n">
        <v>858</v>
      </c>
      <c r="M731" s="33" t="n">
        <f aca="false">L731-I731</f>
        <v>0</v>
      </c>
      <c r="N731" s="0"/>
      <c r="O731" s="0"/>
      <c r="P731" s="0"/>
      <c r="Q731" s="0"/>
      <c r="R731" s="0"/>
      <c r="S731" s="0"/>
    </row>
    <row r="732" s="23" customFormat="true" ht="12.75" hidden="false" customHeight="false" outlineLevel="2" collapsed="false">
      <c r="A732" s="24" t="s">
        <v>1156</v>
      </c>
      <c r="B732" s="25" t="s">
        <v>17</v>
      </c>
      <c r="C732" s="25" t="s">
        <v>1475</v>
      </c>
      <c r="D732" s="26" t="s">
        <v>1476</v>
      </c>
      <c r="E732" s="27" t="n">
        <v>15</v>
      </c>
      <c r="F732" s="28" t="n">
        <v>11</v>
      </c>
      <c r="G732" s="29" t="n">
        <v>-4</v>
      </c>
      <c r="H732" s="27" t="n">
        <v>2398</v>
      </c>
      <c r="I732" s="30" t="n">
        <v>2196</v>
      </c>
      <c r="J732" s="31" t="n">
        <v>-202</v>
      </c>
      <c r="K732" s="32"/>
      <c r="L732" s="30" t="n">
        <v>2196</v>
      </c>
      <c r="M732" s="33" t="n">
        <f aca="false">L732-I732</f>
        <v>0</v>
      </c>
      <c r="N732" s="0"/>
      <c r="O732" s="0"/>
      <c r="P732" s="0"/>
      <c r="Q732" s="0"/>
      <c r="R732" s="0"/>
      <c r="S732" s="0"/>
    </row>
    <row r="733" s="23" customFormat="true" ht="12.75" hidden="false" customHeight="false" outlineLevel="2" collapsed="false">
      <c r="A733" s="24" t="s">
        <v>1156</v>
      </c>
      <c r="B733" s="25" t="s">
        <v>17</v>
      </c>
      <c r="C733" s="25" t="s">
        <v>1477</v>
      </c>
      <c r="D733" s="26" t="s">
        <v>1478</v>
      </c>
      <c r="E733" s="27" t="n">
        <v>6</v>
      </c>
      <c r="F733" s="28" t="n">
        <v>6</v>
      </c>
      <c r="G733" s="29" t="n">
        <v>0</v>
      </c>
      <c r="H733" s="27" t="n">
        <v>959</v>
      </c>
      <c r="I733" s="30" t="n">
        <v>965</v>
      </c>
      <c r="J733" s="31" t="n">
        <v>6</v>
      </c>
      <c r="K733" s="32"/>
      <c r="L733" s="30" t="n">
        <v>965</v>
      </c>
      <c r="M733" s="33" t="n">
        <f aca="false">L733-I733</f>
        <v>0</v>
      </c>
      <c r="N733" s="0"/>
      <c r="O733" s="0"/>
      <c r="P733" s="0"/>
      <c r="Q733" s="0"/>
      <c r="R733" s="0"/>
      <c r="S733" s="0"/>
    </row>
    <row r="734" s="23" customFormat="true" ht="12.75" hidden="false" customHeight="false" outlineLevel="2" collapsed="false">
      <c r="A734" s="24" t="s">
        <v>1156</v>
      </c>
      <c r="B734" s="25" t="s">
        <v>17</v>
      </c>
      <c r="C734" s="25" t="s">
        <v>1479</v>
      </c>
      <c r="D734" s="26" t="s">
        <v>1480</v>
      </c>
      <c r="E734" s="27" t="n">
        <v>3</v>
      </c>
      <c r="F734" s="28" t="n">
        <v>8</v>
      </c>
      <c r="G734" s="29" t="n">
        <v>5</v>
      </c>
      <c r="H734" s="27" t="n">
        <v>480</v>
      </c>
      <c r="I734" s="30" t="n">
        <v>754</v>
      </c>
      <c r="J734" s="31" t="n">
        <v>274</v>
      </c>
      <c r="K734" s="32"/>
      <c r="L734" s="30" t="n">
        <v>754</v>
      </c>
      <c r="M734" s="33" t="n">
        <f aca="false">L734-I734</f>
        <v>0</v>
      </c>
      <c r="N734" s="0"/>
      <c r="O734" s="0"/>
      <c r="P734" s="0"/>
      <c r="Q734" s="0"/>
      <c r="R734" s="0"/>
      <c r="S734" s="0"/>
    </row>
    <row r="735" s="23" customFormat="true" ht="12.75" hidden="false" customHeight="false" outlineLevel="2" collapsed="false">
      <c r="A735" s="24" t="s">
        <v>1156</v>
      </c>
      <c r="B735" s="25" t="s">
        <v>17</v>
      </c>
      <c r="C735" s="25" t="s">
        <v>1481</v>
      </c>
      <c r="D735" s="26" t="s">
        <v>1482</v>
      </c>
      <c r="E735" s="27" t="n">
        <v>43</v>
      </c>
      <c r="F735" s="28" t="n">
        <v>66</v>
      </c>
      <c r="G735" s="29" t="n">
        <v>23</v>
      </c>
      <c r="H735" s="27" t="n">
        <v>6875</v>
      </c>
      <c r="I735" s="30" t="n">
        <v>8164</v>
      </c>
      <c r="J735" s="31" t="n">
        <v>1289</v>
      </c>
      <c r="K735" s="32"/>
      <c r="L735" s="30" t="n">
        <v>8164</v>
      </c>
      <c r="M735" s="33" t="n">
        <f aca="false">L735-I735</f>
        <v>0</v>
      </c>
      <c r="N735" s="0"/>
      <c r="O735" s="0"/>
      <c r="P735" s="0"/>
      <c r="Q735" s="0"/>
      <c r="R735" s="0"/>
      <c r="S735" s="0"/>
    </row>
    <row r="736" s="23" customFormat="true" ht="12.75" hidden="false" customHeight="false" outlineLevel="2" collapsed="false">
      <c r="A736" s="24" t="s">
        <v>1156</v>
      </c>
      <c r="B736" s="25" t="s">
        <v>17</v>
      </c>
      <c r="C736" s="25" t="s">
        <v>1483</v>
      </c>
      <c r="D736" s="26" t="s">
        <v>1484</v>
      </c>
      <c r="E736" s="27" t="n">
        <v>12</v>
      </c>
      <c r="F736" s="28" t="n">
        <v>12</v>
      </c>
      <c r="G736" s="29" t="n">
        <v>0</v>
      </c>
      <c r="H736" s="27" t="n">
        <v>1919</v>
      </c>
      <c r="I736" s="30" t="n">
        <v>1930</v>
      </c>
      <c r="J736" s="31" t="n">
        <v>11</v>
      </c>
      <c r="K736" s="32"/>
      <c r="L736" s="30" t="n">
        <v>1930</v>
      </c>
      <c r="M736" s="33" t="n">
        <f aca="false">L736-I736</f>
        <v>0</v>
      </c>
      <c r="N736" s="0"/>
      <c r="O736" s="0"/>
      <c r="P736" s="0"/>
      <c r="Q736" s="0"/>
      <c r="R736" s="0"/>
      <c r="S736" s="0"/>
    </row>
    <row r="737" s="23" customFormat="true" ht="12.75" hidden="false" customHeight="false" outlineLevel="2" collapsed="false">
      <c r="A737" s="24" t="s">
        <v>1156</v>
      </c>
      <c r="B737" s="25" t="s">
        <v>17</v>
      </c>
      <c r="C737" s="25" t="s">
        <v>1485</v>
      </c>
      <c r="D737" s="26" t="s">
        <v>1486</v>
      </c>
      <c r="E737" s="27" t="n">
        <v>312</v>
      </c>
      <c r="F737" s="28" t="n">
        <v>297</v>
      </c>
      <c r="G737" s="29" t="n">
        <v>-15</v>
      </c>
      <c r="H737" s="27" t="n">
        <v>49880</v>
      </c>
      <c r="I737" s="30" t="n">
        <v>49366</v>
      </c>
      <c r="J737" s="31" t="n">
        <v>-514</v>
      </c>
      <c r="K737" s="32"/>
      <c r="L737" s="30" t="n">
        <v>49366</v>
      </c>
      <c r="M737" s="33" t="n">
        <f aca="false">L737-I737</f>
        <v>0</v>
      </c>
      <c r="N737" s="0"/>
      <c r="O737" s="0"/>
      <c r="P737" s="0"/>
      <c r="Q737" s="0"/>
      <c r="R737" s="0"/>
      <c r="S737" s="0"/>
    </row>
    <row r="738" s="23" customFormat="true" ht="12.75" hidden="false" customHeight="false" outlineLevel="2" collapsed="false">
      <c r="A738" s="24" t="s">
        <v>1156</v>
      </c>
      <c r="B738" s="25" t="s">
        <v>17</v>
      </c>
      <c r="C738" s="25" t="s">
        <v>1487</v>
      </c>
      <c r="D738" s="26" t="s">
        <v>1488</v>
      </c>
      <c r="E738" s="27" t="n">
        <v>5</v>
      </c>
      <c r="F738" s="28" t="n">
        <v>9</v>
      </c>
      <c r="G738" s="29" t="n">
        <v>4</v>
      </c>
      <c r="H738" s="27" t="n">
        <v>799</v>
      </c>
      <c r="I738" s="30" t="n">
        <v>1021</v>
      </c>
      <c r="J738" s="31" t="n">
        <v>222</v>
      </c>
      <c r="K738" s="32"/>
      <c r="L738" s="30" t="n">
        <v>1021</v>
      </c>
      <c r="M738" s="33" t="n">
        <f aca="false">L738-I738</f>
        <v>0</v>
      </c>
      <c r="N738" s="0"/>
      <c r="O738" s="0"/>
      <c r="P738" s="0"/>
      <c r="Q738" s="0"/>
      <c r="R738" s="0"/>
      <c r="S738" s="0"/>
    </row>
    <row r="739" s="23" customFormat="true" ht="12.75" hidden="false" customHeight="false" outlineLevel="2" collapsed="false">
      <c r="A739" s="24" t="s">
        <v>1156</v>
      </c>
      <c r="B739" s="25" t="s">
        <v>17</v>
      </c>
      <c r="C739" s="25" t="s">
        <v>1489</v>
      </c>
      <c r="D739" s="26" t="s">
        <v>1490</v>
      </c>
      <c r="E739" s="27" t="n">
        <v>0</v>
      </c>
      <c r="F739" s="28" t="n">
        <v>2</v>
      </c>
      <c r="G739" s="29" t="n">
        <v>2</v>
      </c>
      <c r="H739" s="27" t="n">
        <v>0</v>
      </c>
      <c r="I739" s="30" t="n">
        <v>109</v>
      </c>
      <c r="J739" s="31" t="n">
        <v>109</v>
      </c>
      <c r="K739" s="32"/>
      <c r="L739" s="30" t="n">
        <v>109</v>
      </c>
      <c r="M739" s="33" t="n">
        <f aca="false">L739-I739</f>
        <v>0</v>
      </c>
      <c r="N739" s="0"/>
      <c r="O739" s="0"/>
      <c r="P739" s="0"/>
      <c r="Q739" s="0"/>
      <c r="R739" s="0"/>
      <c r="S739" s="0"/>
    </row>
    <row r="740" s="23" customFormat="true" ht="12.75" hidden="false" customHeight="false" outlineLevel="2" collapsed="false">
      <c r="A740" s="24" t="s">
        <v>1156</v>
      </c>
      <c r="B740" s="25" t="s">
        <v>17</v>
      </c>
      <c r="C740" s="25" t="s">
        <v>1491</v>
      </c>
      <c r="D740" s="26" t="s">
        <v>1492</v>
      </c>
      <c r="E740" s="27" t="n">
        <v>32</v>
      </c>
      <c r="F740" s="28" t="n">
        <v>32</v>
      </c>
      <c r="G740" s="29" t="n">
        <v>0</v>
      </c>
      <c r="H740" s="27" t="n">
        <v>5116</v>
      </c>
      <c r="I740" s="30" t="n">
        <v>5147</v>
      </c>
      <c r="J740" s="31" t="n">
        <v>31</v>
      </c>
      <c r="K740" s="32"/>
      <c r="L740" s="30" t="n">
        <v>5147</v>
      </c>
      <c r="M740" s="33" t="n">
        <f aca="false">L740-I740</f>
        <v>0</v>
      </c>
      <c r="N740" s="0"/>
      <c r="O740" s="0"/>
      <c r="P740" s="0"/>
      <c r="Q740" s="0"/>
      <c r="R740" s="0"/>
      <c r="S740" s="0"/>
    </row>
    <row r="741" s="23" customFormat="true" ht="12.75" hidden="false" customHeight="false" outlineLevel="2" collapsed="false">
      <c r="A741" s="24" t="s">
        <v>1156</v>
      </c>
      <c r="B741" s="25" t="s">
        <v>17</v>
      </c>
      <c r="C741" s="25" t="s">
        <v>1493</v>
      </c>
      <c r="D741" s="26" t="s">
        <v>1494</v>
      </c>
      <c r="E741" s="27" t="n">
        <v>7</v>
      </c>
      <c r="F741" s="28" t="n">
        <v>2</v>
      </c>
      <c r="G741" s="29" t="n">
        <v>-5</v>
      </c>
      <c r="H741" s="27" t="n">
        <v>1119</v>
      </c>
      <c r="I741" s="30" t="n">
        <v>855</v>
      </c>
      <c r="J741" s="31" t="n">
        <v>-264</v>
      </c>
      <c r="K741" s="32"/>
      <c r="L741" s="30" t="n">
        <v>855</v>
      </c>
      <c r="M741" s="33" t="n">
        <f aca="false">L741-I741</f>
        <v>0</v>
      </c>
      <c r="N741" s="0"/>
      <c r="O741" s="0"/>
      <c r="P741" s="0"/>
      <c r="Q741" s="0"/>
      <c r="R741" s="0"/>
      <c r="S741" s="0"/>
    </row>
    <row r="742" s="23" customFormat="true" ht="12.75" hidden="false" customHeight="false" outlineLevel="2" collapsed="false">
      <c r="A742" s="24" t="s">
        <v>1156</v>
      </c>
      <c r="B742" s="25" t="s">
        <v>17</v>
      </c>
      <c r="C742" s="25" t="s">
        <v>1495</v>
      </c>
      <c r="D742" s="26" t="s">
        <v>1496</v>
      </c>
      <c r="E742" s="27" t="n">
        <v>3</v>
      </c>
      <c r="F742" s="28" t="n">
        <v>3</v>
      </c>
      <c r="G742" s="29" t="n">
        <v>0</v>
      </c>
      <c r="H742" s="27" t="n">
        <v>480</v>
      </c>
      <c r="I742" s="30" t="n">
        <v>483</v>
      </c>
      <c r="J742" s="31" t="n">
        <v>3</v>
      </c>
      <c r="K742" s="32"/>
      <c r="L742" s="30" t="n">
        <v>483</v>
      </c>
      <c r="M742" s="33" t="n">
        <f aca="false">L742-I742</f>
        <v>0</v>
      </c>
      <c r="N742" s="0"/>
      <c r="O742" s="0"/>
      <c r="P742" s="0"/>
      <c r="Q742" s="0"/>
      <c r="R742" s="0"/>
      <c r="S742" s="0"/>
    </row>
    <row r="743" s="23" customFormat="true" ht="12.75" hidden="false" customHeight="false" outlineLevel="2" collapsed="false">
      <c r="A743" s="24" t="s">
        <v>1156</v>
      </c>
      <c r="B743" s="25" t="s">
        <v>17</v>
      </c>
      <c r="C743" s="25" t="s">
        <v>1497</v>
      </c>
      <c r="D743" s="26" t="s">
        <v>1498</v>
      </c>
      <c r="E743" s="27" t="n">
        <v>9</v>
      </c>
      <c r="F743" s="28" t="n">
        <v>6</v>
      </c>
      <c r="G743" s="29" t="n">
        <v>-3</v>
      </c>
      <c r="H743" s="27" t="n">
        <v>1439</v>
      </c>
      <c r="I743" s="30" t="n">
        <v>1285</v>
      </c>
      <c r="J743" s="31" t="n">
        <v>-154</v>
      </c>
      <c r="K743" s="32"/>
      <c r="L743" s="30" t="n">
        <v>1285</v>
      </c>
      <c r="M743" s="33" t="n">
        <f aca="false">L743-I743</f>
        <v>0</v>
      </c>
      <c r="N743" s="0"/>
      <c r="O743" s="0"/>
      <c r="P743" s="0"/>
      <c r="Q743" s="0"/>
      <c r="R743" s="0"/>
      <c r="S743" s="0"/>
    </row>
    <row r="744" s="23" customFormat="true" ht="12.75" hidden="false" customHeight="false" outlineLevel="2" collapsed="false">
      <c r="A744" s="24" t="s">
        <v>1156</v>
      </c>
      <c r="B744" s="25" t="s">
        <v>17</v>
      </c>
      <c r="C744" s="25" t="s">
        <v>1499</v>
      </c>
      <c r="D744" s="26" t="s">
        <v>1500</v>
      </c>
      <c r="E744" s="27" t="n">
        <v>11</v>
      </c>
      <c r="F744" s="28" t="n">
        <v>14</v>
      </c>
      <c r="G744" s="29" t="n">
        <v>3</v>
      </c>
      <c r="H744" s="27" t="n">
        <v>1759</v>
      </c>
      <c r="I744" s="30" t="n">
        <v>1932</v>
      </c>
      <c r="J744" s="31" t="n">
        <v>173</v>
      </c>
      <c r="K744" s="32"/>
      <c r="L744" s="30" t="n">
        <v>1932</v>
      </c>
      <c r="M744" s="33" t="n">
        <f aca="false">L744-I744</f>
        <v>0</v>
      </c>
      <c r="N744" s="0"/>
      <c r="O744" s="0"/>
      <c r="P744" s="0"/>
      <c r="Q744" s="0"/>
      <c r="R744" s="0"/>
      <c r="S744" s="0"/>
    </row>
    <row r="745" s="23" customFormat="true" ht="12.75" hidden="false" customHeight="false" outlineLevel="2" collapsed="false">
      <c r="A745" s="24" t="s">
        <v>1156</v>
      </c>
      <c r="B745" s="25" t="s">
        <v>17</v>
      </c>
      <c r="C745" s="25" t="s">
        <v>1501</v>
      </c>
      <c r="D745" s="26" t="s">
        <v>1502</v>
      </c>
      <c r="E745" s="27" t="n">
        <v>3</v>
      </c>
      <c r="F745" s="28" t="n">
        <v>7</v>
      </c>
      <c r="G745" s="29" t="n">
        <v>4</v>
      </c>
      <c r="H745" s="27" t="n">
        <v>480</v>
      </c>
      <c r="I745" s="30" t="n">
        <v>700</v>
      </c>
      <c r="J745" s="31" t="n">
        <v>220</v>
      </c>
      <c r="K745" s="32"/>
      <c r="L745" s="30" t="n">
        <v>700</v>
      </c>
      <c r="M745" s="33" t="n">
        <f aca="false">L745-I745</f>
        <v>0</v>
      </c>
      <c r="N745" s="0"/>
      <c r="O745" s="0"/>
      <c r="P745" s="0"/>
      <c r="Q745" s="0"/>
      <c r="R745" s="0"/>
      <c r="S745" s="0"/>
    </row>
    <row r="746" s="23" customFormat="true" ht="12.75" hidden="false" customHeight="false" outlineLevel="2" collapsed="false">
      <c r="A746" s="24" t="s">
        <v>1156</v>
      </c>
      <c r="B746" s="25" t="s">
        <v>17</v>
      </c>
      <c r="C746" s="25" t="s">
        <v>1503</v>
      </c>
      <c r="D746" s="26" t="s">
        <v>1504</v>
      </c>
      <c r="E746" s="27" t="n">
        <v>6</v>
      </c>
      <c r="F746" s="28" t="n">
        <v>5</v>
      </c>
      <c r="G746" s="29" t="n">
        <v>-1</v>
      </c>
      <c r="H746" s="27" t="n">
        <v>959</v>
      </c>
      <c r="I746" s="30" t="n">
        <v>911</v>
      </c>
      <c r="J746" s="31" t="n">
        <v>-48</v>
      </c>
      <c r="K746" s="32"/>
      <c r="L746" s="30" t="n">
        <v>911</v>
      </c>
      <c r="M746" s="33" t="n">
        <f aca="false">L746-I746</f>
        <v>0</v>
      </c>
      <c r="N746" s="0"/>
      <c r="O746" s="0"/>
      <c r="P746" s="0"/>
      <c r="Q746" s="0"/>
      <c r="R746" s="0"/>
      <c r="S746" s="0"/>
    </row>
    <row r="747" s="23" customFormat="true" ht="12.75" hidden="false" customHeight="false" outlineLevel="2" collapsed="false">
      <c r="A747" s="24" t="s">
        <v>1156</v>
      </c>
      <c r="B747" s="25" t="s">
        <v>17</v>
      </c>
      <c r="C747" s="25" t="s">
        <v>1505</v>
      </c>
      <c r="D747" s="26" t="s">
        <v>1506</v>
      </c>
      <c r="E747" s="27" t="n">
        <v>2</v>
      </c>
      <c r="F747" s="28" t="n">
        <v>2</v>
      </c>
      <c r="G747" s="29" t="n">
        <v>0</v>
      </c>
      <c r="H747" s="27" t="n">
        <v>320</v>
      </c>
      <c r="I747" s="30" t="n">
        <v>322</v>
      </c>
      <c r="J747" s="31" t="n">
        <v>2</v>
      </c>
      <c r="K747" s="32"/>
      <c r="L747" s="30" t="n">
        <v>322</v>
      </c>
      <c r="M747" s="33" t="n">
        <f aca="false">L747-I747</f>
        <v>0</v>
      </c>
      <c r="N747" s="0"/>
      <c r="O747" s="0"/>
      <c r="P747" s="0"/>
      <c r="Q747" s="0"/>
      <c r="R747" s="0"/>
      <c r="S747" s="0"/>
    </row>
    <row r="748" s="23" customFormat="true" ht="12.75" hidden="false" customHeight="false" outlineLevel="2" collapsed="false">
      <c r="A748" s="24" t="s">
        <v>1156</v>
      </c>
      <c r="B748" s="25" t="s">
        <v>17</v>
      </c>
      <c r="C748" s="25" t="s">
        <v>1507</v>
      </c>
      <c r="D748" s="26" t="s">
        <v>1508</v>
      </c>
      <c r="E748" s="27" t="n">
        <v>8</v>
      </c>
      <c r="F748" s="28" t="n">
        <v>13</v>
      </c>
      <c r="G748" s="29" t="n">
        <v>5</v>
      </c>
      <c r="H748" s="27" t="n">
        <v>1279</v>
      </c>
      <c r="I748" s="30" t="n">
        <v>1558</v>
      </c>
      <c r="J748" s="31" t="n">
        <v>279</v>
      </c>
      <c r="K748" s="32"/>
      <c r="L748" s="30" t="n">
        <v>1558</v>
      </c>
      <c r="M748" s="33" t="n">
        <f aca="false">L748-I748</f>
        <v>0</v>
      </c>
      <c r="N748" s="0"/>
      <c r="O748" s="0"/>
      <c r="P748" s="0"/>
      <c r="Q748" s="0"/>
      <c r="R748" s="0"/>
      <c r="S748" s="0"/>
    </row>
    <row r="749" s="23" customFormat="true" ht="12.75" hidden="false" customHeight="false" outlineLevel="2" collapsed="false">
      <c r="A749" s="24" t="s">
        <v>1156</v>
      </c>
      <c r="B749" s="25" t="s">
        <v>17</v>
      </c>
      <c r="C749" s="25" t="s">
        <v>1509</v>
      </c>
      <c r="D749" s="26" t="s">
        <v>1510</v>
      </c>
      <c r="E749" s="27" t="n">
        <v>3</v>
      </c>
      <c r="F749" s="28" t="n">
        <v>4</v>
      </c>
      <c r="G749" s="29" t="n">
        <v>1</v>
      </c>
      <c r="H749" s="27" t="n">
        <v>480</v>
      </c>
      <c r="I749" s="30" t="n">
        <v>537</v>
      </c>
      <c r="J749" s="31" t="n">
        <v>57</v>
      </c>
      <c r="K749" s="32"/>
      <c r="L749" s="30" t="n">
        <v>537</v>
      </c>
      <c r="M749" s="33" t="n">
        <f aca="false">L749-I749</f>
        <v>0</v>
      </c>
      <c r="N749" s="0"/>
      <c r="O749" s="0"/>
      <c r="P749" s="0"/>
      <c r="Q749" s="0"/>
      <c r="R749" s="0"/>
      <c r="S749" s="0"/>
    </row>
    <row r="750" s="23" customFormat="true" ht="12.75" hidden="false" customHeight="false" outlineLevel="2" collapsed="false">
      <c r="A750" s="24" t="s">
        <v>1156</v>
      </c>
      <c r="B750" s="25" t="s">
        <v>17</v>
      </c>
      <c r="C750" s="25" t="s">
        <v>1511</v>
      </c>
      <c r="D750" s="26" t="s">
        <v>1512</v>
      </c>
      <c r="E750" s="27" t="n">
        <v>10</v>
      </c>
      <c r="F750" s="28" t="n">
        <v>11</v>
      </c>
      <c r="G750" s="29" t="n">
        <v>1</v>
      </c>
      <c r="H750" s="27" t="n">
        <v>1599</v>
      </c>
      <c r="I750" s="30" t="n">
        <v>1663</v>
      </c>
      <c r="J750" s="31" t="n">
        <v>64</v>
      </c>
      <c r="K750" s="32"/>
      <c r="L750" s="30" t="n">
        <v>1663</v>
      </c>
      <c r="M750" s="33" t="n">
        <f aca="false">L750-I750</f>
        <v>0</v>
      </c>
      <c r="N750" s="0"/>
      <c r="O750" s="0"/>
      <c r="P750" s="0"/>
      <c r="Q750" s="0"/>
      <c r="R750" s="0"/>
      <c r="S750" s="0"/>
    </row>
    <row r="751" s="23" customFormat="true" ht="12.75" hidden="false" customHeight="false" outlineLevel="2" collapsed="false">
      <c r="A751" s="24" t="s">
        <v>1156</v>
      </c>
      <c r="B751" s="25" t="s">
        <v>17</v>
      </c>
      <c r="C751" s="25" t="s">
        <v>1513</v>
      </c>
      <c r="D751" s="26" t="s">
        <v>1514</v>
      </c>
      <c r="E751" s="27" t="n">
        <v>13</v>
      </c>
      <c r="F751" s="28" t="n">
        <v>12</v>
      </c>
      <c r="G751" s="29" t="n">
        <v>-1</v>
      </c>
      <c r="H751" s="27" t="n">
        <v>2078</v>
      </c>
      <c r="I751" s="30" t="n">
        <v>2037</v>
      </c>
      <c r="J751" s="31" t="n">
        <v>-41</v>
      </c>
      <c r="K751" s="32"/>
      <c r="L751" s="30" t="n">
        <v>2037</v>
      </c>
      <c r="M751" s="33" t="n">
        <f aca="false">L751-I751</f>
        <v>0</v>
      </c>
      <c r="N751" s="0"/>
      <c r="O751" s="0"/>
      <c r="P751" s="0"/>
      <c r="Q751" s="0"/>
      <c r="R751" s="0"/>
      <c r="S751" s="0"/>
    </row>
    <row r="752" s="23" customFormat="true" ht="12.75" hidden="false" customHeight="false" outlineLevel="2" collapsed="false">
      <c r="A752" s="24" t="s">
        <v>1156</v>
      </c>
      <c r="B752" s="25" t="s">
        <v>17</v>
      </c>
      <c r="C752" s="25" t="s">
        <v>1515</v>
      </c>
      <c r="D752" s="26" t="s">
        <v>1516</v>
      </c>
      <c r="E752" s="27" t="n">
        <v>34</v>
      </c>
      <c r="F752" s="28" t="n">
        <v>50</v>
      </c>
      <c r="G752" s="29" t="n">
        <v>16</v>
      </c>
      <c r="H752" s="27" t="n">
        <v>5436</v>
      </c>
      <c r="I752" s="30" t="n">
        <v>6337</v>
      </c>
      <c r="J752" s="31" t="n">
        <v>901</v>
      </c>
      <c r="K752" s="32"/>
      <c r="L752" s="30" t="n">
        <v>6337</v>
      </c>
      <c r="M752" s="33" t="n">
        <f aca="false">L752-I752</f>
        <v>0</v>
      </c>
      <c r="N752" s="0"/>
      <c r="O752" s="0"/>
      <c r="P752" s="0"/>
      <c r="Q752" s="0"/>
      <c r="R752" s="0"/>
      <c r="S752" s="0"/>
    </row>
    <row r="753" s="23" customFormat="true" ht="12.75" hidden="false" customHeight="false" outlineLevel="2" collapsed="false">
      <c r="A753" s="24" t="s">
        <v>1156</v>
      </c>
      <c r="B753" s="25" t="s">
        <v>17</v>
      </c>
      <c r="C753" s="25" t="s">
        <v>1517</v>
      </c>
      <c r="D753" s="26" t="s">
        <v>1518</v>
      </c>
      <c r="E753" s="27" t="n">
        <v>24</v>
      </c>
      <c r="F753" s="28" t="n">
        <v>20</v>
      </c>
      <c r="G753" s="29" t="n">
        <v>-4</v>
      </c>
      <c r="H753" s="27" t="n">
        <v>3837</v>
      </c>
      <c r="I753" s="30" t="n">
        <v>3643</v>
      </c>
      <c r="J753" s="31" t="n">
        <v>-194</v>
      </c>
      <c r="K753" s="32"/>
      <c r="L753" s="30" t="n">
        <v>3643</v>
      </c>
      <c r="M753" s="33" t="n">
        <f aca="false">L753-I753</f>
        <v>0</v>
      </c>
      <c r="N753" s="0"/>
      <c r="O753" s="0"/>
      <c r="P753" s="0"/>
      <c r="Q753" s="0"/>
      <c r="R753" s="0"/>
      <c r="S753" s="0"/>
    </row>
    <row r="754" s="23" customFormat="true" ht="12.75" hidden="false" customHeight="false" outlineLevel="2" collapsed="false">
      <c r="A754" s="24" t="s">
        <v>1156</v>
      </c>
      <c r="B754" s="25" t="s">
        <v>17</v>
      </c>
      <c r="C754" s="25" t="s">
        <v>1519</v>
      </c>
      <c r="D754" s="26" t="s">
        <v>1520</v>
      </c>
      <c r="E754" s="27" t="n">
        <v>9</v>
      </c>
      <c r="F754" s="28" t="n">
        <v>11</v>
      </c>
      <c r="G754" s="29" t="n">
        <v>2</v>
      </c>
      <c r="H754" s="27" t="n">
        <v>1439</v>
      </c>
      <c r="I754" s="30" t="n">
        <v>1556</v>
      </c>
      <c r="J754" s="31" t="n">
        <v>117</v>
      </c>
      <c r="K754" s="32"/>
      <c r="L754" s="30" t="n">
        <v>1556</v>
      </c>
      <c r="M754" s="33" t="n">
        <f aca="false">L754-I754</f>
        <v>0</v>
      </c>
      <c r="N754" s="0"/>
      <c r="O754" s="0"/>
      <c r="P754" s="0"/>
      <c r="Q754" s="0"/>
      <c r="R754" s="0"/>
      <c r="S754" s="0"/>
    </row>
    <row r="755" s="23" customFormat="true" ht="12.75" hidden="false" customHeight="false" outlineLevel="2" collapsed="false">
      <c r="A755" s="24" t="s">
        <v>1156</v>
      </c>
      <c r="B755" s="25" t="s">
        <v>17</v>
      </c>
      <c r="C755" s="25" t="s">
        <v>1521</v>
      </c>
      <c r="D755" s="26" t="s">
        <v>1522</v>
      </c>
      <c r="E755" s="27" t="n">
        <v>7</v>
      </c>
      <c r="F755" s="28" t="n">
        <v>5</v>
      </c>
      <c r="G755" s="29" t="n">
        <v>-2</v>
      </c>
      <c r="H755" s="27" t="n">
        <v>1119</v>
      </c>
      <c r="I755" s="30" t="n">
        <v>1017</v>
      </c>
      <c r="J755" s="31" t="n">
        <v>-102</v>
      </c>
      <c r="K755" s="32"/>
      <c r="L755" s="30" t="n">
        <v>1017</v>
      </c>
      <c r="M755" s="33" t="n">
        <f aca="false">L755-I755</f>
        <v>0</v>
      </c>
      <c r="N755" s="0"/>
      <c r="O755" s="0"/>
      <c r="P755" s="0"/>
      <c r="Q755" s="0"/>
      <c r="R755" s="0"/>
      <c r="S755" s="0"/>
    </row>
    <row r="756" s="23" customFormat="true" ht="12.75" hidden="false" customHeight="false" outlineLevel="2" collapsed="false">
      <c r="A756" s="24" t="s">
        <v>1156</v>
      </c>
      <c r="B756" s="25" t="s">
        <v>17</v>
      </c>
      <c r="C756" s="25" t="s">
        <v>1523</v>
      </c>
      <c r="D756" s="26" t="s">
        <v>1524</v>
      </c>
      <c r="E756" s="27" t="n">
        <v>12</v>
      </c>
      <c r="F756" s="28" t="n">
        <v>12</v>
      </c>
      <c r="G756" s="29" t="n">
        <v>0</v>
      </c>
      <c r="H756" s="27" t="n">
        <v>1919</v>
      </c>
      <c r="I756" s="30" t="n">
        <v>1930</v>
      </c>
      <c r="J756" s="31" t="n">
        <v>11</v>
      </c>
      <c r="K756" s="32"/>
      <c r="L756" s="30" t="n">
        <v>1930</v>
      </c>
      <c r="M756" s="33" t="n">
        <f aca="false">L756-I756</f>
        <v>0</v>
      </c>
      <c r="N756" s="0"/>
      <c r="O756" s="0"/>
      <c r="P756" s="0"/>
      <c r="Q756" s="0"/>
      <c r="R756" s="0"/>
      <c r="S756" s="0"/>
    </row>
    <row r="757" s="23" customFormat="true" ht="12.75" hidden="false" customHeight="false" outlineLevel="2" collapsed="false">
      <c r="A757" s="24" t="s">
        <v>1156</v>
      </c>
      <c r="B757" s="25" t="s">
        <v>17</v>
      </c>
      <c r="C757" s="25" t="s">
        <v>1525</v>
      </c>
      <c r="D757" s="26" t="s">
        <v>1526</v>
      </c>
      <c r="E757" s="27" t="n">
        <v>3</v>
      </c>
      <c r="F757" s="28" t="n">
        <v>6</v>
      </c>
      <c r="G757" s="29" t="n">
        <v>3</v>
      </c>
      <c r="H757" s="27" t="n">
        <v>480</v>
      </c>
      <c r="I757" s="30" t="n">
        <v>645</v>
      </c>
      <c r="J757" s="31" t="n">
        <v>165</v>
      </c>
      <c r="K757" s="32"/>
      <c r="L757" s="30" t="n">
        <v>645</v>
      </c>
      <c r="M757" s="33" t="n">
        <f aca="false">L757-I757</f>
        <v>0</v>
      </c>
      <c r="N757" s="0"/>
      <c r="O757" s="0"/>
      <c r="P757" s="0"/>
      <c r="Q757" s="0"/>
      <c r="R757" s="0"/>
      <c r="S757" s="0"/>
    </row>
    <row r="758" s="23" customFormat="true" ht="12.75" hidden="false" customHeight="false" outlineLevel="2" collapsed="false">
      <c r="A758" s="24" t="s">
        <v>1156</v>
      </c>
      <c r="B758" s="25" t="s">
        <v>17</v>
      </c>
      <c r="C758" s="25" t="s">
        <v>1527</v>
      </c>
      <c r="D758" s="26" t="s">
        <v>1528</v>
      </c>
      <c r="E758" s="27" t="n">
        <v>7</v>
      </c>
      <c r="F758" s="28" t="n">
        <v>7</v>
      </c>
      <c r="G758" s="29" t="n">
        <v>0</v>
      </c>
      <c r="H758" s="27" t="n">
        <v>1119</v>
      </c>
      <c r="I758" s="30" t="n">
        <v>1126</v>
      </c>
      <c r="J758" s="31" t="n">
        <v>7</v>
      </c>
      <c r="K758" s="32"/>
      <c r="L758" s="30" t="n">
        <v>1126</v>
      </c>
      <c r="M758" s="33" t="n">
        <f aca="false">L758-I758</f>
        <v>0</v>
      </c>
      <c r="N758" s="0"/>
      <c r="O758" s="0"/>
      <c r="P758" s="0"/>
      <c r="Q758" s="0"/>
      <c r="R758" s="0"/>
      <c r="S758" s="0"/>
    </row>
    <row r="759" s="23" customFormat="true" ht="12.75" hidden="false" customHeight="false" outlineLevel="2" collapsed="false">
      <c r="A759" s="24" t="s">
        <v>1156</v>
      </c>
      <c r="B759" s="25" t="s">
        <v>17</v>
      </c>
      <c r="C759" s="25" t="s">
        <v>1529</v>
      </c>
      <c r="D759" s="26" t="s">
        <v>1530</v>
      </c>
      <c r="E759" s="27" t="n">
        <v>11</v>
      </c>
      <c r="F759" s="28" t="n">
        <v>13</v>
      </c>
      <c r="G759" s="29" t="n">
        <v>2</v>
      </c>
      <c r="H759" s="27" t="n">
        <v>1759</v>
      </c>
      <c r="I759" s="30" t="n">
        <v>1878</v>
      </c>
      <c r="J759" s="31" t="n">
        <v>119</v>
      </c>
      <c r="K759" s="32"/>
      <c r="L759" s="30" t="n">
        <v>1878</v>
      </c>
      <c r="M759" s="33" t="n">
        <f aca="false">L759-I759</f>
        <v>0</v>
      </c>
      <c r="N759" s="0"/>
      <c r="O759" s="0"/>
      <c r="P759" s="0"/>
      <c r="Q759" s="0"/>
      <c r="R759" s="0"/>
      <c r="S759" s="0"/>
    </row>
    <row r="760" s="23" customFormat="true" ht="12.75" hidden="false" customHeight="false" outlineLevel="2" collapsed="false">
      <c r="A760" s="24" t="s">
        <v>1156</v>
      </c>
      <c r="B760" s="25" t="s">
        <v>17</v>
      </c>
      <c r="C760" s="25" t="s">
        <v>1531</v>
      </c>
      <c r="D760" s="26" t="s">
        <v>1532</v>
      </c>
      <c r="E760" s="27" t="n">
        <v>10</v>
      </c>
      <c r="F760" s="28" t="n">
        <v>9</v>
      </c>
      <c r="G760" s="29" t="n">
        <v>-1</v>
      </c>
      <c r="H760" s="27" t="n">
        <v>1599</v>
      </c>
      <c r="I760" s="30" t="n">
        <v>1554</v>
      </c>
      <c r="J760" s="31" t="n">
        <v>-45</v>
      </c>
      <c r="K760" s="32"/>
      <c r="L760" s="30" t="n">
        <v>1554</v>
      </c>
      <c r="M760" s="33" t="n">
        <f aca="false">L760-I760</f>
        <v>0</v>
      </c>
      <c r="N760" s="0"/>
      <c r="O760" s="0"/>
      <c r="P760" s="0"/>
      <c r="Q760" s="0"/>
      <c r="R760" s="0"/>
      <c r="S760" s="0"/>
    </row>
    <row r="761" s="23" customFormat="true" ht="12.75" hidden="false" customHeight="false" outlineLevel="2" collapsed="false">
      <c r="A761" s="24" t="s">
        <v>1156</v>
      </c>
      <c r="B761" s="25" t="s">
        <v>17</v>
      </c>
      <c r="C761" s="25" t="s">
        <v>1533</v>
      </c>
      <c r="D761" s="26" t="s">
        <v>1534</v>
      </c>
      <c r="E761" s="27" t="n">
        <v>9</v>
      </c>
      <c r="F761" s="28" t="n">
        <v>9</v>
      </c>
      <c r="G761" s="29" t="n">
        <v>0</v>
      </c>
      <c r="H761" s="27" t="n">
        <v>1439</v>
      </c>
      <c r="I761" s="30" t="n">
        <v>1448</v>
      </c>
      <c r="J761" s="31" t="n">
        <v>9</v>
      </c>
      <c r="K761" s="32"/>
      <c r="L761" s="30" t="n">
        <v>1448</v>
      </c>
      <c r="M761" s="33" t="n">
        <f aca="false">L761-I761</f>
        <v>0</v>
      </c>
      <c r="N761" s="0"/>
      <c r="O761" s="0"/>
      <c r="P761" s="0"/>
      <c r="Q761" s="0"/>
      <c r="R761" s="0"/>
      <c r="S761" s="0"/>
    </row>
    <row r="762" s="23" customFormat="true" ht="12.75" hidden="false" customHeight="false" outlineLevel="2" collapsed="false">
      <c r="A762" s="24" t="s">
        <v>1156</v>
      </c>
      <c r="B762" s="25" t="s">
        <v>17</v>
      </c>
      <c r="C762" s="25" t="s">
        <v>1535</v>
      </c>
      <c r="D762" s="26" t="s">
        <v>1536</v>
      </c>
      <c r="E762" s="27" t="n">
        <v>13</v>
      </c>
      <c r="F762" s="28" t="n">
        <v>8</v>
      </c>
      <c r="G762" s="29" t="n">
        <v>-5</v>
      </c>
      <c r="H762" s="27" t="n">
        <v>2078</v>
      </c>
      <c r="I762" s="30" t="n">
        <v>1820</v>
      </c>
      <c r="J762" s="31" t="n">
        <v>-258</v>
      </c>
      <c r="K762" s="32"/>
      <c r="L762" s="30" t="n">
        <v>1820</v>
      </c>
      <c r="M762" s="33" t="n">
        <f aca="false">L762-I762</f>
        <v>0</v>
      </c>
      <c r="N762" s="0"/>
      <c r="O762" s="0"/>
      <c r="P762" s="0"/>
      <c r="Q762" s="0"/>
      <c r="R762" s="0"/>
      <c r="S762" s="0"/>
    </row>
    <row r="763" s="23" customFormat="true" ht="12.75" hidden="false" customHeight="false" outlineLevel="2" collapsed="false">
      <c r="A763" s="24" t="s">
        <v>1156</v>
      </c>
      <c r="B763" s="25" t="s">
        <v>17</v>
      </c>
      <c r="C763" s="25" t="s">
        <v>1537</v>
      </c>
      <c r="D763" s="26" t="s">
        <v>1538</v>
      </c>
      <c r="E763" s="27" t="n">
        <v>36</v>
      </c>
      <c r="F763" s="28" t="n">
        <v>55</v>
      </c>
      <c r="G763" s="29" t="n">
        <v>19</v>
      </c>
      <c r="H763" s="27" t="n">
        <v>5756</v>
      </c>
      <c r="I763" s="30" t="n">
        <v>6821</v>
      </c>
      <c r="J763" s="31" t="n">
        <v>1065</v>
      </c>
      <c r="K763" s="32"/>
      <c r="L763" s="30" t="n">
        <v>6821</v>
      </c>
      <c r="M763" s="33" t="n">
        <f aca="false">L763-I763</f>
        <v>0</v>
      </c>
      <c r="N763" s="0"/>
      <c r="O763" s="0"/>
      <c r="P763" s="0"/>
      <c r="Q763" s="0"/>
      <c r="R763" s="0"/>
      <c r="S763" s="0"/>
    </row>
    <row r="764" s="23" customFormat="true" ht="12.75" hidden="false" customHeight="false" outlineLevel="2" collapsed="false">
      <c r="A764" s="24" t="s">
        <v>1156</v>
      </c>
      <c r="B764" s="25" t="s">
        <v>17</v>
      </c>
      <c r="C764" s="25" t="s">
        <v>1539</v>
      </c>
      <c r="D764" s="26" t="s">
        <v>1540</v>
      </c>
      <c r="E764" s="27" t="n">
        <v>3</v>
      </c>
      <c r="F764" s="28" t="n">
        <v>6</v>
      </c>
      <c r="G764" s="29" t="n">
        <v>3</v>
      </c>
      <c r="H764" s="27" t="n">
        <v>480</v>
      </c>
      <c r="I764" s="30" t="n">
        <v>645</v>
      </c>
      <c r="J764" s="31" t="n">
        <v>165</v>
      </c>
      <c r="K764" s="32"/>
      <c r="L764" s="30" t="n">
        <v>645</v>
      </c>
      <c r="M764" s="33" t="n">
        <f aca="false">L764-I764</f>
        <v>0</v>
      </c>
      <c r="N764" s="0"/>
      <c r="O764" s="0"/>
      <c r="P764" s="0"/>
      <c r="Q764" s="0"/>
      <c r="R764" s="0"/>
      <c r="S764" s="0"/>
    </row>
    <row r="765" s="23" customFormat="true" ht="12.75" hidden="false" customHeight="false" outlineLevel="2" collapsed="false">
      <c r="A765" s="24" t="s">
        <v>1156</v>
      </c>
      <c r="B765" s="25" t="s">
        <v>17</v>
      </c>
      <c r="C765" s="25" t="s">
        <v>1541</v>
      </c>
      <c r="D765" s="26" t="s">
        <v>1542</v>
      </c>
      <c r="E765" s="27" t="n">
        <v>2</v>
      </c>
      <c r="F765" s="28" t="n">
        <v>1</v>
      </c>
      <c r="G765" s="29" t="n">
        <v>-1</v>
      </c>
      <c r="H765" s="27" t="n">
        <v>320</v>
      </c>
      <c r="I765" s="30" t="n">
        <v>267</v>
      </c>
      <c r="J765" s="31" t="n">
        <v>-53</v>
      </c>
      <c r="K765" s="32"/>
      <c r="L765" s="30" t="n">
        <v>267</v>
      </c>
      <c r="M765" s="33" t="n">
        <f aca="false">L765-I765</f>
        <v>0</v>
      </c>
      <c r="N765" s="0"/>
      <c r="O765" s="0"/>
      <c r="P765" s="0"/>
      <c r="Q765" s="0"/>
      <c r="R765" s="0"/>
      <c r="S765" s="0"/>
    </row>
    <row r="766" s="23" customFormat="true" ht="12.75" hidden="false" customHeight="false" outlineLevel="2" collapsed="false">
      <c r="A766" s="24" t="s">
        <v>1156</v>
      </c>
      <c r="B766" s="25" t="s">
        <v>17</v>
      </c>
      <c r="C766" s="25" t="s">
        <v>1543</v>
      </c>
      <c r="D766" s="26" t="s">
        <v>1544</v>
      </c>
      <c r="E766" s="27" t="n">
        <v>8</v>
      </c>
      <c r="F766" s="28" t="n">
        <v>8</v>
      </c>
      <c r="G766" s="29" t="n">
        <v>0</v>
      </c>
      <c r="H766" s="27" t="n">
        <v>1279</v>
      </c>
      <c r="I766" s="30" t="n">
        <v>1287</v>
      </c>
      <c r="J766" s="31" t="n">
        <v>8</v>
      </c>
      <c r="K766" s="32"/>
      <c r="L766" s="30" t="n">
        <v>1287</v>
      </c>
      <c r="M766" s="33" t="n">
        <f aca="false">L766-I766</f>
        <v>0</v>
      </c>
      <c r="N766" s="0"/>
      <c r="O766" s="0"/>
      <c r="P766" s="0"/>
      <c r="Q766" s="0"/>
      <c r="R766" s="0"/>
      <c r="S766" s="0"/>
    </row>
    <row r="767" s="23" customFormat="true" ht="12.75" hidden="false" customHeight="false" outlineLevel="2" collapsed="false">
      <c r="A767" s="24" t="s">
        <v>1156</v>
      </c>
      <c r="B767" s="25" t="s">
        <v>17</v>
      </c>
      <c r="C767" s="25" t="s">
        <v>1545</v>
      </c>
      <c r="D767" s="26" t="s">
        <v>1546</v>
      </c>
      <c r="E767" s="27" t="n">
        <v>4</v>
      </c>
      <c r="F767" s="28" t="n">
        <v>6</v>
      </c>
      <c r="G767" s="29" t="n">
        <v>2</v>
      </c>
      <c r="H767" s="27" t="n">
        <v>640</v>
      </c>
      <c r="I767" s="30" t="n">
        <v>752</v>
      </c>
      <c r="J767" s="31" t="n">
        <v>112</v>
      </c>
      <c r="K767" s="32"/>
      <c r="L767" s="30" t="n">
        <v>752</v>
      </c>
      <c r="M767" s="33" t="n">
        <f aca="false">L767-I767</f>
        <v>0</v>
      </c>
      <c r="N767" s="0"/>
      <c r="O767" s="0"/>
      <c r="P767" s="0"/>
      <c r="Q767" s="0"/>
      <c r="R767" s="0"/>
      <c r="S767" s="0"/>
    </row>
    <row r="768" s="23" customFormat="true" ht="12.75" hidden="false" customHeight="false" outlineLevel="2" collapsed="false">
      <c r="A768" s="24" t="s">
        <v>1156</v>
      </c>
      <c r="B768" s="25" t="s">
        <v>17</v>
      </c>
      <c r="C768" s="25" t="s">
        <v>1547</v>
      </c>
      <c r="D768" s="26" t="s">
        <v>1548</v>
      </c>
      <c r="E768" s="27" t="n">
        <v>1</v>
      </c>
      <c r="F768" s="28" t="n">
        <v>4</v>
      </c>
      <c r="G768" s="29" t="n">
        <v>3</v>
      </c>
      <c r="H768" s="27" t="n">
        <v>160</v>
      </c>
      <c r="I768" s="30" t="n">
        <v>324</v>
      </c>
      <c r="J768" s="31" t="n">
        <v>164</v>
      </c>
      <c r="K768" s="32"/>
      <c r="L768" s="30" t="n">
        <v>324</v>
      </c>
      <c r="M768" s="33" t="n">
        <f aca="false">L768-I768</f>
        <v>0</v>
      </c>
      <c r="N768" s="0"/>
      <c r="O768" s="0"/>
      <c r="P768" s="0"/>
      <c r="Q768" s="0"/>
      <c r="R768" s="0"/>
      <c r="S768" s="0"/>
    </row>
    <row r="769" s="23" customFormat="true" ht="12.75" hidden="false" customHeight="false" outlineLevel="2" collapsed="false">
      <c r="A769" s="24" t="s">
        <v>1156</v>
      </c>
      <c r="B769" s="25" t="s">
        <v>17</v>
      </c>
      <c r="C769" s="25" t="s">
        <v>1549</v>
      </c>
      <c r="D769" s="26" t="s">
        <v>1550</v>
      </c>
      <c r="E769" s="27" t="n">
        <v>3</v>
      </c>
      <c r="F769" s="28" t="n">
        <v>0</v>
      </c>
      <c r="G769" s="29" t="n">
        <v>-3</v>
      </c>
      <c r="H769" s="27" t="n">
        <v>480</v>
      </c>
      <c r="I769" s="30" t="n">
        <v>320</v>
      </c>
      <c r="J769" s="31" t="n">
        <v>-160</v>
      </c>
      <c r="K769" s="32"/>
      <c r="L769" s="30" t="n">
        <v>320</v>
      </c>
      <c r="M769" s="33" t="n">
        <f aca="false">L769-I769</f>
        <v>0</v>
      </c>
      <c r="N769" s="0"/>
      <c r="O769" s="0"/>
      <c r="P769" s="0"/>
      <c r="Q769" s="0"/>
      <c r="R769" s="0"/>
      <c r="S769" s="0"/>
    </row>
    <row r="770" s="23" customFormat="true" ht="12.75" hidden="false" customHeight="false" outlineLevel="2" collapsed="false">
      <c r="A770" s="24" t="s">
        <v>1156</v>
      </c>
      <c r="B770" s="25" t="s">
        <v>17</v>
      </c>
      <c r="C770" s="25" t="s">
        <v>1551</v>
      </c>
      <c r="D770" s="26" t="s">
        <v>1552</v>
      </c>
      <c r="E770" s="27" t="n">
        <v>17</v>
      </c>
      <c r="F770" s="28" t="n">
        <v>18</v>
      </c>
      <c r="G770" s="29" t="n">
        <v>1</v>
      </c>
      <c r="H770" s="27" t="n">
        <v>2718</v>
      </c>
      <c r="I770" s="30" t="n">
        <v>2788</v>
      </c>
      <c r="J770" s="31" t="n">
        <v>70</v>
      </c>
      <c r="K770" s="32"/>
      <c r="L770" s="30" t="n">
        <v>2788</v>
      </c>
      <c r="M770" s="33" t="n">
        <f aca="false">L770-I770</f>
        <v>0</v>
      </c>
      <c r="N770" s="0"/>
      <c r="O770" s="0"/>
      <c r="P770" s="0"/>
      <c r="Q770" s="0"/>
      <c r="R770" s="0"/>
      <c r="S770" s="0"/>
    </row>
    <row r="771" s="23" customFormat="true" ht="12.75" hidden="false" customHeight="false" outlineLevel="2" collapsed="false">
      <c r="A771" s="24" t="s">
        <v>1156</v>
      </c>
      <c r="B771" s="25" t="s">
        <v>17</v>
      </c>
      <c r="C771" s="25" t="s">
        <v>1553</v>
      </c>
      <c r="D771" s="26" t="s">
        <v>1554</v>
      </c>
      <c r="E771" s="27" t="n">
        <v>11</v>
      </c>
      <c r="F771" s="28" t="n">
        <v>8</v>
      </c>
      <c r="G771" s="29" t="n">
        <v>-3</v>
      </c>
      <c r="H771" s="27" t="n">
        <v>1759</v>
      </c>
      <c r="I771" s="30" t="n">
        <v>1606</v>
      </c>
      <c r="J771" s="31" t="n">
        <v>-153</v>
      </c>
      <c r="K771" s="32"/>
      <c r="L771" s="30" t="n">
        <v>1606</v>
      </c>
      <c r="M771" s="33" t="n">
        <f aca="false">L771-I771</f>
        <v>0</v>
      </c>
      <c r="N771" s="0"/>
      <c r="O771" s="0"/>
      <c r="P771" s="0"/>
      <c r="Q771" s="0"/>
      <c r="R771" s="0"/>
      <c r="S771" s="0"/>
    </row>
    <row r="772" s="23" customFormat="true" ht="12.75" hidden="false" customHeight="false" outlineLevel="2" collapsed="false">
      <c r="A772" s="24" t="s">
        <v>1156</v>
      </c>
      <c r="B772" s="25" t="s">
        <v>17</v>
      </c>
      <c r="C772" s="25" t="s">
        <v>1555</v>
      </c>
      <c r="D772" s="26" t="s">
        <v>1556</v>
      </c>
      <c r="E772" s="27" t="n">
        <v>25</v>
      </c>
      <c r="F772" s="28" t="n">
        <v>27</v>
      </c>
      <c r="G772" s="29" t="n">
        <v>2</v>
      </c>
      <c r="H772" s="27" t="n">
        <v>3997</v>
      </c>
      <c r="I772" s="30" t="n">
        <v>4129</v>
      </c>
      <c r="J772" s="31" t="n">
        <v>132</v>
      </c>
      <c r="K772" s="32"/>
      <c r="L772" s="30" t="n">
        <v>4129</v>
      </c>
      <c r="M772" s="33" t="n">
        <f aca="false">L772-I772</f>
        <v>0</v>
      </c>
      <c r="N772" s="0"/>
      <c r="O772" s="0"/>
      <c r="P772" s="0"/>
      <c r="Q772" s="0"/>
      <c r="R772" s="0"/>
      <c r="S772" s="0"/>
    </row>
    <row r="773" s="23" customFormat="true" ht="12.75" hidden="false" customHeight="false" outlineLevel="2" collapsed="false">
      <c r="A773" s="24" t="s">
        <v>1156</v>
      </c>
      <c r="B773" s="25" t="s">
        <v>17</v>
      </c>
      <c r="C773" s="25" t="s">
        <v>1557</v>
      </c>
      <c r="D773" s="26" t="s">
        <v>1558</v>
      </c>
      <c r="E773" s="27" t="n">
        <v>5</v>
      </c>
      <c r="F773" s="28" t="n">
        <v>14</v>
      </c>
      <c r="G773" s="29" t="n">
        <v>9</v>
      </c>
      <c r="H773" s="27" t="n">
        <v>799</v>
      </c>
      <c r="I773" s="30" t="n">
        <v>1292</v>
      </c>
      <c r="J773" s="31" t="n">
        <v>493</v>
      </c>
      <c r="K773" s="32"/>
      <c r="L773" s="30" t="n">
        <v>1292</v>
      </c>
      <c r="M773" s="33" t="n">
        <f aca="false">L773-I773</f>
        <v>0</v>
      </c>
      <c r="N773" s="0"/>
      <c r="O773" s="0"/>
      <c r="P773" s="0"/>
      <c r="Q773" s="0"/>
      <c r="R773" s="0"/>
      <c r="S773" s="0"/>
    </row>
    <row r="774" s="23" customFormat="true" ht="12.75" hidden="false" customHeight="false" outlineLevel="2" collapsed="false">
      <c r="A774" s="24" t="s">
        <v>1156</v>
      </c>
      <c r="B774" s="25" t="s">
        <v>17</v>
      </c>
      <c r="C774" s="25" t="s">
        <v>1559</v>
      </c>
      <c r="D774" s="26" t="s">
        <v>1560</v>
      </c>
      <c r="E774" s="27" t="n">
        <v>13</v>
      </c>
      <c r="F774" s="28" t="n">
        <v>19</v>
      </c>
      <c r="G774" s="29" t="n">
        <v>6</v>
      </c>
      <c r="H774" s="27" t="n">
        <v>2078</v>
      </c>
      <c r="I774" s="30" t="n">
        <v>2416</v>
      </c>
      <c r="J774" s="31" t="n">
        <v>338</v>
      </c>
      <c r="K774" s="32"/>
      <c r="L774" s="30" t="n">
        <v>2416</v>
      </c>
      <c r="M774" s="33" t="n">
        <f aca="false">L774-I774</f>
        <v>0</v>
      </c>
      <c r="N774" s="0"/>
      <c r="O774" s="0"/>
      <c r="P774" s="0"/>
      <c r="Q774" s="0"/>
      <c r="R774" s="0"/>
      <c r="S774" s="0"/>
    </row>
    <row r="775" s="23" customFormat="true" ht="12.75" hidden="false" customHeight="false" outlineLevel="2" collapsed="false">
      <c r="A775" s="24" t="s">
        <v>1156</v>
      </c>
      <c r="B775" s="25" t="s">
        <v>17</v>
      </c>
      <c r="C775" s="25" t="s">
        <v>1561</v>
      </c>
      <c r="D775" s="26" t="s">
        <v>1562</v>
      </c>
      <c r="E775" s="27" t="n">
        <v>7</v>
      </c>
      <c r="F775" s="28" t="n">
        <v>3</v>
      </c>
      <c r="G775" s="29" t="n">
        <v>-4</v>
      </c>
      <c r="H775" s="27" t="n">
        <v>1119</v>
      </c>
      <c r="I775" s="30" t="n">
        <v>909</v>
      </c>
      <c r="J775" s="31" t="n">
        <v>-210</v>
      </c>
      <c r="K775" s="32"/>
      <c r="L775" s="30" t="n">
        <v>909</v>
      </c>
      <c r="M775" s="33" t="n">
        <f aca="false">L775-I775</f>
        <v>0</v>
      </c>
      <c r="N775" s="0"/>
      <c r="O775" s="0"/>
      <c r="P775" s="0"/>
      <c r="Q775" s="0"/>
      <c r="R775" s="0"/>
      <c r="S775" s="0"/>
    </row>
    <row r="776" s="23" customFormat="true" ht="12.75" hidden="false" customHeight="false" outlineLevel="2" collapsed="false">
      <c r="A776" s="24" t="s">
        <v>1156</v>
      </c>
      <c r="B776" s="25" t="s">
        <v>17</v>
      </c>
      <c r="C776" s="25" t="s">
        <v>1563</v>
      </c>
      <c r="D776" s="26" t="s">
        <v>1564</v>
      </c>
      <c r="E776" s="27" t="n">
        <v>54</v>
      </c>
      <c r="F776" s="28" t="n">
        <v>52</v>
      </c>
      <c r="G776" s="29" t="n">
        <v>-2</v>
      </c>
      <c r="H776" s="27" t="n">
        <v>8633</v>
      </c>
      <c r="I776" s="30" t="n">
        <v>8577</v>
      </c>
      <c r="J776" s="31" t="n">
        <v>-56</v>
      </c>
      <c r="K776" s="32"/>
      <c r="L776" s="30" t="n">
        <v>8577</v>
      </c>
      <c r="M776" s="33" t="n">
        <f aca="false">L776-I776</f>
        <v>0</v>
      </c>
      <c r="N776" s="0"/>
      <c r="O776" s="0"/>
      <c r="P776" s="0"/>
      <c r="Q776" s="0"/>
      <c r="R776" s="0"/>
      <c r="S776" s="0"/>
    </row>
    <row r="777" s="23" customFormat="true" ht="12.75" hidden="false" customHeight="false" outlineLevel="2" collapsed="false">
      <c r="A777" s="24" t="s">
        <v>1156</v>
      </c>
      <c r="B777" s="25" t="s">
        <v>17</v>
      </c>
      <c r="C777" s="25" t="s">
        <v>1565</v>
      </c>
      <c r="D777" s="26" t="s">
        <v>1566</v>
      </c>
      <c r="E777" s="27" t="n">
        <v>9</v>
      </c>
      <c r="F777" s="28" t="n">
        <v>9</v>
      </c>
      <c r="G777" s="29" t="n">
        <v>0</v>
      </c>
      <c r="H777" s="27" t="n">
        <v>1439</v>
      </c>
      <c r="I777" s="30" t="n">
        <v>1448</v>
      </c>
      <c r="J777" s="31" t="n">
        <v>9</v>
      </c>
      <c r="K777" s="32"/>
      <c r="L777" s="30" t="n">
        <v>1448</v>
      </c>
      <c r="M777" s="33" t="n">
        <f aca="false">L777-I777</f>
        <v>0</v>
      </c>
      <c r="N777" s="0"/>
      <c r="O777" s="0"/>
      <c r="P777" s="0"/>
      <c r="Q777" s="0"/>
      <c r="R777" s="0"/>
      <c r="S777" s="0"/>
    </row>
    <row r="778" s="23" customFormat="true" ht="12.75" hidden="false" customHeight="false" outlineLevel="2" collapsed="false">
      <c r="A778" s="24" t="s">
        <v>1156</v>
      </c>
      <c r="B778" s="25" t="s">
        <v>17</v>
      </c>
      <c r="C778" s="25" t="s">
        <v>1567</v>
      </c>
      <c r="D778" s="26" t="s">
        <v>1568</v>
      </c>
      <c r="E778" s="27" t="n">
        <v>5</v>
      </c>
      <c r="F778" s="28" t="n">
        <v>1</v>
      </c>
      <c r="G778" s="29" t="n">
        <v>-4</v>
      </c>
      <c r="H778" s="27" t="n">
        <v>799</v>
      </c>
      <c r="I778" s="30" t="n">
        <v>587</v>
      </c>
      <c r="J778" s="31" t="n">
        <v>-212</v>
      </c>
      <c r="K778" s="32"/>
      <c r="L778" s="30" t="n">
        <v>587</v>
      </c>
      <c r="M778" s="33" t="n">
        <f aca="false">L778-I778</f>
        <v>0</v>
      </c>
      <c r="N778" s="0"/>
      <c r="O778" s="0"/>
      <c r="P778" s="0"/>
      <c r="Q778" s="0"/>
      <c r="R778" s="0"/>
      <c r="S778" s="0"/>
    </row>
    <row r="779" s="23" customFormat="true" ht="12.75" hidden="false" customHeight="false" outlineLevel="2" collapsed="false">
      <c r="A779" s="24" t="s">
        <v>1156</v>
      </c>
      <c r="B779" s="25" t="s">
        <v>17</v>
      </c>
      <c r="C779" s="25" t="s">
        <v>1569</v>
      </c>
      <c r="D779" s="26" t="s">
        <v>1570</v>
      </c>
      <c r="E779" s="27" t="n">
        <v>2</v>
      </c>
      <c r="F779" s="28" t="n">
        <v>3</v>
      </c>
      <c r="G779" s="29" t="n">
        <v>1</v>
      </c>
      <c r="H779" s="27" t="n">
        <v>320</v>
      </c>
      <c r="I779" s="30" t="n">
        <v>376</v>
      </c>
      <c r="J779" s="31" t="n">
        <v>56</v>
      </c>
      <c r="K779" s="32"/>
      <c r="L779" s="30" t="n">
        <v>376</v>
      </c>
      <c r="M779" s="33" t="n">
        <f aca="false">L779-I779</f>
        <v>0</v>
      </c>
      <c r="N779" s="0"/>
      <c r="O779" s="0"/>
      <c r="P779" s="0"/>
      <c r="Q779" s="0"/>
      <c r="R779" s="0"/>
      <c r="S779" s="0"/>
    </row>
    <row r="780" s="23" customFormat="true" ht="12.75" hidden="false" customHeight="false" outlineLevel="2" collapsed="false">
      <c r="A780" s="24" t="s">
        <v>1156</v>
      </c>
      <c r="B780" s="25" t="s">
        <v>17</v>
      </c>
      <c r="C780" s="25" t="s">
        <v>1571</v>
      </c>
      <c r="D780" s="26" t="s">
        <v>1572</v>
      </c>
      <c r="E780" s="27" t="n">
        <v>7</v>
      </c>
      <c r="F780" s="28" t="n">
        <v>12</v>
      </c>
      <c r="G780" s="29" t="n">
        <v>5</v>
      </c>
      <c r="H780" s="27" t="n">
        <v>1119</v>
      </c>
      <c r="I780" s="30" t="n">
        <v>1397</v>
      </c>
      <c r="J780" s="31" t="n">
        <v>278</v>
      </c>
      <c r="K780" s="32"/>
      <c r="L780" s="30" t="n">
        <v>1397</v>
      </c>
      <c r="M780" s="33" t="n">
        <f aca="false">L780-I780</f>
        <v>0</v>
      </c>
      <c r="N780" s="0"/>
      <c r="O780" s="0"/>
      <c r="P780" s="0"/>
      <c r="Q780" s="0"/>
      <c r="R780" s="0"/>
      <c r="S780" s="0"/>
    </row>
    <row r="781" s="23" customFormat="true" ht="12.75" hidden="false" customHeight="false" outlineLevel="2" collapsed="false">
      <c r="A781" s="24" t="s">
        <v>1156</v>
      </c>
      <c r="B781" s="25" t="s">
        <v>17</v>
      </c>
      <c r="C781" s="25" t="s">
        <v>1573</v>
      </c>
      <c r="D781" s="26" t="s">
        <v>1574</v>
      </c>
      <c r="E781" s="27" t="n">
        <v>1</v>
      </c>
      <c r="F781" s="28" t="n">
        <v>9</v>
      </c>
      <c r="G781" s="29" t="n">
        <v>8</v>
      </c>
      <c r="H781" s="27" t="n">
        <v>160</v>
      </c>
      <c r="I781" s="30" t="n">
        <v>595</v>
      </c>
      <c r="J781" s="31" t="n">
        <v>435</v>
      </c>
      <c r="K781" s="32"/>
      <c r="L781" s="30" t="n">
        <v>595</v>
      </c>
      <c r="M781" s="33" t="n">
        <f aca="false">L781-I781</f>
        <v>0</v>
      </c>
      <c r="N781" s="0"/>
      <c r="O781" s="0"/>
      <c r="P781" s="0"/>
      <c r="Q781" s="0"/>
      <c r="R781" s="0"/>
      <c r="S781" s="0"/>
    </row>
    <row r="782" s="23" customFormat="true" ht="12.75" hidden="false" customHeight="false" outlineLevel="2" collapsed="false">
      <c r="A782" s="24" t="s">
        <v>1156</v>
      </c>
      <c r="B782" s="25" t="s">
        <v>17</v>
      </c>
      <c r="C782" s="25" t="s">
        <v>1575</v>
      </c>
      <c r="D782" s="26" t="s">
        <v>1576</v>
      </c>
      <c r="E782" s="27" t="n">
        <v>6</v>
      </c>
      <c r="F782" s="28" t="n">
        <v>6</v>
      </c>
      <c r="G782" s="29" t="n">
        <v>0</v>
      </c>
      <c r="H782" s="27" t="n">
        <v>959</v>
      </c>
      <c r="I782" s="30" t="n">
        <v>965</v>
      </c>
      <c r="J782" s="31" t="n">
        <v>6</v>
      </c>
      <c r="K782" s="32"/>
      <c r="L782" s="30" t="n">
        <v>965</v>
      </c>
      <c r="M782" s="33" t="n">
        <f aca="false">L782-I782</f>
        <v>0</v>
      </c>
      <c r="N782" s="0"/>
      <c r="O782" s="0"/>
      <c r="P782" s="0"/>
      <c r="Q782" s="0"/>
      <c r="R782" s="0"/>
      <c r="S782" s="0"/>
    </row>
    <row r="783" s="23" customFormat="true" ht="12.75" hidden="false" customHeight="false" outlineLevel="2" collapsed="false">
      <c r="A783" s="24" t="s">
        <v>1156</v>
      </c>
      <c r="B783" s="25" t="s">
        <v>17</v>
      </c>
      <c r="C783" s="25" t="s">
        <v>1577</v>
      </c>
      <c r="D783" s="26" t="s">
        <v>1578</v>
      </c>
      <c r="E783" s="27" t="n">
        <v>15</v>
      </c>
      <c r="F783" s="28" t="n">
        <v>12</v>
      </c>
      <c r="G783" s="29" t="n">
        <v>-3</v>
      </c>
      <c r="H783" s="27" t="n">
        <v>2398</v>
      </c>
      <c r="I783" s="30" t="n">
        <v>2250</v>
      </c>
      <c r="J783" s="31" t="n">
        <v>-148</v>
      </c>
      <c r="K783" s="32"/>
      <c r="L783" s="30" t="n">
        <v>2250</v>
      </c>
      <c r="M783" s="33" t="n">
        <f aca="false">L783-I783</f>
        <v>0</v>
      </c>
      <c r="N783" s="0"/>
      <c r="O783" s="0"/>
      <c r="P783" s="0"/>
      <c r="Q783" s="0"/>
      <c r="R783" s="0"/>
      <c r="S783" s="0"/>
    </row>
    <row r="784" s="23" customFormat="true" ht="12.75" hidden="false" customHeight="false" outlineLevel="2" collapsed="false">
      <c r="A784" s="24" t="s">
        <v>1156</v>
      </c>
      <c r="B784" s="25" t="s">
        <v>17</v>
      </c>
      <c r="C784" s="25" t="s">
        <v>1579</v>
      </c>
      <c r="D784" s="26" t="s">
        <v>1580</v>
      </c>
      <c r="E784" s="27" t="n">
        <v>7</v>
      </c>
      <c r="F784" s="28" t="n">
        <v>5</v>
      </c>
      <c r="G784" s="29" t="n">
        <v>-2</v>
      </c>
      <c r="H784" s="27" t="n">
        <v>1119</v>
      </c>
      <c r="I784" s="30" t="n">
        <v>1017</v>
      </c>
      <c r="J784" s="31" t="n">
        <v>-102</v>
      </c>
      <c r="K784" s="32"/>
      <c r="L784" s="30" t="n">
        <v>1017</v>
      </c>
      <c r="M784" s="33" t="n">
        <f aca="false">L784-I784</f>
        <v>0</v>
      </c>
      <c r="N784" s="0"/>
      <c r="O784" s="0"/>
      <c r="P784" s="0"/>
      <c r="Q784" s="0"/>
      <c r="R784" s="0"/>
      <c r="S784" s="0"/>
    </row>
    <row r="785" s="23" customFormat="true" ht="12.75" hidden="false" customHeight="false" outlineLevel="2" collapsed="false">
      <c r="A785" s="24" t="s">
        <v>1156</v>
      </c>
      <c r="B785" s="25" t="s">
        <v>17</v>
      </c>
      <c r="C785" s="25" t="s">
        <v>1581</v>
      </c>
      <c r="D785" s="26" t="s">
        <v>1582</v>
      </c>
      <c r="E785" s="27" t="n">
        <v>14</v>
      </c>
      <c r="F785" s="28" t="n">
        <v>18</v>
      </c>
      <c r="G785" s="29" t="n">
        <v>4</v>
      </c>
      <c r="H785" s="27" t="n">
        <v>2238</v>
      </c>
      <c r="I785" s="30" t="n">
        <v>2469</v>
      </c>
      <c r="J785" s="31" t="n">
        <v>231</v>
      </c>
      <c r="K785" s="32"/>
      <c r="L785" s="30" t="n">
        <v>2469</v>
      </c>
      <c r="M785" s="33" t="n">
        <f aca="false">L785-I785</f>
        <v>0</v>
      </c>
      <c r="N785" s="0"/>
      <c r="O785" s="0"/>
      <c r="P785" s="0"/>
      <c r="Q785" s="0"/>
      <c r="R785" s="0"/>
      <c r="S785" s="0"/>
    </row>
    <row r="786" s="23" customFormat="true" ht="12.75" hidden="false" customHeight="false" outlineLevel="2" collapsed="false">
      <c r="A786" s="24" t="s">
        <v>1156</v>
      </c>
      <c r="B786" s="25" t="s">
        <v>17</v>
      </c>
      <c r="C786" s="25" t="s">
        <v>1583</v>
      </c>
      <c r="D786" s="26" t="s">
        <v>1584</v>
      </c>
      <c r="E786" s="27" t="n">
        <v>22</v>
      </c>
      <c r="F786" s="28" t="n">
        <v>24</v>
      </c>
      <c r="G786" s="29" t="n">
        <v>2</v>
      </c>
      <c r="H786" s="27" t="n">
        <v>3517</v>
      </c>
      <c r="I786" s="30" t="n">
        <v>3647</v>
      </c>
      <c r="J786" s="31" t="n">
        <v>130</v>
      </c>
      <c r="K786" s="32"/>
      <c r="L786" s="30" t="n">
        <v>3647</v>
      </c>
      <c r="M786" s="33" t="n">
        <f aca="false">L786-I786</f>
        <v>0</v>
      </c>
      <c r="N786" s="0"/>
      <c r="O786" s="0"/>
      <c r="P786" s="0"/>
      <c r="Q786" s="0"/>
      <c r="R786" s="0"/>
      <c r="S786" s="0"/>
    </row>
    <row r="787" s="23" customFormat="true" ht="12.75" hidden="false" customHeight="false" outlineLevel="2" collapsed="false">
      <c r="A787" s="24" t="s">
        <v>1156</v>
      </c>
      <c r="B787" s="25" t="s">
        <v>17</v>
      </c>
      <c r="C787" s="25" t="s">
        <v>1585</v>
      </c>
      <c r="D787" s="26" t="s">
        <v>1586</v>
      </c>
      <c r="E787" s="27" t="n">
        <v>76</v>
      </c>
      <c r="F787" s="28" t="n">
        <v>91</v>
      </c>
      <c r="G787" s="29" t="n">
        <v>15</v>
      </c>
      <c r="H787" s="27" t="n">
        <v>12150</v>
      </c>
      <c r="I787" s="30" t="n">
        <v>13038</v>
      </c>
      <c r="J787" s="31" t="n">
        <v>888</v>
      </c>
      <c r="K787" s="32"/>
      <c r="L787" s="30" t="n">
        <v>13038</v>
      </c>
      <c r="M787" s="33" t="n">
        <f aca="false">L787-I787</f>
        <v>0</v>
      </c>
      <c r="N787" s="0"/>
      <c r="O787" s="0"/>
      <c r="P787" s="0"/>
      <c r="Q787" s="0"/>
      <c r="R787" s="0"/>
      <c r="S787" s="0"/>
    </row>
    <row r="788" s="23" customFormat="true" ht="12.75" hidden="false" customHeight="false" outlineLevel="2" collapsed="false">
      <c r="A788" s="24" t="s">
        <v>1156</v>
      </c>
      <c r="B788" s="25" t="s">
        <v>17</v>
      </c>
      <c r="C788" s="25" t="s">
        <v>1587</v>
      </c>
      <c r="D788" s="26" t="s">
        <v>1588</v>
      </c>
      <c r="E788" s="27" t="n">
        <v>76</v>
      </c>
      <c r="F788" s="28" t="n">
        <v>88</v>
      </c>
      <c r="G788" s="29" t="n">
        <v>12</v>
      </c>
      <c r="H788" s="27" t="n">
        <v>12151</v>
      </c>
      <c r="I788" s="30" t="n">
        <v>12874</v>
      </c>
      <c r="J788" s="31" t="n">
        <v>723</v>
      </c>
      <c r="K788" s="32"/>
      <c r="L788" s="30" t="n">
        <v>12874</v>
      </c>
      <c r="M788" s="33" t="n">
        <f aca="false">L788-I788</f>
        <v>0</v>
      </c>
      <c r="N788" s="0"/>
      <c r="O788" s="0"/>
      <c r="P788" s="0"/>
      <c r="Q788" s="0"/>
      <c r="R788" s="0"/>
      <c r="S788" s="0"/>
    </row>
    <row r="789" s="23" customFormat="true" ht="12.75" hidden="false" customHeight="false" outlineLevel="2" collapsed="false">
      <c r="A789" s="24" t="s">
        <v>1156</v>
      </c>
      <c r="B789" s="25" t="s">
        <v>17</v>
      </c>
      <c r="C789" s="25" t="s">
        <v>1589</v>
      </c>
      <c r="D789" s="26" t="s">
        <v>1590</v>
      </c>
      <c r="E789" s="27" t="n">
        <v>4</v>
      </c>
      <c r="F789" s="28" t="n">
        <v>11</v>
      </c>
      <c r="G789" s="29" t="n">
        <v>7</v>
      </c>
      <c r="H789" s="27" t="n">
        <v>640</v>
      </c>
      <c r="I789" s="30" t="n">
        <v>1023</v>
      </c>
      <c r="J789" s="31" t="n">
        <v>383</v>
      </c>
      <c r="K789" s="32"/>
      <c r="L789" s="30" t="n">
        <v>1023</v>
      </c>
      <c r="M789" s="33" t="n">
        <f aca="false">L789-I789</f>
        <v>0</v>
      </c>
      <c r="N789" s="0"/>
      <c r="O789" s="0"/>
      <c r="P789" s="0"/>
      <c r="Q789" s="0"/>
      <c r="R789" s="0"/>
      <c r="S789" s="0"/>
    </row>
    <row r="790" s="23" customFormat="true" ht="12.75" hidden="false" customHeight="false" outlineLevel="2" collapsed="false">
      <c r="A790" s="24" t="s">
        <v>1156</v>
      </c>
      <c r="B790" s="25" t="s">
        <v>17</v>
      </c>
      <c r="C790" s="25" t="s">
        <v>1591</v>
      </c>
      <c r="D790" s="26" t="s">
        <v>1592</v>
      </c>
      <c r="E790" s="27" t="n">
        <v>39</v>
      </c>
      <c r="F790" s="28" t="n">
        <v>29</v>
      </c>
      <c r="G790" s="29" t="n">
        <v>-10</v>
      </c>
      <c r="H790" s="27" t="n">
        <v>6235</v>
      </c>
      <c r="I790" s="30" t="n">
        <v>5730</v>
      </c>
      <c r="J790" s="31" t="n">
        <v>-505</v>
      </c>
      <c r="K790" s="32"/>
      <c r="L790" s="30" t="n">
        <v>5730</v>
      </c>
      <c r="M790" s="33" t="n">
        <f aca="false">L790-I790</f>
        <v>0</v>
      </c>
      <c r="N790" s="0"/>
      <c r="O790" s="0"/>
      <c r="P790" s="0"/>
      <c r="Q790" s="0"/>
      <c r="R790" s="0"/>
      <c r="S790" s="0"/>
    </row>
    <row r="791" s="23" customFormat="true" ht="12.75" hidden="false" customHeight="false" outlineLevel="2" collapsed="false">
      <c r="A791" s="24" t="s">
        <v>1156</v>
      </c>
      <c r="B791" s="25" t="s">
        <v>17</v>
      </c>
      <c r="C791" s="25" t="s">
        <v>1593</v>
      </c>
      <c r="D791" s="26" t="s">
        <v>1594</v>
      </c>
      <c r="E791" s="27" t="n">
        <v>10</v>
      </c>
      <c r="F791" s="28" t="n">
        <v>11</v>
      </c>
      <c r="G791" s="29" t="n">
        <v>1</v>
      </c>
      <c r="H791" s="27" t="n">
        <v>1599</v>
      </c>
      <c r="I791" s="30" t="n">
        <v>1663</v>
      </c>
      <c r="J791" s="31" t="n">
        <v>64</v>
      </c>
      <c r="K791" s="32"/>
      <c r="L791" s="30" t="n">
        <v>1663</v>
      </c>
      <c r="M791" s="33" t="n">
        <f aca="false">L791-I791</f>
        <v>0</v>
      </c>
      <c r="N791" s="0"/>
      <c r="O791" s="0"/>
      <c r="P791" s="0"/>
      <c r="Q791" s="0"/>
      <c r="R791" s="0"/>
      <c r="S791" s="0"/>
    </row>
    <row r="792" s="23" customFormat="true" ht="12.75" hidden="false" customHeight="false" outlineLevel="2" collapsed="false">
      <c r="A792" s="24" t="s">
        <v>1156</v>
      </c>
      <c r="B792" s="25" t="s">
        <v>17</v>
      </c>
      <c r="C792" s="25" t="s">
        <v>1595</v>
      </c>
      <c r="D792" s="26" t="s">
        <v>1596</v>
      </c>
      <c r="E792" s="27" t="n">
        <v>13</v>
      </c>
      <c r="F792" s="28" t="n">
        <v>19</v>
      </c>
      <c r="G792" s="29" t="n">
        <v>6</v>
      </c>
      <c r="H792" s="27" t="n">
        <v>2078</v>
      </c>
      <c r="I792" s="30" t="n">
        <v>2417</v>
      </c>
      <c r="J792" s="31" t="n">
        <v>339</v>
      </c>
      <c r="K792" s="32"/>
      <c r="L792" s="30" t="n">
        <v>2417</v>
      </c>
      <c r="M792" s="33" t="n">
        <f aca="false">L792-I792</f>
        <v>0</v>
      </c>
      <c r="N792" s="0"/>
      <c r="O792" s="0"/>
      <c r="P792" s="0"/>
      <c r="Q792" s="0"/>
      <c r="R792" s="0"/>
      <c r="S792" s="0"/>
    </row>
    <row r="793" s="23" customFormat="true" ht="12.75" hidden="false" customHeight="false" outlineLevel="2" collapsed="false">
      <c r="A793" s="24" t="s">
        <v>1156</v>
      </c>
      <c r="B793" s="25" t="s">
        <v>17</v>
      </c>
      <c r="C793" s="25" t="s">
        <v>1597</v>
      </c>
      <c r="D793" s="26" t="s">
        <v>1598</v>
      </c>
      <c r="E793" s="27" t="n">
        <v>22</v>
      </c>
      <c r="F793" s="28" t="n">
        <v>20</v>
      </c>
      <c r="G793" s="29" t="n">
        <v>-2</v>
      </c>
      <c r="H793" s="27" t="n">
        <v>3517</v>
      </c>
      <c r="I793" s="30" t="n">
        <v>3430</v>
      </c>
      <c r="J793" s="31" t="n">
        <v>-87</v>
      </c>
      <c r="K793" s="32"/>
      <c r="L793" s="30" t="n">
        <v>3430</v>
      </c>
      <c r="M793" s="33" t="n">
        <f aca="false">L793-I793</f>
        <v>0</v>
      </c>
      <c r="N793" s="0"/>
      <c r="O793" s="0"/>
      <c r="P793" s="0"/>
      <c r="Q793" s="0"/>
      <c r="R793" s="0"/>
      <c r="S793" s="0"/>
    </row>
    <row r="794" s="23" customFormat="true" ht="12.75" hidden="false" customHeight="false" outlineLevel="2" collapsed="false">
      <c r="A794" s="24" t="s">
        <v>1156</v>
      </c>
      <c r="B794" s="25" t="s">
        <v>17</v>
      </c>
      <c r="C794" s="25" t="s">
        <v>1599</v>
      </c>
      <c r="D794" s="26" t="s">
        <v>1600</v>
      </c>
      <c r="E794" s="27" t="n">
        <v>12</v>
      </c>
      <c r="F794" s="28" t="n">
        <v>9</v>
      </c>
      <c r="G794" s="29" t="n">
        <v>-3</v>
      </c>
      <c r="H794" s="27" t="n">
        <v>1919</v>
      </c>
      <c r="I794" s="30" t="n">
        <v>1767</v>
      </c>
      <c r="J794" s="31" t="n">
        <v>-152</v>
      </c>
      <c r="K794" s="32"/>
      <c r="L794" s="30" t="n">
        <v>1767</v>
      </c>
      <c r="M794" s="33" t="n">
        <f aca="false">L794-I794</f>
        <v>0</v>
      </c>
      <c r="N794" s="0"/>
      <c r="O794" s="0"/>
      <c r="P794" s="0"/>
      <c r="Q794" s="0"/>
      <c r="R794" s="0"/>
      <c r="S794" s="0"/>
    </row>
    <row r="795" s="23" customFormat="true" ht="12.75" hidden="false" customHeight="false" outlineLevel="2" collapsed="false">
      <c r="A795" s="24" t="s">
        <v>1156</v>
      </c>
      <c r="B795" s="25" t="s">
        <v>17</v>
      </c>
      <c r="C795" s="25" t="s">
        <v>1601</v>
      </c>
      <c r="D795" s="26" t="s">
        <v>1602</v>
      </c>
      <c r="E795" s="27" t="n">
        <v>32</v>
      </c>
      <c r="F795" s="28" t="n">
        <v>39</v>
      </c>
      <c r="G795" s="29" t="n">
        <v>7</v>
      </c>
      <c r="H795" s="27" t="n">
        <v>5116</v>
      </c>
      <c r="I795" s="30" t="n">
        <v>5527</v>
      </c>
      <c r="J795" s="31" t="n">
        <v>411</v>
      </c>
      <c r="K795" s="32"/>
      <c r="L795" s="30" t="n">
        <v>5527</v>
      </c>
      <c r="M795" s="33" t="n">
        <f aca="false">L795-I795</f>
        <v>0</v>
      </c>
      <c r="N795" s="0"/>
      <c r="O795" s="0"/>
      <c r="P795" s="0"/>
      <c r="Q795" s="0"/>
      <c r="R795" s="0"/>
      <c r="S795" s="0"/>
    </row>
    <row r="796" s="23" customFormat="true" ht="12.75" hidden="false" customHeight="false" outlineLevel="2" collapsed="false">
      <c r="A796" s="24" t="s">
        <v>1156</v>
      </c>
      <c r="B796" s="25" t="s">
        <v>17</v>
      </c>
      <c r="C796" s="25" t="s">
        <v>1603</v>
      </c>
      <c r="D796" s="26" t="s">
        <v>1604</v>
      </c>
      <c r="E796" s="27" t="n">
        <v>28</v>
      </c>
      <c r="F796" s="28" t="n">
        <v>24</v>
      </c>
      <c r="G796" s="29" t="n">
        <v>-4</v>
      </c>
      <c r="H796" s="27" t="n">
        <v>4476</v>
      </c>
      <c r="I796" s="30" t="n">
        <v>4286</v>
      </c>
      <c r="J796" s="31" t="n">
        <v>-190</v>
      </c>
      <c r="K796" s="32"/>
      <c r="L796" s="30" t="n">
        <v>4286</v>
      </c>
      <c r="M796" s="33" t="n">
        <f aca="false">L796-I796</f>
        <v>0</v>
      </c>
      <c r="N796" s="0"/>
      <c r="O796" s="0"/>
      <c r="P796" s="0"/>
      <c r="Q796" s="0"/>
      <c r="R796" s="0"/>
      <c r="S796" s="0"/>
    </row>
    <row r="797" s="23" customFormat="true" ht="12.75" hidden="false" customHeight="false" outlineLevel="2" collapsed="false">
      <c r="A797" s="24" t="s">
        <v>1156</v>
      </c>
      <c r="B797" s="25" t="s">
        <v>17</v>
      </c>
      <c r="C797" s="25" t="s">
        <v>1605</v>
      </c>
      <c r="D797" s="26" t="s">
        <v>1606</v>
      </c>
      <c r="E797" s="27" t="n">
        <v>212</v>
      </c>
      <c r="F797" s="28" t="n">
        <v>225</v>
      </c>
      <c r="G797" s="29" t="n">
        <v>13</v>
      </c>
      <c r="H797" s="27" t="n">
        <v>33895</v>
      </c>
      <c r="I797" s="30" t="n">
        <v>34801</v>
      </c>
      <c r="J797" s="31" t="n">
        <v>906</v>
      </c>
      <c r="K797" s="32"/>
      <c r="L797" s="30" t="n">
        <v>34801</v>
      </c>
      <c r="M797" s="33" t="n">
        <f aca="false">L797-I797</f>
        <v>0</v>
      </c>
      <c r="N797" s="0"/>
      <c r="O797" s="0"/>
      <c r="P797" s="0"/>
      <c r="Q797" s="0"/>
      <c r="R797" s="0"/>
      <c r="S797" s="0"/>
    </row>
    <row r="798" s="23" customFormat="true" ht="12.75" hidden="false" customHeight="false" outlineLevel="2" collapsed="false">
      <c r="A798" s="24" t="s">
        <v>1156</v>
      </c>
      <c r="B798" s="25" t="s">
        <v>17</v>
      </c>
      <c r="C798" s="25" t="s">
        <v>1607</v>
      </c>
      <c r="D798" s="26" t="s">
        <v>1608</v>
      </c>
      <c r="E798" s="27" t="n">
        <v>30</v>
      </c>
      <c r="F798" s="28" t="n">
        <v>29</v>
      </c>
      <c r="G798" s="29" t="n">
        <v>-1</v>
      </c>
      <c r="H798" s="27" t="n">
        <v>4797</v>
      </c>
      <c r="I798" s="30" t="n">
        <v>4770</v>
      </c>
      <c r="J798" s="31" t="n">
        <v>-27</v>
      </c>
      <c r="K798" s="32"/>
      <c r="L798" s="30" t="n">
        <v>4770</v>
      </c>
      <c r="M798" s="33" t="n">
        <f aca="false">L798-I798</f>
        <v>0</v>
      </c>
      <c r="N798" s="0"/>
      <c r="O798" s="0"/>
      <c r="P798" s="0"/>
      <c r="Q798" s="0"/>
      <c r="R798" s="0"/>
      <c r="S798" s="0"/>
    </row>
    <row r="799" s="23" customFormat="true" ht="12.75" hidden="false" customHeight="false" outlineLevel="2" collapsed="false">
      <c r="A799" s="24" t="s">
        <v>1156</v>
      </c>
      <c r="B799" s="25" t="s">
        <v>17</v>
      </c>
      <c r="C799" s="25" t="s">
        <v>1609</v>
      </c>
      <c r="D799" s="26" t="s">
        <v>1610</v>
      </c>
      <c r="E799" s="27" t="n">
        <v>34</v>
      </c>
      <c r="F799" s="28" t="n">
        <v>23</v>
      </c>
      <c r="G799" s="29" t="n">
        <v>-11</v>
      </c>
      <c r="H799" s="27" t="n">
        <v>5436</v>
      </c>
      <c r="I799" s="30" t="n">
        <v>4872</v>
      </c>
      <c r="J799" s="31" t="n">
        <v>-564</v>
      </c>
      <c r="K799" s="32"/>
      <c r="L799" s="30" t="n">
        <v>4872</v>
      </c>
      <c r="M799" s="33" t="n">
        <f aca="false">L799-I799</f>
        <v>0</v>
      </c>
      <c r="N799" s="0"/>
      <c r="O799" s="0"/>
      <c r="P799" s="0"/>
      <c r="Q799" s="0"/>
      <c r="R799" s="0"/>
      <c r="S799" s="0"/>
    </row>
    <row r="800" s="23" customFormat="true" ht="12.75" hidden="false" customHeight="false" outlineLevel="2" collapsed="false">
      <c r="A800" s="24" t="s">
        <v>1156</v>
      </c>
      <c r="B800" s="25" t="s">
        <v>17</v>
      </c>
      <c r="C800" s="25" t="s">
        <v>1611</v>
      </c>
      <c r="D800" s="26" t="s">
        <v>1612</v>
      </c>
      <c r="E800" s="27" t="n">
        <v>41</v>
      </c>
      <c r="F800" s="28" t="n">
        <v>38</v>
      </c>
      <c r="G800" s="29" t="n">
        <v>-3</v>
      </c>
      <c r="H800" s="27" t="n">
        <v>6555</v>
      </c>
      <c r="I800" s="30" t="n">
        <v>6431</v>
      </c>
      <c r="J800" s="31" t="n">
        <v>-124</v>
      </c>
      <c r="K800" s="32"/>
      <c r="L800" s="30" t="n">
        <v>6431</v>
      </c>
      <c r="M800" s="33" t="n">
        <f aca="false">L800-I800</f>
        <v>0</v>
      </c>
      <c r="N800" s="0"/>
      <c r="O800" s="0"/>
      <c r="P800" s="0"/>
      <c r="Q800" s="0"/>
      <c r="R800" s="0"/>
      <c r="S800" s="0"/>
    </row>
    <row r="801" s="23" customFormat="true" ht="12.75" hidden="false" customHeight="false" outlineLevel="2" collapsed="false">
      <c r="A801" s="24" t="s">
        <v>1156</v>
      </c>
      <c r="B801" s="25" t="s">
        <v>17</v>
      </c>
      <c r="C801" s="25" t="s">
        <v>1613</v>
      </c>
      <c r="D801" s="26" t="s">
        <v>1614</v>
      </c>
      <c r="E801" s="27" t="n">
        <v>7</v>
      </c>
      <c r="F801" s="28" t="n">
        <v>16</v>
      </c>
      <c r="G801" s="29" t="n">
        <v>9</v>
      </c>
      <c r="H801" s="27" t="n">
        <v>1120</v>
      </c>
      <c r="I801" s="30" t="n">
        <v>1614</v>
      </c>
      <c r="J801" s="31" t="n">
        <v>494</v>
      </c>
      <c r="K801" s="32"/>
      <c r="L801" s="30" t="n">
        <v>1614</v>
      </c>
      <c r="M801" s="33" t="n">
        <f aca="false">L801-I801</f>
        <v>0</v>
      </c>
      <c r="N801" s="0"/>
      <c r="O801" s="0"/>
      <c r="P801" s="0"/>
      <c r="Q801" s="0"/>
      <c r="R801" s="0"/>
      <c r="S801" s="0"/>
    </row>
    <row r="802" s="23" customFormat="true" ht="12.75" hidden="false" customHeight="false" outlineLevel="2" collapsed="false">
      <c r="A802" s="24" t="s">
        <v>1156</v>
      </c>
      <c r="B802" s="25" t="s">
        <v>17</v>
      </c>
      <c r="C802" s="25" t="s">
        <v>1615</v>
      </c>
      <c r="D802" s="26" t="s">
        <v>1616</v>
      </c>
      <c r="E802" s="27" t="n">
        <v>273</v>
      </c>
      <c r="F802" s="28" t="n">
        <v>299</v>
      </c>
      <c r="G802" s="29" t="n">
        <v>26</v>
      </c>
      <c r="H802" s="27" t="n">
        <v>43647</v>
      </c>
      <c r="I802" s="30" t="n">
        <v>45318</v>
      </c>
      <c r="J802" s="31" t="n">
        <v>1671</v>
      </c>
      <c r="K802" s="32"/>
      <c r="L802" s="30" t="n">
        <v>45318</v>
      </c>
      <c r="M802" s="33" t="n">
        <f aca="false">L802-I802</f>
        <v>0</v>
      </c>
      <c r="N802" s="0"/>
      <c r="O802" s="0"/>
      <c r="P802" s="0"/>
      <c r="Q802" s="0"/>
      <c r="R802" s="0"/>
      <c r="S802" s="0"/>
    </row>
    <row r="803" s="23" customFormat="true" ht="12.75" hidden="false" customHeight="false" outlineLevel="2" collapsed="false">
      <c r="A803" s="24" t="s">
        <v>1156</v>
      </c>
      <c r="B803" s="25" t="s">
        <v>17</v>
      </c>
      <c r="C803" s="25" t="s">
        <v>1617</v>
      </c>
      <c r="D803" s="26" t="s">
        <v>1618</v>
      </c>
      <c r="E803" s="27" t="n">
        <v>15</v>
      </c>
      <c r="F803" s="28" t="n">
        <v>17</v>
      </c>
      <c r="G803" s="29" t="n">
        <v>2</v>
      </c>
      <c r="H803" s="27" t="n">
        <v>2398</v>
      </c>
      <c r="I803" s="30" t="n">
        <v>2521</v>
      </c>
      <c r="J803" s="31" t="n">
        <v>123</v>
      </c>
      <c r="K803" s="32"/>
      <c r="L803" s="30" t="n">
        <v>2521</v>
      </c>
      <c r="M803" s="33" t="n">
        <f aca="false">L803-I803</f>
        <v>0</v>
      </c>
      <c r="N803" s="0"/>
      <c r="O803" s="0"/>
      <c r="P803" s="0"/>
      <c r="Q803" s="0"/>
      <c r="R803" s="0"/>
      <c r="S803" s="0"/>
    </row>
    <row r="804" s="23" customFormat="true" ht="12.75" hidden="false" customHeight="false" outlineLevel="2" collapsed="false">
      <c r="A804" s="24" t="s">
        <v>1156</v>
      </c>
      <c r="B804" s="25" t="s">
        <v>17</v>
      </c>
      <c r="C804" s="25" t="s">
        <v>1619</v>
      </c>
      <c r="D804" s="26" t="s">
        <v>1620</v>
      </c>
      <c r="E804" s="27" t="n">
        <v>6</v>
      </c>
      <c r="F804" s="28" t="n">
        <v>5</v>
      </c>
      <c r="G804" s="29" t="n">
        <v>-1</v>
      </c>
      <c r="H804" s="27" t="n">
        <v>959</v>
      </c>
      <c r="I804" s="30" t="n">
        <v>911</v>
      </c>
      <c r="J804" s="31" t="n">
        <v>-48</v>
      </c>
      <c r="K804" s="32"/>
      <c r="L804" s="30" t="n">
        <v>911</v>
      </c>
      <c r="M804" s="33" t="n">
        <f aca="false">L804-I804</f>
        <v>0</v>
      </c>
      <c r="N804" s="0"/>
      <c r="O804" s="0"/>
      <c r="P804" s="0"/>
      <c r="Q804" s="0"/>
      <c r="R804" s="0"/>
      <c r="S804" s="0"/>
    </row>
    <row r="805" s="23" customFormat="true" ht="12.75" hidden="false" customHeight="false" outlineLevel="2" collapsed="false">
      <c r="A805" s="24" t="s">
        <v>1156</v>
      </c>
      <c r="B805" s="25" t="s">
        <v>17</v>
      </c>
      <c r="C805" s="25" t="s">
        <v>1621</v>
      </c>
      <c r="D805" s="26" t="s">
        <v>1622</v>
      </c>
      <c r="E805" s="27" t="n">
        <v>24</v>
      </c>
      <c r="F805" s="28" t="n">
        <v>7</v>
      </c>
      <c r="G805" s="29" t="n">
        <v>-17</v>
      </c>
      <c r="H805" s="27" t="n">
        <v>3837</v>
      </c>
      <c r="I805" s="30" t="n">
        <v>2938</v>
      </c>
      <c r="J805" s="31" t="n">
        <v>-899</v>
      </c>
      <c r="K805" s="32"/>
      <c r="L805" s="30" t="n">
        <v>2938</v>
      </c>
      <c r="M805" s="33" t="n">
        <f aca="false">L805-I805</f>
        <v>0</v>
      </c>
      <c r="N805" s="0"/>
      <c r="O805" s="0"/>
      <c r="P805" s="0"/>
      <c r="Q805" s="0"/>
      <c r="R805" s="0"/>
      <c r="S805" s="0"/>
    </row>
    <row r="806" s="23" customFormat="true" ht="12.75" hidden="false" customHeight="false" outlineLevel="2" collapsed="false">
      <c r="A806" s="24" t="s">
        <v>1156</v>
      </c>
      <c r="B806" s="25" t="s">
        <v>17</v>
      </c>
      <c r="C806" s="25" t="s">
        <v>1623</v>
      </c>
      <c r="D806" s="26" t="s">
        <v>1624</v>
      </c>
      <c r="E806" s="27" t="n">
        <v>3</v>
      </c>
      <c r="F806" s="28" t="n">
        <v>0</v>
      </c>
      <c r="G806" s="29" t="n">
        <v>-3</v>
      </c>
      <c r="H806" s="27" t="n">
        <v>480</v>
      </c>
      <c r="I806" s="30" t="n">
        <v>320</v>
      </c>
      <c r="J806" s="31" t="n">
        <v>-160</v>
      </c>
      <c r="K806" s="32"/>
      <c r="L806" s="30" t="n">
        <v>320</v>
      </c>
      <c r="M806" s="33" t="n">
        <f aca="false">L806-I806</f>
        <v>0</v>
      </c>
      <c r="N806" s="0"/>
      <c r="O806" s="0"/>
      <c r="P806" s="0"/>
      <c r="Q806" s="0"/>
      <c r="R806" s="0"/>
      <c r="S806" s="0"/>
    </row>
    <row r="807" s="23" customFormat="true" ht="12.75" hidden="false" customHeight="false" outlineLevel="2" collapsed="false">
      <c r="A807" s="24" t="s">
        <v>1156</v>
      </c>
      <c r="B807" s="25" t="s">
        <v>17</v>
      </c>
      <c r="C807" s="25" t="s">
        <v>1625</v>
      </c>
      <c r="D807" s="26" t="s">
        <v>1626</v>
      </c>
      <c r="E807" s="27" t="n">
        <v>5</v>
      </c>
      <c r="F807" s="28" t="n">
        <v>4</v>
      </c>
      <c r="G807" s="29" t="n">
        <v>-1</v>
      </c>
      <c r="H807" s="27" t="n">
        <v>799</v>
      </c>
      <c r="I807" s="30" t="n">
        <v>750</v>
      </c>
      <c r="J807" s="31" t="n">
        <v>-49</v>
      </c>
      <c r="K807" s="32"/>
      <c r="L807" s="30" t="n">
        <v>750</v>
      </c>
      <c r="M807" s="33" t="n">
        <f aca="false">L807-I807</f>
        <v>0</v>
      </c>
      <c r="N807" s="0"/>
      <c r="O807" s="0"/>
      <c r="P807" s="0"/>
      <c r="Q807" s="0"/>
      <c r="R807" s="0"/>
      <c r="S807" s="0"/>
    </row>
    <row r="808" s="23" customFormat="true" ht="12.75" hidden="false" customHeight="false" outlineLevel="2" collapsed="false">
      <c r="A808" s="24" t="s">
        <v>1156</v>
      </c>
      <c r="B808" s="25" t="s">
        <v>17</v>
      </c>
      <c r="C808" s="25" t="s">
        <v>1627</v>
      </c>
      <c r="D808" s="26" t="s">
        <v>1628</v>
      </c>
      <c r="E808" s="27" t="n">
        <v>25</v>
      </c>
      <c r="F808" s="28" t="n">
        <v>16</v>
      </c>
      <c r="G808" s="29" t="n">
        <v>-9</v>
      </c>
      <c r="H808" s="27" t="n">
        <v>3997</v>
      </c>
      <c r="I808" s="30" t="n">
        <v>3533</v>
      </c>
      <c r="J808" s="31" t="n">
        <v>-464</v>
      </c>
      <c r="K808" s="32"/>
      <c r="L808" s="30" t="n">
        <v>3533</v>
      </c>
      <c r="M808" s="33" t="n">
        <f aca="false">L808-I808</f>
        <v>0</v>
      </c>
      <c r="N808" s="0"/>
      <c r="O808" s="0"/>
      <c r="P808" s="0"/>
      <c r="Q808" s="0"/>
      <c r="R808" s="0"/>
      <c r="S808" s="0"/>
    </row>
    <row r="809" s="23" customFormat="true" ht="12.75" hidden="false" customHeight="false" outlineLevel="2" collapsed="false">
      <c r="A809" s="24" t="s">
        <v>1156</v>
      </c>
      <c r="B809" s="25" t="s">
        <v>17</v>
      </c>
      <c r="C809" s="25" t="s">
        <v>1629</v>
      </c>
      <c r="D809" s="26" t="s">
        <v>1630</v>
      </c>
      <c r="E809" s="27" t="n">
        <v>20</v>
      </c>
      <c r="F809" s="28" t="n">
        <v>16</v>
      </c>
      <c r="G809" s="29" t="n">
        <v>-4</v>
      </c>
      <c r="H809" s="27" t="n">
        <v>3198</v>
      </c>
      <c r="I809" s="30" t="n">
        <v>3000</v>
      </c>
      <c r="J809" s="31" t="n">
        <v>-198</v>
      </c>
      <c r="K809" s="32"/>
      <c r="L809" s="30" t="n">
        <v>3000</v>
      </c>
      <c r="M809" s="33" t="n">
        <f aca="false">L809-I809</f>
        <v>0</v>
      </c>
      <c r="N809" s="0"/>
      <c r="O809" s="0"/>
      <c r="P809" s="0"/>
      <c r="Q809" s="0"/>
      <c r="R809" s="0"/>
      <c r="S809" s="0"/>
    </row>
    <row r="810" s="23" customFormat="true" ht="12.75" hidden="false" customHeight="false" outlineLevel="2" collapsed="false">
      <c r="A810" s="24" t="s">
        <v>1156</v>
      </c>
      <c r="B810" s="25" t="s">
        <v>17</v>
      </c>
      <c r="C810" s="25" t="s">
        <v>1631</v>
      </c>
      <c r="D810" s="26" t="s">
        <v>1632</v>
      </c>
      <c r="E810" s="27" t="n">
        <v>24</v>
      </c>
      <c r="F810" s="28" t="n">
        <v>22</v>
      </c>
      <c r="G810" s="29" t="n">
        <v>-2</v>
      </c>
      <c r="H810" s="27" t="n">
        <v>3837</v>
      </c>
      <c r="I810" s="30" t="n">
        <v>3752</v>
      </c>
      <c r="J810" s="31" t="n">
        <v>-85</v>
      </c>
      <c r="K810" s="32"/>
      <c r="L810" s="30" t="n">
        <v>3752</v>
      </c>
      <c r="M810" s="33" t="n">
        <f aca="false">L810-I810</f>
        <v>0</v>
      </c>
      <c r="N810" s="0"/>
      <c r="O810" s="0"/>
      <c r="P810" s="0"/>
      <c r="Q810" s="0"/>
      <c r="R810" s="0"/>
      <c r="S810" s="0"/>
    </row>
    <row r="811" s="23" customFormat="true" ht="12.75" hidden="false" customHeight="false" outlineLevel="2" collapsed="false">
      <c r="A811" s="24" t="s">
        <v>1156</v>
      </c>
      <c r="B811" s="25" t="s">
        <v>17</v>
      </c>
      <c r="C811" s="25" t="s">
        <v>1633</v>
      </c>
      <c r="D811" s="26" t="s">
        <v>1634</v>
      </c>
      <c r="E811" s="27" t="n">
        <v>5</v>
      </c>
      <c r="F811" s="28" t="n">
        <v>4</v>
      </c>
      <c r="G811" s="29" t="n">
        <v>-1</v>
      </c>
      <c r="H811" s="27" t="n">
        <v>799</v>
      </c>
      <c r="I811" s="30" t="n">
        <v>750</v>
      </c>
      <c r="J811" s="31" t="n">
        <v>-49</v>
      </c>
      <c r="K811" s="32"/>
      <c r="L811" s="30" t="n">
        <v>750</v>
      </c>
      <c r="M811" s="33" t="n">
        <f aca="false">L811-I811</f>
        <v>0</v>
      </c>
      <c r="N811" s="0"/>
      <c r="O811" s="0"/>
      <c r="P811" s="0"/>
      <c r="Q811" s="0"/>
      <c r="R811" s="0"/>
      <c r="S811" s="0"/>
    </row>
    <row r="812" s="23" customFormat="true" ht="12.75" hidden="false" customHeight="false" outlineLevel="2" collapsed="false">
      <c r="A812" s="24" t="s">
        <v>1156</v>
      </c>
      <c r="B812" s="25" t="s">
        <v>17</v>
      </c>
      <c r="C812" s="25" t="s">
        <v>1635</v>
      </c>
      <c r="D812" s="26" t="s">
        <v>1636</v>
      </c>
      <c r="E812" s="27" t="n">
        <v>20</v>
      </c>
      <c r="F812" s="28" t="n">
        <v>27</v>
      </c>
      <c r="G812" s="29" t="n">
        <v>7</v>
      </c>
      <c r="H812" s="27" t="n">
        <v>3198</v>
      </c>
      <c r="I812" s="30" t="n">
        <v>3596</v>
      </c>
      <c r="J812" s="31" t="n">
        <v>398</v>
      </c>
      <c r="K812" s="32"/>
      <c r="L812" s="30" t="n">
        <v>3596</v>
      </c>
      <c r="M812" s="33" t="n">
        <f aca="false">L812-I812</f>
        <v>0</v>
      </c>
      <c r="N812" s="0"/>
      <c r="O812" s="0"/>
      <c r="P812" s="0"/>
      <c r="Q812" s="0"/>
      <c r="R812" s="0"/>
      <c r="S812" s="0"/>
    </row>
    <row r="813" s="23" customFormat="true" ht="12.75" hidden="false" customHeight="false" outlineLevel="2" collapsed="false">
      <c r="A813" s="24" t="s">
        <v>1156</v>
      </c>
      <c r="B813" s="25" t="s">
        <v>17</v>
      </c>
      <c r="C813" s="25" t="s">
        <v>1637</v>
      </c>
      <c r="D813" s="26" t="s">
        <v>1638</v>
      </c>
      <c r="E813" s="27" t="n">
        <v>4</v>
      </c>
      <c r="F813" s="28" t="n">
        <v>4</v>
      </c>
      <c r="G813" s="29" t="n">
        <v>0</v>
      </c>
      <c r="H813" s="27" t="n">
        <v>640</v>
      </c>
      <c r="I813" s="30" t="n">
        <v>643</v>
      </c>
      <c r="J813" s="31" t="n">
        <v>3</v>
      </c>
      <c r="K813" s="32"/>
      <c r="L813" s="30" t="n">
        <v>643</v>
      </c>
      <c r="M813" s="33" t="n">
        <f aca="false">L813-I813</f>
        <v>0</v>
      </c>
      <c r="N813" s="0"/>
      <c r="O813" s="0"/>
      <c r="P813" s="0"/>
      <c r="Q813" s="0"/>
      <c r="R813" s="0"/>
      <c r="S813" s="0"/>
    </row>
    <row r="814" s="23" customFormat="true" ht="12.75" hidden="false" customHeight="false" outlineLevel="2" collapsed="false">
      <c r="A814" s="24" t="s">
        <v>1156</v>
      </c>
      <c r="B814" s="25" t="s">
        <v>17</v>
      </c>
      <c r="C814" s="25" t="s">
        <v>1639</v>
      </c>
      <c r="D814" s="26" t="s">
        <v>1640</v>
      </c>
      <c r="E814" s="27" t="n">
        <v>14</v>
      </c>
      <c r="F814" s="28" t="n">
        <v>9</v>
      </c>
      <c r="G814" s="29" t="n">
        <v>-5</v>
      </c>
      <c r="H814" s="27" t="n">
        <v>2238</v>
      </c>
      <c r="I814" s="30" t="n">
        <v>1980</v>
      </c>
      <c r="J814" s="31" t="n">
        <v>-258</v>
      </c>
      <c r="K814" s="32"/>
      <c r="L814" s="30" t="n">
        <v>1980</v>
      </c>
      <c r="M814" s="33" t="n">
        <f aca="false">L814-I814</f>
        <v>0</v>
      </c>
      <c r="N814" s="0"/>
      <c r="O814" s="0"/>
      <c r="P814" s="0"/>
      <c r="Q814" s="0"/>
      <c r="R814" s="0"/>
      <c r="S814" s="0"/>
    </row>
    <row r="815" s="23" customFormat="true" ht="12.75" hidden="false" customHeight="false" outlineLevel="2" collapsed="false">
      <c r="A815" s="24" t="s">
        <v>1156</v>
      </c>
      <c r="B815" s="25" t="s">
        <v>17</v>
      </c>
      <c r="C815" s="25" t="s">
        <v>1641</v>
      </c>
      <c r="D815" s="26" t="s">
        <v>1642</v>
      </c>
      <c r="E815" s="27" t="n">
        <v>5</v>
      </c>
      <c r="F815" s="28" t="n">
        <v>4</v>
      </c>
      <c r="G815" s="29" t="n">
        <v>-1</v>
      </c>
      <c r="H815" s="27" t="n">
        <v>799</v>
      </c>
      <c r="I815" s="30" t="n">
        <v>750</v>
      </c>
      <c r="J815" s="31" t="n">
        <v>-49</v>
      </c>
      <c r="K815" s="32"/>
      <c r="L815" s="30" t="n">
        <v>750</v>
      </c>
      <c r="M815" s="33" t="n">
        <f aca="false">L815-I815</f>
        <v>0</v>
      </c>
      <c r="N815" s="0"/>
      <c r="O815" s="0"/>
      <c r="P815" s="0"/>
      <c r="Q815" s="0"/>
      <c r="R815" s="0"/>
      <c r="S815" s="0"/>
    </row>
    <row r="816" s="23" customFormat="true" ht="12.75" hidden="false" customHeight="false" outlineLevel="2" collapsed="false">
      <c r="A816" s="24" t="s">
        <v>1156</v>
      </c>
      <c r="B816" s="25" t="s">
        <v>17</v>
      </c>
      <c r="C816" s="25" t="s">
        <v>1643</v>
      </c>
      <c r="D816" s="26" t="s">
        <v>1644</v>
      </c>
      <c r="E816" s="27" t="n">
        <v>11</v>
      </c>
      <c r="F816" s="28" t="n">
        <v>21</v>
      </c>
      <c r="G816" s="29" t="n">
        <v>10</v>
      </c>
      <c r="H816" s="27" t="n">
        <v>1759</v>
      </c>
      <c r="I816" s="30" t="n">
        <v>2312</v>
      </c>
      <c r="J816" s="31" t="n">
        <v>553</v>
      </c>
      <c r="K816" s="32"/>
      <c r="L816" s="30" t="n">
        <v>2312</v>
      </c>
      <c r="M816" s="33" t="n">
        <f aca="false">L816-I816</f>
        <v>0</v>
      </c>
      <c r="N816" s="0"/>
      <c r="O816" s="0"/>
      <c r="P816" s="0"/>
      <c r="Q816" s="0"/>
      <c r="R816" s="0"/>
      <c r="S816" s="0"/>
    </row>
    <row r="817" s="23" customFormat="true" ht="12.75" hidden="false" customHeight="false" outlineLevel="2" collapsed="false">
      <c r="A817" s="24" t="s">
        <v>1156</v>
      </c>
      <c r="B817" s="25" t="s">
        <v>17</v>
      </c>
      <c r="C817" s="25" t="s">
        <v>1645</v>
      </c>
      <c r="D817" s="26" t="s">
        <v>1646</v>
      </c>
      <c r="E817" s="27" t="n">
        <v>8</v>
      </c>
      <c r="F817" s="28" t="n">
        <v>3</v>
      </c>
      <c r="G817" s="29" t="n">
        <v>-5</v>
      </c>
      <c r="H817" s="27" t="n">
        <v>1279</v>
      </c>
      <c r="I817" s="30" t="n">
        <v>1015</v>
      </c>
      <c r="J817" s="31" t="n">
        <v>-264</v>
      </c>
      <c r="K817" s="32"/>
      <c r="L817" s="30" t="n">
        <v>1015</v>
      </c>
      <c r="M817" s="33" t="n">
        <f aca="false">L817-I817</f>
        <v>0</v>
      </c>
      <c r="N817" s="0"/>
      <c r="O817" s="0"/>
      <c r="P817" s="0"/>
      <c r="Q817" s="0"/>
      <c r="R817" s="0"/>
      <c r="S817" s="0"/>
    </row>
    <row r="818" s="23" customFormat="true" ht="12.75" hidden="false" customHeight="false" outlineLevel="2" collapsed="false">
      <c r="A818" s="24" t="s">
        <v>1156</v>
      </c>
      <c r="B818" s="25" t="s">
        <v>17</v>
      </c>
      <c r="C818" s="25" t="s">
        <v>1647</v>
      </c>
      <c r="D818" s="26" t="s">
        <v>1648</v>
      </c>
      <c r="E818" s="27" t="n">
        <v>19</v>
      </c>
      <c r="F818" s="28" t="n">
        <v>21</v>
      </c>
      <c r="G818" s="29" t="n">
        <v>2</v>
      </c>
      <c r="H818" s="27" t="n">
        <v>3038</v>
      </c>
      <c r="I818" s="30" t="n">
        <v>3164</v>
      </c>
      <c r="J818" s="31" t="n">
        <v>126</v>
      </c>
      <c r="K818" s="32"/>
      <c r="L818" s="30" t="n">
        <v>3164</v>
      </c>
      <c r="M818" s="33" t="n">
        <f aca="false">L818-I818</f>
        <v>0</v>
      </c>
      <c r="N818" s="0"/>
      <c r="O818" s="0"/>
      <c r="P818" s="0"/>
      <c r="Q818" s="0"/>
      <c r="R818" s="0"/>
      <c r="S818" s="0"/>
    </row>
    <row r="819" s="23" customFormat="true" ht="12.75" hidden="false" customHeight="false" outlineLevel="2" collapsed="false">
      <c r="A819" s="24" t="s">
        <v>1156</v>
      </c>
      <c r="B819" s="25" t="s">
        <v>17</v>
      </c>
      <c r="C819" s="25" t="s">
        <v>1649</v>
      </c>
      <c r="D819" s="26" t="s">
        <v>1650</v>
      </c>
      <c r="E819" s="27" t="n">
        <v>3</v>
      </c>
      <c r="F819" s="28" t="n">
        <v>15</v>
      </c>
      <c r="G819" s="29" t="n">
        <v>12</v>
      </c>
      <c r="H819" s="27" t="n">
        <v>480</v>
      </c>
      <c r="I819" s="30" t="n">
        <v>1134</v>
      </c>
      <c r="J819" s="31" t="n">
        <v>654</v>
      </c>
      <c r="K819" s="32"/>
      <c r="L819" s="30" t="n">
        <v>1134</v>
      </c>
      <c r="M819" s="33" t="n">
        <f aca="false">L819-I819</f>
        <v>0</v>
      </c>
      <c r="N819" s="0"/>
      <c r="O819" s="0"/>
      <c r="P819" s="0"/>
      <c r="Q819" s="0"/>
      <c r="R819" s="0"/>
      <c r="S819" s="0"/>
    </row>
    <row r="820" s="23" customFormat="true" ht="12.75" hidden="false" customHeight="false" outlineLevel="2" collapsed="false">
      <c r="A820" s="24" t="s">
        <v>1156</v>
      </c>
      <c r="B820" s="25" t="s">
        <v>17</v>
      </c>
      <c r="C820" s="25" t="s">
        <v>1651</v>
      </c>
      <c r="D820" s="26" t="s">
        <v>1652</v>
      </c>
      <c r="E820" s="27" t="n">
        <v>5</v>
      </c>
      <c r="F820" s="28" t="n">
        <v>4</v>
      </c>
      <c r="G820" s="29" t="n">
        <v>-1</v>
      </c>
      <c r="H820" s="27" t="n">
        <v>799</v>
      </c>
      <c r="I820" s="30" t="n">
        <v>750</v>
      </c>
      <c r="J820" s="31" t="n">
        <v>-49</v>
      </c>
      <c r="K820" s="32"/>
      <c r="L820" s="30" t="n">
        <v>750</v>
      </c>
      <c r="M820" s="33" t="n">
        <f aca="false">L820-I820</f>
        <v>0</v>
      </c>
      <c r="N820" s="0"/>
      <c r="O820" s="0"/>
      <c r="P820" s="0"/>
      <c r="Q820" s="0"/>
      <c r="R820" s="0"/>
      <c r="S820" s="0"/>
    </row>
    <row r="821" s="23" customFormat="true" ht="12.75" hidden="false" customHeight="false" outlineLevel="2" collapsed="false">
      <c r="A821" s="24" t="s">
        <v>1156</v>
      </c>
      <c r="B821" s="25" t="s">
        <v>17</v>
      </c>
      <c r="C821" s="25" t="s">
        <v>1653</v>
      </c>
      <c r="D821" s="26" t="s">
        <v>1654</v>
      </c>
      <c r="E821" s="27" t="n">
        <v>26</v>
      </c>
      <c r="F821" s="28" t="n">
        <v>23</v>
      </c>
      <c r="G821" s="29" t="n">
        <v>-3</v>
      </c>
      <c r="H821" s="27" t="n">
        <v>4157</v>
      </c>
      <c r="I821" s="30" t="n">
        <v>4019</v>
      </c>
      <c r="J821" s="31" t="n">
        <v>-138</v>
      </c>
      <c r="K821" s="32"/>
      <c r="L821" s="30" t="n">
        <v>4019</v>
      </c>
      <c r="M821" s="33" t="n">
        <f aca="false">L821-I821</f>
        <v>0</v>
      </c>
      <c r="N821" s="0"/>
      <c r="O821" s="0"/>
      <c r="P821" s="0"/>
      <c r="Q821" s="0"/>
      <c r="R821" s="0"/>
      <c r="S821" s="0"/>
    </row>
    <row r="822" s="23" customFormat="true" ht="12.75" hidden="false" customHeight="false" outlineLevel="2" collapsed="false">
      <c r="A822" s="24" t="s">
        <v>1156</v>
      </c>
      <c r="B822" s="25" t="s">
        <v>17</v>
      </c>
      <c r="C822" s="25" t="s">
        <v>1655</v>
      </c>
      <c r="D822" s="26" t="s">
        <v>1656</v>
      </c>
      <c r="E822" s="27" t="n">
        <v>17</v>
      </c>
      <c r="F822" s="28" t="n">
        <v>13</v>
      </c>
      <c r="G822" s="29" t="n">
        <v>-4</v>
      </c>
      <c r="H822" s="27" t="n">
        <v>2718</v>
      </c>
      <c r="I822" s="30" t="n">
        <v>2517</v>
      </c>
      <c r="J822" s="31" t="n">
        <v>-201</v>
      </c>
      <c r="K822" s="32"/>
      <c r="L822" s="30" t="n">
        <v>2517</v>
      </c>
      <c r="M822" s="33" t="n">
        <f aca="false">L822-I822</f>
        <v>0</v>
      </c>
      <c r="N822" s="0"/>
      <c r="O822" s="0"/>
      <c r="P822" s="0"/>
      <c r="Q822" s="0"/>
      <c r="R822" s="0"/>
      <c r="S822" s="0"/>
    </row>
    <row r="823" s="23" customFormat="true" ht="12.75" hidden="false" customHeight="false" outlineLevel="2" collapsed="false">
      <c r="A823" s="24" t="s">
        <v>1156</v>
      </c>
      <c r="B823" s="25" t="s">
        <v>17</v>
      </c>
      <c r="C823" s="25" t="s">
        <v>1657</v>
      </c>
      <c r="D823" s="26" t="s">
        <v>1658</v>
      </c>
      <c r="E823" s="27" t="n">
        <v>4</v>
      </c>
      <c r="F823" s="28" t="n">
        <v>9</v>
      </c>
      <c r="G823" s="29" t="n">
        <v>5</v>
      </c>
      <c r="H823" s="27" t="n">
        <v>640</v>
      </c>
      <c r="I823" s="30" t="n">
        <v>915</v>
      </c>
      <c r="J823" s="31" t="n">
        <v>275</v>
      </c>
      <c r="K823" s="32"/>
      <c r="L823" s="30" t="n">
        <v>915</v>
      </c>
      <c r="M823" s="33" t="n">
        <f aca="false">L823-I823</f>
        <v>0</v>
      </c>
      <c r="N823" s="0"/>
      <c r="O823" s="0"/>
      <c r="P823" s="0"/>
      <c r="Q823" s="0"/>
      <c r="R823" s="0"/>
      <c r="S823" s="0"/>
    </row>
    <row r="824" s="23" customFormat="true" ht="12.75" hidden="false" customHeight="false" outlineLevel="2" collapsed="false">
      <c r="A824" s="24" t="s">
        <v>1156</v>
      </c>
      <c r="B824" s="25" t="s">
        <v>17</v>
      </c>
      <c r="C824" s="25" t="s">
        <v>1659</v>
      </c>
      <c r="D824" s="26" t="s">
        <v>1660</v>
      </c>
      <c r="E824" s="27" t="n">
        <v>6</v>
      </c>
      <c r="F824" s="28" t="n">
        <v>4</v>
      </c>
      <c r="G824" s="29" t="n">
        <v>-2</v>
      </c>
      <c r="H824" s="27" t="n">
        <v>959</v>
      </c>
      <c r="I824" s="30" t="n">
        <v>857</v>
      </c>
      <c r="J824" s="31" t="n">
        <v>-102</v>
      </c>
      <c r="K824" s="32"/>
      <c r="L824" s="30" t="n">
        <v>857</v>
      </c>
      <c r="M824" s="33" t="n">
        <f aca="false">L824-I824</f>
        <v>0</v>
      </c>
      <c r="N824" s="0"/>
      <c r="O824" s="0"/>
      <c r="P824" s="0"/>
      <c r="Q824" s="0"/>
      <c r="R824" s="0"/>
      <c r="S824" s="0"/>
    </row>
    <row r="825" s="23" customFormat="true" ht="12.75" hidden="false" customHeight="false" outlineLevel="2" collapsed="false">
      <c r="A825" s="24" t="s">
        <v>1156</v>
      </c>
      <c r="B825" s="25" t="s">
        <v>17</v>
      </c>
      <c r="C825" s="25" t="s">
        <v>1661</v>
      </c>
      <c r="D825" s="26" t="s">
        <v>1662</v>
      </c>
      <c r="E825" s="27" t="n">
        <v>3</v>
      </c>
      <c r="F825" s="28" t="n">
        <v>5</v>
      </c>
      <c r="G825" s="29" t="n">
        <v>2</v>
      </c>
      <c r="H825" s="27" t="n">
        <v>480</v>
      </c>
      <c r="I825" s="30" t="n">
        <v>591</v>
      </c>
      <c r="J825" s="31" t="n">
        <v>111</v>
      </c>
      <c r="K825" s="32"/>
      <c r="L825" s="30" t="n">
        <v>591</v>
      </c>
      <c r="M825" s="33" t="n">
        <f aca="false">L825-I825</f>
        <v>0</v>
      </c>
      <c r="N825" s="0"/>
      <c r="O825" s="0"/>
      <c r="P825" s="0"/>
      <c r="Q825" s="0"/>
      <c r="R825" s="0"/>
      <c r="S825" s="0"/>
    </row>
    <row r="826" s="23" customFormat="true" ht="12.75" hidden="false" customHeight="false" outlineLevel="2" collapsed="false">
      <c r="A826" s="24" t="s">
        <v>1156</v>
      </c>
      <c r="B826" s="25" t="s">
        <v>17</v>
      </c>
      <c r="C826" s="25" t="s">
        <v>1663</v>
      </c>
      <c r="D826" s="26" t="s">
        <v>1664</v>
      </c>
      <c r="E826" s="27" t="n">
        <v>7</v>
      </c>
      <c r="F826" s="28" t="n">
        <v>7</v>
      </c>
      <c r="G826" s="29" t="n">
        <v>0</v>
      </c>
      <c r="H826" s="27" t="n">
        <v>1119</v>
      </c>
      <c r="I826" s="30" t="n">
        <v>1126</v>
      </c>
      <c r="J826" s="31" t="n">
        <v>7</v>
      </c>
      <c r="K826" s="32"/>
      <c r="L826" s="30" t="n">
        <v>1126</v>
      </c>
      <c r="M826" s="33" t="n">
        <f aca="false">L826-I826</f>
        <v>0</v>
      </c>
      <c r="N826" s="0"/>
      <c r="O826" s="0"/>
      <c r="P826" s="0"/>
      <c r="Q826" s="0"/>
      <c r="R826" s="0"/>
      <c r="S826" s="0"/>
    </row>
    <row r="827" s="23" customFormat="true" ht="12.75" hidden="false" customHeight="false" outlineLevel="2" collapsed="false">
      <c r="A827" s="24" t="s">
        <v>1156</v>
      </c>
      <c r="B827" s="25" t="s">
        <v>17</v>
      </c>
      <c r="C827" s="25" t="s">
        <v>1665</v>
      </c>
      <c r="D827" s="26" t="s">
        <v>1666</v>
      </c>
      <c r="E827" s="27" t="n">
        <v>19</v>
      </c>
      <c r="F827" s="28" t="n">
        <v>24</v>
      </c>
      <c r="G827" s="29" t="n">
        <v>5</v>
      </c>
      <c r="H827" s="27" t="n">
        <v>3038</v>
      </c>
      <c r="I827" s="30" t="n">
        <v>3327</v>
      </c>
      <c r="J827" s="31" t="n">
        <v>289</v>
      </c>
      <c r="K827" s="32"/>
      <c r="L827" s="30" t="n">
        <v>3327</v>
      </c>
      <c r="M827" s="33" t="n">
        <f aca="false">L827-I827</f>
        <v>0</v>
      </c>
      <c r="N827" s="0"/>
      <c r="O827" s="0"/>
      <c r="P827" s="0"/>
      <c r="Q827" s="0"/>
      <c r="R827" s="0"/>
      <c r="S827" s="0"/>
    </row>
    <row r="828" s="23" customFormat="true" ht="12.75" hidden="false" customHeight="false" outlineLevel="2" collapsed="false">
      <c r="A828" s="24" t="s">
        <v>1156</v>
      </c>
      <c r="B828" s="25" t="s">
        <v>17</v>
      </c>
      <c r="C828" s="25" t="s">
        <v>1667</v>
      </c>
      <c r="D828" s="26" t="s">
        <v>1668</v>
      </c>
      <c r="E828" s="27" t="n">
        <v>18</v>
      </c>
      <c r="F828" s="28" t="n">
        <v>10</v>
      </c>
      <c r="G828" s="29" t="n">
        <v>-8</v>
      </c>
      <c r="H828" s="27" t="n">
        <v>2878</v>
      </c>
      <c r="I828" s="30" t="n">
        <v>2461</v>
      </c>
      <c r="J828" s="31" t="n">
        <v>-417</v>
      </c>
      <c r="K828" s="32"/>
      <c r="L828" s="30" t="n">
        <v>2461</v>
      </c>
      <c r="M828" s="33" t="n">
        <f aca="false">L828-I828</f>
        <v>0</v>
      </c>
      <c r="N828" s="0"/>
      <c r="O828" s="0"/>
      <c r="P828" s="0"/>
      <c r="Q828" s="0"/>
      <c r="R828" s="0"/>
      <c r="S828" s="0"/>
    </row>
    <row r="829" s="23" customFormat="true" ht="12.75" hidden="false" customHeight="false" outlineLevel="2" collapsed="false">
      <c r="A829" s="24" t="s">
        <v>1156</v>
      </c>
      <c r="B829" s="25" t="s">
        <v>17</v>
      </c>
      <c r="C829" s="25" t="s">
        <v>1669</v>
      </c>
      <c r="D829" s="26" t="s">
        <v>1670</v>
      </c>
      <c r="E829" s="27" t="n">
        <v>6</v>
      </c>
      <c r="F829" s="28" t="n">
        <v>1</v>
      </c>
      <c r="G829" s="29" t="n">
        <v>-5</v>
      </c>
      <c r="H829" s="27" t="n">
        <v>959</v>
      </c>
      <c r="I829" s="30" t="n">
        <v>694</v>
      </c>
      <c r="J829" s="31" t="n">
        <v>-265</v>
      </c>
      <c r="K829" s="32"/>
      <c r="L829" s="30" t="n">
        <v>694</v>
      </c>
      <c r="M829" s="33" t="n">
        <f aca="false">L829-I829</f>
        <v>0</v>
      </c>
      <c r="N829" s="0"/>
      <c r="O829" s="0"/>
      <c r="P829" s="0"/>
      <c r="Q829" s="0"/>
      <c r="R829" s="0"/>
      <c r="S829" s="0"/>
    </row>
    <row r="830" s="23" customFormat="true" ht="12.75" hidden="false" customHeight="false" outlineLevel="2" collapsed="false">
      <c r="A830" s="24" t="s">
        <v>1156</v>
      </c>
      <c r="B830" s="25" t="s">
        <v>17</v>
      </c>
      <c r="C830" s="25" t="s">
        <v>1671</v>
      </c>
      <c r="D830" s="26" t="s">
        <v>1672</v>
      </c>
      <c r="E830" s="27" t="n">
        <v>32</v>
      </c>
      <c r="F830" s="28" t="n">
        <v>32</v>
      </c>
      <c r="G830" s="29" t="n">
        <v>0</v>
      </c>
      <c r="H830" s="27" t="n">
        <v>5116</v>
      </c>
      <c r="I830" s="30" t="n">
        <v>5147</v>
      </c>
      <c r="J830" s="31" t="n">
        <v>31</v>
      </c>
      <c r="K830" s="32"/>
      <c r="L830" s="30" t="n">
        <v>5147</v>
      </c>
      <c r="M830" s="33" t="n">
        <f aca="false">L830-I830</f>
        <v>0</v>
      </c>
      <c r="N830" s="0"/>
      <c r="O830" s="0"/>
      <c r="P830" s="0"/>
      <c r="Q830" s="0"/>
      <c r="R830" s="0"/>
      <c r="S830" s="0"/>
    </row>
    <row r="831" s="23" customFormat="true" ht="12.75" hidden="false" customHeight="false" outlineLevel="2" collapsed="false">
      <c r="A831" s="24" t="s">
        <v>1156</v>
      </c>
      <c r="B831" s="25" t="s">
        <v>17</v>
      </c>
      <c r="C831" s="25" t="s">
        <v>1673</v>
      </c>
      <c r="D831" s="26" t="s">
        <v>1674</v>
      </c>
      <c r="E831" s="27" t="n">
        <v>4</v>
      </c>
      <c r="F831" s="28" t="n">
        <v>6</v>
      </c>
      <c r="G831" s="29" t="n">
        <v>2</v>
      </c>
      <c r="H831" s="27" t="n">
        <v>640</v>
      </c>
      <c r="I831" s="30" t="n">
        <v>752</v>
      </c>
      <c r="J831" s="31" t="n">
        <v>112</v>
      </c>
      <c r="K831" s="32"/>
      <c r="L831" s="30" t="n">
        <v>752</v>
      </c>
      <c r="M831" s="33" t="n">
        <f aca="false">L831-I831</f>
        <v>0</v>
      </c>
      <c r="N831" s="0"/>
      <c r="O831" s="0"/>
      <c r="P831" s="0"/>
      <c r="Q831" s="0"/>
      <c r="R831" s="0"/>
      <c r="S831" s="0"/>
    </row>
    <row r="832" s="23" customFormat="true" ht="12.75" hidden="false" customHeight="false" outlineLevel="2" collapsed="false">
      <c r="A832" s="24" t="s">
        <v>1156</v>
      </c>
      <c r="B832" s="25" t="s">
        <v>17</v>
      </c>
      <c r="C832" s="25" t="s">
        <v>1675</v>
      </c>
      <c r="D832" s="26" t="s">
        <v>1676</v>
      </c>
      <c r="E832" s="27" t="n">
        <v>5</v>
      </c>
      <c r="F832" s="28" t="n">
        <v>2</v>
      </c>
      <c r="G832" s="29" t="n">
        <v>-3</v>
      </c>
      <c r="H832" s="27" t="n">
        <v>799</v>
      </c>
      <c r="I832" s="30" t="n">
        <v>641</v>
      </c>
      <c r="J832" s="31" t="n">
        <v>-158</v>
      </c>
      <c r="K832" s="32"/>
      <c r="L832" s="30" t="n">
        <v>641</v>
      </c>
      <c r="M832" s="33" t="n">
        <f aca="false">L832-I832</f>
        <v>0</v>
      </c>
      <c r="N832" s="0"/>
      <c r="O832" s="0"/>
      <c r="P832" s="0"/>
      <c r="Q832" s="0"/>
      <c r="R832" s="0"/>
      <c r="S832" s="0"/>
    </row>
    <row r="833" s="23" customFormat="true" ht="12.75" hidden="false" customHeight="false" outlineLevel="2" collapsed="false">
      <c r="A833" s="24" t="s">
        <v>1156</v>
      </c>
      <c r="B833" s="25" t="s">
        <v>17</v>
      </c>
      <c r="C833" s="25" t="s">
        <v>1677</v>
      </c>
      <c r="D833" s="26" t="s">
        <v>1678</v>
      </c>
      <c r="E833" s="27" t="n">
        <v>17</v>
      </c>
      <c r="F833" s="28" t="n">
        <v>20</v>
      </c>
      <c r="G833" s="29" t="n">
        <v>3</v>
      </c>
      <c r="H833" s="27" t="n">
        <v>2718</v>
      </c>
      <c r="I833" s="30" t="n">
        <v>2897</v>
      </c>
      <c r="J833" s="31" t="n">
        <v>179</v>
      </c>
      <c r="K833" s="32"/>
      <c r="L833" s="30" t="n">
        <v>2897</v>
      </c>
      <c r="M833" s="33" t="n">
        <f aca="false">L833-I833</f>
        <v>0</v>
      </c>
      <c r="N833" s="0"/>
      <c r="O833" s="0"/>
      <c r="P833" s="0"/>
      <c r="Q833" s="0"/>
      <c r="R833" s="0"/>
      <c r="S833" s="0"/>
    </row>
    <row r="834" s="23" customFormat="true" ht="12.75" hidden="false" customHeight="false" outlineLevel="2" collapsed="false">
      <c r="A834" s="24" t="s">
        <v>1156</v>
      </c>
      <c r="B834" s="25" t="s">
        <v>17</v>
      </c>
      <c r="C834" s="25" t="s">
        <v>1679</v>
      </c>
      <c r="D834" s="26" t="s">
        <v>1680</v>
      </c>
      <c r="E834" s="27" t="n">
        <v>15</v>
      </c>
      <c r="F834" s="28" t="n">
        <v>13</v>
      </c>
      <c r="G834" s="29" t="n">
        <v>-2</v>
      </c>
      <c r="H834" s="27" t="n">
        <v>2398</v>
      </c>
      <c r="I834" s="30" t="n">
        <v>2304</v>
      </c>
      <c r="J834" s="31" t="n">
        <v>-94</v>
      </c>
      <c r="K834" s="32"/>
      <c r="L834" s="30" t="n">
        <v>2304</v>
      </c>
      <c r="M834" s="33" t="n">
        <f aca="false">L834-I834</f>
        <v>0</v>
      </c>
      <c r="N834" s="0"/>
      <c r="O834" s="0"/>
      <c r="P834" s="0"/>
      <c r="Q834" s="0"/>
      <c r="R834" s="0"/>
      <c r="S834" s="0"/>
    </row>
    <row r="835" s="23" customFormat="true" ht="12.75" hidden="false" customHeight="false" outlineLevel="2" collapsed="false">
      <c r="A835" s="24" t="s">
        <v>1156</v>
      </c>
      <c r="B835" s="25" t="s">
        <v>17</v>
      </c>
      <c r="C835" s="25" t="s">
        <v>1681</v>
      </c>
      <c r="D835" s="26" t="s">
        <v>1682</v>
      </c>
      <c r="E835" s="27" t="n">
        <v>10</v>
      </c>
      <c r="F835" s="28" t="n">
        <v>18</v>
      </c>
      <c r="G835" s="29" t="n">
        <v>8</v>
      </c>
      <c r="H835" s="27" t="n">
        <v>1599</v>
      </c>
      <c r="I835" s="30" t="n">
        <v>2042</v>
      </c>
      <c r="J835" s="31" t="n">
        <v>443</v>
      </c>
      <c r="K835" s="32"/>
      <c r="L835" s="30" t="n">
        <v>2042</v>
      </c>
      <c r="M835" s="33" t="n">
        <f aca="false">L835-I835</f>
        <v>0</v>
      </c>
      <c r="N835" s="0"/>
      <c r="O835" s="0"/>
      <c r="P835" s="0"/>
      <c r="Q835" s="0"/>
      <c r="R835" s="0"/>
      <c r="S835" s="0"/>
    </row>
    <row r="836" s="23" customFormat="true" ht="12.75" hidden="false" customHeight="false" outlineLevel="2" collapsed="false">
      <c r="A836" s="24" t="s">
        <v>1156</v>
      </c>
      <c r="B836" s="25" t="s">
        <v>17</v>
      </c>
      <c r="C836" s="25" t="s">
        <v>1683</v>
      </c>
      <c r="D836" s="26" t="s">
        <v>1684</v>
      </c>
      <c r="E836" s="27" t="n">
        <v>16</v>
      </c>
      <c r="F836" s="28" t="n">
        <v>12</v>
      </c>
      <c r="G836" s="29" t="n">
        <v>-4</v>
      </c>
      <c r="H836" s="27" t="n">
        <v>2558</v>
      </c>
      <c r="I836" s="30" t="n">
        <v>2356</v>
      </c>
      <c r="J836" s="31" t="n">
        <v>-202</v>
      </c>
      <c r="K836" s="32"/>
      <c r="L836" s="30" t="n">
        <v>2356</v>
      </c>
      <c r="M836" s="33" t="n">
        <f aca="false">L836-I836</f>
        <v>0</v>
      </c>
      <c r="N836" s="0"/>
      <c r="O836" s="0"/>
      <c r="P836" s="0"/>
      <c r="Q836" s="0"/>
      <c r="R836" s="0"/>
      <c r="S836" s="0"/>
    </row>
    <row r="837" s="23" customFormat="true" ht="12.75" hidden="false" customHeight="false" outlineLevel="2" collapsed="false">
      <c r="A837" s="24" t="s">
        <v>1156</v>
      </c>
      <c r="B837" s="25" t="s">
        <v>17</v>
      </c>
      <c r="C837" s="25" t="s">
        <v>1685</v>
      </c>
      <c r="D837" s="26" t="s">
        <v>1686</v>
      </c>
      <c r="E837" s="27" t="n">
        <v>5</v>
      </c>
      <c r="F837" s="28" t="n">
        <v>1</v>
      </c>
      <c r="G837" s="29" t="n">
        <v>-4</v>
      </c>
      <c r="H837" s="27" t="n">
        <v>799</v>
      </c>
      <c r="I837" s="30" t="n">
        <v>587</v>
      </c>
      <c r="J837" s="31" t="n">
        <v>-212</v>
      </c>
      <c r="K837" s="32"/>
      <c r="L837" s="30" t="n">
        <v>587</v>
      </c>
      <c r="M837" s="33" t="n">
        <f aca="false">L837-I837</f>
        <v>0</v>
      </c>
      <c r="N837" s="0"/>
      <c r="O837" s="0"/>
      <c r="P837" s="0"/>
      <c r="Q837" s="0"/>
      <c r="R837" s="0"/>
      <c r="S837" s="0"/>
    </row>
    <row r="838" s="23" customFormat="true" ht="12.75" hidden="false" customHeight="false" outlineLevel="2" collapsed="false">
      <c r="A838" s="24" t="s">
        <v>1156</v>
      </c>
      <c r="B838" s="25" t="s">
        <v>17</v>
      </c>
      <c r="C838" s="25" t="s">
        <v>1687</v>
      </c>
      <c r="D838" s="26" t="s">
        <v>1688</v>
      </c>
      <c r="E838" s="27" t="n">
        <v>3</v>
      </c>
      <c r="F838" s="28" t="n">
        <v>3</v>
      </c>
      <c r="G838" s="29" t="n">
        <v>0</v>
      </c>
      <c r="H838" s="27" t="n">
        <v>480</v>
      </c>
      <c r="I838" s="30" t="n">
        <v>483</v>
      </c>
      <c r="J838" s="31" t="n">
        <v>3</v>
      </c>
      <c r="K838" s="32"/>
      <c r="L838" s="30" t="n">
        <v>483</v>
      </c>
      <c r="M838" s="33" t="n">
        <f aca="false">L838-I838</f>
        <v>0</v>
      </c>
      <c r="N838" s="0"/>
      <c r="O838" s="0"/>
      <c r="P838" s="0"/>
      <c r="Q838" s="0"/>
      <c r="R838" s="0"/>
      <c r="S838" s="0"/>
    </row>
    <row r="839" s="23" customFormat="true" ht="12.75" hidden="false" customHeight="false" outlineLevel="2" collapsed="false">
      <c r="A839" s="24" t="s">
        <v>1156</v>
      </c>
      <c r="B839" s="25" t="s">
        <v>17</v>
      </c>
      <c r="C839" s="25" t="s">
        <v>1689</v>
      </c>
      <c r="D839" s="26" t="s">
        <v>1690</v>
      </c>
      <c r="E839" s="27" t="n">
        <v>5</v>
      </c>
      <c r="F839" s="28" t="n">
        <v>2</v>
      </c>
      <c r="G839" s="29" t="n">
        <v>-3</v>
      </c>
      <c r="H839" s="27" t="n">
        <v>799</v>
      </c>
      <c r="I839" s="30" t="n">
        <v>641</v>
      </c>
      <c r="J839" s="31" t="n">
        <v>-158</v>
      </c>
      <c r="K839" s="32"/>
      <c r="L839" s="30" t="n">
        <v>641</v>
      </c>
      <c r="M839" s="33" t="n">
        <f aca="false">L839-I839</f>
        <v>0</v>
      </c>
      <c r="N839" s="0"/>
      <c r="O839" s="0"/>
      <c r="P839" s="0"/>
      <c r="Q839" s="0"/>
      <c r="R839" s="0"/>
      <c r="S839" s="0"/>
    </row>
    <row r="840" s="23" customFormat="true" ht="12.75" hidden="false" customHeight="false" outlineLevel="2" collapsed="false">
      <c r="A840" s="24" t="s">
        <v>1156</v>
      </c>
      <c r="B840" s="25" t="s">
        <v>17</v>
      </c>
      <c r="C840" s="25" t="s">
        <v>1691</v>
      </c>
      <c r="D840" s="26" t="s">
        <v>1692</v>
      </c>
      <c r="E840" s="27" t="n">
        <v>3</v>
      </c>
      <c r="F840" s="28" t="n">
        <v>1</v>
      </c>
      <c r="G840" s="29" t="n">
        <v>-2</v>
      </c>
      <c r="H840" s="27" t="n">
        <v>480</v>
      </c>
      <c r="I840" s="30" t="n">
        <v>374</v>
      </c>
      <c r="J840" s="31" t="n">
        <v>-106</v>
      </c>
      <c r="K840" s="32"/>
      <c r="L840" s="30" t="n">
        <v>374</v>
      </c>
      <c r="M840" s="33" t="n">
        <f aca="false">L840-I840</f>
        <v>0</v>
      </c>
      <c r="N840" s="0"/>
      <c r="O840" s="0"/>
      <c r="P840" s="0"/>
      <c r="Q840" s="0"/>
      <c r="R840" s="0"/>
      <c r="S840" s="0"/>
    </row>
    <row r="841" s="23" customFormat="true" ht="12.75" hidden="false" customHeight="false" outlineLevel="2" collapsed="false">
      <c r="A841" s="24" t="s">
        <v>1156</v>
      </c>
      <c r="B841" s="25" t="s">
        <v>17</v>
      </c>
      <c r="C841" s="25" t="s">
        <v>1693</v>
      </c>
      <c r="D841" s="26" t="s">
        <v>1694</v>
      </c>
      <c r="E841" s="27" t="n">
        <v>15</v>
      </c>
      <c r="F841" s="28" t="n">
        <v>15</v>
      </c>
      <c r="G841" s="29" t="n">
        <v>0</v>
      </c>
      <c r="H841" s="27" t="n">
        <v>2398</v>
      </c>
      <c r="I841" s="30" t="n">
        <v>2413</v>
      </c>
      <c r="J841" s="31" t="n">
        <v>15</v>
      </c>
      <c r="K841" s="32"/>
      <c r="L841" s="30" t="n">
        <v>2413</v>
      </c>
      <c r="M841" s="33" t="n">
        <f aca="false">L841-I841</f>
        <v>0</v>
      </c>
      <c r="N841" s="0"/>
      <c r="O841" s="0"/>
      <c r="P841" s="0"/>
      <c r="Q841" s="0"/>
      <c r="R841" s="0"/>
      <c r="S841" s="0"/>
    </row>
    <row r="842" s="23" customFormat="true" ht="12.75" hidden="false" customHeight="false" outlineLevel="2" collapsed="false">
      <c r="A842" s="24" t="s">
        <v>1156</v>
      </c>
      <c r="B842" s="25" t="s">
        <v>17</v>
      </c>
      <c r="C842" s="25" t="s">
        <v>1695</v>
      </c>
      <c r="D842" s="26" t="s">
        <v>1696</v>
      </c>
      <c r="E842" s="27" t="n">
        <v>4</v>
      </c>
      <c r="F842" s="28" t="n">
        <v>6</v>
      </c>
      <c r="G842" s="29" t="n">
        <v>2</v>
      </c>
      <c r="H842" s="27" t="n">
        <v>640</v>
      </c>
      <c r="I842" s="30" t="n">
        <v>752</v>
      </c>
      <c r="J842" s="31" t="n">
        <v>112</v>
      </c>
      <c r="K842" s="32"/>
      <c r="L842" s="30" t="n">
        <v>752</v>
      </c>
      <c r="M842" s="33" t="n">
        <f aca="false">L842-I842</f>
        <v>0</v>
      </c>
      <c r="N842" s="0"/>
      <c r="O842" s="0"/>
      <c r="P842" s="0"/>
      <c r="Q842" s="0"/>
      <c r="R842" s="0"/>
      <c r="S842" s="0"/>
    </row>
    <row r="843" s="23" customFormat="true" ht="12.75" hidden="false" customHeight="false" outlineLevel="2" collapsed="false">
      <c r="A843" s="24" t="s">
        <v>1156</v>
      </c>
      <c r="B843" s="25" t="s">
        <v>17</v>
      </c>
      <c r="C843" s="25" t="s">
        <v>1697</v>
      </c>
      <c r="D843" s="26" t="s">
        <v>1698</v>
      </c>
      <c r="E843" s="27" t="n">
        <v>4</v>
      </c>
      <c r="F843" s="28" t="n">
        <v>8</v>
      </c>
      <c r="G843" s="29" t="n">
        <v>4</v>
      </c>
      <c r="H843" s="27" t="n">
        <v>640</v>
      </c>
      <c r="I843" s="30" t="n">
        <v>860</v>
      </c>
      <c r="J843" s="31" t="n">
        <v>220</v>
      </c>
      <c r="K843" s="32"/>
      <c r="L843" s="30" t="n">
        <v>860</v>
      </c>
      <c r="M843" s="33" t="n">
        <f aca="false">L843-I843</f>
        <v>0</v>
      </c>
      <c r="N843" s="0"/>
      <c r="O843" s="0"/>
      <c r="P843" s="0"/>
      <c r="Q843" s="0"/>
      <c r="R843" s="0"/>
      <c r="S843" s="0"/>
    </row>
    <row r="844" s="23" customFormat="true" ht="12.75" hidden="false" customHeight="false" outlineLevel="2" collapsed="false">
      <c r="A844" s="24" t="s">
        <v>1156</v>
      </c>
      <c r="B844" s="25" t="s">
        <v>17</v>
      </c>
      <c r="C844" s="25" t="s">
        <v>1699</v>
      </c>
      <c r="D844" s="26" t="s">
        <v>1700</v>
      </c>
      <c r="E844" s="27" t="n">
        <v>8</v>
      </c>
      <c r="F844" s="28" t="n">
        <v>10</v>
      </c>
      <c r="G844" s="29" t="n">
        <v>2</v>
      </c>
      <c r="H844" s="27" t="n">
        <v>1279</v>
      </c>
      <c r="I844" s="30" t="n">
        <v>1395</v>
      </c>
      <c r="J844" s="31" t="n">
        <v>116</v>
      </c>
      <c r="K844" s="32"/>
      <c r="L844" s="30" t="n">
        <v>1395</v>
      </c>
      <c r="M844" s="33" t="n">
        <f aca="false">L844-I844</f>
        <v>0</v>
      </c>
      <c r="N844" s="0"/>
      <c r="O844" s="0"/>
      <c r="P844" s="0"/>
      <c r="Q844" s="0"/>
      <c r="R844" s="0"/>
      <c r="S844" s="0"/>
    </row>
    <row r="845" s="23" customFormat="true" ht="12.75" hidden="false" customHeight="false" outlineLevel="2" collapsed="false">
      <c r="A845" s="24" t="s">
        <v>1156</v>
      </c>
      <c r="B845" s="25" t="s">
        <v>17</v>
      </c>
      <c r="C845" s="25" t="s">
        <v>1701</v>
      </c>
      <c r="D845" s="26" t="s">
        <v>1702</v>
      </c>
      <c r="E845" s="27" t="n">
        <v>7</v>
      </c>
      <c r="F845" s="28" t="n">
        <v>7</v>
      </c>
      <c r="G845" s="29" t="n">
        <v>0</v>
      </c>
      <c r="H845" s="27" t="n">
        <v>1119</v>
      </c>
      <c r="I845" s="30" t="n">
        <v>1126</v>
      </c>
      <c r="J845" s="31" t="n">
        <v>7</v>
      </c>
      <c r="K845" s="32"/>
      <c r="L845" s="30" t="n">
        <v>1126</v>
      </c>
      <c r="M845" s="33" t="n">
        <f aca="false">L845-I845</f>
        <v>0</v>
      </c>
      <c r="N845" s="0"/>
      <c r="O845" s="0"/>
      <c r="P845" s="0"/>
      <c r="Q845" s="0"/>
      <c r="R845" s="0"/>
      <c r="S845" s="0"/>
    </row>
    <row r="846" s="23" customFormat="true" ht="12.75" hidden="false" customHeight="false" outlineLevel="2" collapsed="false">
      <c r="A846" s="24" t="s">
        <v>1156</v>
      </c>
      <c r="B846" s="25" t="s">
        <v>17</v>
      </c>
      <c r="C846" s="25" t="s">
        <v>1703</v>
      </c>
      <c r="D846" s="26" t="s">
        <v>1704</v>
      </c>
      <c r="E846" s="27" t="n">
        <v>18</v>
      </c>
      <c r="F846" s="28" t="n">
        <v>21</v>
      </c>
      <c r="G846" s="29" t="n">
        <v>3</v>
      </c>
      <c r="H846" s="27" t="n">
        <v>2878</v>
      </c>
      <c r="I846" s="30" t="n">
        <v>3058</v>
      </c>
      <c r="J846" s="31" t="n">
        <v>180</v>
      </c>
      <c r="K846" s="32"/>
      <c r="L846" s="30" t="n">
        <v>3058</v>
      </c>
      <c r="M846" s="33" t="n">
        <f aca="false">L846-I846</f>
        <v>0</v>
      </c>
      <c r="N846" s="0"/>
      <c r="O846" s="0"/>
      <c r="P846" s="0"/>
      <c r="Q846" s="0"/>
      <c r="R846" s="0"/>
      <c r="S846" s="0"/>
    </row>
    <row r="847" s="23" customFormat="true" ht="12.75" hidden="false" customHeight="false" outlineLevel="2" collapsed="false">
      <c r="A847" s="24" t="s">
        <v>1156</v>
      </c>
      <c r="B847" s="25" t="s">
        <v>17</v>
      </c>
      <c r="C847" s="25" t="s">
        <v>1705</v>
      </c>
      <c r="D847" s="26" t="s">
        <v>1706</v>
      </c>
      <c r="E847" s="27" t="n">
        <v>7</v>
      </c>
      <c r="F847" s="28" t="n">
        <v>6</v>
      </c>
      <c r="G847" s="29" t="n">
        <v>-1</v>
      </c>
      <c r="H847" s="27" t="n">
        <v>1119</v>
      </c>
      <c r="I847" s="30" t="n">
        <v>1072</v>
      </c>
      <c r="J847" s="31" t="n">
        <v>-47</v>
      </c>
      <c r="K847" s="32"/>
      <c r="L847" s="30" t="n">
        <v>1072</v>
      </c>
      <c r="M847" s="33" t="n">
        <f aca="false">L847-I847</f>
        <v>0</v>
      </c>
      <c r="N847" s="0"/>
      <c r="O847" s="0"/>
      <c r="P847" s="0"/>
      <c r="Q847" s="0"/>
      <c r="R847" s="0"/>
      <c r="S847" s="0"/>
    </row>
    <row r="848" s="23" customFormat="true" ht="12.75" hidden="false" customHeight="false" outlineLevel="2" collapsed="false">
      <c r="A848" s="24" t="s">
        <v>1156</v>
      </c>
      <c r="B848" s="25" t="s">
        <v>17</v>
      </c>
      <c r="C848" s="25" t="s">
        <v>1707</v>
      </c>
      <c r="D848" s="26" t="s">
        <v>1708</v>
      </c>
      <c r="E848" s="27" t="n">
        <v>5</v>
      </c>
      <c r="F848" s="28" t="n">
        <v>10</v>
      </c>
      <c r="G848" s="29" t="n">
        <v>5</v>
      </c>
      <c r="H848" s="27" t="n">
        <v>799</v>
      </c>
      <c r="I848" s="30" t="n">
        <v>1075</v>
      </c>
      <c r="J848" s="31" t="n">
        <v>276</v>
      </c>
      <c r="K848" s="32"/>
      <c r="L848" s="30" t="n">
        <v>1075</v>
      </c>
      <c r="M848" s="33" t="n">
        <f aca="false">L848-I848</f>
        <v>0</v>
      </c>
      <c r="N848" s="0"/>
      <c r="O848" s="0"/>
      <c r="P848" s="0"/>
      <c r="Q848" s="0"/>
      <c r="R848" s="0"/>
      <c r="S848" s="0"/>
    </row>
    <row r="849" s="23" customFormat="true" ht="12.75" hidden="false" customHeight="false" outlineLevel="2" collapsed="false">
      <c r="A849" s="24" t="s">
        <v>1156</v>
      </c>
      <c r="B849" s="25" t="s">
        <v>17</v>
      </c>
      <c r="C849" s="25" t="s">
        <v>1709</v>
      </c>
      <c r="D849" s="26" t="s">
        <v>1710</v>
      </c>
      <c r="E849" s="27" t="n">
        <v>19</v>
      </c>
      <c r="F849" s="28" t="n">
        <v>11</v>
      </c>
      <c r="G849" s="29" t="n">
        <v>-8</v>
      </c>
      <c r="H849" s="27" t="n">
        <v>3038</v>
      </c>
      <c r="I849" s="30" t="n">
        <v>2622</v>
      </c>
      <c r="J849" s="31" t="n">
        <v>-416</v>
      </c>
      <c r="K849" s="32"/>
      <c r="L849" s="30" t="n">
        <v>2622</v>
      </c>
      <c r="M849" s="33" t="n">
        <f aca="false">L849-I849</f>
        <v>0</v>
      </c>
      <c r="N849" s="0"/>
      <c r="O849" s="0"/>
      <c r="P849" s="0"/>
      <c r="Q849" s="0"/>
      <c r="R849" s="0"/>
      <c r="S849" s="0"/>
    </row>
    <row r="850" s="23" customFormat="true" ht="12.75" hidden="false" customHeight="false" outlineLevel="2" collapsed="false">
      <c r="A850" s="24" t="s">
        <v>1156</v>
      </c>
      <c r="B850" s="25" t="s">
        <v>17</v>
      </c>
      <c r="C850" s="25" t="s">
        <v>1711</v>
      </c>
      <c r="D850" s="26" t="s">
        <v>1712</v>
      </c>
      <c r="E850" s="27" t="n">
        <v>13</v>
      </c>
      <c r="F850" s="28" t="n">
        <v>15</v>
      </c>
      <c r="G850" s="29" t="n">
        <v>2</v>
      </c>
      <c r="H850" s="27" t="n">
        <v>2078</v>
      </c>
      <c r="I850" s="30" t="n">
        <v>2199</v>
      </c>
      <c r="J850" s="31" t="n">
        <v>121</v>
      </c>
      <c r="K850" s="32"/>
      <c r="L850" s="30" t="n">
        <v>2199</v>
      </c>
      <c r="M850" s="33" t="n">
        <f aca="false">L850-I850</f>
        <v>0</v>
      </c>
      <c r="N850" s="0"/>
      <c r="O850" s="0"/>
      <c r="P850" s="0"/>
      <c r="Q850" s="0"/>
      <c r="R850" s="0"/>
      <c r="S850" s="0"/>
    </row>
    <row r="851" s="23" customFormat="true" ht="12.75" hidden="false" customHeight="false" outlineLevel="2" collapsed="false">
      <c r="A851" s="24" t="s">
        <v>1156</v>
      </c>
      <c r="B851" s="25" t="s">
        <v>17</v>
      </c>
      <c r="C851" s="25" t="s">
        <v>1713</v>
      </c>
      <c r="D851" s="26" t="s">
        <v>1714</v>
      </c>
      <c r="E851" s="27" t="n">
        <v>16</v>
      </c>
      <c r="F851" s="28" t="n">
        <v>20</v>
      </c>
      <c r="G851" s="29" t="n">
        <v>4</v>
      </c>
      <c r="H851" s="27" t="n">
        <v>2558</v>
      </c>
      <c r="I851" s="30" t="n">
        <v>2790</v>
      </c>
      <c r="J851" s="31" t="n">
        <v>232</v>
      </c>
      <c r="K851" s="32"/>
      <c r="L851" s="30" t="n">
        <v>2790</v>
      </c>
      <c r="M851" s="33" t="n">
        <f aca="false">L851-I851</f>
        <v>0</v>
      </c>
      <c r="N851" s="0"/>
      <c r="O851" s="0"/>
      <c r="P851" s="0"/>
      <c r="Q851" s="0"/>
      <c r="R851" s="0"/>
      <c r="S851" s="0"/>
    </row>
    <row r="852" s="23" customFormat="true" ht="12.75" hidden="false" customHeight="false" outlineLevel="2" collapsed="false">
      <c r="A852" s="24" t="s">
        <v>1156</v>
      </c>
      <c r="B852" s="25" t="s">
        <v>17</v>
      </c>
      <c r="C852" s="25" t="s">
        <v>1715</v>
      </c>
      <c r="D852" s="26" t="s">
        <v>1716</v>
      </c>
      <c r="E852" s="27" t="n">
        <v>22</v>
      </c>
      <c r="F852" s="28" t="n">
        <v>24</v>
      </c>
      <c r="G852" s="29" t="n">
        <v>2</v>
      </c>
      <c r="H852" s="27" t="n">
        <v>3517</v>
      </c>
      <c r="I852" s="30" t="n">
        <v>3647</v>
      </c>
      <c r="J852" s="31" t="n">
        <v>130</v>
      </c>
      <c r="K852" s="32"/>
      <c r="L852" s="30" t="n">
        <v>3647</v>
      </c>
      <c r="M852" s="33" t="n">
        <f aca="false">L852-I852</f>
        <v>0</v>
      </c>
      <c r="N852" s="0"/>
      <c r="O852" s="0"/>
      <c r="P852" s="0"/>
      <c r="Q852" s="0"/>
      <c r="R852" s="0"/>
      <c r="S852" s="0"/>
    </row>
    <row r="853" s="23" customFormat="true" ht="12.75" hidden="false" customHeight="false" outlineLevel="2" collapsed="false">
      <c r="A853" s="24" t="s">
        <v>1156</v>
      </c>
      <c r="B853" s="25" t="s">
        <v>17</v>
      </c>
      <c r="C853" s="25" t="s">
        <v>1717</v>
      </c>
      <c r="D853" s="26" t="s">
        <v>1718</v>
      </c>
      <c r="E853" s="27" t="n">
        <v>7</v>
      </c>
      <c r="F853" s="28" t="n">
        <v>8</v>
      </c>
      <c r="G853" s="29" t="n">
        <v>1</v>
      </c>
      <c r="H853" s="27" t="n">
        <v>1119</v>
      </c>
      <c r="I853" s="30" t="n">
        <v>1180</v>
      </c>
      <c r="J853" s="31" t="n">
        <v>61</v>
      </c>
      <c r="K853" s="32"/>
      <c r="L853" s="30" t="n">
        <v>1180</v>
      </c>
      <c r="M853" s="33" t="n">
        <f aca="false">L853-I853</f>
        <v>0</v>
      </c>
      <c r="N853" s="0"/>
      <c r="O853" s="0"/>
      <c r="P853" s="0"/>
      <c r="Q853" s="0"/>
      <c r="R853" s="0"/>
      <c r="S853" s="0"/>
    </row>
    <row r="854" s="23" customFormat="true" ht="12.75" hidden="false" customHeight="false" outlineLevel="2" collapsed="false">
      <c r="A854" s="24" t="s">
        <v>1156</v>
      </c>
      <c r="B854" s="25" t="s">
        <v>17</v>
      </c>
      <c r="C854" s="25" t="s">
        <v>1719</v>
      </c>
      <c r="D854" s="26" t="s">
        <v>1720</v>
      </c>
      <c r="E854" s="27" t="n">
        <v>13</v>
      </c>
      <c r="F854" s="28" t="n">
        <v>5</v>
      </c>
      <c r="G854" s="29" t="n">
        <v>-8</v>
      </c>
      <c r="H854" s="27" t="n">
        <v>2078</v>
      </c>
      <c r="I854" s="30" t="n">
        <v>1657</v>
      </c>
      <c r="J854" s="31" t="n">
        <v>-421</v>
      </c>
      <c r="K854" s="32"/>
      <c r="L854" s="30" t="n">
        <v>1657</v>
      </c>
      <c r="M854" s="33" t="n">
        <f aca="false">L854-I854</f>
        <v>0</v>
      </c>
      <c r="N854" s="0"/>
      <c r="O854" s="0"/>
      <c r="P854" s="0"/>
      <c r="Q854" s="0"/>
      <c r="R854" s="0"/>
      <c r="S854" s="0"/>
    </row>
    <row r="855" s="23" customFormat="true" ht="12.75" hidden="false" customHeight="false" outlineLevel="2" collapsed="false">
      <c r="A855" s="24" t="s">
        <v>1156</v>
      </c>
      <c r="B855" s="25" t="s">
        <v>17</v>
      </c>
      <c r="C855" s="25" t="s">
        <v>1721</v>
      </c>
      <c r="D855" s="26" t="s">
        <v>1722</v>
      </c>
      <c r="E855" s="27" t="n">
        <v>6</v>
      </c>
      <c r="F855" s="28" t="n">
        <v>6</v>
      </c>
      <c r="G855" s="29" t="n">
        <v>0</v>
      </c>
      <c r="H855" s="27" t="n">
        <v>959</v>
      </c>
      <c r="I855" s="30" t="n">
        <v>965</v>
      </c>
      <c r="J855" s="31" t="n">
        <v>6</v>
      </c>
      <c r="K855" s="32"/>
      <c r="L855" s="30" t="n">
        <v>965</v>
      </c>
      <c r="M855" s="33" t="n">
        <f aca="false">L855-I855</f>
        <v>0</v>
      </c>
      <c r="N855" s="0"/>
      <c r="O855" s="0"/>
      <c r="P855" s="0"/>
      <c r="Q855" s="0"/>
      <c r="R855" s="0"/>
      <c r="S855" s="0"/>
    </row>
    <row r="856" s="23" customFormat="true" ht="12.75" hidden="false" customHeight="false" outlineLevel="2" collapsed="false">
      <c r="A856" s="24" t="s">
        <v>1156</v>
      </c>
      <c r="B856" s="25" t="s">
        <v>17</v>
      </c>
      <c r="C856" s="25" t="s">
        <v>1723</v>
      </c>
      <c r="D856" s="26" t="s">
        <v>1724</v>
      </c>
      <c r="E856" s="27" t="n">
        <v>8</v>
      </c>
      <c r="F856" s="28" t="n">
        <v>6</v>
      </c>
      <c r="G856" s="29" t="n">
        <v>-2</v>
      </c>
      <c r="H856" s="27" t="n">
        <v>1279</v>
      </c>
      <c r="I856" s="30" t="n">
        <v>1178</v>
      </c>
      <c r="J856" s="31" t="n">
        <v>-101</v>
      </c>
      <c r="K856" s="32"/>
      <c r="L856" s="30" t="n">
        <v>1178</v>
      </c>
      <c r="M856" s="33" t="n">
        <f aca="false">L856-I856</f>
        <v>0</v>
      </c>
      <c r="N856" s="0"/>
      <c r="O856" s="0"/>
      <c r="P856" s="0"/>
      <c r="Q856" s="0"/>
      <c r="R856" s="0"/>
      <c r="S856" s="0"/>
    </row>
    <row r="857" s="23" customFormat="true" ht="12.75" hidden="false" customHeight="false" outlineLevel="2" collapsed="false">
      <c r="A857" s="24" t="s">
        <v>1156</v>
      </c>
      <c r="B857" s="25" t="s">
        <v>17</v>
      </c>
      <c r="C857" s="25" t="s">
        <v>1725</v>
      </c>
      <c r="D857" s="26" t="s">
        <v>1726</v>
      </c>
      <c r="E857" s="27" t="n">
        <v>11</v>
      </c>
      <c r="F857" s="28" t="n">
        <v>6</v>
      </c>
      <c r="G857" s="29" t="n">
        <v>-5</v>
      </c>
      <c r="H857" s="27" t="n">
        <v>1759</v>
      </c>
      <c r="I857" s="30" t="n">
        <v>1498</v>
      </c>
      <c r="J857" s="31" t="n">
        <v>-261</v>
      </c>
      <c r="K857" s="32"/>
      <c r="L857" s="30" t="n">
        <v>1498</v>
      </c>
      <c r="M857" s="33" t="n">
        <f aca="false">L857-I857</f>
        <v>0</v>
      </c>
      <c r="N857" s="0"/>
      <c r="O857" s="0"/>
      <c r="P857" s="0"/>
      <c r="Q857" s="0"/>
      <c r="R857" s="0"/>
      <c r="S857" s="0"/>
    </row>
    <row r="858" s="23" customFormat="true" ht="12.75" hidden="false" customHeight="false" outlineLevel="2" collapsed="false">
      <c r="A858" s="24" t="s">
        <v>1156</v>
      </c>
      <c r="B858" s="25" t="s">
        <v>17</v>
      </c>
      <c r="C858" s="25" t="s">
        <v>1727</v>
      </c>
      <c r="D858" s="26" t="s">
        <v>1728</v>
      </c>
      <c r="E858" s="27" t="n">
        <v>9</v>
      </c>
      <c r="F858" s="28" t="n">
        <v>6</v>
      </c>
      <c r="G858" s="29" t="n">
        <v>-3</v>
      </c>
      <c r="H858" s="27" t="n">
        <v>1439</v>
      </c>
      <c r="I858" s="30" t="n">
        <v>1285</v>
      </c>
      <c r="J858" s="31" t="n">
        <v>-154</v>
      </c>
      <c r="K858" s="32"/>
      <c r="L858" s="30" t="n">
        <v>1285</v>
      </c>
      <c r="M858" s="33" t="n">
        <f aca="false">L858-I858</f>
        <v>0</v>
      </c>
      <c r="N858" s="0"/>
      <c r="O858" s="0"/>
      <c r="P858" s="0"/>
      <c r="Q858" s="0"/>
      <c r="R858" s="0"/>
      <c r="S858" s="0"/>
    </row>
    <row r="859" s="23" customFormat="true" ht="12.75" hidden="false" customHeight="false" outlineLevel="2" collapsed="false">
      <c r="A859" s="24" t="s">
        <v>1156</v>
      </c>
      <c r="B859" s="25" t="s">
        <v>17</v>
      </c>
      <c r="C859" s="25" t="s">
        <v>1729</v>
      </c>
      <c r="D859" s="26" t="s">
        <v>1730</v>
      </c>
      <c r="E859" s="27" t="n">
        <v>10</v>
      </c>
      <c r="F859" s="28" t="n">
        <v>12</v>
      </c>
      <c r="G859" s="29" t="n">
        <v>2</v>
      </c>
      <c r="H859" s="27" t="n">
        <v>1599</v>
      </c>
      <c r="I859" s="30" t="n">
        <v>1717</v>
      </c>
      <c r="J859" s="31" t="n">
        <v>118</v>
      </c>
      <c r="K859" s="32"/>
      <c r="L859" s="30" t="n">
        <v>1717</v>
      </c>
      <c r="M859" s="33" t="n">
        <f aca="false">L859-I859</f>
        <v>0</v>
      </c>
      <c r="N859" s="0"/>
      <c r="O859" s="0"/>
      <c r="P859" s="0"/>
      <c r="Q859" s="0"/>
      <c r="R859" s="0"/>
      <c r="S859" s="0"/>
    </row>
    <row r="860" s="23" customFormat="true" ht="12.75" hidden="false" customHeight="false" outlineLevel="2" collapsed="false">
      <c r="A860" s="24" t="s">
        <v>1156</v>
      </c>
      <c r="B860" s="25" t="s">
        <v>17</v>
      </c>
      <c r="C860" s="25" t="s">
        <v>1731</v>
      </c>
      <c r="D860" s="26" t="s">
        <v>1732</v>
      </c>
      <c r="E860" s="27" t="n">
        <v>14</v>
      </c>
      <c r="F860" s="28" t="n">
        <v>11</v>
      </c>
      <c r="G860" s="29" t="n">
        <v>-3</v>
      </c>
      <c r="H860" s="27" t="n">
        <v>2238</v>
      </c>
      <c r="I860" s="30" t="n">
        <v>2089</v>
      </c>
      <c r="J860" s="31" t="n">
        <v>-149</v>
      </c>
      <c r="K860" s="32"/>
      <c r="L860" s="30" t="n">
        <v>2089</v>
      </c>
      <c r="M860" s="33" t="n">
        <f aca="false">L860-I860</f>
        <v>0</v>
      </c>
      <c r="N860" s="0"/>
      <c r="O860" s="0"/>
      <c r="P860" s="0"/>
      <c r="Q860" s="0"/>
      <c r="R860" s="0"/>
      <c r="S860" s="0"/>
    </row>
    <row r="861" s="23" customFormat="true" ht="12.75" hidden="false" customHeight="false" outlineLevel="2" collapsed="false">
      <c r="A861" s="24" t="s">
        <v>1156</v>
      </c>
      <c r="B861" s="25" t="s">
        <v>17</v>
      </c>
      <c r="C861" s="25" t="s">
        <v>1733</v>
      </c>
      <c r="D861" s="26" t="s">
        <v>1734</v>
      </c>
      <c r="E861" s="27" t="n">
        <v>4</v>
      </c>
      <c r="F861" s="28" t="n">
        <v>3</v>
      </c>
      <c r="G861" s="29" t="n">
        <v>-1</v>
      </c>
      <c r="H861" s="27" t="n">
        <v>640</v>
      </c>
      <c r="I861" s="30" t="n">
        <v>589</v>
      </c>
      <c r="J861" s="31" t="n">
        <v>-51</v>
      </c>
      <c r="K861" s="32"/>
      <c r="L861" s="30" t="n">
        <v>589</v>
      </c>
      <c r="M861" s="33" t="n">
        <f aca="false">L861-I861</f>
        <v>0</v>
      </c>
      <c r="N861" s="0"/>
      <c r="O861" s="0"/>
      <c r="P861" s="0"/>
      <c r="Q861" s="0"/>
      <c r="R861" s="0"/>
      <c r="S861" s="0"/>
    </row>
    <row r="862" s="23" customFormat="true" ht="12.75" hidden="false" customHeight="false" outlineLevel="2" collapsed="false">
      <c r="A862" s="24" t="s">
        <v>1156</v>
      </c>
      <c r="B862" s="25" t="s">
        <v>17</v>
      </c>
      <c r="C862" s="25" t="s">
        <v>1735</v>
      </c>
      <c r="D862" s="26" t="s">
        <v>1736</v>
      </c>
      <c r="E862" s="27" t="n">
        <v>2</v>
      </c>
      <c r="F862" s="28" t="n">
        <v>4</v>
      </c>
      <c r="G862" s="29" t="n">
        <v>2</v>
      </c>
      <c r="H862" s="27" t="n">
        <v>320</v>
      </c>
      <c r="I862" s="30" t="n">
        <v>430</v>
      </c>
      <c r="J862" s="31" t="n">
        <v>110</v>
      </c>
      <c r="K862" s="32"/>
      <c r="L862" s="30" t="n">
        <v>430</v>
      </c>
      <c r="M862" s="33" t="n">
        <f aca="false">L862-I862</f>
        <v>0</v>
      </c>
      <c r="N862" s="0"/>
      <c r="O862" s="0"/>
      <c r="P862" s="0"/>
      <c r="Q862" s="0"/>
      <c r="R862" s="0"/>
      <c r="S862" s="0"/>
    </row>
    <row r="863" s="23" customFormat="true" ht="12.75" hidden="false" customHeight="false" outlineLevel="2" collapsed="false">
      <c r="A863" s="24" t="s">
        <v>1156</v>
      </c>
      <c r="B863" s="25" t="s">
        <v>17</v>
      </c>
      <c r="C863" s="25" t="s">
        <v>1737</v>
      </c>
      <c r="D863" s="26" t="s">
        <v>1738</v>
      </c>
      <c r="E863" s="27" t="n">
        <v>10</v>
      </c>
      <c r="F863" s="28" t="n">
        <v>15</v>
      </c>
      <c r="G863" s="29" t="n">
        <v>5</v>
      </c>
      <c r="H863" s="27" t="n">
        <v>1599</v>
      </c>
      <c r="I863" s="30" t="n">
        <v>1880</v>
      </c>
      <c r="J863" s="31" t="n">
        <v>281</v>
      </c>
      <c r="K863" s="32"/>
      <c r="L863" s="30" t="n">
        <v>1880</v>
      </c>
      <c r="M863" s="33" t="n">
        <f aca="false">L863-I863</f>
        <v>0</v>
      </c>
      <c r="N863" s="0"/>
      <c r="O863" s="0"/>
      <c r="P863" s="0"/>
      <c r="Q863" s="0"/>
      <c r="R863" s="0"/>
      <c r="S863" s="0"/>
    </row>
    <row r="864" s="23" customFormat="true" ht="12.75" hidden="false" customHeight="false" outlineLevel="2" collapsed="false">
      <c r="A864" s="24" t="s">
        <v>1156</v>
      </c>
      <c r="B864" s="25" t="s">
        <v>188</v>
      </c>
      <c r="C864" s="25" t="s">
        <v>1739</v>
      </c>
      <c r="D864" s="26" t="s">
        <v>1740</v>
      </c>
      <c r="E864" s="27" t="n">
        <v>49</v>
      </c>
      <c r="F864" s="28" t="n">
        <v>49</v>
      </c>
      <c r="G864" s="29" t="n">
        <v>0</v>
      </c>
      <c r="H864" s="27" t="n">
        <v>7834</v>
      </c>
      <c r="I864" s="30" t="n">
        <v>7882</v>
      </c>
      <c r="J864" s="31" t="n">
        <v>48</v>
      </c>
      <c r="K864" s="32"/>
      <c r="L864" s="30" t="n">
        <v>7882</v>
      </c>
      <c r="M864" s="33" t="n">
        <f aca="false">L864-I864</f>
        <v>0</v>
      </c>
      <c r="N864" s="0"/>
      <c r="O864" s="0"/>
      <c r="P864" s="0"/>
      <c r="Q864" s="0"/>
      <c r="R864" s="0"/>
      <c r="S864" s="0"/>
    </row>
    <row r="865" s="23" customFormat="true" ht="12.75" hidden="false" customHeight="false" outlineLevel="2" collapsed="false">
      <c r="A865" s="24" t="s">
        <v>1156</v>
      </c>
      <c r="B865" s="25" t="s">
        <v>188</v>
      </c>
      <c r="C865" s="25" t="s">
        <v>1741</v>
      </c>
      <c r="D865" s="26" t="s">
        <v>1742</v>
      </c>
      <c r="E865" s="27" t="n">
        <v>0</v>
      </c>
      <c r="F865" s="28" t="n">
        <v>11</v>
      </c>
      <c r="G865" s="29" t="n">
        <v>11</v>
      </c>
      <c r="H865" s="27" t="n">
        <v>0</v>
      </c>
      <c r="I865" s="30" t="n">
        <v>597</v>
      </c>
      <c r="J865" s="31" t="n">
        <v>597</v>
      </c>
      <c r="K865" s="32"/>
      <c r="L865" s="30" t="n">
        <v>597</v>
      </c>
      <c r="M865" s="33" t="n">
        <f aca="false">L865-I865</f>
        <v>0</v>
      </c>
      <c r="N865" s="0"/>
      <c r="O865" s="0"/>
      <c r="P865" s="0"/>
      <c r="Q865" s="0"/>
      <c r="R865" s="0"/>
      <c r="S865" s="0"/>
    </row>
    <row r="866" s="23" customFormat="true" ht="12.75" hidden="false" customHeight="false" outlineLevel="2" collapsed="false">
      <c r="A866" s="24" t="s">
        <v>1156</v>
      </c>
      <c r="B866" s="25" t="s">
        <v>188</v>
      </c>
      <c r="C866" s="25" t="s">
        <v>1743</v>
      </c>
      <c r="D866" s="26" t="s">
        <v>1744</v>
      </c>
      <c r="E866" s="27" t="n">
        <v>6</v>
      </c>
      <c r="F866" s="28" t="n">
        <v>6</v>
      </c>
      <c r="G866" s="29" t="n">
        <v>0</v>
      </c>
      <c r="H866" s="27" t="n">
        <v>959</v>
      </c>
      <c r="I866" s="30" t="n">
        <v>965</v>
      </c>
      <c r="J866" s="31" t="n">
        <v>6</v>
      </c>
      <c r="K866" s="32"/>
      <c r="L866" s="30" t="n">
        <v>965</v>
      </c>
      <c r="M866" s="33" t="n">
        <f aca="false">L866-I866</f>
        <v>0</v>
      </c>
      <c r="N866" s="0"/>
      <c r="O866" s="0"/>
      <c r="P866" s="0"/>
      <c r="Q866" s="0"/>
      <c r="R866" s="0"/>
      <c r="S866" s="0"/>
    </row>
    <row r="867" s="23" customFormat="true" ht="12.75" hidden="false" customHeight="false" outlineLevel="2" collapsed="false">
      <c r="A867" s="24" t="s">
        <v>1156</v>
      </c>
      <c r="B867" s="25" t="s">
        <v>188</v>
      </c>
      <c r="C867" s="25" t="s">
        <v>1745</v>
      </c>
      <c r="D867" s="26" t="s">
        <v>1746</v>
      </c>
      <c r="E867" s="27" t="n">
        <v>17</v>
      </c>
      <c r="F867" s="28" t="n">
        <v>25</v>
      </c>
      <c r="G867" s="29" t="n">
        <v>8</v>
      </c>
      <c r="H867" s="27" t="n">
        <v>2718</v>
      </c>
      <c r="I867" s="30" t="n">
        <v>3168</v>
      </c>
      <c r="J867" s="31" t="n">
        <v>450</v>
      </c>
      <c r="K867" s="32"/>
      <c r="L867" s="30" t="n">
        <v>3168</v>
      </c>
      <c r="M867" s="33" t="n">
        <f aca="false">L867-I867</f>
        <v>0</v>
      </c>
      <c r="N867" s="0"/>
      <c r="O867" s="0"/>
      <c r="P867" s="0"/>
      <c r="Q867" s="0"/>
      <c r="R867" s="0"/>
      <c r="S867" s="0"/>
    </row>
    <row r="868" s="23" customFormat="true" ht="12.75" hidden="false" customHeight="false" outlineLevel="2" collapsed="false">
      <c r="A868" s="24" t="s">
        <v>1156</v>
      </c>
      <c r="B868" s="25" t="s">
        <v>199</v>
      </c>
      <c r="C868" s="25" t="s">
        <v>1747</v>
      </c>
      <c r="D868" s="26" t="s">
        <v>1748</v>
      </c>
      <c r="E868" s="27" t="n">
        <v>5</v>
      </c>
      <c r="F868" s="28" t="n">
        <v>7</v>
      </c>
      <c r="G868" s="29" t="n">
        <v>2</v>
      </c>
      <c r="H868" s="27" t="n">
        <v>799</v>
      </c>
      <c r="I868" s="30" t="n">
        <v>913</v>
      </c>
      <c r="J868" s="31" t="n">
        <v>114</v>
      </c>
      <c r="K868" s="32"/>
      <c r="L868" s="30" t="n">
        <v>913</v>
      </c>
      <c r="M868" s="33" t="n">
        <f aca="false">L868-I868</f>
        <v>0</v>
      </c>
      <c r="N868" s="0"/>
      <c r="O868" s="0"/>
      <c r="P868" s="0"/>
      <c r="Q868" s="0"/>
      <c r="R868" s="0"/>
      <c r="S868" s="0"/>
    </row>
    <row r="869" s="23" customFormat="true" ht="12.75" hidden="false" customHeight="false" outlineLevel="2" collapsed="false">
      <c r="A869" s="24" t="s">
        <v>1156</v>
      </c>
      <c r="B869" s="25" t="s">
        <v>199</v>
      </c>
      <c r="C869" s="25" t="s">
        <v>1749</v>
      </c>
      <c r="D869" s="26" t="s">
        <v>1750</v>
      </c>
      <c r="E869" s="27" t="n">
        <v>1</v>
      </c>
      <c r="F869" s="28" t="n">
        <v>10</v>
      </c>
      <c r="G869" s="29" t="n">
        <v>9</v>
      </c>
      <c r="H869" s="27" t="n">
        <v>160</v>
      </c>
      <c r="I869" s="30" t="n">
        <v>649</v>
      </c>
      <c r="J869" s="31" t="n">
        <v>489</v>
      </c>
      <c r="K869" s="32"/>
      <c r="L869" s="30" t="n">
        <v>649</v>
      </c>
      <c r="M869" s="33" t="n">
        <f aca="false">L869-I869</f>
        <v>0</v>
      </c>
      <c r="N869" s="0"/>
      <c r="O869" s="0"/>
      <c r="P869" s="0"/>
      <c r="Q869" s="0"/>
      <c r="R869" s="0"/>
      <c r="S869" s="0"/>
    </row>
    <row r="870" s="23" customFormat="true" ht="13.5" hidden="false" customHeight="false" outlineLevel="2" collapsed="false">
      <c r="A870" s="24" t="s">
        <v>1156</v>
      </c>
      <c r="B870" s="25" t="s">
        <v>199</v>
      </c>
      <c r="C870" s="25" t="s">
        <v>1751</v>
      </c>
      <c r="D870" s="26" t="s">
        <v>1752</v>
      </c>
      <c r="E870" s="27" t="n">
        <v>0</v>
      </c>
      <c r="F870" s="28" t="n">
        <v>2</v>
      </c>
      <c r="G870" s="29" t="n">
        <v>2</v>
      </c>
      <c r="H870" s="27" t="n">
        <v>0</v>
      </c>
      <c r="I870" s="30" t="n">
        <v>109</v>
      </c>
      <c r="J870" s="31" t="n">
        <v>109</v>
      </c>
      <c r="K870" s="32"/>
      <c r="L870" s="30" t="n">
        <v>109</v>
      </c>
      <c r="M870" s="33" t="n">
        <f aca="false">L870-I870</f>
        <v>0</v>
      </c>
      <c r="N870" s="0"/>
      <c r="O870" s="0"/>
      <c r="P870" s="0"/>
      <c r="Q870" s="0"/>
      <c r="R870" s="0"/>
      <c r="S870" s="0"/>
    </row>
    <row r="871" s="23" customFormat="true" ht="17.45" hidden="false" customHeight="true" outlineLevel="1" collapsed="false">
      <c r="A871" s="34" t="s">
        <v>1753</v>
      </c>
      <c r="B871" s="35"/>
      <c r="C871" s="35"/>
      <c r="D871" s="36"/>
      <c r="E871" s="37" t="n">
        <f aca="false">SUBTOTAL(9,E572:E870)</f>
        <v>5796</v>
      </c>
      <c r="F871" s="38" t="n">
        <f aca="false">SUBTOTAL(9,F572:F870)</f>
        <v>6163</v>
      </c>
      <c r="G871" s="39" t="n">
        <f aca="false">SUBTOTAL(9,G572:G870)</f>
        <v>367</v>
      </c>
      <c r="H871" s="37" t="n">
        <f aca="false">SUBTOTAL(9,H572:H870)</f>
        <v>926665</v>
      </c>
      <c r="I871" s="38" t="n">
        <f aca="false">SUBTOTAL(9,I572:I870)</f>
        <v>952121</v>
      </c>
      <c r="J871" s="39" t="n">
        <f aca="false">SUBTOTAL(9,J572:J870)</f>
        <v>25456</v>
      </c>
      <c r="K871" s="40" t="n">
        <f aca="false">SUBTOTAL(9,K572:K870)</f>
        <v>0</v>
      </c>
      <c r="L871" s="38" t="n">
        <f aca="false">SUBTOTAL(9,L572:L870)</f>
        <v>952121</v>
      </c>
      <c r="M871" s="41" t="n">
        <f aca="false">SUBTOTAL(9,M572:M870)</f>
        <v>0</v>
      </c>
      <c r="N871" s="0"/>
      <c r="O871" s="0"/>
      <c r="P871" s="0"/>
      <c r="Q871" s="0"/>
      <c r="R871" s="0"/>
      <c r="S871" s="0"/>
    </row>
    <row r="872" s="23" customFormat="true" ht="12.75" hidden="false" customHeight="false" outlineLevel="2" collapsed="false">
      <c r="A872" s="24" t="s">
        <v>1754</v>
      </c>
      <c r="B872" s="25" t="s">
        <v>14</v>
      </c>
      <c r="C872" s="25" t="s">
        <v>1755</v>
      </c>
      <c r="D872" s="26" t="s">
        <v>1756</v>
      </c>
      <c r="E872" s="27" t="n">
        <v>18</v>
      </c>
      <c r="F872" s="28" t="n">
        <v>21</v>
      </c>
      <c r="G872" s="29" t="n">
        <v>3</v>
      </c>
      <c r="H872" s="27" t="n">
        <v>2878</v>
      </c>
      <c r="I872" s="30" t="n">
        <v>3058</v>
      </c>
      <c r="J872" s="31" t="n">
        <v>180</v>
      </c>
      <c r="K872" s="32"/>
      <c r="L872" s="30" t="n">
        <v>3058</v>
      </c>
      <c r="M872" s="33" t="n">
        <f aca="false">L872-I872</f>
        <v>0</v>
      </c>
      <c r="N872" s="0"/>
      <c r="O872" s="0"/>
      <c r="P872" s="0"/>
      <c r="Q872" s="0"/>
      <c r="R872" s="0"/>
      <c r="S872" s="0"/>
    </row>
    <row r="873" s="23" customFormat="true" ht="12.75" hidden="false" customHeight="false" outlineLevel="2" collapsed="false">
      <c r="A873" s="24" t="s">
        <v>1754</v>
      </c>
      <c r="B873" s="25" t="s">
        <v>17</v>
      </c>
      <c r="C873" s="25" t="s">
        <v>1757</v>
      </c>
      <c r="D873" s="26" t="s">
        <v>1758</v>
      </c>
      <c r="E873" s="27" t="n">
        <v>9</v>
      </c>
      <c r="F873" s="28" t="n">
        <v>3</v>
      </c>
      <c r="G873" s="29" t="n">
        <v>-6</v>
      </c>
      <c r="H873" s="27" t="n">
        <v>1439</v>
      </c>
      <c r="I873" s="30" t="n">
        <v>1122</v>
      </c>
      <c r="J873" s="31" t="n">
        <v>-317</v>
      </c>
      <c r="K873" s="32"/>
      <c r="L873" s="30" t="n">
        <v>1122</v>
      </c>
      <c r="M873" s="33" t="n">
        <f aca="false">L873-I873</f>
        <v>0</v>
      </c>
      <c r="N873" s="0"/>
      <c r="O873" s="0"/>
      <c r="P873" s="0"/>
      <c r="Q873" s="0"/>
      <c r="R873" s="0"/>
      <c r="S873" s="0"/>
    </row>
    <row r="874" s="23" customFormat="true" ht="12.75" hidden="false" customHeight="false" outlineLevel="2" collapsed="false">
      <c r="A874" s="24" t="s">
        <v>1754</v>
      </c>
      <c r="B874" s="25" t="s">
        <v>17</v>
      </c>
      <c r="C874" s="25" t="s">
        <v>1759</v>
      </c>
      <c r="D874" s="26" t="s">
        <v>1760</v>
      </c>
      <c r="E874" s="27" t="n">
        <v>249</v>
      </c>
      <c r="F874" s="28" t="n">
        <v>275</v>
      </c>
      <c r="G874" s="29" t="n">
        <v>26</v>
      </c>
      <c r="H874" s="27" t="n">
        <v>39809</v>
      </c>
      <c r="I874" s="30" t="n">
        <v>41458</v>
      </c>
      <c r="J874" s="31" t="n">
        <v>1649</v>
      </c>
      <c r="K874" s="32"/>
      <c r="L874" s="30" t="n">
        <v>41458</v>
      </c>
      <c r="M874" s="33" t="n">
        <f aca="false">L874-I874</f>
        <v>0</v>
      </c>
      <c r="N874" s="0"/>
      <c r="O874" s="0"/>
      <c r="P874" s="0"/>
      <c r="Q874" s="0"/>
      <c r="R874" s="0"/>
      <c r="S874" s="0"/>
    </row>
    <row r="875" s="23" customFormat="true" ht="12.75" hidden="false" customHeight="false" outlineLevel="2" collapsed="false">
      <c r="A875" s="24" t="s">
        <v>1754</v>
      </c>
      <c r="B875" s="25" t="s">
        <v>17</v>
      </c>
      <c r="C875" s="25" t="s">
        <v>1761</v>
      </c>
      <c r="D875" s="26" t="s">
        <v>1762</v>
      </c>
      <c r="E875" s="27" t="n">
        <v>51</v>
      </c>
      <c r="F875" s="28" t="n">
        <v>43</v>
      </c>
      <c r="G875" s="29" t="n">
        <v>-8</v>
      </c>
      <c r="H875" s="27" t="n">
        <v>8154</v>
      </c>
      <c r="I875" s="30" t="n">
        <v>7768</v>
      </c>
      <c r="J875" s="31" t="n">
        <v>-386</v>
      </c>
      <c r="K875" s="32"/>
      <c r="L875" s="30" t="n">
        <v>7768</v>
      </c>
      <c r="M875" s="33" t="n">
        <f aca="false">L875-I875</f>
        <v>0</v>
      </c>
      <c r="N875" s="0"/>
      <c r="O875" s="0"/>
      <c r="P875" s="0"/>
      <c r="Q875" s="0"/>
      <c r="R875" s="0"/>
      <c r="S875" s="0"/>
    </row>
    <row r="876" s="23" customFormat="true" ht="12.75" hidden="false" customHeight="false" outlineLevel="2" collapsed="false">
      <c r="A876" s="24" t="s">
        <v>1754</v>
      </c>
      <c r="B876" s="25" t="s">
        <v>17</v>
      </c>
      <c r="C876" s="25" t="s">
        <v>1763</v>
      </c>
      <c r="D876" s="26" t="s">
        <v>1764</v>
      </c>
      <c r="E876" s="27" t="n">
        <v>6</v>
      </c>
      <c r="F876" s="28" t="n">
        <v>3</v>
      </c>
      <c r="G876" s="29" t="n">
        <v>-3</v>
      </c>
      <c r="H876" s="27" t="n">
        <v>959</v>
      </c>
      <c r="I876" s="30" t="n">
        <v>802</v>
      </c>
      <c r="J876" s="31" t="n">
        <v>-157</v>
      </c>
      <c r="K876" s="32"/>
      <c r="L876" s="30" t="n">
        <v>802</v>
      </c>
      <c r="M876" s="33" t="n">
        <f aca="false">L876-I876</f>
        <v>0</v>
      </c>
      <c r="N876" s="0"/>
      <c r="O876" s="0"/>
      <c r="P876" s="0"/>
      <c r="Q876" s="0"/>
      <c r="R876" s="0"/>
      <c r="S876" s="0"/>
    </row>
    <row r="877" s="23" customFormat="true" ht="12.75" hidden="false" customHeight="false" outlineLevel="2" collapsed="false">
      <c r="A877" s="24" t="s">
        <v>1754</v>
      </c>
      <c r="B877" s="25" t="s">
        <v>17</v>
      </c>
      <c r="C877" s="25" t="s">
        <v>1765</v>
      </c>
      <c r="D877" s="26" t="s">
        <v>1766</v>
      </c>
      <c r="E877" s="27" t="n">
        <v>10</v>
      </c>
      <c r="F877" s="28" t="n">
        <v>6</v>
      </c>
      <c r="G877" s="29" t="n">
        <v>-4</v>
      </c>
      <c r="H877" s="27" t="n">
        <v>1599</v>
      </c>
      <c r="I877" s="30" t="n">
        <v>1391</v>
      </c>
      <c r="J877" s="31" t="n">
        <v>-208</v>
      </c>
      <c r="K877" s="32"/>
      <c r="L877" s="30" t="n">
        <v>1391</v>
      </c>
      <c r="M877" s="33" t="n">
        <f aca="false">L877-I877</f>
        <v>0</v>
      </c>
      <c r="N877" s="0"/>
      <c r="O877" s="0"/>
      <c r="P877" s="0"/>
      <c r="Q877" s="0"/>
      <c r="R877" s="0"/>
      <c r="S877" s="0"/>
    </row>
    <row r="878" s="23" customFormat="true" ht="12.75" hidden="false" customHeight="false" outlineLevel="2" collapsed="false">
      <c r="A878" s="24" t="s">
        <v>1754</v>
      </c>
      <c r="B878" s="25" t="s">
        <v>17</v>
      </c>
      <c r="C878" s="25" t="s">
        <v>1767</v>
      </c>
      <c r="D878" s="26" t="s">
        <v>1768</v>
      </c>
      <c r="E878" s="27" t="n">
        <v>7</v>
      </c>
      <c r="F878" s="28" t="n">
        <v>17</v>
      </c>
      <c r="G878" s="29" t="n">
        <v>10</v>
      </c>
      <c r="H878" s="27" t="n">
        <v>1119</v>
      </c>
      <c r="I878" s="30" t="n">
        <v>1668</v>
      </c>
      <c r="J878" s="31" t="n">
        <v>549</v>
      </c>
      <c r="K878" s="32"/>
      <c r="L878" s="30" t="n">
        <v>1668</v>
      </c>
      <c r="M878" s="33" t="n">
        <f aca="false">L878-I878</f>
        <v>0</v>
      </c>
      <c r="N878" s="0"/>
      <c r="O878" s="0"/>
      <c r="P878" s="0"/>
      <c r="Q878" s="0"/>
      <c r="R878" s="0"/>
      <c r="S878" s="0"/>
    </row>
    <row r="879" s="23" customFormat="true" ht="12.75" hidden="false" customHeight="false" outlineLevel="2" collapsed="false">
      <c r="A879" s="24" t="s">
        <v>1754</v>
      </c>
      <c r="B879" s="25" t="s">
        <v>17</v>
      </c>
      <c r="C879" s="25" t="s">
        <v>1769</v>
      </c>
      <c r="D879" s="26" t="s">
        <v>1770</v>
      </c>
      <c r="E879" s="27" t="n">
        <v>16</v>
      </c>
      <c r="F879" s="28" t="n">
        <v>16</v>
      </c>
      <c r="G879" s="29" t="n">
        <v>0</v>
      </c>
      <c r="H879" s="27" t="n">
        <v>2558</v>
      </c>
      <c r="I879" s="30" t="n">
        <v>2573</v>
      </c>
      <c r="J879" s="31" t="n">
        <v>15</v>
      </c>
      <c r="K879" s="32"/>
      <c r="L879" s="30" t="n">
        <v>2573</v>
      </c>
      <c r="M879" s="33" t="n">
        <f aca="false">L879-I879</f>
        <v>0</v>
      </c>
      <c r="N879" s="0"/>
      <c r="O879" s="0"/>
      <c r="P879" s="0"/>
      <c r="Q879" s="0"/>
      <c r="R879" s="0"/>
      <c r="S879" s="0"/>
    </row>
    <row r="880" s="23" customFormat="true" ht="12.75" hidden="false" customHeight="false" outlineLevel="2" collapsed="false">
      <c r="A880" s="24" t="s">
        <v>1754</v>
      </c>
      <c r="B880" s="25" t="s">
        <v>17</v>
      </c>
      <c r="C880" s="25" t="s">
        <v>1771</v>
      </c>
      <c r="D880" s="26" t="s">
        <v>1772</v>
      </c>
      <c r="E880" s="27" t="n">
        <v>16</v>
      </c>
      <c r="F880" s="28" t="n">
        <v>21</v>
      </c>
      <c r="G880" s="29" t="n">
        <v>5</v>
      </c>
      <c r="H880" s="27" t="n">
        <v>2558</v>
      </c>
      <c r="I880" s="30" t="n">
        <v>2845</v>
      </c>
      <c r="J880" s="31" t="n">
        <v>287</v>
      </c>
      <c r="K880" s="32"/>
      <c r="L880" s="30" t="n">
        <v>2845</v>
      </c>
      <c r="M880" s="33" t="n">
        <f aca="false">L880-I880</f>
        <v>0</v>
      </c>
      <c r="N880" s="0"/>
      <c r="O880" s="0"/>
      <c r="P880" s="0"/>
      <c r="Q880" s="0"/>
      <c r="R880" s="0"/>
      <c r="S880" s="0"/>
    </row>
    <row r="881" s="23" customFormat="true" ht="12.75" hidden="false" customHeight="false" outlineLevel="2" collapsed="false">
      <c r="A881" s="24" t="s">
        <v>1754</v>
      </c>
      <c r="B881" s="25" t="s">
        <v>17</v>
      </c>
      <c r="C881" s="25" t="s">
        <v>1773</v>
      </c>
      <c r="D881" s="26" t="s">
        <v>1774</v>
      </c>
      <c r="E881" s="27" t="n">
        <v>6</v>
      </c>
      <c r="F881" s="28" t="n">
        <v>8</v>
      </c>
      <c r="G881" s="29" t="n">
        <v>2</v>
      </c>
      <c r="H881" s="27" t="n">
        <v>959</v>
      </c>
      <c r="I881" s="30" t="n">
        <v>1074</v>
      </c>
      <c r="J881" s="31" t="n">
        <v>115</v>
      </c>
      <c r="K881" s="32"/>
      <c r="L881" s="30" t="n">
        <v>1074</v>
      </c>
      <c r="M881" s="33" t="n">
        <f aca="false">L881-I881</f>
        <v>0</v>
      </c>
      <c r="N881" s="0"/>
      <c r="O881" s="0"/>
      <c r="P881" s="0"/>
      <c r="Q881" s="0"/>
      <c r="R881" s="0"/>
      <c r="S881" s="0"/>
    </row>
    <row r="882" s="23" customFormat="true" ht="12.75" hidden="false" customHeight="false" outlineLevel="2" collapsed="false">
      <c r="A882" s="24" t="s">
        <v>1754</v>
      </c>
      <c r="B882" s="25" t="s">
        <v>17</v>
      </c>
      <c r="C882" s="25" t="s">
        <v>1775</v>
      </c>
      <c r="D882" s="26" t="s">
        <v>1776</v>
      </c>
      <c r="E882" s="27" t="n">
        <v>23</v>
      </c>
      <c r="F882" s="28" t="n">
        <v>19</v>
      </c>
      <c r="G882" s="29" t="n">
        <v>-4</v>
      </c>
      <c r="H882" s="27" t="n">
        <v>3677</v>
      </c>
      <c r="I882" s="30" t="n">
        <v>3482</v>
      </c>
      <c r="J882" s="31" t="n">
        <v>-195</v>
      </c>
      <c r="K882" s="32"/>
      <c r="L882" s="30" t="n">
        <v>3482</v>
      </c>
      <c r="M882" s="33" t="n">
        <f aca="false">L882-I882</f>
        <v>0</v>
      </c>
      <c r="N882" s="0"/>
      <c r="O882" s="0"/>
      <c r="P882" s="0"/>
      <c r="Q882" s="0"/>
      <c r="R882" s="0"/>
      <c r="S882" s="0"/>
    </row>
    <row r="883" s="23" customFormat="true" ht="12.75" hidden="false" customHeight="false" outlineLevel="2" collapsed="false">
      <c r="A883" s="24" t="s">
        <v>1754</v>
      </c>
      <c r="B883" s="25" t="s">
        <v>17</v>
      </c>
      <c r="C883" s="25" t="s">
        <v>1777</v>
      </c>
      <c r="D883" s="26" t="s">
        <v>1778</v>
      </c>
      <c r="E883" s="27" t="n">
        <v>75</v>
      </c>
      <c r="F883" s="28" t="n">
        <v>79</v>
      </c>
      <c r="G883" s="29" t="n">
        <v>4</v>
      </c>
      <c r="H883" s="27" t="n">
        <v>11990</v>
      </c>
      <c r="I883" s="30" t="n">
        <v>12280</v>
      </c>
      <c r="J883" s="31" t="n">
        <v>290</v>
      </c>
      <c r="K883" s="32"/>
      <c r="L883" s="30" t="n">
        <v>12280</v>
      </c>
      <c r="M883" s="33" t="n">
        <f aca="false">L883-I883</f>
        <v>0</v>
      </c>
      <c r="N883" s="0"/>
      <c r="O883" s="0"/>
      <c r="P883" s="0"/>
      <c r="Q883" s="0"/>
      <c r="R883" s="0"/>
      <c r="S883" s="0"/>
    </row>
    <row r="884" s="23" customFormat="true" ht="12.75" hidden="false" customHeight="false" outlineLevel="2" collapsed="false">
      <c r="A884" s="24" t="s">
        <v>1754</v>
      </c>
      <c r="B884" s="25" t="s">
        <v>17</v>
      </c>
      <c r="C884" s="25" t="s">
        <v>1779</v>
      </c>
      <c r="D884" s="26" t="s">
        <v>1780</v>
      </c>
      <c r="E884" s="27" t="n">
        <v>137</v>
      </c>
      <c r="F884" s="28" t="n">
        <v>161</v>
      </c>
      <c r="G884" s="29" t="n">
        <v>24</v>
      </c>
      <c r="H884" s="27" t="n">
        <v>21902</v>
      </c>
      <c r="I884" s="30" t="n">
        <v>23337</v>
      </c>
      <c r="J884" s="31" t="n">
        <v>1435</v>
      </c>
      <c r="K884" s="32"/>
      <c r="L884" s="30" t="n">
        <v>23337</v>
      </c>
      <c r="M884" s="33" t="n">
        <f aca="false">L884-I884</f>
        <v>0</v>
      </c>
      <c r="N884" s="0"/>
      <c r="O884" s="0"/>
      <c r="P884" s="0"/>
      <c r="Q884" s="0"/>
      <c r="R884" s="0"/>
      <c r="S884" s="0"/>
    </row>
    <row r="885" s="23" customFormat="true" ht="12.75" hidden="false" customHeight="false" outlineLevel="2" collapsed="false">
      <c r="A885" s="24" t="s">
        <v>1754</v>
      </c>
      <c r="B885" s="25" t="s">
        <v>17</v>
      </c>
      <c r="C885" s="25" t="s">
        <v>1781</v>
      </c>
      <c r="D885" s="26" t="s">
        <v>1782</v>
      </c>
      <c r="E885" s="27" t="n">
        <v>26</v>
      </c>
      <c r="F885" s="28" t="n">
        <v>34</v>
      </c>
      <c r="G885" s="29" t="n">
        <v>8</v>
      </c>
      <c r="H885" s="27" t="n">
        <v>4157</v>
      </c>
      <c r="I885" s="30" t="n">
        <v>4616</v>
      </c>
      <c r="J885" s="31" t="n">
        <v>459</v>
      </c>
      <c r="K885" s="32"/>
      <c r="L885" s="30" t="n">
        <v>4616</v>
      </c>
      <c r="M885" s="33" t="n">
        <f aca="false">L885-I885</f>
        <v>0</v>
      </c>
      <c r="N885" s="0"/>
      <c r="O885" s="0"/>
      <c r="P885" s="0"/>
      <c r="Q885" s="0"/>
      <c r="R885" s="0"/>
      <c r="S885" s="0"/>
    </row>
    <row r="886" s="23" customFormat="true" ht="12.75" hidden="false" customHeight="false" outlineLevel="2" collapsed="false">
      <c r="A886" s="24" t="s">
        <v>1754</v>
      </c>
      <c r="B886" s="25" t="s">
        <v>17</v>
      </c>
      <c r="C886" s="25" t="s">
        <v>1783</v>
      </c>
      <c r="D886" s="26" t="s">
        <v>1784</v>
      </c>
      <c r="E886" s="27" t="n">
        <v>18</v>
      </c>
      <c r="F886" s="28" t="n">
        <v>9</v>
      </c>
      <c r="G886" s="29" t="n">
        <v>-9</v>
      </c>
      <c r="H886" s="27" t="n">
        <v>2878</v>
      </c>
      <c r="I886" s="30" t="n">
        <v>2407</v>
      </c>
      <c r="J886" s="31" t="n">
        <v>-471</v>
      </c>
      <c r="K886" s="32"/>
      <c r="L886" s="30" t="n">
        <v>2407</v>
      </c>
      <c r="M886" s="33" t="n">
        <f aca="false">L886-I886</f>
        <v>0</v>
      </c>
      <c r="N886" s="0"/>
      <c r="O886" s="0"/>
      <c r="P886" s="0"/>
      <c r="Q886" s="0"/>
      <c r="R886" s="0"/>
      <c r="S886" s="0"/>
    </row>
    <row r="887" s="23" customFormat="true" ht="12.75" hidden="false" customHeight="false" outlineLevel="2" collapsed="false">
      <c r="A887" s="24" t="s">
        <v>1754</v>
      </c>
      <c r="B887" s="25" t="s">
        <v>17</v>
      </c>
      <c r="C887" s="25" t="s">
        <v>1785</v>
      </c>
      <c r="D887" s="26" t="s">
        <v>1786</v>
      </c>
      <c r="E887" s="27" t="n">
        <v>18</v>
      </c>
      <c r="F887" s="28" t="n">
        <v>18</v>
      </c>
      <c r="G887" s="29" t="n">
        <v>0</v>
      </c>
      <c r="H887" s="27" t="n">
        <v>2878</v>
      </c>
      <c r="I887" s="30" t="n">
        <v>2895</v>
      </c>
      <c r="J887" s="31" t="n">
        <v>17</v>
      </c>
      <c r="K887" s="32"/>
      <c r="L887" s="30" t="n">
        <v>2895</v>
      </c>
      <c r="M887" s="33" t="n">
        <f aca="false">L887-I887</f>
        <v>0</v>
      </c>
      <c r="N887" s="0"/>
      <c r="O887" s="0"/>
      <c r="P887" s="0"/>
      <c r="Q887" s="0"/>
      <c r="R887" s="0"/>
      <c r="S887" s="0"/>
    </row>
    <row r="888" s="23" customFormat="true" ht="12.75" hidden="false" customHeight="false" outlineLevel="2" collapsed="false">
      <c r="A888" s="24" t="s">
        <v>1754</v>
      </c>
      <c r="B888" s="25" t="s">
        <v>17</v>
      </c>
      <c r="C888" s="25" t="s">
        <v>1787</v>
      </c>
      <c r="D888" s="26" t="s">
        <v>1788</v>
      </c>
      <c r="E888" s="27" t="n">
        <v>30</v>
      </c>
      <c r="F888" s="28" t="n">
        <v>30</v>
      </c>
      <c r="G888" s="29" t="n">
        <v>0</v>
      </c>
      <c r="H888" s="27" t="n">
        <v>4796</v>
      </c>
      <c r="I888" s="30" t="n">
        <v>4825</v>
      </c>
      <c r="J888" s="31" t="n">
        <v>29</v>
      </c>
      <c r="K888" s="32"/>
      <c r="L888" s="30" t="n">
        <v>4825</v>
      </c>
      <c r="M888" s="33" t="n">
        <f aca="false">L888-I888</f>
        <v>0</v>
      </c>
      <c r="N888" s="0"/>
      <c r="O888" s="0"/>
      <c r="P888" s="0"/>
      <c r="Q888" s="0"/>
      <c r="R888" s="0"/>
      <c r="S888" s="0"/>
    </row>
    <row r="889" s="23" customFormat="true" ht="12.75" hidden="false" customHeight="false" outlineLevel="2" collapsed="false">
      <c r="A889" s="24" t="s">
        <v>1754</v>
      </c>
      <c r="B889" s="25" t="s">
        <v>17</v>
      </c>
      <c r="C889" s="25" t="s">
        <v>1789</v>
      </c>
      <c r="D889" s="26" t="s">
        <v>1790</v>
      </c>
      <c r="E889" s="27" t="n">
        <v>32</v>
      </c>
      <c r="F889" s="28" t="n">
        <v>24</v>
      </c>
      <c r="G889" s="29" t="n">
        <v>-8</v>
      </c>
      <c r="H889" s="27" t="n">
        <v>5116</v>
      </c>
      <c r="I889" s="30" t="n">
        <v>4713</v>
      </c>
      <c r="J889" s="31" t="n">
        <v>-403</v>
      </c>
      <c r="K889" s="32"/>
      <c r="L889" s="30" t="n">
        <v>4713</v>
      </c>
      <c r="M889" s="33" t="n">
        <f aca="false">L889-I889</f>
        <v>0</v>
      </c>
      <c r="N889" s="0"/>
      <c r="O889" s="0"/>
      <c r="P889" s="0"/>
      <c r="Q889" s="0"/>
      <c r="R889" s="0"/>
      <c r="S889" s="0"/>
    </row>
    <row r="890" s="23" customFormat="true" ht="12.75" hidden="false" customHeight="false" outlineLevel="2" collapsed="false">
      <c r="A890" s="24" t="s">
        <v>1754</v>
      </c>
      <c r="B890" s="25" t="s">
        <v>17</v>
      </c>
      <c r="C890" s="25" t="s">
        <v>1791</v>
      </c>
      <c r="D890" s="26" t="s">
        <v>1792</v>
      </c>
      <c r="E890" s="27" t="n">
        <v>28</v>
      </c>
      <c r="F890" s="28" t="n">
        <v>18</v>
      </c>
      <c r="G890" s="29" t="n">
        <v>-10</v>
      </c>
      <c r="H890" s="27" t="n">
        <v>4477</v>
      </c>
      <c r="I890" s="30" t="n">
        <v>3961</v>
      </c>
      <c r="J890" s="31" t="n">
        <v>-516</v>
      </c>
      <c r="K890" s="32"/>
      <c r="L890" s="30" t="n">
        <v>3961</v>
      </c>
      <c r="M890" s="33" t="n">
        <f aca="false">L890-I890</f>
        <v>0</v>
      </c>
      <c r="N890" s="0"/>
      <c r="O890" s="0"/>
      <c r="P890" s="0"/>
      <c r="Q890" s="0"/>
      <c r="R890" s="0"/>
      <c r="S890" s="0"/>
    </row>
    <row r="891" s="23" customFormat="true" ht="12.75" hidden="false" customHeight="false" outlineLevel="2" collapsed="false">
      <c r="A891" s="24" t="s">
        <v>1754</v>
      </c>
      <c r="B891" s="25" t="s">
        <v>17</v>
      </c>
      <c r="C891" s="25" t="s">
        <v>1793</v>
      </c>
      <c r="D891" s="26" t="s">
        <v>1794</v>
      </c>
      <c r="E891" s="27" t="n">
        <v>20</v>
      </c>
      <c r="F891" s="28" t="n">
        <v>23</v>
      </c>
      <c r="G891" s="29" t="n">
        <v>3</v>
      </c>
      <c r="H891" s="27" t="n">
        <v>3198</v>
      </c>
      <c r="I891" s="30" t="n">
        <v>3379</v>
      </c>
      <c r="J891" s="31" t="n">
        <v>181</v>
      </c>
      <c r="K891" s="32"/>
      <c r="L891" s="30" t="n">
        <v>3379</v>
      </c>
      <c r="M891" s="33" t="n">
        <f aca="false">L891-I891</f>
        <v>0</v>
      </c>
      <c r="N891" s="0"/>
      <c r="O891" s="0"/>
      <c r="P891" s="0"/>
      <c r="Q891" s="0"/>
      <c r="R891" s="0"/>
      <c r="S891" s="0"/>
    </row>
    <row r="892" s="23" customFormat="true" ht="12.75" hidden="false" customHeight="false" outlineLevel="2" collapsed="false">
      <c r="A892" s="24" t="s">
        <v>1754</v>
      </c>
      <c r="B892" s="25" t="s">
        <v>17</v>
      </c>
      <c r="C892" s="25" t="s">
        <v>1795</v>
      </c>
      <c r="D892" s="26" t="s">
        <v>1796</v>
      </c>
      <c r="E892" s="27" t="n">
        <v>55</v>
      </c>
      <c r="F892" s="28" t="n">
        <v>82</v>
      </c>
      <c r="G892" s="29" t="n">
        <v>27</v>
      </c>
      <c r="H892" s="27" t="n">
        <v>8794</v>
      </c>
      <c r="I892" s="30" t="n">
        <v>10311</v>
      </c>
      <c r="J892" s="31" t="n">
        <v>1517</v>
      </c>
      <c r="K892" s="32"/>
      <c r="L892" s="30" t="n">
        <v>10311</v>
      </c>
      <c r="M892" s="33" t="n">
        <f aca="false">L892-I892</f>
        <v>0</v>
      </c>
      <c r="N892" s="0"/>
      <c r="O892" s="0"/>
      <c r="P892" s="0"/>
      <c r="Q892" s="0"/>
      <c r="R892" s="0"/>
      <c r="S892" s="0"/>
    </row>
    <row r="893" s="23" customFormat="true" ht="12.75" hidden="false" customHeight="false" outlineLevel="2" collapsed="false">
      <c r="A893" s="24" t="s">
        <v>1754</v>
      </c>
      <c r="B893" s="25" t="s">
        <v>17</v>
      </c>
      <c r="C893" s="25" t="s">
        <v>1797</v>
      </c>
      <c r="D893" s="26" t="s">
        <v>1798</v>
      </c>
      <c r="E893" s="27" t="n">
        <v>25</v>
      </c>
      <c r="F893" s="28" t="n">
        <v>23</v>
      </c>
      <c r="G893" s="29" t="n">
        <v>-2</v>
      </c>
      <c r="H893" s="27" t="n">
        <v>3997</v>
      </c>
      <c r="I893" s="30" t="n">
        <v>3912</v>
      </c>
      <c r="J893" s="31" t="n">
        <v>-85</v>
      </c>
      <c r="K893" s="32"/>
      <c r="L893" s="30" t="n">
        <v>3912</v>
      </c>
      <c r="M893" s="33" t="n">
        <f aca="false">L893-I893</f>
        <v>0</v>
      </c>
      <c r="N893" s="0"/>
      <c r="O893" s="0"/>
      <c r="P893" s="0"/>
      <c r="Q893" s="0"/>
      <c r="R893" s="0"/>
      <c r="S893" s="0"/>
    </row>
    <row r="894" s="23" customFormat="true" ht="12.75" hidden="false" customHeight="false" outlineLevel="2" collapsed="false">
      <c r="A894" s="24" t="s">
        <v>1754</v>
      </c>
      <c r="B894" s="25" t="s">
        <v>17</v>
      </c>
      <c r="C894" s="25" t="s">
        <v>1799</v>
      </c>
      <c r="D894" s="26" t="s">
        <v>1800</v>
      </c>
      <c r="E894" s="27" t="n">
        <v>8</v>
      </c>
      <c r="F894" s="28" t="n">
        <v>15</v>
      </c>
      <c r="G894" s="29" t="n">
        <v>7</v>
      </c>
      <c r="H894" s="27" t="n">
        <v>1279</v>
      </c>
      <c r="I894" s="30" t="n">
        <v>1666</v>
      </c>
      <c r="J894" s="31" t="n">
        <v>387</v>
      </c>
      <c r="K894" s="32"/>
      <c r="L894" s="30" t="n">
        <v>1666</v>
      </c>
      <c r="M894" s="33" t="n">
        <f aca="false">L894-I894</f>
        <v>0</v>
      </c>
      <c r="N894" s="0"/>
      <c r="O894" s="0"/>
      <c r="P894" s="0"/>
      <c r="Q894" s="0"/>
      <c r="R894" s="0"/>
      <c r="S894" s="0"/>
    </row>
    <row r="895" s="23" customFormat="true" ht="12.75" hidden="false" customHeight="false" outlineLevel="2" collapsed="false">
      <c r="A895" s="24" t="s">
        <v>1754</v>
      </c>
      <c r="B895" s="25" t="s">
        <v>17</v>
      </c>
      <c r="C895" s="25" t="s">
        <v>1801</v>
      </c>
      <c r="D895" s="26" t="s">
        <v>1802</v>
      </c>
      <c r="E895" s="27" t="n">
        <v>7</v>
      </c>
      <c r="F895" s="28" t="n">
        <v>6</v>
      </c>
      <c r="G895" s="29" t="n">
        <v>-1</v>
      </c>
      <c r="H895" s="27" t="n">
        <v>1119</v>
      </c>
      <c r="I895" s="30" t="n">
        <v>1072</v>
      </c>
      <c r="J895" s="31" t="n">
        <v>-47</v>
      </c>
      <c r="K895" s="32"/>
      <c r="L895" s="30" t="n">
        <v>1072</v>
      </c>
      <c r="M895" s="33" t="n">
        <f aca="false">L895-I895</f>
        <v>0</v>
      </c>
      <c r="N895" s="0"/>
      <c r="O895" s="0"/>
      <c r="P895" s="0"/>
      <c r="Q895" s="0"/>
      <c r="R895" s="0"/>
      <c r="S895" s="0"/>
    </row>
    <row r="896" s="23" customFormat="true" ht="12.75" hidden="false" customHeight="false" outlineLevel="2" collapsed="false">
      <c r="A896" s="24" t="s">
        <v>1754</v>
      </c>
      <c r="B896" s="25" t="s">
        <v>17</v>
      </c>
      <c r="C896" s="25" t="s">
        <v>1803</v>
      </c>
      <c r="D896" s="26" t="s">
        <v>1804</v>
      </c>
      <c r="E896" s="27" t="n">
        <v>70</v>
      </c>
      <c r="F896" s="28" t="n">
        <v>54</v>
      </c>
      <c r="G896" s="29" t="n">
        <v>-16</v>
      </c>
      <c r="H896" s="27" t="n">
        <v>11191</v>
      </c>
      <c r="I896" s="30" t="n">
        <v>10390</v>
      </c>
      <c r="J896" s="31" t="n">
        <v>-801</v>
      </c>
      <c r="K896" s="32"/>
      <c r="L896" s="30" t="n">
        <v>10390</v>
      </c>
      <c r="M896" s="33" t="n">
        <f aca="false">L896-I896</f>
        <v>0</v>
      </c>
      <c r="N896" s="0"/>
      <c r="O896" s="0"/>
      <c r="P896" s="0"/>
      <c r="Q896" s="0"/>
      <c r="R896" s="0"/>
      <c r="S896" s="0"/>
    </row>
    <row r="897" s="23" customFormat="true" ht="12.75" hidden="false" customHeight="false" outlineLevel="2" collapsed="false">
      <c r="A897" s="24" t="s">
        <v>1754</v>
      </c>
      <c r="B897" s="25" t="s">
        <v>17</v>
      </c>
      <c r="C897" s="25" t="s">
        <v>1805</v>
      </c>
      <c r="D897" s="26" t="s">
        <v>1806</v>
      </c>
      <c r="E897" s="27" t="n">
        <v>25</v>
      </c>
      <c r="F897" s="28" t="n">
        <v>19</v>
      </c>
      <c r="G897" s="29" t="n">
        <v>-6</v>
      </c>
      <c r="H897" s="27" t="n">
        <v>3997</v>
      </c>
      <c r="I897" s="30" t="n">
        <v>3695</v>
      </c>
      <c r="J897" s="31" t="n">
        <v>-302</v>
      </c>
      <c r="K897" s="32"/>
      <c r="L897" s="30" t="n">
        <v>3695</v>
      </c>
      <c r="M897" s="33" t="n">
        <f aca="false">L897-I897</f>
        <v>0</v>
      </c>
      <c r="N897" s="0"/>
      <c r="O897" s="0"/>
      <c r="P897" s="0"/>
      <c r="Q897" s="0"/>
      <c r="R897" s="0"/>
      <c r="S897" s="0"/>
    </row>
    <row r="898" s="23" customFormat="true" ht="12.75" hidden="false" customHeight="false" outlineLevel="2" collapsed="false">
      <c r="A898" s="24" t="s">
        <v>1754</v>
      </c>
      <c r="B898" s="25" t="s">
        <v>17</v>
      </c>
      <c r="C898" s="25" t="s">
        <v>1807</v>
      </c>
      <c r="D898" s="26" t="s">
        <v>1808</v>
      </c>
      <c r="E898" s="27" t="n">
        <v>4</v>
      </c>
      <c r="F898" s="28" t="n">
        <v>4</v>
      </c>
      <c r="G898" s="29" t="n">
        <v>0</v>
      </c>
      <c r="H898" s="27" t="n">
        <v>640</v>
      </c>
      <c r="I898" s="30" t="n">
        <v>643</v>
      </c>
      <c r="J898" s="31" t="n">
        <v>3</v>
      </c>
      <c r="K898" s="32"/>
      <c r="L898" s="30" t="n">
        <v>643</v>
      </c>
      <c r="M898" s="33" t="n">
        <f aca="false">L898-I898</f>
        <v>0</v>
      </c>
      <c r="N898" s="0"/>
      <c r="O898" s="0"/>
      <c r="P898" s="0"/>
      <c r="Q898" s="0"/>
      <c r="R898" s="0"/>
      <c r="S898" s="0"/>
    </row>
    <row r="899" s="23" customFormat="true" ht="12.75" hidden="false" customHeight="false" outlineLevel="2" collapsed="false">
      <c r="A899" s="24" t="s">
        <v>1754</v>
      </c>
      <c r="B899" s="25" t="s">
        <v>17</v>
      </c>
      <c r="C899" s="25" t="s">
        <v>1809</v>
      </c>
      <c r="D899" s="26" t="s">
        <v>1810</v>
      </c>
      <c r="E899" s="27" t="n">
        <v>11</v>
      </c>
      <c r="F899" s="28" t="n">
        <v>11</v>
      </c>
      <c r="G899" s="29" t="n">
        <v>0</v>
      </c>
      <c r="H899" s="27" t="n">
        <v>1759</v>
      </c>
      <c r="I899" s="30" t="n">
        <v>1769</v>
      </c>
      <c r="J899" s="31" t="n">
        <v>10</v>
      </c>
      <c r="K899" s="32"/>
      <c r="L899" s="30" t="n">
        <v>1769</v>
      </c>
      <c r="M899" s="33" t="n">
        <f aca="false">L899-I899</f>
        <v>0</v>
      </c>
      <c r="N899" s="0"/>
      <c r="O899" s="0"/>
      <c r="P899" s="0"/>
      <c r="Q899" s="0"/>
      <c r="R899" s="0"/>
      <c r="S899" s="0"/>
    </row>
    <row r="900" s="23" customFormat="true" ht="12.75" hidden="false" customHeight="false" outlineLevel="2" collapsed="false">
      <c r="A900" s="24" t="s">
        <v>1754</v>
      </c>
      <c r="B900" s="25" t="s">
        <v>17</v>
      </c>
      <c r="C900" s="25" t="s">
        <v>1811</v>
      </c>
      <c r="D900" s="26" t="s">
        <v>1812</v>
      </c>
      <c r="E900" s="27" t="n">
        <v>64</v>
      </c>
      <c r="F900" s="28" t="n">
        <v>71</v>
      </c>
      <c r="G900" s="29" t="n">
        <v>7</v>
      </c>
      <c r="H900" s="27" t="n">
        <v>10232</v>
      </c>
      <c r="I900" s="30" t="n">
        <v>10673</v>
      </c>
      <c r="J900" s="31" t="n">
        <v>441</v>
      </c>
      <c r="K900" s="32"/>
      <c r="L900" s="30" t="n">
        <v>10673</v>
      </c>
      <c r="M900" s="33" t="n">
        <f aca="false">L900-I900</f>
        <v>0</v>
      </c>
      <c r="N900" s="0"/>
      <c r="O900" s="0"/>
      <c r="P900" s="0"/>
      <c r="Q900" s="0"/>
      <c r="R900" s="0"/>
      <c r="S900" s="0"/>
    </row>
    <row r="901" s="23" customFormat="true" ht="12.75" hidden="false" customHeight="false" outlineLevel="2" collapsed="false">
      <c r="A901" s="24" t="s">
        <v>1754</v>
      </c>
      <c r="B901" s="25" t="s">
        <v>17</v>
      </c>
      <c r="C901" s="25" t="s">
        <v>1813</v>
      </c>
      <c r="D901" s="26" t="s">
        <v>1814</v>
      </c>
      <c r="E901" s="27" t="n">
        <v>20</v>
      </c>
      <c r="F901" s="28" t="n">
        <v>12</v>
      </c>
      <c r="G901" s="29" t="n">
        <v>-8</v>
      </c>
      <c r="H901" s="27" t="n">
        <v>3198</v>
      </c>
      <c r="I901" s="30" t="n">
        <v>2783</v>
      </c>
      <c r="J901" s="31" t="n">
        <v>-415</v>
      </c>
      <c r="K901" s="32"/>
      <c r="L901" s="30" t="n">
        <v>2783</v>
      </c>
      <c r="M901" s="33" t="n">
        <f aca="false">L901-I901</f>
        <v>0</v>
      </c>
      <c r="N901" s="0"/>
      <c r="O901" s="0"/>
      <c r="P901" s="0"/>
      <c r="Q901" s="0"/>
      <c r="R901" s="0"/>
      <c r="S901" s="0"/>
    </row>
    <row r="902" s="23" customFormat="true" ht="12.75" hidden="false" customHeight="false" outlineLevel="2" collapsed="false">
      <c r="A902" s="24" t="s">
        <v>1754</v>
      </c>
      <c r="B902" s="25" t="s">
        <v>17</v>
      </c>
      <c r="C902" s="25" t="s">
        <v>1815</v>
      </c>
      <c r="D902" s="26" t="s">
        <v>1816</v>
      </c>
      <c r="E902" s="27" t="n">
        <v>34</v>
      </c>
      <c r="F902" s="28" t="n">
        <v>36</v>
      </c>
      <c r="G902" s="29" t="n">
        <v>2</v>
      </c>
      <c r="H902" s="27" t="n">
        <v>5436</v>
      </c>
      <c r="I902" s="30" t="n">
        <v>5577</v>
      </c>
      <c r="J902" s="31" t="n">
        <v>141</v>
      </c>
      <c r="K902" s="32"/>
      <c r="L902" s="30" t="n">
        <v>5577</v>
      </c>
      <c r="M902" s="33" t="n">
        <f aca="false">L902-I902</f>
        <v>0</v>
      </c>
      <c r="N902" s="0"/>
      <c r="O902" s="0"/>
      <c r="P902" s="0"/>
      <c r="Q902" s="0"/>
      <c r="R902" s="0"/>
      <c r="S902" s="0"/>
    </row>
    <row r="903" s="23" customFormat="true" ht="12.75" hidden="false" customHeight="false" outlineLevel="2" collapsed="false">
      <c r="A903" s="24" t="s">
        <v>1754</v>
      </c>
      <c r="B903" s="25" t="s">
        <v>17</v>
      </c>
      <c r="C903" s="25" t="s">
        <v>1817</v>
      </c>
      <c r="D903" s="26" t="s">
        <v>1818</v>
      </c>
      <c r="E903" s="27" t="n">
        <v>25</v>
      </c>
      <c r="F903" s="28" t="n">
        <v>24</v>
      </c>
      <c r="G903" s="29" t="n">
        <v>-1</v>
      </c>
      <c r="H903" s="27" t="n">
        <v>3997</v>
      </c>
      <c r="I903" s="30" t="n">
        <v>3967</v>
      </c>
      <c r="J903" s="31" t="n">
        <v>-30</v>
      </c>
      <c r="K903" s="32"/>
      <c r="L903" s="30" t="n">
        <v>3967</v>
      </c>
      <c r="M903" s="33" t="n">
        <f aca="false">L903-I903</f>
        <v>0</v>
      </c>
      <c r="N903" s="0"/>
      <c r="O903" s="0"/>
      <c r="P903" s="0"/>
      <c r="Q903" s="0"/>
      <c r="R903" s="0"/>
      <c r="S903" s="0"/>
    </row>
    <row r="904" s="23" customFormat="true" ht="12.75" hidden="false" customHeight="false" outlineLevel="2" collapsed="false">
      <c r="A904" s="24" t="s">
        <v>1754</v>
      </c>
      <c r="B904" s="25" t="s">
        <v>17</v>
      </c>
      <c r="C904" s="25" t="s">
        <v>1819</v>
      </c>
      <c r="D904" s="26" t="s">
        <v>1820</v>
      </c>
      <c r="E904" s="27" t="n">
        <v>32</v>
      </c>
      <c r="F904" s="28" t="n">
        <v>31</v>
      </c>
      <c r="G904" s="29" t="n">
        <v>-1</v>
      </c>
      <c r="H904" s="27" t="n">
        <v>5116</v>
      </c>
      <c r="I904" s="30" t="n">
        <v>5093</v>
      </c>
      <c r="J904" s="31" t="n">
        <v>-23</v>
      </c>
      <c r="K904" s="32"/>
      <c r="L904" s="30" t="n">
        <v>5093</v>
      </c>
      <c r="M904" s="33" t="n">
        <f aca="false">L904-I904</f>
        <v>0</v>
      </c>
      <c r="N904" s="0"/>
      <c r="O904" s="0"/>
      <c r="P904" s="0"/>
      <c r="Q904" s="0"/>
      <c r="R904" s="0"/>
      <c r="S904" s="0"/>
    </row>
    <row r="905" s="23" customFormat="true" ht="12.75" hidden="false" customHeight="false" outlineLevel="2" collapsed="false">
      <c r="A905" s="24" t="s">
        <v>1754</v>
      </c>
      <c r="B905" s="25" t="s">
        <v>17</v>
      </c>
      <c r="C905" s="25" t="s">
        <v>1821</v>
      </c>
      <c r="D905" s="26" t="s">
        <v>1822</v>
      </c>
      <c r="E905" s="27" t="n">
        <v>77</v>
      </c>
      <c r="F905" s="28" t="n">
        <v>82</v>
      </c>
      <c r="G905" s="29" t="n">
        <v>5</v>
      </c>
      <c r="H905" s="27" t="n">
        <v>12310</v>
      </c>
      <c r="I905" s="30" t="n">
        <v>12656</v>
      </c>
      <c r="J905" s="31" t="n">
        <v>346</v>
      </c>
      <c r="K905" s="32"/>
      <c r="L905" s="30" t="n">
        <v>12656</v>
      </c>
      <c r="M905" s="33" t="n">
        <f aca="false">L905-I905</f>
        <v>0</v>
      </c>
      <c r="N905" s="0"/>
      <c r="O905" s="0"/>
      <c r="P905" s="0"/>
      <c r="Q905" s="0"/>
      <c r="R905" s="0"/>
      <c r="S905" s="0"/>
    </row>
    <row r="906" s="23" customFormat="true" ht="12.75" hidden="false" customHeight="false" outlineLevel="2" collapsed="false">
      <c r="A906" s="24" t="s">
        <v>1754</v>
      </c>
      <c r="B906" s="25" t="s">
        <v>17</v>
      </c>
      <c r="C906" s="25" t="s">
        <v>1823</v>
      </c>
      <c r="D906" s="26" t="s">
        <v>1824</v>
      </c>
      <c r="E906" s="27" t="n">
        <v>22</v>
      </c>
      <c r="F906" s="28" t="n">
        <v>31</v>
      </c>
      <c r="G906" s="29" t="n">
        <v>9</v>
      </c>
      <c r="H906" s="27" t="n">
        <v>3517</v>
      </c>
      <c r="I906" s="30" t="n">
        <v>4027</v>
      </c>
      <c r="J906" s="31" t="n">
        <v>510</v>
      </c>
      <c r="K906" s="32"/>
      <c r="L906" s="30" t="n">
        <v>4027</v>
      </c>
      <c r="M906" s="33" t="n">
        <f aca="false">L906-I906</f>
        <v>0</v>
      </c>
      <c r="N906" s="0"/>
      <c r="O906" s="0"/>
      <c r="P906" s="0"/>
      <c r="Q906" s="0"/>
      <c r="R906" s="0"/>
      <c r="S906" s="0"/>
    </row>
    <row r="907" s="23" customFormat="true" ht="12.75" hidden="false" customHeight="false" outlineLevel="2" collapsed="false">
      <c r="A907" s="24" t="s">
        <v>1754</v>
      </c>
      <c r="B907" s="25" t="s">
        <v>17</v>
      </c>
      <c r="C907" s="25" t="s">
        <v>1825</v>
      </c>
      <c r="D907" s="26" t="s">
        <v>1826</v>
      </c>
      <c r="E907" s="27" t="n">
        <v>14</v>
      </c>
      <c r="F907" s="28" t="n">
        <v>16</v>
      </c>
      <c r="G907" s="29" t="n">
        <v>2</v>
      </c>
      <c r="H907" s="27" t="n">
        <v>2238</v>
      </c>
      <c r="I907" s="30" t="n">
        <v>2360</v>
      </c>
      <c r="J907" s="31" t="n">
        <v>122</v>
      </c>
      <c r="K907" s="32"/>
      <c r="L907" s="30" t="n">
        <v>2360</v>
      </c>
      <c r="M907" s="33" t="n">
        <f aca="false">L907-I907</f>
        <v>0</v>
      </c>
      <c r="N907" s="0"/>
      <c r="O907" s="0"/>
      <c r="P907" s="0"/>
      <c r="Q907" s="0"/>
      <c r="R907" s="0"/>
      <c r="S907" s="0"/>
    </row>
    <row r="908" s="23" customFormat="true" ht="12.75" hidden="false" customHeight="false" outlineLevel="2" collapsed="false">
      <c r="A908" s="24" t="s">
        <v>1754</v>
      </c>
      <c r="B908" s="25" t="s">
        <v>17</v>
      </c>
      <c r="C908" s="25" t="s">
        <v>1827</v>
      </c>
      <c r="D908" s="26" t="s">
        <v>1828</v>
      </c>
      <c r="E908" s="27" t="n">
        <v>29</v>
      </c>
      <c r="F908" s="28" t="n">
        <v>19</v>
      </c>
      <c r="G908" s="29" t="n">
        <v>-10</v>
      </c>
      <c r="H908" s="27" t="n">
        <v>4636</v>
      </c>
      <c r="I908" s="30" t="n">
        <v>4122</v>
      </c>
      <c r="J908" s="31" t="n">
        <v>-514</v>
      </c>
      <c r="K908" s="32"/>
      <c r="L908" s="30" t="n">
        <v>4122</v>
      </c>
      <c r="M908" s="33" t="n">
        <f aca="false">L908-I908</f>
        <v>0</v>
      </c>
      <c r="N908" s="0"/>
      <c r="O908" s="0"/>
      <c r="P908" s="0"/>
      <c r="Q908" s="0"/>
      <c r="R908" s="0"/>
      <c r="S908" s="0"/>
    </row>
    <row r="909" s="23" customFormat="true" ht="12.75" hidden="false" customHeight="false" outlineLevel="2" collapsed="false">
      <c r="A909" s="24" t="s">
        <v>1754</v>
      </c>
      <c r="B909" s="25" t="s">
        <v>17</v>
      </c>
      <c r="C909" s="25" t="s">
        <v>1829</v>
      </c>
      <c r="D909" s="26" t="s">
        <v>1830</v>
      </c>
      <c r="E909" s="27" t="n">
        <v>190</v>
      </c>
      <c r="F909" s="28" t="n">
        <v>238</v>
      </c>
      <c r="G909" s="29" t="n">
        <v>48</v>
      </c>
      <c r="H909" s="27" t="n">
        <v>30376</v>
      </c>
      <c r="I909" s="30" t="n">
        <v>33163</v>
      </c>
      <c r="J909" s="31" t="n">
        <v>2787</v>
      </c>
      <c r="K909" s="32"/>
      <c r="L909" s="30" t="n">
        <v>33163</v>
      </c>
      <c r="M909" s="33" t="n">
        <f aca="false">L909-I909</f>
        <v>0</v>
      </c>
      <c r="N909" s="0"/>
      <c r="O909" s="0"/>
      <c r="P909" s="0"/>
      <c r="Q909" s="0"/>
      <c r="R909" s="0"/>
      <c r="S909" s="0"/>
    </row>
    <row r="910" s="23" customFormat="true" ht="12.75" hidden="false" customHeight="false" outlineLevel="2" collapsed="false">
      <c r="A910" s="24" t="s">
        <v>1754</v>
      </c>
      <c r="B910" s="25" t="s">
        <v>17</v>
      </c>
      <c r="C910" s="25" t="s">
        <v>1831</v>
      </c>
      <c r="D910" s="26" t="s">
        <v>1832</v>
      </c>
      <c r="E910" s="27" t="n">
        <v>19</v>
      </c>
      <c r="F910" s="28" t="n">
        <v>24</v>
      </c>
      <c r="G910" s="29" t="n">
        <v>5</v>
      </c>
      <c r="H910" s="27" t="n">
        <v>3038</v>
      </c>
      <c r="I910" s="30" t="n">
        <v>3327</v>
      </c>
      <c r="J910" s="31" t="n">
        <v>289</v>
      </c>
      <c r="K910" s="32"/>
      <c r="L910" s="30" t="n">
        <v>3327</v>
      </c>
      <c r="M910" s="33" t="n">
        <f aca="false">L910-I910</f>
        <v>0</v>
      </c>
      <c r="N910" s="0"/>
      <c r="O910" s="0"/>
      <c r="P910" s="0"/>
      <c r="Q910" s="0"/>
      <c r="R910" s="0"/>
      <c r="S910" s="0"/>
    </row>
    <row r="911" s="23" customFormat="true" ht="12.75" hidden="false" customHeight="false" outlineLevel="2" collapsed="false">
      <c r="A911" s="24" t="s">
        <v>1754</v>
      </c>
      <c r="B911" s="25" t="s">
        <v>17</v>
      </c>
      <c r="C911" s="25" t="s">
        <v>1833</v>
      </c>
      <c r="D911" s="26" t="s">
        <v>1834</v>
      </c>
      <c r="E911" s="27" t="n">
        <v>17</v>
      </c>
      <c r="F911" s="28" t="n">
        <v>12</v>
      </c>
      <c r="G911" s="29" t="n">
        <v>-5</v>
      </c>
      <c r="H911" s="27" t="n">
        <v>2718</v>
      </c>
      <c r="I911" s="30" t="n">
        <v>2463</v>
      </c>
      <c r="J911" s="31" t="n">
        <v>-255</v>
      </c>
      <c r="K911" s="32"/>
      <c r="L911" s="30" t="n">
        <v>2463</v>
      </c>
      <c r="M911" s="33" t="n">
        <f aca="false">L911-I911</f>
        <v>0</v>
      </c>
      <c r="N911" s="0"/>
      <c r="O911" s="0"/>
      <c r="P911" s="0"/>
      <c r="Q911" s="0"/>
      <c r="R911" s="0"/>
      <c r="S911" s="0"/>
    </row>
    <row r="912" s="23" customFormat="true" ht="12.75" hidden="false" customHeight="false" outlineLevel="2" collapsed="false">
      <c r="A912" s="24" t="s">
        <v>1754</v>
      </c>
      <c r="B912" s="25" t="s">
        <v>17</v>
      </c>
      <c r="C912" s="25" t="s">
        <v>1835</v>
      </c>
      <c r="D912" s="26" t="s">
        <v>1836</v>
      </c>
      <c r="E912" s="27" t="n">
        <v>20</v>
      </c>
      <c r="F912" s="28" t="n">
        <v>24</v>
      </c>
      <c r="G912" s="29" t="n">
        <v>4</v>
      </c>
      <c r="H912" s="27" t="n">
        <v>3198</v>
      </c>
      <c r="I912" s="30" t="n">
        <v>3434</v>
      </c>
      <c r="J912" s="31" t="n">
        <v>236</v>
      </c>
      <c r="K912" s="32"/>
      <c r="L912" s="30" t="n">
        <v>3434</v>
      </c>
      <c r="M912" s="33" t="n">
        <f aca="false">L912-I912</f>
        <v>0</v>
      </c>
      <c r="N912" s="0"/>
      <c r="O912" s="0"/>
      <c r="P912" s="0"/>
      <c r="Q912" s="0"/>
      <c r="R912" s="0"/>
      <c r="S912" s="0"/>
    </row>
    <row r="913" s="23" customFormat="true" ht="12.75" hidden="false" customHeight="false" outlineLevel="2" collapsed="false">
      <c r="A913" s="24" t="s">
        <v>1754</v>
      </c>
      <c r="B913" s="25" t="s">
        <v>17</v>
      </c>
      <c r="C913" s="25" t="s">
        <v>1837</v>
      </c>
      <c r="D913" s="26" t="s">
        <v>1838</v>
      </c>
      <c r="E913" s="27" t="n">
        <v>25</v>
      </c>
      <c r="F913" s="28" t="n">
        <v>18</v>
      </c>
      <c r="G913" s="29" t="n">
        <v>-7</v>
      </c>
      <c r="H913" s="27" t="n">
        <v>3997</v>
      </c>
      <c r="I913" s="30" t="n">
        <v>3641</v>
      </c>
      <c r="J913" s="31" t="n">
        <v>-356</v>
      </c>
      <c r="K913" s="32"/>
      <c r="L913" s="30" t="n">
        <v>3641</v>
      </c>
      <c r="M913" s="33" t="n">
        <f aca="false">L913-I913</f>
        <v>0</v>
      </c>
      <c r="N913" s="0"/>
      <c r="O913" s="0"/>
      <c r="P913" s="0"/>
      <c r="Q913" s="0"/>
      <c r="R913" s="0"/>
      <c r="S913" s="0"/>
    </row>
    <row r="914" s="23" customFormat="true" ht="12.75" hidden="false" customHeight="false" outlineLevel="2" collapsed="false">
      <c r="A914" s="24" t="s">
        <v>1754</v>
      </c>
      <c r="B914" s="25" t="s">
        <v>17</v>
      </c>
      <c r="C914" s="25" t="s">
        <v>1839</v>
      </c>
      <c r="D914" s="26" t="s">
        <v>1840</v>
      </c>
      <c r="E914" s="27" t="n">
        <v>22</v>
      </c>
      <c r="F914" s="28" t="n">
        <v>14</v>
      </c>
      <c r="G914" s="29" t="n">
        <v>-8</v>
      </c>
      <c r="H914" s="27" t="n">
        <v>3517</v>
      </c>
      <c r="I914" s="30" t="n">
        <v>3104</v>
      </c>
      <c r="J914" s="31" t="n">
        <v>-413</v>
      </c>
      <c r="K914" s="32"/>
      <c r="L914" s="30" t="n">
        <v>3104</v>
      </c>
      <c r="M914" s="33" t="n">
        <f aca="false">L914-I914</f>
        <v>0</v>
      </c>
      <c r="N914" s="0"/>
      <c r="O914" s="0"/>
      <c r="P914" s="0"/>
      <c r="Q914" s="0"/>
      <c r="R914" s="0"/>
      <c r="S914" s="0"/>
    </row>
    <row r="915" s="23" customFormat="true" ht="12.75" hidden="false" customHeight="false" outlineLevel="2" collapsed="false">
      <c r="A915" s="24" t="s">
        <v>1754</v>
      </c>
      <c r="B915" s="25" t="s">
        <v>17</v>
      </c>
      <c r="C915" s="25" t="s">
        <v>1841</v>
      </c>
      <c r="D915" s="26" t="s">
        <v>1842</v>
      </c>
      <c r="E915" s="27" t="n">
        <v>18</v>
      </c>
      <c r="F915" s="28" t="n">
        <v>8</v>
      </c>
      <c r="G915" s="29" t="n">
        <v>-10</v>
      </c>
      <c r="H915" s="27" t="n">
        <v>2878</v>
      </c>
      <c r="I915" s="30" t="n">
        <v>2353</v>
      </c>
      <c r="J915" s="31" t="n">
        <v>-525</v>
      </c>
      <c r="K915" s="32"/>
      <c r="L915" s="30" t="n">
        <v>2353</v>
      </c>
      <c r="M915" s="33" t="n">
        <f aca="false">L915-I915</f>
        <v>0</v>
      </c>
      <c r="N915" s="0"/>
      <c r="O915" s="0"/>
      <c r="P915" s="0"/>
      <c r="Q915" s="0"/>
      <c r="R915" s="0"/>
      <c r="S915" s="0"/>
    </row>
    <row r="916" s="23" customFormat="true" ht="12.75" hidden="false" customHeight="false" outlineLevel="2" collapsed="false">
      <c r="A916" s="24" t="s">
        <v>1754</v>
      </c>
      <c r="B916" s="25" t="s">
        <v>17</v>
      </c>
      <c r="C916" s="25" t="s">
        <v>1843</v>
      </c>
      <c r="D916" s="26" t="s">
        <v>1844</v>
      </c>
      <c r="E916" s="27" t="n">
        <v>21</v>
      </c>
      <c r="F916" s="28" t="n">
        <v>7</v>
      </c>
      <c r="G916" s="29" t="n">
        <v>-14</v>
      </c>
      <c r="H916" s="27" t="n">
        <v>3357</v>
      </c>
      <c r="I916" s="30" t="n">
        <v>2618</v>
      </c>
      <c r="J916" s="31" t="n">
        <v>-739</v>
      </c>
      <c r="K916" s="32"/>
      <c r="L916" s="30" t="n">
        <v>2618</v>
      </c>
      <c r="M916" s="33" t="n">
        <f aca="false">L916-I916</f>
        <v>0</v>
      </c>
      <c r="N916" s="0"/>
      <c r="O916" s="0"/>
      <c r="P916" s="0"/>
      <c r="Q916" s="0"/>
      <c r="R916" s="0"/>
      <c r="S916" s="0"/>
    </row>
    <row r="917" s="23" customFormat="true" ht="12.75" hidden="false" customHeight="false" outlineLevel="2" collapsed="false">
      <c r="A917" s="24" t="s">
        <v>1754</v>
      </c>
      <c r="B917" s="25" t="s">
        <v>17</v>
      </c>
      <c r="C917" s="25" t="s">
        <v>1845</v>
      </c>
      <c r="D917" s="26" t="s">
        <v>1846</v>
      </c>
      <c r="E917" s="27" t="n">
        <v>12</v>
      </c>
      <c r="F917" s="28" t="n">
        <v>18</v>
      </c>
      <c r="G917" s="29" t="n">
        <v>6</v>
      </c>
      <c r="H917" s="27" t="n">
        <v>1919</v>
      </c>
      <c r="I917" s="30" t="n">
        <v>2256</v>
      </c>
      <c r="J917" s="31" t="n">
        <v>337</v>
      </c>
      <c r="K917" s="32"/>
      <c r="L917" s="30" t="n">
        <v>2256</v>
      </c>
      <c r="M917" s="33" t="n">
        <f aca="false">L917-I917</f>
        <v>0</v>
      </c>
      <c r="N917" s="0"/>
      <c r="O917" s="0"/>
      <c r="P917" s="0"/>
      <c r="Q917" s="0"/>
      <c r="R917" s="0"/>
      <c r="S917" s="0"/>
    </row>
    <row r="918" s="23" customFormat="true" ht="12.75" hidden="false" customHeight="false" outlineLevel="2" collapsed="false">
      <c r="A918" s="24" t="s">
        <v>1754</v>
      </c>
      <c r="B918" s="25" t="s">
        <v>17</v>
      </c>
      <c r="C918" s="25" t="s">
        <v>1847</v>
      </c>
      <c r="D918" s="26" t="s">
        <v>1848</v>
      </c>
      <c r="E918" s="27" t="n">
        <v>4</v>
      </c>
      <c r="F918" s="28" t="n">
        <v>4</v>
      </c>
      <c r="G918" s="29" t="n">
        <v>0</v>
      </c>
      <c r="H918" s="27" t="n">
        <v>640</v>
      </c>
      <c r="I918" s="30" t="n">
        <v>643</v>
      </c>
      <c r="J918" s="31" t="n">
        <v>3</v>
      </c>
      <c r="K918" s="32"/>
      <c r="L918" s="30" t="n">
        <v>643</v>
      </c>
      <c r="M918" s="33" t="n">
        <f aca="false">L918-I918</f>
        <v>0</v>
      </c>
      <c r="N918" s="0"/>
      <c r="O918" s="0"/>
      <c r="P918" s="0"/>
      <c r="Q918" s="0"/>
      <c r="R918" s="0"/>
      <c r="S918" s="0"/>
    </row>
    <row r="919" s="23" customFormat="true" ht="12.75" hidden="false" customHeight="false" outlineLevel="2" collapsed="false">
      <c r="A919" s="24" t="s">
        <v>1754</v>
      </c>
      <c r="B919" s="25" t="s">
        <v>17</v>
      </c>
      <c r="C919" s="25" t="s">
        <v>1849</v>
      </c>
      <c r="D919" s="26" t="s">
        <v>1850</v>
      </c>
      <c r="E919" s="27" t="n">
        <v>40</v>
      </c>
      <c r="F919" s="28" t="n">
        <v>38</v>
      </c>
      <c r="G919" s="29" t="n">
        <v>-2</v>
      </c>
      <c r="H919" s="27" t="n">
        <v>6395</v>
      </c>
      <c r="I919" s="30" t="n">
        <v>6325</v>
      </c>
      <c r="J919" s="31" t="n">
        <v>-70</v>
      </c>
      <c r="K919" s="32"/>
      <c r="L919" s="30" t="n">
        <v>6325</v>
      </c>
      <c r="M919" s="33" t="n">
        <f aca="false">L919-I919</f>
        <v>0</v>
      </c>
      <c r="N919" s="0"/>
      <c r="O919" s="0"/>
      <c r="P919" s="0"/>
      <c r="Q919" s="0"/>
      <c r="R919" s="0"/>
      <c r="S919" s="0"/>
    </row>
    <row r="920" s="23" customFormat="true" ht="12.75" hidden="false" customHeight="false" outlineLevel="2" collapsed="false">
      <c r="A920" s="24" t="s">
        <v>1754</v>
      </c>
      <c r="B920" s="25" t="s">
        <v>17</v>
      </c>
      <c r="C920" s="25" t="s">
        <v>1851</v>
      </c>
      <c r="D920" s="26" t="s">
        <v>1852</v>
      </c>
      <c r="E920" s="27" t="n">
        <v>10</v>
      </c>
      <c r="F920" s="28" t="n">
        <v>19</v>
      </c>
      <c r="G920" s="29" t="n">
        <v>9</v>
      </c>
      <c r="H920" s="27" t="n">
        <v>1599</v>
      </c>
      <c r="I920" s="30" t="n">
        <v>2097</v>
      </c>
      <c r="J920" s="31" t="n">
        <v>498</v>
      </c>
      <c r="K920" s="32"/>
      <c r="L920" s="30" t="n">
        <v>2097</v>
      </c>
      <c r="M920" s="33" t="n">
        <f aca="false">L920-I920</f>
        <v>0</v>
      </c>
      <c r="N920" s="0"/>
      <c r="O920" s="0"/>
      <c r="P920" s="0"/>
      <c r="Q920" s="0"/>
      <c r="R920" s="0"/>
      <c r="S920" s="0"/>
    </row>
    <row r="921" s="23" customFormat="true" ht="12.75" hidden="false" customHeight="false" outlineLevel="2" collapsed="false">
      <c r="A921" s="24" t="s">
        <v>1754</v>
      </c>
      <c r="B921" s="25" t="s">
        <v>17</v>
      </c>
      <c r="C921" s="25" t="s">
        <v>1853</v>
      </c>
      <c r="D921" s="26" t="s">
        <v>1854</v>
      </c>
      <c r="E921" s="27" t="n">
        <v>17</v>
      </c>
      <c r="F921" s="28" t="n">
        <v>10</v>
      </c>
      <c r="G921" s="29" t="n">
        <v>-7</v>
      </c>
      <c r="H921" s="27" t="n">
        <v>2718</v>
      </c>
      <c r="I921" s="30" t="n">
        <v>2354</v>
      </c>
      <c r="J921" s="31" t="n">
        <v>-364</v>
      </c>
      <c r="K921" s="32"/>
      <c r="L921" s="30" t="n">
        <v>2354</v>
      </c>
      <c r="M921" s="33" t="n">
        <f aca="false">L921-I921</f>
        <v>0</v>
      </c>
      <c r="N921" s="0"/>
      <c r="O921" s="0"/>
      <c r="P921" s="0"/>
      <c r="Q921" s="0"/>
      <c r="R921" s="0"/>
      <c r="S921" s="0"/>
    </row>
    <row r="922" s="23" customFormat="true" ht="12.75" hidden="false" customHeight="false" outlineLevel="2" collapsed="false">
      <c r="A922" s="24" t="s">
        <v>1754</v>
      </c>
      <c r="B922" s="25" t="s">
        <v>17</v>
      </c>
      <c r="C922" s="25" t="s">
        <v>1855</v>
      </c>
      <c r="D922" s="26" t="s">
        <v>1856</v>
      </c>
      <c r="E922" s="27" t="n">
        <v>50</v>
      </c>
      <c r="F922" s="28" t="n">
        <v>34</v>
      </c>
      <c r="G922" s="29" t="n">
        <v>-16</v>
      </c>
      <c r="H922" s="27" t="n">
        <v>7994</v>
      </c>
      <c r="I922" s="30" t="n">
        <v>7174</v>
      </c>
      <c r="J922" s="31" t="n">
        <v>-820</v>
      </c>
      <c r="K922" s="32"/>
      <c r="L922" s="30" t="n">
        <v>7174</v>
      </c>
      <c r="M922" s="33" t="n">
        <f aca="false">L922-I922</f>
        <v>0</v>
      </c>
      <c r="N922" s="0"/>
      <c r="O922" s="0"/>
      <c r="P922" s="0"/>
      <c r="Q922" s="0"/>
      <c r="R922" s="0"/>
      <c r="S922" s="0"/>
    </row>
    <row r="923" s="23" customFormat="true" ht="12.75" hidden="false" customHeight="false" outlineLevel="2" collapsed="false">
      <c r="A923" s="24" t="s">
        <v>1754</v>
      </c>
      <c r="B923" s="25" t="s">
        <v>17</v>
      </c>
      <c r="C923" s="25" t="s">
        <v>1857</v>
      </c>
      <c r="D923" s="26" t="s">
        <v>1858</v>
      </c>
      <c r="E923" s="27" t="n">
        <v>5</v>
      </c>
      <c r="F923" s="28" t="n">
        <v>2</v>
      </c>
      <c r="G923" s="29" t="n">
        <v>-3</v>
      </c>
      <c r="H923" s="27" t="n">
        <v>799</v>
      </c>
      <c r="I923" s="30" t="n">
        <v>641</v>
      </c>
      <c r="J923" s="31" t="n">
        <v>-158</v>
      </c>
      <c r="K923" s="32"/>
      <c r="L923" s="30" t="n">
        <v>641</v>
      </c>
      <c r="M923" s="33" t="n">
        <f aca="false">L923-I923</f>
        <v>0</v>
      </c>
      <c r="N923" s="0"/>
      <c r="O923" s="0"/>
      <c r="P923" s="0"/>
      <c r="Q923" s="0"/>
      <c r="R923" s="0"/>
      <c r="S923" s="0"/>
    </row>
    <row r="924" s="23" customFormat="true" ht="12.75" hidden="false" customHeight="false" outlineLevel="2" collapsed="false">
      <c r="A924" s="24" t="s">
        <v>1754</v>
      </c>
      <c r="B924" s="25" t="s">
        <v>17</v>
      </c>
      <c r="C924" s="25" t="s">
        <v>1859</v>
      </c>
      <c r="D924" s="26" t="s">
        <v>1860</v>
      </c>
      <c r="E924" s="27" t="n">
        <v>10</v>
      </c>
      <c r="F924" s="28" t="n">
        <v>9</v>
      </c>
      <c r="G924" s="29" t="n">
        <v>-1</v>
      </c>
      <c r="H924" s="27" t="n">
        <v>1599</v>
      </c>
      <c r="I924" s="30" t="n">
        <v>1554</v>
      </c>
      <c r="J924" s="31" t="n">
        <v>-45</v>
      </c>
      <c r="K924" s="32"/>
      <c r="L924" s="30" t="n">
        <v>1554</v>
      </c>
      <c r="M924" s="33" t="n">
        <f aca="false">L924-I924</f>
        <v>0</v>
      </c>
      <c r="N924" s="0"/>
      <c r="O924" s="0"/>
      <c r="P924" s="0"/>
      <c r="Q924" s="0"/>
      <c r="R924" s="0"/>
      <c r="S924" s="0"/>
    </row>
    <row r="925" s="23" customFormat="true" ht="12.75" hidden="false" customHeight="false" outlineLevel="2" collapsed="false">
      <c r="A925" s="24" t="s">
        <v>1754</v>
      </c>
      <c r="B925" s="25" t="s">
        <v>17</v>
      </c>
      <c r="C925" s="25" t="s">
        <v>1861</v>
      </c>
      <c r="D925" s="26" t="s">
        <v>1862</v>
      </c>
      <c r="E925" s="27" t="n">
        <v>13</v>
      </c>
      <c r="F925" s="28" t="n">
        <v>14</v>
      </c>
      <c r="G925" s="29" t="n">
        <v>1</v>
      </c>
      <c r="H925" s="27" t="n">
        <v>2078</v>
      </c>
      <c r="I925" s="30" t="n">
        <v>2145</v>
      </c>
      <c r="J925" s="31" t="n">
        <v>67</v>
      </c>
      <c r="K925" s="32"/>
      <c r="L925" s="30" t="n">
        <v>2145</v>
      </c>
      <c r="M925" s="33" t="n">
        <f aca="false">L925-I925</f>
        <v>0</v>
      </c>
      <c r="N925" s="0"/>
      <c r="O925" s="0"/>
      <c r="P925" s="0"/>
      <c r="Q925" s="0"/>
      <c r="R925" s="0"/>
      <c r="S925" s="0"/>
    </row>
    <row r="926" s="23" customFormat="true" ht="12.75" hidden="false" customHeight="false" outlineLevel="2" collapsed="false">
      <c r="A926" s="24" t="s">
        <v>1754</v>
      </c>
      <c r="B926" s="25" t="s">
        <v>17</v>
      </c>
      <c r="C926" s="25" t="s">
        <v>1863</v>
      </c>
      <c r="D926" s="26" t="s">
        <v>1864</v>
      </c>
      <c r="E926" s="27" t="n">
        <v>38</v>
      </c>
      <c r="F926" s="28" t="n">
        <v>40</v>
      </c>
      <c r="G926" s="29" t="n">
        <v>2</v>
      </c>
      <c r="H926" s="27" t="n">
        <v>6075</v>
      </c>
      <c r="I926" s="30" t="n">
        <v>6220</v>
      </c>
      <c r="J926" s="31" t="n">
        <v>145</v>
      </c>
      <c r="K926" s="32"/>
      <c r="L926" s="30" t="n">
        <v>6220</v>
      </c>
      <c r="M926" s="33" t="n">
        <f aca="false">L926-I926</f>
        <v>0</v>
      </c>
      <c r="N926" s="0"/>
      <c r="O926" s="0"/>
      <c r="P926" s="0"/>
      <c r="Q926" s="0"/>
      <c r="R926" s="0"/>
      <c r="S926" s="0"/>
    </row>
    <row r="927" s="23" customFormat="true" ht="12.75" hidden="false" customHeight="false" outlineLevel="2" collapsed="false">
      <c r="A927" s="24" t="s">
        <v>1754</v>
      </c>
      <c r="B927" s="25" t="s">
        <v>17</v>
      </c>
      <c r="C927" s="25" t="s">
        <v>1865</v>
      </c>
      <c r="D927" s="26" t="s">
        <v>1866</v>
      </c>
      <c r="E927" s="27" t="n">
        <v>35</v>
      </c>
      <c r="F927" s="28" t="n">
        <v>28</v>
      </c>
      <c r="G927" s="29" t="n">
        <v>-7</v>
      </c>
      <c r="H927" s="27" t="n">
        <v>5596</v>
      </c>
      <c r="I927" s="30" t="n">
        <v>5249</v>
      </c>
      <c r="J927" s="31" t="n">
        <v>-347</v>
      </c>
      <c r="K927" s="32"/>
      <c r="L927" s="30" t="n">
        <v>5249</v>
      </c>
      <c r="M927" s="33" t="n">
        <f aca="false">L927-I927</f>
        <v>0</v>
      </c>
      <c r="N927" s="0"/>
      <c r="O927" s="0"/>
      <c r="P927" s="0"/>
      <c r="Q927" s="0"/>
      <c r="R927" s="0"/>
      <c r="S927" s="0"/>
    </row>
    <row r="928" s="23" customFormat="true" ht="12.75" hidden="false" customHeight="false" outlineLevel="2" collapsed="false">
      <c r="A928" s="24" t="s">
        <v>1754</v>
      </c>
      <c r="B928" s="25" t="s">
        <v>17</v>
      </c>
      <c r="C928" s="25" t="s">
        <v>1867</v>
      </c>
      <c r="D928" s="26" t="s">
        <v>1868</v>
      </c>
      <c r="E928" s="27" t="n">
        <v>20</v>
      </c>
      <c r="F928" s="28" t="n">
        <v>18</v>
      </c>
      <c r="G928" s="29" t="n">
        <v>-2</v>
      </c>
      <c r="H928" s="27" t="n">
        <v>3198</v>
      </c>
      <c r="I928" s="30" t="n">
        <v>3108</v>
      </c>
      <c r="J928" s="31" t="n">
        <v>-90</v>
      </c>
      <c r="K928" s="32"/>
      <c r="L928" s="30" t="n">
        <v>3108</v>
      </c>
      <c r="M928" s="33" t="n">
        <f aca="false">L928-I928</f>
        <v>0</v>
      </c>
      <c r="N928" s="0"/>
      <c r="O928" s="0"/>
      <c r="P928" s="0"/>
      <c r="Q928" s="0"/>
      <c r="R928" s="0"/>
      <c r="S928" s="0"/>
    </row>
    <row r="929" s="23" customFormat="true" ht="12.75" hidden="false" customHeight="false" outlineLevel="2" collapsed="false">
      <c r="A929" s="24" t="s">
        <v>1754</v>
      </c>
      <c r="B929" s="25" t="s">
        <v>17</v>
      </c>
      <c r="C929" s="25" t="s">
        <v>1869</v>
      </c>
      <c r="D929" s="26" t="s">
        <v>1870</v>
      </c>
      <c r="E929" s="27" t="n">
        <v>11</v>
      </c>
      <c r="F929" s="28" t="n">
        <v>14</v>
      </c>
      <c r="G929" s="29" t="n">
        <v>3</v>
      </c>
      <c r="H929" s="27" t="n">
        <v>1759</v>
      </c>
      <c r="I929" s="30" t="n">
        <v>1932</v>
      </c>
      <c r="J929" s="31" t="n">
        <v>173</v>
      </c>
      <c r="K929" s="32"/>
      <c r="L929" s="30" t="n">
        <v>1932</v>
      </c>
      <c r="M929" s="33" t="n">
        <f aca="false">L929-I929</f>
        <v>0</v>
      </c>
      <c r="N929" s="0"/>
      <c r="O929" s="0"/>
      <c r="P929" s="0"/>
      <c r="Q929" s="0"/>
      <c r="R929" s="0"/>
      <c r="S929" s="0"/>
    </row>
    <row r="930" s="23" customFormat="true" ht="12.75" hidden="false" customHeight="false" outlineLevel="2" collapsed="false">
      <c r="A930" s="24" t="s">
        <v>1754</v>
      </c>
      <c r="B930" s="25" t="s">
        <v>17</v>
      </c>
      <c r="C930" s="25" t="s">
        <v>1871</v>
      </c>
      <c r="D930" s="26" t="s">
        <v>1872</v>
      </c>
      <c r="E930" s="27" t="n">
        <v>9</v>
      </c>
      <c r="F930" s="28" t="n">
        <v>4</v>
      </c>
      <c r="G930" s="29" t="n">
        <v>-5</v>
      </c>
      <c r="H930" s="27" t="n">
        <v>1439</v>
      </c>
      <c r="I930" s="30" t="n">
        <v>1176</v>
      </c>
      <c r="J930" s="31" t="n">
        <v>-263</v>
      </c>
      <c r="K930" s="32"/>
      <c r="L930" s="30" t="n">
        <v>1176</v>
      </c>
      <c r="M930" s="33" t="n">
        <f aca="false">L930-I930</f>
        <v>0</v>
      </c>
      <c r="N930" s="0"/>
      <c r="O930" s="0"/>
      <c r="P930" s="0"/>
      <c r="Q930" s="0"/>
      <c r="R930" s="0"/>
      <c r="S930" s="0"/>
    </row>
    <row r="931" s="23" customFormat="true" ht="12.75" hidden="false" customHeight="false" outlineLevel="2" collapsed="false">
      <c r="A931" s="24" t="s">
        <v>1754</v>
      </c>
      <c r="B931" s="25" t="s">
        <v>17</v>
      </c>
      <c r="C931" s="25" t="s">
        <v>1873</v>
      </c>
      <c r="D931" s="26" t="s">
        <v>1874</v>
      </c>
      <c r="E931" s="27" t="n">
        <v>41</v>
      </c>
      <c r="F931" s="28" t="n">
        <v>53</v>
      </c>
      <c r="G931" s="29" t="n">
        <v>12</v>
      </c>
      <c r="H931" s="27" t="n">
        <v>6555</v>
      </c>
      <c r="I931" s="30" t="n">
        <v>7245</v>
      </c>
      <c r="J931" s="31" t="n">
        <v>690</v>
      </c>
      <c r="K931" s="32"/>
      <c r="L931" s="30" t="n">
        <v>7245</v>
      </c>
      <c r="M931" s="33" t="n">
        <f aca="false">L931-I931</f>
        <v>0</v>
      </c>
      <c r="N931" s="0"/>
      <c r="O931" s="0"/>
      <c r="P931" s="0"/>
      <c r="Q931" s="0"/>
      <c r="R931" s="0"/>
      <c r="S931" s="0"/>
    </row>
    <row r="932" s="23" customFormat="true" ht="12.75" hidden="false" customHeight="false" outlineLevel="2" collapsed="false">
      <c r="A932" s="24" t="s">
        <v>1754</v>
      </c>
      <c r="B932" s="25" t="s">
        <v>17</v>
      </c>
      <c r="C932" s="25" t="s">
        <v>1875</v>
      </c>
      <c r="D932" s="26" t="s">
        <v>1876</v>
      </c>
      <c r="E932" s="27" t="n">
        <v>109</v>
      </c>
      <c r="F932" s="28" t="n">
        <v>102</v>
      </c>
      <c r="G932" s="29" t="n">
        <v>-7</v>
      </c>
      <c r="H932" s="27" t="n">
        <v>17427</v>
      </c>
      <c r="I932" s="30" t="n">
        <v>17151</v>
      </c>
      <c r="J932" s="31" t="n">
        <v>-276</v>
      </c>
      <c r="K932" s="32"/>
      <c r="L932" s="30" t="n">
        <v>17151</v>
      </c>
      <c r="M932" s="33" t="n">
        <f aca="false">L932-I932</f>
        <v>0</v>
      </c>
      <c r="N932" s="0"/>
      <c r="O932" s="0"/>
      <c r="P932" s="0"/>
      <c r="Q932" s="0"/>
      <c r="R932" s="0"/>
      <c r="S932" s="0"/>
    </row>
    <row r="933" s="23" customFormat="true" ht="12.75" hidden="false" customHeight="false" outlineLevel="2" collapsed="false">
      <c r="A933" s="24" t="s">
        <v>1754</v>
      </c>
      <c r="B933" s="25" t="s">
        <v>17</v>
      </c>
      <c r="C933" s="25" t="s">
        <v>1877</v>
      </c>
      <c r="D933" s="26" t="s">
        <v>587</v>
      </c>
      <c r="E933" s="27" t="n">
        <v>38</v>
      </c>
      <c r="F933" s="28" t="n">
        <v>36</v>
      </c>
      <c r="G933" s="29" t="n">
        <v>-2</v>
      </c>
      <c r="H933" s="27" t="n">
        <v>6075</v>
      </c>
      <c r="I933" s="30" t="n">
        <v>6003</v>
      </c>
      <c r="J933" s="31" t="n">
        <v>-72</v>
      </c>
      <c r="K933" s="32"/>
      <c r="L933" s="30" t="n">
        <v>6003</v>
      </c>
      <c r="M933" s="33" t="n">
        <f aca="false">L933-I933</f>
        <v>0</v>
      </c>
      <c r="N933" s="0"/>
      <c r="O933" s="0"/>
      <c r="P933" s="0"/>
      <c r="Q933" s="0"/>
      <c r="R933" s="0"/>
      <c r="S933" s="0"/>
    </row>
    <row r="934" s="23" customFormat="true" ht="12.75" hidden="false" customHeight="false" outlineLevel="2" collapsed="false">
      <c r="A934" s="24" t="s">
        <v>1754</v>
      </c>
      <c r="B934" s="25" t="s">
        <v>17</v>
      </c>
      <c r="C934" s="25" t="s">
        <v>1878</v>
      </c>
      <c r="D934" s="26" t="s">
        <v>1879</v>
      </c>
      <c r="E934" s="27" t="n">
        <v>54</v>
      </c>
      <c r="F934" s="28" t="n">
        <v>57</v>
      </c>
      <c r="G934" s="29" t="n">
        <v>3</v>
      </c>
      <c r="H934" s="27" t="n">
        <v>8633</v>
      </c>
      <c r="I934" s="30" t="n">
        <v>8848</v>
      </c>
      <c r="J934" s="31" t="n">
        <v>215</v>
      </c>
      <c r="K934" s="32"/>
      <c r="L934" s="30" t="n">
        <v>8848</v>
      </c>
      <c r="M934" s="33" t="n">
        <f aca="false">L934-I934</f>
        <v>0</v>
      </c>
      <c r="N934" s="0"/>
      <c r="O934" s="0"/>
      <c r="P934" s="0"/>
      <c r="Q934" s="0"/>
      <c r="R934" s="0"/>
      <c r="S934" s="0"/>
    </row>
    <row r="935" s="23" customFormat="true" ht="12.75" hidden="false" customHeight="false" outlineLevel="2" collapsed="false">
      <c r="A935" s="24" t="s">
        <v>1754</v>
      </c>
      <c r="B935" s="25" t="s">
        <v>17</v>
      </c>
      <c r="C935" s="25" t="s">
        <v>1880</v>
      </c>
      <c r="D935" s="26" t="s">
        <v>1881</v>
      </c>
      <c r="E935" s="27" t="n">
        <v>21</v>
      </c>
      <c r="F935" s="28" t="n">
        <v>27</v>
      </c>
      <c r="G935" s="29" t="n">
        <v>6</v>
      </c>
      <c r="H935" s="27" t="n">
        <v>3357</v>
      </c>
      <c r="I935" s="30" t="n">
        <v>3703</v>
      </c>
      <c r="J935" s="31" t="n">
        <v>346</v>
      </c>
      <c r="K935" s="32"/>
      <c r="L935" s="30" t="n">
        <v>3703</v>
      </c>
      <c r="M935" s="33" t="n">
        <f aca="false">L935-I935</f>
        <v>0</v>
      </c>
      <c r="N935" s="0"/>
      <c r="O935" s="0"/>
      <c r="P935" s="0"/>
      <c r="Q935" s="0"/>
      <c r="R935" s="0"/>
      <c r="S935" s="0"/>
    </row>
    <row r="936" s="23" customFormat="true" ht="12.75" hidden="false" customHeight="false" outlineLevel="2" collapsed="false">
      <c r="A936" s="24" t="s">
        <v>1754</v>
      </c>
      <c r="B936" s="25" t="s">
        <v>17</v>
      </c>
      <c r="C936" s="25" t="s">
        <v>1882</v>
      </c>
      <c r="D936" s="26" t="s">
        <v>1883</v>
      </c>
      <c r="E936" s="27" t="n">
        <v>55</v>
      </c>
      <c r="F936" s="28" t="n">
        <v>40</v>
      </c>
      <c r="G936" s="29" t="n">
        <v>-15</v>
      </c>
      <c r="H936" s="27" t="n">
        <v>8793</v>
      </c>
      <c r="I936" s="30" t="n">
        <v>8032</v>
      </c>
      <c r="J936" s="31" t="n">
        <v>-761</v>
      </c>
      <c r="K936" s="32"/>
      <c r="L936" s="30" t="n">
        <v>8032</v>
      </c>
      <c r="M936" s="33" t="n">
        <f aca="false">L936-I936</f>
        <v>0</v>
      </c>
      <c r="N936" s="0"/>
      <c r="O936" s="0"/>
      <c r="P936" s="0"/>
      <c r="Q936" s="0"/>
      <c r="R936" s="0"/>
      <c r="S936" s="0"/>
    </row>
    <row r="937" s="23" customFormat="true" ht="12.75" hidden="false" customHeight="false" outlineLevel="2" collapsed="false">
      <c r="A937" s="24" t="s">
        <v>1754</v>
      </c>
      <c r="B937" s="25" t="s">
        <v>17</v>
      </c>
      <c r="C937" s="25" t="s">
        <v>1884</v>
      </c>
      <c r="D937" s="26" t="s">
        <v>1885</v>
      </c>
      <c r="E937" s="27" t="n">
        <v>52</v>
      </c>
      <c r="F937" s="28" t="n">
        <v>57</v>
      </c>
      <c r="G937" s="29" t="n">
        <v>5</v>
      </c>
      <c r="H937" s="27" t="n">
        <v>8313</v>
      </c>
      <c r="I937" s="30" t="n">
        <v>8635</v>
      </c>
      <c r="J937" s="31" t="n">
        <v>322</v>
      </c>
      <c r="K937" s="32"/>
      <c r="L937" s="30" t="n">
        <v>8635</v>
      </c>
      <c r="M937" s="33" t="n">
        <f aca="false">L937-I937</f>
        <v>0</v>
      </c>
      <c r="N937" s="0"/>
      <c r="O937" s="0"/>
      <c r="P937" s="0"/>
      <c r="Q937" s="0"/>
      <c r="R937" s="0"/>
      <c r="S937" s="0"/>
    </row>
    <row r="938" s="23" customFormat="true" ht="12.75" hidden="false" customHeight="false" outlineLevel="2" collapsed="false">
      <c r="A938" s="24" t="s">
        <v>1754</v>
      </c>
      <c r="B938" s="25" t="s">
        <v>17</v>
      </c>
      <c r="C938" s="25" t="s">
        <v>1886</v>
      </c>
      <c r="D938" s="26" t="s">
        <v>1887</v>
      </c>
      <c r="E938" s="27" t="n">
        <v>10</v>
      </c>
      <c r="F938" s="28" t="n">
        <v>8</v>
      </c>
      <c r="G938" s="29" t="n">
        <v>-2</v>
      </c>
      <c r="H938" s="27" t="n">
        <v>1599</v>
      </c>
      <c r="I938" s="30" t="n">
        <v>1500</v>
      </c>
      <c r="J938" s="31" t="n">
        <v>-99</v>
      </c>
      <c r="K938" s="32"/>
      <c r="L938" s="30" t="n">
        <v>1500</v>
      </c>
      <c r="M938" s="33" t="n">
        <f aca="false">L938-I938</f>
        <v>0</v>
      </c>
      <c r="N938" s="0"/>
      <c r="O938" s="0"/>
      <c r="P938" s="0"/>
      <c r="Q938" s="0"/>
      <c r="R938" s="0"/>
      <c r="S938" s="0"/>
    </row>
    <row r="939" s="23" customFormat="true" ht="12.75" hidden="false" customHeight="false" outlineLevel="2" collapsed="false">
      <c r="A939" s="24" t="s">
        <v>1754</v>
      </c>
      <c r="B939" s="25" t="s">
        <v>17</v>
      </c>
      <c r="C939" s="25" t="s">
        <v>1888</v>
      </c>
      <c r="D939" s="26" t="s">
        <v>1889</v>
      </c>
      <c r="E939" s="27" t="n">
        <v>48</v>
      </c>
      <c r="F939" s="28" t="n">
        <v>36</v>
      </c>
      <c r="G939" s="29" t="n">
        <v>-12</v>
      </c>
      <c r="H939" s="27" t="n">
        <v>7674</v>
      </c>
      <c r="I939" s="30" t="n">
        <v>7069</v>
      </c>
      <c r="J939" s="31" t="n">
        <v>-605</v>
      </c>
      <c r="K939" s="32"/>
      <c r="L939" s="30" t="n">
        <v>7069</v>
      </c>
      <c r="M939" s="33" t="n">
        <f aca="false">L939-I939</f>
        <v>0</v>
      </c>
      <c r="N939" s="0"/>
      <c r="O939" s="0"/>
      <c r="P939" s="0"/>
      <c r="Q939" s="0"/>
      <c r="R939" s="0"/>
      <c r="S939" s="0"/>
    </row>
    <row r="940" s="23" customFormat="true" ht="12.75" hidden="false" customHeight="false" outlineLevel="2" collapsed="false">
      <c r="A940" s="24" t="s">
        <v>1754</v>
      </c>
      <c r="B940" s="25" t="s">
        <v>17</v>
      </c>
      <c r="C940" s="25" t="s">
        <v>1890</v>
      </c>
      <c r="D940" s="26" t="s">
        <v>1891</v>
      </c>
      <c r="E940" s="27" t="n">
        <v>6</v>
      </c>
      <c r="F940" s="28" t="n">
        <v>12</v>
      </c>
      <c r="G940" s="29" t="n">
        <v>6</v>
      </c>
      <c r="H940" s="27" t="n">
        <v>959</v>
      </c>
      <c r="I940" s="30" t="n">
        <v>1291</v>
      </c>
      <c r="J940" s="31" t="n">
        <v>332</v>
      </c>
      <c r="K940" s="32"/>
      <c r="L940" s="30" t="n">
        <v>1291</v>
      </c>
      <c r="M940" s="33" t="n">
        <f aca="false">L940-I940</f>
        <v>0</v>
      </c>
      <c r="N940" s="0"/>
      <c r="O940" s="0"/>
      <c r="P940" s="0"/>
      <c r="Q940" s="0"/>
      <c r="R940" s="0"/>
      <c r="S940" s="0"/>
    </row>
    <row r="941" s="23" customFormat="true" ht="12.75" hidden="false" customHeight="false" outlineLevel="2" collapsed="false">
      <c r="A941" s="24" t="s">
        <v>1754</v>
      </c>
      <c r="B941" s="25" t="s">
        <v>17</v>
      </c>
      <c r="C941" s="25" t="s">
        <v>1892</v>
      </c>
      <c r="D941" s="26" t="s">
        <v>1893</v>
      </c>
      <c r="E941" s="27" t="n">
        <v>11</v>
      </c>
      <c r="F941" s="28" t="n">
        <v>11</v>
      </c>
      <c r="G941" s="29" t="n">
        <v>0</v>
      </c>
      <c r="H941" s="27" t="n">
        <v>1759</v>
      </c>
      <c r="I941" s="30" t="n">
        <v>1769</v>
      </c>
      <c r="J941" s="31" t="n">
        <v>10</v>
      </c>
      <c r="K941" s="32"/>
      <c r="L941" s="30" t="n">
        <v>1769</v>
      </c>
      <c r="M941" s="33" t="n">
        <f aca="false">L941-I941</f>
        <v>0</v>
      </c>
      <c r="N941" s="0"/>
      <c r="O941" s="0"/>
      <c r="P941" s="0"/>
      <c r="Q941" s="0"/>
      <c r="R941" s="0"/>
      <c r="S941" s="0"/>
    </row>
    <row r="942" s="23" customFormat="true" ht="12.75" hidden="false" customHeight="false" outlineLevel="2" collapsed="false">
      <c r="A942" s="24" t="s">
        <v>1754</v>
      </c>
      <c r="B942" s="25" t="s">
        <v>17</v>
      </c>
      <c r="C942" s="25" t="s">
        <v>1894</v>
      </c>
      <c r="D942" s="26" t="s">
        <v>1895</v>
      </c>
      <c r="E942" s="27" t="n">
        <v>3</v>
      </c>
      <c r="F942" s="28" t="n">
        <v>3</v>
      </c>
      <c r="G942" s="29" t="n">
        <v>0</v>
      </c>
      <c r="H942" s="27" t="n">
        <v>480</v>
      </c>
      <c r="I942" s="30" t="n">
        <v>483</v>
      </c>
      <c r="J942" s="31" t="n">
        <v>3</v>
      </c>
      <c r="K942" s="32"/>
      <c r="L942" s="30" t="n">
        <v>483</v>
      </c>
      <c r="M942" s="33" t="n">
        <f aca="false">L942-I942</f>
        <v>0</v>
      </c>
      <c r="N942" s="0"/>
      <c r="O942" s="0"/>
      <c r="P942" s="0"/>
      <c r="Q942" s="0"/>
      <c r="R942" s="0"/>
      <c r="S942" s="0"/>
    </row>
    <row r="943" s="23" customFormat="true" ht="12.75" hidden="false" customHeight="false" outlineLevel="2" collapsed="false">
      <c r="A943" s="24" t="s">
        <v>1754</v>
      </c>
      <c r="B943" s="25" t="s">
        <v>17</v>
      </c>
      <c r="C943" s="25" t="s">
        <v>1896</v>
      </c>
      <c r="D943" s="26" t="s">
        <v>1897</v>
      </c>
      <c r="E943" s="27" t="n">
        <v>14</v>
      </c>
      <c r="F943" s="28" t="n">
        <v>26</v>
      </c>
      <c r="G943" s="29" t="n">
        <v>12</v>
      </c>
      <c r="H943" s="27" t="n">
        <v>2238</v>
      </c>
      <c r="I943" s="30" t="n">
        <v>2903</v>
      </c>
      <c r="J943" s="31" t="n">
        <v>665</v>
      </c>
      <c r="K943" s="32"/>
      <c r="L943" s="30" t="n">
        <v>2903</v>
      </c>
      <c r="M943" s="33" t="n">
        <f aca="false">L943-I943</f>
        <v>0</v>
      </c>
      <c r="N943" s="0"/>
      <c r="O943" s="0"/>
      <c r="P943" s="0"/>
      <c r="Q943" s="0"/>
      <c r="R943" s="0"/>
      <c r="S943" s="0"/>
    </row>
    <row r="944" s="23" customFormat="true" ht="12.75" hidden="false" customHeight="false" outlineLevel="2" collapsed="false">
      <c r="A944" s="24" t="s">
        <v>1754</v>
      </c>
      <c r="B944" s="25" t="s">
        <v>17</v>
      </c>
      <c r="C944" s="25" t="s">
        <v>1898</v>
      </c>
      <c r="D944" s="26" t="s">
        <v>1899</v>
      </c>
      <c r="E944" s="27" t="n">
        <v>7</v>
      </c>
      <c r="F944" s="28" t="n">
        <v>4</v>
      </c>
      <c r="G944" s="29" t="n">
        <v>-3</v>
      </c>
      <c r="H944" s="27" t="n">
        <v>1119</v>
      </c>
      <c r="I944" s="30" t="n">
        <v>963</v>
      </c>
      <c r="J944" s="31" t="n">
        <v>-156</v>
      </c>
      <c r="K944" s="32"/>
      <c r="L944" s="30" t="n">
        <v>963</v>
      </c>
      <c r="M944" s="33" t="n">
        <f aca="false">L944-I944</f>
        <v>0</v>
      </c>
      <c r="N944" s="0"/>
      <c r="O944" s="0"/>
      <c r="P944" s="0"/>
      <c r="Q944" s="0"/>
      <c r="R944" s="0"/>
      <c r="S944" s="0"/>
    </row>
    <row r="945" s="23" customFormat="true" ht="12.75" hidden="false" customHeight="false" outlineLevel="2" collapsed="false">
      <c r="A945" s="24" t="s">
        <v>1754</v>
      </c>
      <c r="B945" s="25" t="s">
        <v>17</v>
      </c>
      <c r="C945" s="25" t="s">
        <v>1900</v>
      </c>
      <c r="D945" s="26" t="s">
        <v>1901</v>
      </c>
      <c r="E945" s="27" t="n">
        <v>9</v>
      </c>
      <c r="F945" s="28" t="n">
        <v>10</v>
      </c>
      <c r="G945" s="29" t="n">
        <v>1</v>
      </c>
      <c r="H945" s="27" t="n">
        <v>1439</v>
      </c>
      <c r="I945" s="30" t="n">
        <v>1502</v>
      </c>
      <c r="J945" s="31" t="n">
        <v>63</v>
      </c>
      <c r="K945" s="32"/>
      <c r="L945" s="30" t="n">
        <v>1502</v>
      </c>
      <c r="M945" s="33" t="n">
        <f aca="false">L945-I945</f>
        <v>0</v>
      </c>
      <c r="N945" s="0"/>
      <c r="O945" s="0"/>
      <c r="P945" s="0"/>
      <c r="Q945" s="0"/>
      <c r="R945" s="0"/>
      <c r="S945" s="0"/>
    </row>
    <row r="946" s="23" customFormat="true" ht="12.75" hidden="false" customHeight="false" outlineLevel="2" collapsed="false">
      <c r="A946" s="24" t="s">
        <v>1754</v>
      </c>
      <c r="B946" s="25" t="s">
        <v>17</v>
      </c>
      <c r="C946" s="25" t="s">
        <v>1902</v>
      </c>
      <c r="D946" s="26" t="s">
        <v>1903</v>
      </c>
      <c r="E946" s="27" t="n">
        <v>78</v>
      </c>
      <c r="F946" s="28" t="n">
        <v>84</v>
      </c>
      <c r="G946" s="29" t="n">
        <v>6</v>
      </c>
      <c r="H946" s="27" t="n">
        <v>12470</v>
      </c>
      <c r="I946" s="30" t="n">
        <v>12870</v>
      </c>
      <c r="J946" s="31" t="n">
        <v>400</v>
      </c>
      <c r="K946" s="32"/>
      <c r="L946" s="30" t="n">
        <v>12870</v>
      </c>
      <c r="M946" s="33" t="n">
        <f aca="false">L946-I946</f>
        <v>0</v>
      </c>
      <c r="N946" s="0"/>
      <c r="O946" s="0"/>
      <c r="P946" s="0"/>
      <c r="Q946" s="0"/>
      <c r="R946" s="0"/>
      <c r="S946" s="0"/>
    </row>
    <row r="947" s="23" customFormat="true" ht="12.75" hidden="false" customHeight="false" outlineLevel="2" collapsed="false">
      <c r="A947" s="24" t="s">
        <v>1754</v>
      </c>
      <c r="B947" s="25" t="s">
        <v>17</v>
      </c>
      <c r="C947" s="25" t="s">
        <v>1904</v>
      </c>
      <c r="D947" s="26" t="s">
        <v>1905</v>
      </c>
      <c r="E947" s="27" t="n">
        <v>27</v>
      </c>
      <c r="F947" s="28" t="n">
        <v>28</v>
      </c>
      <c r="G947" s="29" t="n">
        <v>1</v>
      </c>
      <c r="H947" s="27" t="n">
        <v>4317</v>
      </c>
      <c r="I947" s="30" t="n">
        <v>4397</v>
      </c>
      <c r="J947" s="31" t="n">
        <v>80</v>
      </c>
      <c r="K947" s="32"/>
      <c r="L947" s="30" t="n">
        <v>4397</v>
      </c>
      <c r="M947" s="33" t="n">
        <f aca="false">L947-I947</f>
        <v>0</v>
      </c>
      <c r="N947" s="0"/>
      <c r="O947" s="0"/>
      <c r="P947" s="0"/>
      <c r="Q947" s="0"/>
      <c r="R947" s="0"/>
      <c r="S947" s="0"/>
    </row>
    <row r="948" s="23" customFormat="true" ht="12.75" hidden="false" customHeight="false" outlineLevel="2" collapsed="false">
      <c r="A948" s="24" t="s">
        <v>1754</v>
      </c>
      <c r="B948" s="25" t="s">
        <v>17</v>
      </c>
      <c r="C948" s="25" t="s">
        <v>1906</v>
      </c>
      <c r="D948" s="26" t="s">
        <v>1907</v>
      </c>
      <c r="E948" s="27" t="n">
        <v>6</v>
      </c>
      <c r="F948" s="28" t="n">
        <v>2</v>
      </c>
      <c r="G948" s="29" t="n">
        <v>-4</v>
      </c>
      <c r="H948" s="27" t="n">
        <v>959</v>
      </c>
      <c r="I948" s="30" t="n">
        <v>748</v>
      </c>
      <c r="J948" s="31" t="n">
        <v>-211</v>
      </c>
      <c r="K948" s="32"/>
      <c r="L948" s="30" t="n">
        <v>748</v>
      </c>
      <c r="M948" s="33" t="n">
        <f aca="false">L948-I948</f>
        <v>0</v>
      </c>
      <c r="N948" s="0"/>
      <c r="O948" s="0"/>
      <c r="P948" s="0"/>
      <c r="Q948" s="0"/>
      <c r="R948" s="0"/>
      <c r="S948" s="0"/>
    </row>
    <row r="949" s="23" customFormat="true" ht="12.75" hidden="false" customHeight="false" outlineLevel="2" collapsed="false">
      <c r="A949" s="24" t="s">
        <v>1754</v>
      </c>
      <c r="B949" s="25" t="s">
        <v>17</v>
      </c>
      <c r="C949" s="25" t="s">
        <v>1908</v>
      </c>
      <c r="D949" s="26" t="s">
        <v>1909</v>
      </c>
      <c r="E949" s="27" t="n">
        <v>39</v>
      </c>
      <c r="F949" s="28" t="n">
        <v>29</v>
      </c>
      <c r="G949" s="29" t="n">
        <v>-10</v>
      </c>
      <c r="H949" s="27" t="n">
        <v>6235</v>
      </c>
      <c r="I949" s="30" t="n">
        <v>5730</v>
      </c>
      <c r="J949" s="31" t="n">
        <v>-505</v>
      </c>
      <c r="K949" s="32"/>
      <c r="L949" s="30" t="n">
        <v>5730</v>
      </c>
      <c r="M949" s="33" t="n">
        <f aca="false">L949-I949</f>
        <v>0</v>
      </c>
      <c r="N949" s="0"/>
      <c r="O949" s="0"/>
      <c r="P949" s="0"/>
      <c r="Q949" s="0"/>
      <c r="R949" s="0"/>
      <c r="S949" s="0"/>
    </row>
    <row r="950" s="23" customFormat="true" ht="12.75" hidden="false" customHeight="false" outlineLevel="2" collapsed="false">
      <c r="A950" s="24" t="s">
        <v>1754</v>
      </c>
      <c r="B950" s="25" t="s">
        <v>17</v>
      </c>
      <c r="C950" s="25" t="s">
        <v>1910</v>
      </c>
      <c r="D950" s="26" t="s">
        <v>1911</v>
      </c>
      <c r="E950" s="27" t="n">
        <v>26</v>
      </c>
      <c r="F950" s="28" t="n">
        <v>27</v>
      </c>
      <c r="G950" s="29" t="n">
        <v>1</v>
      </c>
      <c r="H950" s="27" t="n">
        <v>4157</v>
      </c>
      <c r="I950" s="30" t="n">
        <v>4236</v>
      </c>
      <c r="J950" s="31" t="n">
        <v>79</v>
      </c>
      <c r="K950" s="32"/>
      <c r="L950" s="30" t="n">
        <v>4236</v>
      </c>
      <c r="M950" s="33" t="n">
        <f aca="false">L950-I950</f>
        <v>0</v>
      </c>
      <c r="N950" s="0"/>
      <c r="O950" s="0"/>
      <c r="P950" s="0"/>
      <c r="Q950" s="0"/>
      <c r="R950" s="0"/>
      <c r="S950" s="0"/>
    </row>
    <row r="951" s="23" customFormat="true" ht="12.75" hidden="false" customHeight="false" outlineLevel="2" collapsed="false">
      <c r="A951" s="24" t="s">
        <v>1754</v>
      </c>
      <c r="B951" s="25" t="s">
        <v>17</v>
      </c>
      <c r="C951" s="25" t="s">
        <v>1912</v>
      </c>
      <c r="D951" s="26" t="s">
        <v>1913</v>
      </c>
      <c r="E951" s="27" t="n">
        <v>9</v>
      </c>
      <c r="F951" s="28" t="n">
        <v>13</v>
      </c>
      <c r="G951" s="29" t="n">
        <v>4</v>
      </c>
      <c r="H951" s="27" t="n">
        <v>1439</v>
      </c>
      <c r="I951" s="30" t="n">
        <v>1665</v>
      </c>
      <c r="J951" s="31" t="n">
        <v>226</v>
      </c>
      <c r="K951" s="32"/>
      <c r="L951" s="30" t="n">
        <v>1665</v>
      </c>
      <c r="M951" s="33" t="n">
        <f aca="false">L951-I951</f>
        <v>0</v>
      </c>
      <c r="N951" s="0"/>
      <c r="O951" s="0"/>
      <c r="P951" s="0"/>
      <c r="Q951" s="0"/>
      <c r="R951" s="0"/>
      <c r="S951" s="0"/>
    </row>
    <row r="952" s="23" customFormat="true" ht="12.75" hidden="false" customHeight="false" outlineLevel="2" collapsed="false">
      <c r="A952" s="24" t="s">
        <v>1754</v>
      </c>
      <c r="B952" s="25" t="s">
        <v>17</v>
      </c>
      <c r="C952" s="25" t="s">
        <v>1914</v>
      </c>
      <c r="D952" s="26" t="s">
        <v>1915</v>
      </c>
      <c r="E952" s="27" t="n">
        <v>7</v>
      </c>
      <c r="F952" s="28" t="n">
        <v>11</v>
      </c>
      <c r="G952" s="29" t="n">
        <v>4</v>
      </c>
      <c r="H952" s="27" t="n">
        <v>1119</v>
      </c>
      <c r="I952" s="30" t="n">
        <v>1343</v>
      </c>
      <c r="J952" s="31" t="n">
        <v>224</v>
      </c>
      <c r="K952" s="32"/>
      <c r="L952" s="30" t="n">
        <v>1343</v>
      </c>
      <c r="M952" s="33" t="n">
        <f aca="false">L952-I952</f>
        <v>0</v>
      </c>
      <c r="N952" s="0"/>
      <c r="O952" s="0"/>
      <c r="P952" s="0"/>
      <c r="Q952" s="0"/>
      <c r="R952" s="0"/>
      <c r="S952" s="0"/>
    </row>
    <row r="953" s="23" customFormat="true" ht="12.75" hidden="false" customHeight="false" outlineLevel="2" collapsed="false">
      <c r="A953" s="24" t="s">
        <v>1754</v>
      </c>
      <c r="B953" s="25" t="s">
        <v>17</v>
      </c>
      <c r="C953" s="25" t="s">
        <v>1916</v>
      </c>
      <c r="D953" s="26" t="s">
        <v>1917</v>
      </c>
      <c r="E953" s="27" t="n">
        <v>67</v>
      </c>
      <c r="F953" s="28" t="n">
        <v>80</v>
      </c>
      <c r="G953" s="29" t="n">
        <v>13</v>
      </c>
      <c r="H953" s="27" t="n">
        <v>10712</v>
      </c>
      <c r="I953" s="30" t="n">
        <v>11481</v>
      </c>
      <c r="J953" s="31" t="n">
        <v>769</v>
      </c>
      <c r="K953" s="32"/>
      <c r="L953" s="30" t="n">
        <v>11481</v>
      </c>
      <c r="M953" s="33" t="n">
        <f aca="false">L953-I953</f>
        <v>0</v>
      </c>
      <c r="N953" s="0"/>
      <c r="O953" s="0"/>
      <c r="P953" s="0"/>
      <c r="Q953" s="0"/>
      <c r="R953" s="0"/>
      <c r="S953" s="0"/>
    </row>
    <row r="954" s="23" customFormat="true" ht="12.75" hidden="false" customHeight="false" outlineLevel="2" collapsed="false">
      <c r="A954" s="24" t="s">
        <v>1754</v>
      </c>
      <c r="B954" s="25" t="s">
        <v>17</v>
      </c>
      <c r="C954" s="25" t="s">
        <v>1918</v>
      </c>
      <c r="D954" s="26" t="s">
        <v>1919</v>
      </c>
      <c r="E954" s="27" t="n">
        <v>110</v>
      </c>
      <c r="F954" s="28" t="n">
        <v>79</v>
      </c>
      <c r="G954" s="29" t="n">
        <v>-31</v>
      </c>
      <c r="H954" s="27" t="n">
        <v>17586</v>
      </c>
      <c r="I954" s="30" t="n">
        <v>16010</v>
      </c>
      <c r="J954" s="31" t="n">
        <v>-1576</v>
      </c>
      <c r="K954" s="32"/>
      <c r="L954" s="30" t="n">
        <v>16010</v>
      </c>
      <c r="M954" s="33" t="n">
        <f aca="false">L954-I954</f>
        <v>0</v>
      </c>
      <c r="N954" s="0"/>
      <c r="O954" s="0"/>
      <c r="P954" s="0"/>
      <c r="Q954" s="0"/>
      <c r="R954" s="0"/>
      <c r="S954" s="0"/>
    </row>
    <row r="955" s="23" customFormat="true" ht="12.75" hidden="false" customHeight="false" outlineLevel="2" collapsed="false">
      <c r="A955" s="24" t="s">
        <v>1754</v>
      </c>
      <c r="B955" s="25" t="s">
        <v>17</v>
      </c>
      <c r="C955" s="25" t="s">
        <v>1920</v>
      </c>
      <c r="D955" s="26" t="s">
        <v>1921</v>
      </c>
      <c r="E955" s="27" t="n">
        <v>12</v>
      </c>
      <c r="F955" s="28" t="n">
        <v>15</v>
      </c>
      <c r="G955" s="29" t="n">
        <v>3</v>
      </c>
      <c r="H955" s="27" t="n">
        <v>1919</v>
      </c>
      <c r="I955" s="30" t="n">
        <v>2093</v>
      </c>
      <c r="J955" s="31" t="n">
        <v>174</v>
      </c>
      <c r="K955" s="32"/>
      <c r="L955" s="30" t="n">
        <v>2093</v>
      </c>
      <c r="M955" s="33" t="n">
        <f aca="false">L955-I955</f>
        <v>0</v>
      </c>
      <c r="N955" s="0"/>
      <c r="O955" s="0"/>
      <c r="P955" s="0"/>
      <c r="Q955" s="0"/>
      <c r="R955" s="0"/>
      <c r="S955" s="0"/>
    </row>
    <row r="956" s="23" customFormat="true" ht="12.75" hidden="false" customHeight="false" outlineLevel="2" collapsed="false">
      <c r="A956" s="24" t="s">
        <v>1754</v>
      </c>
      <c r="B956" s="25" t="s">
        <v>17</v>
      </c>
      <c r="C956" s="25" t="s">
        <v>1922</v>
      </c>
      <c r="D956" s="26" t="s">
        <v>1923</v>
      </c>
      <c r="E956" s="27" t="n">
        <v>22</v>
      </c>
      <c r="F956" s="28" t="n">
        <v>21</v>
      </c>
      <c r="G956" s="29" t="n">
        <v>-1</v>
      </c>
      <c r="H956" s="27" t="n">
        <v>3517</v>
      </c>
      <c r="I956" s="30" t="n">
        <v>3484</v>
      </c>
      <c r="J956" s="31" t="n">
        <v>-33</v>
      </c>
      <c r="K956" s="32"/>
      <c r="L956" s="30" t="n">
        <v>3484</v>
      </c>
      <c r="M956" s="33" t="n">
        <f aca="false">L956-I956</f>
        <v>0</v>
      </c>
      <c r="N956" s="0"/>
      <c r="O956" s="0"/>
      <c r="P956" s="0"/>
      <c r="Q956" s="0"/>
      <c r="R956" s="0"/>
      <c r="S956" s="0"/>
    </row>
    <row r="957" s="23" customFormat="true" ht="12.75" hidden="false" customHeight="false" outlineLevel="2" collapsed="false">
      <c r="A957" s="24" t="s">
        <v>1754</v>
      </c>
      <c r="B957" s="25" t="s">
        <v>17</v>
      </c>
      <c r="C957" s="25" t="s">
        <v>1924</v>
      </c>
      <c r="D957" s="26" t="s">
        <v>1925</v>
      </c>
      <c r="E957" s="27" t="n">
        <v>6</v>
      </c>
      <c r="F957" s="28" t="n">
        <v>10</v>
      </c>
      <c r="G957" s="29" t="n">
        <v>4</v>
      </c>
      <c r="H957" s="27" t="n">
        <v>959</v>
      </c>
      <c r="I957" s="30" t="n">
        <v>1182</v>
      </c>
      <c r="J957" s="31" t="n">
        <v>223</v>
      </c>
      <c r="K957" s="32"/>
      <c r="L957" s="30" t="n">
        <v>1182</v>
      </c>
      <c r="M957" s="33" t="n">
        <f aca="false">L957-I957</f>
        <v>0</v>
      </c>
      <c r="N957" s="0"/>
      <c r="O957" s="0"/>
      <c r="P957" s="0"/>
      <c r="Q957" s="0"/>
      <c r="R957" s="0"/>
      <c r="S957" s="0"/>
    </row>
    <row r="958" s="23" customFormat="true" ht="12.75" hidden="false" customHeight="false" outlineLevel="2" collapsed="false">
      <c r="A958" s="24" t="s">
        <v>1754</v>
      </c>
      <c r="B958" s="25" t="s">
        <v>17</v>
      </c>
      <c r="C958" s="25" t="s">
        <v>1926</v>
      </c>
      <c r="D958" s="26" t="s">
        <v>1927</v>
      </c>
      <c r="E958" s="27" t="n">
        <v>15</v>
      </c>
      <c r="F958" s="28" t="n">
        <v>16</v>
      </c>
      <c r="G958" s="29" t="n">
        <v>1</v>
      </c>
      <c r="H958" s="27" t="n">
        <v>2398</v>
      </c>
      <c r="I958" s="30" t="n">
        <v>2467</v>
      </c>
      <c r="J958" s="31" t="n">
        <v>69</v>
      </c>
      <c r="K958" s="32"/>
      <c r="L958" s="30" t="n">
        <v>2467</v>
      </c>
      <c r="M958" s="33" t="n">
        <f aca="false">L958-I958</f>
        <v>0</v>
      </c>
      <c r="N958" s="0"/>
      <c r="O958" s="0"/>
      <c r="P958" s="0"/>
      <c r="Q958" s="0"/>
      <c r="R958" s="0"/>
      <c r="S958" s="0"/>
    </row>
    <row r="959" s="23" customFormat="true" ht="12.75" hidden="false" customHeight="false" outlineLevel="2" collapsed="false">
      <c r="A959" s="24" t="s">
        <v>1754</v>
      </c>
      <c r="B959" s="25" t="s">
        <v>17</v>
      </c>
      <c r="C959" s="25" t="s">
        <v>1928</v>
      </c>
      <c r="D959" s="26" t="s">
        <v>1929</v>
      </c>
      <c r="E959" s="27" t="n">
        <v>7</v>
      </c>
      <c r="F959" s="28" t="n">
        <v>4</v>
      </c>
      <c r="G959" s="29" t="n">
        <v>-3</v>
      </c>
      <c r="H959" s="27" t="n">
        <v>1119</v>
      </c>
      <c r="I959" s="30" t="n">
        <v>963</v>
      </c>
      <c r="J959" s="31" t="n">
        <v>-156</v>
      </c>
      <c r="K959" s="32"/>
      <c r="L959" s="30" t="n">
        <v>963</v>
      </c>
      <c r="M959" s="33" t="n">
        <f aca="false">L959-I959</f>
        <v>0</v>
      </c>
      <c r="N959" s="0"/>
      <c r="O959" s="0"/>
      <c r="P959" s="0"/>
      <c r="Q959" s="0"/>
      <c r="R959" s="0"/>
      <c r="S959" s="0"/>
    </row>
    <row r="960" s="23" customFormat="true" ht="12.75" hidden="false" customHeight="false" outlineLevel="2" collapsed="false">
      <c r="A960" s="24" t="s">
        <v>1754</v>
      </c>
      <c r="B960" s="25" t="s">
        <v>17</v>
      </c>
      <c r="C960" s="25" t="s">
        <v>1930</v>
      </c>
      <c r="D960" s="26" t="s">
        <v>1931</v>
      </c>
      <c r="E960" s="27" t="n">
        <v>12</v>
      </c>
      <c r="F960" s="28" t="n">
        <v>7</v>
      </c>
      <c r="G960" s="29" t="n">
        <v>-5</v>
      </c>
      <c r="H960" s="27" t="n">
        <v>1919</v>
      </c>
      <c r="I960" s="30" t="n">
        <v>1659</v>
      </c>
      <c r="J960" s="31" t="n">
        <v>-260</v>
      </c>
      <c r="K960" s="32"/>
      <c r="L960" s="30" t="n">
        <v>1659</v>
      </c>
      <c r="M960" s="33" t="n">
        <f aca="false">L960-I960</f>
        <v>0</v>
      </c>
      <c r="N960" s="0"/>
      <c r="O960" s="0"/>
      <c r="P960" s="0"/>
      <c r="Q960" s="0"/>
      <c r="R960" s="0"/>
      <c r="S960" s="0"/>
    </row>
    <row r="961" s="23" customFormat="true" ht="12.75" hidden="false" customHeight="false" outlineLevel="2" collapsed="false">
      <c r="A961" s="24" t="s">
        <v>1754</v>
      </c>
      <c r="B961" s="25" t="s">
        <v>17</v>
      </c>
      <c r="C961" s="25" t="s">
        <v>1932</v>
      </c>
      <c r="D961" s="26" t="s">
        <v>1933</v>
      </c>
      <c r="E961" s="27" t="n">
        <v>97</v>
      </c>
      <c r="F961" s="28" t="n">
        <v>87</v>
      </c>
      <c r="G961" s="29" t="n">
        <v>-10</v>
      </c>
      <c r="H961" s="27" t="n">
        <v>15508</v>
      </c>
      <c r="I961" s="30" t="n">
        <v>15059</v>
      </c>
      <c r="J961" s="31" t="n">
        <v>-449</v>
      </c>
      <c r="K961" s="32"/>
      <c r="L961" s="30" t="n">
        <v>15059</v>
      </c>
      <c r="M961" s="33" t="n">
        <f aca="false">L961-I961</f>
        <v>0</v>
      </c>
      <c r="N961" s="0"/>
      <c r="O961" s="0"/>
      <c r="P961" s="0"/>
      <c r="Q961" s="0"/>
      <c r="R961" s="0"/>
      <c r="S961" s="0"/>
    </row>
    <row r="962" s="23" customFormat="true" ht="12.75" hidden="false" customHeight="false" outlineLevel="2" collapsed="false">
      <c r="A962" s="24" t="s">
        <v>1754</v>
      </c>
      <c r="B962" s="25" t="s">
        <v>17</v>
      </c>
      <c r="C962" s="25" t="s">
        <v>1934</v>
      </c>
      <c r="D962" s="26" t="s">
        <v>1935</v>
      </c>
      <c r="E962" s="27" t="n">
        <v>33</v>
      </c>
      <c r="F962" s="28" t="n">
        <v>27</v>
      </c>
      <c r="G962" s="29" t="n">
        <v>-6</v>
      </c>
      <c r="H962" s="27" t="n">
        <v>5276</v>
      </c>
      <c r="I962" s="30" t="n">
        <v>4982</v>
      </c>
      <c r="J962" s="31" t="n">
        <v>-294</v>
      </c>
      <c r="K962" s="32"/>
      <c r="L962" s="30" t="n">
        <v>4982</v>
      </c>
      <c r="M962" s="33" t="n">
        <f aca="false">L962-I962</f>
        <v>0</v>
      </c>
      <c r="N962" s="0"/>
      <c r="O962" s="0"/>
      <c r="P962" s="0"/>
      <c r="Q962" s="0"/>
      <c r="R962" s="0"/>
      <c r="S962" s="0"/>
    </row>
    <row r="963" s="23" customFormat="true" ht="12.75" hidden="false" customHeight="false" outlineLevel="2" collapsed="false">
      <c r="A963" s="24" t="s">
        <v>1754</v>
      </c>
      <c r="B963" s="25" t="s">
        <v>17</v>
      </c>
      <c r="C963" s="25" t="s">
        <v>1936</v>
      </c>
      <c r="D963" s="26" t="s">
        <v>1937</v>
      </c>
      <c r="E963" s="27" t="n">
        <v>20</v>
      </c>
      <c r="F963" s="28" t="n">
        <v>32</v>
      </c>
      <c r="G963" s="29" t="n">
        <v>12</v>
      </c>
      <c r="H963" s="27" t="n">
        <v>3198</v>
      </c>
      <c r="I963" s="30" t="n">
        <v>3868</v>
      </c>
      <c r="J963" s="31" t="n">
        <v>670</v>
      </c>
      <c r="K963" s="32"/>
      <c r="L963" s="30" t="n">
        <v>3868</v>
      </c>
      <c r="M963" s="33" t="n">
        <f aca="false">L963-I963</f>
        <v>0</v>
      </c>
      <c r="N963" s="0"/>
      <c r="O963" s="0"/>
      <c r="P963" s="0"/>
      <c r="Q963" s="0"/>
      <c r="R963" s="0"/>
      <c r="S963" s="0"/>
    </row>
    <row r="964" s="23" customFormat="true" ht="12.75" hidden="false" customHeight="false" outlineLevel="2" collapsed="false">
      <c r="A964" s="24" t="s">
        <v>1754</v>
      </c>
      <c r="B964" s="25" t="s">
        <v>17</v>
      </c>
      <c r="C964" s="25" t="s">
        <v>1938</v>
      </c>
      <c r="D964" s="26" t="s">
        <v>1939</v>
      </c>
      <c r="E964" s="27" t="n">
        <v>37</v>
      </c>
      <c r="F964" s="28" t="n">
        <v>38</v>
      </c>
      <c r="G964" s="29" t="n">
        <v>1</v>
      </c>
      <c r="H964" s="27" t="n">
        <v>5915</v>
      </c>
      <c r="I964" s="30" t="n">
        <v>6005</v>
      </c>
      <c r="J964" s="31" t="n">
        <v>90</v>
      </c>
      <c r="K964" s="32"/>
      <c r="L964" s="30" t="n">
        <v>6005</v>
      </c>
      <c r="M964" s="33" t="n">
        <f aca="false">L964-I964</f>
        <v>0</v>
      </c>
      <c r="N964" s="0"/>
      <c r="O964" s="0"/>
      <c r="P964" s="0"/>
      <c r="Q964" s="0"/>
      <c r="R964" s="0"/>
      <c r="S964" s="0"/>
    </row>
    <row r="965" s="23" customFormat="true" ht="12.75" hidden="false" customHeight="false" outlineLevel="2" collapsed="false">
      <c r="A965" s="24" t="s">
        <v>1754</v>
      </c>
      <c r="B965" s="25" t="s">
        <v>17</v>
      </c>
      <c r="C965" s="25" t="s">
        <v>1940</v>
      </c>
      <c r="D965" s="26" t="s">
        <v>1941</v>
      </c>
      <c r="E965" s="27" t="n">
        <v>12</v>
      </c>
      <c r="F965" s="28" t="n">
        <v>0</v>
      </c>
      <c r="G965" s="29" t="n">
        <v>-12</v>
      </c>
      <c r="H965" s="27" t="n">
        <v>1919</v>
      </c>
      <c r="I965" s="30" t="n">
        <v>1279</v>
      </c>
      <c r="J965" s="31" t="n">
        <v>-640</v>
      </c>
      <c r="K965" s="32"/>
      <c r="L965" s="30" t="n">
        <v>1279</v>
      </c>
      <c r="M965" s="33" t="n">
        <f aca="false">L965-I965</f>
        <v>0</v>
      </c>
      <c r="N965" s="0"/>
      <c r="O965" s="0"/>
      <c r="P965" s="0"/>
      <c r="Q965" s="0"/>
      <c r="R965" s="0"/>
      <c r="S965" s="0"/>
    </row>
    <row r="966" s="23" customFormat="true" ht="12.75" hidden="false" customHeight="false" outlineLevel="2" collapsed="false">
      <c r="A966" s="24" t="s">
        <v>1754</v>
      </c>
      <c r="B966" s="25" t="s">
        <v>17</v>
      </c>
      <c r="C966" s="25" t="s">
        <v>1942</v>
      </c>
      <c r="D966" s="26" t="s">
        <v>1943</v>
      </c>
      <c r="E966" s="27" t="n">
        <v>297</v>
      </c>
      <c r="F966" s="28" t="n">
        <v>312</v>
      </c>
      <c r="G966" s="29" t="n">
        <v>15</v>
      </c>
      <c r="H966" s="27" t="n">
        <v>47483</v>
      </c>
      <c r="I966" s="30" t="n">
        <v>48582</v>
      </c>
      <c r="J966" s="31" t="n">
        <v>1099</v>
      </c>
      <c r="K966" s="32"/>
      <c r="L966" s="30" t="n">
        <v>48582</v>
      </c>
      <c r="M966" s="33" t="n">
        <f aca="false">L966-I966</f>
        <v>0</v>
      </c>
      <c r="N966" s="0"/>
      <c r="O966" s="0"/>
      <c r="P966" s="0"/>
      <c r="Q966" s="0"/>
      <c r="R966" s="0"/>
      <c r="S966" s="0"/>
    </row>
    <row r="967" s="23" customFormat="true" ht="12.75" hidden="false" customHeight="false" outlineLevel="2" collapsed="false">
      <c r="A967" s="24" t="s">
        <v>1754</v>
      </c>
      <c r="B967" s="25" t="s">
        <v>17</v>
      </c>
      <c r="C967" s="25" t="s">
        <v>1944</v>
      </c>
      <c r="D967" s="26" t="s">
        <v>1945</v>
      </c>
      <c r="E967" s="27" t="n">
        <v>9</v>
      </c>
      <c r="F967" s="28" t="n">
        <v>4</v>
      </c>
      <c r="G967" s="29" t="n">
        <v>-5</v>
      </c>
      <c r="H967" s="27" t="n">
        <v>1439</v>
      </c>
      <c r="I967" s="30" t="n">
        <v>1176</v>
      </c>
      <c r="J967" s="31" t="n">
        <v>-263</v>
      </c>
      <c r="K967" s="32"/>
      <c r="L967" s="30" t="n">
        <v>1176</v>
      </c>
      <c r="M967" s="33" t="n">
        <f aca="false">L967-I967</f>
        <v>0</v>
      </c>
      <c r="N967" s="0"/>
      <c r="O967" s="0"/>
      <c r="P967" s="0"/>
      <c r="Q967" s="0"/>
      <c r="R967" s="0"/>
      <c r="S967" s="0"/>
    </row>
    <row r="968" s="23" customFormat="true" ht="12.75" hidden="false" customHeight="false" outlineLevel="2" collapsed="false">
      <c r="A968" s="24" t="s">
        <v>1754</v>
      </c>
      <c r="B968" s="25" t="s">
        <v>17</v>
      </c>
      <c r="C968" s="25" t="s">
        <v>1946</v>
      </c>
      <c r="D968" s="26" t="s">
        <v>1947</v>
      </c>
      <c r="E968" s="27" t="n">
        <v>20</v>
      </c>
      <c r="F968" s="28" t="n">
        <v>20</v>
      </c>
      <c r="G968" s="29" t="n">
        <v>0</v>
      </c>
      <c r="H968" s="27" t="n">
        <v>3198</v>
      </c>
      <c r="I968" s="30" t="n">
        <v>3217</v>
      </c>
      <c r="J968" s="31" t="n">
        <v>19</v>
      </c>
      <c r="K968" s="32"/>
      <c r="L968" s="30" t="n">
        <v>3217</v>
      </c>
      <c r="M968" s="33" t="n">
        <f aca="false">L968-I968</f>
        <v>0</v>
      </c>
      <c r="N968" s="0"/>
      <c r="O968" s="0"/>
      <c r="P968" s="0"/>
      <c r="Q968" s="0"/>
      <c r="R968" s="0"/>
      <c r="S968" s="0"/>
    </row>
    <row r="969" s="23" customFormat="true" ht="12.75" hidden="false" customHeight="false" outlineLevel="2" collapsed="false">
      <c r="A969" s="24" t="s">
        <v>1754</v>
      </c>
      <c r="B969" s="25" t="s">
        <v>17</v>
      </c>
      <c r="C969" s="25" t="s">
        <v>1948</v>
      </c>
      <c r="D969" s="26" t="s">
        <v>1949</v>
      </c>
      <c r="E969" s="27" t="n">
        <v>10</v>
      </c>
      <c r="F969" s="28" t="n">
        <v>17</v>
      </c>
      <c r="G969" s="29" t="n">
        <v>7</v>
      </c>
      <c r="H969" s="27" t="n">
        <v>1599</v>
      </c>
      <c r="I969" s="30" t="n">
        <v>1988</v>
      </c>
      <c r="J969" s="31" t="n">
        <v>389</v>
      </c>
      <c r="K969" s="32"/>
      <c r="L969" s="30" t="n">
        <v>1988</v>
      </c>
      <c r="M969" s="33" t="n">
        <f aca="false">L969-I969</f>
        <v>0</v>
      </c>
      <c r="N969" s="0"/>
      <c r="O969" s="0"/>
      <c r="P969" s="0"/>
      <c r="Q969" s="0"/>
      <c r="R969" s="0"/>
      <c r="S969" s="0"/>
    </row>
    <row r="970" s="23" customFormat="true" ht="12.75" hidden="false" customHeight="false" outlineLevel="2" collapsed="false">
      <c r="A970" s="24" t="s">
        <v>1754</v>
      </c>
      <c r="B970" s="25" t="s">
        <v>17</v>
      </c>
      <c r="C970" s="25" t="s">
        <v>1950</v>
      </c>
      <c r="D970" s="26" t="s">
        <v>1951</v>
      </c>
      <c r="E970" s="27" t="n">
        <v>7</v>
      </c>
      <c r="F970" s="28" t="n">
        <v>5</v>
      </c>
      <c r="G970" s="29" t="n">
        <v>-2</v>
      </c>
      <c r="H970" s="27" t="n">
        <v>1119</v>
      </c>
      <c r="I970" s="30" t="n">
        <v>1017</v>
      </c>
      <c r="J970" s="31" t="n">
        <v>-102</v>
      </c>
      <c r="K970" s="32"/>
      <c r="L970" s="30" t="n">
        <v>1017</v>
      </c>
      <c r="M970" s="33" t="n">
        <f aca="false">L970-I970</f>
        <v>0</v>
      </c>
      <c r="N970" s="0"/>
      <c r="O970" s="0"/>
      <c r="P970" s="0"/>
      <c r="Q970" s="0"/>
      <c r="R970" s="0"/>
      <c r="S970" s="0"/>
    </row>
    <row r="971" s="23" customFormat="true" ht="12.75" hidden="false" customHeight="false" outlineLevel="2" collapsed="false">
      <c r="A971" s="24" t="s">
        <v>1754</v>
      </c>
      <c r="B971" s="25" t="s">
        <v>17</v>
      </c>
      <c r="C971" s="25" t="s">
        <v>1952</v>
      </c>
      <c r="D971" s="26" t="s">
        <v>1953</v>
      </c>
      <c r="E971" s="27" t="n">
        <v>7</v>
      </c>
      <c r="F971" s="28" t="n">
        <v>9</v>
      </c>
      <c r="G971" s="29" t="n">
        <v>2</v>
      </c>
      <c r="H971" s="27" t="n">
        <v>1119</v>
      </c>
      <c r="I971" s="30" t="n">
        <v>1234</v>
      </c>
      <c r="J971" s="31" t="n">
        <v>115</v>
      </c>
      <c r="K971" s="32"/>
      <c r="L971" s="30" t="n">
        <v>1234</v>
      </c>
      <c r="M971" s="33" t="n">
        <f aca="false">L971-I971</f>
        <v>0</v>
      </c>
      <c r="N971" s="0"/>
      <c r="O971" s="0"/>
      <c r="P971" s="0"/>
      <c r="Q971" s="0"/>
      <c r="R971" s="0"/>
      <c r="S971" s="0"/>
    </row>
    <row r="972" s="23" customFormat="true" ht="12.75" hidden="false" customHeight="false" outlineLevel="2" collapsed="false">
      <c r="A972" s="24" t="s">
        <v>1754</v>
      </c>
      <c r="B972" s="25" t="s">
        <v>17</v>
      </c>
      <c r="C972" s="25" t="s">
        <v>1954</v>
      </c>
      <c r="D972" s="26" t="s">
        <v>1955</v>
      </c>
      <c r="E972" s="27" t="n">
        <v>18</v>
      </c>
      <c r="F972" s="28" t="n">
        <v>9</v>
      </c>
      <c r="G972" s="29" t="n">
        <v>-9</v>
      </c>
      <c r="H972" s="27" t="n">
        <v>2878</v>
      </c>
      <c r="I972" s="30" t="n">
        <v>2407</v>
      </c>
      <c r="J972" s="31" t="n">
        <v>-471</v>
      </c>
      <c r="K972" s="32"/>
      <c r="L972" s="30" t="n">
        <v>2407</v>
      </c>
      <c r="M972" s="33" t="n">
        <f aca="false">L972-I972</f>
        <v>0</v>
      </c>
      <c r="N972" s="0"/>
      <c r="O972" s="0"/>
      <c r="P972" s="0"/>
      <c r="Q972" s="0"/>
      <c r="R972" s="0"/>
      <c r="S972" s="0"/>
    </row>
    <row r="973" s="23" customFormat="true" ht="12.75" hidden="false" customHeight="false" outlineLevel="2" collapsed="false">
      <c r="A973" s="24" t="s">
        <v>1754</v>
      </c>
      <c r="B973" s="25" t="s">
        <v>17</v>
      </c>
      <c r="C973" s="25" t="s">
        <v>1956</v>
      </c>
      <c r="D973" s="26" t="s">
        <v>1957</v>
      </c>
      <c r="E973" s="27" t="n">
        <v>11</v>
      </c>
      <c r="F973" s="28" t="n">
        <v>11</v>
      </c>
      <c r="G973" s="29" t="n">
        <v>0</v>
      </c>
      <c r="H973" s="27" t="n">
        <v>1759</v>
      </c>
      <c r="I973" s="30" t="n">
        <v>1769</v>
      </c>
      <c r="J973" s="31" t="n">
        <v>10</v>
      </c>
      <c r="K973" s="32"/>
      <c r="L973" s="30" t="n">
        <v>1769</v>
      </c>
      <c r="M973" s="33" t="n">
        <f aca="false">L973-I973</f>
        <v>0</v>
      </c>
      <c r="N973" s="0"/>
      <c r="O973" s="0"/>
      <c r="P973" s="0"/>
      <c r="Q973" s="0"/>
      <c r="R973" s="0"/>
      <c r="S973" s="0"/>
    </row>
    <row r="974" s="23" customFormat="true" ht="12.75" hidden="false" customHeight="false" outlineLevel="2" collapsed="false">
      <c r="A974" s="24" t="s">
        <v>1754</v>
      </c>
      <c r="B974" s="25" t="s">
        <v>17</v>
      </c>
      <c r="C974" s="25" t="s">
        <v>1958</v>
      </c>
      <c r="D974" s="26" t="s">
        <v>1959</v>
      </c>
      <c r="E974" s="27" t="n">
        <v>8</v>
      </c>
      <c r="F974" s="28" t="n">
        <v>6</v>
      </c>
      <c r="G974" s="29" t="n">
        <v>-2</v>
      </c>
      <c r="H974" s="27" t="n">
        <v>1279</v>
      </c>
      <c r="I974" s="30" t="n">
        <v>1178</v>
      </c>
      <c r="J974" s="31" t="n">
        <v>-101</v>
      </c>
      <c r="K974" s="32"/>
      <c r="L974" s="30" t="n">
        <v>1178</v>
      </c>
      <c r="M974" s="33" t="n">
        <f aca="false">L974-I974</f>
        <v>0</v>
      </c>
      <c r="N974" s="0"/>
      <c r="O974" s="0"/>
      <c r="P974" s="0"/>
      <c r="Q974" s="0"/>
      <c r="R974" s="0"/>
      <c r="S974" s="0"/>
    </row>
    <row r="975" s="23" customFormat="true" ht="12.75" hidden="false" customHeight="false" outlineLevel="2" collapsed="false">
      <c r="A975" s="24" t="s">
        <v>1754</v>
      </c>
      <c r="B975" s="25" t="s">
        <v>17</v>
      </c>
      <c r="C975" s="25" t="s">
        <v>1960</v>
      </c>
      <c r="D975" s="26" t="s">
        <v>1961</v>
      </c>
      <c r="E975" s="27" t="n">
        <v>14</v>
      </c>
      <c r="F975" s="28" t="n">
        <v>23</v>
      </c>
      <c r="G975" s="29" t="n">
        <v>9</v>
      </c>
      <c r="H975" s="27" t="n">
        <v>2238</v>
      </c>
      <c r="I975" s="30" t="n">
        <v>2740</v>
      </c>
      <c r="J975" s="31" t="n">
        <v>502</v>
      </c>
      <c r="K975" s="32"/>
      <c r="L975" s="30" t="n">
        <v>2740</v>
      </c>
      <c r="M975" s="33" t="n">
        <f aca="false">L975-I975</f>
        <v>0</v>
      </c>
      <c r="N975" s="0"/>
      <c r="O975" s="0"/>
      <c r="P975" s="0"/>
      <c r="Q975" s="0"/>
      <c r="R975" s="0"/>
      <c r="S975" s="0"/>
    </row>
    <row r="976" s="23" customFormat="true" ht="12.75" hidden="false" customHeight="false" outlineLevel="2" collapsed="false">
      <c r="A976" s="24" t="s">
        <v>1754</v>
      </c>
      <c r="B976" s="25" t="s">
        <v>17</v>
      </c>
      <c r="C976" s="25" t="s">
        <v>1962</v>
      </c>
      <c r="D976" s="26" t="s">
        <v>1963</v>
      </c>
      <c r="E976" s="27" t="n">
        <v>10</v>
      </c>
      <c r="F976" s="28" t="n">
        <v>12</v>
      </c>
      <c r="G976" s="29" t="n">
        <v>2</v>
      </c>
      <c r="H976" s="27" t="n">
        <v>1599</v>
      </c>
      <c r="I976" s="30" t="n">
        <v>1717</v>
      </c>
      <c r="J976" s="31" t="n">
        <v>118</v>
      </c>
      <c r="K976" s="32"/>
      <c r="L976" s="30" t="n">
        <v>1717</v>
      </c>
      <c r="M976" s="33" t="n">
        <f aca="false">L976-I976</f>
        <v>0</v>
      </c>
      <c r="N976" s="0"/>
      <c r="O976" s="0"/>
      <c r="P976" s="0"/>
      <c r="Q976" s="0"/>
      <c r="R976" s="0"/>
      <c r="S976" s="0"/>
    </row>
    <row r="977" s="23" customFormat="true" ht="12.75" hidden="false" customHeight="false" outlineLevel="2" collapsed="false">
      <c r="A977" s="24" t="s">
        <v>1754</v>
      </c>
      <c r="B977" s="25" t="s">
        <v>17</v>
      </c>
      <c r="C977" s="25" t="s">
        <v>1964</v>
      </c>
      <c r="D977" s="26" t="s">
        <v>1965</v>
      </c>
      <c r="E977" s="27" t="n">
        <v>16</v>
      </c>
      <c r="F977" s="28" t="n">
        <v>12</v>
      </c>
      <c r="G977" s="29" t="n">
        <v>-4</v>
      </c>
      <c r="H977" s="27" t="n">
        <v>2558</v>
      </c>
      <c r="I977" s="30" t="n">
        <v>2356</v>
      </c>
      <c r="J977" s="31" t="n">
        <v>-202</v>
      </c>
      <c r="K977" s="32"/>
      <c r="L977" s="30" t="n">
        <v>2356</v>
      </c>
      <c r="M977" s="33" t="n">
        <f aca="false">L977-I977</f>
        <v>0</v>
      </c>
      <c r="N977" s="0"/>
      <c r="O977" s="0"/>
      <c r="P977" s="0"/>
      <c r="Q977" s="0"/>
      <c r="R977" s="0"/>
      <c r="S977" s="0"/>
    </row>
    <row r="978" s="23" customFormat="true" ht="12.75" hidden="false" customHeight="false" outlineLevel="2" collapsed="false">
      <c r="A978" s="24" t="s">
        <v>1754</v>
      </c>
      <c r="B978" s="25" t="s">
        <v>17</v>
      </c>
      <c r="C978" s="25" t="s">
        <v>1966</v>
      </c>
      <c r="D978" s="26" t="s">
        <v>1967</v>
      </c>
      <c r="E978" s="27" t="n">
        <v>19</v>
      </c>
      <c r="F978" s="28" t="n">
        <v>19</v>
      </c>
      <c r="G978" s="29" t="n">
        <v>0</v>
      </c>
      <c r="H978" s="27" t="n">
        <v>3038</v>
      </c>
      <c r="I978" s="30" t="n">
        <v>3056</v>
      </c>
      <c r="J978" s="31" t="n">
        <v>18</v>
      </c>
      <c r="K978" s="32"/>
      <c r="L978" s="30" t="n">
        <v>3056</v>
      </c>
      <c r="M978" s="33" t="n">
        <f aca="false">L978-I978</f>
        <v>0</v>
      </c>
      <c r="N978" s="0"/>
      <c r="O978" s="0"/>
      <c r="P978" s="0"/>
      <c r="Q978" s="0"/>
      <c r="R978" s="0"/>
      <c r="S978" s="0"/>
    </row>
    <row r="979" s="23" customFormat="true" ht="12.75" hidden="false" customHeight="false" outlineLevel="2" collapsed="false">
      <c r="A979" s="24" t="s">
        <v>1754</v>
      </c>
      <c r="B979" s="25" t="s">
        <v>17</v>
      </c>
      <c r="C979" s="25" t="s">
        <v>1968</v>
      </c>
      <c r="D979" s="26" t="s">
        <v>1969</v>
      </c>
      <c r="E979" s="27" t="n">
        <v>6</v>
      </c>
      <c r="F979" s="28" t="n">
        <v>7</v>
      </c>
      <c r="G979" s="29" t="n">
        <v>1</v>
      </c>
      <c r="H979" s="27" t="n">
        <v>959</v>
      </c>
      <c r="I979" s="30" t="n">
        <v>1019</v>
      </c>
      <c r="J979" s="31" t="n">
        <v>60</v>
      </c>
      <c r="K979" s="32"/>
      <c r="L979" s="30" t="n">
        <v>1019</v>
      </c>
      <c r="M979" s="33" t="n">
        <f aca="false">L979-I979</f>
        <v>0</v>
      </c>
      <c r="N979" s="0"/>
      <c r="O979" s="0"/>
      <c r="P979" s="0"/>
      <c r="Q979" s="0"/>
      <c r="R979" s="0"/>
      <c r="S979" s="0"/>
    </row>
    <row r="980" s="23" customFormat="true" ht="12.75" hidden="false" customHeight="false" outlineLevel="2" collapsed="false">
      <c r="A980" s="24" t="s">
        <v>1754</v>
      </c>
      <c r="B980" s="25" t="s">
        <v>17</v>
      </c>
      <c r="C980" s="25" t="s">
        <v>1970</v>
      </c>
      <c r="D980" s="26" t="s">
        <v>1971</v>
      </c>
      <c r="E980" s="27" t="n">
        <v>27</v>
      </c>
      <c r="F980" s="28" t="n">
        <v>20</v>
      </c>
      <c r="G980" s="29" t="n">
        <v>-7</v>
      </c>
      <c r="H980" s="27" t="n">
        <v>4317</v>
      </c>
      <c r="I980" s="30" t="n">
        <v>3963</v>
      </c>
      <c r="J980" s="31" t="n">
        <v>-354</v>
      </c>
      <c r="K980" s="32"/>
      <c r="L980" s="30" t="n">
        <v>3963</v>
      </c>
      <c r="M980" s="33" t="n">
        <f aca="false">L980-I980</f>
        <v>0</v>
      </c>
      <c r="N980" s="0"/>
      <c r="O980" s="0"/>
      <c r="P980" s="0"/>
      <c r="Q980" s="0"/>
      <c r="R980" s="0"/>
      <c r="S980" s="0"/>
    </row>
    <row r="981" s="23" customFormat="true" ht="12.75" hidden="false" customHeight="false" outlineLevel="2" collapsed="false">
      <c r="A981" s="24" t="s">
        <v>1754</v>
      </c>
      <c r="B981" s="25" t="s">
        <v>17</v>
      </c>
      <c r="C981" s="25" t="s">
        <v>1972</v>
      </c>
      <c r="D981" s="26" t="s">
        <v>1973</v>
      </c>
      <c r="E981" s="27" t="n">
        <v>18</v>
      </c>
      <c r="F981" s="28" t="n">
        <v>14</v>
      </c>
      <c r="G981" s="29" t="n">
        <v>-4</v>
      </c>
      <c r="H981" s="27" t="n">
        <v>2878</v>
      </c>
      <c r="I981" s="30" t="n">
        <v>2678</v>
      </c>
      <c r="J981" s="31" t="n">
        <v>-200</v>
      </c>
      <c r="K981" s="32"/>
      <c r="L981" s="30" t="n">
        <v>2678</v>
      </c>
      <c r="M981" s="33" t="n">
        <f aca="false">L981-I981</f>
        <v>0</v>
      </c>
      <c r="N981" s="0"/>
      <c r="O981" s="0"/>
      <c r="P981" s="0"/>
      <c r="Q981" s="0"/>
      <c r="R981" s="0"/>
      <c r="S981" s="0"/>
    </row>
    <row r="982" s="23" customFormat="true" ht="12.75" hidden="false" customHeight="false" outlineLevel="2" collapsed="false">
      <c r="A982" s="24" t="s">
        <v>1754</v>
      </c>
      <c r="B982" s="25" t="s">
        <v>17</v>
      </c>
      <c r="C982" s="25" t="s">
        <v>1974</v>
      </c>
      <c r="D982" s="26" t="s">
        <v>1975</v>
      </c>
      <c r="E982" s="27" t="n">
        <v>6</v>
      </c>
      <c r="F982" s="28" t="n">
        <v>7</v>
      </c>
      <c r="G982" s="29" t="n">
        <v>1</v>
      </c>
      <c r="H982" s="27" t="n">
        <v>959</v>
      </c>
      <c r="I982" s="30" t="n">
        <v>1019</v>
      </c>
      <c r="J982" s="31" t="n">
        <v>60</v>
      </c>
      <c r="K982" s="32"/>
      <c r="L982" s="30" t="n">
        <v>1019</v>
      </c>
      <c r="M982" s="33" t="n">
        <f aca="false">L982-I982</f>
        <v>0</v>
      </c>
      <c r="N982" s="0"/>
      <c r="O982" s="0"/>
      <c r="P982" s="0"/>
      <c r="Q982" s="0"/>
      <c r="R982" s="0"/>
      <c r="S982" s="0"/>
    </row>
    <row r="983" s="23" customFormat="true" ht="12.75" hidden="false" customHeight="false" outlineLevel="2" collapsed="false">
      <c r="A983" s="24" t="s">
        <v>1754</v>
      </c>
      <c r="B983" s="25" t="s">
        <v>17</v>
      </c>
      <c r="C983" s="25" t="s">
        <v>1976</v>
      </c>
      <c r="D983" s="26" t="s">
        <v>1977</v>
      </c>
      <c r="E983" s="27" t="n">
        <v>13</v>
      </c>
      <c r="F983" s="28" t="n">
        <v>15</v>
      </c>
      <c r="G983" s="29" t="n">
        <v>2</v>
      </c>
      <c r="H983" s="27" t="n">
        <v>2078</v>
      </c>
      <c r="I983" s="30" t="n">
        <v>2199</v>
      </c>
      <c r="J983" s="31" t="n">
        <v>121</v>
      </c>
      <c r="K983" s="32"/>
      <c r="L983" s="30" t="n">
        <v>2199</v>
      </c>
      <c r="M983" s="33" t="n">
        <f aca="false">L983-I983</f>
        <v>0</v>
      </c>
      <c r="N983" s="0"/>
      <c r="O983" s="0"/>
      <c r="P983" s="0"/>
      <c r="Q983" s="0"/>
      <c r="R983" s="0"/>
      <c r="S983" s="0"/>
    </row>
    <row r="984" s="23" customFormat="true" ht="12.75" hidden="false" customHeight="false" outlineLevel="2" collapsed="false">
      <c r="A984" s="24" t="s">
        <v>1754</v>
      </c>
      <c r="B984" s="25" t="s">
        <v>17</v>
      </c>
      <c r="C984" s="25" t="s">
        <v>1978</v>
      </c>
      <c r="D984" s="26" t="s">
        <v>1979</v>
      </c>
      <c r="E984" s="27" t="n">
        <v>16</v>
      </c>
      <c r="F984" s="28" t="n">
        <v>4</v>
      </c>
      <c r="G984" s="29" t="n">
        <v>-12</v>
      </c>
      <c r="H984" s="27" t="n">
        <v>2558</v>
      </c>
      <c r="I984" s="30" t="n">
        <v>1922</v>
      </c>
      <c r="J984" s="31" t="n">
        <v>-636</v>
      </c>
      <c r="K984" s="32"/>
      <c r="L984" s="30" t="n">
        <v>1922</v>
      </c>
      <c r="M984" s="33" t="n">
        <f aca="false">L984-I984</f>
        <v>0</v>
      </c>
      <c r="N984" s="0"/>
      <c r="O984" s="0"/>
      <c r="P984" s="0"/>
      <c r="Q984" s="0"/>
      <c r="R984" s="0"/>
      <c r="S984" s="0"/>
    </row>
    <row r="985" s="23" customFormat="true" ht="12.75" hidden="false" customHeight="false" outlineLevel="2" collapsed="false">
      <c r="A985" s="24" t="s">
        <v>1754</v>
      </c>
      <c r="B985" s="25" t="s">
        <v>17</v>
      </c>
      <c r="C985" s="25" t="s">
        <v>1980</v>
      </c>
      <c r="D985" s="26" t="s">
        <v>1981</v>
      </c>
      <c r="E985" s="27" t="n">
        <v>77</v>
      </c>
      <c r="F985" s="28" t="n">
        <v>71</v>
      </c>
      <c r="G985" s="29" t="n">
        <v>-6</v>
      </c>
      <c r="H985" s="27" t="n">
        <v>12311</v>
      </c>
      <c r="I985" s="30" t="n">
        <v>12059</v>
      </c>
      <c r="J985" s="31" t="n">
        <v>-252</v>
      </c>
      <c r="K985" s="32"/>
      <c r="L985" s="30" t="n">
        <v>12059</v>
      </c>
      <c r="M985" s="33" t="n">
        <f aca="false">L985-I985</f>
        <v>0</v>
      </c>
      <c r="N985" s="0"/>
      <c r="O985" s="0"/>
      <c r="P985" s="0"/>
      <c r="Q985" s="0"/>
      <c r="R985" s="0"/>
      <c r="S985" s="0"/>
    </row>
    <row r="986" s="23" customFormat="true" ht="12.75" hidden="false" customHeight="false" outlineLevel="2" collapsed="false">
      <c r="A986" s="24" t="s">
        <v>1754</v>
      </c>
      <c r="B986" s="25" t="s">
        <v>17</v>
      </c>
      <c r="C986" s="25" t="s">
        <v>1982</v>
      </c>
      <c r="D986" s="26" t="s">
        <v>1983</v>
      </c>
      <c r="E986" s="27" t="n">
        <v>30</v>
      </c>
      <c r="F986" s="28" t="n">
        <v>25</v>
      </c>
      <c r="G986" s="29" t="n">
        <v>-5</v>
      </c>
      <c r="H986" s="27" t="n">
        <v>4796</v>
      </c>
      <c r="I986" s="30" t="n">
        <v>4554</v>
      </c>
      <c r="J986" s="31" t="n">
        <v>-242</v>
      </c>
      <c r="K986" s="32"/>
      <c r="L986" s="30" t="n">
        <v>4554</v>
      </c>
      <c r="M986" s="33" t="n">
        <f aca="false">L986-I986</f>
        <v>0</v>
      </c>
      <c r="N986" s="0"/>
      <c r="O986" s="0"/>
      <c r="P986" s="0"/>
      <c r="Q986" s="0"/>
      <c r="R986" s="0"/>
      <c r="S986" s="0"/>
    </row>
    <row r="987" s="23" customFormat="true" ht="12.75" hidden="false" customHeight="false" outlineLevel="2" collapsed="false">
      <c r="A987" s="24" t="s">
        <v>1754</v>
      </c>
      <c r="B987" s="25" t="s">
        <v>17</v>
      </c>
      <c r="C987" s="25" t="s">
        <v>1984</v>
      </c>
      <c r="D987" s="26" t="s">
        <v>1985</v>
      </c>
      <c r="E987" s="27" t="n">
        <v>2</v>
      </c>
      <c r="F987" s="28" t="n">
        <v>3</v>
      </c>
      <c r="G987" s="29" t="n">
        <v>1</v>
      </c>
      <c r="H987" s="27" t="n">
        <v>320</v>
      </c>
      <c r="I987" s="30" t="n">
        <v>376</v>
      </c>
      <c r="J987" s="31" t="n">
        <v>56</v>
      </c>
      <c r="K987" s="32"/>
      <c r="L987" s="30" t="n">
        <v>376</v>
      </c>
      <c r="M987" s="33" t="n">
        <f aca="false">L987-I987</f>
        <v>0</v>
      </c>
      <c r="N987" s="0"/>
      <c r="O987" s="0"/>
      <c r="P987" s="0"/>
      <c r="Q987" s="0"/>
      <c r="R987" s="0"/>
      <c r="S987" s="0"/>
    </row>
    <row r="988" s="23" customFormat="true" ht="12.75" hidden="false" customHeight="false" outlineLevel="2" collapsed="false">
      <c r="A988" s="24" t="s">
        <v>1754</v>
      </c>
      <c r="B988" s="25" t="s">
        <v>17</v>
      </c>
      <c r="C988" s="25" t="s">
        <v>1986</v>
      </c>
      <c r="D988" s="26" t="s">
        <v>1987</v>
      </c>
      <c r="E988" s="27" t="n">
        <v>28</v>
      </c>
      <c r="F988" s="28" t="n">
        <v>37</v>
      </c>
      <c r="G988" s="29" t="n">
        <v>9</v>
      </c>
      <c r="H988" s="27" t="n">
        <v>4477</v>
      </c>
      <c r="I988" s="30" t="n">
        <v>4992</v>
      </c>
      <c r="J988" s="31" t="n">
        <v>515</v>
      </c>
      <c r="K988" s="32"/>
      <c r="L988" s="30" t="n">
        <v>4992</v>
      </c>
      <c r="M988" s="33" t="n">
        <f aca="false">L988-I988</f>
        <v>0</v>
      </c>
      <c r="N988" s="0"/>
      <c r="O988" s="0"/>
      <c r="P988" s="0"/>
      <c r="Q988" s="0"/>
      <c r="R988" s="0"/>
      <c r="S988" s="0"/>
    </row>
    <row r="989" s="23" customFormat="true" ht="12.75" hidden="false" customHeight="false" outlineLevel="2" collapsed="false">
      <c r="A989" s="24" t="s">
        <v>1754</v>
      </c>
      <c r="B989" s="25" t="s">
        <v>17</v>
      </c>
      <c r="C989" s="25" t="s">
        <v>1988</v>
      </c>
      <c r="D989" s="26" t="s">
        <v>1989</v>
      </c>
      <c r="E989" s="27" t="n">
        <v>11</v>
      </c>
      <c r="F989" s="28" t="n">
        <v>11</v>
      </c>
      <c r="G989" s="29" t="n">
        <v>0</v>
      </c>
      <c r="H989" s="27" t="n">
        <v>1759</v>
      </c>
      <c r="I989" s="30" t="n">
        <v>1769</v>
      </c>
      <c r="J989" s="31" t="n">
        <v>10</v>
      </c>
      <c r="K989" s="32"/>
      <c r="L989" s="30" t="n">
        <v>1769</v>
      </c>
      <c r="M989" s="33" t="n">
        <f aca="false">L989-I989</f>
        <v>0</v>
      </c>
      <c r="N989" s="0"/>
      <c r="O989" s="0"/>
      <c r="P989" s="0"/>
      <c r="Q989" s="0"/>
      <c r="R989" s="0"/>
      <c r="S989" s="0"/>
    </row>
    <row r="990" s="23" customFormat="true" ht="12.75" hidden="false" customHeight="false" outlineLevel="2" collapsed="false">
      <c r="A990" s="24" t="s">
        <v>1754</v>
      </c>
      <c r="B990" s="25" t="s">
        <v>17</v>
      </c>
      <c r="C990" s="25" t="s">
        <v>1990</v>
      </c>
      <c r="D990" s="26" t="s">
        <v>1991</v>
      </c>
      <c r="E990" s="27" t="n">
        <v>10</v>
      </c>
      <c r="F990" s="28" t="n">
        <v>13</v>
      </c>
      <c r="G990" s="29" t="n">
        <v>3</v>
      </c>
      <c r="H990" s="27" t="n">
        <v>1599</v>
      </c>
      <c r="I990" s="30" t="n">
        <v>1771</v>
      </c>
      <c r="J990" s="31" t="n">
        <v>172</v>
      </c>
      <c r="K990" s="32"/>
      <c r="L990" s="30" t="n">
        <v>1771</v>
      </c>
      <c r="M990" s="33" t="n">
        <f aca="false">L990-I990</f>
        <v>0</v>
      </c>
      <c r="N990" s="0"/>
      <c r="O990" s="0"/>
      <c r="P990" s="0"/>
      <c r="Q990" s="0"/>
      <c r="R990" s="0"/>
      <c r="S990" s="0"/>
    </row>
    <row r="991" s="23" customFormat="true" ht="12.75" hidden="false" customHeight="false" outlineLevel="2" collapsed="false">
      <c r="A991" s="24" t="s">
        <v>1754</v>
      </c>
      <c r="B991" s="25" t="s">
        <v>17</v>
      </c>
      <c r="C991" s="25" t="s">
        <v>1992</v>
      </c>
      <c r="D991" s="26" t="s">
        <v>1993</v>
      </c>
      <c r="E991" s="27" t="n">
        <v>11</v>
      </c>
      <c r="F991" s="28" t="n">
        <v>17</v>
      </c>
      <c r="G991" s="29" t="n">
        <v>6</v>
      </c>
      <c r="H991" s="27" t="n">
        <v>1759</v>
      </c>
      <c r="I991" s="30" t="n">
        <v>2095</v>
      </c>
      <c r="J991" s="31" t="n">
        <v>336</v>
      </c>
      <c r="K991" s="32"/>
      <c r="L991" s="30" t="n">
        <v>2095</v>
      </c>
      <c r="M991" s="33" t="n">
        <f aca="false">L991-I991</f>
        <v>0</v>
      </c>
      <c r="N991" s="0"/>
      <c r="O991" s="0"/>
      <c r="P991" s="0"/>
      <c r="Q991" s="0"/>
      <c r="R991" s="0"/>
      <c r="S991" s="0"/>
    </row>
    <row r="992" s="23" customFormat="true" ht="12.75" hidden="false" customHeight="false" outlineLevel="2" collapsed="false">
      <c r="A992" s="24" t="s">
        <v>1754</v>
      </c>
      <c r="B992" s="25" t="s">
        <v>17</v>
      </c>
      <c r="C992" s="25" t="s">
        <v>1994</v>
      </c>
      <c r="D992" s="26" t="s">
        <v>1995</v>
      </c>
      <c r="E992" s="27" t="n">
        <v>15</v>
      </c>
      <c r="F992" s="28" t="n">
        <v>9</v>
      </c>
      <c r="G992" s="29" t="n">
        <v>-6</v>
      </c>
      <c r="H992" s="27" t="n">
        <v>2398</v>
      </c>
      <c r="I992" s="30" t="n">
        <v>2087</v>
      </c>
      <c r="J992" s="31" t="n">
        <v>-311</v>
      </c>
      <c r="K992" s="32"/>
      <c r="L992" s="30" t="n">
        <v>2087</v>
      </c>
      <c r="M992" s="33" t="n">
        <f aca="false">L992-I992</f>
        <v>0</v>
      </c>
      <c r="N992" s="0"/>
      <c r="O992" s="0"/>
      <c r="P992" s="0"/>
      <c r="Q992" s="0"/>
      <c r="R992" s="0"/>
      <c r="S992" s="0"/>
    </row>
    <row r="993" s="23" customFormat="true" ht="12.75" hidden="false" customHeight="false" outlineLevel="2" collapsed="false">
      <c r="A993" s="24" t="s">
        <v>1754</v>
      </c>
      <c r="B993" s="25" t="s">
        <v>17</v>
      </c>
      <c r="C993" s="25" t="s">
        <v>1996</v>
      </c>
      <c r="D993" s="26" t="s">
        <v>1997</v>
      </c>
      <c r="E993" s="27" t="n">
        <v>3</v>
      </c>
      <c r="F993" s="28" t="n">
        <v>2</v>
      </c>
      <c r="G993" s="29" t="n">
        <v>-1</v>
      </c>
      <c r="H993" s="27" t="n">
        <v>480</v>
      </c>
      <c r="I993" s="30" t="n">
        <v>428</v>
      </c>
      <c r="J993" s="31" t="n">
        <v>-52</v>
      </c>
      <c r="K993" s="32"/>
      <c r="L993" s="30" t="n">
        <v>428</v>
      </c>
      <c r="M993" s="33" t="n">
        <f aca="false">L993-I993</f>
        <v>0</v>
      </c>
      <c r="N993" s="0"/>
      <c r="O993" s="0"/>
      <c r="P993" s="0"/>
      <c r="Q993" s="0"/>
      <c r="R993" s="0"/>
      <c r="S993" s="0"/>
    </row>
    <row r="994" s="23" customFormat="true" ht="12.75" hidden="false" customHeight="false" outlineLevel="2" collapsed="false">
      <c r="A994" s="24" t="s">
        <v>1754</v>
      </c>
      <c r="B994" s="25" t="s">
        <v>17</v>
      </c>
      <c r="C994" s="25" t="s">
        <v>1998</v>
      </c>
      <c r="D994" s="26" t="s">
        <v>1999</v>
      </c>
      <c r="E994" s="27" t="n">
        <v>12</v>
      </c>
      <c r="F994" s="28" t="n">
        <v>17</v>
      </c>
      <c r="G994" s="29" t="n">
        <v>5</v>
      </c>
      <c r="H994" s="27" t="n">
        <v>1919</v>
      </c>
      <c r="I994" s="30" t="n">
        <v>2201</v>
      </c>
      <c r="J994" s="31" t="n">
        <v>282</v>
      </c>
      <c r="K994" s="32"/>
      <c r="L994" s="30" t="n">
        <v>2201</v>
      </c>
      <c r="M994" s="33" t="n">
        <f aca="false">L994-I994</f>
        <v>0</v>
      </c>
      <c r="N994" s="0"/>
      <c r="O994" s="0"/>
      <c r="P994" s="0"/>
      <c r="Q994" s="0"/>
      <c r="R994" s="0"/>
      <c r="S994" s="0"/>
    </row>
    <row r="995" s="23" customFormat="true" ht="12.75" hidden="false" customHeight="false" outlineLevel="2" collapsed="false">
      <c r="A995" s="24" t="s">
        <v>1754</v>
      </c>
      <c r="B995" s="25" t="s">
        <v>17</v>
      </c>
      <c r="C995" s="25" t="s">
        <v>2000</v>
      </c>
      <c r="D995" s="26" t="s">
        <v>2001</v>
      </c>
      <c r="E995" s="27" t="n">
        <v>2</v>
      </c>
      <c r="F995" s="28" t="n">
        <v>5</v>
      </c>
      <c r="G995" s="29" t="n">
        <v>3</v>
      </c>
      <c r="H995" s="27" t="n">
        <v>320</v>
      </c>
      <c r="I995" s="30" t="n">
        <v>484</v>
      </c>
      <c r="J995" s="31" t="n">
        <v>164</v>
      </c>
      <c r="K995" s="32"/>
      <c r="L995" s="30" t="n">
        <v>484</v>
      </c>
      <c r="M995" s="33" t="n">
        <f aca="false">L995-I995</f>
        <v>0</v>
      </c>
      <c r="N995" s="0"/>
      <c r="O995" s="0"/>
      <c r="P995" s="0"/>
      <c r="Q995" s="0"/>
      <c r="R995" s="0"/>
      <c r="S995" s="0"/>
    </row>
    <row r="996" s="23" customFormat="true" ht="12.75" hidden="false" customHeight="false" outlineLevel="2" collapsed="false">
      <c r="A996" s="24" t="s">
        <v>1754</v>
      </c>
      <c r="B996" s="25" t="s">
        <v>17</v>
      </c>
      <c r="C996" s="25" t="s">
        <v>2002</v>
      </c>
      <c r="D996" s="26" t="s">
        <v>2003</v>
      </c>
      <c r="E996" s="27" t="n">
        <v>16</v>
      </c>
      <c r="F996" s="28" t="n">
        <v>12</v>
      </c>
      <c r="G996" s="29" t="n">
        <v>-4</v>
      </c>
      <c r="H996" s="27" t="n">
        <v>2558</v>
      </c>
      <c r="I996" s="30" t="n">
        <v>2356</v>
      </c>
      <c r="J996" s="31" t="n">
        <v>-202</v>
      </c>
      <c r="K996" s="32"/>
      <c r="L996" s="30" t="n">
        <v>2356</v>
      </c>
      <c r="M996" s="33" t="n">
        <f aca="false">L996-I996</f>
        <v>0</v>
      </c>
      <c r="N996" s="0"/>
      <c r="O996" s="0"/>
      <c r="P996" s="0"/>
      <c r="Q996" s="0"/>
      <c r="R996" s="0"/>
      <c r="S996" s="0"/>
    </row>
    <row r="997" s="23" customFormat="true" ht="12.75" hidden="false" customHeight="false" outlineLevel="2" collapsed="false">
      <c r="A997" s="24" t="s">
        <v>1754</v>
      </c>
      <c r="B997" s="25" t="s">
        <v>17</v>
      </c>
      <c r="C997" s="25" t="s">
        <v>2004</v>
      </c>
      <c r="D997" s="26" t="s">
        <v>2005</v>
      </c>
      <c r="E997" s="27" t="n">
        <v>4</v>
      </c>
      <c r="F997" s="28" t="n">
        <v>4</v>
      </c>
      <c r="G997" s="29" t="n">
        <v>0</v>
      </c>
      <c r="H997" s="27" t="n">
        <v>640</v>
      </c>
      <c r="I997" s="30" t="n">
        <v>643</v>
      </c>
      <c r="J997" s="31" t="n">
        <v>3</v>
      </c>
      <c r="K997" s="32"/>
      <c r="L997" s="30" t="n">
        <v>643</v>
      </c>
      <c r="M997" s="33" t="n">
        <f aca="false">L997-I997</f>
        <v>0</v>
      </c>
      <c r="N997" s="0"/>
      <c r="O997" s="0"/>
      <c r="P997" s="0"/>
      <c r="Q997" s="0"/>
      <c r="R997" s="0"/>
      <c r="S997" s="0"/>
    </row>
    <row r="998" s="23" customFormat="true" ht="12.75" hidden="false" customHeight="false" outlineLevel="2" collapsed="false">
      <c r="A998" s="24" t="s">
        <v>1754</v>
      </c>
      <c r="B998" s="25" t="s">
        <v>17</v>
      </c>
      <c r="C998" s="25" t="s">
        <v>2006</v>
      </c>
      <c r="D998" s="26" t="s">
        <v>2007</v>
      </c>
      <c r="E998" s="27" t="n">
        <v>295</v>
      </c>
      <c r="F998" s="28" t="n">
        <v>269</v>
      </c>
      <c r="G998" s="29" t="n">
        <v>-26</v>
      </c>
      <c r="H998" s="27" t="n">
        <v>47163</v>
      </c>
      <c r="I998" s="30" t="n">
        <v>46037</v>
      </c>
      <c r="J998" s="31" t="n">
        <v>-1126</v>
      </c>
      <c r="K998" s="32"/>
      <c r="L998" s="30" t="n">
        <v>46037</v>
      </c>
      <c r="M998" s="33" t="n">
        <f aca="false">L998-I998</f>
        <v>0</v>
      </c>
      <c r="N998" s="0"/>
      <c r="O998" s="0"/>
      <c r="P998" s="0"/>
      <c r="Q998" s="0"/>
      <c r="R998" s="0"/>
      <c r="S998" s="0"/>
    </row>
    <row r="999" s="23" customFormat="true" ht="12.75" hidden="false" customHeight="false" outlineLevel="2" collapsed="false">
      <c r="A999" s="24" t="s">
        <v>1754</v>
      </c>
      <c r="B999" s="25" t="s">
        <v>17</v>
      </c>
      <c r="C999" s="25" t="s">
        <v>2008</v>
      </c>
      <c r="D999" s="26" t="s">
        <v>2009</v>
      </c>
      <c r="E999" s="27" t="n">
        <v>33</v>
      </c>
      <c r="F999" s="28" t="n">
        <v>33</v>
      </c>
      <c r="G999" s="29" t="n">
        <v>0</v>
      </c>
      <c r="H999" s="27" t="n">
        <v>5276</v>
      </c>
      <c r="I999" s="30" t="n">
        <v>5308</v>
      </c>
      <c r="J999" s="31" t="n">
        <v>32</v>
      </c>
      <c r="K999" s="32"/>
      <c r="L999" s="30" t="n">
        <v>5308</v>
      </c>
      <c r="M999" s="33" t="n">
        <f aca="false">L999-I999</f>
        <v>0</v>
      </c>
      <c r="N999" s="0"/>
      <c r="O999" s="0"/>
      <c r="P999" s="0"/>
      <c r="Q999" s="0"/>
      <c r="R999" s="0"/>
      <c r="S999" s="0"/>
    </row>
    <row r="1000" s="23" customFormat="true" ht="12.75" hidden="false" customHeight="false" outlineLevel="2" collapsed="false">
      <c r="A1000" s="24" t="s">
        <v>1754</v>
      </c>
      <c r="B1000" s="25" t="s">
        <v>17</v>
      </c>
      <c r="C1000" s="25" t="s">
        <v>2010</v>
      </c>
      <c r="D1000" s="26" t="s">
        <v>2011</v>
      </c>
      <c r="E1000" s="27" t="n">
        <v>7</v>
      </c>
      <c r="F1000" s="28" t="n">
        <v>13</v>
      </c>
      <c r="G1000" s="29" t="n">
        <v>6</v>
      </c>
      <c r="H1000" s="27" t="n">
        <v>1119</v>
      </c>
      <c r="I1000" s="30" t="n">
        <v>1451</v>
      </c>
      <c r="J1000" s="31" t="n">
        <v>332</v>
      </c>
      <c r="K1000" s="32"/>
      <c r="L1000" s="30" t="n">
        <v>1451</v>
      </c>
      <c r="M1000" s="33" t="n">
        <f aca="false">L1000-I1000</f>
        <v>0</v>
      </c>
      <c r="N1000" s="0"/>
      <c r="O1000" s="0"/>
      <c r="P1000" s="0"/>
      <c r="Q1000" s="0"/>
      <c r="R1000" s="0"/>
      <c r="S1000" s="0"/>
    </row>
    <row r="1001" s="23" customFormat="true" ht="12.75" hidden="false" customHeight="false" outlineLevel="2" collapsed="false">
      <c r="A1001" s="24" t="s">
        <v>1754</v>
      </c>
      <c r="B1001" s="25" t="s">
        <v>17</v>
      </c>
      <c r="C1001" s="25" t="s">
        <v>2012</v>
      </c>
      <c r="D1001" s="26" t="s">
        <v>2013</v>
      </c>
      <c r="E1001" s="27" t="n">
        <v>6</v>
      </c>
      <c r="F1001" s="28" t="n">
        <v>9</v>
      </c>
      <c r="G1001" s="29" t="n">
        <v>3</v>
      </c>
      <c r="H1001" s="27" t="n">
        <v>959</v>
      </c>
      <c r="I1001" s="30" t="n">
        <v>1128</v>
      </c>
      <c r="J1001" s="31" t="n">
        <v>169</v>
      </c>
      <c r="K1001" s="32"/>
      <c r="L1001" s="30" t="n">
        <v>1128</v>
      </c>
      <c r="M1001" s="33" t="n">
        <f aca="false">L1001-I1001</f>
        <v>0</v>
      </c>
      <c r="N1001" s="0"/>
      <c r="O1001" s="0"/>
      <c r="P1001" s="0"/>
      <c r="Q1001" s="0"/>
      <c r="R1001" s="0"/>
      <c r="S1001" s="0"/>
    </row>
    <row r="1002" s="23" customFormat="true" ht="12.75" hidden="false" customHeight="false" outlineLevel="2" collapsed="false">
      <c r="A1002" s="24" t="s">
        <v>1754</v>
      </c>
      <c r="B1002" s="25" t="s">
        <v>17</v>
      </c>
      <c r="C1002" s="25" t="s">
        <v>2014</v>
      </c>
      <c r="D1002" s="26" t="s">
        <v>2015</v>
      </c>
      <c r="E1002" s="27" t="n">
        <v>15</v>
      </c>
      <c r="F1002" s="28" t="n">
        <v>9</v>
      </c>
      <c r="G1002" s="29" t="n">
        <v>-6</v>
      </c>
      <c r="H1002" s="27" t="n">
        <v>2398</v>
      </c>
      <c r="I1002" s="30" t="n">
        <v>2087</v>
      </c>
      <c r="J1002" s="31" t="n">
        <v>-311</v>
      </c>
      <c r="K1002" s="32"/>
      <c r="L1002" s="30" t="n">
        <v>2087</v>
      </c>
      <c r="M1002" s="33" t="n">
        <f aca="false">L1002-I1002</f>
        <v>0</v>
      </c>
      <c r="N1002" s="0"/>
      <c r="O1002" s="0"/>
      <c r="P1002" s="0"/>
      <c r="Q1002" s="0"/>
      <c r="R1002" s="0"/>
      <c r="S1002" s="0"/>
    </row>
    <row r="1003" s="23" customFormat="true" ht="12.75" hidden="false" customHeight="false" outlineLevel="2" collapsed="false">
      <c r="A1003" s="24" t="s">
        <v>1754</v>
      </c>
      <c r="B1003" s="25" t="s">
        <v>17</v>
      </c>
      <c r="C1003" s="25" t="s">
        <v>2016</v>
      </c>
      <c r="D1003" s="26" t="s">
        <v>2017</v>
      </c>
      <c r="E1003" s="27" t="n">
        <v>25</v>
      </c>
      <c r="F1003" s="28" t="n">
        <v>20</v>
      </c>
      <c r="G1003" s="29" t="n">
        <v>-5</v>
      </c>
      <c r="H1003" s="27" t="n">
        <v>3997</v>
      </c>
      <c r="I1003" s="30" t="n">
        <v>3750</v>
      </c>
      <c r="J1003" s="31" t="n">
        <v>-247</v>
      </c>
      <c r="K1003" s="32"/>
      <c r="L1003" s="30" t="n">
        <v>3750</v>
      </c>
      <c r="M1003" s="33" t="n">
        <f aca="false">L1003-I1003</f>
        <v>0</v>
      </c>
      <c r="N1003" s="0"/>
      <c r="O1003" s="0"/>
      <c r="P1003" s="0"/>
      <c r="Q1003" s="0"/>
      <c r="R1003" s="0"/>
      <c r="S1003" s="0"/>
    </row>
    <row r="1004" s="23" customFormat="true" ht="12.75" hidden="false" customHeight="false" outlineLevel="2" collapsed="false">
      <c r="A1004" s="24" t="s">
        <v>1754</v>
      </c>
      <c r="B1004" s="25" t="s">
        <v>17</v>
      </c>
      <c r="C1004" s="25" t="s">
        <v>2018</v>
      </c>
      <c r="D1004" s="26" t="s">
        <v>2019</v>
      </c>
      <c r="E1004" s="27" t="n">
        <v>5</v>
      </c>
      <c r="F1004" s="28" t="n">
        <v>4</v>
      </c>
      <c r="G1004" s="29" t="n">
        <v>-1</v>
      </c>
      <c r="H1004" s="27" t="n">
        <v>799</v>
      </c>
      <c r="I1004" s="30" t="n">
        <v>750</v>
      </c>
      <c r="J1004" s="31" t="n">
        <v>-49</v>
      </c>
      <c r="K1004" s="32"/>
      <c r="L1004" s="30" t="n">
        <v>750</v>
      </c>
      <c r="M1004" s="33" t="n">
        <f aca="false">L1004-I1004</f>
        <v>0</v>
      </c>
      <c r="N1004" s="0"/>
      <c r="O1004" s="0"/>
      <c r="P1004" s="0"/>
      <c r="Q1004" s="0"/>
      <c r="R1004" s="0"/>
      <c r="S1004" s="0"/>
    </row>
    <row r="1005" s="23" customFormat="true" ht="12.75" hidden="false" customHeight="false" outlineLevel="2" collapsed="false">
      <c r="A1005" s="24" t="s">
        <v>1754</v>
      </c>
      <c r="B1005" s="25" t="s">
        <v>17</v>
      </c>
      <c r="C1005" s="25" t="s">
        <v>2020</v>
      </c>
      <c r="D1005" s="26" t="s">
        <v>2021</v>
      </c>
      <c r="E1005" s="27" t="n">
        <v>3</v>
      </c>
      <c r="F1005" s="28" t="n">
        <v>4</v>
      </c>
      <c r="G1005" s="29" t="n">
        <v>1</v>
      </c>
      <c r="H1005" s="27" t="n">
        <v>480</v>
      </c>
      <c r="I1005" s="30" t="n">
        <v>537</v>
      </c>
      <c r="J1005" s="31" t="n">
        <v>57</v>
      </c>
      <c r="K1005" s="32"/>
      <c r="L1005" s="30" t="n">
        <v>537</v>
      </c>
      <c r="M1005" s="33" t="n">
        <f aca="false">L1005-I1005</f>
        <v>0</v>
      </c>
      <c r="N1005" s="0"/>
      <c r="O1005" s="0"/>
      <c r="P1005" s="0"/>
      <c r="Q1005" s="0"/>
      <c r="R1005" s="0"/>
      <c r="S1005" s="0"/>
    </row>
    <row r="1006" s="23" customFormat="true" ht="12.75" hidden="false" customHeight="false" outlineLevel="2" collapsed="false">
      <c r="A1006" s="24" t="s">
        <v>1754</v>
      </c>
      <c r="B1006" s="25" t="s">
        <v>17</v>
      </c>
      <c r="C1006" s="25" t="s">
        <v>2022</v>
      </c>
      <c r="D1006" s="26" t="s">
        <v>2023</v>
      </c>
      <c r="E1006" s="27" t="n">
        <v>24</v>
      </c>
      <c r="F1006" s="28" t="n">
        <v>29</v>
      </c>
      <c r="G1006" s="29" t="n">
        <v>5</v>
      </c>
      <c r="H1006" s="27" t="n">
        <v>3837</v>
      </c>
      <c r="I1006" s="30" t="n">
        <v>4131</v>
      </c>
      <c r="J1006" s="31" t="n">
        <v>294</v>
      </c>
      <c r="K1006" s="32"/>
      <c r="L1006" s="30" t="n">
        <v>4131</v>
      </c>
      <c r="M1006" s="33" t="n">
        <f aca="false">L1006-I1006</f>
        <v>0</v>
      </c>
      <c r="N1006" s="0"/>
      <c r="O1006" s="0"/>
      <c r="P1006" s="0"/>
      <c r="Q1006" s="0"/>
      <c r="R1006" s="0"/>
      <c r="S1006" s="0"/>
    </row>
    <row r="1007" s="23" customFormat="true" ht="12.75" hidden="false" customHeight="false" outlineLevel="2" collapsed="false">
      <c r="A1007" s="24" t="s">
        <v>1754</v>
      </c>
      <c r="B1007" s="25" t="s">
        <v>17</v>
      </c>
      <c r="C1007" s="25" t="s">
        <v>2024</v>
      </c>
      <c r="D1007" s="26" t="s">
        <v>2025</v>
      </c>
      <c r="E1007" s="27" t="n">
        <v>5</v>
      </c>
      <c r="F1007" s="28" t="n">
        <v>4</v>
      </c>
      <c r="G1007" s="29" t="n">
        <v>-1</v>
      </c>
      <c r="H1007" s="27" t="n">
        <v>799</v>
      </c>
      <c r="I1007" s="30" t="n">
        <v>750</v>
      </c>
      <c r="J1007" s="31" t="n">
        <v>-49</v>
      </c>
      <c r="K1007" s="32"/>
      <c r="L1007" s="30" t="n">
        <v>750</v>
      </c>
      <c r="M1007" s="33" t="n">
        <f aca="false">L1007-I1007</f>
        <v>0</v>
      </c>
      <c r="N1007" s="0"/>
      <c r="O1007" s="0"/>
      <c r="P1007" s="0"/>
      <c r="Q1007" s="0"/>
      <c r="R1007" s="0"/>
      <c r="S1007" s="0"/>
    </row>
    <row r="1008" s="23" customFormat="true" ht="12.75" hidden="false" customHeight="false" outlineLevel="2" collapsed="false">
      <c r="A1008" s="24" t="s">
        <v>1754</v>
      </c>
      <c r="B1008" s="25" t="s">
        <v>17</v>
      </c>
      <c r="C1008" s="25" t="s">
        <v>2026</v>
      </c>
      <c r="D1008" s="26" t="s">
        <v>2027</v>
      </c>
      <c r="E1008" s="27" t="n">
        <v>7</v>
      </c>
      <c r="F1008" s="28" t="n">
        <v>9</v>
      </c>
      <c r="G1008" s="29" t="n">
        <v>2</v>
      </c>
      <c r="H1008" s="27" t="n">
        <v>1119</v>
      </c>
      <c r="I1008" s="30" t="n">
        <v>1234</v>
      </c>
      <c r="J1008" s="31" t="n">
        <v>115</v>
      </c>
      <c r="K1008" s="32"/>
      <c r="L1008" s="30" t="n">
        <v>1234</v>
      </c>
      <c r="M1008" s="33" t="n">
        <f aca="false">L1008-I1008</f>
        <v>0</v>
      </c>
      <c r="N1008" s="0"/>
      <c r="O1008" s="0"/>
      <c r="P1008" s="0"/>
      <c r="Q1008" s="0"/>
      <c r="R1008" s="0"/>
      <c r="S1008" s="0"/>
    </row>
    <row r="1009" s="23" customFormat="true" ht="12.75" hidden="false" customHeight="false" outlineLevel="2" collapsed="false">
      <c r="A1009" s="24" t="s">
        <v>1754</v>
      </c>
      <c r="B1009" s="25" t="s">
        <v>17</v>
      </c>
      <c r="C1009" s="25" t="s">
        <v>2028</v>
      </c>
      <c r="D1009" s="26" t="s">
        <v>2029</v>
      </c>
      <c r="E1009" s="27" t="n">
        <v>13</v>
      </c>
      <c r="F1009" s="28" t="n">
        <v>19</v>
      </c>
      <c r="G1009" s="29" t="n">
        <v>6</v>
      </c>
      <c r="H1009" s="27" t="n">
        <v>2078</v>
      </c>
      <c r="I1009" s="30" t="n">
        <v>2416</v>
      </c>
      <c r="J1009" s="31" t="n">
        <v>338</v>
      </c>
      <c r="K1009" s="32"/>
      <c r="L1009" s="30" t="n">
        <v>2416</v>
      </c>
      <c r="M1009" s="33" t="n">
        <f aca="false">L1009-I1009</f>
        <v>0</v>
      </c>
      <c r="N1009" s="0"/>
      <c r="O1009" s="0"/>
      <c r="P1009" s="0"/>
      <c r="Q1009" s="0"/>
      <c r="R1009" s="0"/>
      <c r="S1009" s="0"/>
    </row>
    <row r="1010" s="23" customFormat="true" ht="12.75" hidden="false" customHeight="false" outlineLevel="2" collapsed="false">
      <c r="A1010" s="24" t="s">
        <v>1754</v>
      </c>
      <c r="B1010" s="25" t="s">
        <v>17</v>
      </c>
      <c r="C1010" s="25" t="s">
        <v>2030</v>
      </c>
      <c r="D1010" s="26" t="s">
        <v>2031</v>
      </c>
      <c r="E1010" s="27" t="n">
        <v>18</v>
      </c>
      <c r="F1010" s="28" t="n">
        <v>8</v>
      </c>
      <c r="G1010" s="29" t="n">
        <v>-10</v>
      </c>
      <c r="H1010" s="27" t="n">
        <v>2878</v>
      </c>
      <c r="I1010" s="30" t="n">
        <v>2353</v>
      </c>
      <c r="J1010" s="31" t="n">
        <v>-525</v>
      </c>
      <c r="K1010" s="32"/>
      <c r="L1010" s="30" t="n">
        <v>2353</v>
      </c>
      <c r="M1010" s="33" t="n">
        <f aca="false">L1010-I1010</f>
        <v>0</v>
      </c>
      <c r="N1010" s="0"/>
      <c r="O1010" s="0"/>
      <c r="P1010" s="0"/>
      <c r="Q1010" s="0"/>
      <c r="R1010" s="0"/>
      <c r="S1010" s="0"/>
    </row>
    <row r="1011" s="23" customFormat="true" ht="12.75" hidden="false" customHeight="false" outlineLevel="2" collapsed="false">
      <c r="A1011" s="24" t="s">
        <v>1754</v>
      </c>
      <c r="B1011" s="25" t="s">
        <v>17</v>
      </c>
      <c r="C1011" s="25" t="s">
        <v>2032</v>
      </c>
      <c r="D1011" s="26" t="s">
        <v>2033</v>
      </c>
      <c r="E1011" s="27" t="n">
        <v>414</v>
      </c>
      <c r="F1011" s="28" t="n">
        <v>377</v>
      </c>
      <c r="G1011" s="29" t="n">
        <v>-37</v>
      </c>
      <c r="H1011" s="27" t="n">
        <v>66190</v>
      </c>
      <c r="I1011" s="30" t="n">
        <v>64579</v>
      </c>
      <c r="J1011" s="31" t="n">
        <v>-1611</v>
      </c>
      <c r="K1011" s="32"/>
      <c r="L1011" s="30" t="n">
        <v>64579</v>
      </c>
      <c r="M1011" s="33" t="n">
        <f aca="false">L1011-I1011</f>
        <v>0</v>
      </c>
      <c r="N1011" s="0"/>
      <c r="O1011" s="0"/>
      <c r="P1011" s="0"/>
      <c r="Q1011" s="0"/>
      <c r="R1011" s="0"/>
      <c r="S1011" s="0"/>
    </row>
    <row r="1012" s="23" customFormat="true" ht="12.75" hidden="false" customHeight="false" outlineLevel="2" collapsed="false">
      <c r="A1012" s="24" t="s">
        <v>1754</v>
      </c>
      <c r="B1012" s="25" t="s">
        <v>17</v>
      </c>
      <c r="C1012" s="25" t="s">
        <v>2034</v>
      </c>
      <c r="D1012" s="26" t="s">
        <v>2035</v>
      </c>
      <c r="E1012" s="27" t="n">
        <v>10</v>
      </c>
      <c r="F1012" s="28" t="n">
        <v>9</v>
      </c>
      <c r="G1012" s="29" t="n">
        <v>-1</v>
      </c>
      <c r="H1012" s="27" t="n">
        <v>1599</v>
      </c>
      <c r="I1012" s="30" t="n">
        <v>1554</v>
      </c>
      <c r="J1012" s="31" t="n">
        <v>-45</v>
      </c>
      <c r="K1012" s="32"/>
      <c r="L1012" s="30" t="n">
        <v>1554</v>
      </c>
      <c r="M1012" s="33" t="n">
        <f aca="false">L1012-I1012</f>
        <v>0</v>
      </c>
      <c r="N1012" s="0"/>
      <c r="O1012" s="0"/>
      <c r="P1012" s="0"/>
      <c r="Q1012" s="0"/>
      <c r="R1012" s="0"/>
      <c r="S1012" s="0"/>
    </row>
    <row r="1013" s="23" customFormat="true" ht="12.75" hidden="false" customHeight="false" outlineLevel="2" collapsed="false">
      <c r="A1013" s="24" t="s">
        <v>1754</v>
      </c>
      <c r="B1013" s="25" t="s">
        <v>17</v>
      </c>
      <c r="C1013" s="25" t="s">
        <v>2036</v>
      </c>
      <c r="D1013" s="26" t="s">
        <v>2037</v>
      </c>
      <c r="E1013" s="27" t="n">
        <v>8</v>
      </c>
      <c r="F1013" s="28" t="n">
        <v>6</v>
      </c>
      <c r="G1013" s="29" t="n">
        <v>-2</v>
      </c>
      <c r="H1013" s="27" t="n">
        <v>1279</v>
      </c>
      <c r="I1013" s="30" t="n">
        <v>1178</v>
      </c>
      <c r="J1013" s="31" t="n">
        <v>-101</v>
      </c>
      <c r="K1013" s="32"/>
      <c r="L1013" s="30" t="n">
        <v>1178</v>
      </c>
      <c r="M1013" s="33" t="n">
        <f aca="false">L1013-I1013</f>
        <v>0</v>
      </c>
      <c r="N1013" s="0"/>
      <c r="O1013" s="0"/>
      <c r="P1013" s="0"/>
      <c r="Q1013" s="0"/>
      <c r="R1013" s="0"/>
      <c r="S1013" s="0"/>
    </row>
    <row r="1014" s="23" customFormat="true" ht="12.75" hidden="false" customHeight="false" outlineLevel="2" collapsed="false">
      <c r="A1014" s="24" t="s">
        <v>1754</v>
      </c>
      <c r="B1014" s="25" t="s">
        <v>17</v>
      </c>
      <c r="C1014" s="25" t="s">
        <v>2038</v>
      </c>
      <c r="D1014" s="26" t="s">
        <v>2039</v>
      </c>
      <c r="E1014" s="27" t="n">
        <v>3</v>
      </c>
      <c r="F1014" s="28" t="n">
        <v>12</v>
      </c>
      <c r="G1014" s="29" t="n">
        <v>9</v>
      </c>
      <c r="H1014" s="27" t="n">
        <v>480</v>
      </c>
      <c r="I1014" s="30" t="n">
        <v>971</v>
      </c>
      <c r="J1014" s="31" t="n">
        <v>491</v>
      </c>
      <c r="K1014" s="32"/>
      <c r="L1014" s="30" t="n">
        <v>971</v>
      </c>
      <c r="M1014" s="33" t="n">
        <f aca="false">L1014-I1014</f>
        <v>0</v>
      </c>
      <c r="N1014" s="0"/>
      <c r="O1014" s="0"/>
      <c r="P1014" s="0"/>
      <c r="Q1014" s="0"/>
      <c r="R1014" s="0"/>
      <c r="S1014" s="0"/>
    </row>
    <row r="1015" s="23" customFormat="true" ht="12.75" hidden="false" customHeight="false" outlineLevel="2" collapsed="false">
      <c r="A1015" s="24" t="s">
        <v>1754</v>
      </c>
      <c r="B1015" s="25" t="s">
        <v>17</v>
      </c>
      <c r="C1015" s="25" t="s">
        <v>2040</v>
      </c>
      <c r="D1015" s="26" t="s">
        <v>2041</v>
      </c>
      <c r="E1015" s="27" t="n">
        <v>3</v>
      </c>
      <c r="F1015" s="28" t="n">
        <v>8</v>
      </c>
      <c r="G1015" s="29" t="n">
        <v>5</v>
      </c>
      <c r="H1015" s="27" t="n">
        <v>480</v>
      </c>
      <c r="I1015" s="30" t="n">
        <v>754</v>
      </c>
      <c r="J1015" s="31" t="n">
        <v>274</v>
      </c>
      <c r="K1015" s="32"/>
      <c r="L1015" s="30" t="n">
        <v>754</v>
      </c>
      <c r="M1015" s="33" t="n">
        <f aca="false">L1015-I1015</f>
        <v>0</v>
      </c>
      <c r="N1015" s="0"/>
      <c r="O1015" s="0"/>
      <c r="P1015" s="0"/>
      <c r="Q1015" s="0"/>
      <c r="R1015" s="0"/>
      <c r="S1015" s="0"/>
    </row>
    <row r="1016" s="23" customFormat="true" ht="12.75" hidden="false" customHeight="false" outlineLevel="2" collapsed="false">
      <c r="A1016" s="24" t="s">
        <v>1754</v>
      </c>
      <c r="B1016" s="25" t="s">
        <v>17</v>
      </c>
      <c r="C1016" s="25" t="s">
        <v>2042</v>
      </c>
      <c r="D1016" s="26" t="s">
        <v>2043</v>
      </c>
      <c r="E1016" s="27" t="n">
        <v>10</v>
      </c>
      <c r="F1016" s="28" t="n">
        <v>19</v>
      </c>
      <c r="G1016" s="29" t="n">
        <v>9</v>
      </c>
      <c r="H1016" s="27" t="n">
        <v>1599</v>
      </c>
      <c r="I1016" s="30" t="n">
        <v>2097</v>
      </c>
      <c r="J1016" s="31" t="n">
        <v>498</v>
      </c>
      <c r="K1016" s="32"/>
      <c r="L1016" s="30" t="n">
        <v>2097</v>
      </c>
      <c r="M1016" s="33" t="n">
        <f aca="false">L1016-I1016</f>
        <v>0</v>
      </c>
      <c r="N1016" s="0"/>
      <c r="O1016" s="0"/>
      <c r="P1016" s="0"/>
      <c r="Q1016" s="0"/>
      <c r="R1016" s="0"/>
      <c r="S1016" s="0"/>
    </row>
    <row r="1017" s="23" customFormat="true" ht="12.75" hidden="false" customHeight="false" outlineLevel="2" collapsed="false">
      <c r="A1017" s="24" t="s">
        <v>1754</v>
      </c>
      <c r="B1017" s="25" t="s">
        <v>17</v>
      </c>
      <c r="C1017" s="25" t="s">
        <v>2044</v>
      </c>
      <c r="D1017" s="26" t="s">
        <v>2045</v>
      </c>
      <c r="E1017" s="27" t="n">
        <v>3</v>
      </c>
      <c r="F1017" s="28" t="n">
        <v>7</v>
      </c>
      <c r="G1017" s="29" t="n">
        <v>4</v>
      </c>
      <c r="H1017" s="27" t="n">
        <v>480</v>
      </c>
      <c r="I1017" s="30" t="n">
        <v>700</v>
      </c>
      <c r="J1017" s="31" t="n">
        <v>220</v>
      </c>
      <c r="K1017" s="32"/>
      <c r="L1017" s="30" t="n">
        <v>700</v>
      </c>
      <c r="M1017" s="33" t="n">
        <f aca="false">L1017-I1017</f>
        <v>0</v>
      </c>
      <c r="N1017" s="0"/>
      <c r="O1017" s="0"/>
      <c r="P1017" s="0"/>
      <c r="Q1017" s="0"/>
      <c r="R1017" s="0"/>
      <c r="S1017" s="0"/>
    </row>
    <row r="1018" s="23" customFormat="true" ht="12.75" hidden="false" customHeight="false" outlineLevel="2" collapsed="false">
      <c r="A1018" s="24" t="s">
        <v>1754</v>
      </c>
      <c r="B1018" s="25" t="s">
        <v>17</v>
      </c>
      <c r="C1018" s="25" t="s">
        <v>2046</v>
      </c>
      <c r="D1018" s="26" t="s">
        <v>2047</v>
      </c>
      <c r="E1018" s="27" t="n">
        <v>7</v>
      </c>
      <c r="F1018" s="28" t="n">
        <v>5</v>
      </c>
      <c r="G1018" s="29" t="n">
        <v>-2</v>
      </c>
      <c r="H1018" s="27" t="n">
        <v>1119</v>
      </c>
      <c r="I1018" s="30" t="n">
        <v>1017</v>
      </c>
      <c r="J1018" s="31" t="n">
        <v>-102</v>
      </c>
      <c r="K1018" s="32"/>
      <c r="L1018" s="30" t="n">
        <v>1017</v>
      </c>
      <c r="M1018" s="33" t="n">
        <f aca="false">L1018-I1018</f>
        <v>0</v>
      </c>
      <c r="N1018" s="0"/>
      <c r="O1018" s="0"/>
      <c r="P1018" s="0"/>
      <c r="Q1018" s="0"/>
      <c r="R1018" s="0"/>
      <c r="S1018" s="0"/>
    </row>
    <row r="1019" s="23" customFormat="true" ht="12.75" hidden="false" customHeight="false" outlineLevel="2" collapsed="false">
      <c r="A1019" s="24" t="s">
        <v>1754</v>
      </c>
      <c r="B1019" s="25" t="s">
        <v>17</v>
      </c>
      <c r="C1019" s="25" t="s">
        <v>2048</v>
      </c>
      <c r="D1019" s="26" t="s">
        <v>2049</v>
      </c>
      <c r="E1019" s="27" t="n">
        <v>20</v>
      </c>
      <c r="F1019" s="28" t="n">
        <v>18</v>
      </c>
      <c r="G1019" s="29" t="n">
        <v>-2</v>
      </c>
      <c r="H1019" s="27" t="n">
        <v>3198</v>
      </c>
      <c r="I1019" s="30" t="n">
        <v>3108</v>
      </c>
      <c r="J1019" s="31" t="n">
        <v>-90</v>
      </c>
      <c r="K1019" s="32"/>
      <c r="L1019" s="30" t="n">
        <v>3108</v>
      </c>
      <c r="M1019" s="33" t="n">
        <f aca="false">L1019-I1019</f>
        <v>0</v>
      </c>
      <c r="N1019" s="0"/>
      <c r="O1019" s="0"/>
      <c r="P1019" s="0"/>
      <c r="Q1019" s="0"/>
      <c r="R1019" s="0"/>
      <c r="S1019" s="0"/>
    </row>
    <row r="1020" s="23" customFormat="true" ht="12.75" hidden="false" customHeight="false" outlineLevel="2" collapsed="false">
      <c r="A1020" s="24" t="s">
        <v>1754</v>
      </c>
      <c r="B1020" s="25" t="s">
        <v>17</v>
      </c>
      <c r="C1020" s="25" t="s">
        <v>2050</v>
      </c>
      <c r="D1020" s="26" t="s">
        <v>2051</v>
      </c>
      <c r="E1020" s="27" t="n">
        <v>4</v>
      </c>
      <c r="F1020" s="28" t="n">
        <v>5</v>
      </c>
      <c r="G1020" s="29" t="n">
        <v>1</v>
      </c>
      <c r="H1020" s="27" t="n">
        <v>640</v>
      </c>
      <c r="I1020" s="30" t="n">
        <v>698</v>
      </c>
      <c r="J1020" s="31" t="n">
        <v>58</v>
      </c>
      <c r="K1020" s="32"/>
      <c r="L1020" s="30" t="n">
        <v>698</v>
      </c>
      <c r="M1020" s="33" t="n">
        <f aca="false">L1020-I1020</f>
        <v>0</v>
      </c>
      <c r="N1020" s="0"/>
      <c r="O1020" s="0"/>
      <c r="P1020" s="0"/>
      <c r="Q1020" s="0"/>
      <c r="R1020" s="0"/>
      <c r="S1020" s="0"/>
    </row>
    <row r="1021" s="23" customFormat="true" ht="12.75" hidden="false" customHeight="false" outlineLevel="2" collapsed="false">
      <c r="A1021" s="24" t="s">
        <v>1754</v>
      </c>
      <c r="B1021" s="25" t="s">
        <v>17</v>
      </c>
      <c r="C1021" s="25" t="s">
        <v>2052</v>
      </c>
      <c r="D1021" s="26" t="s">
        <v>2053</v>
      </c>
      <c r="E1021" s="27" t="n">
        <v>17</v>
      </c>
      <c r="F1021" s="28" t="n">
        <v>24</v>
      </c>
      <c r="G1021" s="29" t="n">
        <v>7</v>
      </c>
      <c r="H1021" s="27" t="n">
        <v>2718</v>
      </c>
      <c r="I1021" s="30" t="n">
        <v>3114</v>
      </c>
      <c r="J1021" s="31" t="n">
        <v>396</v>
      </c>
      <c r="K1021" s="32"/>
      <c r="L1021" s="30" t="n">
        <v>3114</v>
      </c>
      <c r="M1021" s="33" t="n">
        <f aca="false">L1021-I1021</f>
        <v>0</v>
      </c>
      <c r="N1021" s="0"/>
      <c r="O1021" s="0"/>
      <c r="P1021" s="0"/>
      <c r="Q1021" s="0"/>
      <c r="R1021" s="0"/>
      <c r="S1021" s="0"/>
    </row>
    <row r="1022" s="23" customFormat="true" ht="12.75" hidden="false" customHeight="false" outlineLevel="2" collapsed="false">
      <c r="A1022" s="24" t="s">
        <v>1754</v>
      </c>
      <c r="B1022" s="25" t="s">
        <v>17</v>
      </c>
      <c r="C1022" s="25" t="s">
        <v>2054</v>
      </c>
      <c r="D1022" s="26" t="s">
        <v>2055</v>
      </c>
      <c r="E1022" s="27" t="n">
        <v>12</v>
      </c>
      <c r="F1022" s="28" t="n">
        <v>8</v>
      </c>
      <c r="G1022" s="29" t="n">
        <v>-4</v>
      </c>
      <c r="H1022" s="27" t="n">
        <v>1919</v>
      </c>
      <c r="I1022" s="30" t="n">
        <v>1713</v>
      </c>
      <c r="J1022" s="31" t="n">
        <v>-206</v>
      </c>
      <c r="K1022" s="32"/>
      <c r="L1022" s="30" t="n">
        <v>1713</v>
      </c>
      <c r="M1022" s="33" t="n">
        <f aca="false">L1022-I1022</f>
        <v>0</v>
      </c>
      <c r="N1022" s="0"/>
      <c r="O1022" s="0"/>
      <c r="P1022" s="0"/>
      <c r="Q1022" s="0"/>
      <c r="R1022" s="0"/>
      <c r="S1022" s="0"/>
    </row>
    <row r="1023" s="23" customFormat="true" ht="12.75" hidden="false" customHeight="false" outlineLevel="2" collapsed="false">
      <c r="A1023" s="24" t="s">
        <v>1754</v>
      </c>
      <c r="B1023" s="25" t="s">
        <v>17</v>
      </c>
      <c r="C1023" s="25" t="s">
        <v>2056</v>
      </c>
      <c r="D1023" s="26" t="s">
        <v>2057</v>
      </c>
      <c r="E1023" s="27" t="n">
        <v>18</v>
      </c>
      <c r="F1023" s="28" t="n">
        <v>8</v>
      </c>
      <c r="G1023" s="29" t="n">
        <v>-10</v>
      </c>
      <c r="H1023" s="27" t="n">
        <v>2878</v>
      </c>
      <c r="I1023" s="30" t="n">
        <v>2353</v>
      </c>
      <c r="J1023" s="31" t="n">
        <v>-525</v>
      </c>
      <c r="K1023" s="32"/>
      <c r="L1023" s="30" t="n">
        <v>2353</v>
      </c>
      <c r="M1023" s="33" t="n">
        <f aca="false">L1023-I1023</f>
        <v>0</v>
      </c>
      <c r="N1023" s="0"/>
      <c r="O1023" s="0"/>
      <c r="P1023" s="0"/>
      <c r="Q1023" s="0"/>
      <c r="R1023" s="0"/>
      <c r="S1023" s="0"/>
    </row>
    <row r="1024" s="23" customFormat="true" ht="12.75" hidden="false" customHeight="false" outlineLevel="2" collapsed="false">
      <c r="A1024" s="24" t="s">
        <v>1754</v>
      </c>
      <c r="B1024" s="25" t="s">
        <v>17</v>
      </c>
      <c r="C1024" s="25" t="s">
        <v>2058</v>
      </c>
      <c r="D1024" s="26" t="s">
        <v>2059</v>
      </c>
      <c r="E1024" s="27" t="n">
        <v>7</v>
      </c>
      <c r="F1024" s="28" t="n">
        <v>6</v>
      </c>
      <c r="G1024" s="29" t="n">
        <v>-1</v>
      </c>
      <c r="H1024" s="27" t="n">
        <v>1119</v>
      </c>
      <c r="I1024" s="30" t="n">
        <v>1072</v>
      </c>
      <c r="J1024" s="31" t="n">
        <v>-47</v>
      </c>
      <c r="K1024" s="32"/>
      <c r="L1024" s="30" t="n">
        <v>1072</v>
      </c>
      <c r="M1024" s="33" t="n">
        <f aca="false">L1024-I1024</f>
        <v>0</v>
      </c>
      <c r="N1024" s="0"/>
      <c r="O1024" s="0"/>
      <c r="P1024" s="0"/>
      <c r="Q1024" s="0"/>
      <c r="R1024" s="0"/>
      <c r="S1024" s="0"/>
    </row>
    <row r="1025" s="23" customFormat="true" ht="12.75" hidden="false" customHeight="false" outlineLevel="2" collapsed="false">
      <c r="A1025" s="24" t="s">
        <v>1754</v>
      </c>
      <c r="B1025" s="25" t="s">
        <v>17</v>
      </c>
      <c r="C1025" s="25" t="s">
        <v>2060</v>
      </c>
      <c r="D1025" s="26" t="s">
        <v>2061</v>
      </c>
      <c r="E1025" s="27" t="n">
        <v>5</v>
      </c>
      <c r="F1025" s="28" t="n">
        <v>9</v>
      </c>
      <c r="G1025" s="29" t="n">
        <v>4</v>
      </c>
      <c r="H1025" s="27" t="n">
        <v>799</v>
      </c>
      <c r="I1025" s="30" t="n">
        <v>1021</v>
      </c>
      <c r="J1025" s="31" t="n">
        <v>222</v>
      </c>
      <c r="K1025" s="32"/>
      <c r="L1025" s="30" t="n">
        <v>1021</v>
      </c>
      <c r="M1025" s="33" t="n">
        <f aca="false">L1025-I1025</f>
        <v>0</v>
      </c>
      <c r="N1025" s="0"/>
      <c r="O1025" s="0"/>
      <c r="P1025" s="0"/>
      <c r="Q1025" s="0"/>
      <c r="R1025" s="0"/>
      <c r="S1025" s="0"/>
    </row>
    <row r="1026" s="23" customFormat="true" ht="12.75" hidden="false" customHeight="false" outlineLevel="2" collapsed="false">
      <c r="A1026" s="24" t="s">
        <v>1754</v>
      </c>
      <c r="B1026" s="25" t="s">
        <v>17</v>
      </c>
      <c r="C1026" s="25" t="s">
        <v>2062</v>
      </c>
      <c r="D1026" s="26" t="s">
        <v>2063</v>
      </c>
      <c r="E1026" s="27" t="n">
        <v>15</v>
      </c>
      <c r="F1026" s="28" t="n">
        <v>13</v>
      </c>
      <c r="G1026" s="29" t="n">
        <v>-2</v>
      </c>
      <c r="H1026" s="27" t="n">
        <v>2398</v>
      </c>
      <c r="I1026" s="30" t="n">
        <v>2304</v>
      </c>
      <c r="J1026" s="31" t="n">
        <v>-94</v>
      </c>
      <c r="K1026" s="32"/>
      <c r="L1026" s="30" t="n">
        <v>2304</v>
      </c>
      <c r="M1026" s="33" t="n">
        <f aca="false">L1026-I1026</f>
        <v>0</v>
      </c>
      <c r="N1026" s="0"/>
      <c r="O1026" s="0"/>
      <c r="P1026" s="0"/>
      <c r="Q1026" s="0"/>
      <c r="R1026" s="0"/>
      <c r="S1026" s="0"/>
    </row>
    <row r="1027" s="23" customFormat="true" ht="12.75" hidden="false" customHeight="false" outlineLevel="2" collapsed="false">
      <c r="A1027" s="24" t="s">
        <v>1754</v>
      </c>
      <c r="B1027" s="25" t="s">
        <v>17</v>
      </c>
      <c r="C1027" s="25" t="s">
        <v>2064</v>
      </c>
      <c r="D1027" s="26" t="s">
        <v>2065</v>
      </c>
      <c r="E1027" s="27" t="n">
        <v>7</v>
      </c>
      <c r="F1027" s="28" t="n">
        <v>11</v>
      </c>
      <c r="G1027" s="29" t="n">
        <v>4</v>
      </c>
      <c r="H1027" s="27" t="n">
        <v>1119</v>
      </c>
      <c r="I1027" s="30" t="n">
        <v>1343</v>
      </c>
      <c r="J1027" s="31" t="n">
        <v>224</v>
      </c>
      <c r="K1027" s="32"/>
      <c r="L1027" s="30" t="n">
        <v>1343</v>
      </c>
      <c r="M1027" s="33" t="n">
        <f aca="false">L1027-I1027</f>
        <v>0</v>
      </c>
      <c r="N1027" s="0"/>
      <c r="O1027" s="0"/>
      <c r="P1027" s="0"/>
      <c r="Q1027" s="0"/>
      <c r="R1027" s="0"/>
      <c r="S1027" s="0"/>
    </row>
    <row r="1028" s="23" customFormat="true" ht="12.75" hidden="false" customHeight="false" outlineLevel="2" collapsed="false">
      <c r="A1028" s="24" t="s">
        <v>1754</v>
      </c>
      <c r="B1028" s="25" t="s">
        <v>17</v>
      </c>
      <c r="C1028" s="25" t="s">
        <v>2066</v>
      </c>
      <c r="D1028" s="26" t="s">
        <v>2067</v>
      </c>
      <c r="E1028" s="27" t="n">
        <v>2</v>
      </c>
      <c r="F1028" s="28" t="n">
        <v>1</v>
      </c>
      <c r="G1028" s="29" t="n">
        <v>-1</v>
      </c>
      <c r="H1028" s="27" t="n">
        <v>320</v>
      </c>
      <c r="I1028" s="30" t="n">
        <v>267</v>
      </c>
      <c r="J1028" s="31" t="n">
        <v>-53</v>
      </c>
      <c r="K1028" s="32"/>
      <c r="L1028" s="30" t="n">
        <v>267</v>
      </c>
      <c r="M1028" s="33" t="n">
        <f aca="false">L1028-I1028</f>
        <v>0</v>
      </c>
      <c r="N1028" s="0"/>
      <c r="O1028" s="0"/>
      <c r="P1028" s="0"/>
      <c r="Q1028" s="0"/>
      <c r="R1028" s="0"/>
      <c r="S1028" s="0"/>
    </row>
    <row r="1029" s="23" customFormat="true" ht="12.75" hidden="false" customHeight="false" outlineLevel="2" collapsed="false">
      <c r="A1029" s="24" t="s">
        <v>1754</v>
      </c>
      <c r="B1029" s="25" t="s">
        <v>17</v>
      </c>
      <c r="C1029" s="25" t="s">
        <v>2068</v>
      </c>
      <c r="D1029" s="26" t="s">
        <v>2069</v>
      </c>
      <c r="E1029" s="27" t="n">
        <v>18</v>
      </c>
      <c r="F1029" s="28" t="n">
        <v>16</v>
      </c>
      <c r="G1029" s="29" t="n">
        <v>-2</v>
      </c>
      <c r="H1029" s="27" t="n">
        <v>2878</v>
      </c>
      <c r="I1029" s="30" t="n">
        <v>2787</v>
      </c>
      <c r="J1029" s="31" t="n">
        <v>-91</v>
      </c>
      <c r="K1029" s="32"/>
      <c r="L1029" s="30" t="n">
        <v>2787</v>
      </c>
      <c r="M1029" s="33" t="n">
        <f aca="false">L1029-I1029</f>
        <v>0</v>
      </c>
      <c r="N1029" s="0"/>
      <c r="O1029" s="0"/>
      <c r="P1029" s="0"/>
      <c r="Q1029" s="0"/>
      <c r="R1029" s="0"/>
      <c r="S1029" s="0"/>
    </row>
    <row r="1030" s="23" customFormat="true" ht="12.75" hidden="false" customHeight="false" outlineLevel="2" collapsed="false">
      <c r="A1030" s="24" t="s">
        <v>1754</v>
      </c>
      <c r="B1030" s="25" t="s">
        <v>17</v>
      </c>
      <c r="C1030" s="25" t="s">
        <v>2070</v>
      </c>
      <c r="D1030" s="26" t="s">
        <v>2071</v>
      </c>
      <c r="E1030" s="27" t="n">
        <v>8</v>
      </c>
      <c r="F1030" s="28" t="n">
        <v>3</v>
      </c>
      <c r="G1030" s="29" t="n">
        <v>-5</v>
      </c>
      <c r="H1030" s="27" t="n">
        <v>1279</v>
      </c>
      <c r="I1030" s="30" t="n">
        <v>1015</v>
      </c>
      <c r="J1030" s="31" t="n">
        <v>-264</v>
      </c>
      <c r="K1030" s="32"/>
      <c r="L1030" s="30" t="n">
        <v>1015</v>
      </c>
      <c r="M1030" s="33" t="n">
        <f aca="false">L1030-I1030</f>
        <v>0</v>
      </c>
      <c r="N1030" s="0"/>
      <c r="O1030" s="0"/>
      <c r="P1030" s="0"/>
      <c r="Q1030" s="0"/>
      <c r="R1030" s="0"/>
      <c r="S1030" s="0"/>
    </row>
    <row r="1031" s="23" customFormat="true" ht="12.75" hidden="false" customHeight="false" outlineLevel="2" collapsed="false">
      <c r="A1031" s="24" t="s">
        <v>1754</v>
      </c>
      <c r="B1031" s="25" t="s">
        <v>17</v>
      </c>
      <c r="C1031" s="25" t="s">
        <v>2072</v>
      </c>
      <c r="D1031" s="26" t="s">
        <v>2073</v>
      </c>
      <c r="E1031" s="27" t="n">
        <v>3</v>
      </c>
      <c r="F1031" s="28" t="n">
        <v>8</v>
      </c>
      <c r="G1031" s="29" t="n">
        <v>5</v>
      </c>
      <c r="H1031" s="27" t="n">
        <v>480</v>
      </c>
      <c r="I1031" s="30" t="n">
        <v>754</v>
      </c>
      <c r="J1031" s="31" t="n">
        <v>274</v>
      </c>
      <c r="K1031" s="32"/>
      <c r="L1031" s="30" t="n">
        <v>754</v>
      </c>
      <c r="M1031" s="33" t="n">
        <f aca="false">L1031-I1031</f>
        <v>0</v>
      </c>
      <c r="N1031" s="0"/>
      <c r="O1031" s="0"/>
      <c r="P1031" s="0"/>
      <c r="Q1031" s="0"/>
      <c r="R1031" s="0"/>
      <c r="S1031" s="0"/>
    </row>
    <row r="1032" s="23" customFormat="true" ht="12.75" hidden="false" customHeight="false" outlineLevel="2" collapsed="false">
      <c r="A1032" s="24" t="s">
        <v>1754</v>
      </c>
      <c r="B1032" s="25" t="s">
        <v>17</v>
      </c>
      <c r="C1032" s="25" t="s">
        <v>2074</v>
      </c>
      <c r="D1032" s="26" t="s">
        <v>2075</v>
      </c>
      <c r="E1032" s="27" t="n">
        <v>6</v>
      </c>
      <c r="F1032" s="28" t="n">
        <v>6</v>
      </c>
      <c r="G1032" s="29" t="n">
        <v>0</v>
      </c>
      <c r="H1032" s="27" t="n">
        <v>959</v>
      </c>
      <c r="I1032" s="30" t="n">
        <v>965</v>
      </c>
      <c r="J1032" s="31" t="n">
        <v>6</v>
      </c>
      <c r="K1032" s="32"/>
      <c r="L1032" s="30" t="n">
        <v>965</v>
      </c>
      <c r="M1032" s="33" t="n">
        <f aca="false">L1032-I1032</f>
        <v>0</v>
      </c>
      <c r="N1032" s="0"/>
      <c r="O1032" s="0"/>
      <c r="P1032" s="0"/>
      <c r="Q1032" s="0"/>
      <c r="R1032" s="0"/>
      <c r="S1032" s="0"/>
    </row>
    <row r="1033" s="23" customFormat="true" ht="12.75" hidden="false" customHeight="false" outlineLevel="2" collapsed="false">
      <c r="A1033" s="24" t="s">
        <v>1754</v>
      </c>
      <c r="B1033" s="25" t="s">
        <v>17</v>
      </c>
      <c r="C1033" s="25" t="s">
        <v>2076</v>
      </c>
      <c r="D1033" s="26" t="s">
        <v>2077</v>
      </c>
      <c r="E1033" s="27" t="n">
        <v>11</v>
      </c>
      <c r="F1033" s="28" t="n">
        <v>12</v>
      </c>
      <c r="G1033" s="29" t="n">
        <v>1</v>
      </c>
      <c r="H1033" s="27" t="n">
        <v>1759</v>
      </c>
      <c r="I1033" s="30" t="n">
        <v>1823</v>
      </c>
      <c r="J1033" s="31" t="n">
        <v>64</v>
      </c>
      <c r="K1033" s="32"/>
      <c r="L1033" s="30" t="n">
        <v>1823</v>
      </c>
      <c r="M1033" s="33" t="n">
        <f aca="false">L1033-I1033</f>
        <v>0</v>
      </c>
      <c r="N1033" s="0"/>
      <c r="O1033" s="0"/>
      <c r="P1033" s="0"/>
      <c r="Q1033" s="0"/>
      <c r="R1033" s="0"/>
      <c r="S1033" s="0"/>
    </row>
    <row r="1034" s="23" customFormat="true" ht="12.75" hidden="false" customHeight="false" outlineLevel="2" collapsed="false">
      <c r="A1034" s="24" t="s">
        <v>1754</v>
      </c>
      <c r="B1034" s="25" t="s">
        <v>17</v>
      </c>
      <c r="C1034" s="25" t="s">
        <v>2078</v>
      </c>
      <c r="D1034" s="26" t="s">
        <v>2079</v>
      </c>
      <c r="E1034" s="27" t="n">
        <v>38</v>
      </c>
      <c r="F1034" s="28" t="n">
        <v>41</v>
      </c>
      <c r="G1034" s="29" t="n">
        <v>3</v>
      </c>
      <c r="H1034" s="27" t="n">
        <v>6075</v>
      </c>
      <c r="I1034" s="30" t="n">
        <v>6275</v>
      </c>
      <c r="J1034" s="31" t="n">
        <v>200</v>
      </c>
      <c r="K1034" s="32"/>
      <c r="L1034" s="30" t="n">
        <v>6275</v>
      </c>
      <c r="M1034" s="33" t="n">
        <f aca="false">L1034-I1034</f>
        <v>0</v>
      </c>
      <c r="N1034" s="0"/>
      <c r="O1034" s="0"/>
      <c r="P1034" s="0"/>
      <c r="Q1034" s="0"/>
      <c r="R1034" s="0"/>
      <c r="S1034" s="0"/>
    </row>
    <row r="1035" s="23" customFormat="true" ht="12.75" hidden="false" customHeight="false" outlineLevel="2" collapsed="false">
      <c r="A1035" s="24" t="s">
        <v>1754</v>
      </c>
      <c r="B1035" s="25" t="s">
        <v>17</v>
      </c>
      <c r="C1035" s="25" t="s">
        <v>2080</v>
      </c>
      <c r="D1035" s="26" t="s">
        <v>2081</v>
      </c>
      <c r="E1035" s="27" t="n">
        <v>6</v>
      </c>
      <c r="F1035" s="28" t="n">
        <v>4</v>
      </c>
      <c r="G1035" s="29" t="n">
        <v>-2</v>
      </c>
      <c r="H1035" s="27" t="n">
        <v>959</v>
      </c>
      <c r="I1035" s="30" t="n">
        <v>857</v>
      </c>
      <c r="J1035" s="31" t="n">
        <v>-102</v>
      </c>
      <c r="K1035" s="32"/>
      <c r="L1035" s="30" t="n">
        <v>857</v>
      </c>
      <c r="M1035" s="33" t="n">
        <f aca="false">L1035-I1035</f>
        <v>0</v>
      </c>
      <c r="N1035" s="0"/>
      <c r="O1035" s="0"/>
      <c r="P1035" s="0"/>
      <c r="Q1035" s="0"/>
      <c r="R1035" s="0"/>
      <c r="S1035" s="0"/>
    </row>
    <row r="1036" s="23" customFormat="true" ht="12.75" hidden="false" customHeight="false" outlineLevel="2" collapsed="false">
      <c r="A1036" s="24" t="s">
        <v>1754</v>
      </c>
      <c r="B1036" s="25" t="s">
        <v>17</v>
      </c>
      <c r="C1036" s="25" t="s">
        <v>2082</v>
      </c>
      <c r="D1036" s="26" t="s">
        <v>2083</v>
      </c>
      <c r="E1036" s="27" t="n">
        <v>7</v>
      </c>
      <c r="F1036" s="28" t="n">
        <v>9</v>
      </c>
      <c r="G1036" s="29" t="n">
        <v>2</v>
      </c>
      <c r="H1036" s="27" t="n">
        <v>1119</v>
      </c>
      <c r="I1036" s="30" t="n">
        <v>1234</v>
      </c>
      <c r="J1036" s="31" t="n">
        <v>115</v>
      </c>
      <c r="K1036" s="32"/>
      <c r="L1036" s="30" t="n">
        <v>1234</v>
      </c>
      <c r="M1036" s="33" t="n">
        <f aca="false">L1036-I1036</f>
        <v>0</v>
      </c>
      <c r="N1036" s="0"/>
      <c r="O1036" s="0"/>
      <c r="P1036" s="0"/>
      <c r="Q1036" s="0"/>
      <c r="R1036" s="0"/>
      <c r="S1036" s="0"/>
    </row>
    <row r="1037" s="23" customFormat="true" ht="12.75" hidden="false" customHeight="false" outlineLevel="2" collapsed="false">
      <c r="A1037" s="24" t="s">
        <v>1754</v>
      </c>
      <c r="B1037" s="25" t="s">
        <v>17</v>
      </c>
      <c r="C1037" s="25" t="s">
        <v>2084</v>
      </c>
      <c r="D1037" s="26" t="s">
        <v>2085</v>
      </c>
      <c r="E1037" s="27" t="n">
        <v>35</v>
      </c>
      <c r="F1037" s="28" t="n">
        <v>38</v>
      </c>
      <c r="G1037" s="29" t="n">
        <v>3</v>
      </c>
      <c r="H1037" s="27" t="n">
        <v>5596</v>
      </c>
      <c r="I1037" s="30" t="n">
        <v>5792</v>
      </c>
      <c r="J1037" s="31" t="n">
        <v>196</v>
      </c>
      <c r="K1037" s="32"/>
      <c r="L1037" s="30" t="n">
        <v>5792</v>
      </c>
      <c r="M1037" s="33" t="n">
        <f aca="false">L1037-I1037</f>
        <v>0</v>
      </c>
      <c r="N1037" s="0"/>
      <c r="O1037" s="0"/>
      <c r="P1037" s="0"/>
      <c r="Q1037" s="0"/>
      <c r="R1037" s="0"/>
      <c r="S1037" s="0"/>
    </row>
    <row r="1038" s="23" customFormat="true" ht="12.75" hidden="false" customHeight="false" outlineLevel="2" collapsed="false">
      <c r="A1038" s="24" t="s">
        <v>1754</v>
      </c>
      <c r="B1038" s="25" t="s">
        <v>17</v>
      </c>
      <c r="C1038" s="25" t="s">
        <v>2086</v>
      </c>
      <c r="D1038" s="26" t="s">
        <v>2087</v>
      </c>
      <c r="E1038" s="27" t="n">
        <v>9</v>
      </c>
      <c r="F1038" s="28" t="n">
        <v>7</v>
      </c>
      <c r="G1038" s="29" t="n">
        <v>-2</v>
      </c>
      <c r="H1038" s="27" t="n">
        <v>1439</v>
      </c>
      <c r="I1038" s="30" t="n">
        <v>1339</v>
      </c>
      <c r="J1038" s="31" t="n">
        <v>-100</v>
      </c>
      <c r="K1038" s="32"/>
      <c r="L1038" s="30" t="n">
        <v>1339</v>
      </c>
      <c r="M1038" s="33" t="n">
        <f aca="false">L1038-I1038</f>
        <v>0</v>
      </c>
      <c r="N1038" s="0"/>
      <c r="O1038" s="0"/>
      <c r="P1038" s="0"/>
      <c r="Q1038" s="0"/>
      <c r="R1038" s="0"/>
      <c r="S1038" s="0"/>
    </row>
    <row r="1039" s="23" customFormat="true" ht="12.75" hidden="false" customHeight="false" outlineLevel="2" collapsed="false">
      <c r="A1039" s="24" t="s">
        <v>1754</v>
      </c>
      <c r="B1039" s="25" t="s">
        <v>17</v>
      </c>
      <c r="C1039" s="25" t="s">
        <v>2088</v>
      </c>
      <c r="D1039" s="26" t="s">
        <v>2089</v>
      </c>
      <c r="E1039" s="27" t="n">
        <v>6</v>
      </c>
      <c r="F1039" s="28" t="n">
        <v>13</v>
      </c>
      <c r="G1039" s="29" t="n">
        <v>7</v>
      </c>
      <c r="H1039" s="27" t="n">
        <v>959</v>
      </c>
      <c r="I1039" s="30" t="n">
        <v>1345</v>
      </c>
      <c r="J1039" s="31" t="n">
        <v>386</v>
      </c>
      <c r="K1039" s="32"/>
      <c r="L1039" s="30" t="n">
        <v>1345</v>
      </c>
      <c r="M1039" s="33" t="n">
        <f aca="false">L1039-I1039</f>
        <v>0</v>
      </c>
      <c r="N1039" s="0"/>
      <c r="O1039" s="0"/>
      <c r="P1039" s="0"/>
      <c r="Q1039" s="0"/>
      <c r="R1039" s="0"/>
      <c r="S1039" s="0"/>
    </row>
    <row r="1040" s="23" customFormat="true" ht="12.75" hidden="false" customHeight="false" outlineLevel="2" collapsed="false">
      <c r="A1040" s="24" t="s">
        <v>1754</v>
      </c>
      <c r="B1040" s="25" t="s">
        <v>17</v>
      </c>
      <c r="C1040" s="25" t="s">
        <v>2090</v>
      </c>
      <c r="D1040" s="26" t="s">
        <v>2091</v>
      </c>
      <c r="E1040" s="27" t="n">
        <v>78</v>
      </c>
      <c r="F1040" s="28" t="n">
        <v>59</v>
      </c>
      <c r="G1040" s="29" t="n">
        <v>-19</v>
      </c>
      <c r="H1040" s="27" t="n">
        <v>12471</v>
      </c>
      <c r="I1040" s="30" t="n">
        <v>11515</v>
      </c>
      <c r="J1040" s="31" t="n">
        <v>-956</v>
      </c>
      <c r="K1040" s="32"/>
      <c r="L1040" s="30" t="n">
        <v>11515</v>
      </c>
      <c r="M1040" s="33" t="n">
        <f aca="false">L1040-I1040</f>
        <v>0</v>
      </c>
      <c r="N1040" s="0"/>
      <c r="O1040" s="0"/>
      <c r="P1040" s="0"/>
      <c r="Q1040" s="0"/>
      <c r="R1040" s="0"/>
      <c r="S1040" s="0"/>
    </row>
    <row r="1041" s="23" customFormat="true" ht="12.75" hidden="false" customHeight="false" outlineLevel="2" collapsed="false">
      <c r="A1041" s="24" t="s">
        <v>1754</v>
      </c>
      <c r="B1041" s="25" t="s">
        <v>17</v>
      </c>
      <c r="C1041" s="25" t="s">
        <v>2092</v>
      </c>
      <c r="D1041" s="26" t="s">
        <v>2093</v>
      </c>
      <c r="E1041" s="27" t="n">
        <v>14</v>
      </c>
      <c r="F1041" s="28" t="n">
        <v>19</v>
      </c>
      <c r="G1041" s="29" t="n">
        <v>5</v>
      </c>
      <c r="H1041" s="27" t="n">
        <v>2238</v>
      </c>
      <c r="I1041" s="30" t="n">
        <v>2523</v>
      </c>
      <c r="J1041" s="31" t="n">
        <v>285</v>
      </c>
      <c r="K1041" s="32"/>
      <c r="L1041" s="30" t="n">
        <v>2523</v>
      </c>
      <c r="M1041" s="33" t="n">
        <f aca="false">L1041-I1041</f>
        <v>0</v>
      </c>
      <c r="N1041" s="0"/>
      <c r="O1041" s="0"/>
      <c r="P1041" s="0"/>
      <c r="Q1041" s="0"/>
      <c r="R1041" s="0"/>
      <c r="S1041" s="0"/>
    </row>
    <row r="1042" s="23" customFormat="true" ht="12.75" hidden="false" customHeight="false" outlineLevel="2" collapsed="false">
      <c r="A1042" s="24" t="s">
        <v>1754</v>
      </c>
      <c r="B1042" s="25" t="s">
        <v>17</v>
      </c>
      <c r="C1042" s="25" t="s">
        <v>2094</v>
      </c>
      <c r="D1042" s="26" t="s">
        <v>2095</v>
      </c>
      <c r="E1042" s="27" t="n">
        <v>16</v>
      </c>
      <c r="F1042" s="28" t="n">
        <v>10</v>
      </c>
      <c r="G1042" s="29" t="n">
        <v>-6</v>
      </c>
      <c r="H1042" s="27" t="n">
        <v>2558</v>
      </c>
      <c r="I1042" s="30" t="n">
        <v>2248</v>
      </c>
      <c r="J1042" s="31" t="n">
        <v>-310</v>
      </c>
      <c r="K1042" s="32"/>
      <c r="L1042" s="30" t="n">
        <v>2248</v>
      </c>
      <c r="M1042" s="33" t="n">
        <f aca="false">L1042-I1042</f>
        <v>0</v>
      </c>
      <c r="N1042" s="0"/>
      <c r="O1042" s="0"/>
      <c r="P1042" s="0"/>
      <c r="Q1042" s="0"/>
      <c r="R1042" s="0"/>
      <c r="S1042" s="0"/>
    </row>
    <row r="1043" s="23" customFormat="true" ht="12.75" hidden="false" customHeight="false" outlineLevel="2" collapsed="false">
      <c r="A1043" s="24" t="s">
        <v>1754</v>
      </c>
      <c r="B1043" s="25" t="s">
        <v>17</v>
      </c>
      <c r="C1043" s="25" t="s">
        <v>2096</v>
      </c>
      <c r="D1043" s="26" t="s">
        <v>2097</v>
      </c>
      <c r="E1043" s="27" t="n">
        <v>794</v>
      </c>
      <c r="F1043" s="28" t="n">
        <v>777</v>
      </c>
      <c r="G1043" s="29" t="n">
        <v>-17</v>
      </c>
      <c r="H1043" s="27" t="n">
        <v>126943</v>
      </c>
      <c r="I1043" s="30" t="n">
        <v>126781</v>
      </c>
      <c r="J1043" s="31" t="n">
        <v>-162</v>
      </c>
      <c r="K1043" s="32"/>
      <c r="L1043" s="30" t="n">
        <v>126781</v>
      </c>
      <c r="M1043" s="33" t="n">
        <f aca="false">L1043-I1043</f>
        <v>0</v>
      </c>
      <c r="N1043" s="0"/>
      <c r="O1043" s="0"/>
      <c r="P1043" s="0"/>
      <c r="Q1043" s="0"/>
      <c r="R1043" s="0"/>
      <c r="S1043" s="0"/>
    </row>
    <row r="1044" s="23" customFormat="true" ht="12.75" hidden="false" customHeight="false" outlineLevel="2" collapsed="false">
      <c r="A1044" s="24" t="s">
        <v>1754</v>
      </c>
      <c r="B1044" s="25" t="s">
        <v>17</v>
      </c>
      <c r="C1044" s="25" t="s">
        <v>2098</v>
      </c>
      <c r="D1044" s="26" t="s">
        <v>1496</v>
      </c>
      <c r="E1044" s="27" t="n">
        <v>36</v>
      </c>
      <c r="F1044" s="28" t="n">
        <v>28</v>
      </c>
      <c r="G1044" s="29" t="n">
        <v>-8</v>
      </c>
      <c r="H1044" s="27" t="n">
        <v>5756</v>
      </c>
      <c r="I1044" s="30" t="n">
        <v>5356</v>
      </c>
      <c r="J1044" s="31" t="n">
        <v>-400</v>
      </c>
      <c r="K1044" s="32"/>
      <c r="L1044" s="30" t="n">
        <v>5356</v>
      </c>
      <c r="M1044" s="33" t="n">
        <f aca="false">L1044-I1044</f>
        <v>0</v>
      </c>
      <c r="N1044" s="0"/>
      <c r="O1044" s="0"/>
      <c r="P1044" s="0"/>
      <c r="Q1044" s="0"/>
      <c r="R1044" s="0"/>
      <c r="S1044" s="0"/>
    </row>
    <row r="1045" s="23" customFormat="true" ht="12.75" hidden="false" customHeight="false" outlineLevel="2" collapsed="false">
      <c r="A1045" s="24" t="s">
        <v>1754</v>
      </c>
      <c r="B1045" s="25" t="s">
        <v>17</v>
      </c>
      <c r="C1045" s="25" t="s">
        <v>2099</v>
      </c>
      <c r="D1045" s="26" t="s">
        <v>2100</v>
      </c>
      <c r="E1045" s="27" t="n">
        <v>132</v>
      </c>
      <c r="F1045" s="28" t="n">
        <v>154</v>
      </c>
      <c r="G1045" s="29" t="n">
        <v>22</v>
      </c>
      <c r="H1045" s="27" t="n">
        <v>21103</v>
      </c>
      <c r="I1045" s="30" t="n">
        <v>22423</v>
      </c>
      <c r="J1045" s="31" t="n">
        <v>1320</v>
      </c>
      <c r="K1045" s="32"/>
      <c r="L1045" s="30" t="n">
        <v>22423</v>
      </c>
      <c r="M1045" s="33" t="n">
        <f aca="false">L1045-I1045</f>
        <v>0</v>
      </c>
      <c r="N1045" s="0"/>
      <c r="O1045" s="0"/>
      <c r="P1045" s="0"/>
      <c r="Q1045" s="0"/>
      <c r="R1045" s="0"/>
      <c r="S1045" s="0"/>
    </row>
    <row r="1046" s="23" customFormat="true" ht="12.75" hidden="false" customHeight="false" outlineLevel="2" collapsed="false">
      <c r="A1046" s="24" t="s">
        <v>1754</v>
      </c>
      <c r="B1046" s="25" t="s">
        <v>17</v>
      </c>
      <c r="C1046" s="25" t="s">
        <v>2101</v>
      </c>
      <c r="D1046" s="26" t="s">
        <v>2102</v>
      </c>
      <c r="E1046" s="27" t="n">
        <v>26</v>
      </c>
      <c r="F1046" s="28" t="n">
        <v>21</v>
      </c>
      <c r="G1046" s="29" t="n">
        <v>-5</v>
      </c>
      <c r="H1046" s="27" t="n">
        <v>4157</v>
      </c>
      <c r="I1046" s="30" t="n">
        <v>3910</v>
      </c>
      <c r="J1046" s="31" t="n">
        <v>-247</v>
      </c>
      <c r="K1046" s="32"/>
      <c r="L1046" s="30" t="n">
        <v>3910</v>
      </c>
      <c r="M1046" s="33" t="n">
        <f aca="false">L1046-I1046</f>
        <v>0</v>
      </c>
      <c r="N1046" s="0"/>
      <c r="O1046" s="0"/>
      <c r="P1046" s="0"/>
      <c r="Q1046" s="0"/>
      <c r="R1046" s="0"/>
      <c r="S1046" s="0"/>
    </row>
    <row r="1047" s="23" customFormat="true" ht="12.75" hidden="false" customHeight="false" outlineLevel="2" collapsed="false">
      <c r="A1047" s="24" t="s">
        <v>1754</v>
      </c>
      <c r="B1047" s="25" t="s">
        <v>17</v>
      </c>
      <c r="C1047" s="25" t="s">
        <v>2103</v>
      </c>
      <c r="D1047" s="26" t="s">
        <v>2104</v>
      </c>
      <c r="E1047" s="27" t="n">
        <v>9</v>
      </c>
      <c r="F1047" s="28" t="n">
        <v>17</v>
      </c>
      <c r="G1047" s="29" t="n">
        <v>8</v>
      </c>
      <c r="H1047" s="27" t="n">
        <v>1439</v>
      </c>
      <c r="I1047" s="30" t="n">
        <v>1882</v>
      </c>
      <c r="J1047" s="31" t="n">
        <v>443</v>
      </c>
      <c r="K1047" s="32"/>
      <c r="L1047" s="30" t="n">
        <v>1882</v>
      </c>
      <c r="M1047" s="33" t="n">
        <f aca="false">L1047-I1047</f>
        <v>0</v>
      </c>
      <c r="N1047" s="0"/>
      <c r="O1047" s="0"/>
      <c r="P1047" s="0"/>
      <c r="Q1047" s="0"/>
      <c r="R1047" s="0"/>
      <c r="S1047" s="0"/>
    </row>
    <row r="1048" s="23" customFormat="true" ht="12.75" hidden="false" customHeight="false" outlineLevel="2" collapsed="false">
      <c r="A1048" s="24" t="s">
        <v>1754</v>
      </c>
      <c r="B1048" s="25" t="s">
        <v>17</v>
      </c>
      <c r="C1048" s="25" t="s">
        <v>2105</v>
      </c>
      <c r="D1048" s="26" t="s">
        <v>2106</v>
      </c>
      <c r="E1048" s="27" t="n">
        <v>16</v>
      </c>
      <c r="F1048" s="28" t="n">
        <v>15</v>
      </c>
      <c r="G1048" s="29" t="n">
        <v>-1</v>
      </c>
      <c r="H1048" s="27" t="n">
        <v>2558</v>
      </c>
      <c r="I1048" s="30" t="n">
        <v>2519</v>
      </c>
      <c r="J1048" s="31" t="n">
        <v>-39</v>
      </c>
      <c r="K1048" s="32"/>
      <c r="L1048" s="30" t="n">
        <v>2519</v>
      </c>
      <c r="M1048" s="33" t="n">
        <f aca="false">L1048-I1048</f>
        <v>0</v>
      </c>
      <c r="N1048" s="0"/>
      <c r="O1048" s="0"/>
      <c r="P1048" s="0"/>
      <c r="Q1048" s="0"/>
      <c r="R1048" s="0"/>
      <c r="S1048" s="0"/>
    </row>
    <row r="1049" s="23" customFormat="true" ht="12.75" hidden="false" customHeight="false" outlineLevel="2" collapsed="false">
      <c r="A1049" s="24" t="s">
        <v>1754</v>
      </c>
      <c r="B1049" s="25" t="s">
        <v>17</v>
      </c>
      <c r="C1049" s="25" t="s">
        <v>2107</v>
      </c>
      <c r="D1049" s="26" t="s">
        <v>2108</v>
      </c>
      <c r="E1049" s="27" t="n">
        <v>22</v>
      </c>
      <c r="F1049" s="28" t="n">
        <v>12</v>
      </c>
      <c r="G1049" s="29" t="n">
        <v>-10</v>
      </c>
      <c r="H1049" s="27" t="n">
        <v>3517</v>
      </c>
      <c r="I1049" s="30" t="n">
        <v>2996</v>
      </c>
      <c r="J1049" s="31" t="n">
        <v>-521</v>
      </c>
      <c r="K1049" s="32"/>
      <c r="L1049" s="30" t="n">
        <v>2996</v>
      </c>
      <c r="M1049" s="33" t="n">
        <f aca="false">L1049-I1049</f>
        <v>0</v>
      </c>
      <c r="N1049" s="0"/>
      <c r="O1049" s="0"/>
      <c r="P1049" s="0"/>
      <c r="Q1049" s="0"/>
      <c r="R1049" s="0"/>
      <c r="S1049" s="0"/>
    </row>
    <row r="1050" s="23" customFormat="true" ht="12.75" hidden="false" customHeight="false" outlineLevel="2" collapsed="false">
      <c r="A1050" s="24" t="s">
        <v>1754</v>
      </c>
      <c r="B1050" s="25" t="s">
        <v>17</v>
      </c>
      <c r="C1050" s="25" t="s">
        <v>2109</v>
      </c>
      <c r="D1050" s="26" t="s">
        <v>2110</v>
      </c>
      <c r="E1050" s="27" t="n">
        <v>18</v>
      </c>
      <c r="F1050" s="28" t="n">
        <v>16</v>
      </c>
      <c r="G1050" s="29" t="n">
        <v>-2</v>
      </c>
      <c r="H1050" s="27" t="n">
        <v>2878</v>
      </c>
      <c r="I1050" s="30" t="n">
        <v>2787</v>
      </c>
      <c r="J1050" s="31" t="n">
        <v>-91</v>
      </c>
      <c r="K1050" s="32"/>
      <c r="L1050" s="30" t="n">
        <v>2787</v>
      </c>
      <c r="M1050" s="33" t="n">
        <f aca="false">L1050-I1050</f>
        <v>0</v>
      </c>
      <c r="N1050" s="0"/>
      <c r="O1050" s="0"/>
      <c r="P1050" s="0"/>
      <c r="Q1050" s="0"/>
      <c r="R1050" s="0"/>
      <c r="S1050" s="0"/>
    </row>
    <row r="1051" s="23" customFormat="true" ht="12.75" hidden="false" customHeight="false" outlineLevel="2" collapsed="false">
      <c r="A1051" s="24" t="s">
        <v>1754</v>
      </c>
      <c r="B1051" s="25" t="s">
        <v>17</v>
      </c>
      <c r="C1051" s="25" t="s">
        <v>2111</v>
      </c>
      <c r="D1051" s="26" t="s">
        <v>2112</v>
      </c>
      <c r="E1051" s="27" t="n">
        <v>11</v>
      </c>
      <c r="F1051" s="28" t="n">
        <v>8</v>
      </c>
      <c r="G1051" s="29" t="n">
        <v>-3</v>
      </c>
      <c r="H1051" s="27" t="n">
        <v>1759</v>
      </c>
      <c r="I1051" s="30" t="n">
        <v>1606</v>
      </c>
      <c r="J1051" s="31" t="n">
        <v>-153</v>
      </c>
      <c r="K1051" s="32"/>
      <c r="L1051" s="30" t="n">
        <v>1606</v>
      </c>
      <c r="M1051" s="33" t="n">
        <f aca="false">L1051-I1051</f>
        <v>0</v>
      </c>
      <c r="N1051" s="0"/>
      <c r="O1051" s="0"/>
      <c r="P1051" s="0"/>
      <c r="Q1051" s="0"/>
      <c r="R1051" s="0"/>
      <c r="S1051" s="0"/>
    </row>
    <row r="1052" s="23" customFormat="true" ht="12.75" hidden="false" customHeight="false" outlineLevel="2" collapsed="false">
      <c r="A1052" s="24" t="s">
        <v>1754</v>
      </c>
      <c r="B1052" s="25" t="s">
        <v>17</v>
      </c>
      <c r="C1052" s="25" t="s">
        <v>2113</v>
      </c>
      <c r="D1052" s="26" t="s">
        <v>2114</v>
      </c>
      <c r="E1052" s="27" t="n">
        <v>7</v>
      </c>
      <c r="F1052" s="28" t="n">
        <v>9</v>
      </c>
      <c r="G1052" s="29" t="n">
        <v>2</v>
      </c>
      <c r="H1052" s="27" t="n">
        <v>1119</v>
      </c>
      <c r="I1052" s="30" t="n">
        <v>1234</v>
      </c>
      <c r="J1052" s="31" t="n">
        <v>115</v>
      </c>
      <c r="K1052" s="32"/>
      <c r="L1052" s="30" t="n">
        <v>1234</v>
      </c>
      <c r="M1052" s="33" t="n">
        <f aca="false">L1052-I1052</f>
        <v>0</v>
      </c>
      <c r="N1052" s="0"/>
      <c r="O1052" s="0"/>
      <c r="P1052" s="0"/>
      <c r="Q1052" s="0"/>
      <c r="R1052" s="0"/>
      <c r="S1052" s="0"/>
    </row>
    <row r="1053" s="23" customFormat="true" ht="12.75" hidden="false" customHeight="false" outlineLevel="2" collapsed="false">
      <c r="A1053" s="24" t="s">
        <v>1754</v>
      </c>
      <c r="B1053" s="25" t="s">
        <v>17</v>
      </c>
      <c r="C1053" s="25" t="s">
        <v>2115</v>
      </c>
      <c r="D1053" s="26" t="s">
        <v>2116</v>
      </c>
      <c r="E1053" s="27" t="n">
        <v>25</v>
      </c>
      <c r="F1053" s="28" t="n">
        <v>25</v>
      </c>
      <c r="G1053" s="29" t="n">
        <v>0</v>
      </c>
      <c r="H1053" s="27" t="n">
        <v>3997</v>
      </c>
      <c r="I1053" s="30" t="n">
        <v>4021</v>
      </c>
      <c r="J1053" s="31" t="n">
        <v>24</v>
      </c>
      <c r="K1053" s="32"/>
      <c r="L1053" s="30" t="n">
        <v>4021</v>
      </c>
      <c r="M1053" s="33" t="n">
        <f aca="false">L1053-I1053</f>
        <v>0</v>
      </c>
      <c r="N1053" s="0"/>
      <c r="O1053" s="0"/>
      <c r="P1053" s="0"/>
      <c r="Q1053" s="0"/>
      <c r="R1053" s="0"/>
      <c r="S1053" s="0"/>
    </row>
    <row r="1054" s="23" customFormat="true" ht="12.75" hidden="false" customHeight="false" outlineLevel="2" collapsed="false">
      <c r="A1054" s="24" t="s">
        <v>1754</v>
      </c>
      <c r="B1054" s="25" t="s">
        <v>17</v>
      </c>
      <c r="C1054" s="25" t="s">
        <v>2117</v>
      </c>
      <c r="D1054" s="26" t="s">
        <v>2118</v>
      </c>
      <c r="E1054" s="27" t="n">
        <v>9</v>
      </c>
      <c r="F1054" s="28" t="n">
        <v>10</v>
      </c>
      <c r="G1054" s="29" t="n">
        <v>1</v>
      </c>
      <c r="H1054" s="27" t="n">
        <v>1439</v>
      </c>
      <c r="I1054" s="30" t="n">
        <v>1502</v>
      </c>
      <c r="J1054" s="31" t="n">
        <v>63</v>
      </c>
      <c r="K1054" s="32"/>
      <c r="L1054" s="30" t="n">
        <v>1502</v>
      </c>
      <c r="M1054" s="33" t="n">
        <f aca="false">L1054-I1054</f>
        <v>0</v>
      </c>
      <c r="N1054" s="0"/>
      <c r="O1054" s="0"/>
      <c r="P1054" s="0"/>
      <c r="Q1054" s="0"/>
      <c r="R1054" s="0"/>
      <c r="S1054" s="0"/>
    </row>
    <row r="1055" s="23" customFormat="true" ht="12.75" hidden="false" customHeight="false" outlineLevel="2" collapsed="false">
      <c r="A1055" s="24" t="s">
        <v>1754</v>
      </c>
      <c r="B1055" s="25" t="s">
        <v>17</v>
      </c>
      <c r="C1055" s="25" t="s">
        <v>2119</v>
      </c>
      <c r="D1055" s="26" t="s">
        <v>2120</v>
      </c>
      <c r="E1055" s="27" t="n">
        <v>18</v>
      </c>
      <c r="F1055" s="28" t="n">
        <v>33</v>
      </c>
      <c r="G1055" s="29" t="n">
        <v>15</v>
      </c>
      <c r="H1055" s="27" t="n">
        <v>2878</v>
      </c>
      <c r="I1055" s="30" t="n">
        <v>3709</v>
      </c>
      <c r="J1055" s="31" t="n">
        <v>831</v>
      </c>
      <c r="K1055" s="32"/>
      <c r="L1055" s="30" t="n">
        <v>3709</v>
      </c>
      <c r="M1055" s="33" t="n">
        <f aca="false">L1055-I1055</f>
        <v>0</v>
      </c>
      <c r="N1055" s="0"/>
      <c r="O1055" s="0"/>
      <c r="P1055" s="0"/>
      <c r="Q1055" s="0"/>
      <c r="R1055" s="0"/>
      <c r="S1055" s="0"/>
    </row>
    <row r="1056" s="23" customFormat="true" ht="12.75" hidden="false" customHeight="false" outlineLevel="2" collapsed="false">
      <c r="A1056" s="24" t="s">
        <v>1754</v>
      </c>
      <c r="B1056" s="25" t="s">
        <v>17</v>
      </c>
      <c r="C1056" s="25" t="s">
        <v>2121</v>
      </c>
      <c r="D1056" s="26" t="s">
        <v>2122</v>
      </c>
      <c r="E1056" s="27" t="n">
        <v>5</v>
      </c>
      <c r="F1056" s="28" t="n">
        <v>5</v>
      </c>
      <c r="G1056" s="29" t="n">
        <v>0</v>
      </c>
      <c r="H1056" s="27" t="n">
        <v>799</v>
      </c>
      <c r="I1056" s="30" t="n">
        <v>804</v>
      </c>
      <c r="J1056" s="31" t="n">
        <v>5</v>
      </c>
      <c r="K1056" s="32"/>
      <c r="L1056" s="30" t="n">
        <v>804</v>
      </c>
      <c r="M1056" s="33" t="n">
        <f aca="false">L1056-I1056</f>
        <v>0</v>
      </c>
      <c r="N1056" s="0"/>
      <c r="O1056" s="0"/>
      <c r="P1056" s="0"/>
      <c r="Q1056" s="0"/>
      <c r="R1056" s="0"/>
      <c r="S1056" s="0"/>
    </row>
    <row r="1057" s="23" customFormat="true" ht="12.75" hidden="false" customHeight="false" outlineLevel="2" collapsed="false">
      <c r="A1057" s="24" t="s">
        <v>1754</v>
      </c>
      <c r="B1057" s="25" t="s">
        <v>17</v>
      </c>
      <c r="C1057" s="25" t="s">
        <v>2123</v>
      </c>
      <c r="D1057" s="26" t="s">
        <v>2124</v>
      </c>
      <c r="E1057" s="27" t="n">
        <v>20</v>
      </c>
      <c r="F1057" s="28" t="n">
        <v>22</v>
      </c>
      <c r="G1057" s="29" t="n">
        <v>2</v>
      </c>
      <c r="H1057" s="27" t="n">
        <v>3198</v>
      </c>
      <c r="I1057" s="30" t="n">
        <v>3325</v>
      </c>
      <c r="J1057" s="31" t="n">
        <v>127</v>
      </c>
      <c r="K1057" s="32"/>
      <c r="L1057" s="30" t="n">
        <v>3325</v>
      </c>
      <c r="M1057" s="33" t="n">
        <f aca="false">L1057-I1057</f>
        <v>0</v>
      </c>
      <c r="N1057" s="0"/>
      <c r="O1057" s="0"/>
      <c r="P1057" s="0"/>
      <c r="Q1057" s="0"/>
      <c r="R1057" s="0"/>
      <c r="S1057" s="0"/>
    </row>
    <row r="1058" s="23" customFormat="true" ht="12.75" hidden="false" customHeight="false" outlineLevel="2" collapsed="false">
      <c r="A1058" s="24" t="s">
        <v>1754</v>
      </c>
      <c r="B1058" s="25" t="s">
        <v>17</v>
      </c>
      <c r="C1058" s="25" t="s">
        <v>2125</v>
      </c>
      <c r="D1058" s="26" t="s">
        <v>2126</v>
      </c>
      <c r="E1058" s="27" t="n">
        <v>17</v>
      </c>
      <c r="F1058" s="28" t="n">
        <v>21</v>
      </c>
      <c r="G1058" s="29" t="n">
        <v>4</v>
      </c>
      <c r="H1058" s="27" t="n">
        <v>2718</v>
      </c>
      <c r="I1058" s="30" t="n">
        <v>2951</v>
      </c>
      <c r="J1058" s="31" t="n">
        <v>233</v>
      </c>
      <c r="K1058" s="32"/>
      <c r="L1058" s="30" t="n">
        <v>2951</v>
      </c>
      <c r="M1058" s="33" t="n">
        <f aca="false">L1058-I1058</f>
        <v>0</v>
      </c>
      <c r="N1058" s="0"/>
      <c r="O1058" s="0"/>
      <c r="P1058" s="0"/>
      <c r="Q1058" s="0"/>
      <c r="R1058" s="0"/>
      <c r="S1058" s="0"/>
    </row>
    <row r="1059" s="23" customFormat="true" ht="12.75" hidden="false" customHeight="false" outlineLevel="2" collapsed="false">
      <c r="A1059" s="24" t="s">
        <v>1754</v>
      </c>
      <c r="B1059" s="25" t="s">
        <v>17</v>
      </c>
      <c r="C1059" s="25" t="s">
        <v>2127</v>
      </c>
      <c r="D1059" s="26" t="s">
        <v>2128</v>
      </c>
      <c r="E1059" s="27" t="n">
        <v>15</v>
      </c>
      <c r="F1059" s="28" t="n">
        <v>17</v>
      </c>
      <c r="G1059" s="29" t="n">
        <v>2</v>
      </c>
      <c r="H1059" s="27" t="n">
        <v>2398</v>
      </c>
      <c r="I1059" s="30" t="n">
        <v>2521</v>
      </c>
      <c r="J1059" s="31" t="n">
        <v>123</v>
      </c>
      <c r="K1059" s="32"/>
      <c r="L1059" s="30" t="n">
        <v>2521</v>
      </c>
      <c r="M1059" s="33" t="n">
        <f aca="false">L1059-I1059</f>
        <v>0</v>
      </c>
      <c r="N1059" s="0"/>
      <c r="O1059" s="0"/>
      <c r="P1059" s="0"/>
      <c r="Q1059" s="0"/>
      <c r="R1059" s="0"/>
      <c r="S1059" s="0"/>
    </row>
    <row r="1060" s="23" customFormat="true" ht="12.75" hidden="false" customHeight="false" outlineLevel="2" collapsed="false">
      <c r="A1060" s="24" t="s">
        <v>1754</v>
      </c>
      <c r="B1060" s="25" t="s">
        <v>17</v>
      </c>
      <c r="C1060" s="25" t="s">
        <v>2129</v>
      </c>
      <c r="D1060" s="26" t="s">
        <v>2130</v>
      </c>
      <c r="E1060" s="27" t="n">
        <v>25</v>
      </c>
      <c r="F1060" s="28" t="n">
        <v>15</v>
      </c>
      <c r="G1060" s="29" t="n">
        <v>-10</v>
      </c>
      <c r="H1060" s="27" t="n">
        <v>3997</v>
      </c>
      <c r="I1060" s="30" t="n">
        <v>3478</v>
      </c>
      <c r="J1060" s="31" t="n">
        <v>-519</v>
      </c>
      <c r="K1060" s="32"/>
      <c r="L1060" s="30" t="n">
        <v>3478</v>
      </c>
      <c r="M1060" s="33" t="n">
        <f aca="false">L1060-I1060</f>
        <v>0</v>
      </c>
      <c r="N1060" s="0"/>
      <c r="O1060" s="0"/>
      <c r="P1060" s="0"/>
      <c r="Q1060" s="0"/>
      <c r="R1060" s="0"/>
      <c r="S1060" s="0"/>
    </row>
    <row r="1061" s="23" customFormat="true" ht="12.75" hidden="false" customHeight="false" outlineLevel="2" collapsed="false">
      <c r="A1061" s="24" t="s">
        <v>1754</v>
      </c>
      <c r="B1061" s="25" t="s">
        <v>17</v>
      </c>
      <c r="C1061" s="25" t="s">
        <v>2131</v>
      </c>
      <c r="D1061" s="26" t="s">
        <v>2132</v>
      </c>
      <c r="E1061" s="27" t="n">
        <v>11</v>
      </c>
      <c r="F1061" s="28" t="n">
        <v>11</v>
      </c>
      <c r="G1061" s="29" t="n">
        <v>0</v>
      </c>
      <c r="H1061" s="27" t="n">
        <v>1759</v>
      </c>
      <c r="I1061" s="30" t="n">
        <v>1769</v>
      </c>
      <c r="J1061" s="31" t="n">
        <v>10</v>
      </c>
      <c r="K1061" s="32"/>
      <c r="L1061" s="30" t="n">
        <v>1769</v>
      </c>
      <c r="M1061" s="33" t="n">
        <f aca="false">L1061-I1061</f>
        <v>0</v>
      </c>
      <c r="N1061" s="0"/>
      <c r="O1061" s="0"/>
      <c r="P1061" s="0"/>
      <c r="Q1061" s="0"/>
      <c r="R1061" s="0"/>
      <c r="S1061" s="0"/>
    </row>
    <row r="1062" s="23" customFormat="true" ht="12.75" hidden="false" customHeight="false" outlineLevel="2" collapsed="false">
      <c r="A1062" s="24" t="s">
        <v>1754</v>
      </c>
      <c r="B1062" s="25" t="s">
        <v>17</v>
      </c>
      <c r="C1062" s="25" t="s">
        <v>2133</v>
      </c>
      <c r="D1062" s="26" t="s">
        <v>2134</v>
      </c>
      <c r="E1062" s="27" t="n">
        <v>17</v>
      </c>
      <c r="F1062" s="28" t="n">
        <v>12</v>
      </c>
      <c r="G1062" s="29" t="n">
        <v>-5</v>
      </c>
      <c r="H1062" s="27" t="n">
        <v>2718</v>
      </c>
      <c r="I1062" s="30" t="n">
        <v>2463</v>
      </c>
      <c r="J1062" s="31" t="n">
        <v>-255</v>
      </c>
      <c r="K1062" s="32"/>
      <c r="L1062" s="30" t="n">
        <v>2463</v>
      </c>
      <c r="M1062" s="33" t="n">
        <f aca="false">L1062-I1062</f>
        <v>0</v>
      </c>
      <c r="N1062" s="0"/>
      <c r="O1062" s="0"/>
      <c r="P1062" s="0"/>
      <c r="Q1062" s="0"/>
      <c r="R1062" s="0"/>
      <c r="S1062" s="0"/>
    </row>
    <row r="1063" s="23" customFormat="true" ht="12.75" hidden="false" customHeight="false" outlineLevel="2" collapsed="false">
      <c r="A1063" s="24" t="s">
        <v>1754</v>
      </c>
      <c r="B1063" s="25" t="s">
        <v>17</v>
      </c>
      <c r="C1063" s="25" t="s">
        <v>2135</v>
      </c>
      <c r="D1063" s="26" t="s">
        <v>2136</v>
      </c>
      <c r="E1063" s="27" t="n">
        <v>15</v>
      </c>
      <c r="F1063" s="28" t="n">
        <v>8</v>
      </c>
      <c r="G1063" s="29" t="n">
        <v>-7</v>
      </c>
      <c r="H1063" s="27" t="n">
        <v>2398</v>
      </c>
      <c r="I1063" s="30" t="n">
        <v>2033</v>
      </c>
      <c r="J1063" s="31" t="n">
        <v>-365</v>
      </c>
      <c r="K1063" s="32"/>
      <c r="L1063" s="30" t="n">
        <v>2033</v>
      </c>
      <c r="M1063" s="33" t="n">
        <f aca="false">L1063-I1063</f>
        <v>0</v>
      </c>
      <c r="N1063" s="0"/>
      <c r="O1063" s="0"/>
      <c r="P1063" s="0"/>
      <c r="Q1063" s="0"/>
      <c r="R1063" s="0"/>
      <c r="S1063" s="0"/>
    </row>
    <row r="1064" s="23" customFormat="true" ht="12.75" hidden="false" customHeight="false" outlineLevel="2" collapsed="false">
      <c r="A1064" s="24" t="s">
        <v>1754</v>
      </c>
      <c r="B1064" s="25" t="s">
        <v>17</v>
      </c>
      <c r="C1064" s="25" t="s">
        <v>2137</v>
      </c>
      <c r="D1064" s="26" t="s">
        <v>2138</v>
      </c>
      <c r="E1064" s="27" t="n">
        <v>15</v>
      </c>
      <c r="F1064" s="28" t="n">
        <v>10</v>
      </c>
      <c r="G1064" s="29" t="n">
        <v>-5</v>
      </c>
      <c r="H1064" s="27" t="n">
        <v>2398</v>
      </c>
      <c r="I1064" s="30" t="n">
        <v>2141</v>
      </c>
      <c r="J1064" s="31" t="n">
        <v>-257</v>
      </c>
      <c r="K1064" s="32"/>
      <c r="L1064" s="30" t="n">
        <v>2141</v>
      </c>
      <c r="M1064" s="33" t="n">
        <f aca="false">L1064-I1064</f>
        <v>0</v>
      </c>
      <c r="N1064" s="0"/>
      <c r="O1064" s="0"/>
      <c r="P1064" s="0"/>
      <c r="Q1064" s="0"/>
      <c r="R1064" s="0"/>
      <c r="S1064" s="0"/>
    </row>
    <row r="1065" s="23" customFormat="true" ht="12.75" hidden="false" customHeight="false" outlineLevel="2" collapsed="false">
      <c r="A1065" s="24" t="s">
        <v>1754</v>
      </c>
      <c r="B1065" s="25" t="s">
        <v>17</v>
      </c>
      <c r="C1065" s="25" t="s">
        <v>2139</v>
      </c>
      <c r="D1065" s="26" t="s">
        <v>2140</v>
      </c>
      <c r="E1065" s="27" t="n">
        <v>3</v>
      </c>
      <c r="F1065" s="28" t="n">
        <v>5</v>
      </c>
      <c r="G1065" s="29" t="n">
        <v>2</v>
      </c>
      <c r="H1065" s="27" t="n">
        <v>480</v>
      </c>
      <c r="I1065" s="30" t="n">
        <v>591</v>
      </c>
      <c r="J1065" s="31" t="n">
        <v>111</v>
      </c>
      <c r="K1065" s="32"/>
      <c r="L1065" s="30" t="n">
        <v>591</v>
      </c>
      <c r="M1065" s="33" t="n">
        <f aca="false">L1065-I1065</f>
        <v>0</v>
      </c>
      <c r="N1065" s="0"/>
      <c r="O1065" s="0"/>
      <c r="P1065" s="0"/>
      <c r="Q1065" s="0"/>
      <c r="R1065" s="0"/>
      <c r="S1065" s="0"/>
    </row>
    <row r="1066" s="23" customFormat="true" ht="12.75" hidden="false" customHeight="false" outlineLevel="2" collapsed="false">
      <c r="A1066" s="24" t="s">
        <v>1754</v>
      </c>
      <c r="B1066" s="25" t="s">
        <v>17</v>
      </c>
      <c r="C1066" s="25" t="s">
        <v>2141</v>
      </c>
      <c r="D1066" s="26" t="s">
        <v>2142</v>
      </c>
      <c r="E1066" s="27" t="n">
        <v>12</v>
      </c>
      <c r="F1066" s="28" t="n">
        <v>10</v>
      </c>
      <c r="G1066" s="29" t="n">
        <v>-2</v>
      </c>
      <c r="H1066" s="27" t="n">
        <v>1919</v>
      </c>
      <c r="I1066" s="30" t="n">
        <v>1822</v>
      </c>
      <c r="J1066" s="31" t="n">
        <v>-97</v>
      </c>
      <c r="K1066" s="32"/>
      <c r="L1066" s="30" t="n">
        <v>1822</v>
      </c>
      <c r="M1066" s="33" t="n">
        <f aca="false">L1066-I1066</f>
        <v>0</v>
      </c>
      <c r="N1066" s="0"/>
      <c r="O1066" s="0"/>
      <c r="P1066" s="0"/>
      <c r="Q1066" s="0"/>
      <c r="R1066" s="0"/>
      <c r="S1066" s="0"/>
    </row>
    <row r="1067" s="23" customFormat="true" ht="12.75" hidden="false" customHeight="false" outlineLevel="2" collapsed="false">
      <c r="A1067" s="24" t="s">
        <v>1754</v>
      </c>
      <c r="B1067" s="25" t="s">
        <v>17</v>
      </c>
      <c r="C1067" s="25" t="s">
        <v>2143</v>
      </c>
      <c r="D1067" s="26" t="s">
        <v>2144</v>
      </c>
      <c r="E1067" s="27" t="n">
        <v>12</v>
      </c>
      <c r="F1067" s="28" t="n">
        <v>17</v>
      </c>
      <c r="G1067" s="29" t="n">
        <v>5</v>
      </c>
      <c r="H1067" s="27" t="n">
        <v>1919</v>
      </c>
      <c r="I1067" s="30" t="n">
        <v>2201</v>
      </c>
      <c r="J1067" s="31" t="n">
        <v>282</v>
      </c>
      <c r="K1067" s="32"/>
      <c r="L1067" s="30" t="n">
        <v>2201</v>
      </c>
      <c r="M1067" s="33" t="n">
        <f aca="false">L1067-I1067</f>
        <v>0</v>
      </c>
      <c r="N1067" s="0"/>
      <c r="O1067" s="0"/>
      <c r="P1067" s="0"/>
      <c r="Q1067" s="0"/>
      <c r="R1067" s="0"/>
      <c r="S1067" s="0"/>
    </row>
    <row r="1068" s="23" customFormat="true" ht="12.75" hidden="false" customHeight="false" outlineLevel="2" collapsed="false">
      <c r="A1068" s="24" t="s">
        <v>1754</v>
      </c>
      <c r="B1068" s="25" t="s">
        <v>17</v>
      </c>
      <c r="C1068" s="25" t="s">
        <v>2145</v>
      </c>
      <c r="D1068" s="26" t="s">
        <v>2146</v>
      </c>
      <c r="E1068" s="27" t="n">
        <v>11</v>
      </c>
      <c r="F1068" s="28" t="n">
        <v>6</v>
      </c>
      <c r="G1068" s="29" t="n">
        <v>-5</v>
      </c>
      <c r="H1068" s="27" t="n">
        <v>1759</v>
      </c>
      <c r="I1068" s="30" t="n">
        <v>1498</v>
      </c>
      <c r="J1068" s="31" t="n">
        <v>-261</v>
      </c>
      <c r="K1068" s="32"/>
      <c r="L1068" s="30" t="n">
        <v>1498</v>
      </c>
      <c r="M1068" s="33" t="n">
        <f aca="false">L1068-I1068</f>
        <v>0</v>
      </c>
      <c r="N1068" s="0"/>
      <c r="O1068" s="0"/>
      <c r="P1068" s="0"/>
      <c r="Q1068" s="0"/>
      <c r="R1068" s="0"/>
      <c r="S1068" s="0"/>
    </row>
    <row r="1069" s="23" customFormat="true" ht="12.75" hidden="false" customHeight="false" outlineLevel="2" collapsed="false">
      <c r="A1069" s="24" t="s">
        <v>1754</v>
      </c>
      <c r="B1069" s="25" t="s">
        <v>17</v>
      </c>
      <c r="C1069" s="25" t="s">
        <v>2147</v>
      </c>
      <c r="D1069" s="26" t="s">
        <v>2148</v>
      </c>
      <c r="E1069" s="27" t="n">
        <v>16</v>
      </c>
      <c r="F1069" s="28" t="n">
        <v>9</v>
      </c>
      <c r="G1069" s="29" t="n">
        <v>-7</v>
      </c>
      <c r="H1069" s="27" t="n">
        <v>2558</v>
      </c>
      <c r="I1069" s="30" t="n">
        <v>2194</v>
      </c>
      <c r="J1069" s="31" t="n">
        <v>-364</v>
      </c>
      <c r="K1069" s="32"/>
      <c r="L1069" s="30" t="n">
        <v>2194</v>
      </c>
      <c r="M1069" s="33" t="n">
        <f aca="false">L1069-I1069</f>
        <v>0</v>
      </c>
      <c r="N1069" s="0"/>
      <c r="O1069" s="0"/>
      <c r="P1069" s="0"/>
      <c r="Q1069" s="0"/>
      <c r="R1069" s="0"/>
      <c r="S1069" s="0"/>
    </row>
    <row r="1070" s="23" customFormat="true" ht="12.75" hidden="false" customHeight="false" outlineLevel="2" collapsed="false">
      <c r="A1070" s="24" t="s">
        <v>1754</v>
      </c>
      <c r="B1070" s="25" t="s">
        <v>17</v>
      </c>
      <c r="C1070" s="25" t="s">
        <v>2149</v>
      </c>
      <c r="D1070" s="26" t="s">
        <v>2150</v>
      </c>
      <c r="E1070" s="27" t="n">
        <v>14</v>
      </c>
      <c r="F1070" s="28" t="n">
        <v>16</v>
      </c>
      <c r="G1070" s="29" t="n">
        <v>2</v>
      </c>
      <c r="H1070" s="27" t="n">
        <v>2238</v>
      </c>
      <c r="I1070" s="30" t="n">
        <v>2360</v>
      </c>
      <c r="J1070" s="31" t="n">
        <v>122</v>
      </c>
      <c r="K1070" s="32"/>
      <c r="L1070" s="30" t="n">
        <v>2360</v>
      </c>
      <c r="M1070" s="33" t="n">
        <f aca="false">L1070-I1070</f>
        <v>0</v>
      </c>
      <c r="N1070" s="0"/>
      <c r="O1070" s="0"/>
      <c r="P1070" s="0"/>
      <c r="Q1070" s="0"/>
      <c r="R1070" s="0"/>
      <c r="S1070" s="0"/>
    </row>
    <row r="1071" s="23" customFormat="true" ht="12.75" hidden="false" customHeight="false" outlineLevel="2" collapsed="false">
      <c r="A1071" s="24" t="s">
        <v>1754</v>
      </c>
      <c r="B1071" s="25" t="s">
        <v>17</v>
      </c>
      <c r="C1071" s="25" t="s">
        <v>2151</v>
      </c>
      <c r="D1071" s="26" t="s">
        <v>2152</v>
      </c>
      <c r="E1071" s="27" t="n">
        <v>11</v>
      </c>
      <c r="F1071" s="28" t="n">
        <v>5</v>
      </c>
      <c r="G1071" s="29" t="n">
        <v>-6</v>
      </c>
      <c r="H1071" s="27" t="n">
        <v>1759</v>
      </c>
      <c r="I1071" s="30" t="n">
        <v>1444</v>
      </c>
      <c r="J1071" s="31" t="n">
        <v>-315</v>
      </c>
      <c r="K1071" s="32"/>
      <c r="L1071" s="30" t="n">
        <v>1444</v>
      </c>
      <c r="M1071" s="33" t="n">
        <f aca="false">L1071-I1071</f>
        <v>0</v>
      </c>
      <c r="N1071" s="0"/>
      <c r="O1071" s="0"/>
      <c r="P1071" s="0"/>
      <c r="Q1071" s="0"/>
      <c r="R1071" s="0"/>
      <c r="S1071" s="0"/>
    </row>
    <row r="1072" s="23" customFormat="true" ht="12.75" hidden="false" customHeight="false" outlineLevel="2" collapsed="false">
      <c r="A1072" s="24" t="s">
        <v>1754</v>
      </c>
      <c r="B1072" s="25" t="s">
        <v>17</v>
      </c>
      <c r="C1072" s="25" t="s">
        <v>2153</v>
      </c>
      <c r="D1072" s="26" t="s">
        <v>2154</v>
      </c>
      <c r="E1072" s="27" t="n">
        <v>19</v>
      </c>
      <c r="F1072" s="28" t="n">
        <v>10</v>
      </c>
      <c r="G1072" s="29" t="n">
        <v>-9</v>
      </c>
      <c r="H1072" s="27" t="n">
        <v>3038</v>
      </c>
      <c r="I1072" s="30" t="n">
        <v>2568</v>
      </c>
      <c r="J1072" s="31" t="n">
        <v>-470</v>
      </c>
      <c r="K1072" s="32"/>
      <c r="L1072" s="30" t="n">
        <v>2568</v>
      </c>
      <c r="M1072" s="33" t="n">
        <f aca="false">L1072-I1072</f>
        <v>0</v>
      </c>
      <c r="N1072" s="0"/>
      <c r="O1072" s="0"/>
      <c r="P1072" s="0"/>
      <c r="Q1072" s="0"/>
      <c r="R1072" s="0"/>
      <c r="S1072" s="0"/>
    </row>
    <row r="1073" s="23" customFormat="true" ht="12.75" hidden="false" customHeight="false" outlineLevel="2" collapsed="false">
      <c r="A1073" s="24" t="s">
        <v>1754</v>
      </c>
      <c r="B1073" s="25" t="s">
        <v>17</v>
      </c>
      <c r="C1073" s="25" t="s">
        <v>2155</v>
      </c>
      <c r="D1073" s="26" t="s">
        <v>2156</v>
      </c>
      <c r="E1073" s="27" t="n">
        <v>56</v>
      </c>
      <c r="F1073" s="28" t="n">
        <v>64</v>
      </c>
      <c r="G1073" s="29" t="n">
        <v>8</v>
      </c>
      <c r="H1073" s="27" t="n">
        <v>8953</v>
      </c>
      <c r="I1073" s="30" t="n">
        <v>9441</v>
      </c>
      <c r="J1073" s="31" t="n">
        <v>488</v>
      </c>
      <c r="K1073" s="32"/>
      <c r="L1073" s="30" t="n">
        <v>9441</v>
      </c>
      <c r="M1073" s="33" t="n">
        <f aca="false">L1073-I1073</f>
        <v>0</v>
      </c>
      <c r="N1073" s="0"/>
      <c r="O1073" s="0"/>
      <c r="P1073" s="0"/>
      <c r="Q1073" s="0"/>
      <c r="R1073" s="0"/>
      <c r="S1073" s="0"/>
    </row>
    <row r="1074" s="23" customFormat="true" ht="12.75" hidden="false" customHeight="false" outlineLevel="2" collapsed="false">
      <c r="A1074" s="24" t="s">
        <v>1754</v>
      </c>
      <c r="B1074" s="25" t="s">
        <v>17</v>
      </c>
      <c r="C1074" s="25" t="s">
        <v>2157</v>
      </c>
      <c r="D1074" s="26" t="s">
        <v>2158</v>
      </c>
      <c r="E1074" s="27" t="n">
        <v>9</v>
      </c>
      <c r="F1074" s="28" t="n">
        <v>17</v>
      </c>
      <c r="G1074" s="29" t="n">
        <v>8</v>
      </c>
      <c r="H1074" s="27" t="n">
        <v>1439</v>
      </c>
      <c r="I1074" s="30" t="n">
        <v>1882</v>
      </c>
      <c r="J1074" s="31" t="n">
        <v>443</v>
      </c>
      <c r="K1074" s="32"/>
      <c r="L1074" s="30" t="n">
        <v>1882</v>
      </c>
      <c r="M1074" s="33" t="n">
        <f aca="false">L1074-I1074</f>
        <v>0</v>
      </c>
      <c r="N1074" s="0"/>
      <c r="O1074" s="0"/>
      <c r="P1074" s="0"/>
      <c r="Q1074" s="0"/>
      <c r="R1074" s="0"/>
      <c r="S1074" s="0"/>
    </row>
    <row r="1075" s="23" customFormat="true" ht="12.75" hidden="false" customHeight="false" outlineLevel="2" collapsed="false">
      <c r="A1075" s="24" t="s">
        <v>1754</v>
      </c>
      <c r="B1075" s="25" t="s">
        <v>17</v>
      </c>
      <c r="C1075" s="25" t="s">
        <v>2159</v>
      </c>
      <c r="D1075" s="26" t="s">
        <v>2160</v>
      </c>
      <c r="E1075" s="27" t="n">
        <v>25</v>
      </c>
      <c r="F1075" s="28" t="n">
        <v>17</v>
      </c>
      <c r="G1075" s="29" t="n">
        <v>-8</v>
      </c>
      <c r="H1075" s="27" t="n">
        <v>3997</v>
      </c>
      <c r="I1075" s="30" t="n">
        <v>3587</v>
      </c>
      <c r="J1075" s="31" t="n">
        <v>-410</v>
      </c>
      <c r="K1075" s="32"/>
      <c r="L1075" s="30" t="n">
        <v>3587</v>
      </c>
      <c r="M1075" s="33" t="n">
        <f aca="false">L1075-I1075</f>
        <v>0</v>
      </c>
      <c r="N1075" s="0"/>
      <c r="O1075" s="0"/>
      <c r="P1075" s="0"/>
      <c r="Q1075" s="0"/>
      <c r="R1075" s="0"/>
      <c r="S1075" s="0"/>
    </row>
    <row r="1076" s="23" customFormat="true" ht="12.75" hidden="false" customHeight="false" outlineLevel="2" collapsed="false">
      <c r="A1076" s="24" t="s">
        <v>1754</v>
      </c>
      <c r="B1076" s="25" t="s">
        <v>17</v>
      </c>
      <c r="C1076" s="25" t="s">
        <v>2161</v>
      </c>
      <c r="D1076" s="26" t="s">
        <v>2162</v>
      </c>
      <c r="E1076" s="27" t="n">
        <v>39</v>
      </c>
      <c r="F1076" s="28" t="n">
        <v>30</v>
      </c>
      <c r="G1076" s="29" t="n">
        <v>-9</v>
      </c>
      <c r="H1076" s="27" t="n">
        <v>6235</v>
      </c>
      <c r="I1076" s="30" t="n">
        <v>5784</v>
      </c>
      <c r="J1076" s="31" t="n">
        <v>-451</v>
      </c>
      <c r="K1076" s="32"/>
      <c r="L1076" s="30" t="n">
        <v>5784</v>
      </c>
      <c r="M1076" s="33" t="n">
        <f aca="false">L1076-I1076</f>
        <v>0</v>
      </c>
      <c r="N1076" s="0"/>
      <c r="O1076" s="0"/>
      <c r="P1076" s="0"/>
      <c r="Q1076" s="0"/>
      <c r="R1076" s="0"/>
      <c r="S1076" s="0"/>
    </row>
    <row r="1077" s="23" customFormat="true" ht="12.75" hidden="false" customHeight="false" outlineLevel="2" collapsed="false">
      <c r="A1077" s="24" t="s">
        <v>1754</v>
      </c>
      <c r="B1077" s="25" t="s">
        <v>17</v>
      </c>
      <c r="C1077" s="25" t="s">
        <v>2163</v>
      </c>
      <c r="D1077" s="26" t="s">
        <v>2164</v>
      </c>
      <c r="E1077" s="27" t="n">
        <v>17</v>
      </c>
      <c r="F1077" s="28" t="n">
        <v>21</v>
      </c>
      <c r="G1077" s="29" t="n">
        <v>4</v>
      </c>
      <c r="H1077" s="27" t="n">
        <v>2718</v>
      </c>
      <c r="I1077" s="30" t="n">
        <v>2951</v>
      </c>
      <c r="J1077" s="31" t="n">
        <v>233</v>
      </c>
      <c r="K1077" s="32"/>
      <c r="L1077" s="30" t="n">
        <v>2951</v>
      </c>
      <c r="M1077" s="33" t="n">
        <f aca="false">L1077-I1077</f>
        <v>0</v>
      </c>
      <c r="N1077" s="0"/>
      <c r="O1077" s="0"/>
      <c r="P1077" s="0"/>
      <c r="Q1077" s="0"/>
      <c r="R1077" s="0"/>
      <c r="S1077" s="0"/>
    </row>
    <row r="1078" s="23" customFormat="true" ht="12.75" hidden="false" customHeight="false" outlineLevel="2" collapsed="false">
      <c r="A1078" s="24" t="s">
        <v>1754</v>
      </c>
      <c r="B1078" s="25" t="s">
        <v>17</v>
      </c>
      <c r="C1078" s="25" t="s">
        <v>2165</v>
      </c>
      <c r="D1078" s="26" t="s">
        <v>2166</v>
      </c>
      <c r="E1078" s="27" t="n">
        <v>6</v>
      </c>
      <c r="F1078" s="28" t="n">
        <v>3</v>
      </c>
      <c r="G1078" s="29" t="n">
        <v>-3</v>
      </c>
      <c r="H1078" s="27" t="n">
        <v>959</v>
      </c>
      <c r="I1078" s="30" t="n">
        <v>802</v>
      </c>
      <c r="J1078" s="31" t="n">
        <v>-157</v>
      </c>
      <c r="K1078" s="32"/>
      <c r="L1078" s="30" t="n">
        <v>802</v>
      </c>
      <c r="M1078" s="33" t="n">
        <f aca="false">L1078-I1078</f>
        <v>0</v>
      </c>
      <c r="N1078" s="0"/>
      <c r="O1078" s="0"/>
      <c r="P1078" s="0"/>
      <c r="Q1078" s="0"/>
      <c r="R1078" s="0"/>
      <c r="S1078" s="0"/>
    </row>
    <row r="1079" s="23" customFormat="true" ht="12.75" hidden="false" customHeight="false" outlineLevel="2" collapsed="false">
      <c r="A1079" s="24" t="s">
        <v>1754</v>
      </c>
      <c r="B1079" s="25" t="s">
        <v>17</v>
      </c>
      <c r="C1079" s="25" t="s">
        <v>2167</v>
      </c>
      <c r="D1079" s="26" t="s">
        <v>2168</v>
      </c>
      <c r="E1079" s="27" t="n">
        <v>9</v>
      </c>
      <c r="F1079" s="28" t="n">
        <v>7</v>
      </c>
      <c r="G1079" s="29" t="n">
        <v>-2</v>
      </c>
      <c r="H1079" s="27" t="n">
        <v>1439</v>
      </c>
      <c r="I1079" s="30" t="n">
        <v>1339</v>
      </c>
      <c r="J1079" s="31" t="n">
        <v>-100</v>
      </c>
      <c r="K1079" s="32"/>
      <c r="L1079" s="30" t="n">
        <v>1339</v>
      </c>
      <c r="M1079" s="33" t="n">
        <f aca="false">L1079-I1079</f>
        <v>0</v>
      </c>
      <c r="N1079" s="0"/>
      <c r="O1079" s="0"/>
      <c r="P1079" s="0"/>
      <c r="Q1079" s="0"/>
      <c r="R1079" s="0"/>
      <c r="S1079" s="0"/>
    </row>
    <row r="1080" s="23" customFormat="true" ht="12.75" hidden="false" customHeight="false" outlineLevel="2" collapsed="false">
      <c r="A1080" s="24" t="s">
        <v>1754</v>
      </c>
      <c r="B1080" s="25" t="s">
        <v>17</v>
      </c>
      <c r="C1080" s="25" t="s">
        <v>2169</v>
      </c>
      <c r="D1080" s="26" t="s">
        <v>2170</v>
      </c>
      <c r="E1080" s="27" t="n">
        <v>19</v>
      </c>
      <c r="F1080" s="28" t="n">
        <v>20</v>
      </c>
      <c r="G1080" s="29" t="n">
        <v>1</v>
      </c>
      <c r="H1080" s="27" t="n">
        <v>3038</v>
      </c>
      <c r="I1080" s="30" t="n">
        <v>3110</v>
      </c>
      <c r="J1080" s="31" t="n">
        <v>72</v>
      </c>
      <c r="K1080" s="32"/>
      <c r="L1080" s="30" t="n">
        <v>3110</v>
      </c>
      <c r="M1080" s="33" t="n">
        <f aca="false">L1080-I1080</f>
        <v>0</v>
      </c>
      <c r="N1080" s="0"/>
      <c r="O1080" s="0"/>
      <c r="P1080" s="0"/>
      <c r="Q1080" s="0"/>
      <c r="R1080" s="0"/>
      <c r="S1080" s="0"/>
    </row>
    <row r="1081" s="23" customFormat="true" ht="12.75" hidden="false" customHeight="false" outlineLevel="2" collapsed="false">
      <c r="A1081" s="24" t="s">
        <v>1754</v>
      </c>
      <c r="B1081" s="25" t="s">
        <v>17</v>
      </c>
      <c r="C1081" s="25" t="s">
        <v>2171</v>
      </c>
      <c r="D1081" s="26" t="s">
        <v>2172</v>
      </c>
      <c r="E1081" s="27" t="n">
        <v>17</v>
      </c>
      <c r="F1081" s="28" t="n">
        <v>19</v>
      </c>
      <c r="G1081" s="29" t="n">
        <v>2</v>
      </c>
      <c r="H1081" s="27" t="n">
        <v>2718</v>
      </c>
      <c r="I1081" s="30" t="n">
        <v>2843</v>
      </c>
      <c r="J1081" s="31" t="n">
        <v>125</v>
      </c>
      <c r="K1081" s="32"/>
      <c r="L1081" s="30" t="n">
        <v>2843</v>
      </c>
      <c r="M1081" s="33" t="n">
        <f aca="false">L1081-I1081</f>
        <v>0</v>
      </c>
      <c r="N1081" s="0"/>
      <c r="O1081" s="0"/>
      <c r="P1081" s="0"/>
      <c r="Q1081" s="0"/>
      <c r="R1081" s="0"/>
      <c r="S1081" s="0"/>
    </row>
    <row r="1082" s="23" customFormat="true" ht="12.75" hidden="false" customHeight="false" outlineLevel="2" collapsed="false">
      <c r="A1082" s="24" t="s">
        <v>1754</v>
      </c>
      <c r="B1082" s="25" t="s">
        <v>17</v>
      </c>
      <c r="C1082" s="25" t="s">
        <v>2173</v>
      </c>
      <c r="D1082" s="26" t="s">
        <v>2174</v>
      </c>
      <c r="E1082" s="27" t="n">
        <v>11</v>
      </c>
      <c r="F1082" s="28" t="n">
        <v>5</v>
      </c>
      <c r="G1082" s="29" t="n">
        <v>-6</v>
      </c>
      <c r="H1082" s="27" t="n">
        <v>1759</v>
      </c>
      <c r="I1082" s="30" t="n">
        <v>1444</v>
      </c>
      <c r="J1082" s="31" t="n">
        <v>-315</v>
      </c>
      <c r="K1082" s="32"/>
      <c r="L1082" s="30" t="n">
        <v>1444</v>
      </c>
      <c r="M1082" s="33" t="n">
        <f aca="false">L1082-I1082</f>
        <v>0</v>
      </c>
      <c r="N1082" s="0"/>
      <c r="O1082" s="0"/>
      <c r="P1082" s="0"/>
      <c r="Q1082" s="0"/>
      <c r="R1082" s="0"/>
      <c r="S1082" s="0"/>
    </row>
    <row r="1083" s="23" customFormat="true" ht="12.75" hidden="false" customHeight="false" outlineLevel="2" collapsed="false">
      <c r="A1083" s="24" t="s">
        <v>1754</v>
      </c>
      <c r="B1083" s="25" t="s">
        <v>17</v>
      </c>
      <c r="C1083" s="25" t="s">
        <v>2175</v>
      </c>
      <c r="D1083" s="26" t="s">
        <v>2176</v>
      </c>
      <c r="E1083" s="27" t="n">
        <v>47</v>
      </c>
      <c r="F1083" s="28" t="n">
        <v>38</v>
      </c>
      <c r="G1083" s="29" t="n">
        <v>-9</v>
      </c>
      <c r="H1083" s="27" t="n">
        <v>7514</v>
      </c>
      <c r="I1083" s="30" t="n">
        <v>7071</v>
      </c>
      <c r="J1083" s="31" t="n">
        <v>-443</v>
      </c>
      <c r="K1083" s="32"/>
      <c r="L1083" s="30" t="n">
        <v>7071</v>
      </c>
      <c r="M1083" s="33" t="n">
        <f aca="false">L1083-I1083</f>
        <v>0</v>
      </c>
      <c r="N1083" s="0"/>
      <c r="O1083" s="0"/>
      <c r="P1083" s="0"/>
      <c r="Q1083" s="0"/>
      <c r="R1083" s="0"/>
      <c r="S1083" s="0"/>
    </row>
    <row r="1084" s="23" customFormat="true" ht="12.75" hidden="false" customHeight="false" outlineLevel="2" collapsed="false">
      <c r="A1084" s="24" t="s">
        <v>1754</v>
      </c>
      <c r="B1084" s="25" t="s">
        <v>17</v>
      </c>
      <c r="C1084" s="25" t="s">
        <v>2177</v>
      </c>
      <c r="D1084" s="26" t="s">
        <v>2178</v>
      </c>
      <c r="E1084" s="27" t="n">
        <v>49</v>
      </c>
      <c r="F1084" s="28" t="n">
        <v>39</v>
      </c>
      <c r="G1084" s="29" t="n">
        <v>-10</v>
      </c>
      <c r="H1084" s="27" t="n">
        <v>7834</v>
      </c>
      <c r="I1084" s="30" t="n">
        <v>7338</v>
      </c>
      <c r="J1084" s="31" t="n">
        <v>-496</v>
      </c>
      <c r="K1084" s="32"/>
      <c r="L1084" s="30" t="n">
        <v>7338</v>
      </c>
      <c r="M1084" s="33" t="n">
        <f aca="false">L1084-I1084</f>
        <v>0</v>
      </c>
      <c r="N1084" s="0"/>
      <c r="O1084" s="0"/>
      <c r="P1084" s="0"/>
      <c r="Q1084" s="0"/>
      <c r="R1084" s="0"/>
      <c r="S1084" s="0"/>
    </row>
    <row r="1085" s="23" customFormat="true" ht="12.75" hidden="false" customHeight="false" outlineLevel="2" collapsed="false">
      <c r="A1085" s="24" t="s">
        <v>1754</v>
      </c>
      <c r="B1085" s="25" t="s">
        <v>17</v>
      </c>
      <c r="C1085" s="25" t="s">
        <v>2179</v>
      </c>
      <c r="D1085" s="26" t="s">
        <v>2180</v>
      </c>
      <c r="E1085" s="27" t="n">
        <v>49</v>
      </c>
      <c r="F1085" s="28" t="n">
        <v>52</v>
      </c>
      <c r="G1085" s="29" t="n">
        <v>3</v>
      </c>
      <c r="H1085" s="27" t="n">
        <v>7834</v>
      </c>
      <c r="I1085" s="30" t="n">
        <v>8044</v>
      </c>
      <c r="J1085" s="31" t="n">
        <v>210</v>
      </c>
      <c r="K1085" s="32"/>
      <c r="L1085" s="30" t="n">
        <v>8044</v>
      </c>
      <c r="M1085" s="33" t="n">
        <f aca="false">L1085-I1085</f>
        <v>0</v>
      </c>
      <c r="N1085" s="0"/>
      <c r="O1085" s="0"/>
      <c r="P1085" s="0"/>
      <c r="Q1085" s="0"/>
      <c r="R1085" s="0"/>
      <c r="S1085" s="0"/>
    </row>
    <row r="1086" s="23" customFormat="true" ht="12.75" hidden="false" customHeight="false" outlineLevel="2" collapsed="false">
      <c r="A1086" s="24" t="s">
        <v>1754</v>
      </c>
      <c r="B1086" s="25" t="s">
        <v>17</v>
      </c>
      <c r="C1086" s="25" t="s">
        <v>2181</v>
      </c>
      <c r="D1086" s="26" t="s">
        <v>2182</v>
      </c>
      <c r="E1086" s="27" t="n">
        <v>17</v>
      </c>
      <c r="F1086" s="28" t="n">
        <v>25</v>
      </c>
      <c r="G1086" s="29" t="n">
        <v>8</v>
      </c>
      <c r="H1086" s="27" t="n">
        <v>2718</v>
      </c>
      <c r="I1086" s="30" t="n">
        <v>3168</v>
      </c>
      <c r="J1086" s="31" t="n">
        <v>450</v>
      </c>
      <c r="K1086" s="32"/>
      <c r="L1086" s="30" t="n">
        <v>3168</v>
      </c>
      <c r="M1086" s="33" t="n">
        <f aca="false">L1086-I1086</f>
        <v>0</v>
      </c>
      <c r="N1086" s="0"/>
      <c r="O1086" s="0"/>
      <c r="P1086" s="0"/>
      <c r="Q1086" s="0"/>
      <c r="R1086" s="0"/>
      <c r="S1086" s="0"/>
    </row>
    <row r="1087" s="23" customFormat="true" ht="12.75" hidden="false" customHeight="false" outlineLevel="2" collapsed="false">
      <c r="A1087" s="24" t="s">
        <v>1754</v>
      </c>
      <c r="B1087" s="25" t="s">
        <v>17</v>
      </c>
      <c r="C1087" s="25" t="s">
        <v>2183</v>
      </c>
      <c r="D1087" s="26" t="s">
        <v>2184</v>
      </c>
      <c r="E1087" s="27" t="n">
        <v>47</v>
      </c>
      <c r="F1087" s="28" t="n">
        <v>45</v>
      </c>
      <c r="G1087" s="29" t="n">
        <v>-2</v>
      </c>
      <c r="H1087" s="27" t="n">
        <v>7514</v>
      </c>
      <c r="I1087" s="30" t="n">
        <v>7451</v>
      </c>
      <c r="J1087" s="31" t="n">
        <v>-63</v>
      </c>
      <c r="K1087" s="32"/>
      <c r="L1087" s="30" t="n">
        <v>7451</v>
      </c>
      <c r="M1087" s="33" t="n">
        <f aca="false">L1087-I1087</f>
        <v>0</v>
      </c>
      <c r="N1087" s="0"/>
      <c r="O1087" s="0"/>
      <c r="P1087" s="0"/>
      <c r="Q1087" s="0"/>
      <c r="R1087" s="0"/>
      <c r="S1087" s="0"/>
    </row>
    <row r="1088" s="23" customFormat="true" ht="12.75" hidden="false" customHeight="false" outlineLevel="2" collapsed="false">
      <c r="A1088" s="24" t="s">
        <v>1754</v>
      </c>
      <c r="B1088" s="25" t="s">
        <v>17</v>
      </c>
      <c r="C1088" s="25" t="s">
        <v>2185</v>
      </c>
      <c r="D1088" s="26" t="s">
        <v>2186</v>
      </c>
      <c r="E1088" s="27" t="n">
        <v>7</v>
      </c>
      <c r="F1088" s="28" t="n">
        <v>7</v>
      </c>
      <c r="G1088" s="29" t="n">
        <v>0</v>
      </c>
      <c r="H1088" s="27" t="n">
        <v>1119</v>
      </c>
      <c r="I1088" s="30" t="n">
        <v>1126</v>
      </c>
      <c r="J1088" s="31" t="n">
        <v>7</v>
      </c>
      <c r="K1088" s="32"/>
      <c r="L1088" s="30" t="n">
        <v>1126</v>
      </c>
      <c r="M1088" s="33" t="n">
        <f aca="false">L1088-I1088</f>
        <v>0</v>
      </c>
      <c r="N1088" s="0"/>
      <c r="O1088" s="0"/>
      <c r="P1088" s="0"/>
      <c r="Q1088" s="0"/>
      <c r="R1088" s="0"/>
      <c r="S1088" s="0"/>
    </row>
    <row r="1089" s="23" customFormat="true" ht="12.75" hidden="false" customHeight="false" outlineLevel="2" collapsed="false">
      <c r="A1089" s="24" t="s">
        <v>1754</v>
      </c>
      <c r="B1089" s="25" t="s">
        <v>17</v>
      </c>
      <c r="C1089" s="25" t="s">
        <v>2187</v>
      </c>
      <c r="D1089" s="26" t="s">
        <v>2188</v>
      </c>
      <c r="E1089" s="27" t="n">
        <v>44</v>
      </c>
      <c r="F1089" s="28" t="n">
        <v>35</v>
      </c>
      <c r="G1089" s="29" t="n">
        <v>-9</v>
      </c>
      <c r="H1089" s="27" t="n">
        <v>7035</v>
      </c>
      <c r="I1089" s="30" t="n">
        <v>6589</v>
      </c>
      <c r="J1089" s="31" t="n">
        <v>-446</v>
      </c>
      <c r="K1089" s="32"/>
      <c r="L1089" s="30" t="n">
        <v>6589</v>
      </c>
      <c r="M1089" s="33" t="n">
        <f aca="false">L1089-I1089</f>
        <v>0</v>
      </c>
      <c r="N1089" s="0"/>
      <c r="O1089" s="0"/>
      <c r="P1089" s="0"/>
      <c r="Q1089" s="0"/>
      <c r="R1089" s="0"/>
      <c r="S1089" s="0"/>
    </row>
    <row r="1090" s="23" customFormat="true" ht="12.75" hidden="false" customHeight="false" outlineLevel="2" collapsed="false">
      <c r="A1090" s="24" t="s">
        <v>1754</v>
      </c>
      <c r="B1090" s="25" t="s">
        <v>17</v>
      </c>
      <c r="C1090" s="25" t="s">
        <v>2189</v>
      </c>
      <c r="D1090" s="26" t="s">
        <v>2190</v>
      </c>
      <c r="E1090" s="27" t="n">
        <v>29</v>
      </c>
      <c r="F1090" s="28" t="n">
        <v>33</v>
      </c>
      <c r="G1090" s="29" t="n">
        <v>4</v>
      </c>
      <c r="H1090" s="27" t="n">
        <v>4636</v>
      </c>
      <c r="I1090" s="30" t="n">
        <v>4881</v>
      </c>
      <c r="J1090" s="31" t="n">
        <v>245</v>
      </c>
      <c r="K1090" s="32"/>
      <c r="L1090" s="30" t="n">
        <v>4881</v>
      </c>
      <c r="M1090" s="33" t="n">
        <f aca="false">L1090-I1090</f>
        <v>0</v>
      </c>
      <c r="N1090" s="0"/>
      <c r="O1090" s="0"/>
      <c r="P1090" s="0"/>
      <c r="Q1090" s="0"/>
      <c r="R1090" s="0"/>
      <c r="S1090" s="0"/>
    </row>
    <row r="1091" s="23" customFormat="true" ht="12.75" hidden="false" customHeight="false" outlineLevel="2" collapsed="false">
      <c r="A1091" s="24" t="s">
        <v>1754</v>
      </c>
      <c r="B1091" s="25" t="s">
        <v>17</v>
      </c>
      <c r="C1091" s="25" t="s">
        <v>2191</v>
      </c>
      <c r="D1091" s="26" t="s">
        <v>2192</v>
      </c>
      <c r="E1091" s="27" t="n">
        <v>12</v>
      </c>
      <c r="F1091" s="28" t="n">
        <v>12</v>
      </c>
      <c r="G1091" s="29" t="n">
        <v>0</v>
      </c>
      <c r="H1091" s="27" t="n">
        <v>1919</v>
      </c>
      <c r="I1091" s="30" t="n">
        <v>1930</v>
      </c>
      <c r="J1091" s="31" t="n">
        <v>11</v>
      </c>
      <c r="K1091" s="32"/>
      <c r="L1091" s="30" t="n">
        <v>1930</v>
      </c>
      <c r="M1091" s="33" t="n">
        <f aca="false">L1091-I1091</f>
        <v>0</v>
      </c>
      <c r="N1091" s="0"/>
      <c r="O1091" s="0"/>
      <c r="P1091" s="0"/>
      <c r="Q1091" s="0"/>
      <c r="R1091" s="0"/>
      <c r="S1091" s="0"/>
    </row>
    <row r="1092" s="23" customFormat="true" ht="12.75" hidden="false" customHeight="false" outlineLevel="2" collapsed="false">
      <c r="A1092" s="24" t="s">
        <v>1754</v>
      </c>
      <c r="B1092" s="25" t="s">
        <v>17</v>
      </c>
      <c r="C1092" s="25" t="s">
        <v>2193</v>
      </c>
      <c r="D1092" s="26" t="s">
        <v>2194</v>
      </c>
      <c r="E1092" s="27" t="n">
        <v>15</v>
      </c>
      <c r="F1092" s="28" t="n">
        <v>10</v>
      </c>
      <c r="G1092" s="29" t="n">
        <v>-5</v>
      </c>
      <c r="H1092" s="27" t="n">
        <v>2398</v>
      </c>
      <c r="I1092" s="30" t="n">
        <v>2141</v>
      </c>
      <c r="J1092" s="31" t="n">
        <v>-257</v>
      </c>
      <c r="K1092" s="32"/>
      <c r="L1092" s="30" t="n">
        <v>2141</v>
      </c>
      <c r="M1092" s="33" t="n">
        <f aca="false">L1092-I1092</f>
        <v>0</v>
      </c>
      <c r="N1092" s="0"/>
      <c r="O1092" s="0"/>
      <c r="P1092" s="0"/>
      <c r="Q1092" s="0"/>
      <c r="R1092" s="0"/>
      <c r="S1092" s="0"/>
    </row>
    <row r="1093" s="23" customFormat="true" ht="12.75" hidden="false" customHeight="false" outlineLevel="2" collapsed="false">
      <c r="A1093" s="24" t="s">
        <v>1754</v>
      </c>
      <c r="B1093" s="25" t="s">
        <v>17</v>
      </c>
      <c r="C1093" s="25" t="s">
        <v>2195</v>
      </c>
      <c r="D1093" s="26" t="s">
        <v>2196</v>
      </c>
      <c r="E1093" s="27" t="n">
        <v>3</v>
      </c>
      <c r="F1093" s="28" t="n">
        <v>4</v>
      </c>
      <c r="G1093" s="29" t="n">
        <v>1</v>
      </c>
      <c r="H1093" s="27" t="n">
        <v>480</v>
      </c>
      <c r="I1093" s="30" t="n">
        <v>537</v>
      </c>
      <c r="J1093" s="31" t="n">
        <v>57</v>
      </c>
      <c r="K1093" s="32"/>
      <c r="L1093" s="30" t="n">
        <v>537</v>
      </c>
      <c r="M1093" s="33" t="n">
        <f aca="false">L1093-I1093</f>
        <v>0</v>
      </c>
      <c r="N1093" s="0"/>
      <c r="O1093" s="0"/>
      <c r="P1093" s="0"/>
      <c r="Q1093" s="0"/>
      <c r="R1093" s="0"/>
      <c r="S1093" s="0"/>
    </row>
    <row r="1094" s="23" customFormat="true" ht="12.75" hidden="false" customHeight="false" outlineLevel="2" collapsed="false">
      <c r="A1094" s="24" t="s">
        <v>1754</v>
      </c>
      <c r="B1094" s="25" t="s">
        <v>17</v>
      </c>
      <c r="C1094" s="25" t="s">
        <v>2197</v>
      </c>
      <c r="D1094" s="26" t="s">
        <v>2198</v>
      </c>
      <c r="E1094" s="27" t="n">
        <v>7</v>
      </c>
      <c r="F1094" s="28" t="n">
        <v>6</v>
      </c>
      <c r="G1094" s="29" t="n">
        <v>-1</v>
      </c>
      <c r="H1094" s="27" t="n">
        <v>1119</v>
      </c>
      <c r="I1094" s="30" t="n">
        <v>1072</v>
      </c>
      <c r="J1094" s="31" t="n">
        <v>-47</v>
      </c>
      <c r="K1094" s="32"/>
      <c r="L1094" s="30" t="n">
        <v>1072</v>
      </c>
      <c r="M1094" s="33" t="n">
        <f aca="false">L1094-I1094</f>
        <v>0</v>
      </c>
      <c r="N1094" s="0"/>
      <c r="O1094" s="0"/>
      <c r="P1094" s="0"/>
      <c r="Q1094" s="0"/>
      <c r="R1094" s="0"/>
      <c r="S1094" s="0"/>
    </row>
    <row r="1095" s="23" customFormat="true" ht="12.75" hidden="false" customHeight="false" outlineLevel="2" collapsed="false">
      <c r="A1095" s="24" t="s">
        <v>1754</v>
      </c>
      <c r="B1095" s="25" t="s">
        <v>17</v>
      </c>
      <c r="C1095" s="25" t="s">
        <v>2199</v>
      </c>
      <c r="D1095" s="26" t="s">
        <v>2200</v>
      </c>
      <c r="E1095" s="27" t="n">
        <v>8</v>
      </c>
      <c r="F1095" s="28" t="n">
        <v>4</v>
      </c>
      <c r="G1095" s="29" t="n">
        <v>-4</v>
      </c>
      <c r="H1095" s="27" t="n">
        <v>1279</v>
      </c>
      <c r="I1095" s="30" t="n">
        <v>1070</v>
      </c>
      <c r="J1095" s="31" t="n">
        <v>-209</v>
      </c>
      <c r="K1095" s="32"/>
      <c r="L1095" s="30" t="n">
        <v>1070</v>
      </c>
      <c r="M1095" s="33" t="n">
        <f aca="false">L1095-I1095</f>
        <v>0</v>
      </c>
      <c r="N1095" s="0"/>
      <c r="O1095" s="0"/>
      <c r="P1095" s="0"/>
      <c r="Q1095" s="0"/>
      <c r="R1095" s="0"/>
      <c r="S1095" s="0"/>
    </row>
    <row r="1096" s="23" customFormat="true" ht="12.75" hidden="false" customHeight="false" outlineLevel="2" collapsed="false">
      <c r="A1096" s="24" t="s">
        <v>1754</v>
      </c>
      <c r="B1096" s="25" t="s">
        <v>17</v>
      </c>
      <c r="C1096" s="25" t="s">
        <v>2201</v>
      </c>
      <c r="D1096" s="26" t="s">
        <v>2202</v>
      </c>
      <c r="E1096" s="27" t="n">
        <v>9</v>
      </c>
      <c r="F1096" s="28" t="n">
        <v>8</v>
      </c>
      <c r="G1096" s="29" t="n">
        <v>-1</v>
      </c>
      <c r="H1096" s="27" t="n">
        <v>1439</v>
      </c>
      <c r="I1096" s="30" t="n">
        <v>1393</v>
      </c>
      <c r="J1096" s="31" t="n">
        <v>-46</v>
      </c>
      <c r="K1096" s="32"/>
      <c r="L1096" s="30" t="n">
        <v>1393</v>
      </c>
      <c r="M1096" s="33" t="n">
        <f aca="false">L1096-I1096</f>
        <v>0</v>
      </c>
      <c r="N1096" s="0"/>
      <c r="O1096" s="0"/>
      <c r="P1096" s="0"/>
      <c r="Q1096" s="0"/>
      <c r="R1096" s="0"/>
      <c r="S1096" s="0"/>
    </row>
    <row r="1097" s="23" customFormat="true" ht="12.75" hidden="false" customHeight="false" outlineLevel="2" collapsed="false">
      <c r="A1097" s="24" t="s">
        <v>1754</v>
      </c>
      <c r="B1097" s="25" t="s">
        <v>17</v>
      </c>
      <c r="C1097" s="25" t="s">
        <v>2203</v>
      </c>
      <c r="D1097" s="26" t="s">
        <v>2204</v>
      </c>
      <c r="E1097" s="27" t="n">
        <v>3</v>
      </c>
      <c r="F1097" s="28" t="n">
        <v>4</v>
      </c>
      <c r="G1097" s="29" t="n">
        <v>1</v>
      </c>
      <c r="H1097" s="27" t="n">
        <v>480</v>
      </c>
      <c r="I1097" s="30" t="n">
        <v>537</v>
      </c>
      <c r="J1097" s="31" t="n">
        <v>57</v>
      </c>
      <c r="K1097" s="32"/>
      <c r="L1097" s="30" t="n">
        <v>537</v>
      </c>
      <c r="M1097" s="33" t="n">
        <f aca="false">L1097-I1097</f>
        <v>0</v>
      </c>
      <c r="N1097" s="0"/>
      <c r="O1097" s="0"/>
      <c r="P1097" s="0"/>
      <c r="Q1097" s="0"/>
      <c r="R1097" s="0"/>
      <c r="S1097" s="0"/>
    </row>
    <row r="1098" s="23" customFormat="true" ht="12.75" hidden="false" customHeight="false" outlineLevel="2" collapsed="false">
      <c r="A1098" s="24" t="s">
        <v>1754</v>
      </c>
      <c r="B1098" s="25" t="s">
        <v>17</v>
      </c>
      <c r="C1098" s="25" t="s">
        <v>2205</v>
      </c>
      <c r="D1098" s="26" t="s">
        <v>2206</v>
      </c>
      <c r="E1098" s="27" t="n">
        <v>101</v>
      </c>
      <c r="F1098" s="28" t="n">
        <v>97</v>
      </c>
      <c r="G1098" s="29" t="n">
        <v>-4</v>
      </c>
      <c r="H1098" s="27" t="n">
        <v>16148</v>
      </c>
      <c r="I1098" s="30" t="n">
        <v>16027</v>
      </c>
      <c r="J1098" s="31" t="n">
        <v>-121</v>
      </c>
      <c r="K1098" s="32"/>
      <c r="L1098" s="30" t="n">
        <v>16027</v>
      </c>
      <c r="M1098" s="33" t="n">
        <f aca="false">L1098-I1098</f>
        <v>0</v>
      </c>
      <c r="N1098" s="0"/>
      <c r="O1098" s="0"/>
      <c r="P1098" s="0"/>
      <c r="Q1098" s="0"/>
      <c r="R1098" s="0"/>
      <c r="S1098" s="0"/>
    </row>
    <row r="1099" s="23" customFormat="true" ht="12.75" hidden="false" customHeight="false" outlineLevel="2" collapsed="false">
      <c r="A1099" s="24" t="s">
        <v>1754</v>
      </c>
      <c r="B1099" s="25" t="s">
        <v>17</v>
      </c>
      <c r="C1099" s="25" t="s">
        <v>2207</v>
      </c>
      <c r="D1099" s="26" t="s">
        <v>2208</v>
      </c>
      <c r="E1099" s="27" t="n">
        <v>20</v>
      </c>
      <c r="F1099" s="28" t="n">
        <v>23</v>
      </c>
      <c r="G1099" s="29" t="n">
        <v>3</v>
      </c>
      <c r="H1099" s="27" t="n">
        <v>3198</v>
      </c>
      <c r="I1099" s="30" t="n">
        <v>3379</v>
      </c>
      <c r="J1099" s="31" t="n">
        <v>181</v>
      </c>
      <c r="K1099" s="32"/>
      <c r="L1099" s="30" t="n">
        <v>3379</v>
      </c>
      <c r="M1099" s="33" t="n">
        <f aca="false">L1099-I1099</f>
        <v>0</v>
      </c>
      <c r="N1099" s="0"/>
      <c r="O1099" s="0"/>
      <c r="P1099" s="0"/>
      <c r="Q1099" s="0"/>
      <c r="R1099" s="0"/>
      <c r="S1099" s="0"/>
    </row>
    <row r="1100" s="23" customFormat="true" ht="12.75" hidden="false" customHeight="false" outlineLevel="2" collapsed="false">
      <c r="A1100" s="24" t="s">
        <v>1754</v>
      </c>
      <c r="B1100" s="25" t="s">
        <v>17</v>
      </c>
      <c r="C1100" s="25" t="s">
        <v>2209</v>
      </c>
      <c r="D1100" s="26" t="s">
        <v>2210</v>
      </c>
      <c r="E1100" s="27" t="n">
        <v>5</v>
      </c>
      <c r="F1100" s="28" t="n">
        <v>9</v>
      </c>
      <c r="G1100" s="29" t="n">
        <v>4</v>
      </c>
      <c r="H1100" s="27" t="n">
        <v>799</v>
      </c>
      <c r="I1100" s="30" t="n">
        <v>1021</v>
      </c>
      <c r="J1100" s="31" t="n">
        <v>222</v>
      </c>
      <c r="K1100" s="32"/>
      <c r="L1100" s="30" t="n">
        <v>1021</v>
      </c>
      <c r="M1100" s="33" t="n">
        <f aca="false">L1100-I1100</f>
        <v>0</v>
      </c>
      <c r="N1100" s="0"/>
      <c r="O1100" s="0"/>
      <c r="P1100" s="0"/>
      <c r="Q1100" s="0"/>
      <c r="R1100" s="0"/>
      <c r="S1100" s="0"/>
    </row>
    <row r="1101" s="23" customFormat="true" ht="12.75" hidden="false" customHeight="false" outlineLevel="2" collapsed="false">
      <c r="A1101" s="24" t="s">
        <v>1754</v>
      </c>
      <c r="B1101" s="25" t="s">
        <v>17</v>
      </c>
      <c r="C1101" s="25" t="s">
        <v>2211</v>
      </c>
      <c r="D1101" s="26" t="s">
        <v>2212</v>
      </c>
      <c r="E1101" s="27" t="n">
        <v>2</v>
      </c>
      <c r="F1101" s="28" t="n">
        <v>2</v>
      </c>
      <c r="G1101" s="29" t="n">
        <v>0</v>
      </c>
      <c r="H1101" s="27" t="n">
        <v>320</v>
      </c>
      <c r="I1101" s="30" t="n">
        <v>322</v>
      </c>
      <c r="J1101" s="31" t="n">
        <v>2</v>
      </c>
      <c r="K1101" s="32"/>
      <c r="L1101" s="30" t="n">
        <v>322</v>
      </c>
      <c r="M1101" s="33" t="n">
        <f aca="false">L1101-I1101</f>
        <v>0</v>
      </c>
      <c r="N1101" s="0"/>
      <c r="O1101" s="0"/>
      <c r="P1101" s="0"/>
      <c r="Q1101" s="0"/>
      <c r="R1101" s="0"/>
      <c r="S1101" s="0"/>
    </row>
    <row r="1102" s="23" customFormat="true" ht="12.75" hidden="false" customHeight="false" outlineLevel="2" collapsed="false">
      <c r="A1102" s="24" t="s">
        <v>1754</v>
      </c>
      <c r="B1102" s="25" t="s">
        <v>17</v>
      </c>
      <c r="C1102" s="25" t="s">
        <v>2213</v>
      </c>
      <c r="D1102" s="26" t="s">
        <v>2214</v>
      </c>
      <c r="E1102" s="27" t="n">
        <v>15</v>
      </c>
      <c r="F1102" s="28" t="n">
        <v>16</v>
      </c>
      <c r="G1102" s="29" t="n">
        <v>1</v>
      </c>
      <c r="H1102" s="27" t="n">
        <v>2398</v>
      </c>
      <c r="I1102" s="30" t="n">
        <v>2467</v>
      </c>
      <c r="J1102" s="31" t="n">
        <v>69</v>
      </c>
      <c r="K1102" s="32"/>
      <c r="L1102" s="30" t="n">
        <v>2467</v>
      </c>
      <c r="M1102" s="33" t="n">
        <f aca="false">L1102-I1102</f>
        <v>0</v>
      </c>
      <c r="N1102" s="0"/>
      <c r="O1102" s="0"/>
      <c r="P1102" s="0"/>
      <c r="Q1102" s="0"/>
      <c r="R1102" s="0"/>
      <c r="S1102" s="0"/>
    </row>
    <row r="1103" s="23" customFormat="true" ht="12.75" hidden="false" customHeight="false" outlineLevel="2" collapsed="false">
      <c r="A1103" s="24" t="s">
        <v>1754</v>
      </c>
      <c r="B1103" s="25" t="s">
        <v>17</v>
      </c>
      <c r="C1103" s="25" t="s">
        <v>2215</v>
      </c>
      <c r="D1103" s="26" t="s">
        <v>2216</v>
      </c>
      <c r="E1103" s="27" t="n">
        <v>11</v>
      </c>
      <c r="F1103" s="28" t="n">
        <v>5</v>
      </c>
      <c r="G1103" s="29" t="n">
        <v>-6</v>
      </c>
      <c r="H1103" s="27" t="n">
        <v>1759</v>
      </c>
      <c r="I1103" s="30" t="n">
        <v>1444</v>
      </c>
      <c r="J1103" s="31" t="n">
        <v>-315</v>
      </c>
      <c r="K1103" s="32"/>
      <c r="L1103" s="30" t="n">
        <v>1444</v>
      </c>
      <c r="M1103" s="33" t="n">
        <f aca="false">L1103-I1103</f>
        <v>0</v>
      </c>
      <c r="N1103" s="0"/>
      <c r="O1103" s="0"/>
      <c r="P1103" s="0"/>
      <c r="Q1103" s="0"/>
      <c r="R1103" s="0"/>
      <c r="S1103" s="0"/>
    </row>
    <row r="1104" s="23" customFormat="true" ht="12.75" hidden="false" customHeight="false" outlineLevel="2" collapsed="false">
      <c r="A1104" s="24" t="s">
        <v>1754</v>
      </c>
      <c r="B1104" s="25" t="s">
        <v>17</v>
      </c>
      <c r="C1104" s="25" t="s">
        <v>2217</v>
      </c>
      <c r="D1104" s="26" t="s">
        <v>2218</v>
      </c>
      <c r="E1104" s="27" t="n">
        <v>16</v>
      </c>
      <c r="F1104" s="28" t="n">
        <v>15</v>
      </c>
      <c r="G1104" s="29" t="n">
        <v>-1</v>
      </c>
      <c r="H1104" s="27" t="n">
        <v>2558</v>
      </c>
      <c r="I1104" s="30" t="n">
        <v>2519</v>
      </c>
      <c r="J1104" s="31" t="n">
        <v>-39</v>
      </c>
      <c r="K1104" s="32"/>
      <c r="L1104" s="30" t="n">
        <v>2519</v>
      </c>
      <c r="M1104" s="33" t="n">
        <f aca="false">L1104-I1104</f>
        <v>0</v>
      </c>
      <c r="N1104" s="0"/>
      <c r="O1104" s="0"/>
      <c r="P1104" s="0"/>
      <c r="Q1104" s="0"/>
      <c r="R1104" s="0"/>
      <c r="S1104" s="0"/>
    </row>
    <row r="1105" s="23" customFormat="true" ht="12.75" hidden="false" customHeight="false" outlineLevel="2" collapsed="false">
      <c r="A1105" s="24" t="s">
        <v>1754</v>
      </c>
      <c r="B1105" s="25" t="s">
        <v>17</v>
      </c>
      <c r="C1105" s="25" t="s">
        <v>2219</v>
      </c>
      <c r="D1105" s="26" t="s">
        <v>2220</v>
      </c>
      <c r="E1105" s="27" t="n">
        <v>9</v>
      </c>
      <c r="F1105" s="28" t="n">
        <v>10</v>
      </c>
      <c r="G1105" s="29" t="n">
        <v>1</v>
      </c>
      <c r="H1105" s="27" t="n">
        <v>1439</v>
      </c>
      <c r="I1105" s="30" t="n">
        <v>1502</v>
      </c>
      <c r="J1105" s="31" t="n">
        <v>63</v>
      </c>
      <c r="K1105" s="32"/>
      <c r="L1105" s="30" t="n">
        <v>1502</v>
      </c>
      <c r="M1105" s="33" t="n">
        <f aca="false">L1105-I1105</f>
        <v>0</v>
      </c>
      <c r="N1105" s="0"/>
      <c r="O1105" s="0"/>
      <c r="P1105" s="0"/>
      <c r="Q1105" s="0"/>
      <c r="R1105" s="0"/>
      <c r="S1105" s="0"/>
    </row>
    <row r="1106" s="23" customFormat="true" ht="12.75" hidden="false" customHeight="false" outlineLevel="2" collapsed="false">
      <c r="A1106" s="24" t="s">
        <v>1754</v>
      </c>
      <c r="B1106" s="25" t="s">
        <v>188</v>
      </c>
      <c r="C1106" s="25" t="s">
        <v>2221</v>
      </c>
      <c r="D1106" s="26" t="s">
        <v>2222</v>
      </c>
      <c r="E1106" s="27" t="n">
        <v>66</v>
      </c>
      <c r="F1106" s="28" t="n">
        <v>66</v>
      </c>
      <c r="G1106" s="29" t="n">
        <v>0</v>
      </c>
      <c r="H1106" s="27" t="n">
        <v>10552</v>
      </c>
      <c r="I1106" s="30" t="n">
        <v>10615</v>
      </c>
      <c r="J1106" s="31" t="n">
        <v>63</v>
      </c>
      <c r="K1106" s="32"/>
      <c r="L1106" s="30" t="n">
        <v>10615</v>
      </c>
      <c r="M1106" s="33" t="n">
        <f aca="false">L1106-I1106</f>
        <v>0</v>
      </c>
      <c r="N1106" s="0"/>
      <c r="O1106" s="0"/>
      <c r="P1106" s="0"/>
      <c r="Q1106" s="0"/>
      <c r="R1106" s="0"/>
      <c r="S1106" s="0"/>
    </row>
    <row r="1107" s="23" customFormat="true" ht="25.5" hidden="false" customHeight="false" outlineLevel="2" collapsed="false">
      <c r="A1107" s="24" t="s">
        <v>1754</v>
      </c>
      <c r="B1107" s="25" t="s">
        <v>188</v>
      </c>
      <c r="C1107" s="25" t="s">
        <v>2223</v>
      </c>
      <c r="D1107" s="26" t="s">
        <v>2224</v>
      </c>
      <c r="E1107" s="27" t="n">
        <v>23</v>
      </c>
      <c r="F1107" s="28" t="n">
        <v>23</v>
      </c>
      <c r="G1107" s="29" t="n">
        <v>0</v>
      </c>
      <c r="H1107" s="27" t="n">
        <v>3677</v>
      </c>
      <c r="I1107" s="30" t="n">
        <v>3699</v>
      </c>
      <c r="J1107" s="31" t="n">
        <v>22</v>
      </c>
      <c r="K1107" s="32"/>
      <c r="L1107" s="30" t="n">
        <v>3699</v>
      </c>
      <c r="M1107" s="33" t="n">
        <f aca="false">L1107-I1107</f>
        <v>0</v>
      </c>
      <c r="N1107" s="0"/>
      <c r="O1107" s="0"/>
      <c r="P1107" s="0"/>
      <c r="Q1107" s="0"/>
      <c r="R1107" s="0"/>
      <c r="S1107" s="0"/>
    </row>
    <row r="1108" s="23" customFormat="true" ht="12.75" hidden="false" customHeight="false" outlineLevel="2" collapsed="false">
      <c r="A1108" s="24" t="s">
        <v>1754</v>
      </c>
      <c r="B1108" s="25" t="s">
        <v>188</v>
      </c>
      <c r="C1108" s="25" t="s">
        <v>2225</v>
      </c>
      <c r="D1108" s="26" t="s">
        <v>2226</v>
      </c>
      <c r="E1108" s="27" t="n">
        <v>43</v>
      </c>
      <c r="F1108" s="28" t="n">
        <v>35</v>
      </c>
      <c r="G1108" s="29" t="n">
        <v>-8</v>
      </c>
      <c r="H1108" s="27" t="n">
        <v>6875</v>
      </c>
      <c r="I1108" s="30" t="n">
        <v>6482</v>
      </c>
      <c r="J1108" s="31" t="n">
        <v>-393</v>
      </c>
      <c r="K1108" s="32"/>
      <c r="L1108" s="30" t="n">
        <v>6482</v>
      </c>
      <c r="M1108" s="33" t="n">
        <f aca="false">L1108-I1108</f>
        <v>0</v>
      </c>
      <c r="N1108" s="0"/>
      <c r="O1108" s="0"/>
      <c r="P1108" s="0"/>
      <c r="Q1108" s="0"/>
      <c r="R1108" s="0"/>
      <c r="S1108" s="0"/>
    </row>
    <row r="1109" s="23" customFormat="true" ht="12.75" hidden="false" customHeight="false" outlineLevel="2" collapsed="false">
      <c r="A1109" s="24" t="s">
        <v>1754</v>
      </c>
      <c r="B1109" s="25" t="s">
        <v>199</v>
      </c>
      <c r="C1109" s="25" t="s">
        <v>2227</v>
      </c>
      <c r="D1109" s="26" t="s">
        <v>2228</v>
      </c>
      <c r="E1109" s="27" t="n">
        <v>22</v>
      </c>
      <c r="F1109" s="28" t="n">
        <v>13</v>
      </c>
      <c r="G1109" s="29" t="n">
        <v>-9</v>
      </c>
      <c r="H1109" s="27" t="n">
        <v>3517</v>
      </c>
      <c r="I1109" s="30" t="n">
        <v>3050</v>
      </c>
      <c r="J1109" s="31" t="n">
        <v>-467</v>
      </c>
      <c r="K1109" s="32"/>
      <c r="L1109" s="30" t="n">
        <v>3050</v>
      </c>
      <c r="M1109" s="33" t="n">
        <f aca="false">L1109-I1109</f>
        <v>0</v>
      </c>
      <c r="N1109" s="0"/>
      <c r="O1109" s="0"/>
      <c r="P1109" s="0"/>
      <c r="Q1109" s="0"/>
      <c r="R1109" s="0"/>
      <c r="S1109" s="0"/>
    </row>
    <row r="1110" s="23" customFormat="true" ht="12.75" hidden="false" customHeight="false" outlineLevel="2" collapsed="false">
      <c r="A1110" s="24" t="s">
        <v>1754</v>
      </c>
      <c r="B1110" s="25" t="s">
        <v>199</v>
      </c>
      <c r="C1110" s="25" t="s">
        <v>2229</v>
      </c>
      <c r="D1110" s="26" t="s">
        <v>2230</v>
      </c>
      <c r="E1110" s="27" t="n">
        <v>15</v>
      </c>
      <c r="F1110" s="28" t="n">
        <v>24</v>
      </c>
      <c r="G1110" s="29" t="n">
        <v>9</v>
      </c>
      <c r="H1110" s="27" t="n">
        <v>2398</v>
      </c>
      <c r="I1110" s="30" t="n">
        <v>2901</v>
      </c>
      <c r="J1110" s="31" t="n">
        <v>503</v>
      </c>
      <c r="K1110" s="32"/>
      <c r="L1110" s="30" t="n">
        <v>2901</v>
      </c>
      <c r="M1110" s="33" t="n">
        <f aca="false">L1110-I1110</f>
        <v>0</v>
      </c>
      <c r="N1110" s="0"/>
      <c r="O1110" s="0"/>
      <c r="P1110" s="0"/>
      <c r="Q1110" s="0"/>
      <c r="R1110" s="0"/>
      <c r="S1110" s="0"/>
    </row>
    <row r="1111" s="23" customFormat="true" ht="12.75" hidden="false" customHeight="false" outlineLevel="2" collapsed="false">
      <c r="A1111" s="24" t="s">
        <v>1754</v>
      </c>
      <c r="B1111" s="25" t="s">
        <v>199</v>
      </c>
      <c r="C1111" s="25" t="s">
        <v>2231</v>
      </c>
      <c r="D1111" s="26" t="s">
        <v>2232</v>
      </c>
      <c r="E1111" s="27" t="n">
        <v>8</v>
      </c>
      <c r="F1111" s="28" t="n">
        <v>14</v>
      </c>
      <c r="G1111" s="29" t="n">
        <v>6</v>
      </c>
      <c r="H1111" s="27" t="n">
        <v>1279</v>
      </c>
      <c r="I1111" s="30" t="n">
        <v>1612</v>
      </c>
      <c r="J1111" s="31" t="n">
        <v>333</v>
      </c>
      <c r="K1111" s="32"/>
      <c r="L1111" s="30" t="n">
        <v>1612</v>
      </c>
      <c r="M1111" s="33" t="n">
        <f aca="false">L1111-I1111</f>
        <v>0</v>
      </c>
      <c r="N1111" s="0"/>
      <c r="O1111" s="0"/>
      <c r="P1111" s="0"/>
      <c r="Q1111" s="0"/>
      <c r="R1111" s="0"/>
      <c r="S1111" s="0"/>
    </row>
    <row r="1112" s="23" customFormat="true" ht="12.75" hidden="false" customHeight="false" outlineLevel="2" collapsed="false">
      <c r="A1112" s="24" t="s">
        <v>1754</v>
      </c>
      <c r="B1112" s="25" t="s">
        <v>199</v>
      </c>
      <c r="C1112" s="25" t="s">
        <v>2233</v>
      </c>
      <c r="D1112" s="26" t="s">
        <v>2234</v>
      </c>
      <c r="E1112" s="27" t="n">
        <v>14</v>
      </c>
      <c r="F1112" s="28" t="n">
        <v>11</v>
      </c>
      <c r="G1112" s="29" t="n">
        <v>-3</v>
      </c>
      <c r="H1112" s="27" t="n">
        <v>2238</v>
      </c>
      <c r="I1112" s="30" t="n">
        <v>2089</v>
      </c>
      <c r="J1112" s="31" t="n">
        <v>-149</v>
      </c>
      <c r="K1112" s="32"/>
      <c r="L1112" s="30" t="n">
        <v>2089</v>
      </c>
      <c r="M1112" s="33" t="n">
        <f aca="false">L1112-I1112</f>
        <v>0</v>
      </c>
      <c r="N1112" s="0"/>
      <c r="O1112" s="0"/>
      <c r="P1112" s="0"/>
      <c r="Q1112" s="0"/>
      <c r="R1112" s="0"/>
      <c r="S1112" s="0"/>
    </row>
    <row r="1113" s="23" customFormat="true" ht="12.75" hidden="false" customHeight="false" outlineLevel="2" collapsed="false">
      <c r="A1113" s="24" t="s">
        <v>1754</v>
      </c>
      <c r="B1113" s="25" t="s">
        <v>199</v>
      </c>
      <c r="C1113" s="25" t="s">
        <v>2235</v>
      </c>
      <c r="D1113" s="26" t="s">
        <v>2236</v>
      </c>
      <c r="E1113" s="27" t="n">
        <v>7</v>
      </c>
      <c r="F1113" s="28" t="n">
        <v>5</v>
      </c>
      <c r="G1113" s="29" t="n">
        <v>-2</v>
      </c>
      <c r="H1113" s="27" t="n">
        <v>1119</v>
      </c>
      <c r="I1113" s="30" t="n">
        <v>1017</v>
      </c>
      <c r="J1113" s="31" t="n">
        <v>-102</v>
      </c>
      <c r="K1113" s="32"/>
      <c r="L1113" s="30" t="n">
        <v>1017</v>
      </c>
      <c r="M1113" s="33" t="n">
        <f aca="false">L1113-I1113</f>
        <v>0</v>
      </c>
      <c r="N1113" s="0"/>
      <c r="O1113" s="0"/>
      <c r="P1113" s="0"/>
      <c r="Q1113" s="0"/>
      <c r="R1113" s="0"/>
      <c r="S1113" s="0"/>
    </row>
    <row r="1114" s="23" customFormat="true" ht="12.75" hidden="false" customHeight="false" outlineLevel="2" collapsed="false">
      <c r="A1114" s="24" t="s">
        <v>1754</v>
      </c>
      <c r="B1114" s="25" t="s">
        <v>199</v>
      </c>
      <c r="C1114" s="25" t="s">
        <v>2237</v>
      </c>
      <c r="D1114" s="26" t="s">
        <v>2238</v>
      </c>
      <c r="E1114" s="27" t="n">
        <v>18</v>
      </c>
      <c r="F1114" s="28" t="n">
        <v>8</v>
      </c>
      <c r="G1114" s="29" t="n">
        <v>-10</v>
      </c>
      <c r="H1114" s="27" t="n">
        <v>2878</v>
      </c>
      <c r="I1114" s="30" t="n">
        <v>2352</v>
      </c>
      <c r="J1114" s="31" t="n">
        <v>-526</v>
      </c>
      <c r="K1114" s="32"/>
      <c r="L1114" s="30" t="n">
        <v>2352</v>
      </c>
      <c r="M1114" s="33" t="n">
        <f aca="false">L1114-I1114</f>
        <v>0</v>
      </c>
      <c r="N1114" s="0"/>
      <c r="O1114" s="0"/>
      <c r="P1114" s="0"/>
      <c r="Q1114" s="0"/>
      <c r="R1114" s="0"/>
      <c r="S1114" s="0"/>
    </row>
    <row r="1115" s="23" customFormat="true" ht="12.75" hidden="false" customHeight="false" outlineLevel="2" collapsed="false">
      <c r="A1115" s="24" t="s">
        <v>1754</v>
      </c>
      <c r="B1115" s="25" t="s">
        <v>199</v>
      </c>
      <c r="C1115" s="25" t="s">
        <v>2239</v>
      </c>
      <c r="D1115" s="26" t="s">
        <v>2240</v>
      </c>
      <c r="E1115" s="27" t="n">
        <v>6</v>
      </c>
      <c r="F1115" s="28" t="n">
        <v>5</v>
      </c>
      <c r="G1115" s="29" t="n">
        <v>-1</v>
      </c>
      <c r="H1115" s="27" t="n">
        <v>959</v>
      </c>
      <c r="I1115" s="30" t="n">
        <v>911</v>
      </c>
      <c r="J1115" s="31" t="n">
        <v>-48</v>
      </c>
      <c r="K1115" s="32"/>
      <c r="L1115" s="30" t="n">
        <v>911</v>
      </c>
      <c r="M1115" s="33" t="n">
        <f aca="false">L1115-I1115</f>
        <v>0</v>
      </c>
      <c r="N1115" s="0"/>
      <c r="O1115" s="0"/>
      <c r="P1115" s="0"/>
      <c r="Q1115" s="0"/>
      <c r="R1115" s="0"/>
      <c r="S1115" s="0"/>
    </row>
    <row r="1116" s="23" customFormat="true" ht="12.75" hidden="false" customHeight="false" outlineLevel="2" collapsed="false">
      <c r="A1116" s="24" t="s">
        <v>1754</v>
      </c>
      <c r="B1116" s="25" t="s">
        <v>199</v>
      </c>
      <c r="C1116" s="25" t="s">
        <v>2241</v>
      </c>
      <c r="D1116" s="26" t="s">
        <v>2242</v>
      </c>
      <c r="E1116" s="27" t="n">
        <v>6</v>
      </c>
      <c r="F1116" s="28" t="n">
        <v>3</v>
      </c>
      <c r="G1116" s="29" t="n">
        <v>-3</v>
      </c>
      <c r="H1116" s="27" t="n">
        <v>959</v>
      </c>
      <c r="I1116" s="30" t="n">
        <v>802</v>
      </c>
      <c r="J1116" s="31" t="n">
        <v>-157</v>
      </c>
      <c r="K1116" s="32"/>
      <c r="L1116" s="30" t="n">
        <v>802</v>
      </c>
      <c r="M1116" s="33" t="n">
        <f aca="false">L1116-I1116</f>
        <v>0</v>
      </c>
      <c r="N1116" s="0"/>
      <c r="O1116" s="0"/>
      <c r="P1116" s="0"/>
      <c r="Q1116" s="0"/>
      <c r="R1116" s="0"/>
      <c r="S1116" s="0"/>
    </row>
    <row r="1117" s="23" customFormat="true" ht="12.75" hidden="false" customHeight="false" outlineLevel="2" collapsed="false">
      <c r="A1117" s="24" t="s">
        <v>1754</v>
      </c>
      <c r="B1117" s="25" t="s">
        <v>199</v>
      </c>
      <c r="C1117" s="25" t="s">
        <v>2243</v>
      </c>
      <c r="D1117" s="26" t="s">
        <v>2244</v>
      </c>
      <c r="E1117" s="27" t="n">
        <v>10</v>
      </c>
      <c r="F1117" s="28" t="n">
        <v>18</v>
      </c>
      <c r="G1117" s="29" t="n">
        <v>8</v>
      </c>
      <c r="H1117" s="27" t="n">
        <v>1599</v>
      </c>
      <c r="I1117" s="30" t="n">
        <v>2042</v>
      </c>
      <c r="J1117" s="31" t="n">
        <v>443</v>
      </c>
      <c r="K1117" s="32"/>
      <c r="L1117" s="30" t="n">
        <v>2042</v>
      </c>
      <c r="M1117" s="33" t="n">
        <f aca="false">L1117-I1117</f>
        <v>0</v>
      </c>
      <c r="N1117" s="0"/>
      <c r="O1117" s="0"/>
      <c r="P1117" s="0"/>
      <c r="Q1117" s="0"/>
      <c r="R1117" s="0"/>
      <c r="S1117" s="0"/>
    </row>
    <row r="1118" s="23" customFormat="true" ht="12.75" hidden="false" customHeight="false" outlineLevel="2" collapsed="false">
      <c r="A1118" s="24" t="s">
        <v>1754</v>
      </c>
      <c r="B1118" s="25" t="s">
        <v>199</v>
      </c>
      <c r="C1118" s="25" t="s">
        <v>2245</v>
      </c>
      <c r="D1118" s="26" t="s">
        <v>2246</v>
      </c>
      <c r="E1118" s="27" t="n">
        <v>16</v>
      </c>
      <c r="F1118" s="28" t="n">
        <v>10</v>
      </c>
      <c r="G1118" s="29" t="n">
        <v>-6</v>
      </c>
      <c r="H1118" s="27" t="n">
        <v>2558</v>
      </c>
      <c r="I1118" s="30" t="n">
        <v>2248</v>
      </c>
      <c r="J1118" s="31" t="n">
        <v>-310</v>
      </c>
      <c r="K1118" s="32"/>
      <c r="L1118" s="30" t="n">
        <v>2248</v>
      </c>
      <c r="M1118" s="33" t="n">
        <f aca="false">L1118-I1118</f>
        <v>0</v>
      </c>
      <c r="N1118" s="0"/>
      <c r="O1118" s="0"/>
      <c r="P1118" s="0"/>
      <c r="Q1118" s="0"/>
      <c r="R1118" s="0"/>
      <c r="S1118" s="0"/>
    </row>
    <row r="1119" s="23" customFormat="true" ht="12.75" hidden="false" customHeight="false" outlineLevel="2" collapsed="false">
      <c r="A1119" s="24" t="s">
        <v>1754</v>
      </c>
      <c r="B1119" s="25" t="s">
        <v>199</v>
      </c>
      <c r="C1119" s="25" t="s">
        <v>2247</v>
      </c>
      <c r="D1119" s="26" t="s">
        <v>2248</v>
      </c>
      <c r="E1119" s="27" t="n">
        <v>0</v>
      </c>
      <c r="F1119" s="28" t="n">
        <v>1</v>
      </c>
      <c r="G1119" s="29" t="n">
        <v>1</v>
      </c>
      <c r="H1119" s="27" t="n">
        <v>0</v>
      </c>
      <c r="I1119" s="30" t="n">
        <v>54</v>
      </c>
      <c r="J1119" s="31" t="n">
        <v>54</v>
      </c>
      <c r="K1119" s="32"/>
      <c r="L1119" s="30" t="n">
        <v>54</v>
      </c>
      <c r="M1119" s="33" t="n">
        <f aca="false">L1119-I1119</f>
        <v>0</v>
      </c>
      <c r="N1119" s="0"/>
      <c r="O1119" s="0"/>
      <c r="P1119" s="0"/>
      <c r="Q1119" s="0"/>
      <c r="R1119" s="0"/>
      <c r="S1119" s="0"/>
    </row>
    <row r="1120" s="23" customFormat="true" ht="13.5" hidden="false" customHeight="false" outlineLevel="2" collapsed="false">
      <c r="A1120" s="24" t="s">
        <v>1754</v>
      </c>
      <c r="B1120" s="25" t="s">
        <v>199</v>
      </c>
      <c r="C1120" s="25" t="s">
        <v>2249</v>
      </c>
      <c r="D1120" s="26" t="s">
        <v>2250</v>
      </c>
      <c r="E1120" s="27" t="n">
        <v>0</v>
      </c>
      <c r="F1120" s="28" t="n">
        <v>4</v>
      </c>
      <c r="G1120" s="29" t="n">
        <v>4</v>
      </c>
      <c r="H1120" s="27" t="n">
        <v>0</v>
      </c>
      <c r="I1120" s="30" t="n">
        <v>217</v>
      </c>
      <c r="J1120" s="31" t="n">
        <v>217</v>
      </c>
      <c r="K1120" s="32"/>
      <c r="L1120" s="30" t="n">
        <v>217</v>
      </c>
      <c r="M1120" s="33" t="n">
        <f aca="false">L1120-I1120</f>
        <v>0</v>
      </c>
      <c r="N1120" s="0"/>
      <c r="O1120" s="0"/>
      <c r="P1120" s="0"/>
      <c r="Q1120" s="0"/>
      <c r="R1120" s="0"/>
      <c r="S1120" s="0"/>
    </row>
    <row r="1121" s="23" customFormat="true" ht="17.45" hidden="false" customHeight="true" outlineLevel="1" collapsed="false">
      <c r="A1121" s="34" t="s">
        <v>2251</v>
      </c>
      <c r="B1121" s="35"/>
      <c r="C1121" s="35"/>
      <c r="D1121" s="36"/>
      <c r="E1121" s="37" t="n">
        <f aca="false">SUBTOTAL(9,E872:E1120)</f>
        <v>7420</v>
      </c>
      <c r="F1121" s="38" t="n">
        <f aca="false">SUBTOTAL(9,F872:F1120)</f>
        <v>7292</v>
      </c>
      <c r="G1121" s="39" t="n">
        <f aca="false">SUBTOTAL(9,G872:G1120)</f>
        <v>-128</v>
      </c>
      <c r="H1121" s="37" t="n">
        <f aca="false">SUBTOTAL(9,H872:H1120)</f>
        <v>1186297</v>
      </c>
      <c r="I1121" s="38" t="n">
        <f aca="false">SUBTOTAL(9,I872:I1120)</f>
        <v>1186456</v>
      </c>
      <c r="J1121" s="39" t="n">
        <f aca="false">SUBTOTAL(9,J872:J1120)</f>
        <v>159</v>
      </c>
      <c r="K1121" s="40" t="n">
        <f aca="false">SUBTOTAL(9,K872:K1120)</f>
        <v>0</v>
      </c>
      <c r="L1121" s="38" t="n">
        <f aca="false">SUBTOTAL(9,L872:L1120)</f>
        <v>1186456</v>
      </c>
      <c r="M1121" s="41" t="n">
        <f aca="false">SUBTOTAL(9,M872:M1120)</f>
        <v>0</v>
      </c>
      <c r="N1121" s="0"/>
      <c r="O1121" s="0"/>
      <c r="P1121" s="0"/>
      <c r="Q1121" s="0"/>
      <c r="R1121" s="0"/>
      <c r="S1121" s="0"/>
    </row>
    <row r="1122" s="23" customFormat="true" ht="12.75" hidden="false" customHeight="false" outlineLevel="2" collapsed="false">
      <c r="A1122" s="24" t="s">
        <v>2252</v>
      </c>
      <c r="B1122" s="25" t="s">
        <v>14</v>
      </c>
      <c r="C1122" s="25" t="s">
        <v>2253</v>
      </c>
      <c r="D1122" s="26" t="s">
        <v>2254</v>
      </c>
      <c r="E1122" s="27" t="n">
        <v>70</v>
      </c>
      <c r="F1122" s="28" t="n">
        <v>64</v>
      </c>
      <c r="G1122" s="29" t="n">
        <v>-6</v>
      </c>
      <c r="H1122" s="27" t="n">
        <v>11191</v>
      </c>
      <c r="I1122" s="30" t="n">
        <v>10933</v>
      </c>
      <c r="J1122" s="31" t="n">
        <v>-258</v>
      </c>
      <c r="K1122" s="32"/>
      <c r="L1122" s="30" t="n">
        <v>10933</v>
      </c>
      <c r="M1122" s="33" t="n">
        <f aca="false">L1122-I1122</f>
        <v>0</v>
      </c>
      <c r="N1122" s="0"/>
      <c r="O1122" s="0"/>
      <c r="P1122" s="0"/>
      <c r="Q1122" s="0"/>
      <c r="R1122" s="0"/>
      <c r="S1122" s="0"/>
    </row>
    <row r="1123" s="23" customFormat="true" ht="12.75" hidden="false" customHeight="false" outlineLevel="2" collapsed="false">
      <c r="A1123" s="24" t="s">
        <v>2252</v>
      </c>
      <c r="B1123" s="25" t="s">
        <v>17</v>
      </c>
      <c r="C1123" s="25" t="s">
        <v>2255</v>
      </c>
      <c r="D1123" s="26" t="s">
        <v>2256</v>
      </c>
      <c r="E1123" s="27" t="n">
        <v>695</v>
      </c>
      <c r="F1123" s="28" t="n">
        <v>687</v>
      </c>
      <c r="G1123" s="29" t="n">
        <v>-8</v>
      </c>
      <c r="H1123" s="27" t="n">
        <v>111113</v>
      </c>
      <c r="I1123" s="30" t="n">
        <v>111348</v>
      </c>
      <c r="J1123" s="31" t="n">
        <v>235</v>
      </c>
      <c r="K1123" s="32"/>
      <c r="L1123" s="30" t="n">
        <v>111348</v>
      </c>
      <c r="M1123" s="33" t="n">
        <f aca="false">L1123-I1123</f>
        <v>0</v>
      </c>
      <c r="N1123" s="0"/>
      <c r="O1123" s="0"/>
      <c r="P1123" s="0"/>
      <c r="Q1123" s="0"/>
      <c r="R1123" s="0"/>
      <c r="S1123" s="0"/>
    </row>
    <row r="1124" s="23" customFormat="true" ht="12.75" hidden="false" customHeight="false" outlineLevel="2" collapsed="false">
      <c r="A1124" s="24" t="s">
        <v>2252</v>
      </c>
      <c r="B1124" s="25" t="s">
        <v>17</v>
      </c>
      <c r="C1124" s="25" t="s">
        <v>2257</v>
      </c>
      <c r="D1124" s="26" t="s">
        <v>2258</v>
      </c>
      <c r="E1124" s="27" t="n">
        <v>6</v>
      </c>
      <c r="F1124" s="28" t="n">
        <v>4</v>
      </c>
      <c r="G1124" s="29" t="n">
        <v>-2</v>
      </c>
      <c r="H1124" s="27" t="n">
        <v>959</v>
      </c>
      <c r="I1124" s="30" t="n">
        <v>857</v>
      </c>
      <c r="J1124" s="31" t="n">
        <v>-102</v>
      </c>
      <c r="K1124" s="32"/>
      <c r="L1124" s="30" t="n">
        <v>857</v>
      </c>
      <c r="M1124" s="33" t="n">
        <f aca="false">L1124-I1124</f>
        <v>0</v>
      </c>
      <c r="N1124" s="0"/>
      <c r="O1124" s="0"/>
      <c r="P1124" s="0"/>
      <c r="Q1124" s="0"/>
      <c r="R1124" s="0"/>
      <c r="S1124" s="0"/>
    </row>
    <row r="1125" s="23" customFormat="true" ht="12.75" hidden="false" customHeight="false" outlineLevel="2" collapsed="false">
      <c r="A1125" s="24" t="s">
        <v>2252</v>
      </c>
      <c r="B1125" s="25" t="s">
        <v>17</v>
      </c>
      <c r="C1125" s="25" t="s">
        <v>2259</v>
      </c>
      <c r="D1125" s="26" t="s">
        <v>2260</v>
      </c>
      <c r="E1125" s="27" t="n">
        <v>13</v>
      </c>
      <c r="F1125" s="28" t="n">
        <v>23</v>
      </c>
      <c r="G1125" s="29" t="n">
        <v>10</v>
      </c>
      <c r="H1125" s="27" t="n">
        <v>2078</v>
      </c>
      <c r="I1125" s="30" t="n">
        <v>2633</v>
      </c>
      <c r="J1125" s="31" t="n">
        <v>555</v>
      </c>
      <c r="K1125" s="32"/>
      <c r="L1125" s="30" t="n">
        <v>2633</v>
      </c>
      <c r="M1125" s="33" t="n">
        <f aca="false">L1125-I1125</f>
        <v>0</v>
      </c>
      <c r="N1125" s="0"/>
      <c r="O1125" s="0"/>
      <c r="P1125" s="0"/>
      <c r="Q1125" s="0"/>
      <c r="R1125" s="0"/>
      <c r="S1125" s="0"/>
    </row>
    <row r="1126" s="23" customFormat="true" ht="12.75" hidden="false" customHeight="false" outlineLevel="2" collapsed="false">
      <c r="A1126" s="24" t="s">
        <v>2252</v>
      </c>
      <c r="B1126" s="25" t="s">
        <v>17</v>
      </c>
      <c r="C1126" s="25" t="s">
        <v>2261</v>
      </c>
      <c r="D1126" s="26" t="s">
        <v>2262</v>
      </c>
      <c r="E1126" s="27" t="n">
        <v>10</v>
      </c>
      <c r="F1126" s="28" t="n">
        <v>7</v>
      </c>
      <c r="G1126" s="29" t="n">
        <v>-3</v>
      </c>
      <c r="H1126" s="27" t="n">
        <v>1599</v>
      </c>
      <c r="I1126" s="30" t="n">
        <v>1446</v>
      </c>
      <c r="J1126" s="31" t="n">
        <v>-153</v>
      </c>
      <c r="K1126" s="32"/>
      <c r="L1126" s="30" t="n">
        <v>1446</v>
      </c>
      <c r="M1126" s="33" t="n">
        <f aca="false">L1126-I1126</f>
        <v>0</v>
      </c>
      <c r="N1126" s="0"/>
      <c r="O1126" s="0"/>
      <c r="P1126" s="0"/>
      <c r="Q1126" s="0"/>
      <c r="R1126" s="0"/>
      <c r="S1126" s="0"/>
    </row>
    <row r="1127" s="23" customFormat="true" ht="12.75" hidden="false" customHeight="false" outlineLevel="2" collapsed="false">
      <c r="A1127" s="24" t="s">
        <v>2252</v>
      </c>
      <c r="B1127" s="25" t="s">
        <v>17</v>
      </c>
      <c r="C1127" s="25" t="s">
        <v>2263</v>
      </c>
      <c r="D1127" s="26" t="s">
        <v>2264</v>
      </c>
      <c r="E1127" s="27" t="n">
        <v>7</v>
      </c>
      <c r="F1127" s="28" t="n">
        <v>6</v>
      </c>
      <c r="G1127" s="29" t="n">
        <v>-1</v>
      </c>
      <c r="H1127" s="27" t="n">
        <v>1119</v>
      </c>
      <c r="I1127" s="30" t="n">
        <v>1072</v>
      </c>
      <c r="J1127" s="31" t="n">
        <v>-47</v>
      </c>
      <c r="K1127" s="32"/>
      <c r="L1127" s="30" t="n">
        <v>1072</v>
      </c>
      <c r="M1127" s="33" t="n">
        <f aca="false">L1127-I1127</f>
        <v>0</v>
      </c>
      <c r="N1127" s="0"/>
      <c r="O1127" s="0"/>
      <c r="P1127" s="0"/>
      <c r="Q1127" s="0"/>
      <c r="R1127" s="0"/>
      <c r="S1127" s="0"/>
    </row>
    <row r="1128" s="23" customFormat="true" ht="12.75" hidden="false" customHeight="false" outlineLevel="2" collapsed="false">
      <c r="A1128" s="24" t="s">
        <v>2252</v>
      </c>
      <c r="B1128" s="25" t="s">
        <v>17</v>
      </c>
      <c r="C1128" s="25" t="s">
        <v>2265</v>
      </c>
      <c r="D1128" s="26" t="s">
        <v>2266</v>
      </c>
      <c r="E1128" s="27" t="n">
        <v>158</v>
      </c>
      <c r="F1128" s="28" t="n">
        <v>190</v>
      </c>
      <c r="G1128" s="29" t="n">
        <v>32</v>
      </c>
      <c r="H1128" s="27" t="n">
        <v>25260</v>
      </c>
      <c r="I1128" s="30" t="n">
        <v>27149</v>
      </c>
      <c r="J1128" s="31" t="n">
        <v>1889</v>
      </c>
      <c r="K1128" s="32"/>
      <c r="L1128" s="30" t="n">
        <v>27149</v>
      </c>
      <c r="M1128" s="33" t="n">
        <f aca="false">L1128-I1128</f>
        <v>0</v>
      </c>
      <c r="N1128" s="0"/>
      <c r="O1128" s="0"/>
      <c r="P1128" s="0"/>
      <c r="Q1128" s="0"/>
      <c r="R1128" s="0"/>
      <c r="S1128" s="0"/>
    </row>
    <row r="1129" s="23" customFormat="true" ht="12.75" hidden="false" customHeight="false" outlineLevel="2" collapsed="false">
      <c r="A1129" s="24" t="s">
        <v>2252</v>
      </c>
      <c r="B1129" s="25" t="s">
        <v>17</v>
      </c>
      <c r="C1129" s="25" t="s">
        <v>2267</v>
      </c>
      <c r="D1129" s="26" t="s">
        <v>2268</v>
      </c>
      <c r="E1129" s="27" t="n">
        <v>11</v>
      </c>
      <c r="F1129" s="28" t="n">
        <v>4</v>
      </c>
      <c r="G1129" s="29" t="n">
        <v>-7</v>
      </c>
      <c r="H1129" s="27" t="n">
        <v>1759</v>
      </c>
      <c r="I1129" s="30" t="n">
        <v>1389</v>
      </c>
      <c r="J1129" s="31" t="n">
        <v>-370</v>
      </c>
      <c r="K1129" s="32"/>
      <c r="L1129" s="30" t="n">
        <v>1389</v>
      </c>
      <c r="M1129" s="33" t="n">
        <f aca="false">L1129-I1129</f>
        <v>0</v>
      </c>
      <c r="N1129" s="0"/>
      <c r="O1129" s="0"/>
      <c r="P1129" s="0"/>
      <c r="Q1129" s="0"/>
      <c r="R1129" s="0"/>
      <c r="S1129" s="0"/>
    </row>
    <row r="1130" s="23" customFormat="true" ht="12.75" hidden="false" customHeight="false" outlineLevel="2" collapsed="false">
      <c r="A1130" s="24" t="s">
        <v>2252</v>
      </c>
      <c r="B1130" s="25" t="s">
        <v>17</v>
      </c>
      <c r="C1130" s="25" t="s">
        <v>2269</v>
      </c>
      <c r="D1130" s="26" t="s">
        <v>2270</v>
      </c>
      <c r="E1130" s="27" t="n">
        <v>47</v>
      </c>
      <c r="F1130" s="28" t="n">
        <v>41</v>
      </c>
      <c r="G1130" s="29" t="n">
        <v>-6</v>
      </c>
      <c r="H1130" s="27" t="n">
        <v>7515</v>
      </c>
      <c r="I1130" s="30" t="n">
        <v>7234</v>
      </c>
      <c r="J1130" s="31" t="n">
        <v>-281</v>
      </c>
      <c r="K1130" s="32"/>
      <c r="L1130" s="30" t="n">
        <v>7234</v>
      </c>
      <c r="M1130" s="33" t="n">
        <f aca="false">L1130-I1130</f>
        <v>0</v>
      </c>
      <c r="N1130" s="0"/>
      <c r="O1130" s="0"/>
      <c r="P1130" s="0"/>
      <c r="Q1130" s="0"/>
      <c r="R1130" s="0"/>
      <c r="S1130" s="0"/>
    </row>
    <row r="1131" s="23" customFormat="true" ht="12.75" hidden="false" customHeight="false" outlineLevel="2" collapsed="false">
      <c r="A1131" s="24" t="s">
        <v>2252</v>
      </c>
      <c r="B1131" s="25" t="s">
        <v>17</v>
      </c>
      <c r="C1131" s="25" t="s">
        <v>2271</v>
      </c>
      <c r="D1131" s="26" t="s">
        <v>2272</v>
      </c>
      <c r="E1131" s="27" t="n">
        <v>5</v>
      </c>
      <c r="F1131" s="28" t="n">
        <v>7</v>
      </c>
      <c r="G1131" s="29" t="n">
        <v>2</v>
      </c>
      <c r="H1131" s="27" t="n">
        <v>799</v>
      </c>
      <c r="I1131" s="30" t="n">
        <v>913</v>
      </c>
      <c r="J1131" s="31" t="n">
        <v>114</v>
      </c>
      <c r="K1131" s="32"/>
      <c r="L1131" s="30" t="n">
        <v>913</v>
      </c>
      <c r="M1131" s="33" t="n">
        <f aca="false">L1131-I1131</f>
        <v>0</v>
      </c>
      <c r="N1131" s="0"/>
      <c r="O1131" s="0"/>
      <c r="P1131" s="0"/>
      <c r="Q1131" s="0"/>
      <c r="R1131" s="0"/>
      <c r="S1131" s="0"/>
    </row>
    <row r="1132" s="23" customFormat="true" ht="12.75" hidden="false" customHeight="false" outlineLevel="2" collapsed="false">
      <c r="A1132" s="24" t="s">
        <v>2252</v>
      </c>
      <c r="B1132" s="25" t="s">
        <v>17</v>
      </c>
      <c r="C1132" s="25" t="s">
        <v>2273</v>
      </c>
      <c r="D1132" s="26" t="s">
        <v>2274</v>
      </c>
      <c r="E1132" s="27" t="n">
        <v>10</v>
      </c>
      <c r="F1132" s="28" t="n">
        <v>11</v>
      </c>
      <c r="G1132" s="29" t="n">
        <v>1</v>
      </c>
      <c r="H1132" s="27" t="n">
        <v>1599</v>
      </c>
      <c r="I1132" s="30" t="n">
        <v>1663</v>
      </c>
      <c r="J1132" s="31" t="n">
        <v>64</v>
      </c>
      <c r="K1132" s="32"/>
      <c r="L1132" s="30" t="n">
        <v>1663</v>
      </c>
      <c r="M1132" s="33" t="n">
        <f aca="false">L1132-I1132</f>
        <v>0</v>
      </c>
      <c r="N1132" s="0"/>
      <c r="O1132" s="0"/>
      <c r="P1132" s="0"/>
      <c r="Q1132" s="0"/>
      <c r="R1132" s="0"/>
      <c r="S1132" s="0"/>
    </row>
    <row r="1133" s="23" customFormat="true" ht="12.75" hidden="false" customHeight="false" outlineLevel="2" collapsed="false">
      <c r="A1133" s="24" t="s">
        <v>2252</v>
      </c>
      <c r="B1133" s="25" t="s">
        <v>17</v>
      </c>
      <c r="C1133" s="25" t="s">
        <v>2275</v>
      </c>
      <c r="D1133" s="26" t="s">
        <v>2276</v>
      </c>
      <c r="E1133" s="27" t="n">
        <v>15</v>
      </c>
      <c r="F1133" s="28" t="n">
        <v>13</v>
      </c>
      <c r="G1133" s="29" t="n">
        <v>-2</v>
      </c>
      <c r="H1133" s="27" t="n">
        <v>2398</v>
      </c>
      <c r="I1133" s="30" t="n">
        <v>2304</v>
      </c>
      <c r="J1133" s="31" t="n">
        <v>-94</v>
      </c>
      <c r="K1133" s="32"/>
      <c r="L1133" s="30" t="n">
        <v>2304</v>
      </c>
      <c r="M1133" s="33" t="n">
        <f aca="false">L1133-I1133</f>
        <v>0</v>
      </c>
      <c r="N1133" s="0"/>
      <c r="O1133" s="0"/>
      <c r="P1133" s="0"/>
      <c r="Q1133" s="0"/>
      <c r="R1133" s="0"/>
      <c r="S1133" s="0"/>
    </row>
    <row r="1134" s="23" customFormat="true" ht="12.75" hidden="false" customHeight="false" outlineLevel="2" collapsed="false">
      <c r="A1134" s="24" t="s">
        <v>2252</v>
      </c>
      <c r="B1134" s="25" t="s">
        <v>17</v>
      </c>
      <c r="C1134" s="25" t="s">
        <v>2277</v>
      </c>
      <c r="D1134" s="26" t="s">
        <v>2278</v>
      </c>
      <c r="E1134" s="27" t="n">
        <v>10</v>
      </c>
      <c r="F1134" s="28" t="n">
        <v>2</v>
      </c>
      <c r="G1134" s="29" t="n">
        <v>-8</v>
      </c>
      <c r="H1134" s="27" t="n">
        <v>1599</v>
      </c>
      <c r="I1134" s="30" t="n">
        <v>1174</v>
      </c>
      <c r="J1134" s="31" t="n">
        <v>-425</v>
      </c>
      <c r="K1134" s="32"/>
      <c r="L1134" s="30" t="n">
        <v>1174</v>
      </c>
      <c r="M1134" s="33" t="n">
        <f aca="false">L1134-I1134</f>
        <v>0</v>
      </c>
      <c r="N1134" s="0"/>
      <c r="O1134" s="0"/>
      <c r="P1134" s="0"/>
      <c r="Q1134" s="0"/>
      <c r="R1134" s="0"/>
      <c r="S1134" s="0"/>
    </row>
    <row r="1135" s="23" customFormat="true" ht="12.75" hidden="false" customHeight="false" outlineLevel="2" collapsed="false">
      <c r="A1135" s="24" t="s">
        <v>2252</v>
      </c>
      <c r="B1135" s="25" t="s">
        <v>17</v>
      </c>
      <c r="C1135" s="25" t="s">
        <v>2279</v>
      </c>
      <c r="D1135" s="26" t="s">
        <v>1848</v>
      </c>
      <c r="E1135" s="27" t="n">
        <v>6</v>
      </c>
      <c r="F1135" s="28" t="n">
        <v>9</v>
      </c>
      <c r="G1135" s="29" t="n">
        <v>3</v>
      </c>
      <c r="H1135" s="27" t="n">
        <v>959</v>
      </c>
      <c r="I1135" s="30" t="n">
        <v>1128</v>
      </c>
      <c r="J1135" s="31" t="n">
        <v>169</v>
      </c>
      <c r="K1135" s="32"/>
      <c r="L1135" s="30" t="n">
        <v>1128</v>
      </c>
      <c r="M1135" s="33" t="n">
        <f aca="false">L1135-I1135</f>
        <v>0</v>
      </c>
      <c r="N1135" s="0"/>
      <c r="O1135" s="0"/>
      <c r="P1135" s="0"/>
      <c r="Q1135" s="0"/>
      <c r="R1135" s="0"/>
      <c r="S1135" s="0"/>
    </row>
    <row r="1136" s="23" customFormat="true" ht="12.75" hidden="false" customHeight="false" outlineLevel="2" collapsed="false">
      <c r="A1136" s="24" t="s">
        <v>2252</v>
      </c>
      <c r="B1136" s="25" t="s">
        <v>17</v>
      </c>
      <c r="C1136" s="25" t="s">
        <v>2280</v>
      </c>
      <c r="D1136" s="26" t="s">
        <v>2281</v>
      </c>
      <c r="E1136" s="27" t="n">
        <v>14</v>
      </c>
      <c r="F1136" s="28" t="n">
        <v>18</v>
      </c>
      <c r="G1136" s="29" t="n">
        <v>4</v>
      </c>
      <c r="H1136" s="27" t="n">
        <v>2238</v>
      </c>
      <c r="I1136" s="30" t="n">
        <v>2469</v>
      </c>
      <c r="J1136" s="31" t="n">
        <v>231</v>
      </c>
      <c r="K1136" s="32"/>
      <c r="L1136" s="30" t="n">
        <v>2469</v>
      </c>
      <c r="M1136" s="33" t="n">
        <f aca="false">L1136-I1136</f>
        <v>0</v>
      </c>
      <c r="N1136" s="0"/>
      <c r="O1136" s="0"/>
      <c r="P1136" s="0"/>
      <c r="Q1136" s="0"/>
      <c r="R1136" s="0"/>
      <c r="S1136" s="0"/>
    </row>
    <row r="1137" s="23" customFormat="true" ht="12.75" hidden="false" customHeight="false" outlineLevel="2" collapsed="false">
      <c r="A1137" s="24" t="s">
        <v>2252</v>
      </c>
      <c r="B1137" s="25" t="s">
        <v>17</v>
      </c>
      <c r="C1137" s="25" t="s">
        <v>2282</v>
      </c>
      <c r="D1137" s="26" t="s">
        <v>2283</v>
      </c>
      <c r="E1137" s="27" t="n">
        <v>6</v>
      </c>
      <c r="F1137" s="28" t="n">
        <v>7</v>
      </c>
      <c r="G1137" s="29" t="n">
        <v>1</v>
      </c>
      <c r="H1137" s="27" t="n">
        <v>959</v>
      </c>
      <c r="I1137" s="30" t="n">
        <v>1019</v>
      </c>
      <c r="J1137" s="31" t="n">
        <v>60</v>
      </c>
      <c r="K1137" s="32"/>
      <c r="L1137" s="30" t="n">
        <v>1019</v>
      </c>
      <c r="M1137" s="33" t="n">
        <f aca="false">L1137-I1137</f>
        <v>0</v>
      </c>
      <c r="N1137" s="0"/>
      <c r="O1137" s="0"/>
      <c r="P1137" s="0"/>
      <c r="Q1137" s="0"/>
      <c r="R1137" s="0"/>
      <c r="S1137" s="0"/>
    </row>
    <row r="1138" s="23" customFormat="true" ht="12.75" hidden="false" customHeight="false" outlineLevel="2" collapsed="false">
      <c r="A1138" s="24" t="s">
        <v>2252</v>
      </c>
      <c r="B1138" s="25" t="s">
        <v>17</v>
      </c>
      <c r="C1138" s="25" t="s">
        <v>2284</v>
      </c>
      <c r="D1138" s="26" t="s">
        <v>2285</v>
      </c>
      <c r="E1138" s="27" t="n">
        <v>21</v>
      </c>
      <c r="F1138" s="28" t="n">
        <v>16</v>
      </c>
      <c r="G1138" s="29" t="n">
        <v>-5</v>
      </c>
      <c r="H1138" s="27" t="n">
        <v>3357</v>
      </c>
      <c r="I1138" s="30" t="n">
        <v>3106</v>
      </c>
      <c r="J1138" s="31" t="n">
        <v>-251</v>
      </c>
      <c r="K1138" s="32"/>
      <c r="L1138" s="30" t="n">
        <v>3106</v>
      </c>
      <c r="M1138" s="33" t="n">
        <f aca="false">L1138-I1138</f>
        <v>0</v>
      </c>
      <c r="N1138" s="0"/>
      <c r="O1138" s="0"/>
      <c r="P1138" s="0"/>
      <c r="Q1138" s="0"/>
      <c r="R1138" s="0"/>
      <c r="S1138" s="0"/>
    </row>
    <row r="1139" s="23" customFormat="true" ht="12.75" hidden="false" customHeight="false" outlineLevel="2" collapsed="false">
      <c r="A1139" s="24" t="s">
        <v>2252</v>
      </c>
      <c r="B1139" s="25" t="s">
        <v>17</v>
      </c>
      <c r="C1139" s="25" t="s">
        <v>2286</v>
      </c>
      <c r="D1139" s="26" t="s">
        <v>2287</v>
      </c>
      <c r="E1139" s="27" t="n">
        <v>19</v>
      </c>
      <c r="F1139" s="28" t="n">
        <v>7</v>
      </c>
      <c r="G1139" s="29" t="n">
        <v>-12</v>
      </c>
      <c r="H1139" s="27" t="n">
        <v>3038</v>
      </c>
      <c r="I1139" s="30" t="n">
        <v>2405</v>
      </c>
      <c r="J1139" s="31" t="n">
        <v>-633</v>
      </c>
      <c r="K1139" s="32"/>
      <c r="L1139" s="30" t="n">
        <v>2405</v>
      </c>
      <c r="M1139" s="33" t="n">
        <f aca="false">L1139-I1139</f>
        <v>0</v>
      </c>
      <c r="N1139" s="0"/>
      <c r="O1139" s="0"/>
      <c r="P1139" s="0"/>
      <c r="Q1139" s="0"/>
      <c r="R1139" s="0"/>
      <c r="S1139" s="0"/>
    </row>
    <row r="1140" s="23" customFormat="true" ht="12.75" hidden="false" customHeight="false" outlineLevel="2" collapsed="false">
      <c r="A1140" s="24" t="s">
        <v>2252</v>
      </c>
      <c r="B1140" s="25" t="s">
        <v>17</v>
      </c>
      <c r="C1140" s="25" t="s">
        <v>2288</v>
      </c>
      <c r="D1140" s="26" t="s">
        <v>2289</v>
      </c>
      <c r="E1140" s="27" t="n">
        <v>5</v>
      </c>
      <c r="F1140" s="28" t="n">
        <v>3</v>
      </c>
      <c r="G1140" s="29" t="n">
        <v>-2</v>
      </c>
      <c r="H1140" s="27" t="n">
        <v>799</v>
      </c>
      <c r="I1140" s="30" t="n">
        <v>696</v>
      </c>
      <c r="J1140" s="31" t="n">
        <v>-103</v>
      </c>
      <c r="K1140" s="32"/>
      <c r="L1140" s="30" t="n">
        <v>696</v>
      </c>
      <c r="M1140" s="33" t="n">
        <f aca="false">L1140-I1140</f>
        <v>0</v>
      </c>
      <c r="N1140" s="0"/>
      <c r="O1140" s="0"/>
      <c r="P1140" s="0"/>
      <c r="Q1140" s="0"/>
      <c r="R1140" s="0"/>
      <c r="S1140" s="0"/>
    </row>
    <row r="1141" s="23" customFormat="true" ht="12.75" hidden="false" customHeight="false" outlineLevel="2" collapsed="false">
      <c r="A1141" s="24" t="s">
        <v>2252</v>
      </c>
      <c r="B1141" s="25" t="s">
        <v>17</v>
      </c>
      <c r="C1141" s="25" t="s">
        <v>2290</v>
      </c>
      <c r="D1141" s="26" t="s">
        <v>2291</v>
      </c>
      <c r="E1141" s="27" t="n">
        <v>2</v>
      </c>
      <c r="F1141" s="28" t="n">
        <v>3</v>
      </c>
      <c r="G1141" s="29" t="n">
        <v>1</v>
      </c>
      <c r="H1141" s="27" t="n">
        <v>320</v>
      </c>
      <c r="I1141" s="30" t="n">
        <v>376</v>
      </c>
      <c r="J1141" s="31" t="n">
        <v>56</v>
      </c>
      <c r="K1141" s="32"/>
      <c r="L1141" s="30" t="n">
        <v>376</v>
      </c>
      <c r="M1141" s="33" t="n">
        <f aca="false">L1141-I1141</f>
        <v>0</v>
      </c>
      <c r="N1141" s="0"/>
      <c r="O1141" s="0"/>
      <c r="P1141" s="0"/>
      <c r="Q1141" s="0"/>
      <c r="R1141" s="0"/>
      <c r="S1141" s="0"/>
    </row>
    <row r="1142" s="23" customFormat="true" ht="12.75" hidden="false" customHeight="false" outlineLevel="2" collapsed="false">
      <c r="A1142" s="24" t="s">
        <v>2252</v>
      </c>
      <c r="B1142" s="25" t="s">
        <v>17</v>
      </c>
      <c r="C1142" s="25" t="s">
        <v>2292</v>
      </c>
      <c r="D1142" s="26" t="s">
        <v>2293</v>
      </c>
      <c r="E1142" s="27" t="n">
        <v>18</v>
      </c>
      <c r="F1142" s="28" t="n">
        <v>10</v>
      </c>
      <c r="G1142" s="29" t="n">
        <v>-8</v>
      </c>
      <c r="H1142" s="27" t="n">
        <v>2878</v>
      </c>
      <c r="I1142" s="30" t="n">
        <v>2461</v>
      </c>
      <c r="J1142" s="31" t="n">
        <v>-417</v>
      </c>
      <c r="K1142" s="32"/>
      <c r="L1142" s="30" t="n">
        <v>2461</v>
      </c>
      <c r="M1142" s="33" t="n">
        <f aca="false">L1142-I1142</f>
        <v>0</v>
      </c>
      <c r="N1142" s="0"/>
      <c r="O1142" s="0"/>
      <c r="P1142" s="0"/>
      <c r="Q1142" s="0"/>
      <c r="R1142" s="0"/>
      <c r="S1142" s="0"/>
    </row>
    <row r="1143" s="23" customFormat="true" ht="12.75" hidden="false" customHeight="false" outlineLevel="2" collapsed="false">
      <c r="A1143" s="24" t="s">
        <v>2252</v>
      </c>
      <c r="B1143" s="25" t="s">
        <v>17</v>
      </c>
      <c r="C1143" s="25" t="s">
        <v>2294</v>
      </c>
      <c r="D1143" s="26" t="s">
        <v>2295</v>
      </c>
      <c r="E1143" s="27" t="n">
        <v>7</v>
      </c>
      <c r="F1143" s="28" t="n">
        <v>6</v>
      </c>
      <c r="G1143" s="29" t="n">
        <v>-1</v>
      </c>
      <c r="H1143" s="27" t="n">
        <v>1119</v>
      </c>
      <c r="I1143" s="30" t="n">
        <v>1072</v>
      </c>
      <c r="J1143" s="31" t="n">
        <v>-47</v>
      </c>
      <c r="K1143" s="32"/>
      <c r="L1143" s="30" t="n">
        <v>1072</v>
      </c>
      <c r="M1143" s="33" t="n">
        <f aca="false">L1143-I1143</f>
        <v>0</v>
      </c>
      <c r="N1143" s="0"/>
      <c r="O1143" s="0"/>
      <c r="P1143" s="0"/>
      <c r="Q1143" s="0"/>
      <c r="R1143" s="0"/>
      <c r="S1143" s="0"/>
    </row>
    <row r="1144" s="23" customFormat="true" ht="12.75" hidden="false" customHeight="false" outlineLevel="2" collapsed="false">
      <c r="A1144" s="24" t="s">
        <v>2252</v>
      </c>
      <c r="B1144" s="25" t="s">
        <v>17</v>
      </c>
      <c r="C1144" s="25" t="s">
        <v>2296</v>
      </c>
      <c r="D1144" s="26" t="s">
        <v>2297</v>
      </c>
      <c r="E1144" s="27" t="n">
        <v>15</v>
      </c>
      <c r="F1144" s="28" t="n">
        <v>15</v>
      </c>
      <c r="G1144" s="29" t="n">
        <v>0</v>
      </c>
      <c r="H1144" s="27" t="n">
        <v>2398</v>
      </c>
      <c r="I1144" s="30" t="n">
        <v>2413</v>
      </c>
      <c r="J1144" s="31" t="n">
        <v>15</v>
      </c>
      <c r="K1144" s="32"/>
      <c r="L1144" s="30" t="n">
        <v>2413</v>
      </c>
      <c r="M1144" s="33" t="n">
        <f aca="false">L1144-I1144</f>
        <v>0</v>
      </c>
      <c r="N1144" s="0"/>
      <c r="O1144" s="0"/>
      <c r="P1144" s="0"/>
      <c r="Q1144" s="0"/>
      <c r="R1144" s="0"/>
      <c r="S1144" s="0"/>
    </row>
    <row r="1145" s="23" customFormat="true" ht="12.75" hidden="false" customHeight="false" outlineLevel="2" collapsed="false">
      <c r="A1145" s="24" t="s">
        <v>2252</v>
      </c>
      <c r="B1145" s="25" t="s">
        <v>17</v>
      </c>
      <c r="C1145" s="25" t="s">
        <v>2298</v>
      </c>
      <c r="D1145" s="26" t="s">
        <v>2299</v>
      </c>
      <c r="E1145" s="27" t="n">
        <v>11</v>
      </c>
      <c r="F1145" s="28" t="n">
        <v>13</v>
      </c>
      <c r="G1145" s="29" t="n">
        <v>2</v>
      </c>
      <c r="H1145" s="27" t="n">
        <v>1759</v>
      </c>
      <c r="I1145" s="30" t="n">
        <v>1878</v>
      </c>
      <c r="J1145" s="31" t="n">
        <v>119</v>
      </c>
      <c r="K1145" s="32"/>
      <c r="L1145" s="30" t="n">
        <v>1878</v>
      </c>
      <c r="M1145" s="33" t="n">
        <f aca="false">L1145-I1145</f>
        <v>0</v>
      </c>
      <c r="N1145" s="0"/>
      <c r="O1145" s="0"/>
      <c r="P1145" s="0"/>
      <c r="Q1145" s="0"/>
      <c r="R1145" s="0"/>
      <c r="S1145" s="0"/>
    </row>
    <row r="1146" s="23" customFormat="true" ht="12.75" hidden="false" customHeight="false" outlineLevel="2" collapsed="false">
      <c r="A1146" s="24" t="s">
        <v>2252</v>
      </c>
      <c r="B1146" s="25" t="s">
        <v>17</v>
      </c>
      <c r="C1146" s="25" t="s">
        <v>2300</v>
      </c>
      <c r="D1146" s="26" t="s">
        <v>2301</v>
      </c>
      <c r="E1146" s="27" t="n">
        <v>1</v>
      </c>
      <c r="F1146" s="28" t="n">
        <v>2</v>
      </c>
      <c r="G1146" s="29" t="n">
        <v>1</v>
      </c>
      <c r="H1146" s="27" t="n">
        <v>160</v>
      </c>
      <c r="I1146" s="30" t="n">
        <v>215</v>
      </c>
      <c r="J1146" s="31" t="n">
        <v>55</v>
      </c>
      <c r="K1146" s="32"/>
      <c r="L1146" s="30" t="n">
        <v>215</v>
      </c>
      <c r="M1146" s="33" t="n">
        <f aca="false">L1146-I1146</f>
        <v>0</v>
      </c>
      <c r="N1146" s="0"/>
      <c r="O1146" s="0"/>
      <c r="P1146" s="0"/>
      <c r="Q1146" s="0"/>
      <c r="R1146" s="0"/>
      <c r="S1146" s="0"/>
    </row>
    <row r="1147" s="23" customFormat="true" ht="12.75" hidden="false" customHeight="false" outlineLevel="2" collapsed="false">
      <c r="A1147" s="24" t="s">
        <v>2252</v>
      </c>
      <c r="B1147" s="25" t="s">
        <v>17</v>
      </c>
      <c r="C1147" s="25" t="s">
        <v>2302</v>
      </c>
      <c r="D1147" s="26" t="s">
        <v>2303</v>
      </c>
      <c r="E1147" s="27" t="n">
        <v>16</v>
      </c>
      <c r="F1147" s="28" t="n">
        <v>18</v>
      </c>
      <c r="G1147" s="29" t="n">
        <v>2</v>
      </c>
      <c r="H1147" s="27" t="n">
        <v>2558</v>
      </c>
      <c r="I1147" s="30" t="n">
        <v>2682</v>
      </c>
      <c r="J1147" s="31" t="n">
        <v>124</v>
      </c>
      <c r="K1147" s="32"/>
      <c r="L1147" s="30" t="n">
        <v>2682</v>
      </c>
      <c r="M1147" s="33" t="n">
        <f aca="false">L1147-I1147</f>
        <v>0</v>
      </c>
      <c r="N1147" s="0"/>
      <c r="O1147" s="0"/>
      <c r="P1147" s="0"/>
      <c r="Q1147" s="0"/>
      <c r="R1147" s="0"/>
      <c r="S1147" s="0"/>
    </row>
    <row r="1148" s="23" customFormat="true" ht="12.75" hidden="false" customHeight="false" outlineLevel="2" collapsed="false">
      <c r="A1148" s="24" t="s">
        <v>2252</v>
      </c>
      <c r="B1148" s="25" t="s">
        <v>17</v>
      </c>
      <c r="C1148" s="25" t="s">
        <v>2304</v>
      </c>
      <c r="D1148" s="26" t="s">
        <v>2305</v>
      </c>
      <c r="E1148" s="27" t="n">
        <v>30</v>
      </c>
      <c r="F1148" s="28" t="n">
        <v>34</v>
      </c>
      <c r="G1148" s="29" t="n">
        <v>4</v>
      </c>
      <c r="H1148" s="27" t="n">
        <v>4797</v>
      </c>
      <c r="I1148" s="30" t="n">
        <v>5043</v>
      </c>
      <c r="J1148" s="31" t="n">
        <v>246</v>
      </c>
      <c r="K1148" s="32"/>
      <c r="L1148" s="30" t="n">
        <v>5043</v>
      </c>
      <c r="M1148" s="33" t="n">
        <f aca="false">L1148-I1148</f>
        <v>0</v>
      </c>
      <c r="N1148" s="0"/>
      <c r="O1148" s="0"/>
      <c r="P1148" s="0"/>
      <c r="Q1148" s="0"/>
      <c r="R1148" s="0"/>
      <c r="S1148" s="0"/>
    </row>
    <row r="1149" s="23" customFormat="true" ht="12.75" hidden="false" customHeight="false" outlineLevel="2" collapsed="false">
      <c r="A1149" s="24" t="s">
        <v>2252</v>
      </c>
      <c r="B1149" s="25" t="s">
        <v>17</v>
      </c>
      <c r="C1149" s="25" t="s">
        <v>2306</v>
      </c>
      <c r="D1149" s="26" t="s">
        <v>2307</v>
      </c>
      <c r="E1149" s="27" t="n">
        <v>5</v>
      </c>
      <c r="F1149" s="28" t="n">
        <v>2</v>
      </c>
      <c r="G1149" s="29" t="n">
        <v>-3</v>
      </c>
      <c r="H1149" s="27" t="n">
        <v>799</v>
      </c>
      <c r="I1149" s="30" t="n">
        <v>641</v>
      </c>
      <c r="J1149" s="31" t="n">
        <v>-158</v>
      </c>
      <c r="K1149" s="32"/>
      <c r="L1149" s="30" t="n">
        <v>641</v>
      </c>
      <c r="M1149" s="33" t="n">
        <f aca="false">L1149-I1149</f>
        <v>0</v>
      </c>
      <c r="N1149" s="0"/>
      <c r="O1149" s="0"/>
      <c r="P1149" s="0"/>
      <c r="Q1149" s="0"/>
      <c r="R1149" s="0"/>
      <c r="S1149" s="0"/>
    </row>
    <row r="1150" s="23" customFormat="true" ht="12.75" hidden="false" customHeight="false" outlineLevel="2" collapsed="false">
      <c r="A1150" s="24" t="s">
        <v>2252</v>
      </c>
      <c r="B1150" s="25" t="s">
        <v>17</v>
      </c>
      <c r="C1150" s="25" t="s">
        <v>2308</v>
      </c>
      <c r="D1150" s="26" t="s">
        <v>2309</v>
      </c>
      <c r="E1150" s="27" t="n">
        <v>11</v>
      </c>
      <c r="F1150" s="28" t="n">
        <v>19</v>
      </c>
      <c r="G1150" s="29" t="n">
        <v>8</v>
      </c>
      <c r="H1150" s="27" t="n">
        <v>1759</v>
      </c>
      <c r="I1150" s="30" t="n">
        <v>2203</v>
      </c>
      <c r="J1150" s="31" t="n">
        <v>444</v>
      </c>
      <c r="K1150" s="32"/>
      <c r="L1150" s="30" t="n">
        <v>2203</v>
      </c>
      <c r="M1150" s="33" t="n">
        <f aca="false">L1150-I1150</f>
        <v>0</v>
      </c>
      <c r="N1150" s="0"/>
      <c r="O1150" s="0"/>
      <c r="P1150" s="0"/>
      <c r="Q1150" s="0"/>
      <c r="R1150" s="0"/>
      <c r="S1150" s="0"/>
    </row>
    <row r="1151" s="23" customFormat="true" ht="12.75" hidden="false" customHeight="false" outlineLevel="2" collapsed="false">
      <c r="A1151" s="24" t="s">
        <v>2252</v>
      </c>
      <c r="B1151" s="25" t="s">
        <v>17</v>
      </c>
      <c r="C1151" s="25" t="s">
        <v>2310</v>
      </c>
      <c r="D1151" s="26" t="s">
        <v>2311</v>
      </c>
      <c r="E1151" s="27" t="n">
        <v>18</v>
      </c>
      <c r="F1151" s="28" t="n">
        <v>13</v>
      </c>
      <c r="G1151" s="29" t="n">
        <v>-5</v>
      </c>
      <c r="H1151" s="27" t="n">
        <v>2878</v>
      </c>
      <c r="I1151" s="30" t="n">
        <v>2624</v>
      </c>
      <c r="J1151" s="31" t="n">
        <v>-254</v>
      </c>
      <c r="K1151" s="32"/>
      <c r="L1151" s="30" t="n">
        <v>2624</v>
      </c>
      <c r="M1151" s="33" t="n">
        <f aca="false">L1151-I1151</f>
        <v>0</v>
      </c>
      <c r="N1151" s="0"/>
      <c r="O1151" s="0"/>
      <c r="P1151" s="0"/>
      <c r="Q1151" s="0"/>
      <c r="R1151" s="0"/>
      <c r="S1151" s="0"/>
    </row>
    <row r="1152" s="23" customFormat="true" ht="12.75" hidden="false" customHeight="false" outlineLevel="2" collapsed="false">
      <c r="A1152" s="24" t="s">
        <v>2252</v>
      </c>
      <c r="B1152" s="25" t="s">
        <v>17</v>
      </c>
      <c r="C1152" s="25" t="s">
        <v>2312</v>
      </c>
      <c r="D1152" s="26" t="s">
        <v>2313</v>
      </c>
      <c r="E1152" s="27" t="n">
        <v>20</v>
      </c>
      <c r="F1152" s="28" t="n">
        <v>16</v>
      </c>
      <c r="G1152" s="29" t="n">
        <v>-4</v>
      </c>
      <c r="H1152" s="27" t="n">
        <v>3198</v>
      </c>
      <c r="I1152" s="30" t="n">
        <v>3000</v>
      </c>
      <c r="J1152" s="31" t="n">
        <v>-198</v>
      </c>
      <c r="K1152" s="32"/>
      <c r="L1152" s="30" t="n">
        <v>3000</v>
      </c>
      <c r="M1152" s="33" t="n">
        <f aca="false">L1152-I1152</f>
        <v>0</v>
      </c>
      <c r="N1152" s="0"/>
      <c r="O1152" s="0"/>
      <c r="P1152" s="0"/>
      <c r="Q1152" s="0"/>
      <c r="R1152" s="0"/>
      <c r="S1152" s="0"/>
    </row>
    <row r="1153" s="23" customFormat="true" ht="12.75" hidden="false" customHeight="false" outlineLevel="2" collapsed="false">
      <c r="A1153" s="24" t="s">
        <v>2252</v>
      </c>
      <c r="B1153" s="25" t="s">
        <v>17</v>
      </c>
      <c r="C1153" s="25" t="s">
        <v>2314</v>
      </c>
      <c r="D1153" s="26" t="s">
        <v>2315</v>
      </c>
      <c r="E1153" s="27" t="n">
        <v>14</v>
      </c>
      <c r="F1153" s="28" t="n">
        <v>14</v>
      </c>
      <c r="G1153" s="29" t="n">
        <v>0</v>
      </c>
      <c r="H1153" s="27" t="n">
        <v>2238</v>
      </c>
      <c r="I1153" s="30" t="n">
        <v>2252</v>
      </c>
      <c r="J1153" s="31" t="n">
        <v>14</v>
      </c>
      <c r="K1153" s="32"/>
      <c r="L1153" s="30" t="n">
        <v>2252</v>
      </c>
      <c r="M1153" s="33" t="n">
        <f aca="false">L1153-I1153</f>
        <v>0</v>
      </c>
      <c r="N1153" s="0"/>
      <c r="O1153" s="0"/>
      <c r="P1153" s="0"/>
      <c r="Q1153" s="0"/>
      <c r="R1153" s="0"/>
      <c r="S1153" s="0"/>
    </row>
    <row r="1154" s="23" customFormat="true" ht="12.75" hidden="false" customHeight="false" outlineLevel="2" collapsed="false">
      <c r="A1154" s="24" t="s">
        <v>2252</v>
      </c>
      <c r="B1154" s="25" t="s">
        <v>17</v>
      </c>
      <c r="C1154" s="25" t="s">
        <v>2316</v>
      </c>
      <c r="D1154" s="26" t="s">
        <v>2317</v>
      </c>
      <c r="E1154" s="27" t="n">
        <v>12</v>
      </c>
      <c r="F1154" s="28" t="n">
        <v>18</v>
      </c>
      <c r="G1154" s="29" t="n">
        <v>6</v>
      </c>
      <c r="H1154" s="27" t="n">
        <v>1919</v>
      </c>
      <c r="I1154" s="30" t="n">
        <v>2256</v>
      </c>
      <c r="J1154" s="31" t="n">
        <v>337</v>
      </c>
      <c r="K1154" s="32"/>
      <c r="L1154" s="30" t="n">
        <v>2256</v>
      </c>
      <c r="M1154" s="33" t="n">
        <f aca="false">L1154-I1154</f>
        <v>0</v>
      </c>
      <c r="N1154" s="0"/>
      <c r="O1154" s="0"/>
      <c r="P1154" s="0"/>
      <c r="Q1154" s="0"/>
      <c r="R1154" s="0"/>
      <c r="S1154" s="0"/>
    </row>
    <row r="1155" s="23" customFormat="true" ht="12.75" hidden="false" customHeight="false" outlineLevel="2" collapsed="false">
      <c r="A1155" s="24" t="s">
        <v>2252</v>
      </c>
      <c r="B1155" s="25" t="s">
        <v>17</v>
      </c>
      <c r="C1155" s="25" t="s">
        <v>2318</v>
      </c>
      <c r="D1155" s="26" t="s">
        <v>2319</v>
      </c>
      <c r="E1155" s="27" t="n">
        <v>7</v>
      </c>
      <c r="F1155" s="28" t="n">
        <v>13</v>
      </c>
      <c r="G1155" s="29" t="n">
        <v>6</v>
      </c>
      <c r="H1155" s="27" t="n">
        <v>1119</v>
      </c>
      <c r="I1155" s="30" t="n">
        <v>1451</v>
      </c>
      <c r="J1155" s="31" t="n">
        <v>332</v>
      </c>
      <c r="K1155" s="32"/>
      <c r="L1155" s="30" t="n">
        <v>1451</v>
      </c>
      <c r="M1155" s="33" t="n">
        <f aca="false">L1155-I1155</f>
        <v>0</v>
      </c>
      <c r="N1155" s="0"/>
      <c r="O1155" s="0"/>
      <c r="P1155" s="0"/>
      <c r="Q1155" s="0"/>
      <c r="R1155" s="0"/>
      <c r="S1155" s="0"/>
    </row>
    <row r="1156" s="23" customFormat="true" ht="12.75" hidden="false" customHeight="false" outlineLevel="2" collapsed="false">
      <c r="A1156" s="24" t="s">
        <v>2252</v>
      </c>
      <c r="B1156" s="25" t="s">
        <v>17</v>
      </c>
      <c r="C1156" s="25" t="s">
        <v>2320</v>
      </c>
      <c r="D1156" s="26" t="s">
        <v>2321</v>
      </c>
      <c r="E1156" s="27" t="n">
        <v>4</v>
      </c>
      <c r="F1156" s="28" t="n">
        <v>8</v>
      </c>
      <c r="G1156" s="29" t="n">
        <v>4</v>
      </c>
      <c r="H1156" s="27" t="n">
        <v>640</v>
      </c>
      <c r="I1156" s="30" t="n">
        <v>860</v>
      </c>
      <c r="J1156" s="31" t="n">
        <v>220</v>
      </c>
      <c r="K1156" s="32"/>
      <c r="L1156" s="30" t="n">
        <v>860</v>
      </c>
      <c r="M1156" s="33" t="n">
        <f aca="false">L1156-I1156</f>
        <v>0</v>
      </c>
      <c r="N1156" s="0"/>
      <c r="O1156" s="0"/>
      <c r="P1156" s="0"/>
      <c r="Q1156" s="0"/>
      <c r="R1156" s="0"/>
      <c r="S1156" s="0"/>
    </row>
    <row r="1157" s="23" customFormat="true" ht="12.75" hidden="false" customHeight="false" outlineLevel="2" collapsed="false">
      <c r="A1157" s="24" t="s">
        <v>2252</v>
      </c>
      <c r="B1157" s="25" t="s">
        <v>17</v>
      </c>
      <c r="C1157" s="25" t="s">
        <v>2322</v>
      </c>
      <c r="D1157" s="26" t="s">
        <v>2323</v>
      </c>
      <c r="E1157" s="27" t="n">
        <v>22</v>
      </c>
      <c r="F1157" s="28" t="n">
        <v>17</v>
      </c>
      <c r="G1157" s="29" t="n">
        <v>-5</v>
      </c>
      <c r="H1157" s="27" t="n">
        <v>3517</v>
      </c>
      <c r="I1157" s="30" t="n">
        <v>3267</v>
      </c>
      <c r="J1157" s="31" t="n">
        <v>-250</v>
      </c>
      <c r="K1157" s="32"/>
      <c r="L1157" s="30" t="n">
        <v>3267</v>
      </c>
      <c r="M1157" s="33" t="n">
        <f aca="false">L1157-I1157</f>
        <v>0</v>
      </c>
      <c r="N1157" s="0"/>
      <c r="O1157" s="0"/>
      <c r="P1157" s="0"/>
      <c r="Q1157" s="0"/>
      <c r="R1157" s="0"/>
      <c r="S1157" s="0"/>
    </row>
    <row r="1158" s="23" customFormat="true" ht="12.75" hidden="false" customHeight="false" outlineLevel="2" collapsed="false">
      <c r="A1158" s="24" t="s">
        <v>2252</v>
      </c>
      <c r="B1158" s="25" t="s">
        <v>17</v>
      </c>
      <c r="C1158" s="25" t="s">
        <v>2324</v>
      </c>
      <c r="D1158" s="26" t="s">
        <v>2325</v>
      </c>
      <c r="E1158" s="27" t="n">
        <v>28</v>
      </c>
      <c r="F1158" s="28" t="n">
        <v>37</v>
      </c>
      <c r="G1158" s="29" t="n">
        <v>9</v>
      </c>
      <c r="H1158" s="27" t="n">
        <v>4477</v>
      </c>
      <c r="I1158" s="30" t="n">
        <v>4992</v>
      </c>
      <c r="J1158" s="31" t="n">
        <v>515</v>
      </c>
      <c r="K1158" s="32"/>
      <c r="L1158" s="30" t="n">
        <v>4992</v>
      </c>
      <c r="M1158" s="33" t="n">
        <f aca="false">L1158-I1158</f>
        <v>0</v>
      </c>
      <c r="N1158" s="0"/>
      <c r="O1158" s="0"/>
      <c r="P1158" s="0"/>
      <c r="Q1158" s="0"/>
      <c r="R1158" s="0"/>
      <c r="S1158" s="0"/>
    </row>
    <row r="1159" s="23" customFormat="true" ht="12.75" hidden="false" customHeight="false" outlineLevel="2" collapsed="false">
      <c r="A1159" s="24" t="s">
        <v>2252</v>
      </c>
      <c r="B1159" s="25" t="s">
        <v>17</v>
      </c>
      <c r="C1159" s="25" t="s">
        <v>2326</v>
      </c>
      <c r="D1159" s="26" t="s">
        <v>2327</v>
      </c>
      <c r="E1159" s="27" t="n">
        <v>7</v>
      </c>
      <c r="F1159" s="28" t="n">
        <v>2</v>
      </c>
      <c r="G1159" s="29" t="n">
        <v>-5</v>
      </c>
      <c r="H1159" s="27" t="n">
        <v>1119</v>
      </c>
      <c r="I1159" s="30" t="n">
        <v>855</v>
      </c>
      <c r="J1159" s="31" t="n">
        <v>-264</v>
      </c>
      <c r="K1159" s="32"/>
      <c r="L1159" s="30" t="n">
        <v>855</v>
      </c>
      <c r="M1159" s="33" t="n">
        <f aca="false">L1159-I1159</f>
        <v>0</v>
      </c>
      <c r="N1159" s="0"/>
      <c r="O1159" s="0"/>
      <c r="P1159" s="0"/>
      <c r="Q1159" s="0"/>
      <c r="R1159" s="0"/>
      <c r="S1159" s="0"/>
    </row>
    <row r="1160" s="23" customFormat="true" ht="12.75" hidden="false" customHeight="false" outlineLevel="2" collapsed="false">
      <c r="A1160" s="24" t="s">
        <v>2252</v>
      </c>
      <c r="B1160" s="25" t="s">
        <v>17</v>
      </c>
      <c r="C1160" s="25" t="s">
        <v>2328</v>
      </c>
      <c r="D1160" s="26" t="s">
        <v>2329</v>
      </c>
      <c r="E1160" s="27" t="n">
        <v>10</v>
      </c>
      <c r="F1160" s="28" t="n">
        <v>3</v>
      </c>
      <c r="G1160" s="29" t="n">
        <v>-7</v>
      </c>
      <c r="H1160" s="27" t="n">
        <v>1599</v>
      </c>
      <c r="I1160" s="30" t="n">
        <v>1229</v>
      </c>
      <c r="J1160" s="31" t="n">
        <v>-370</v>
      </c>
      <c r="K1160" s="32"/>
      <c r="L1160" s="30" t="n">
        <v>1229</v>
      </c>
      <c r="M1160" s="33" t="n">
        <f aca="false">L1160-I1160</f>
        <v>0</v>
      </c>
      <c r="N1160" s="0"/>
      <c r="O1160" s="0"/>
      <c r="P1160" s="0"/>
      <c r="Q1160" s="0"/>
      <c r="R1160" s="0"/>
      <c r="S1160" s="0"/>
    </row>
    <row r="1161" s="23" customFormat="true" ht="12.75" hidden="false" customHeight="false" outlineLevel="2" collapsed="false">
      <c r="A1161" s="24" t="s">
        <v>2252</v>
      </c>
      <c r="B1161" s="25" t="s">
        <v>17</v>
      </c>
      <c r="C1161" s="25" t="s">
        <v>2330</v>
      </c>
      <c r="D1161" s="26" t="s">
        <v>2331</v>
      </c>
      <c r="E1161" s="27" t="n">
        <v>11</v>
      </c>
      <c r="F1161" s="28" t="n">
        <v>20</v>
      </c>
      <c r="G1161" s="29" t="n">
        <v>9</v>
      </c>
      <c r="H1161" s="27" t="n">
        <v>1759</v>
      </c>
      <c r="I1161" s="30" t="n">
        <v>2257</v>
      </c>
      <c r="J1161" s="31" t="n">
        <v>498</v>
      </c>
      <c r="K1161" s="32"/>
      <c r="L1161" s="30" t="n">
        <v>2257</v>
      </c>
      <c r="M1161" s="33" t="n">
        <f aca="false">L1161-I1161</f>
        <v>0</v>
      </c>
      <c r="N1161" s="0"/>
      <c r="O1161" s="0"/>
      <c r="P1161" s="0"/>
      <c r="Q1161" s="0"/>
      <c r="R1161" s="0"/>
      <c r="S1161" s="0"/>
    </row>
    <row r="1162" s="23" customFormat="true" ht="12.75" hidden="false" customHeight="false" outlineLevel="2" collapsed="false">
      <c r="A1162" s="24" t="s">
        <v>2252</v>
      </c>
      <c r="B1162" s="25" t="s">
        <v>17</v>
      </c>
      <c r="C1162" s="25" t="s">
        <v>2332</v>
      </c>
      <c r="D1162" s="26" t="s">
        <v>2333</v>
      </c>
      <c r="E1162" s="27" t="n">
        <v>12</v>
      </c>
      <c r="F1162" s="28" t="n">
        <v>11</v>
      </c>
      <c r="G1162" s="29" t="n">
        <v>-1</v>
      </c>
      <c r="H1162" s="27" t="n">
        <v>1919</v>
      </c>
      <c r="I1162" s="30" t="n">
        <v>1876</v>
      </c>
      <c r="J1162" s="31" t="n">
        <v>-43</v>
      </c>
      <c r="K1162" s="32"/>
      <c r="L1162" s="30" t="n">
        <v>1876</v>
      </c>
      <c r="M1162" s="33" t="n">
        <f aca="false">L1162-I1162</f>
        <v>0</v>
      </c>
      <c r="N1162" s="0"/>
      <c r="O1162" s="0"/>
      <c r="P1162" s="0"/>
      <c r="Q1162" s="0"/>
      <c r="R1162" s="0"/>
      <c r="S1162" s="0"/>
    </row>
    <row r="1163" s="23" customFormat="true" ht="12.75" hidden="false" customHeight="false" outlineLevel="2" collapsed="false">
      <c r="A1163" s="24" t="s">
        <v>2252</v>
      </c>
      <c r="B1163" s="25" t="s">
        <v>17</v>
      </c>
      <c r="C1163" s="25" t="s">
        <v>2334</v>
      </c>
      <c r="D1163" s="26" t="s">
        <v>2335</v>
      </c>
      <c r="E1163" s="27" t="n">
        <v>5</v>
      </c>
      <c r="F1163" s="28" t="n">
        <v>5</v>
      </c>
      <c r="G1163" s="29" t="n">
        <v>0</v>
      </c>
      <c r="H1163" s="27" t="n">
        <v>799</v>
      </c>
      <c r="I1163" s="30" t="n">
        <v>804</v>
      </c>
      <c r="J1163" s="31" t="n">
        <v>5</v>
      </c>
      <c r="K1163" s="32"/>
      <c r="L1163" s="30" t="n">
        <v>804</v>
      </c>
      <c r="M1163" s="33" t="n">
        <f aca="false">L1163-I1163</f>
        <v>0</v>
      </c>
      <c r="N1163" s="0"/>
      <c r="O1163" s="0"/>
      <c r="P1163" s="0"/>
      <c r="Q1163" s="0"/>
      <c r="R1163" s="0"/>
      <c r="S1163" s="0"/>
    </row>
    <row r="1164" s="23" customFormat="true" ht="12.75" hidden="false" customHeight="false" outlineLevel="2" collapsed="false">
      <c r="A1164" s="24" t="s">
        <v>2252</v>
      </c>
      <c r="B1164" s="25" t="s">
        <v>17</v>
      </c>
      <c r="C1164" s="25" t="s">
        <v>2336</v>
      </c>
      <c r="D1164" s="26" t="s">
        <v>2337</v>
      </c>
      <c r="E1164" s="27" t="n">
        <v>40</v>
      </c>
      <c r="F1164" s="28" t="n">
        <v>32</v>
      </c>
      <c r="G1164" s="29" t="n">
        <v>-8</v>
      </c>
      <c r="H1164" s="27" t="n">
        <v>6395</v>
      </c>
      <c r="I1164" s="30" t="n">
        <v>5999</v>
      </c>
      <c r="J1164" s="31" t="n">
        <v>-396</v>
      </c>
      <c r="K1164" s="32"/>
      <c r="L1164" s="30" t="n">
        <v>5999</v>
      </c>
      <c r="M1164" s="33" t="n">
        <f aca="false">L1164-I1164</f>
        <v>0</v>
      </c>
      <c r="N1164" s="0"/>
      <c r="O1164" s="0"/>
      <c r="P1164" s="0"/>
      <c r="Q1164" s="0"/>
      <c r="R1164" s="0"/>
      <c r="S1164" s="0"/>
    </row>
    <row r="1165" s="23" customFormat="true" ht="12.75" hidden="false" customHeight="false" outlineLevel="2" collapsed="false">
      <c r="A1165" s="24" t="s">
        <v>2252</v>
      </c>
      <c r="B1165" s="25" t="s">
        <v>17</v>
      </c>
      <c r="C1165" s="25" t="s">
        <v>2338</v>
      </c>
      <c r="D1165" s="26" t="s">
        <v>2339</v>
      </c>
      <c r="E1165" s="27" t="n">
        <v>13</v>
      </c>
      <c r="F1165" s="28" t="n">
        <v>10</v>
      </c>
      <c r="G1165" s="29" t="n">
        <v>-3</v>
      </c>
      <c r="H1165" s="27" t="n">
        <v>2078</v>
      </c>
      <c r="I1165" s="30" t="n">
        <v>1928</v>
      </c>
      <c r="J1165" s="31" t="n">
        <v>-150</v>
      </c>
      <c r="K1165" s="32"/>
      <c r="L1165" s="30" t="n">
        <v>1928</v>
      </c>
      <c r="M1165" s="33" t="n">
        <f aca="false">L1165-I1165</f>
        <v>0</v>
      </c>
      <c r="N1165" s="0"/>
      <c r="O1165" s="0"/>
      <c r="P1165" s="0"/>
      <c r="Q1165" s="0"/>
      <c r="R1165" s="0"/>
      <c r="S1165" s="0"/>
    </row>
    <row r="1166" s="23" customFormat="true" ht="12.75" hidden="false" customHeight="false" outlineLevel="2" collapsed="false">
      <c r="A1166" s="24" t="s">
        <v>2252</v>
      </c>
      <c r="B1166" s="25" t="s">
        <v>17</v>
      </c>
      <c r="C1166" s="25" t="s">
        <v>2340</v>
      </c>
      <c r="D1166" s="26" t="s">
        <v>2341</v>
      </c>
      <c r="E1166" s="27" t="n">
        <v>20</v>
      </c>
      <c r="F1166" s="28" t="n">
        <v>24</v>
      </c>
      <c r="G1166" s="29" t="n">
        <v>4</v>
      </c>
      <c r="H1166" s="27" t="n">
        <v>3198</v>
      </c>
      <c r="I1166" s="30" t="n">
        <v>3434</v>
      </c>
      <c r="J1166" s="31" t="n">
        <v>236</v>
      </c>
      <c r="K1166" s="32"/>
      <c r="L1166" s="30" t="n">
        <v>3434</v>
      </c>
      <c r="M1166" s="33" t="n">
        <f aca="false">L1166-I1166</f>
        <v>0</v>
      </c>
      <c r="N1166" s="0"/>
      <c r="O1166" s="0"/>
      <c r="P1166" s="0"/>
      <c r="Q1166" s="0"/>
      <c r="R1166" s="0"/>
      <c r="S1166" s="0"/>
    </row>
    <row r="1167" s="23" customFormat="true" ht="12.75" hidden="false" customHeight="false" outlineLevel="2" collapsed="false">
      <c r="A1167" s="24" t="s">
        <v>2252</v>
      </c>
      <c r="B1167" s="25" t="s">
        <v>17</v>
      </c>
      <c r="C1167" s="25" t="s">
        <v>2342</v>
      </c>
      <c r="D1167" s="26" t="s">
        <v>2343</v>
      </c>
      <c r="E1167" s="27" t="n">
        <v>246</v>
      </c>
      <c r="F1167" s="28" t="n">
        <v>238</v>
      </c>
      <c r="G1167" s="29" t="n">
        <v>-8</v>
      </c>
      <c r="H1167" s="27" t="n">
        <v>39329</v>
      </c>
      <c r="I1167" s="30" t="n">
        <v>39133</v>
      </c>
      <c r="J1167" s="31" t="n">
        <v>-196</v>
      </c>
      <c r="K1167" s="32"/>
      <c r="L1167" s="30" t="n">
        <v>39133</v>
      </c>
      <c r="M1167" s="33" t="n">
        <f aca="false">L1167-I1167</f>
        <v>0</v>
      </c>
      <c r="N1167" s="0"/>
      <c r="O1167" s="0"/>
      <c r="P1167" s="0"/>
      <c r="Q1167" s="0"/>
      <c r="R1167" s="0"/>
      <c r="S1167" s="0"/>
    </row>
    <row r="1168" s="23" customFormat="true" ht="12.75" hidden="false" customHeight="false" outlineLevel="2" collapsed="false">
      <c r="A1168" s="24" t="s">
        <v>2252</v>
      </c>
      <c r="B1168" s="25" t="s">
        <v>17</v>
      </c>
      <c r="C1168" s="25" t="s">
        <v>2344</v>
      </c>
      <c r="D1168" s="26" t="s">
        <v>2345</v>
      </c>
      <c r="E1168" s="27" t="n">
        <v>3</v>
      </c>
      <c r="F1168" s="28" t="n">
        <v>5</v>
      </c>
      <c r="G1168" s="29" t="n">
        <v>2</v>
      </c>
      <c r="H1168" s="27" t="n">
        <v>480</v>
      </c>
      <c r="I1168" s="30" t="n">
        <v>591</v>
      </c>
      <c r="J1168" s="31" t="n">
        <v>111</v>
      </c>
      <c r="K1168" s="32"/>
      <c r="L1168" s="30" t="n">
        <v>591</v>
      </c>
      <c r="M1168" s="33" t="n">
        <f aca="false">L1168-I1168</f>
        <v>0</v>
      </c>
      <c r="N1168" s="0"/>
      <c r="O1168" s="0"/>
      <c r="P1168" s="0"/>
      <c r="Q1168" s="0"/>
      <c r="R1168" s="0"/>
      <c r="S1168" s="0"/>
    </row>
    <row r="1169" s="23" customFormat="true" ht="12.75" hidden="false" customHeight="false" outlineLevel="2" collapsed="false">
      <c r="A1169" s="24" t="s">
        <v>2252</v>
      </c>
      <c r="B1169" s="25" t="s">
        <v>17</v>
      </c>
      <c r="C1169" s="25" t="s">
        <v>2346</v>
      </c>
      <c r="D1169" s="26" t="s">
        <v>2347</v>
      </c>
      <c r="E1169" s="27" t="n">
        <v>5</v>
      </c>
      <c r="F1169" s="28" t="n">
        <v>4</v>
      </c>
      <c r="G1169" s="29" t="n">
        <v>-1</v>
      </c>
      <c r="H1169" s="27" t="n">
        <v>799</v>
      </c>
      <c r="I1169" s="30" t="n">
        <v>750</v>
      </c>
      <c r="J1169" s="31" t="n">
        <v>-49</v>
      </c>
      <c r="K1169" s="32"/>
      <c r="L1169" s="30" t="n">
        <v>750</v>
      </c>
      <c r="M1169" s="33" t="n">
        <f aca="false">L1169-I1169</f>
        <v>0</v>
      </c>
      <c r="N1169" s="0"/>
      <c r="O1169" s="0"/>
      <c r="P1169" s="0"/>
      <c r="Q1169" s="0"/>
      <c r="R1169" s="0"/>
      <c r="S1169" s="0"/>
    </row>
    <row r="1170" s="23" customFormat="true" ht="12.75" hidden="false" customHeight="false" outlineLevel="2" collapsed="false">
      <c r="A1170" s="24" t="s">
        <v>2252</v>
      </c>
      <c r="B1170" s="25" t="s">
        <v>17</v>
      </c>
      <c r="C1170" s="25" t="s">
        <v>2348</v>
      </c>
      <c r="D1170" s="26" t="s">
        <v>2349</v>
      </c>
      <c r="E1170" s="27" t="n">
        <v>4</v>
      </c>
      <c r="F1170" s="28" t="n">
        <v>6</v>
      </c>
      <c r="G1170" s="29" t="n">
        <v>2</v>
      </c>
      <c r="H1170" s="27" t="n">
        <v>640</v>
      </c>
      <c r="I1170" s="30" t="n">
        <v>752</v>
      </c>
      <c r="J1170" s="31" t="n">
        <v>112</v>
      </c>
      <c r="K1170" s="32"/>
      <c r="L1170" s="30" t="n">
        <v>752</v>
      </c>
      <c r="M1170" s="33" t="n">
        <f aca="false">L1170-I1170</f>
        <v>0</v>
      </c>
      <c r="N1170" s="0"/>
      <c r="O1170" s="0"/>
      <c r="P1170" s="0"/>
      <c r="Q1170" s="0"/>
      <c r="R1170" s="0"/>
      <c r="S1170" s="0"/>
    </row>
    <row r="1171" s="23" customFormat="true" ht="12.75" hidden="false" customHeight="false" outlineLevel="2" collapsed="false">
      <c r="A1171" s="24" t="s">
        <v>2252</v>
      </c>
      <c r="B1171" s="25" t="s">
        <v>17</v>
      </c>
      <c r="C1171" s="25" t="s">
        <v>2350</v>
      </c>
      <c r="D1171" s="26" t="s">
        <v>2351</v>
      </c>
      <c r="E1171" s="27" t="n">
        <v>9</v>
      </c>
      <c r="F1171" s="28" t="n">
        <v>6</v>
      </c>
      <c r="G1171" s="29" t="n">
        <v>-3</v>
      </c>
      <c r="H1171" s="27" t="n">
        <v>1439</v>
      </c>
      <c r="I1171" s="30" t="n">
        <v>1285</v>
      </c>
      <c r="J1171" s="31" t="n">
        <v>-154</v>
      </c>
      <c r="K1171" s="32"/>
      <c r="L1171" s="30" t="n">
        <v>1285</v>
      </c>
      <c r="M1171" s="33" t="n">
        <f aca="false">L1171-I1171</f>
        <v>0</v>
      </c>
      <c r="N1171" s="0"/>
      <c r="O1171" s="0"/>
      <c r="P1171" s="0"/>
      <c r="Q1171" s="0"/>
      <c r="R1171" s="0"/>
      <c r="S1171" s="0"/>
    </row>
    <row r="1172" s="23" customFormat="true" ht="12.75" hidden="false" customHeight="false" outlineLevel="2" collapsed="false">
      <c r="A1172" s="24" t="s">
        <v>2252</v>
      </c>
      <c r="B1172" s="25" t="s">
        <v>17</v>
      </c>
      <c r="C1172" s="25" t="s">
        <v>2352</v>
      </c>
      <c r="D1172" s="26" t="s">
        <v>2353</v>
      </c>
      <c r="E1172" s="27" t="n">
        <v>13</v>
      </c>
      <c r="F1172" s="28" t="n">
        <v>23</v>
      </c>
      <c r="G1172" s="29" t="n">
        <v>10</v>
      </c>
      <c r="H1172" s="27" t="n">
        <v>2078</v>
      </c>
      <c r="I1172" s="30" t="n">
        <v>2633</v>
      </c>
      <c r="J1172" s="31" t="n">
        <v>555</v>
      </c>
      <c r="K1172" s="32"/>
      <c r="L1172" s="30" t="n">
        <v>2633</v>
      </c>
      <c r="M1172" s="33" t="n">
        <f aca="false">L1172-I1172</f>
        <v>0</v>
      </c>
      <c r="N1172" s="0"/>
      <c r="O1172" s="0"/>
      <c r="P1172" s="0"/>
      <c r="Q1172" s="0"/>
      <c r="R1172" s="0"/>
      <c r="S1172" s="0"/>
    </row>
    <row r="1173" s="23" customFormat="true" ht="12.75" hidden="false" customHeight="false" outlineLevel="2" collapsed="false">
      <c r="A1173" s="24" t="s">
        <v>2252</v>
      </c>
      <c r="B1173" s="25" t="s">
        <v>17</v>
      </c>
      <c r="C1173" s="25" t="s">
        <v>2354</v>
      </c>
      <c r="D1173" s="26" t="s">
        <v>2355</v>
      </c>
      <c r="E1173" s="27" t="n">
        <v>15</v>
      </c>
      <c r="F1173" s="28" t="n">
        <v>12</v>
      </c>
      <c r="G1173" s="29" t="n">
        <v>-3</v>
      </c>
      <c r="H1173" s="27" t="n">
        <v>2398</v>
      </c>
      <c r="I1173" s="30" t="n">
        <v>2250</v>
      </c>
      <c r="J1173" s="31" t="n">
        <v>-148</v>
      </c>
      <c r="K1173" s="32"/>
      <c r="L1173" s="30" t="n">
        <v>2250</v>
      </c>
      <c r="M1173" s="33" t="n">
        <f aca="false">L1173-I1173</f>
        <v>0</v>
      </c>
      <c r="N1173" s="0"/>
      <c r="O1173" s="0"/>
      <c r="P1173" s="0"/>
      <c r="Q1173" s="0"/>
      <c r="R1173" s="0"/>
      <c r="S1173" s="0"/>
    </row>
    <row r="1174" s="23" customFormat="true" ht="12.75" hidden="false" customHeight="false" outlineLevel="2" collapsed="false">
      <c r="A1174" s="24" t="s">
        <v>2252</v>
      </c>
      <c r="B1174" s="25" t="s">
        <v>17</v>
      </c>
      <c r="C1174" s="25" t="s">
        <v>2356</v>
      </c>
      <c r="D1174" s="26" t="s">
        <v>2357</v>
      </c>
      <c r="E1174" s="27" t="n">
        <v>4</v>
      </c>
      <c r="F1174" s="28" t="n">
        <v>9</v>
      </c>
      <c r="G1174" s="29" t="n">
        <v>5</v>
      </c>
      <c r="H1174" s="27" t="n">
        <v>640</v>
      </c>
      <c r="I1174" s="30" t="n">
        <v>915</v>
      </c>
      <c r="J1174" s="31" t="n">
        <v>275</v>
      </c>
      <c r="K1174" s="32"/>
      <c r="L1174" s="30" t="n">
        <v>915</v>
      </c>
      <c r="M1174" s="33" t="n">
        <f aca="false">L1174-I1174</f>
        <v>0</v>
      </c>
      <c r="N1174" s="0"/>
      <c r="O1174" s="0"/>
      <c r="P1174" s="0"/>
      <c r="Q1174" s="0"/>
      <c r="R1174" s="0"/>
      <c r="S1174" s="0"/>
    </row>
    <row r="1175" s="23" customFormat="true" ht="12.75" hidden="false" customHeight="false" outlineLevel="2" collapsed="false">
      <c r="A1175" s="24" t="s">
        <v>2252</v>
      </c>
      <c r="B1175" s="25" t="s">
        <v>17</v>
      </c>
      <c r="C1175" s="25" t="s">
        <v>2358</v>
      </c>
      <c r="D1175" s="26" t="s">
        <v>2359</v>
      </c>
      <c r="E1175" s="27" t="n">
        <v>17</v>
      </c>
      <c r="F1175" s="28" t="n">
        <v>17</v>
      </c>
      <c r="G1175" s="29" t="n">
        <v>0</v>
      </c>
      <c r="H1175" s="27" t="n">
        <v>2718</v>
      </c>
      <c r="I1175" s="30" t="n">
        <v>2734</v>
      </c>
      <c r="J1175" s="31" t="n">
        <v>16</v>
      </c>
      <c r="K1175" s="32"/>
      <c r="L1175" s="30" t="n">
        <v>2734</v>
      </c>
      <c r="M1175" s="33" t="n">
        <f aca="false">L1175-I1175</f>
        <v>0</v>
      </c>
      <c r="N1175" s="0"/>
      <c r="O1175" s="0"/>
      <c r="P1175" s="0"/>
      <c r="Q1175" s="0"/>
      <c r="R1175" s="0"/>
      <c r="S1175" s="0"/>
    </row>
    <row r="1176" s="23" customFormat="true" ht="12.75" hidden="false" customHeight="false" outlineLevel="2" collapsed="false">
      <c r="A1176" s="24" t="s">
        <v>2252</v>
      </c>
      <c r="B1176" s="25" t="s">
        <v>17</v>
      </c>
      <c r="C1176" s="25" t="s">
        <v>2360</v>
      </c>
      <c r="D1176" s="26" t="s">
        <v>2361</v>
      </c>
      <c r="E1176" s="27" t="n">
        <v>4</v>
      </c>
      <c r="F1176" s="28" t="n">
        <v>4</v>
      </c>
      <c r="G1176" s="29" t="n">
        <v>0</v>
      </c>
      <c r="H1176" s="27" t="n">
        <v>640</v>
      </c>
      <c r="I1176" s="30" t="n">
        <v>643</v>
      </c>
      <c r="J1176" s="31" t="n">
        <v>3</v>
      </c>
      <c r="K1176" s="32"/>
      <c r="L1176" s="30" t="n">
        <v>643</v>
      </c>
      <c r="M1176" s="33" t="n">
        <f aca="false">L1176-I1176</f>
        <v>0</v>
      </c>
      <c r="N1176" s="0"/>
      <c r="O1176" s="0"/>
      <c r="P1176" s="0"/>
      <c r="Q1176" s="0"/>
      <c r="R1176" s="0"/>
      <c r="S1176" s="0"/>
    </row>
    <row r="1177" s="23" customFormat="true" ht="12.75" hidden="false" customHeight="false" outlineLevel="2" collapsed="false">
      <c r="A1177" s="24" t="s">
        <v>2252</v>
      </c>
      <c r="B1177" s="25" t="s">
        <v>17</v>
      </c>
      <c r="C1177" s="25" t="s">
        <v>2362</v>
      </c>
      <c r="D1177" s="26" t="s">
        <v>2363</v>
      </c>
      <c r="E1177" s="27" t="n">
        <v>93</v>
      </c>
      <c r="F1177" s="28" t="n">
        <v>121</v>
      </c>
      <c r="G1177" s="29" t="n">
        <v>28</v>
      </c>
      <c r="H1177" s="27" t="n">
        <v>14868</v>
      </c>
      <c r="I1177" s="30" t="n">
        <v>16477</v>
      </c>
      <c r="J1177" s="31" t="n">
        <v>1609</v>
      </c>
      <c r="K1177" s="32"/>
      <c r="L1177" s="30" t="n">
        <v>16477</v>
      </c>
      <c r="M1177" s="33" t="n">
        <f aca="false">L1177-I1177</f>
        <v>0</v>
      </c>
      <c r="N1177" s="0"/>
      <c r="O1177" s="0"/>
      <c r="P1177" s="0"/>
      <c r="Q1177" s="0"/>
      <c r="R1177" s="0"/>
      <c r="S1177" s="0"/>
    </row>
    <row r="1178" s="23" customFormat="true" ht="12.75" hidden="false" customHeight="false" outlineLevel="2" collapsed="false">
      <c r="A1178" s="24" t="s">
        <v>2252</v>
      </c>
      <c r="B1178" s="25" t="s">
        <v>17</v>
      </c>
      <c r="C1178" s="25" t="s">
        <v>2364</v>
      </c>
      <c r="D1178" s="26" t="s">
        <v>2365</v>
      </c>
      <c r="E1178" s="27" t="n">
        <v>5</v>
      </c>
      <c r="F1178" s="28" t="n">
        <v>13</v>
      </c>
      <c r="G1178" s="29" t="n">
        <v>8</v>
      </c>
      <c r="H1178" s="27" t="n">
        <v>799</v>
      </c>
      <c r="I1178" s="30" t="n">
        <v>1238</v>
      </c>
      <c r="J1178" s="31" t="n">
        <v>439</v>
      </c>
      <c r="K1178" s="32"/>
      <c r="L1178" s="30" t="n">
        <v>1238</v>
      </c>
      <c r="M1178" s="33" t="n">
        <f aca="false">L1178-I1178</f>
        <v>0</v>
      </c>
      <c r="N1178" s="0"/>
      <c r="O1178" s="0"/>
      <c r="P1178" s="0"/>
      <c r="Q1178" s="0"/>
      <c r="R1178" s="0"/>
      <c r="S1178" s="0"/>
    </row>
    <row r="1179" s="23" customFormat="true" ht="12.75" hidden="false" customHeight="false" outlineLevel="2" collapsed="false">
      <c r="A1179" s="24" t="s">
        <v>2252</v>
      </c>
      <c r="B1179" s="25" t="s">
        <v>17</v>
      </c>
      <c r="C1179" s="25" t="s">
        <v>2366</v>
      </c>
      <c r="D1179" s="26" t="s">
        <v>2367</v>
      </c>
      <c r="E1179" s="27" t="n">
        <v>21</v>
      </c>
      <c r="F1179" s="28" t="n">
        <v>17</v>
      </c>
      <c r="G1179" s="29" t="n">
        <v>-4</v>
      </c>
      <c r="H1179" s="27" t="n">
        <v>3357</v>
      </c>
      <c r="I1179" s="30" t="n">
        <v>3161</v>
      </c>
      <c r="J1179" s="31" t="n">
        <v>-196</v>
      </c>
      <c r="K1179" s="32"/>
      <c r="L1179" s="30" t="n">
        <v>3161</v>
      </c>
      <c r="M1179" s="33" t="n">
        <f aca="false">L1179-I1179</f>
        <v>0</v>
      </c>
      <c r="N1179" s="0"/>
      <c r="O1179" s="0"/>
      <c r="P1179" s="0"/>
      <c r="Q1179" s="0"/>
      <c r="R1179" s="0"/>
      <c r="S1179" s="0"/>
    </row>
    <row r="1180" s="23" customFormat="true" ht="12.75" hidden="false" customHeight="false" outlineLevel="2" collapsed="false">
      <c r="A1180" s="24" t="s">
        <v>2252</v>
      </c>
      <c r="B1180" s="25" t="s">
        <v>17</v>
      </c>
      <c r="C1180" s="25" t="s">
        <v>2368</v>
      </c>
      <c r="D1180" s="26" t="s">
        <v>2369</v>
      </c>
      <c r="E1180" s="27" t="n">
        <v>11</v>
      </c>
      <c r="F1180" s="28" t="n">
        <v>10</v>
      </c>
      <c r="G1180" s="29" t="n">
        <v>-1</v>
      </c>
      <c r="H1180" s="27" t="n">
        <v>1759</v>
      </c>
      <c r="I1180" s="30" t="n">
        <v>1715</v>
      </c>
      <c r="J1180" s="31" t="n">
        <v>-44</v>
      </c>
      <c r="K1180" s="32"/>
      <c r="L1180" s="30" t="n">
        <v>1715</v>
      </c>
      <c r="M1180" s="33" t="n">
        <f aca="false">L1180-I1180</f>
        <v>0</v>
      </c>
      <c r="N1180" s="0"/>
      <c r="O1180" s="0"/>
      <c r="P1180" s="0"/>
      <c r="Q1180" s="0"/>
      <c r="R1180" s="0"/>
      <c r="S1180" s="0"/>
    </row>
    <row r="1181" s="23" customFormat="true" ht="12.75" hidden="false" customHeight="false" outlineLevel="2" collapsed="false">
      <c r="A1181" s="24" t="s">
        <v>2252</v>
      </c>
      <c r="B1181" s="25" t="s">
        <v>17</v>
      </c>
      <c r="C1181" s="25" t="s">
        <v>2370</v>
      </c>
      <c r="D1181" s="26" t="s">
        <v>2371</v>
      </c>
      <c r="E1181" s="27" t="n">
        <v>17</v>
      </c>
      <c r="F1181" s="28" t="n">
        <v>21</v>
      </c>
      <c r="G1181" s="29" t="n">
        <v>4</v>
      </c>
      <c r="H1181" s="27" t="n">
        <v>2718</v>
      </c>
      <c r="I1181" s="30" t="n">
        <v>2951</v>
      </c>
      <c r="J1181" s="31" t="n">
        <v>233</v>
      </c>
      <c r="K1181" s="32"/>
      <c r="L1181" s="30" t="n">
        <v>2951</v>
      </c>
      <c r="M1181" s="33" t="n">
        <f aca="false">L1181-I1181</f>
        <v>0</v>
      </c>
      <c r="N1181" s="0"/>
      <c r="O1181" s="0"/>
      <c r="P1181" s="0"/>
      <c r="Q1181" s="0"/>
      <c r="R1181" s="0"/>
      <c r="S1181" s="0"/>
    </row>
    <row r="1182" s="23" customFormat="true" ht="12.75" hidden="false" customHeight="false" outlineLevel="2" collapsed="false">
      <c r="A1182" s="24" t="s">
        <v>2252</v>
      </c>
      <c r="B1182" s="25" t="s">
        <v>17</v>
      </c>
      <c r="C1182" s="25" t="s">
        <v>2372</v>
      </c>
      <c r="D1182" s="26" t="s">
        <v>2373</v>
      </c>
      <c r="E1182" s="27" t="n">
        <v>25</v>
      </c>
      <c r="F1182" s="28" t="n">
        <v>21</v>
      </c>
      <c r="G1182" s="29" t="n">
        <v>-4</v>
      </c>
      <c r="H1182" s="27" t="n">
        <v>3997</v>
      </c>
      <c r="I1182" s="30" t="n">
        <v>3804</v>
      </c>
      <c r="J1182" s="31" t="n">
        <v>-193</v>
      </c>
      <c r="K1182" s="32"/>
      <c r="L1182" s="30" t="n">
        <v>3804</v>
      </c>
      <c r="M1182" s="33" t="n">
        <f aca="false">L1182-I1182</f>
        <v>0</v>
      </c>
      <c r="N1182" s="0"/>
      <c r="O1182" s="0"/>
      <c r="P1182" s="0"/>
      <c r="Q1182" s="0"/>
      <c r="R1182" s="0"/>
      <c r="S1182" s="0"/>
    </row>
    <row r="1183" s="23" customFormat="true" ht="12.75" hidden="false" customHeight="false" outlineLevel="2" collapsed="false">
      <c r="A1183" s="24" t="s">
        <v>2252</v>
      </c>
      <c r="B1183" s="25" t="s">
        <v>17</v>
      </c>
      <c r="C1183" s="25" t="s">
        <v>2374</v>
      </c>
      <c r="D1183" s="26" t="s">
        <v>2375</v>
      </c>
      <c r="E1183" s="27" t="n">
        <v>3</v>
      </c>
      <c r="F1183" s="28" t="n">
        <v>6</v>
      </c>
      <c r="G1183" s="29" t="n">
        <v>3</v>
      </c>
      <c r="H1183" s="27" t="n">
        <v>480</v>
      </c>
      <c r="I1183" s="30" t="n">
        <v>645</v>
      </c>
      <c r="J1183" s="31" t="n">
        <v>165</v>
      </c>
      <c r="K1183" s="32"/>
      <c r="L1183" s="30" t="n">
        <v>645</v>
      </c>
      <c r="M1183" s="33" t="n">
        <f aca="false">L1183-I1183</f>
        <v>0</v>
      </c>
      <c r="N1183" s="0"/>
      <c r="O1183" s="0"/>
      <c r="P1183" s="0"/>
      <c r="Q1183" s="0"/>
      <c r="R1183" s="0"/>
      <c r="S1183" s="0"/>
    </row>
    <row r="1184" s="23" customFormat="true" ht="12.75" hidden="false" customHeight="false" outlineLevel="2" collapsed="false">
      <c r="A1184" s="24" t="s">
        <v>2252</v>
      </c>
      <c r="B1184" s="25" t="s">
        <v>17</v>
      </c>
      <c r="C1184" s="25" t="s">
        <v>2376</v>
      </c>
      <c r="D1184" s="26" t="s">
        <v>2377</v>
      </c>
      <c r="E1184" s="27" t="n">
        <v>19</v>
      </c>
      <c r="F1184" s="28" t="n">
        <v>15</v>
      </c>
      <c r="G1184" s="29" t="n">
        <v>-4</v>
      </c>
      <c r="H1184" s="27" t="n">
        <v>3038</v>
      </c>
      <c r="I1184" s="30" t="n">
        <v>2839</v>
      </c>
      <c r="J1184" s="31" t="n">
        <v>-199</v>
      </c>
      <c r="K1184" s="32"/>
      <c r="L1184" s="30" t="n">
        <v>2839</v>
      </c>
      <c r="M1184" s="33" t="n">
        <f aca="false">L1184-I1184</f>
        <v>0</v>
      </c>
      <c r="N1184" s="0"/>
      <c r="O1184" s="0"/>
      <c r="P1184" s="0"/>
      <c r="Q1184" s="0"/>
      <c r="R1184" s="0"/>
      <c r="S1184" s="0"/>
    </row>
    <row r="1185" s="23" customFormat="true" ht="12.75" hidden="false" customHeight="false" outlineLevel="2" collapsed="false">
      <c r="A1185" s="24" t="s">
        <v>2252</v>
      </c>
      <c r="B1185" s="25" t="s">
        <v>17</v>
      </c>
      <c r="C1185" s="25" t="s">
        <v>2378</v>
      </c>
      <c r="D1185" s="26" t="s">
        <v>2379</v>
      </c>
      <c r="E1185" s="27" t="n">
        <v>15</v>
      </c>
      <c r="F1185" s="28" t="n">
        <v>16</v>
      </c>
      <c r="G1185" s="29" t="n">
        <v>1</v>
      </c>
      <c r="H1185" s="27" t="n">
        <v>2398</v>
      </c>
      <c r="I1185" s="30" t="n">
        <v>2467</v>
      </c>
      <c r="J1185" s="31" t="n">
        <v>69</v>
      </c>
      <c r="K1185" s="32"/>
      <c r="L1185" s="30" t="n">
        <v>2467</v>
      </c>
      <c r="M1185" s="33" t="n">
        <f aca="false">L1185-I1185</f>
        <v>0</v>
      </c>
      <c r="N1185" s="0"/>
      <c r="O1185" s="0"/>
      <c r="P1185" s="0"/>
      <c r="Q1185" s="0"/>
      <c r="R1185" s="0"/>
      <c r="S1185" s="0"/>
    </row>
    <row r="1186" s="23" customFormat="true" ht="12.75" hidden="false" customHeight="false" outlineLevel="2" collapsed="false">
      <c r="A1186" s="24" t="s">
        <v>2252</v>
      </c>
      <c r="B1186" s="25" t="s">
        <v>17</v>
      </c>
      <c r="C1186" s="25" t="s">
        <v>2380</v>
      </c>
      <c r="D1186" s="26" t="s">
        <v>2381</v>
      </c>
      <c r="E1186" s="27" t="n">
        <v>13</v>
      </c>
      <c r="F1186" s="28" t="n">
        <v>12</v>
      </c>
      <c r="G1186" s="29" t="n">
        <v>-1</v>
      </c>
      <c r="H1186" s="27" t="n">
        <v>2078</v>
      </c>
      <c r="I1186" s="30" t="n">
        <v>2037</v>
      </c>
      <c r="J1186" s="31" t="n">
        <v>-41</v>
      </c>
      <c r="K1186" s="32"/>
      <c r="L1186" s="30" t="n">
        <v>2037</v>
      </c>
      <c r="M1186" s="33" t="n">
        <f aca="false">L1186-I1186</f>
        <v>0</v>
      </c>
      <c r="N1186" s="0"/>
      <c r="O1186" s="0"/>
      <c r="P1186" s="0"/>
      <c r="Q1186" s="0"/>
      <c r="R1186" s="0"/>
      <c r="S1186" s="0"/>
    </row>
    <row r="1187" s="23" customFormat="true" ht="12.75" hidden="false" customHeight="false" outlineLevel="2" collapsed="false">
      <c r="A1187" s="24" t="s">
        <v>2252</v>
      </c>
      <c r="B1187" s="25" t="s">
        <v>17</v>
      </c>
      <c r="C1187" s="25" t="s">
        <v>2382</v>
      </c>
      <c r="D1187" s="26" t="s">
        <v>2383</v>
      </c>
      <c r="E1187" s="27" t="n">
        <v>5</v>
      </c>
      <c r="F1187" s="28" t="n">
        <v>9</v>
      </c>
      <c r="G1187" s="29" t="n">
        <v>4</v>
      </c>
      <c r="H1187" s="27" t="n">
        <v>799</v>
      </c>
      <c r="I1187" s="30" t="n">
        <v>1021</v>
      </c>
      <c r="J1187" s="31" t="n">
        <v>222</v>
      </c>
      <c r="K1187" s="32"/>
      <c r="L1187" s="30" t="n">
        <v>1021</v>
      </c>
      <c r="M1187" s="33" t="n">
        <f aca="false">L1187-I1187</f>
        <v>0</v>
      </c>
      <c r="N1187" s="0"/>
      <c r="O1187" s="0"/>
      <c r="P1187" s="0"/>
      <c r="Q1187" s="0"/>
      <c r="R1187" s="0"/>
      <c r="S1187" s="0"/>
    </row>
    <row r="1188" s="23" customFormat="true" ht="12.75" hidden="false" customHeight="false" outlineLevel="2" collapsed="false">
      <c r="A1188" s="24" t="s">
        <v>2252</v>
      </c>
      <c r="B1188" s="25" t="s">
        <v>17</v>
      </c>
      <c r="C1188" s="25" t="s">
        <v>2384</v>
      </c>
      <c r="D1188" s="26" t="s">
        <v>2385</v>
      </c>
      <c r="E1188" s="27" t="n">
        <v>4</v>
      </c>
      <c r="F1188" s="28" t="n">
        <v>0</v>
      </c>
      <c r="G1188" s="29" t="n">
        <v>-4</v>
      </c>
      <c r="H1188" s="27" t="n">
        <v>640</v>
      </c>
      <c r="I1188" s="30" t="n">
        <v>426</v>
      </c>
      <c r="J1188" s="31" t="n">
        <v>-214</v>
      </c>
      <c r="K1188" s="32"/>
      <c r="L1188" s="30" t="n">
        <v>426</v>
      </c>
      <c r="M1188" s="33" t="n">
        <f aca="false">L1188-I1188</f>
        <v>0</v>
      </c>
      <c r="N1188" s="0"/>
      <c r="O1188" s="0"/>
      <c r="P1188" s="0"/>
      <c r="Q1188" s="0"/>
      <c r="R1188" s="0"/>
      <c r="S1188" s="0"/>
    </row>
    <row r="1189" s="23" customFormat="true" ht="12.75" hidden="false" customHeight="false" outlineLevel="2" collapsed="false">
      <c r="A1189" s="24" t="s">
        <v>2252</v>
      </c>
      <c r="B1189" s="25" t="s">
        <v>17</v>
      </c>
      <c r="C1189" s="25" t="s">
        <v>2386</v>
      </c>
      <c r="D1189" s="26" t="s">
        <v>2387</v>
      </c>
      <c r="E1189" s="27" t="n">
        <v>1</v>
      </c>
      <c r="F1189" s="28" t="n">
        <v>3</v>
      </c>
      <c r="G1189" s="29" t="n">
        <v>2</v>
      </c>
      <c r="H1189" s="27" t="n">
        <v>160</v>
      </c>
      <c r="I1189" s="30" t="n">
        <v>269</v>
      </c>
      <c r="J1189" s="31" t="n">
        <v>109</v>
      </c>
      <c r="K1189" s="32"/>
      <c r="L1189" s="30" t="n">
        <v>269</v>
      </c>
      <c r="M1189" s="33" t="n">
        <f aca="false">L1189-I1189</f>
        <v>0</v>
      </c>
      <c r="N1189" s="0"/>
      <c r="O1189" s="0"/>
      <c r="P1189" s="0"/>
      <c r="Q1189" s="0"/>
      <c r="R1189" s="0"/>
      <c r="S1189" s="0"/>
    </row>
    <row r="1190" s="23" customFormat="true" ht="12.75" hidden="false" customHeight="false" outlineLevel="2" collapsed="false">
      <c r="A1190" s="24" t="s">
        <v>2252</v>
      </c>
      <c r="B1190" s="25" t="s">
        <v>17</v>
      </c>
      <c r="C1190" s="25" t="s">
        <v>2388</v>
      </c>
      <c r="D1190" s="26" t="s">
        <v>2389</v>
      </c>
      <c r="E1190" s="27" t="n">
        <v>7</v>
      </c>
      <c r="F1190" s="28" t="n">
        <v>5</v>
      </c>
      <c r="G1190" s="29" t="n">
        <v>-2</v>
      </c>
      <c r="H1190" s="27" t="n">
        <v>1119</v>
      </c>
      <c r="I1190" s="30" t="n">
        <v>1017</v>
      </c>
      <c r="J1190" s="31" t="n">
        <v>-102</v>
      </c>
      <c r="K1190" s="32"/>
      <c r="L1190" s="30" t="n">
        <v>1017</v>
      </c>
      <c r="M1190" s="33" t="n">
        <f aca="false">L1190-I1190</f>
        <v>0</v>
      </c>
      <c r="N1190" s="0"/>
      <c r="O1190" s="0"/>
      <c r="P1190" s="0"/>
      <c r="Q1190" s="0"/>
      <c r="R1190" s="0"/>
      <c r="S1190" s="0"/>
    </row>
    <row r="1191" s="23" customFormat="true" ht="12.75" hidden="false" customHeight="false" outlineLevel="2" collapsed="false">
      <c r="A1191" s="24" t="s">
        <v>2252</v>
      </c>
      <c r="B1191" s="25" t="s">
        <v>17</v>
      </c>
      <c r="C1191" s="25" t="s">
        <v>2390</v>
      </c>
      <c r="D1191" s="26" t="s">
        <v>2391</v>
      </c>
      <c r="E1191" s="27" t="n">
        <v>3</v>
      </c>
      <c r="F1191" s="28" t="n">
        <v>3</v>
      </c>
      <c r="G1191" s="29" t="n">
        <v>0</v>
      </c>
      <c r="H1191" s="27" t="n">
        <v>480</v>
      </c>
      <c r="I1191" s="30" t="n">
        <v>483</v>
      </c>
      <c r="J1191" s="31" t="n">
        <v>3</v>
      </c>
      <c r="K1191" s="32"/>
      <c r="L1191" s="30" t="n">
        <v>483</v>
      </c>
      <c r="M1191" s="33" t="n">
        <f aca="false">L1191-I1191</f>
        <v>0</v>
      </c>
      <c r="N1191" s="0"/>
      <c r="O1191" s="0"/>
      <c r="P1191" s="0"/>
      <c r="Q1191" s="0"/>
      <c r="R1191" s="0"/>
      <c r="S1191" s="0"/>
    </row>
    <row r="1192" s="23" customFormat="true" ht="12.75" hidden="false" customHeight="false" outlineLevel="2" collapsed="false">
      <c r="A1192" s="24" t="s">
        <v>2252</v>
      </c>
      <c r="B1192" s="25" t="s">
        <v>17</v>
      </c>
      <c r="C1192" s="25" t="s">
        <v>2392</v>
      </c>
      <c r="D1192" s="26" t="s">
        <v>2393</v>
      </c>
      <c r="E1192" s="27" t="n">
        <v>46</v>
      </c>
      <c r="F1192" s="28" t="n">
        <v>54</v>
      </c>
      <c r="G1192" s="29" t="n">
        <v>8</v>
      </c>
      <c r="H1192" s="27" t="n">
        <v>7355</v>
      </c>
      <c r="I1192" s="30" t="n">
        <v>7832</v>
      </c>
      <c r="J1192" s="31" t="n">
        <v>477</v>
      </c>
      <c r="K1192" s="32"/>
      <c r="L1192" s="30" t="n">
        <v>7832</v>
      </c>
      <c r="M1192" s="33" t="n">
        <f aca="false">L1192-I1192</f>
        <v>0</v>
      </c>
      <c r="N1192" s="0"/>
      <c r="O1192" s="0"/>
      <c r="P1192" s="0"/>
      <c r="Q1192" s="0"/>
      <c r="R1192" s="0"/>
      <c r="S1192" s="0"/>
    </row>
    <row r="1193" s="23" customFormat="true" ht="12.75" hidden="false" customHeight="false" outlineLevel="2" collapsed="false">
      <c r="A1193" s="24" t="s">
        <v>2252</v>
      </c>
      <c r="B1193" s="25" t="s">
        <v>17</v>
      </c>
      <c r="C1193" s="25" t="s">
        <v>2394</v>
      </c>
      <c r="D1193" s="26" t="s">
        <v>2395</v>
      </c>
      <c r="E1193" s="27" t="n">
        <v>19</v>
      </c>
      <c r="F1193" s="28" t="n">
        <v>10</v>
      </c>
      <c r="G1193" s="29" t="n">
        <v>-9</v>
      </c>
      <c r="H1193" s="27" t="n">
        <v>3038</v>
      </c>
      <c r="I1193" s="30" t="n">
        <v>2568</v>
      </c>
      <c r="J1193" s="31" t="n">
        <v>-470</v>
      </c>
      <c r="K1193" s="32"/>
      <c r="L1193" s="30" t="n">
        <v>2568</v>
      </c>
      <c r="M1193" s="33" t="n">
        <f aca="false">L1193-I1193</f>
        <v>0</v>
      </c>
      <c r="N1193" s="0"/>
      <c r="O1193" s="0"/>
      <c r="P1193" s="0"/>
      <c r="Q1193" s="0"/>
      <c r="R1193" s="0"/>
      <c r="S1193" s="0"/>
    </row>
    <row r="1194" s="23" customFormat="true" ht="12.75" hidden="false" customHeight="false" outlineLevel="2" collapsed="false">
      <c r="A1194" s="24" t="s">
        <v>2252</v>
      </c>
      <c r="B1194" s="25" t="s">
        <v>17</v>
      </c>
      <c r="C1194" s="25" t="s">
        <v>2396</v>
      </c>
      <c r="D1194" s="26" t="s">
        <v>2397</v>
      </c>
      <c r="E1194" s="27" t="n">
        <v>15</v>
      </c>
      <c r="F1194" s="28" t="n">
        <v>15</v>
      </c>
      <c r="G1194" s="29" t="n">
        <v>0</v>
      </c>
      <c r="H1194" s="27" t="n">
        <v>2398</v>
      </c>
      <c r="I1194" s="30" t="n">
        <v>2413</v>
      </c>
      <c r="J1194" s="31" t="n">
        <v>15</v>
      </c>
      <c r="K1194" s="32"/>
      <c r="L1194" s="30" t="n">
        <v>2413</v>
      </c>
      <c r="M1194" s="33" t="n">
        <f aca="false">L1194-I1194</f>
        <v>0</v>
      </c>
      <c r="N1194" s="0"/>
      <c r="O1194" s="0"/>
      <c r="P1194" s="0"/>
      <c r="Q1194" s="0"/>
      <c r="R1194" s="0"/>
      <c r="S1194" s="0"/>
    </row>
    <row r="1195" s="23" customFormat="true" ht="12.75" hidden="false" customHeight="false" outlineLevel="2" collapsed="false">
      <c r="A1195" s="24" t="s">
        <v>2252</v>
      </c>
      <c r="B1195" s="25" t="s">
        <v>17</v>
      </c>
      <c r="C1195" s="25" t="s">
        <v>2398</v>
      </c>
      <c r="D1195" s="26" t="s">
        <v>2399</v>
      </c>
      <c r="E1195" s="27" t="n">
        <v>4</v>
      </c>
      <c r="F1195" s="28" t="n">
        <v>9</v>
      </c>
      <c r="G1195" s="29" t="n">
        <v>5</v>
      </c>
      <c r="H1195" s="27" t="n">
        <v>640</v>
      </c>
      <c r="I1195" s="30" t="n">
        <v>915</v>
      </c>
      <c r="J1195" s="31" t="n">
        <v>275</v>
      </c>
      <c r="K1195" s="32"/>
      <c r="L1195" s="30" t="n">
        <v>915</v>
      </c>
      <c r="M1195" s="33" t="n">
        <f aca="false">L1195-I1195</f>
        <v>0</v>
      </c>
      <c r="N1195" s="0"/>
      <c r="O1195" s="0"/>
      <c r="P1195" s="0"/>
      <c r="Q1195" s="0"/>
      <c r="R1195" s="0"/>
      <c r="S1195" s="0"/>
    </row>
    <row r="1196" s="23" customFormat="true" ht="12.75" hidden="false" customHeight="false" outlineLevel="2" collapsed="false">
      <c r="A1196" s="24" t="s">
        <v>2252</v>
      </c>
      <c r="B1196" s="25" t="s">
        <v>17</v>
      </c>
      <c r="C1196" s="25" t="s">
        <v>2400</v>
      </c>
      <c r="D1196" s="26" t="s">
        <v>2401</v>
      </c>
      <c r="E1196" s="27" t="n">
        <v>6</v>
      </c>
      <c r="F1196" s="28" t="n">
        <v>7</v>
      </c>
      <c r="G1196" s="29" t="n">
        <v>1</v>
      </c>
      <c r="H1196" s="27" t="n">
        <v>959</v>
      </c>
      <c r="I1196" s="30" t="n">
        <v>1019</v>
      </c>
      <c r="J1196" s="31" t="n">
        <v>60</v>
      </c>
      <c r="K1196" s="32"/>
      <c r="L1196" s="30" t="n">
        <v>1019</v>
      </c>
      <c r="M1196" s="33" t="n">
        <f aca="false">L1196-I1196</f>
        <v>0</v>
      </c>
      <c r="N1196" s="0"/>
      <c r="O1196" s="0"/>
      <c r="P1196" s="0"/>
      <c r="Q1196" s="0"/>
      <c r="R1196" s="0"/>
      <c r="S1196" s="0"/>
    </row>
    <row r="1197" s="23" customFormat="true" ht="12.75" hidden="false" customHeight="false" outlineLevel="2" collapsed="false">
      <c r="A1197" s="24" t="s">
        <v>2252</v>
      </c>
      <c r="B1197" s="25" t="s">
        <v>17</v>
      </c>
      <c r="C1197" s="25" t="s">
        <v>2402</v>
      </c>
      <c r="D1197" s="26" t="s">
        <v>2403</v>
      </c>
      <c r="E1197" s="27" t="n">
        <v>5</v>
      </c>
      <c r="F1197" s="28" t="n">
        <v>6</v>
      </c>
      <c r="G1197" s="29" t="n">
        <v>1</v>
      </c>
      <c r="H1197" s="27" t="n">
        <v>799</v>
      </c>
      <c r="I1197" s="30" t="n">
        <v>858</v>
      </c>
      <c r="J1197" s="31" t="n">
        <v>59</v>
      </c>
      <c r="K1197" s="32"/>
      <c r="L1197" s="30" t="n">
        <v>858</v>
      </c>
      <c r="M1197" s="33" t="n">
        <f aca="false">L1197-I1197</f>
        <v>0</v>
      </c>
      <c r="N1197" s="0"/>
      <c r="O1197" s="0"/>
      <c r="P1197" s="0"/>
      <c r="Q1197" s="0"/>
      <c r="R1197" s="0"/>
      <c r="S1197" s="0"/>
    </row>
    <row r="1198" s="23" customFormat="true" ht="12.75" hidden="false" customHeight="false" outlineLevel="2" collapsed="false">
      <c r="A1198" s="24" t="s">
        <v>2252</v>
      </c>
      <c r="B1198" s="25" t="s">
        <v>17</v>
      </c>
      <c r="C1198" s="25" t="s">
        <v>2404</v>
      </c>
      <c r="D1198" s="26" t="s">
        <v>2405</v>
      </c>
      <c r="E1198" s="27" t="n">
        <v>13</v>
      </c>
      <c r="F1198" s="28" t="n">
        <v>3</v>
      </c>
      <c r="G1198" s="29" t="n">
        <v>-10</v>
      </c>
      <c r="H1198" s="27" t="n">
        <v>2078</v>
      </c>
      <c r="I1198" s="30" t="n">
        <v>1548</v>
      </c>
      <c r="J1198" s="31" t="n">
        <v>-530</v>
      </c>
      <c r="K1198" s="32"/>
      <c r="L1198" s="30" t="n">
        <v>1548</v>
      </c>
      <c r="M1198" s="33" t="n">
        <f aca="false">L1198-I1198</f>
        <v>0</v>
      </c>
      <c r="N1198" s="0"/>
      <c r="O1198" s="0"/>
      <c r="P1198" s="0"/>
      <c r="Q1198" s="0"/>
      <c r="R1198" s="0"/>
      <c r="S1198" s="0"/>
    </row>
    <row r="1199" s="23" customFormat="true" ht="12.75" hidden="false" customHeight="false" outlineLevel="2" collapsed="false">
      <c r="A1199" s="24" t="s">
        <v>2252</v>
      </c>
      <c r="B1199" s="25" t="s">
        <v>17</v>
      </c>
      <c r="C1199" s="25" t="s">
        <v>2406</v>
      </c>
      <c r="D1199" s="26" t="s">
        <v>2407</v>
      </c>
      <c r="E1199" s="27" t="n">
        <v>13</v>
      </c>
      <c r="F1199" s="28" t="n">
        <v>10</v>
      </c>
      <c r="G1199" s="29" t="n">
        <v>-3</v>
      </c>
      <c r="H1199" s="27" t="n">
        <v>2078</v>
      </c>
      <c r="I1199" s="30" t="n">
        <v>1928</v>
      </c>
      <c r="J1199" s="31" t="n">
        <v>-150</v>
      </c>
      <c r="K1199" s="32"/>
      <c r="L1199" s="30" t="n">
        <v>1928</v>
      </c>
      <c r="M1199" s="33" t="n">
        <f aca="false">L1199-I1199</f>
        <v>0</v>
      </c>
      <c r="N1199" s="0"/>
      <c r="O1199" s="0"/>
      <c r="P1199" s="0"/>
      <c r="Q1199" s="0"/>
      <c r="R1199" s="0"/>
      <c r="S1199" s="0"/>
    </row>
    <row r="1200" s="23" customFormat="true" ht="12.75" hidden="false" customHeight="false" outlineLevel="2" collapsed="false">
      <c r="A1200" s="24" t="s">
        <v>2252</v>
      </c>
      <c r="B1200" s="25" t="s">
        <v>17</v>
      </c>
      <c r="C1200" s="25" t="s">
        <v>2408</v>
      </c>
      <c r="D1200" s="26" t="s">
        <v>2409</v>
      </c>
      <c r="E1200" s="27" t="n">
        <v>5</v>
      </c>
      <c r="F1200" s="28" t="n">
        <v>7</v>
      </c>
      <c r="G1200" s="29" t="n">
        <v>2</v>
      </c>
      <c r="H1200" s="27" t="n">
        <v>799</v>
      </c>
      <c r="I1200" s="30" t="n">
        <v>913</v>
      </c>
      <c r="J1200" s="31" t="n">
        <v>114</v>
      </c>
      <c r="K1200" s="32"/>
      <c r="L1200" s="30" t="n">
        <v>913</v>
      </c>
      <c r="M1200" s="33" t="n">
        <f aca="false">L1200-I1200</f>
        <v>0</v>
      </c>
      <c r="N1200" s="0"/>
      <c r="O1200" s="0"/>
      <c r="P1200" s="0"/>
      <c r="Q1200" s="0"/>
      <c r="R1200" s="0"/>
      <c r="S1200" s="0"/>
    </row>
    <row r="1201" s="23" customFormat="true" ht="12.75" hidden="false" customHeight="false" outlineLevel="2" collapsed="false">
      <c r="A1201" s="24" t="s">
        <v>2252</v>
      </c>
      <c r="B1201" s="25" t="s">
        <v>17</v>
      </c>
      <c r="C1201" s="25" t="s">
        <v>2410</v>
      </c>
      <c r="D1201" s="26" t="s">
        <v>2411</v>
      </c>
      <c r="E1201" s="27" t="n">
        <v>7</v>
      </c>
      <c r="F1201" s="28" t="n">
        <v>8</v>
      </c>
      <c r="G1201" s="29" t="n">
        <v>1</v>
      </c>
      <c r="H1201" s="27" t="n">
        <v>1119</v>
      </c>
      <c r="I1201" s="30" t="n">
        <v>1180</v>
      </c>
      <c r="J1201" s="31" t="n">
        <v>61</v>
      </c>
      <c r="K1201" s="32"/>
      <c r="L1201" s="30" t="n">
        <v>1180</v>
      </c>
      <c r="M1201" s="33" t="n">
        <f aca="false">L1201-I1201</f>
        <v>0</v>
      </c>
      <c r="N1201" s="0"/>
      <c r="O1201" s="0"/>
      <c r="P1201" s="0"/>
      <c r="Q1201" s="0"/>
      <c r="R1201" s="0"/>
      <c r="S1201" s="0"/>
    </row>
    <row r="1202" s="23" customFormat="true" ht="12.75" hidden="false" customHeight="false" outlineLevel="2" collapsed="false">
      <c r="A1202" s="24" t="s">
        <v>2252</v>
      </c>
      <c r="B1202" s="25" t="s">
        <v>17</v>
      </c>
      <c r="C1202" s="25" t="s">
        <v>2412</v>
      </c>
      <c r="D1202" s="26" t="s">
        <v>2413</v>
      </c>
      <c r="E1202" s="27" t="n">
        <v>4</v>
      </c>
      <c r="F1202" s="28" t="n">
        <v>13</v>
      </c>
      <c r="G1202" s="29" t="n">
        <v>9</v>
      </c>
      <c r="H1202" s="27" t="n">
        <v>640</v>
      </c>
      <c r="I1202" s="30" t="n">
        <v>1132</v>
      </c>
      <c r="J1202" s="31" t="n">
        <v>492</v>
      </c>
      <c r="K1202" s="32"/>
      <c r="L1202" s="30" t="n">
        <v>1132</v>
      </c>
      <c r="M1202" s="33" t="n">
        <f aca="false">L1202-I1202</f>
        <v>0</v>
      </c>
      <c r="N1202" s="0"/>
      <c r="O1202" s="0"/>
      <c r="P1202" s="0"/>
      <c r="Q1202" s="0"/>
      <c r="R1202" s="0"/>
      <c r="S1202" s="0"/>
    </row>
    <row r="1203" s="23" customFormat="true" ht="12.75" hidden="false" customHeight="false" outlineLevel="2" collapsed="false">
      <c r="A1203" s="24" t="s">
        <v>2252</v>
      </c>
      <c r="B1203" s="25" t="s">
        <v>17</v>
      </c>
      <c r="C1203" s="25" t="s">
        <v>2414</v>
      </c>
      <c r="D1203" s="26" t="s">
        <v>2415</v>
      </c>
      <c r="E1203" s="27" t="n">
        <v>7</v>
      </c>
      <c r="F1203" s="28" t="n">
        <v>9</v>
      </c>
      <c r="G1203" s="29" t="n">
        <v>2</v>
      </c>
      <c r="H1203" s="27" t="n">
        <v>1119</v>
      </c>
      <c r="I1203" s="30" t="n">
        <v>1234</v>
      </c>
      <c r="J1203" s="31" t="n">
        <v>115</v>
      </c>
      <c r="K1203" s="32"/>
      <c r="L1203" s="30" t="n">
        <v>1234</v>
      </c>
      <c r="M1203" s="33" t="n">
        <f aca="false">L1203-I1203</f>
        <v>0</v>
      </c>
      <c r="N1203" s="0"/>
      <c r="O1203" s="0"/>
      <c r="P1203" s="0"/>
      <c r="Q1203" s="0"/>
      <c r="R1203" s="0"/>
      <c r="S1203" s="0"/>
    </row>
    <row r="1204" s="23" customFormat="true" ht="12.75" hidden="false" customHeight="false" outlineLevel="2" collapsed="false">
      <c r="A1204" s="24" t="s">
        <v>2252</v>
      </c>
      <c r="B1204" s="25" t="s">
        <v>17</v>
      </c>
      <c r="C1204" s="25" t="s">
        <v>2416</v>
      </c>
      <c r="D1204" s="26" t="s">
        <v>2417</v>
      </c>
      <c r="E1204" s="27" t="n">
        <v>216</v>
      </c>
      <c r="F1204" s="28" t="n">
        <v>224</v>
      </c>
      <c r="G1204" s="29" t="n">
        <v>8</v>
      </c>
      <c r="H1204" s="27" t="n">
        <v>34535</v>
      </c>
      <c r="I1204" s="30" t="n">
        <v>35174</v>
      </c>
      <c r="J1204" s="31" t="n">
        <v>639</v>
      </c>
      <c r="K1204" s="32"/>
      <c r="L1204" s="30" t="n">
        <v>35174</v>
      </c>
      <c r="M1204" s="33" t="n">
        <f aca="false">L1204-I1204</f>
        <v>0</v>
      </c>
      <c r="N1204" s="0"/>
      <c r="O1204" s="0"/>
      <c r="P1204" s="0"/>
      <c r="Q1204" s="0"/>
      <c r="R1204" s="0"/>
      <c r="S1204" s="0"/>
    </row>
    <row r="1205" s="23" customFormat="true" ht="12.75" hidden="false" customHeight="false" outlineLevel="2" collapsed="false">
      <c r="A1205" s="24" t="s">
        <v>2252</v>
      </c>
      <c r="B1205" s="25" t="s">
        <v>17</v>
      </c>
      <c r="C1205" s="25" t="s">
        <v>2418</v>
      </c>
      <c r="D1205" s="26" t="s">
        <v>2419</v>
      </c>
      <c r="E1205" s="27" t="n">
        <v>10</v>
      </c>
      <c r="F1205" s="28" t="n">
        <v>20</v>
      </c>
      <c r="G1205" s="29" t="n">
        <v>10</v>
      </c>
      <c r="H1205" s="27" t="n">
        <v>1599</v>
      </c>
      <c r="I1205" s="30" t="n">
        <v>2151</v>
      </c>
      <c r="J1205" s="31" t="n">
        <v>552</v>
      </c>
      <c r="K1205" s="32"/>
      <c r="L1205" s="30" t="n">
        <v>2151</v>
      </c>
      <c r="M1205" s="33" t="n">
        <f aca="false">L1205-I1205</f>
        <v>0</v>
      </c>
      <c r="N1205" s="0"/>
      <c r="O1205" s="0"/>
      <c r="P1205" s="0"/>
      <c r="Q1205" s="0"/>
      <c r="R1205" s="0"/>
      <c r="S1205" s="0"/>
    </row>
    <row r="1206" s="23" customFormat="true" ht="12.75" hidden="false" customHeight="false" outlineLevel="2" collapsed="false">
      <c r="A1206" s="24" t="s">
        <v>2252</v>
      </c>
      <c r="B1206" s="25" t="s">
        <v>17</v>
      </c>
      <c r="C1206" s="25" t="s">
        <v>2420</v>
      </c>
      <c r="D1206" s="26" t="s">
        <v>2421</v>
      </c>
      <c r="E1206" s="27" t="n">
        <v>16</v>
      </c>
      <c r="F1206" s="28" t="n">
        <v>8</v>
      </c>
      <c r="G1206" s="29" t="n">
        <v>-8</v>
      </c>
      <c r="H1206" s="27" t="n">
        <v>2558</v>
      </c>
      <c r="I1206" s="30" t="n">
        <v>2139</v>
      </c>
      <c r="J1206" s="31" t="n">
        <v>-419</v>
      </c>
      <c r="K1206" s="32"/>
      <c r="L1206" s="30" t="n">
        <v>2139</v>
      </c>
      <c r="M1206" s="33" t="n">
        <f aca="false">L1206-I1206</f>
        <v>0</v>
      </c>
      <c r="N1206" s="0"/>
      <c r="O1206" s="0"/>
      <c r="P1206" s="0"/>
      <c r="Q1206" s="0"/>
      <c r="R1206" s="0"/>
      <c r="S1206" s="0"/>
    </row>
    <row r="1207" s="23" customFormat="true" ht="12.75" hidden="false" customHeight="false" outlineLevel="2" collapsed="false">
      <c r="A1207" s="24" t="s">
        <v>2252</v>
      </c>
      <c r="B1207" s="25" t="s">
        <v>17</v>
      </c>
      <c r="C1207" s="25" t="s">
        <v>2422</v>
      </c>
      <c r="D1207" s="26" t="s">
        <v>2423</v>
      </c>
      <c r="E1207" s="27" t="n">
        <v>4</v>
      </c>
      <c r="F1207" s="28" t="n">
        <v>5</v>
      </c>
      <c r="G1207" s="29" t="n">
        <v>1</v>
      </c>
      <c r="H1207" s="27" t="n">
        <v>640</v>
      </c>
      <c r="I1207" s="30" t="n">
        <v>698</v>
      </c>
      <c r="J1207" s="31" t="n">
        <v>58</v>
      </c>
      <c r="K1207" s="32"/>
      <c r="L1207" s="30" t="n">
        <v>698</v>
      </c>
      <c r="M1207" s="33" t="n">
        <f aca="false">L1207-I1207</f>
        <v>0</v>
      </c>
      <c r="N1207" s="0"/>
      <c r="O1207" s="0"/>
      <c r="P1207" s="0"/>
      <c r="Q1207" s="0"/>
      <c r="R1207" s="0"/>
      <c r="S1207" s="0"/>
    </row>
    <row r="1208" s="23" customFormat="true" ht="12.75" hidden="false" customHeight="false" outlineLevel="2" collapsed="false">
      <c r="A1208" s="24" t="s">
        <v>2252</v>
      </c>
      <c r="B1208" s="25" t="s">
        <v>17</v>
      </c>
      <c r="C1208" s="25" t="s">
        <v>2424</v>
      </c>
      <c r="D1208" s="26" t="s">
        <v>2425</v>
      </c>
      <c r="E1208" s="27" t="n">
        <v>7</v>
      </c>
      <c r="F1208" s="28" t="n">
        <v>11</v>
      </c>
      <c r="G1208" s="29" t="n">
        <v>4</v>
      </c>
      <c r="H1208" s="27" t="n">
        <v>1119</v>
      </c>
      <c r="I1208" s="30" t="n">
        <v>1343</v>
      </c>
      <c r="J1208" s="31" t="n">
        <v>224</v>
      </c>
      <c r="K1208" s="32"/>
      <c r="L1208" s="30" t="n">
        <v>1343</v>
      </c>
      <c r="M1208" s="33" t="n">
        <f aca="false">L1208-I1208</f>
        <v>0</v>
      </c>
      <c r="N1208" s="0"/>
      <c r="O1208" s="0"/>
      <c r="P1208" s="0"/>
      <c r="Q1208" s="0"/>
      <c r="R1208" s="0"/>
      <c r="S1208" s="0"/>
    </row>
    <row r="1209" s="23" customFormat="true" ht="12.75" hidden="false" customHeight="false" outlineLevel="2" collapsed="false">
      <c r="A1209" s="24" t="s">
        <v>2252</v>
      </c>
      <c r="B1209" s="25" t="s">
        <v>17</v>
      </c>
      <c r="C1209" s="25" t="s">
        <v>2426</v>
      </c>
      <c r="D1209" s="26" t="s">
        <v>2427</v>
      </c>
      <c r="E1209" s="27" t="n">
        <v>9</v>
      </c>
      <c r="F1209" s="28" t="n">
        <v>8</v>
      </c>
      <c r="G1209" s="29" t="n">
        <v>-1</v>
      </c>
      <c r="H1209" s="27" t="n">
        <v>1439</v>
      </c>
      <c r="I1209" s="30" t="n">
        <v>1393</v>
      </c>
      <c r="J1209" s="31" t="n">
        <v>-46</v>
      </c>
      <c r="K1209" s="32"/>
      <c r="L1209" s="30" t="n">
        <v>1393</v>
      </c>
      <c r="M1209" s="33" t="n">
        <f aca="false">L1209-I1209</f>
        <v>0</v>
      </c>
      <c r="N1209" s="0"/>
      <c r="O1209" s="0"/>
      <c r="P1209" s="0"/>
      <c r="Q1209" s="0"/>
      <c r="R1209" s="0"/>
      <c r="S1209" s="0"/>
    </row>
    <row r="1210" s="23" customFormat="true" ht="12.75" hidden="false" customHeight="false" outlineLevel="2" collapsed="false">
      <c r="A1210" s="24" t="s">
        <v>2252</v>
      </c>
      <c r="B1210" s="25" t="s">
        <v>17</v>
      </c>
      <c r="C1210" s="25" t="s">
        <v>2428</v>
      </c>
      <c r="D1210" s="26" t="s">
        <v>2429</v>
      </c>
      <c r="E1210" s="27" t="n">
        <v>13</v>
      </c>
      <c r="F1210" s="28" t="n">
        <v>14</v>
      </c>
      <c r="G1210" s="29" t="n">
        <v>1</v>
      </c>
      <c r="H1210" s="27" t="n">
        <v>2078</v>
      </c>
      <c r="I1210" s="30" t="n">
        <v>2145</v>
      </c>
      <c r="J1210" s="31" t="n">
        <v>67</v>
      </c>
      <c r="K1210" s="32"/>
      <c r="L1210" s="30" t="n">
        <v>2145</v>
      </c>
      <c r="M1210" s="33" t="n">
        <f aca="false">L1210-I1210</f>
        <v>0</v>
      </c>
      <c r="N1210" s="0"/>
      <c r="O1210" s="0"/>
      <c r="P1210" s="0"/>
      <c r="Q1210" s="0"/>
      <c r="R1210" s="0"/>
      <c r="S1210" s="0"/>
    </row>
    <row r="1211" s="23" customFormat="true" ht="12.75" hidden="false" customHeight="false" outlineLevel="2" collapsed="false">
      <c r="A1211" s="24" t="s">
        <v>2252</v>
      </c>
      <c r="B1211" s="25" t="s">
        <v>17</v>
      </c>
      <c r="C1211" s="25" t="s">
        <v>2430</v>
      </c>
      <c r="D1211" s="26" t="s">
        <v>2431</v>
      </c>
      <c r="E1211" s="27" t="n">
        <v>12</v>
      </c>
      <c r="F1211" s="28" t="n">
        <v>8</v>
      </c>
      <c r="G1211" s="29" t="n">
        <v>-4</v>
      </c>
      <c r="H1211" s="27" t="n">
        <v>1919</v>
      </c>
      <c r="I1211" s="30" t="n">
        <v>1713</v>
      </c>
      <c r="J1211" s="31" t="n">
        <v>-206</v>
      </c>
      <c r="K1211" s="32"/>
      <c r="L1211" s="30" t="n">
        <v>1713</v>
      </c>
      <c r="M1211" s="33" t="n">
        <f aca="false">L1211-I1211</f>
        <v>0</v>
      </c>
      <c r="N1211" s="0"/>
      <c r="O1211" s="0"/>
      <c r="P1211" s="0"/>
      <c r="Q1211" s="0"/>
      <c r="R1211" s="0"/>
      <c r="S1211" s="0"/>
    </row>
    <row r="1212" s="23" customFormat="true" ht="12.75" hidden="false" customHeight="false" outlineLevel="2" collapsed="false">
      <c r="A1212" s="24" t="s">
        <v>2252</v>
      </c>
      <c r="B1212" s="25" t="s">
        <v>17</v>
      </c>
      <c r="C1212" s="25" t="s">
        <v>2432</v>
      </c>
      <c r="D1212" s="26" t="s">
        <v>2433</v>
      </c>
      <c r="E1212" s="27" t="n">
        <v>12</v>
      </c>
      <c r="F1212" s="28" t="n">
        <v>13</v>
      </c>
      <c r="G1212" s="29" t="n">
        <v>1</v>
      </c>
      <c r="H1212" s="27" t="n">
        <v>1919</v>
      </c>
      <c r="I1212" s="30" t="n">
        <v>1984</v>
      </c>
      <c r="J1212" s="31" t="n">
        <v>65</v>
      </c>
      <c r="K1212" s="32"/>
      <c r="L1212" s="30" t="n">
        <v>1984</v>
      </c>
      <c r="M1212" s="33" t="n">
        <f aca="false">L1212-I1212</f>
        <v>0</v>
      </c>
      <c r="N1212" s="0"/>
      <c r="O1212" s="0"/>
      <c r="P1212" s="0"/>
      <c r="Q1212" s="0"/>
      <c r="R1212" s="0"/>
      <c r="S1212" s="0"/>
    </row>
    <row r="1213" s="23" customFormat="true" ht="12.75" hidden="false" customHeight="false" outlineLevel="2" collapsed="false">
      <c r="A1213" s="24" t="s">
        <v>2252</v>
      </c>
      <c r="B1213" s="25" t="s">
        <v>17</v>
      </c>
      <c r="C1213" s="25" t="s">
        <v>2434</v>
      </c>
      <c r="D1213" s="26" t="s">
        <v>2435</v>
      </c>
      <c r="E1213" s="27" t="n">
        <v>1</v>
      </c>
      <c r="F1213" s="28" t="n">
        <v>0</v>
      </c>
      <c r="G1213" s="29" t="n">
        <v>-1</v>
      </c>
      <c r="H1213" s="27" t="n">
        <v>160</v>
      </c>
      <c r="I1213" s="30" t="n">
        <v>107</v>
      </c>
      <c r="J1213" s="31" t="n">
        <v>-53</v>
      </c>
      <c r="K1213" s="32"/>
      <c r="L1213" s="30" t="n">
        <v>107</v>
      </c>
      <c r="M1213" s="33" t="n">
        <f aca="false">L1213-I1213</f>
        <v>0</v>
      </c>
      <c r="N1213" s="0"/>
      <c r="O1213" s="0"/>
      <c r="P1213" s="0"/>
      <c r="Q1213" s="0"/>
      <c r="R1213" s="0"/>
      <c r="S1213" s="0"/>
    </row>
    <row r="1214" s="23" customFormat="true" ht="12.75" hidden="false" customHeight="false" outlineLevel="2" collapsed="false">
      <c r="A1214" s="24" t="s">
        <v>2252</v>
      </c>
      <c r="B1214" s="25" t="s">
        <v>17</v>
      </c>
      <c r="C1214" s="25" t="s">
        <v>2436</v>
      </c>
      <c r="D1214" s="26" t="s">
        <v>2437</v>
      </c>
      <c r="E1214" s="27" t="n">
        <v>12</v>
      </c>
      <c r="F1214" s="28" t="n">
        <v>9</v>
      </c>
      <c r="G1214" s="29" t="n">
        <v>-3</v>
      </c>
      <c r="H1214" s="27" t="n">
        <v>1919</v>
      </c>
      <c r="I1214" s="30" t="n">
        <v>1767</v>
      </c>
      <c r="J1214" s="31" t="n">
        <v>-152</v>
      </c>
      <c r="K1214" s="32"/>
      <c r="L1214" s="30" t="n">
        <v>1767</v>
      </c>
      <c r="M1214" s="33" t="n">
        <f aca="false">L1214-I1214</f>
        <v>0</v>
      </c>
      <c r="N1214" s="0"/>
      <c r="O1214" s="0"/>
      <c r="P1214" s="0"/>
      <c r="Q1214" s="0"/>
      <c r="R1214" s="0"/>
      <c r="S1214" s="0"/>
    </row>
    <row r="1215" s="23" customFormat="true" ht="12.75" hidden="false" customHeight="false" outlineLevel="2" collapsed="false">
      <c r="A1215" s="24" t="s">
        <v>2252</v>
      </c>
      <c r="B1215" s="25" t="s">
        <v>17</v>
      </c>
      <c r="C1215" s="25" t="s">
        <v>2438</v>
      </c>
      <c r="D1215" s="26" t="s">
        <v>2439</v>
      </c>
      <c r="E1215" s="27" t="n">
        <v>12</v>
      </c>
      <c r="F1215" s="28" t="n">
        <v>8</v>
      </c>
      <c r="G1215" s="29" t="n">
        <v>-4</v>
      </c>
      <c r="H1215" s="27" t="n">
        <v>1919</v>
      </c>
      <c r="I1215" s="30" t="n">
        <v>1713</v>
      </c>
      <c r="J1215" s="31" t="n">
        <v>-206</v>
      </c>
      <c r="K1215" s="32"/>
      <c r="L1215" s="30" t="n">
        <v>1713</v>
      </c>
      <c r="M1215" s="33" t="n">
        <f aca="false">L1215-I1215</f>
        <v>0</v>
      </c>
      <c r="N1215" s="0"/>
      <c r="O1215" s="0"/>
      <c r="P1215" s="0"/>
      <c r="Q1215" s="0"/>
      <c r="R1215" s="0"/>
      <c r="S1215" s="0"/>
    </row>
    <row r="1216" s="23" customFormat="true" ht="12.75" hidden="false" customHeight="false" outlineLevel="2" collapsed="false">
      <c r="A1216" s="24" t="s">
        <v>2252</v>
      </c>
      <c r="B1216" s="25" t="s">
        <v>17</v>
      </c>
      <c r="C1216" s="25" t="s">
        <v>2440</v>
      </c>
      <c r="D1216" s="26" t="s">
        <v>2441</v>
      </c>
      <c r="E1216" s="27" t="n">
        <v>6</v>
      </c>
      <c r="F1216" s="28" t="n">
        <v>13</v>
      </c>
      <c r="G1216" s="29" t="n">
        <v>7</v>
      </c>
      <c r="H1216" s="27" t="n">
        <v>959</v>
      </c>
      <c r="I1216" s="30" t="n">
        <v>1345</v>
      </c>
      <c r="J1216" s="31" t="n">
        <v>386</v>
      </c>
      <c r="K1216" s="32"/>
      <c r="L1216" s="30" t="n">
        <v>1345</v>
      </c>
      <c r="M1216" s="33" t="n">
        <f aca="false">L1216-I1216</f>
        <v>0</v>
      </c>
      <c r="N1216" s="0"/>
      <c r="O1216" s="0"/>
      <c r="P1216" s="0"/>
      <c r="Q1216" s="0"/>
      <c r="R1216" s="0"/>
      <c r="S1216" s="0"/>
    </row>
    <row r="1217" s="23" customFormat="true" ht="12.75" hidden="false" customHeight="false" outlineLevel="2" collapsed="false">
      <c r="A1217" s="24" t="s">
        <v>2252</v>
      </c>
      <c r="B1217" s="25" t="s">
        <v>17</v>
      </c>
      <c r="C1217" s="25" t="s">
        <v>2442</v>
      </c>
      <c r="D1217" s="26" t="s">
        <v>2443</v>
      </c>
      <c r="E1217" s="27" t="n">
        <v>72</v>
      </c>
      <c r="F1217" s="28" t="n">
        <v>58</v>
      </c>
      <c r="G1217" s="29" t="n">
        <v>-14</v>
      </c>
      <c r="H1217" s="27" t="n">
        <v>11511</v>
      </c>
      <c r="I1217" s="30" t="n">
        <v>10820</v>
      </c>
      <c r="J1217" s="31" t="n">
        <v>-691</v>
      </c>
      <c r="K1217" s="32"/>
      <c r="L1217" s="30" t="n">
        <v>10820</v>
      </c>
      <c r="M1217" s="33" t="n">
        <f aca="false">L1217-I1217</f>
        <v>0</v>
      </c>
      <c r="N1217" s="0"/>
      <c r="O1217" s="0"/>
      <c r="P1217" s="0"/>
      <c r="Q1217" s="0"/>
      <c r="R1217" s="0"/>
      <c r="S1217" s="0"/>
    </row>
    <row r="1218" s="23" customFormat="true" ht="12.75" hidden="false" customHeight="false" outlineLevel="2" collapsed="false">
      <c r="A1218" s="24" t="s">
        <v>2252</v>
      </c>
      <c r="B1218" s="25" t="s">
        <v>17</v>
      </c>
      <c r="C1218" s="25" t="s">
        <v>2444</v>
      </c>
      <c r="D1218" s="26" t="s">
        <v>2445</v>
      </c>
      <c r="E1218" s="27" t="n">
        <v>22</v>
      </c>
      <c r="F1218" s="28" t="n">
        <v>20</v>
      </c>
      <c r="G1218" s="29" t="n">
        <v>-2</v>
      </c>
      <c r="H1218" s="27" t="n">
        <v>3517</v>
      </c>
      <c r="I1218" s="30" t="n">
        <v>3430</v>
      </c>
      <c r="J1218" s="31" t="n">
        <v>-87</v>
      </c>
      <c r="K1218" s="32"/>
      <c r="L1218" s="30" t="n">
        <v>3430</v>
      </c>
      <c r="M1218" s="33" t="n">
        <f aca="false">L1218-I1218</f>
        <v>0</v>
      </c>
      <c r="N1218" s="0"/>
      <c r="O1218" s="0"/>
      <c r="P1218" s="0"/>
      <c r="Q1218" s="0"/>
      <c r="R1218" s="0"/>
      <c r="S1218" s="0"/>
    </row>
    <row r="1219" s="23" customFormat="true" ht="12.75" hidden="false" customHeight="false" outlineLevel="2" collapsed="false">
      <c r="A1219" s="24" t="s">
        <v>2252</v>
      </c>
      <c r="B1219" s="25" t="s">
        <v>17</v>
      </c>
      <c r="C1219" s="25" t="s">
        <v>2446</v>
      </c>
      <c r="D1219" s="26" t="s">
        <v>2447</v>
      </c>
      <c r="E1219" s="27" t="n">
        <v>15</v>
      </c>
      <c r="F1219" s="28" t="n">
        <v>12</v>
      </c>
      <c r="G1219" s="29" t="n">
        <v>-3</v>
      </c>
      <c r="H1219" s="27" t="n">
        <v>2398</v>
      </c>
      <c r="I1219" s="30" t="n">
        <v>2250</v>
      </c>
      <c r="J1219" s="31" t="n">
        <v>-148</v>
      </c>
      <c r="K1219" s="32"/>
      <c r="L1219" s="30" t="n">
        <v>2250</v>
      </c>
      <c r="M1219" s="33" t="n">
        <f aca="false">L1219-I1219</f>
        <v>0</v>
      </c>
      <c r="N1219" s="0"/>
      <c r="O1219" s="0"/>
      <c r="P1219" s="0"/>
      <c r="Q1219" s="0"/>
      <c r="R1219" s="0"/>
      <c r="S1219" s="0"/>
    </row>
    <row r="1220" s="23" customFormat="true" ht="12.75" hidden="false" customHeight="false" outlineLevel="2" collapsed="false">
      <c r="A1220" s="24" t="s">
        <v>2252</v>
      </c>
      <c r="B1220" s="25" t="s">
        <v>17</v>
      </c>
      <c r="C1220" s="25" t="s">
        <v>2448</v>
      </c>
      <c r="D1220" s="26" t="s">
        <v>2449</v>
      </c>
      <c r="E1220" s="27" t="n">
        <v>10</v>
      </c>
      <c r="F1220" s="28" t="n">
        <v>14</v>
      </c>
      <c r="G1220" s="29" t="n">
        <v>4</v>
      </c>
      <c r="H1220" s="27" t="n">
        <v>1599</v>
      </c>
      <c r="I1220" s="30" t="n">
        <v>1825</v>
      </c>
      <c r="J1220" s="31" t="n">
        <v>226</v>
      </c>
      <c r="K1220" s="32"/>
      <c r="L1220" s="30" t="n">
        <v>1825</v>
      </c>
      <c r="M1220" s="33" t="n">
        <f aca="false">L1220-I1220</f>
        <v>0</v>
      </c>
      <c r="N1220" s="0"/>
      <c r="O1220" s="0"/>
      <c r="P1220" s="0"/>
      <c r="Q1220" s="0"/>
      <c r="R1220" s="0"/>
      <c r="S1220" s="0"/>
    </row>
    <row r="1221" s="23" customFormat="true" ht="12.75" hidden="false" customHeight="false" outlineLevel="2" collapsed="false">
      <c r="A1221" s="24" t="s">
        <v>2252</v>
      </c>
      <c r="B1221" s="25" t="s">
        <v>17</v>
      </c>
      <c r="C1221" s="25" t="s">
        <v>2450</v>
      </c>
      <c r="D1221" s="26" t="s">
        <v>2451</v>
      </c>
      <c r="E1221" s="27" t="n">
        <v>10</v>
      </c>
      <c r="F1221" s="28" t="n">
        <v>12</v>
      </c>
      <c r="G1221" s="29" t="n">
        <v>2</v>
      </c>
      <c r="H1221" s="27" t="n">
        <v>1599</v>
      </c>
      <c r="I1221" s="30" t="n">
        <v>1717</v>
      </c>
      <c r="J1221" s="31" t="n">
        <v>118</v>
      </c>
      <c r="K1221" s="32"/>
      <c r="L1221" s="30" t="n">
        <v>1717</v>
      </c>
      <c r="M1221" s="33" t="n">
        <f aca="false">L1221-I1221</f>
        <v>0</v>
      </c>
      <c r="N1221" s="0"/>
      <c r="O1221" s="0"/>
      <c r="P1221" s="0"/>
      <c r="Q1221" s="0"/>
      <c r="R1221" s="0"/>
      <c r="S1221" s="0"/>
    </row>
    <row r="1222" s="23" customFormat="true" ht="12.75" hidden="false" customHeight="false" outlineLevel="2" collapsed="false">
      <c r="A1222" s="24" t="s">
        <v>2252</v>
      </c>
      <c r="B1222" s="25" t="s">
        <v>17</v>
      </c>
      <c r="C1222" s="25" t="s">
        <v>2452</v>
      </c>
      <c r="D1222" s="26" t="s">
        <v>2453</v>
      </c>
      <c r="E1222" s="27" t="n">
        <v>4</v>
      </c>
      <c r="F1222" s="28" t="n">
        <v>5</v>
      </c>
      <c r="G1222" s="29" t="n">
        <v>1</v>
      </c>
      <c r="H1222" s="27" t="n">
        <v>640</v>
      </c>
      <c r="I1222" s="30" t="n">
        <v>698</v>
      </c>
      <c r="J1222" s="31" t="n">
        <v>58</v>
      </c>
      <c r="K1222" s="32"/>
      <c r="L1222" s="30" t="n">
        <v>698</v>
      </c>
      <c r="M1222" s="33" t="n">
        <f aca="false">L1222-I1222</f>
        <v>0</v>
      </c>
      <c r="N1222" s="0"/>
      <c r="O1222" s="0"/>
      <c r="P1222" s="0"/>
      <c r="Q1222" s="0"/>
      <c r="R1222" s="0"/>
      <c r="S1222" s="0"/>
    </row>
    <row r="1223" s="23" customFormat="true" ht="12.75" hidden="false" customHeight="false" outlineLevel="2" collapsed="false">
      <c r="A1223" s="24" t="s">
        <v>2252</v>
      </c>
      <c r="B1223" s="25" t="s">
        <v>17</v>
      </c>
      <c r="C1223" s="25" t="s">
        <v>2454</v>
      </c>
      <c r="D1223" s="26" t="s">
        <v>2455</v>
      </c>
      <c r="E1223" s="27" t="n">
        <v>6</v>
      </c>
      <c r="F1223" s="28" t="n">
        <v>6</v>
      </c>
      <c r="G1223" s="29" t="n">
        <v>0</v>
      </c>
      <c r="H1223" s="27" t="n">
        <v>959</v>
      </c>
      <c r="I1223" s="30" t="n">
        <v>965</v>
      </c>
      <c r="J1223" s="31" t="n">
        <v>6</v>
      </c>
      <c r="K1223" s="32"/>
      <c r="L1223" s="30" t="n">
        <v>965</v>
      </c>
      <c r="M1223" s="33" t="n">
        <f aca="false">L1223-I1223</f>
        <v>0</v>
      </c>
      <c r="N1223" s="0"/>
      <c r="O1223" s="0"/>
      <c r="P1223" s="0"/>
      <c r="Q1223" s="0"/>
      <c r="R1223" s="0"/>
      <c r="S1223" s="0"/>
    </row>
    <row r="1224" s="23" customFormat="true" ht="12.75" hidden="false" customHeight="false" outlineLevel="2" collapsed="false">
      <c r="A1224" s="24" t="s">
        <v>2252</v>
      </c>
      <c r="B1224" s="25" t="s">
        <v>17</v>
      </c>
      <c r="C1224" s="25" t="s">
        <v>2456</v>
      </c>
      <c r="D1224" s="26" t="s">
        <v>2457</v>
      </c>
      <c r="E1224" s="27" t="n">
        <v>12</v>
      </c>
      <c r="F1224" s="28" t="n">
        <v>7</v>
      </c>
      <c r="G1224" s="29" t="n">
        <v>-5</v>
      </c>
      <c r="H1224" s="27" t="n">
        <v>1919</v>
      </c>
      <c r="I1224" s="30" t="n">
        <v>1659</v>
      </c>
      <c r="J1224" s="31" t="n">
        <v>-260</v>
      </c>
      <c r="K1224" s="32"/>
      <c r="L1224" s="30" t="n">
        <v>1659</v>
      </c>
      <c r="M1224" s="33" t="n">
        <f aca="false">L1224-I1224</f>
        <v>0</v>
      </c>
      <c r="N1224" s="0"/>
      <c r="O1224" s="0"/>
      <c r="P1224" s="0"/>
      <c r="Q1224" s="0"/>
      <c r="R1224" s="0"/>
      <c r="S1224" s="0"/>
    </row>
    <row r="1225" s="23" customFormat="true" ht="12.75" hidden="false" customHeight="false" outlineLevel="2" collapsed="false">
      <c r="A1225" s="24" t="s">
        <v>2252</v>
      </c>
      <c r="B1225" s="25" t="s">
        <v>17</v>
      </c>
      <c r="C1225" s="25" t="s">
        <v>2458</v>
      </c>
      <c r="D1225" s="26" t="s">
        <v>2459</v>
      </c>
      <c r="E1225" s="27" t="n">
        <v>4</v>
      </c>
      <c r="F1225" s="28" t="n">
        <v>11</v>
      </c>
      <c r="G1225" s="29" t="n">
        <v>7</v>
      </c>
      <c r="H1225" s="27" t="n">
        <v>640</v>
      </c>
      <c r="I1225" s="30" t="n">
        <v>1023</v>
      </c>
      <c r="J1225" s="31" t="n">
        <v>383</v>
      </c>
      <c r="K1225" s="32"/>
      <c r="L1225" s="30" t="n">
        <v>1023</v>
      </c>
      <c r="M1225" s="33" t="n">
        <f aca="false">L1225-I1225</f>
        <v>0</v>
      </c>
      <c r="N1225" s="0"/>
      <c r="O1225" s="0"/>
      <c r="P1225" s="0"/>
      <c r="Q1225" s="0"/>
      <c r="R1225" s="0"/>
      <c r="S1225" s="0"/>
    </row>
    <row r="1226" s="23" customFormat="true" ht="12.75" hidden="false" customHeight="false" outlineLevel="2" collapsed="false">
      <c r="A1226" s="24" t="s">
        <v>2252</v>
      </c>
      <c r="B1226" s="25" t="s">
        <v>17</v>
      </c>
      <c r="C1226" s="25" t="s">
        <v>2460</v>
      </c>
      <c r="D1226" s="26" t="s">
        <v>2461</v>
      </c>
      <c r="E1226" s="27" t="n">
        <v>13</v>
      </c>
      <c r="F1226" s="28" t="n">
        <v>9</v>
      </c>
      <c r="G1226" s="29" t="n">
        <v>-4</v>
      </c>
      <c r="H1226" s="27" t="n">
        <v>2078</v>
      </c>
      <c r="I1226" s="30" t="n">
        <v>1874</v>
      </c>
      <c r="J1226" s="31" t="n">
        <v>-204</v>
      </c>
      <c r="K1226" s="32"/>
      <c r="L1226" s="30" t="n">
        <v>1874</v>
      </c>
      <c r="M1226" s="33" t="n">
        <f aca="false">L1226-I1226</f>
        <v>0</v>
      </c>
      <c r="N1226" s="0"/>
      <c r="O1226" s="0"/>
      <c r="P1226" s="0"/>
      <c r="Q1226" s="0"/>
      <c r="R1226" s="0"/>
      <c r="S1226" s="0"/>
    </row>
    <row r="1227" s="23" customFormat="true" ht="12.75" hidden="false" customHeight="false" outlineLevel="2" collapsed="false">
      <c r="A1227" s="24" t="s">
        <v>2252</v>
      </c>
      <c r="B1227" s="25" t="s">
        <v>17</v>
      </c>
      <c r="C1227" s="25" t="s">
        <v>2462</v>
      </c>
      <c r="D1227" s="26" t="s">
        <v>2463</v>
      </c>
      <c r="E1227" s="27" t="n">
        <v>25</v>
      </c>
      <c r="F1227" s="28" t="n">
        <v>24</v>
      </c>
      <c r="G1227" s="29" t="n">
        <v>-1</v>
      </c>
      <c r="H1227" s="27" t="n">
        <v>3997</v>
      </c>
      <c r="I1227" s="30" t="n">
        <v>3967</v>
      </c>
      <c r="J1227" s="31" t="n">
        <v>-30</v>
      </c>
      <c r="K1227" s="32"/>
      <c r="L1227" s="30" t="n">
        <v>3967</v>
      </c>
      <c r="M1227" s="33" t="n">
        <f aca="false">L1227-I1227</f>
        <v>0</v>
      </c>
      <c r="N1227" s="0"/>
      <c r="O1227" s="0"/>
      <c r="P1227" s="0"/>
      <c r="Q1227" s="0"/>
      <c r="R1227" s="0"/>
      <c r="S1227" s="0"/>
    </row>
    <row r="1228" s="23" customFormat="true" ht="12.75" hidden="false" customHeight="false" outlineLevel="2" collapsed="false">
      <c r="A1228" s="24" t="s">
        <v>2252</v>
      </c>
      <c r="B1228" s="25" t="s">
        <v>17</v>
      </c>
      <c r="C1228" s="25" t="s">
        <v>2464</v>
      </c>
      <c r="D1228" s="26" t="s">
        <v>2465</v>
      </c>
      <c r="E1228" s="27" t="n">
        <v>6</v>
      </c>
      <c r="F1228" s="28" t="n">
        <v>14</v>
      </c>
      <c r="G1228" s="29" t="n">
        <v>8</v>
      </c>
      <c r="H1228" s="27" t="n">
        <v>959</v>
      </c>
      <c r="I1228" s="30" t="n">
        <v>1399</v>
      </c>
      <c r="J1228" s="31" t="n">
        <v>440</v>
      </c>
      <c r="K1228" s="32"/>
      <c r="L1228" s="30" t="n">
        <v>1399</v>
      </c>
      <c r="M1228" s="33" t="n">
        <f aca="false">L1228-I1228</f>
        <v>0</v>
      </c>
      <c r="N1228" s="0"/>
      <c r="O1228" s="0"/>
      <c r="P1228" s="0"/>
      <c r="Q1228" s="0"/>
      <c r="R1228" s="0"/>
      <c r="S1228" s="0"/>
    </row>
    <row r="1229" s="23" customFormat="true" ht="12.75" hidden="false" customHeight="false" outlineLevel="2" collapsed="false">
      <c r="A1229" s="24" t="s">
        <v>2252</v>
      </c>
      <c r="B1229" s="25" t="s">
        <v>17</v>
      </c>
      <c r="C1229" s="25" t="s">
        <v>2466</v>
      </c>
      <c r="D1229" s="26" t="s">
        <v>2467</v>
      </c>
      <c r="E1229" s="27" t="n">
        <v>27</v>
      </c>
      <c r="F1229" s="28" t="n">
        <v>29</v>
      </c>
      <c r="G1229" s="29" t="n">
        <v>2</v>
      </c>
      <c r="H1229" s="27" t="n">
        <v>4317</v>
      </c>
      <c r="I1229" s="30" t="n">
        <v>4451</v>
      </c>
      <c r="J1229" s="31" t="n">
        <v>134</v>
      </c>
      <c r="K1229" s="32"/>
      <c r="L1229" s="30" t="n">
        <v>4451</v>
      </c>
      <c r="M1229" s="33" t="n">
        <f aca="false">L1229-I1229</f>
        <v>0</v>
      </c>
      <c r="N1229" s="0"/>
      <c r="O1229" s="0"/>
      <c r="P1229" s="0"/>
      <c r="Q1229" s="0"/>
      <c r="R1229" s="0"/>
      <c r="S1229" s="0"/>
    </row>
    <row r="1230" s="23" customFormat="true" ht="12.75" hidden="false" customHeight="false" outlineLevel="2" collapsed="false">
      <c r="A1230" s="24" t="s">
        <v>2252</v>
      </c>
      <c r="B1230" s="25" t="s">
        <v>17</v>
      </c>
      <c r="C1230" s="25" t="s">
        <v>2468</v>
      </c>
      <c r="D1230" s="26" t="s">
        <v>2469</v>
      </c>
      <c r="E1230" s="27" t="n">
        <v>9</v>
      </c>
      <c r="F1230" s="28" t="n">
        <v>8</v>
      </c>
      <c r="G1230" s="29" t="n">
        <v>-1</v>
      </c>
      <c r="H1230" s="27" t="n">
        <v>1439</v>
      </c>
      <c r="I1230" s="30" t="n">
        <v>1393</v>
      </c>
      <c r="J1230" s="31" t="n">
        <v>-46</v>
      </c>
      <c r="K1230" s="32"/>
      <c r="L1230" s="30" t="n">
        <v>1393</v>
      </c>
      <c r="M1230" s="33" t="n">
        <f aca="false">L1230-I1230</f>
        <v>0</v>
      </c>
      <c r="N1230" s="0"/>
      <c r="O1230" s="0"/>
      <c r="P1230" s="0"/>
      <c r="Q1230" s="0"/>
      <c r="R1230" s="0"/>
      <c r="S1230" s="0"/>
    </row>
    <row r="1231" s="23" customFormat="true" ht="12.75" hidden="false" customHeight="false" outlineLevel="2" collapsed="false">
      <c r="A1231" s="24" t="s">
        <v>2252</v>
      </c>
      <c r="B1231" s="25" t="s">
        <v>17</v>
      </c>
      <c r="C1231" s="25" t="s">
        <v>2470</v>
      </c>
      <c r="D1231" s="26" t="s">
        <v>2471</v>
      </c>
      <c r="E1231" s="27" t="n">
        <v>4</v>
      </c>
      <c r="F1231" s="28" t="n">
        <v>1</v>
      </c>
      <c r="G1231" s="29" t="n">
        <v>-3</v>
      </c>
      <c r="H1231" s="27" t="n">
        <v>640</v>
      </c>
      <c r="I1231" s="30" t="n">
        <v>481</v>
      </c>
      <c r="J1231" s="31" t="n">
        <v>-159</v>
      </c>
      <c r="K1231" s="32"/>
      <c r="L1231" s="30" t="n">
        <v>481</v>
      </c>
      <c r="M1231" s="33" t="n">
        <f aca="false">L1231-I1231</f>
        <v>0</v>
      </c>
      <c r="N1231" s="0"/>
      <c r="O1231" s="0"/>
      <c r="P1231" s="0"/>
      <c r="Q1231" s="0"/>
      <c r="R1231" s="0"/>
      <c r="S1231" s="0"/>
    </row>
    <row r="1232" s="23" customFormat="true" ht="12.75" hidden="false" customHeight="false" outlineLevel="2" collapsed="false">
      <c r="A1232" s="24" t="s">
        <v>2252</v>
      </c>
      <c r="B1232" s="25" t="s">
        <v>17</v>
      </c>
      <c r="C1232" s="25" t="s">
        <v>2472</v>
      </c>
      <c r="D1232" s="26" t="s">
        <v>2473</v>
      </c>
      <c r="E1232" s="27" t="n">
        <v>10</v>
      </c>
      <c r="F1232" s="28" t="n">
        <v>11</v>
      </c>
      <c r="G1232" s="29" t="n">
        <v>1</v>
      </c>
      <c r="H1232" s="27" t="n">
        <v>1599</v>
      </c>
      <c r="I1232" s="30" t="n">
        <v>1663</v>
      </c>
      <c r="J1232" s="31" t="n">
        <v>64</v>
      </c>
      <c r="K1232" s="32"/>
      <c r="L1232" s="30" t="n">
        <v>1663</v>
      </c>
      <c r="M1232" s="33" t="n">
        <f aca="false">L1232-I1232</f>
        <v>0</v>
      </c>
      <c r="N1232" s="0"/>
      <c r="O1232" s="0"/>
      <c r="P1232" s="0"/>
      <c r="Q1232" s="0"/>
      <c r="R1232" s="0"/>
      <c r="S1232" s="0"/>
    </row>
    <row r="1233" s="23" customFormat="true" ht="12.75" hidden="false" customHeight="false" outlineLevel="2" collapsed="false">
      <c r="A1233" s="24" t="s">
        <v>2252</v>
      </c>
      <c r="B1233" s="25" t="s">
        <v>17</v>
      </c>
      <c r="C1233" s="25" t="s">
        <v>2474</v>
      </c>
      <c r="D1233" s="26" t="s">
        <v>2475</v>
      </c>
      <c r="E1233" s="27" t="n">
        <v>7</v>
      </c>
      <c r="F1233" s="28" t="n">
        <v>7</v>
      </c>
      <c r="G1233" s="29" t="n">
        <v>0</v>
      </c>
      <c r="H1233" s="27" t="n">
        <v>1119</v>
      </c>
      <c r="I1233" s="30" t="n">
        <v>1126</v>
      </c>
      <c r="J1233" s="31" t="n">
        <v>7</v>
      </c>
      <c r="K1233" s="32"/>
      <c r="L1233" s="30" t="n">
        <v>1126</v>
      </c>
      <c r="M1233" s="33" t="n">
        <f aca="false">L1233-I1233</f>
        <v>0</v>
      </c>
      <c r="N1233" s="0"/>
      <c r="O1233" s="0"/>
      <c r="P1233" s="0"/>
      <c r="Q1233" s="0"/>
      <c r="R1233" s="0"/>
      <c r="S1233" s="0"/>
    </row>
    <row r="1234" s="23" customFormat="true" ht="12.75" hidden="false" customHeight="false" outlineLevel="2" collapsed="false">
      <c r="A1234" s="24" t="s">
        <v>2252</v>
      </c>
      <c r="B1234" s="25" t="s">
        <v>17</v>
      </c>
      <c r="C1234" s="25" t="s">
        <v>2476</v>
      </c>
      <c r="D1234" s="26" t="s">
        <v>2477</v>
      </c>
      <c r="E1234" s="27" t="n">
        <v>14</v>
      </c>
      <c r="F1234" s="28" t="n">
        <v>13</v>
      </c>
      <c r="G1234" s="29" t="n">
        <v>-1</v>
      </c>
      <c r="H1234" s="27" t="n">
        <v>2238</v>
      </c>
      <c r="I1234" s="30" t="n">
        <v>2197</v>
      </c>
      <c r="J1234" s="31" t="n">
        <v>-41</v>
      </c>
      <c r="K1234" s="32"/>
      <c r="L1234" s="30" t="n">
        <v>2197</v>
      </c>
      <c r="M1234" s="33" t="n">
        <f aca="false">L1234-I1234</f>
        <v>0</v>
      </c>
      <c r="N1234" s="0"/>
      <c r="O1234" s="0"/>
      <c r="P1234" s="0"/>
      <c r="Q1234" s="0"/>
      <c r="R1234" s="0"/>
      <c r="S1234" s="0"/>
    </row>
    <row r="1235" s="23" customFormat="true" ht="12.75" hidden="false" customHeight="false" outlineLevel="2" collapsed="false">
      <c r="A1235" s="24" t="s">
        <v>2252</v>
      </c>
      <c r="B1235" s="25" t="s">
        <v>17</v>
      </c>
      <c r="C1235" s="25" t="s">
        <v>2478</v>
      </c>
      <c r="D1235" s="26" t="s">
        <v>2479</v>
      </c>
      <c r="E1235" s="27" t="n">
        <v>13</v>
      </c>
      <c r="F1235" s="28" t="n">
        <v>18</v>
      </c>
      <c r="G1235" s="29" t="n">
        <v>5</v>
      </c>
      <c r="H1235" s="27" t="n">
        <v>2078</v>
      </c>
      <c r="I1235" s="30" t="n">
        <v>2362</v>
      </c>
      <c r="J1235" s="31" t="n">
        <v>284</v>
      </c>
      <c r="K1235" s="32"/>
      <c r="L1235" s="30" t="n">
        <v>2362</v>
      </c>
      <c r="M1235" s="33" t="n">
        <f aca="false">L1235-I1235</f>
        <v>0</v>
      </c>
      <c r="N1235" s="0"/>
      <c r="O1235" s="0"/>
      <c r="P1235" s="0"/>
      <c r="Q1235" s="0"/>
      <c r="R1235" s="0"/>
      <c r="S1235" s="0"/>
    </row>
    <row r="1236" s="23" customFormat="true" ht="12.75" hidden="false" customHeight="false" outlineLevel="2" collapsed="false">
      <c r="A1236" s="24" t="s">
        <v>2252</v>
      </c>
      <c r="B1236" s="25" t="s">
        <v>17</v>
      </c>
      <c r="C1236" s="25" t="s">
        <v>2480</v>
      </c>
      <c r="D1236" s="26" t="s">
        <v>2481</v>
      </c>
      <c r="E1236" s="27" t="n">
        <v>2</v>
      </c>
      <c r="F1236" s="28" t="n">
        <v>2</v>
      </c>
      <c r="G1236" s="29" t="n">
        <v>0</v>
      </c>
      <c r="H1236" s="27" t="n">
        <v>320</v>
      </c>
      <c r="I1236" s="30" t="n">
        <v>322</v>
      </c>
      <c r="J1236" s="31" t="n">
        <v>2</v>
      </c>
      <c r="K1236" s="32"/>
      <c r="L1236" s="30" t="n">
        <v>322</v>
      </c>
      <c r="M1236" s="33" t="n">
        <f aca="false">L1236-I1236</f>
        <v>0</v>
      </c>
      <c r="N1236" s="0"/>
      <c r="O1236" s="0"/>
      <c r="P1236" s="0"/>
      <c r="Q1236" s="0"/>
      <c r="R1236" s="0"/>
      <c r="S1236" s="0"/>
    </row>
    <row r="1237" s="23" customFormat="true" ht="12.75" hidden="false" customHeight="false" outlineLevel="2" collapsed="false">
      <c r="A1237" s="24" t="s">
        <v>2252</v>
      </c>
      <c r="B1237" s="25" t="s">
        <v>17</v>
      </c>
      <c r="C1237" s="25" t="s">
        <v>2482</v>
      </c>
      <c r="D1237" s="26" t="s">
        <v>2483</v>
      </c>
      <c r="E1237" s="27" t="n">
        <v>16</v>
      </c>
      <c r="F1237" s="28" t="n">
        <v>17</v>
      </c>
      <c r="G1237" s="29" t="n">
        <v>1</v>
      </c>
      <c r="H1237" s="27" t="n">
        <v>2558</v>
      </c>
      <c r="I1237" s="30" t="n">
        <v>2628</v>
      </c>
      <c r="J1237" s="31" t="n">
        <v>70</v>
      </c>
      <c r="K1237" s="32"/>
      <c r="L1237" s="30" t="n">
        <v>2628</v>
      </c>
      <c r="M1237" s="33" t="n">
        <f aca="false">L1237-I1237</f>
        <v>0</v>
      </c>
      <c r="N1237" s="0"/>
      <c r="O1237" s="0"/>
      <c r="P1237" s="0"/>
      <c r="Q1237" s="0"/>
      <c r="R1237" s="0"/>
      <c r="S1237" s="0"/>
    </row>
    <row r="1238" s="23" customFormat="true" ht="12.75" hidden="false" customHeight="false" outlineLevel="2" collapsed="false">
      <c r="A1238" s="24" t="s">
        <v>2252</v>
      </c>
      <c r="B1238" s="25" t="s">
        <v>17</v>
      </c>
      <c r="C1238" s="25" t="s">
        <v>2484</v>
      </c>
      <c r="D1238" s="26" t="s">
        <v>2485</v>
      </c>
      <c r="E1238" s="27" t="n">
        <v>18</v>
      </c>
      <c r="F1238" s="28" t="n">
        <v>16</v>
      </c>
      <c r="G1238" s="29" t="n">
        <v>-2</v>
      </c>
      <c r="H1238" s="27" t="n">
        <v>2878</v>
      </c>
      <c r="I1238" s="30" t="n">
        <v>2787</v>
      </c>
      <c r="J1238" s="31" t="n">
        <v>-91</v>
      </c>
      <c r="K1238" s="32"/>
      <c r="L1238" s="30" t="n">
        <v>2787</v>
      </c>
      <c r="M1238" s="33" t="n">
        <f aca="false">L1238-I1238</f>
        <v>0</v>
      </c>
      <c r="N1238" s="0"/>
      <c r="O1238" s="0"/>
      <c r="P1238" s="0"/>
      <c r="Q1238" s="0"/>
      <c r="R1238" s="0"/>
      <c r="S1238" s="0"/>
    </row>
    <row r="1239" s="23" customFormat="true" ht="12.75" hidden="false" customHeight="false" outlineLevel="2" collapsed="false">
      <c r="A1239" s="24" t="s">
        <v>2252</v>
      </c>
      <c r="B1239" s="25" t="s">
        <v>17</v>
      </c>
      <c r="C1239" s="25" t="s">
        <v>2486</v>
      </c>
      <c r="D1239" s="26" t="s">
        <v>2487</v>
      </c>
      <c r="E1239" s="27" t="n">
        <v>8</v>
      </c>
      <c r="F1239" s="28" t="n">
        <v>5</v>
      </c>
      <c r="G1239" s="29" t="n">
        <v>-3</v>
      </c>
      <c r="H1239" s="27" t="n">
        <v>1279</v>
      </c>
      <c r="I1239" s="30" t="n">
        <v>1124</v>
      </c>
      <c r="J1239" s="31" t="n">
        <v>-155</v>
      </c>
      <c r="K1239" s="32"/>
      <c r="L1239" s="30" t="n">
        <v>1124</v>
      </c>
      <c r="M1239" s="33" t="n">
        <f aca="false">L1239-I1239</f>
        <v>0</v>
      </c>
      <c r="N1239" s="0"/>
      <c r="O1239" s="0"/>
      <c r="P1239" s="0"/>
      <c r="Q1239" s="0"/>
      <c r="R1239" s="0"/>
      <c r="S1239" s="0"/>
    </row>
    <row r="1240" s="23" customFormat="true" ht="12.75" hidden="false" customHeight="false" outlineLevel="2" collapsed="false">
      <c r="A1240" s="24" t="s">
        <v>2252</v>
      </c>
      <c r="B1240" s="25" t="s">
        <v>17</v>
      </c>
      <c r="C1240" s="25" t="s">
        <v>2488</v>
      </c>
      <c r="D1240" s="26" t="s">
        <v>2489</v>
      </c>
      <c r="E1240" s="27" t="n">
        <v>20</v>
      </c>
      <c r="F1240" s="28" t="n">
        <v>24</v>
      </c>
      <c r="G1240" s="29" t="n">
        <v>4</v>
      </c>
      <c r="H1240" s="27" t="n">
        <v>3198</v>
      </c>
      <c r="I1240" s="30" t="n">
        <v>3434</v>
      </c>
      <c r="J1240" s="31" t="n">
        <v>236</v>
      </c>
      <c r="K1240" s="32"/>
      <c r="L1240" s="30" t="n">
        <v>3434</v>
      </c>
      <c r="M1240" s="33" t="n">
        <f aca="false">L1240-I1240</f>
        <v>0</v>
      </c>
      <c r="N1240" s="0"/>
      <c r="O1240" s="0"/>
      <c r="P1240" s="0"/>
      <c r="Q1240" s="0"/>
      <c r="R1240" s="0"/>
      <c r="S1240" s="0"/>
    </row>
    <row r="1241" s="23" customFormat="true" ht="12.75" hidden="false" customHeight="false" outlineLevel="2" collapsed="false">
      <c r="A1241" s="24" t="s">
        <v>2252</v>
      </c>
      <c r="B1241" s="25" t="s">
        <v>17</v>
      </c>
      <c r="C1241" s="25" t="s">
        <v>2490</v>
      </c>
      <c r="D1241" s="26" t="s">
        <v>2491</v>
      </c>
      <c r="E1241" s="27" t="n">
        <v>4</v>
      </c>
      <c r="F1241" s="28" t="n">
        <v>6</v>
      </c>
      <c r="G1241" s="29" t="n">
        <v>2</v>
      </c>
      <c r="H1241" s="27" t="n">
        <v>640</v>
      </c>
      <c r="I1241" s="30" t="n">
        <v>752</v>
      </c>
      <c r="J1241" s="31" t="n">
        <v>112</v>
      </c>
      <c r="K1241" s="32"/>
      <c r="L1241" s="30" t="n">
        <v>752</v>
      </c>
      <c r="M1241" s="33" t="n">
        <f aca="false">L1241-I1241</f>
        <v>0</v>
      </c>
      <c r="N1241" s="0"/>
      <c r="O1241" s="0"/>
      <c r="P1241" s="0"/>
      <c r="Q1241" s="0"/>
      <c r="R1241" s="0"/>
      <c r="S1241" s="0"/>
    </row>
    <row r="1242" s="23" customFormat="true" ht="12.75" hidden="false" customHeight="false" outlineLevel="2" collapsed="false">
      <c r="A1242" s="24" t="s">
        <v>2252</v>
      </c>
      <c r="B1242" s="25" t="s">
        <v>17</v>
      </c>
      <c r="C1242" s="25" t="s">
        <v>2492</v>
      </c>
      <c r="D1242" s="26" t="s">
        <v>2493</v>
      </c>
      <c r="E1242" s="27" t="n">
        <v>12</v>
      </c>
      <c r="F1242" s="28" t="n">
        <v>9</v>
      </c>
      <c r="G1242" s="29" t="n">
        <v>-3</v>
      </c>
      <c r="H1242" s="27" t="n">
        <v>1919</v>
      </c>
      <c r="I1242" s="30" t="n">
        <v>1767</v>
      </c>
      <c r="J1242" s="31" t="n">
        <v>-152</v>
      </c>
      <c r="K1242" s="32"/>
      <c r="L1242" s="30" t="n">
        <v>1767</v>
      </c>
      <c r="M1242" s="33" t="n">
        <f aca="false">L1242-I1242</f>
        <v>0</v>
      </c>
      <c r="N1242" s="0"/>
      <c r="O1242" s="0"/>
      <c r="P1242" s="0"/>
      <c r="Q1242" s="0"/>
      <c r="R1242" s="0"/>
      <c r="S1242" s="0"/>
    </row>
    <row r="1243" s="23" customFormat="true" ht="12.75" hidden="false" customHeight="false" outlineLevel="2" collapsed="false">
      <c r="A1243" s="24" t="s">
        <v>2252</v>
      </c>
      <c r="B1243" s="25" t="s">
        <v>17</v>
      </c>
      <c r="C1243" s="25" t="s">
        <v>2494</v>
      </c>
      <c r="D1243" s="26" t="s">
        <v>2495</v>
      </c>
      <c r="E1243" s="27" t="n">
        <v>2</v>
      </c>
      <c r="F1243" s="28" t="n">
        <v>6</v>
      </c>
      <c r="G1243" s="29" t="n">
        <v>4</v>
      </c>
      <c r="H1243" s="27" t="n">
        <v>320</v>
      </c>
      <c r="I1243" s="30" t="n">
        <v>539</v>
      </c>
      <c r="J1243" s="31" t="n">
        <v>219</v>
      </c>
      <c r="K1243" s="32"/>
      <c r="L1243" s="30" t="n">
        <v>539</v>
      </c>
      <c r="M1243" s="33" t="n">
        <f aca="false">L1243-I1243</f>
        <v>0</v>
      </c>
      <c r="N1243" s="0"/>
      <c r="O1243" s="0"/>
      <c r="P1243" s="0"/>
      <c r="Q1243" s="0"/>
      <c r="R1243" s="0"/>
      <c r="S1243" s="0"/>
    </row>
    <row r="1244" s="23" customFormat="true" ht="12.75" hidden="false" customHeight="false" outlineLevel="2" collapsed="false">
      <c r="A1244" s="24" t="s">
        <v>2252</v>
      </c>
      <c r="B1244" s="25" t="s">
        <v>17</v>
      </c>
      <c r="C1244" s="25" t="s">
        <v>2496</v>
      </c>
      <c r="D1244" s="26" t="s">
        <v>2497</v>
      </c>
      <c r="E1244" s="27" t="n">
        <v>62</v>
      </c>
      <c r="F1244" s="28" t="n">
        <v>70</v>
      </c>
      <c r="G1244" s="29" t="n">
        <v>8</v>
      </c>
      <c r="H1244" s="27" t="n">
        <v>9912</v>
      </c>
      <c r="I1244" s="30" t="n">
        <v>10406</v>
      </c>
      <c r="J1244" s="31" t="n">
        <v>494</v>
      </c>
      <c r="K1244" s="32"/>
      <c r="L1244" s="30" t="n">
        <v>10406</v>
      </c>
      <c r="M1244" s="33" t="n">
        <f aca="false">L1244-I1244</f>
        <v>0</v>
      </c>
      <c r="N1244" s="0"/>
      <c r="O1244" s="0"/>
      <c r="P1244" s="0"/>
      <c r="Q1244" s="0"/>
      <c r="R1244" s="0"/>
      <c r="S1244" s="0"/>
    </row>
    <row r="1245" s="23" customFormat="true" ht="12.75" hidden="false" customHeight="false" outlineLevel="2" collapsed="false">
      <c r="A1245" s="24" t="s">
        <v>2252</v>
      </c>
      <c r="B1245" s="25" t="s">
        <v>17</v>
      </c>
      <c r="C1245" s="25" t="s">
        <v>2498</v>
      </c>
      <c r="D1245" s="26" t="s">
        <v>2499</v>
      </c>
      <c r="E1245" s="27" t="n">
        <v>13</v>
      </c>
      <c r="F1245" s="28" t="n">
        <v>19</v>
      </c>
      <c r="G1245" s="29" t="n">
        <v>6</v>
      </c>
      <c r="H1245" s="27" t="n">
        <v>2078</v>
      </c>
      <c r="I1245" s="30" t="n">
        <v>2416</v>
      </c>
      <c r="J1245" s="31" t="n">
        <v>338</v>
      </c>
      <c r="K1245" s="32"/>
      <c r="L1245" s="30" t="n">
        <v>2416</v>
      </c>
      <c r="M1245" s="33" t="n">
        <f aca="false">L1245-I1245</f>
        <v>0</v>
      </c>
      <c r="N1245" s="0"/>
      <c r="O1245" s="0"/>
      <c r="P1245" s="0"/>
      <c r="Q1245" s="0"/>
      <c r="R1245" s="0"/>
      <c r="S1245" s="0"/>
    </row>
    <row r="1246" s="23" customFormat="true" ht="12.75" hidden="false" customHeight="false" outlineLevel="2" collapsed="false">
      <c r="A1246" s="24" t="s">
        <v>2252</v>
      </c>
      <c r="B1246" s="25" t="s">
        <v>17</v>
      </c>
      <c r="C1246" s="25" t="s">
        <v>2500</v>
      </c>
      <c r="D1246" s="26" t="s">
        <v>2501</v>
      </c>
      <c r="E1246" s="27" t="n">
        <v>8</v>
      </c>
      <c r="F1246" s="28" t="n">
        <v>12</v>
      </c>
      <c r="G1246" s="29" t="n">
        <v>4</v>
      </c>
      <c r="H1246" s="27" t="n">
        <v>1279</v>
      </c>
      <c r="I1246" s="30" t="n">
        <v>1504</v>
      </c>
      <c r="J1246" s="31" t="n">
        <v>225</v>
      </c>
      <c r="K1246" s="32"/>
      <c r="L1246" s="30" t="n">
        <v>1504</v>
      </c>
      <c r="M1246" s="33" t="n">
        <f aca="false">L1246-I1246</f>
        <v>0</v>
      </c>
      <c r="N1246" s="0"/>
      <c r="O1246" s="0"/>
      <c r="P1246" s="0"/>
      <c r="Q1246" s="0"/>
      <c r="R1246" s="0"/>
      <c r="S1246" s="0"/>
    </row>
    <row r="1247" s="23" customFormat="true" ht="12.75" hidden="false" customHeight="false" outlineLevel="2" collapsed="false">
      <c r="A1247" s="24" t="s">
        <v>2252</v>
      </c>
      <c r="B1247" s="25" t="s">
        <v>17</v>
      </c>
      <c r="C1247" s="25" t="s">
        <v>2502</v>
      </c>
      <c r="D1247" s="26" t="s">
        <v>2503</v>
      </c>
      <c r="E1247" s="27" t="n">
        <v>11</v>
      </c>
      <c r="F1247" s="28" t="n">
        <v>10</v>
      </c>
      <c r="G1247" s="29" t="n">
        <v>-1</v>
      </c>
      <c r="H1247" s="27" t="n">
        <v>1759</v>
      </c>
      <c r="I1247" s="30" t="n">
        <v>1715</v>
      </c>
      <c r="J1247" s="31" t="n">
        <v>-44</v>
      </c>
      <c r="K1247" s="32"/>
      <c r="L1247" s="30" t="n">
        <v>1715</v>
      </c>
      <c r="M1247" s="33" t="n">
        <f aca="false">L1247-I1247</f>
        <v>0</v>
      </c>
      <c r="N1247" s="0"/>
      <c r="O1247" s="0"/>
      <c r="P1247" s="0"/>
      <c r="Q1247" s="0"/>
      <c r="R1247" s="0"/>
      <c r="S1247" s="0"/>
    </row>
    <row r="1248" s="23" customFormat="true" ht="12.75" hidden="false" customHeight="false" outlineLevel="2" collapsed="false">
      <c r="A1248" s="24" t="s">
        <v>2252</v>
      </c>
      <c r="B1248" s="25" t="s">
        <v>17</v>
      </c>
      <c r="C1248" s="25" t="s">
        <v>2504</v>
      </c>
      <c r="D1248" s="26" t="s">
        <v>2505</v>
      </c>
      <c r="E1248" s="27" t="n">
        <v>10</v>
      </c>
      <c r="F1248" s="28" t="n">
        <v>9</v>
      </c>
      <c r="G1248" s="29" t="n">
        <v>-1</v>
      </c>
      <c r="H1248" s="27" t="n">
        <v>1599</v>
      </c>
      <c r="I1248" s="30" t="n">
        <v>1554</v>
      </c>
      <c r="J1248" s="31" t="n">
        <v>-45</v>
      </c>
      <c r="K1248" s="32"/>
      <c r="L1248" s="30" t="n">
        <v>1554</v>
      </c>
      <c r="M1248" s="33" t="n">
        <f aca="false">L1248-I1248</f>
        <v>0</v>
      </c>
      <c r="N1248" s="0"/>
      <c r="O1248" s="0"/>
      <c r="P1248" s="0"/>
      <c r="Q1248" s="0"/>
      <c r="R1248" s="0"/>
      <c r="S1248" s="0"/>
    </row>
    <row r="1249" s="23" customFormat="true" ht="12.75" hidden="false" customHeight="false" outlineLevel="2" collapsed="false">
      <c r="A1249" s="24" t="s">
        <v>2252</v>
      </c>
      <c r="B1249" s="25" t="s">
        <v>17</v>
      </c>
      <c r="C1249" s="25" t="s">
        <v>2506</v>
      </c>
      <c r="D1249" s="26" t="s">
        <v>2507</v>
      </c>
      <c r="E1249" s="27" t="n">
        <v>11</v>
      </c>
      <c r="F1249" s="28" t="n">
        <v>8</v>
      </c>
      <c r="G1249" s="29" t="n">
        <v>-3</v>
      </c>
      <c r="H1249" s="27" t="n">
        <v>1759</v>
      </c>
      <c r="I1249" s="30" t="n">
        <v>1606</v>
      </c>
      <c r="J1249" s="31" t="n">
        <v>-153</v>
      </c>
      <c r="K1249" s="32"/>
      <c r="L1249" s="30" t="n">
        <v>1606</v>
      </c>
      <c r="M1249" s="33" t="n">
        <f aca="false">L1249-I1249</f>
        <v>0</v>
      </c>
      <c r="N1249" s="0"/>
      <c r="O1249" s="0"/>
      <c r="P1249" s="0"/>
      <c r="Q1249" s="0"/>
      <c r="R1249" s="0"/>
      <c r="S1249" s="0"/>
    </row>
    <row r="1250" s="23" customFormat="true" ht="12.75" hidden="false" customHeight="false" outlineLevel="2" collapsed="false">
      <c r="A1250" s="24" t="s">
        <v>2252</v>
      </c>
      <c r="B1250" s="25" t="s">
        <v>17</v>
      </c>
      <c r="C1250" s="25" t="s">
        <v>2508</v>
      </c>
      <c r="D1250" s="26" t="s">
        <v>2509</v>
      </c>
      <c r="E1250" s="27" t="n">
        <v>33</v>
      </c>
      <c r="F1250" s="28" t="n">
        <v>31</v>
      </c>
      <c r="G1250" s="29" t="n">
        <v>-2</v>
      </c>
      <c r="H1250" s="27" t="n">
        <v>5276</v>
      </c>
      <c r="I1250" s="30" t="n">
        <v>5199</v>
      </c>
      <c r="J1250" s="31" t="n">
        <v>-77</v>
      </c>
      <c r="K1250" s="32"/>
      <c r="L1250" s="30" t="n">
        <v>5199</v>
      </c>
      <c r="M1250" s="33" t="n">
        <f aca="false">L1250-I1250</f>
        <v>0</v>
      </c>
      <c r="N1250" s="0"/>
      <c r="O1250" s="0"/>
      <c r="P1250" s="0"/>
      <c r="Q1250" s="0"/>
      <c r="R1250" s="0"/>
      <c r="S1250" s="0"/>
    </row>
    <row r="1251" s="23" customFormat="true" ht="12.75" hidden="false" customHeight="false" outlineLevel="2" collapsed="false">
      <c r="A1251" s="24" t="s">
        <v>2252</v>
      </c>
      <c r="B1251" s="25" t="s">
        <v>17</v>
      </c>
      <c r="C1251" s="25" t="s">
        <v>2510</v>
      </c>
      <c r="D1251" s="26" t="s">
        <v>2511</v>
      </c>
      <c r="E1251" s="27" t="n">
        <v>7</v>
      </c>
      <c r="F1251" s="28" t="n">
        <v>10</v>
      </c>
      <c r="G1251" s="29" t="n">
        <v>3</v>
      </c>
      <c r="H1251" s="27" t="n">
        <v>1119</v>
      </c>
      <c r="I1251" s="30" t="n">
        <v>1289</v>
      </c>
      <c r="J1251" s="31" t="n">
        <v>170</v>
      </c>
      <c r="K1251" s="32"/>
      <c r="L1251" s="30" t="n">
        <v>1289</v>
      </c>
      <c r="M1251" s="33" t="n">
        <f aca="false">L1251-I1251</f>
        <v>0</v>
      </c>
      <c r="N1251" s="0"/>
      <c r="O1251" s="0"/>
      <c r="P1251" s="0"/>
      <c r="Q1251" s="0"/>
      <c r="R1251" s="0"/>
      <c r="S1251" s="0"/>
    </row>
    <row r="1252" s="23" customFormat="true" ht="12.75" hidden="false" customHeight="false" outlineLevel="2" collapsed="false">
      <c r="A1252" s="24" t="s">
        <v>2252</v>
      </c>
      <c r="B1252" s="25" t="s">
        <v>17</v>
      </c>
      <c r="C1252" s="25" t="s">
        <v>2512</v>
      </c>
      <c r="D1252" s="26" t="s">
        <v>2513</v>
      </c>
      <c r="E1252" s="27" t="n">
        <v>5</v>
      </c>
      <c r="F1252" s="28" t="n">
        <v>4</v>
      </c>
      <c r="G1252" s="29" t="n">
        <v>-1</v>
      </c>
      <c r="H1252" s="27" t="n">
        <v>799</v>
      </c>
      <c r="I1252" s="30" t="n">
        <v>750</v>
      </c>
      <c r="J1252" s="31" t="n">
        <v>-49</v>
      </c>
      <c r="K1252" s="32"/>
      <c r="L1252" s="30" t="n">
        <v>750</v>
      </c>
      <c r="M1252" s="33" t="n">
        <f aca="false">L1252-I1252</f>
        <v>0</v>
      </c>
      <c r="N1252" s="0"/>
      <c r="O1252" s="0"/>
      <c r="P1252" s="0"/>
      <c r="Q1252" s="0"/>
      <c r="R1252" s="0"/>
      <c r="S1252" s="0"/>
    </row>
    <row r="1253" s="23" customFormat="true" ht="12.75" hidden="false" customHeight="false" outlineLevel="2" collapsed="false">
      <c r="A1253" s="24" t="s">
        <v>2252</v>
      </c>
      <c r="B1253" s="25" t="s">
        <v>17</v>
      </c>
      <c r="C1253" s="25" t="s">
        <v>2514</v>
      </c>
      <c r="D1253" s="26" t="s">
        <v>2515</v>
      </c>
      <c r="E1253" s="27" t="n">
        <v>3</v>
      </c>
      <c r="F1253" s="28" t="n">
        <v>5</v>
      </c>
      <c r="G1253" s="29" t="n">
        <v>2</v>
      </c>
      <c r="H1253" s="27" t="n">
        <v>480</v>
      </c>
      <c r="I1253" s="30" t="n">
        <v>591</v>
      </c>
      <c r="J1253" s="31" t="n">
        <v>111</v>
      </c>
      <c r="K1253" s="32"/>
      <c r="L1253" s="30" t="n">
        <v>591</v>
      </c>
      <c r="M1253" s="33" t="n">
        <f aca="false">L1253-I1253</f>
        <v>0</v>
      </c>
      <c r="N1253" s="0"/>
      <c r="O1253" s="0"/>
      <c r="P1253" s="0"/>
      <c r="Q1253" s="0"/>
      <c r="R1253" s="0"/>
      <c r="S1253" s="0"/>
    </row>
    <row r="1254" s="23" customFormat="true" ht="12.75" hidden="false" customHeight="false" outlineLevel="2" collapsed="false">
      <c r="A1254" s="24" t="s">
        <v>2252</v>
      </c>
      <c r="B1254" s="25" t="s">
        <v>17</v>
      </c>
      <c r="C1254" s="25" t="s">
        <v>2516</v>
      </c>
      <c r="D1254" s="26" t="s">
        <v>2517</v>
      </c>
      <c r="E1254" s="27" t="n">
        <v>13</v>
      </c>
      <c r="F1254" s="28" t="n">
        <v>13</v>
      </c>
      <c r="G1254" s="29" t="n">
        <v>0</v>
      </c>
      <c r="H1254" s="27" t="n">
        <v>2078</v>
      </c>
      <c r="I1254" s="30" t="n">
        <v>2091</v>
      </c>
      <c r="J1254" s="31" t="n">
        <v>13</v>
      </c>
      <c r="K1254" s="32"/>
      <c r="L1254" s="30" t="n">
        <v>2091</v>
      </c>
      <c r="M1254" s="33" t="n">
        <f aca="false">L1254-I1254</f>
        <v>0</v>
      </c>
      <c r="N1254" s="0"/>
      <c r="O1254" s="0"/>
      <c r="P1254" s="0"/>
      <c r="Q1254" s="0"/>
      <c r="R1254" s="0"/>
      <c r="S1254" s="0"/>
    </row>
    <row r="1255" s="23" customFormat="true" ht="12.75" hidden="false" customHeight="false" outlineLevel="2" collapsed="false">
      <c r="A1255" s="24" t="s">
        <v>2252</v>
      </c>
      <c r="B1255" s="25" t="s">
        <v>17</v>
      </c>
      <c r="C1255" s="25" t="s">
        <v>2518</v>
      </c>
      <c r="D1255" s="26" t="s">
        <v>2519</v>
      </c>
      <c r="E1255" s="27" t="n">
        <v>7</v>
      </c>
      <c r="F1255" s="28" t="n">
        <v>4</v>
      </c>
      <c r="G1255" s="29" t="n">
        <v>-3</v>
      </c>
      <c r="H1255" s="27" t="n">
        <v>1119</v>
      </c>
      <c r="I1255" s="30" t="n">
        <v>963</v>
      </c>
      <c r="J1255" s="31" t="n">
        <v>-156</v>
      </c>
      <c r="K1255" s="32"/>
      <c r="L1255" s="30" t="n">
        <v>963</v>
      </c>
      <c r="M1255" s="33" t="n">
        <f aca="false">L1255-I1255</f>
        <v>0</v>
      </c>
      <c r="N1255" s="0"/>
      <c r="O1255" s="0"/>
      <c r="P1255" s="0"/>
      <c r="Q1255" s="0"/>
      <c r="R1255" s="0"/>
      <c r="S1255" s="0"/>
    </row>
    <row r="1256" s="23" customFormat="true" ht="12.75" hidden="false" customHeight="false" outlineLevel="2" collapsed="false">
      <c r="A1256" s="24" t="s">
        <v>2252</v>
      </c>
      <c r="B1256" s="25" t="s">
        <v>17</v>
      </c>
      <c r="C1256" s="25" t="s">
        <v>2520</v>
      </c>
      <c r="D1256" s="26" t="s">
        <v>2521</v>
      </c>
      <c r="E1256" s="27" t="n">
        <v>8</v>
      </c>
      <c r="F1256" s="28" t="n">
        <v>5</v>
      </c>
      <c r="G1256" s="29" t="n">
        <v>-3</v>
      </c>
      <c r="H1256" s="27" t="n">
        <v>1279</v>
      </c>
      <c r="I1256" s="30" t="n">
        <v>1124</v>
      </c>
      <c r="J1256" s="31" t="n">
        <v>-155</v>
      </c>
      <c r="K1256" s="32"/>
      <c r="L1256" s="30" t="n">
        <v>1124</v>
      </c>
      <c r="M1256" s="33" t="n">
        <f aca="false">L1256-I1256</f>
        <v>0</v>
      </c>
      <c r="N1256" s="0"/>
      <c r="O1256" s="0"/>
      <c r="P1256" s="0"/>
      <c r="Q1256" s="0"/>
      <c r="R1256" s="0"/>
      <c r="S1256" s="0"/>
    </row>
    <row r="1257" s="23" customFormat="true" ht="12.75" hidden="false" customHeight="false" outlineLevel="2" collapsed="false">
      <c r="A1257" s="24" t="s">
        <v>2252</v>
      </c>
      <c r="B1257" s="25" t="s">
        <v>17</v>
      </c>
      <c r="C1257" s="25" t="s">
        <v>2522</v>
      </c>
      <c r="D1257" s="26" t="s">
        <v>2523</v>
      </c>
      <c r="E1257" s="27" t="n">
        <v>104</v>
      </c>
      <c r="F1257" s="28" t="n">
        <v>102</v>
      </c>
      <c r="G1257" s="29" t="n">
        <v>-2</v>
      </c>
      <c r="H1257" s="27" t="n">
        <v>16627</v>
      </c>
      <c r="I1257" s="30" t="n">
        <v>16618</v>
      </c>
      <c r="J1257" s="31" t="n">
        <v>-9</v>
      </c>
      <c r="K1257" s="32"/>
      <c r="L1257" s="30" t="n">
        <v>16618</v>
      </c>
      <c r="M1257" s="33" t="n">
        <f aca="false">L1257-I1257</f>
        <v>0</v>
      </c>
      <c r="N1257" s="0"/>
      <c r="O1257" s="0"/>
      <c r="P1257" s="0"/>
      <c r="Q1257" s="0"/>
      <c r="R1257" s="0"/>
      <c r="S1257" s="0"/>
    </row>
    <row r="1258" s="23" customFormat="true" ht="12.75" hidden="false" customHeight="false" outlineLevel="2" collapsed="false">
      <c r="A1258" s="24" t="s">
        <v>2252</v>
      </c>
      <c r="B1258" s="25" t="s">
        <v>17</v>
      </c>
      <c r="C1258" s="25" t="s">
        <v>2524</v>
      </c>
      <c r="D1258" s="26" t="s">
        <v>2525</v>
      </c>
      <c r="E1258" s="27" t="n">
        <v>9</v>
      </c>
      <c r="F1258" s="28" t="n">
        <v>5</v>
      </c>
      <c r="G1258" s="29" t="n">
        <v>-4</v>
      </c>
      <c r="H1258" s="27" t="n">
        <v>1439</v>
      </c>
      <c r="I1258" s="30" t="n">
        <v>1231</v>
      </c>
      <c r="J1258" s="31" t="n">
        <v>-208</v>
      </c>
      <c r="K1258" s="32"/>
      <c r="L1258" s="30" t="n">
        <v>1231</v>
      </c>
      <c r="M1258" s="33" t="n">
        <f aca="false">L1258-I1258</f>
        <v>0</v>
      </c>
      <c r="N1258" s="0"/>
      <c r="O1258" s="0"/>
      <c r="P1258" s="0"/>
      <c r="Q1258" s="0"/>
      <c r="R1258" s="0"/>
      <c r="S1258" s="0"/>
    </row>
    <row r="1259" s="23" customFormat="true" ht="12.75" hidden="false" customHeight="false" outlineLevel="2" collapsed="false">
      <c r="A1259" s="24" t="s">
        <v>2252</v>
      </c>
      <c r="B1259" s="25" t="s">
        <v>17</v>
      </c>
      <c r="C1259" s="25" t="s">
        <v>2526</v>
      </c>
      <c r="D1259" s="26" t="s">
        <v>2527</v>
      </c>
      <c r="E1259" s="27" t="n">
        <v>2</v>
      </c>
      <c r="F1259" s="28" t="n">
        <v>1</v>
      </c>
      <c r="G1259" s="29" t="n">
        <v>-1</v>
      </c>
      <c r="H1259" s="27" t="n">
        <v>320</v>
      </c>
      <c r="I1259" s="30" t="n">
        <v>267</v>
      </c>
      <c r="J1259" s="31" t="n">
        <v>-53</v>
      </c>
      <c r="K1259" s="32"/>
      <c r="L1259" s="30" t="n">
        <v>267</v>
      </c>
      <c r="M1259" s="33" t="n">
        <f aca="false">L1259-I1259</f>
        <v>0</v>
      </c>
      <c r="N1259" s="0"/>
      <c r="O1259" s="0"/>
      <c r="P1259" s="0"/>
      <c r="Q1259" s="0"/>
      <c r="R1259" s="0"/>
      <c r="S1259" s="0"/>
    </row>
    <row r="1260" s="23" customFormat="true" ht="12.75" hidden="false" customHeight="false" outlineLevel="2" collapsed="false">
      <c r="A1260" s="24" t="s">
        <v>2252</v>
      </c>
      <c r="B1260" s="25" t="s">
        <v>17</v>
      </c>
      <c r="C1260" s="25" t="s">
        <v>2528</v>
      </c>
      <c r="D1260" s="26" t="s">
        <v>2529</v>
      </c>
      <c r="E1260" s="27" t="n">
        <v>22</v>
      </c>
      <c r="F1260" s="28" t="n">
        <v>22</v>
      </c>
      <c r="G1260" s="29" t="n">
        <v>0</v>
      </c>
      <c r="H1260" s="27" t="n">
        <v>3517</v>
      </c>
      <c r="I1260" s="30" t="n">
        <v>3538</v>
      </c>
      <c r="J1260" s="31" t="n">
        <v>21</v>
      </c>
      <c r="K1260" s="32"/>
      <c r="L1260" s="30" t="n">
        <v>3538</v>
      </c>
      <c r="M1260" s="33" t="n">
        <f aca="false">L1260-I1260</f>
        <v>0</v>
      </c>
      <c r="N1260" s="0"/>
      <c r="O1260" s="0"/>
      <c r="P1260" s="0"/>
      <c r="Q1260" s="0"/>
      <c r="R1260" s="0"/>
      <c r="S1260" s="0"/>
    </row>
    <row r="1261" s="23" customFormat="true" ht="12.75" hidden="false" customHeight="false" outlineLevel="2" collapsed="false">
      <c r="A1261" s="24" t="s">
        <v>2252</v>
      </c>
      <c r="B1261" s="25" t="s">
        <v>17</v>
      </c>
      <c r="C1261" s="25" t="s">
        <v>2530</v>
      </c>
      <c r="D1261" s="26" t="s">
        <v>2531</v>
      </c>
      <c r="E1261" s="27" t="n">
        <v>19</v>
      </c>
      <c r="F1261" s="28" t="n">
        <v>7</v>
      </c>
      <c r="G1261" s="29" t="n">
        <v>-12</v>
      </c>
      <c r="H1261" s="27" t="n">
        <v>3038</v>
      </c>
      <c r="I1261" s="30" t="n">
        <v>2405</v>
      </c>
      <c r="J1261" s="31" t="n">
        <v>-633</v>
      </c>
      <c r="K1261" s="32"/>
      <c r="L1261" s="30" t="n">
        <v>2405</v>
      </c>
      <c r="M1261" s="33" t="n">
        <f aca="false">L1261-I1261</f>
        <v>0</v>
      </c>
      <c r="N1261" s="0"/>
      <c r="O1261" s="0"/>
      <c r="P1261" s="0"/>
      <c r="Q1261" s="0"/>
      <c r="R1261" s="0"/>
      <c r="S1261" s="0"/>
    </row>
    <row r="1262" s="23" customFormat="true" ht="12.75" hidden="false" customHeight="false" outlineLevel="2" collapsed="false">
      <c r="A1262" s="24" t="s">
        <v>2252</v>
      </c>
      <c r="B1262" s="25" t="s">
        <v>17</v>
      </c>
      <c r="C1262" s="25" t="s">
        <v>2532</v>
      </c>
      <c r="D1262" s="26" t="s">
        <v>2533</v>
      </c>
      <c r="E1262" s="27" t="n">
        <v>2</v>
      </c>
      <c r="F1262" s="28" t="n">
        <v>4</v>
      </c>
      <c r="G1262" s="29" t="n">
        <v>2</v>
      </c>
      <c r="H1262" s="27" t="n">
        <v>320</v>
      </c>
      <c r="I1262" s="30" t="n">
        <v>430</v>
      </c>
      <c r="J1262" s="31" t="n">
        <v>110</v>
      </c>
      <c r="K1262" s="32"/>
      <c r="L1262" s="30" t="n">
        <v>430</v>
      </c>
      <c r="M1262" s="33" t="n">
        <f aca="false">L1262-I1262</f>
        <v>0</v>
      </c>
      <c r="N1262" s="0"/>
      <c r="O1262" s="0"/>
      <c r="P1262" s="0"/>
      <c r="Q1262" s="0"/>
      <c r="R1262" s="0"/>
      <c r="S1262" s="0"/>
    </row>
    <row r="1263" s="23" customFormat="true" ht="12.75" hidden="false" customHeight="false" outlineLevel="2" collapsed="false">
      <c r="A1263" s="24" t="s">
        <v>2252</v>
      </c>
      <c r="B1263" s="25" t="s">
        <v>17</v>
      </c>
      <c r="C1263" s="25" t="s">
        <v>2534</v>
      </c>
      <c r="D1263" s="26" t="s">
        <v>2535</v>
      </c>
      <c r="E1263" s="27" t="n">
        <v>2</v>
      </c>
      <c r="F1263" s="28" t="n">
        <v>2</v>
      </c>
      <c r="G1263" s="29" t="n">
        <v>0</v>
      </c>
      <c r="H1263" s="27" t="n">
        <v>320</v>
      </c>
      <c r="I1263" s="30" t="n">
        <v>322</v>
      </c>
      <c r="J1263" s="31" t="n">
        <v>2</v>
      </c>
      <c r="K1263" s="32"/>
      <c r="L1263" s="30" t="n">
        <v>322</v>
      </c>
      <c r="M1263" s="33" t="n">
        <f aca="false">L1263-I1263</f>
        <v>0</v>
      </c>
      <c r="N1263" s="0"/>
      <c r="O1263" s="0"/>
      <c r="P1263" s="0"/>
      <c r="Q1263" s="0"/>
      <c r="R1263" s="0"/>
      <c r="S1263" s="0"/>
    </row>
    <row r="1264" s="23" customFormat="true" ht="12.75" hidden="false" customHeight="false" outlineLevel="2" collapsed="false">
      <c r="A1264" s="24" t="s">
        <v>2252</v>
      </c>
      <c r="B1264" s="25" t="s">
        <v>17</v>
      </c>
      <c r="C1264" s="25" t="s">
        <v>2536</v>
      </c>
      <c r="D1264" s="26" t="s">
        <v>2537</v>
      </c>
      <c r="E1264" s="27" t="n">
        <v>11</v>
      </c>
      <c r="F1264" s="28" t="n">
        <v>7</v>
      </c>
      <c r="G1264" s="29" t="n">
        <v>-4</v>
      </c>
      <c r="H1264" s="27" t="n">
        <v>1759</v>
      </c>
      <c r="I1264" s="30" t="n">
        <v>1552</v>
      </c>
      <c r="J1264" s="31" t="n">
        <v>-207</v>
      </c>
      <c r="K1264" s="32"/>
      <c r="L1264" s="30" t="n">
        <v>1552</v>
      </c>
      <c r="M1264" s="33" t="n">
        <f aca="false">L1264-I1264</f>
        <v>0</v>
      </c>
      <c r="N1264" s="0"/>
      <c r="O1264" s="0"/>
      <c r="P1264" s="0"/>
      <c r="Q1264" s="0"/>
      <c r="R1264" s="0"/>
      <c r="S1264" s="0"/>
    </row>
    <row r="1265" s="23" customFormat="true" ht="12.75" hidden="false" customHeight="false" outlineLevel="2" collapsed="false">
      <c r="A1265" s="24" t="s">
        <v>2252</v>
      </c>
      <c r="B1265" s="25" t="s">
        <v>17</v>
      </c>
      <c r="C1265" s="25" t="s">
        <v>2538</v>
      </c>
      <c r="D1265" s="26" t="s">
        <v>2539</v>
      </c>
      <c r="E1265" s="27" t="n">
        <v>3</v>
      </c>
      <c r="F1265" s="28" t="n">
        <v>7</v>
      </c>
      <c r="G1265" s="29" t="n">
        <v>4</v>
      </c>
      <c r="H1265" s="27" t="n">
        <v>480</v>
      </c>
      <c r="I1265" s="30" t="n">
        <v>700</v>
      </c>
      <c r="J1265" s="31" t="n">
        <v>220</v>
      </c>
      <c r="K1265" s="32"/>
      <c r="L1265" s="30" t="n">
        <v>700</v>
      </c>
      <c r="M1265" s="33" t="n">
        <f aca="false">L1265-I1265</f>
        <v>0</v>
      </c>
      <c r="N1265" s="0"/>
      <c r="O1265" s="0"/>
      <c r="P1265" s="0"/>
      <c r="Q1265" s="0"/>
      <c r="R1265" s="0"/>
      <c r="S1265" s="0"/>
    </row>
    <row r="1266" s="23" customFormat="true" ht="12.75" hidden="false" customHeight="false" outlineLevel="2" collapsed="false">
      <c r="A1266" s="24" t="s">
        <v>2252</v>
      </c>
      <c r="B1266" s="25" t="s">
        <v>17</v>
      </c>
      <c r="C1266" s="25" t="s">
        <v>2540</v>
      </c>
      <c r="D1266" s="26" t="s">
        <v>2541</v>
      </c>
      <c r="E1266" s="27" t="n">
        <v>6</v>
      </c>
      <c r="F1266" s="28" t="n">
        <v>3</v>
      </c>
      <c r="G1266" s="29" t="n">
        <v>-3</v>
      </c>
      <c r="H1266" s="27" t="n">
        <v>959</v>
      </c>
      <c r="I1266" s="30" t="n">
        <v>802</v>
      </c>
      <c r="J1266" s="31" t="n">
        <v>-157</v>
      </c>
      <c r="K1266" s="32"/>
      <c r="L1266" s="30" t="n">
        <v>802</v>
      </c>
      <c r="M1266" s="33" t="n">
        <f aca="false">L1266-I1266</f>
        <v>0</v>
      </c>
      <c r="N1266" s="0"/>
      <c r="O1266" s="0"/>
      <c r="P1266" s="0"/>
      <c r="Q1266" s="0"/>
      <c r="R1266" s="0"/>
      <c r="S1266" s="0"/>
    </row>
    <row r="1267" s="23" customFormat="true" ht="12.75" hidden="false" customHeight="false" outlineLevel="2" collapsed="false">
      <c r="A1267" s="24" t="s">
        <v>2252</v>
      </c>
      <c r="B1267" s="25" t="s">
        <v>17</v>
      </c>
      <c r="C1267" s="25" t="s">
        <v>2542</v>
      </c>
      <c r="D1267" s="26" t="s">
        <v>2543</v>
      </c>
      <c r="E1267" s="27" t="n">
        <v>9</v>
      </c>
      <c r="F1267" s="28" t="n">
        <v>11</v>
      </c>
      <c r="G1267" s="29" t="n">
        <v>2</v>
      </c>
      <c r="H1267" s="27" t="n">
        <v>1439</v>
      </c>
      <c r="I1267" s="30" t="n">
        <v>1556</v>
      </c>
      <c r="J1267" s="31" t="n">
        <v>117</v>
      </c>
      <c r="K1267" s="32"/>
      <c r="L1267" s="30" t="n">
        <v>1556</v>
      </c>
      <c r="M1267" s="33" t="n">
        <f aca="false">L1267-I1267</f>
        <v>0</v>
      </c>
      <c r="N1267" s="0"/>
      <c r="O1267" s="0"/>
      <c r="P1267" s="0"/>
      <c r="Q1267" s="0"/>
      <c r="R1267" s="0"/>
      <c r="S1267" s="0"/>
    </row>
    <row r="1268" s="23" customFormat="true" ht="12.75" hidden="false" customHeight="false" outlineLevel="2" collapsed="false">
      <c r="A1268" s="24" t="s">
        <v>2252</v>
      </c>
      <c r="B1268" s="25" t="s">
        <v>17</v>
      </c>
      <c r="C1268" s="25" t="s">
        <v>2544</v>
      </c>
      <c r="D1268" s="26" t="s">
        <v>2545</v>
      </c>
      <c r="E1268" s="27" t="n">
        <v>6</v>
      </c>
      <c r="F1268" s="28" t="n">
        <v>4</v>
      </c>
      <c r="G1268" s="29" t="n">
        <v>-2</v>
      </c>
      <c r="H1268" s="27" t="n">
        <v>959</v>
      </c>
      <c r="I1268" s="30" t="n">
        <v>857</v>
      </c>
      <c r="J1268" s="31" t="n">
        <v>-102</v>
      </c>
      <c r="K1268" s="32"/>
      <c r="L1268" s="30" t="n">
        <v>857</v>
      </c>
      <c r="M1268" s="33" t="n">
        <f aca="false">L1268-I1268</f>
        <v>0</v>
      </c>
      <c r="N1268" s="0"/>
      <c r="O1268" s="0"/>
      <c r="P1268" s="0"/>
      <c r="Q1268" s="0"/>
      <c r="R1268" s="0"/>
      <c r="S1268" s="0"/>
    </row>
    <row r="1269" s="23" customFormat="true" ht="12.75" hidden="false" customHeight="false" outlineLevel="2" collapsed="false">
      <c r="A1269" s="24" t="s">
        <v>2252</v>
      </c>
      <c r="B1269" s="25" t="s">
        <v>17</v>
      </c>
      <c r="C1269" s="25" t="s">
        <v>2546</v>
      </c>
      <c r="D1269" s="26" t="s">
        <v>2547</v>
      </c>
      <c r="E1269" s="27" t="n">
        <v>2</v>
      </c>
      <c r="F1269" s="28" t="n">
        <v>3</v>
      </c>
      <c r="G1269" s="29" t="n">
        <v>1</v>
      </c>
      <c r="H1269" s="27" t="n">
        <v>320</v>
      </c>
      <c r="I1269" s="30" t="n">
        <v>376</v>
      </c>
      <c r="J1269" s="31" t="n">
        <v>56</v>
      </c>
      <c r="K1269" s="32"/>
      <c r="L1269" s="30" t="n">
        <v>376</v>
      </c>
      <c r="M1269" s="33" t="n">
        <f aca="false">L1269-I1269</f>
        <v>0</v>
      </c>
      <c r="N1269" s="0"/>
      <c r="O1269" s="0"/>
      <c r="P1269" s="0"/>
      <c r="Q1269" s="0"/>
      <c r="R1269" s="0"/>
      <c r="S1269" s="0"/>
    </row>
    <row r="1270" s="23" customFormat="true" ht="12.75" hidden="false" customHeight="false" outlineLevel="2" collapsed="false">
      <c r="A1270" s="24" t="s">
        <v>2252</v>
      </c>
      <c r="B1270" s="25" t="s">
        <v>17</v>
      </c>
      <c r="C1270" s="25" t="s">
        <v>2548</v>
      </c>
      <c r="D1270" s="26" t="s">
        <v>2549</v>
      </c>
      <c r="E1270" s="27" t="n">
        <v>1</v>
      </c>
      <c r="F1270" s="28" t="n">
        <v>1</v>
      </c>
      <c r="G1270" s="29" t="n">
        <v>0</v>
      </c>
      <c r="H1270" s="27" t="n">
        <v>160</v>
      </c>
      <c r="I1270" s="30" t="n">
        <v>161</v>
      </c>
      <c r="J1270" s="31" t="n">
        <v>1</v>
      </c>
      <c r="K1270" s="32"/>
      <c r="L1270" s="30" t="n">
        <v>161</v>
      </c>
      <c r="M1270" s="33" t="n">
        <f aca="false">L1270-I1270</f>
        <v>0</v>
      </c>
      <c r="N1270" s="0"/>
      <c r="O1270" s="0"/>
      <c r="P1270" s="0"/>
      <c r="Q1270" s="0"/>
      <c r="R1270" s="0"/>
      <c r="S1270" s="0"/>
    </row>
    <row r="1271" s="23" customFormat="true" ht="12.75" hidden="false" customHeight="false" outlineLevel="2" collapsed="false">
      <c r="A1271" s="24" t="s">
        <v>2252</v>
      </c>
      <c r="B1271" s="25" t="s">
        <v>17</v>
      </c>
      <c r="C1271" s="25" t="s">
        <v>2550</v>
      </c>
      <c r="D1271" s="26" t="s">
        <v>2551</v>
      </c>
      <c r="E1271" s="27" t="n">
        <v>9</v>
      </c>
      <c r="F1271" s="28" t="n">
        <v>6</v>
      </c>
      <c r="G1271" s="29" t="n">
        <v>-3</v>
      </c>
      <c r="H1271" s="27" t="n">
        <v>1439</v>
      </c>
      <c r="I1271" s="30" t="n">
        <v>1285</v>
      </c>
      <c r="J1271" s="31" t="n">
        <v>-154</v>
      </c>
      <c r="K1271" s="32"/>
      <c r="L1271" s="30" t="n">
        <v>1285</v>
      </c>
      <c r="M1271" s="33" t="n">
        <f aca="false">L1271-I1271</f>
        <v>0</v>
      </c>
      <c r="N1271" s="0"/>
      <c r="O1271" s="0"/>
      <c r="P1271" s="0"/>
      <c r="Q1271" s="0"/>
      <c r="R1271" s="0"/>
      <c r="S1271" s="0"/>
    </row>
    <row r="1272" s="23" customFormat="true" ht="12.75" hidden="false" customHeight="false" outlineLevel="2" collapsed="false">
      <c r="A1272" s="24" t="s">
        <v>2252</v>
      </c>
      <c r="B1272" s="25" t="s">
        <v>17</v>
      </c>
      <c r="C1272" s="25" t="s">
        <v>2552</v>
      </c>
      <c r="D1272" s="26" t="s">
        <v>2553</v>
      </c>
      <c r="E1272" s="27" t="n">
        <v>1</v>
      </c>
      <c r="F1272" s="28" t="n">
        <v>6</v>
      </c>
      <c r="G1272" s="29" t="n">
        <v>5</v>
      </c>
      <c r="H1272" s="27" t="n">
        <v>160</v>
      </c>
      <c r="I1272" s="30" t="n">
        <v>432</v>
      </c>
      <c r="J1272" s="31" t="n">
        <v>272</v>
      </c>
      <c r="K1272" s="32"/>
      <c r="L1272" s="30" t="n">
        <v>432</v>
      </c>
      <c r="M1272" s="33" t="n">
        <f aca="false">L1272-I1272</f>
        <v>0</v>
      </c>
      <c r="N1272" s="0"/>
      <c r="O1272" s="0"/>
      <c r="P1272" s="0"/>
      <c r="Q1272" s="0"/>
      <c r="R1272" s="0"/>
      <c r="S1272" s="0"/>
    </row>
    <row r="1273" s="23" customFormat="true" ht="12.75" hidden="false" customHeight="false" outlineLevel="2" collapsed="false">
      <c r="A1273" s="24" t="s">
        <v>2252</v>
      </c>
      <c r="B1273" s="25" t="s">
        <v>17</v>
      </c>
      <c r="C1273" s="25" t="s">
        <v>2554</v>
      </c>
      <c r="D1273" s="26" t="s">
        <v>2555</v>
      </c>
      <c r="E1273" s="27" t="n">
        <v>8</v>
      </c>
      <c r="F1273" s="28" t="n">
        <v>11</v>
      </c>
      <c r="G1273" s="29" t="n">
        <v>3</v>
      </c>
      <c r="H1273" s="27" t="n">
        <v>1279</v>
      </c>
      <c r="I1273" s="30" t="n">
        <v>1449</v>
      </c>
      <c r="J1273" s="31" t="n">
        <v>170</v>
      </c>
      <c r="K1273" s="32"/>
      <c r="L1273" s="30" t="n">
        <v>1449</v>
      </c>
      <c r="M1273" s="33" t="n">
        <f aca="false">L1273-I1273</f>
        <v>0</v>
      </c>
      <c r="N1273" s="0"/>
      <c r="O1273" s="0"/>
      <c r="P1273" s="0"/>
      <c r="Q1273" s="0"/>
      <c r="R1273" s="0"/>
      <c r="S1273" s="0"/>
    </row>
    <row r="1274" s="23" customFormat="true" ht="12.75" hidden="false" customHeight="false" outlineLevel="2" collapsed="false">
      <c r="A1274" s="24" t="s">
        <v>2252</v>
      </c>
      <c r="B1274" s="25" t="s">
        <v>17</v>
      </c>
      <c r="C1274" s="25" t="s">
        <v>2556</v>
      </c>
      <c r="D1274" s="26" t="s">
        <v>2557</v>
      </c>
      <c r="E1274" s="27" t="n">
        <v>5</v>
      </c>
      <c r="F1274" s="28" t="n">
        <v>7</v>
      </c>
      <c r="G1274" s="29" t="n">
        <v>2</v>
      </c>
      <c r="H1274" s="27" t="n">
        <v>799</v>
      </c>
      <c r="I1274" s="30" t="n">
        <v>913</v>
      </c>
      <c r="J1274" s="31" t="n">
        <v>114</v>
      </c>
      <c r="K1274" s="32"/>
      <c r="L1274" s="30" t="n">
        <v>913</v>
      </c>
      <c r="M1274" s="33" t="n">
        <f aca="false">L1274-I1274</f>
        <v>0</v>
      </c>
      <c r="N1274" s="0"/>
      <c r="O1274" s="0"/>
      <c r="P1274" s="0"/>
      <c r="Q1274" s="0"/>
      <c r="R1274" s="0"/>
      <c r="S1274" s="0"/>
    </row>
    <row r="1275" s="23" customFormat="true" ht="12.75" hidden="false" customHeight="false" outlineLevel="2" collapsed="false">
      <c r="A1275" s="24" t="s">
        <v>2252</v>
      </c>
      <c r="B1275" s="25" t="s">
        <v>17</v>
      </c>
      <c r="C1275" s="25" t="s">
        <v>2558</v>
      </c>
      <c r="D1275" s="26" t="s">
        <v>2559</v>
      </c>
      <c r="E1275" s="27" t="n">
        <v>8</v>
      </c>
      <c r="F1275" s="28" t="n">
        <v>9</v>
      </c>
      <c r="G1275" s="29" t="n">
        <v>1</v>
      </c>
      <c r="H1275" s="27" t="n">
        <v>1279</v>
      </c>
      <c r="I1275" s="30" t="n">
        <v>1341</v>
      </c>
      <c r="J1275" s="31" t="n">
        <v>62</v>
      </c>
      <c r="K1275" s="32"/>
      <c r="L1275" s="30" t="n">
        <v>1341</v>
      </c>
      <c r="M1275" s="33" t="n">
        <f aca="false">L1275-I1275</f>
        <v>0</v>
      </c>
      <c r="N1275" s="0"/>
      <c r="O1275" s="0"/>
      <c r="P1275" s="0"/>
      <c r="Q1275" s="0"/>
      <c r="R1275" s="0"/>
      <c r="S1275" s="0"/>
    </row>
    <row r="1276" s="23" customFormat="true" ht="12.75" hidden="false" customHeight="false" outlineLevel="2" collapsed="false">
      <c r="A1276" s="24" t="s">
        <v>2252</v>
      </c>
      <c r="B1276" s="25" t="s">
        <v>17</v>
      </c>
      <c r="C1276" s="25" t="s">
        <v>2560</v>
      </c>
      <c r="D1276" s="26" t="s">
        <v>2561</v>
      </c>
      <c r="E1276" s="27" t="n">
        <v>5</v>
      </c>
      <c r="F1276" s="28" t="n">
        <v>9</v>
      </c>
      <c r="G1276" s="29" t="n">
        <v>4</v>
      </c>
      <c r="H1276" s="27" t="n">
        <v>799</v>
      </c>
      <c r="I1276" s="30" t="n">
        <v>1021</v>
      </c>
      <c r="J1276" s="31" t="n">
        <v>222</v>
      </c>
      <c r="K1276" s="32"/>
      <c r="L1276" s="30" t="n">
        <v>1021</v>
      </c>
      <c r="M1276" s="33" t="n">
        <f aca="false">L1276-I1276</f>
        <v>0</v>
      </c>
      <c r="N1276" s="0"/>
      <c r="O1276" s="0"/>
      <c r="P1276" s="0"/>
      <c r="Q1276" s="0"/>
      <c r="R1276" s="0"/>
      <c r="S1276" s="0"/>
    </row>
    <row r="1277" s="23" customFormat="true" ht="12.75" hidden="false" customHeight="false" outlineLevel="2" collapsed="false">
      <c r="A1277" s="24" t="s">
        <v>2252</v>
      </c>
      <c r="B1277" s="25" t="s">
        <v>17</v>
      </c>
      <c r="C1277" s="25" t="s">
        <v>2562</v>
      </c>
      <c r="D1277" s="26" t="s">
        <v>2563</v>
      </c>
      <c r="E1277" s="27" t="n">
        <v>5</v>
      </c>
      <c r="F1277" s="28" t="n">
        <v>3</v>
      </c>
      <c r="G1277" s="29" t="n">
        <v>-2</v>
      </c>
      <c r="H1277" s="27" t="n">
        <v>799</v>
      </c>
      <c r="I1277" s="30" t="n">
        <v>696</v>
      </c>
      <c r="J1277" s="31" t="n">
        <v>-103</v>
      </c>
      <c r="K1277" s="32"/>
      <c r="L1277" s="30" t="n">
        <v>696</v>
      </c>
      <c r="M1277" s="33" t="n">
        <f aca="false">L1277-I1277</f>
        <v>0</v>
      </c>
      <c r="N1277" s="0"/>
      <c r="O1277" s="0"/>
      <c r="P1277" s="0"/>
      <c r="Q1277" s="0"/>
      <c r="R1277" s="0"/>
      <c r="S1277" s="0"/>
    </row>
    <row r="1278" s="23" customFormat="true" ht="12.75" hidden="false" customHeight="false" outlineLevel="2" collapsed="false">
      <c r="A1278" s="24" t="s">
        <v>2252</v>
      </c>
      <c r="B1278" s="25" t="s">
        <v>17</v>
      </c>
      <c r="C1278" s="25" t="s">
        <v>2564</v>
      </c>
      <c r="D1278" s="26" t="s">
        <v>2565</v>
      </c>
      <c r="E1278" s="27" t="n">
        <v>6</v>
      </c>
      <c r="F1278" s="28" t="n">
        <v>2</v>
      </c>
      <c r="G1278" s="29" t="n">
        <v>-4</v>
      </c>
      <c r="H1278" s="27" t="n">
        <v>959</v>
      </c>
      <c r="I1278" s="30" t="n">
        <v>748</v>
      </c>
      <c r="J1278" s="31" t="n">
        <v>-211</v>
      </c>
      <c r="K1278" s="32"/>
      <c r="L1278" s="30" t="n">
        <v>748</v>
      </c>
      <c r="M1278" s="33" t="n">
        <f aca="false">L1278-I1278</f>
        <v>0</v>
      </c>
      <c r="N1278" s="0"/>
      <c r="O1278" s="0"/>
      <c r="P1278" s="0"/>
      <c r="Q1278" s="0"/>
      <c r="R1278" s="0"/>
      <c r="S1278" s="0"/>
    </row>
    <row r="1279" s="23" customFormat="true" ht="12.75" hidden="false" customHeight="false" outlineLevel="2" collapsed="false">
      <c r="A1279" s="24" t="s">
        <v>2252</v>
      </c>
      <c r="B1279" s="25" t="s">
        <v>17</v>
      </c>
      <c r="C1279" s="25" t="s">
        <v>2566</v>
      </c>
      <c r="D1279" s="26" t="s">
        <v>2567</v>
      </c>
      <c r="E1279" s="27" t="n">
        <v>4</v>
      </c>
      <c r="F1279" s="28" t="n">
        <v>10</v>
      </c>
      <c r="G1279" s="29" t="n">
        <v>6</v>
      </c>
      <c r="H1279" s="27" t="n">
        <v>640</v>
      </c>
      <c r="I1279" s="30" t="n">
        <v>969</v>
      </c>
      <c r="J1279" s="31" t="n">
        <v>329</v>
      </c>
      <c r="K1279" s="32"/>
      <c r="L1279" s="30" t="n">
        <v>969</v>
      </c>
      <c r="M1279" s="33" t="n">
        <f aca="false">L1279-I1279</f>
        <v>0</v>
      </c>
      <c r="N1279" s="0"/>
      <c r="O1279" s="0"/>
      <c r="P1279" s="0"/>
      <c r="Q1279" s="0"/>
      <c r="R1279" s="0"/>
      <c r="S1279" s="0"/>
    </row>
    <row r="1280" s="23" customFormat="true" ht="12.75" hidden="false" customHeight="false" outlineLevel="2" collapsed="false">
      <c r="A1280" s="24" t="s">
        <v>2252</v>
      </c>
      <c r="B1280" s="25" t="s">
        <v>17</v>
      </c>
      <c r="C1280" s="25" t="s">
        <v>2568</v>
      </c>
      <c r="D1280" s="26" t="s">
        <v>2569</v>
      </c>
      <c r="E1280" s="27" t="n">
        <v>6</v>
      </c>
      <c r="F1280" s="28" t="n">
        <v>1</v>
      </c>
      <c r="G1280" s="29" t="n">
        <v>-5</v>
      </c>
      <c r="H1280" s="27" t="n">
        <v>959</v>
      </c>
      <c r="I1280" s="30" t="n">
        <v>694</v>
      </c>
      <c r="J1280" s="31" t="n">
        <v>-265</v>
      </c>
      <c r="K1280" s="32"/>
      <c r="L1280" s="30" t="n">
        <v>694</v>
      </c>
      <c r="M1280" s="33" t="n">
        <f aca="false">L1280-I1280</f>
        <v>0</v>
      </c>
      <c r="N1280" s="0"/>
      <c r="O1280" s="0"/>
      <c r="P1280" s="0"/>
      <c r="Q1280" s="0"/>
      <c r="R1280" s="0"/>
      <c r="S1280" s="0"/>
    </row>
    <row r="1281" s="23" customFormat="true" ht="12.75" hidden="false" customHeight="false" outlineLevel="2" collapsed="false">
      <c r="A1281" s="24" t="s">
        <v>2252</v>
      </c>
      <c r="B1281" s="25" t="s">
        <v>17</v>
      </c>
      <c r="C1281" s="25" t="s">
        <v>2570</v>
      </c>
      <c r="D1281" s="26" t="s">
        <v>2571</v>
      </c>
      <c r="E1281" s="27" t="n">
        <v>3</v>
      </c>
      <c r="F1281" s="28" t="n">
        <v>1</v>
      </c>
      <c r="G1281" s="29" t="n">
        <v>-2</v>
      </c>
      <c r="H1281" s="27" t="n">
        <v>480</v>
      </c>
      <c r="I1281" s="30" t="n">
        <v>374</v>
      </c>
      <c r="J1281" s="31" t="n">
        <v>-106</v>
      </c>
      <c r="K1281" s="32"/>
      <c r="L1281" s="30" t="n">
        <v>374</v>
      </c>
      <c r="M1281" s="33" t="n">
        <f aca="false">L1281-I1281</f>
        <v>0</v>
      </c>
      <c r="N1281" s="0"/>
      <c r="O1281" s="0"/>
      <c r="P1281" s="0"/>
      <c r="Q1281" s="0"/>
      <c r="R1281" s="0"/>
      <c r="S1281" s="0"/>
    </row>
    <row r="1282" s="23" customFormat="true" ht="12.75" hidden="false" customHeight="false" outlineLevel="2" collapsed="false">
      <c r="A1282" s="24" t="s">
        <v>2252</v>
      </c>
      <c r="B1282" s="25" t="s">
        <v>17</v>
      </c>
      <c r="C1282" s="25" t="s">
        <v>2572</v>
      </c>
      <c r="D1282" s="26" t="s">
        <v>2573</v>
      </c>
      <c r="E1282" s="27" t="n">
        <v>12</v>
      </c>
      <c r="F1282" s="28" t="n">
        <v>12</v>
      </c>
      <c r="G1282" s="29" t="n">
        <v>0</v>
      </c>
      <c r="H1282" s="27" t="n">
        <v>1919</v>
      </c>
      <c r="I1282" s="30" t="n">
        <v>1930</v>
      </c>
      <c r="J1282" s="31" t="n">
        <v>11</v>
      </c>
      <c r="K1282" s="32"/>
      <c r="L1282" s="30" t="n">
        <v>1930</v>
      </c>
      <c r="M1282" s="33" t="n">
        <f aca="false">L1282-I1282</f>
        <v>0</v>
      </c>
      <c r="N1282" s="0"/>
      <c r="O1282" s="0"/>
      <c r="P1282" s="0"/>
      <c r="Q1282" s="0"/>
      <c r="R1282" s="0"/>
      <c r="S1282" s="0"/>
    </row>
    <row r="1283" s="23" customFormat="true" ht="12.75" hidden="false" customHeight="false" outlineLevel="2" collapsed="false">
      <c r="A1283" s="24" t="s">
        <v>2252</v>
      </c>
      <c r="B1283" s="25" t="s">
        <v>17</v>
      </c>
      <c r="C1283" s="25" t="s">
        <v>2574</v>
      </c>
      <c r="D1283" s="26" t="s">
        <v>2575</v>
      </c>
      <c r="E1283" s="27" t="n">
        <v>3</v>
      </c>
      <c r="F1283" s="28" t="n">
        <v>2</v>
      </c>
      <c r="G1283" s="29" t="n">
        <v>-1</v>
      </c>
      <c r="H1283" s="27" t="n">
        <v>480</v>
      </c>
      <c r="I1283" s="30" t="n">
        <v>428</v>
      </c>
      <c r="J1283" s="31" t="n">
        <v>-52</v>
      </c>
      <c r="K1283" s="32"/>
      <c r="L1283" s="30" t="n">
        <v>428</v>
      </c>
      <c r="M1283" s="33" t="n">
        <f aca="false">L1283-I1283</f>
        <v>0</v>
      </c>
      <c r="N1283" s="0"/>
      <c r="O1283" s="0"/>
      <c r="P1283" s="0"/>
      <c r="Q1283" s="0"/>
      <c r="R1283" s="0"/>
      <c r="S1283" s="0"/>
    </row>
    <row r="1284" s="23" customFormat="true" ht="12.75" hidden="false" customHeight="false" outlineLevel="2" collapsed="false">
      <c r="A1284" s="24" t="s">
        <v>2252</v>
      </c>
      <c r="B1284" s="25" t="s">
        <v>17</v>
      </c>
      <c r="C1284" s="25" t="s">
        <v>2576</v>
      </c>
      <c r="D1284" s="26" t="s">
        <v>2577</v>
      </c>
      <c r="E1284" s="27" t="n">
        <v>1</v>
      </c>
      <c r="F1284" s="28" t="n">
        <v>3</v>
      </c>
      <c r="G1284" s="29" t="n">
        <v>2</v>
      </c>
      <c r="H1284" s="27" t="n">
        <v>160</v>
      </c>
      <c r="I1284" s="30" t="n">
        <v>269</v>
      </c>
      <c r="J1284" s="31" t="n">
        <v>109</v>
      </c>
      <c r="K1284" s="32"/>
      <c r="L1284" s="30" t="n">
        <v>269</v>
      </c>
      <c r="M1284" s="33" t="n">
        <f aca="false">L1284-I1284</f>
        <v>0</v>
      </c>
      <c r="N1284" s="0"/>
      <c r="O1284" s="0"/>
      <c r="P1284" s="0"/>
      <c r="Q1284" s="0"/>
      <c r="R1284" s="0"/>
      <c r="S1284" s="0"/>
    </row>
    <row r="1285" s="23" customFormat="true" ht="12.75" hidden="false" customHeight="false" outlineLevel="2" collapsed="false">
      <c r="A1285" s="24" t="s">
        <v>2252</v>
      </c>
      <c r="B1285" s="25" t="s">
        <v>17</v>
      </c>
      <c r="C1285" s="25" t="s">
        <v>2578</v>
      </c>
      <c r="D1285" s="26" t="s">
        <v>2579</v>
      </c>
      <c r="E1285" s="27" t="n">
        <v>1</v>
      </c>
      <c r="F1285" s="28" t="n">
        <v>3</v>
      </c>
      <c r="G1285" s="29" t="n">
        <v>2</v>
      </c>
      <c r="H1285" s="27" t="n">
        <v>160</v>
      </c>
      <c r="I1285" s="30" t="n">
        <v>269</v>
      </c>
      <c r="J1285" s="31" t="n">
        <v>109</v>
      </c>
      <c r="K1285" s="32"/>
      <c r="L1285" s="30" t="n">
        <v>269</v>
      </c>
      <c r="M1285" s="33" t="n">
        <f aca="false">L1285-I1285</f>
        <v>0</v>
      </c>
      <c r="N1285" s="0"/>
      <c r="O1285" s="0"/>
      <c r="P1285" s="0"/>
      <c r="Q1285" s="0"/>
      <c r="R1285" s="0"/>
      <c r="S1285" s="0"/>
    </row>
    <row r="1286" s="23" customFormat="true" ht="12.75" hidden="false" customHeight="false" outlineLevel="2" collapsed="false">
      <c r="A1286" s="24" t="s">
        <v>2252</v>
      </c>
      <c r="B1286" s="25" t="s">
        <v>17</v>
      </c>
      <c r="C1286" s="25" t="s">
        <v>2580</v>
      </c>
      <c r="D1286" s="26" t="s">
        <v>2581</v>
      </c>
      <c r="E1286" s="27" t="n">
        <v>6</v>
      </c>
      <c r="F1286" s="28" t="n">
        <v>9</v>
      </c>
      <c r="G1286" s="29" t="n">
        <v>3</v>
      </c>
      <c r="H1286" s="27" t="n">
        <v>959</v>
      </c>
      <c r="I1286" s="30" t="n">
        <v>1128</v>
      </c>
      <c r="J1286" s="31" t="n">
        <v>169</v>
      </c>
      <c r="K1286" s="32"/>
      <c r="L1286" s="30" t="n">
        <v>1128</v>
      </c>
      <c r="M1286" s="33" t="n">
        <f aca="false">L1286-I1286</f>
        <v>0</v>
      </c>
      <c r="N1286" s="0"/>
      <c r="O1286" s="0"/>
      <c r="P1286" s="0"/>
      <c r="Q1286" s="0"/>
      <c r="R1286" s="0"/>
      <c r="S1286" s="0"/>
    </row>
    <row r="1287" s="23" customFormat="true" ht="12.75" hidden="false" customHeight="false" outlineLevel="2" collapsed="false">
      <c r="A1287" s="24" t="s">
        <v>2252</v>
      </c>
      <c r="B1287" s="25" t="s">
        <v>17</v>
      </c>
      <c r="C1287" s="25" t="s">
        <v>2582</v>
      </c>
      <c r="D1287" s="26" t="s">
        <v>2583</v>
      </c>
      <c r="E1287" s="27" t="n">
        <v>1</v>
      </c>
      <c r="F1287" s="28" t="n">
        <v>0</v>
      </c>
      <c r="G1287" s="29" t="n">
        <v>-1</v>
      </c>
      <c r="H1287" s="27" t="n">
        <v>160</v>
      </c>
      <c r="I1287" s="30" t="n">
        <v>107</v>
      </c>
      <c r="J1287" s="31" t="n">
        <v>-53</v>
      </c>
      <c r="K1287" s="32"/>
      <c r="L1287" s="30" t="n">
        <v>107</v>
      </c>
      <c r="M1287" s="33" t="n">
        <f aca="false">L1287-I1287</f>
        <v>0</v>
      </c>
      <c r="N1287" s="0"/>
      <c r="O1287" s="0"/>
      <c r="P1287" s="0"/>
      <c r="Q1287" s="0"/>
      <c r="R1287" s="0"/>
      <c r="S1287" s="0"/>
    </row>
    <row r="1288" s="23" customFormat="true" ht="12.75" hidden="false" customHeight="false" outlineLevel="2" collapsed="false">
      <c r="A1288" s="24" t="s">
        <v>2252</v>
      </c>
      <c r="B1288" s="25" t="s">
        <v>17</v>
      </c>
      <c r="C1288" s="25" t="s">
        <v>2584</v>
      </c>
      <c r="D1288" s="26" t="s">
        <v>2585</v>
      </c>
      <c r="E1288" s="27" t="n">
        <v>6</v>
      </c>
      <c r="F1288" s="28" t="n">
        <v>11</v>
      </c>
      <c r="G1288" s="29" t="n">
        <v>5</v>
      </c>
      <c r="H1288" s="27" t="n">
        <v>959</v>
      </c>
      <c r="I1288" s="30" t="n">
        <v>1236</v>
      </c>
      <c r="J1288" s="31" t="n">
        <v>277</v>
      </c>
      <c r="K1288" s="32"/>
      <c r="L1288" s="30" t="n">
        <v>1236</v>
      </c>
      <c r="M1288" s="33" t="n">
        <f aca="false">L1288-I1288</f>
        <v>0</v>
      </c>
      <c r="N1288" s="0"/>
      <c r="O1288" s="0"/>
      <c r="P1288" s="0"/>
      <c r="Q1288" s="0"/>
      <c r="R1288" s="0"/>
      <c r="S1288" s="0"/>
    </row>
    <row r="1289" s="23" customFormat="true" ht="12.75" hidden="false" customHeight="false" outlineLevel="2" collapsed="false">
      <c r="A1289" s="24" t="s">
        <v>2252</v>
      </c>
      <c r="B1289" s="25" t="s">
        <v>17</v>
      </c>
      <c r="C1289" s="25" t="s">
        <v>2586</v>
      </c>
      <c r="D1289" s="26" t="s">
        <v>2587</v>
      </c>
      <c r="E1289" s="27" t="n">
        <v>1</v>
      </c>
      <c r="F1289" s="28" t="n">
        <v>6</v>
      </c>
      <c r="G1289" s="29" t="n">
        <v>5</v>
      </c>
      <c r="H1289" s="27" t="n">
        <v>160</v>
      </c>
      <c r="I1289" s="30" t="n">
        <v>432</v>
      </c>
      <c r="J1289" s="31" t="n">
        <v>272</v>
      </c>
      <c r="K1289" s="32"/>
      <c r="L1289" s="30" t="n">
        <v>432</v>
      </c>
      <c r="M1289" s="33" t="n">
        <f aca="false">L1289-I1289</f>
        <v>0</v>
      </c>
      <c r="N1289" s="0"/>
      <c r="O1289" s="0"/>
      <c r="P1289" s="0"/>
      <c r="Q1289" s="0"/>
      <c r="R1289" s="0"/>
      <c r="S1289" s="0"/>
    </row>
    <row r="1290" s="23" customFormat="true" ht="12.75" hidden="false" customHeight="false" outlineLevel="2" collapsed="false">
      <c r="A1290" s="24" t="s">
        <v>2252</v>
      </c>
      <c r="B1290" s="25" t="s">
        <v>17</v>
      </c>
      <c r="C1290" s="25" t="s">
        <v>2588</v>
      </c>
      <c r="D1290" s="26" t="s">
        <v>1650</v>
      </c>
      <c r="E1290" s="27" t="n">
        <v>0</v>
      </c>
      <c r="F1290" s="28" t="n">
        <v>4</v>
      </c>
      <c r="G1290" s="29" t="n">
        <v>4</v>
      </c>
      <c r="H1290" s="27" t="n">
        <v>0</v>
      </c>
      <c r="I1290" s="30" t="n">
        <v>217</v>
      </c>
      <c r="J1290" s="31" t="n">
        <v>217</v>
      </c>
      <c r="K1290" s="32"/>
      <c r="L1290" s="30" t="n">
        <v>217</v>
      </c>
      <c r="M1290" s="33" t="n">
        <f aca="false">L1290-I1290</f>
        <v>0</v>
      </c>
      <c r="N1290" s="0"/>
      <c r="O1290" s="0"/>
      <c r="P1290" s="0"/>
      <c r="Q1290" s="0"/>
      <c r="R1290" s="0"/>
      <c r="S1290" s="0"/>
    </row>
    <row r="1291" s="23" customFormat="true" ht="12.75" hidden="false" customHeight="false" outlineLevel="2" collapsed="false">
      <c r="A1291" s="24" t="s">
        <v>2252</v>
      </c>
      <c r="B1291" s="25" t="s">
        <v>17</v>
      </c>
      <c r="C1291" s="25" t="s">
        <v>2589</v>
      </c>
      <c r="D1291" s="26" t="s">
        <v>2590</v>
      </c>
      <c r="E1291" s="27" t="n">
        <v>15</v>
      </c>
      <c r="F1291" s="28" t="n">
        <v>17</v>
      </c>
      <c r="G1291" s="29" t="n">
        <v>2</v>
      </c>
      <c r="H1291" s="27" t="n">
        <v>2398</v>
      </c>
      <c r="I1291" s="30" t="n">
        <v>2521</v>
      </c>
      <c r="J1291" s="31" t="n">
        <v>123</v>
      </c>
      <c r="K1291" s="32"/>
      <c r="L1291" s="30" t="n">
        <v>2521</v>
      </c>
      <c r="M1291" s="33" t="n">
        <f aca="false">L1291-I1291</f>
        <v>0</v>
      </c>
      <c r="N1291" s="0"/>
      <c r="O1291" s="0"/>
      <c r="P1291" s="0"/>
      <c r="Q1291" s="0"/>
      <c r="R1291" s="0"/>
      <c r="S1291" s="0"/>
    </row>
    <row r="1292" s="23" customFormat="true" ht="12.75" hidden="false" customHeight="false" outlineLevel="2" collapsed="false">
      <c r="A1292" s="24" t="s">
        <v>2252</v>
      </c>
      <c r="B1292" s="25" t="s">
        <v>17</v>
      </c>
      <c r="C1292" s="25" t="s">
        <v>2591</v>
      </c>
      <c r="D1292" s="26" t="s">
        <v>2592</v>
      </c>
      <c r="E1292" s="27" t="n">
        <v>200</v>
      </c>
      <c r="F1292" s="28" t="n">
        <v>179</v>
      </c>
      <c r="G1292" s="29" t="n">
        <v>-21</v>
      </c>
      <c r="H1292" s="27" t="n">
        <v>31975</v>
      </c>
      <c r="I1292" s="30" t="n">
        <v>31028</v>
      </c>
      <c r="J1292" s="31" t="n">
        <v>-947</v>
      </c>
      <c r="K1292" s="32"/>
      <c r="L1292" s="30" t="n">
        <v>31028</v>
      </c>
      <c r="M1292" s="33" t="n">
        <f aca="false">L1292-I1292</f>
        <v>0</v>
      </c>
      <c r="N1292" s="0"/>
      <c r="O1292" s="0"/>
      <c r="P1292" s="0"/>
      <c r="Q1292" s="0"/>
      <c r="R1292" s="0"/>
      <c r="S1292" s="0"/>
    </row>
    <row r="1293" s="23" customFormat="true" ht="12.75" hidden="false" customHeight="false" outlineLevel="2" collapsed="false">
      <c r="A1293" s="24" t="s">
        <v>2252</v>
      </c>
      <c r="B1293" s="25" t="s">
        <v>17</v>
      </c>
      <c r="C1293" s="25" t="s">
        <v>2593</v>
      </c>
      <c r="D1293" s="26" t="s">
        <v>2594</v>
      </c>
      <c r="E1293" s="27" t="n">
        <v>11</v>
      </c>
      <c r="F1293" s="28" t="n">
        <v>5</v>
      </c>
      <c r="G1293" s="29" t="n">
        <v>-6</v>
      </c>
      <c r="H1293" s="27" t="n">
        <v>1759</v>
      </c>
      <c r="I1293" s="30" t="n">
        <v>1444</v>
      </c>
      <c r="J1293" s="31" t="n">
        <v>-315</v>
      </c>
      <c r="K1293" s="32"/>
      <c r="L1293" s="30" t="n">
        <v>1444</v>
      </c>
      <c r="M1293" s="33" t="n">
        <f aca="false">L1293-I1293</f>
        <v>0</v>
      </c>
      <c r="N1293" s="0"/>
      <c r="O1293" s="0"/>
      <c r="P1293" s="0"/>
      <c r="Q1293" s="0"/>
      <c r="R1293" s="0"/>
      <c r="S1293" s="0"/>
    </row>
    <row r="1294" s="23" customFormat="true" ht="12.75" hidden="false" customHeight="false" outlineLevel="2" collapsed="false">
      <c r="A1294" s="24" t="s">
        <v>2252</v>
      </c>
      <c r="B1294" s="25" t="s">
        <v>17</v>
      </c>
      <c r="C1294" s="25" t="s">
        <v>2595</v>
      </c>
      <c r="D1294" s="26" t="s">
        <v>2596</v>
      </c>
      <c r="E1294" s="27" t="n">
        <v>15</v>
      </c>
      <c r="F1294" s="28" t="n">
        <v>15</v>
      </c>
      <c r="G1294" s="29" t="n">
        <v>0</v>
      </c>
      <c r="H1294" s="27" t="n">
        <v>2398</v>
      </c>
      <c r="I1294" s="30" t="n">
        <v>2413</v>
      </c>
      <c r="J1294" s="31" t="n">
        <v>15</v>
      </c>
      <c r="K1294" s="32"/>
      <c r="L1294" s="30" t="n">
        <v>2413</v>
      </c>
      <c r="M1294" s="33" t="n">
        <f aca="false">L1294-I1294</f>
        <v>0</v>
      </c>
      <c r="N1294" s="0"/>
      <c r="O1294" s="0"/>
      <c r="P1294" s="0"/>
      <c r="Q1294" s="0"/>
      <c r="R1294" s="0"/>
      <c r="S1294" s="0"/>
    </row>
    <row r="1295" s="23" customFormat="true" ht="12.75" hidden="false" customHeight="false" outlineLevel="2" collapsed="false">
      <c r="A1295" s="24" t="s">
        <v>2252</v>
      </c>
      <c r="B1295" s="25" t="s">
        <v>17</v>
      </c>
      <c r="C1295" s="25" t="s">
        <v>2597</v>
      </c>
      <c r="D1295" s="26" t="s">
        <v>2598</v>
      </c>
      <c r="E1295" s="27" t="n">
        <v>100</v>
      </c>
      <c r="F1295" s="28" t="n">
        <v>109</v>
      </c>
      <c r="G1295" s="29" t="n">
        <v>9</v>
      </c>
      <c r="H1295" s="27" t="n">
        <v>15988</v>
      </c>
      <c r="I1295" s="30" t="n">
        <v>16572</v>
      </c>
      <c r="J1295" s="31" t="n">
        <v>584</v>
      </c>
      <c r="K1295" s="32"/>
      <c r="L1295" s="30" t="n">
        <v>16572</v>
      </c>
      <c r="M1295" s="33" t="n">
        <f aca="false">L1295-I1295</f>
        <v>0</v>
      </c>
      <c r="N1295" s="0"/>
      <c r="O1295" s="0"/>
      <c r="P1295" s="0"/>
      <c r="Q1295" s="0"/>
      <c r="R1295" s="0"/>
      <c r="S1295" s="0"/>
    </row>
    <row r="1296" s="23" customFormat="true" ht="12.75" hidden="false" customHeight="false" outlineLevel="2" collapsed="false">
      <c r="A1296" s="24" t="s">
        <v>2252</v>
      </c>
      <c r="B1296" s="25" t="s">
        <v>17</v>
      </c>
      <c r="C1296" s="25" t="s">
        <v>2599</v>
      </c>
      <c r="D1296" s="26" t="s">
        <v>2600</v>
      </c>
      <c r="E1296" s="27" t="n">
        <v>2</v>
      </c>
      <c r="F1296" s="28" t="n">
        <v>6</v>
      </c>
      <c r="G1296" s="29" t="n">
        <v>4</v>
      </c>
      <c r="H1296" s="27" t="n">
        <v>320</v>
      </c>
      <c r="I1296" s="30" t="n">
        <v>539</v>
      </c>
      <c r="J1296" s="31" t="n">
        <v>219</v>
      </c>
      <c r="K1296" s="32"/>
      <c r="L1296" s="30" t="n">
        <v>539</v>
      </c>
      <c r="M1296" s="33" t="n">
        <f aca="false">L1296-I1296</f>
        <v>0</v>
      </c>
      <c r="N1296" s="0"/>
      <c r="O1296" s="0"/>
      <c r="P1296" s="0"/>
      <c r="Q1296" s="0"/>
      <c r="R1296" s="0"/>
      <c r="S1296" s="0"/>
    </row>
    <row r="1297" s="23" customFormat="true" ht="12.75" hidden="false" customHeight="false" outlineLevel="2" collapsed="false">
      <c r="A1297" s="24" t="s">
        <v>2252</v>
      </c>
      <c r="B1297" s="25" t="s">
        <v>17</v>
      </c>
      <c r="C1297" s="25" t="s">
        <v>2601</v>
      </c>
      <c r="D1297" s="26" t="s">
        <v>2602</v>
      </c>
      <c r="E1297" s="27" t="n">
        <v>2</v>
      </c>
      <c r="F1297" s="28" t="n">
        <v>3</v>
      </c>
      <c r="G1297" s="29" t="n">
        <v>1</v>
      </c>
      <c r="H1297" s="27" t="n">
        <v>320</v>
      </c>
      <c r="I1297" s="30" t="n">
        <v>376</v>
      </c>
      <c r="J1297" s="31" t="n">
        <v>56</v>
      </c>
      <c r="K1297" s="32"/>
      <c r="L1297" s="30" t="n">
        <v>376</v>
      </c>
      <c r="M1297" s="33" t="n">
        <f aca="false">L1297-I1297</f>
        <v>0</v>
      </c>
      <c r="N1297" s="0"/>
      <c r="O1297" s="0"/>
      <c r="P1297" s="0"/>
      <c r="Q1297" s="0"/>
      <c r="R1297" s="0"/>
      <c r="S1297" s="0"/>
    </row>
    <row r="1298" s="23" customFormat="true" ht="12.75" hidden="false" customHeight="false" outlineLevel="2" collapsed="false">
      <c r="A1298" s="24" t="s">
        <v>2252</v>
      </c>
      <c r="B1298" s="25" t="s">
        <v>17</v>
      </c>
      <c r="C1298" s="25" t="s">
        <v>2603</v>
      </c>
      <c r="D1298" s="26" t="s">
        <v>2604</v>
      </c>
      <c r="E1298" s="27" t="n">
        <v>10</v>
      </c>
      <c r="F1298" s="28" t="n">
        <v>11</v>
      </c>
      <c r="G1298" s="29" t="n">
        <v>1</v>
      </c>
      <c r="H1298" s="27" t="n">
        <v>1599</v>
      </c>
      <c r="I1298" s="30" t="n">
        <v>1663</v>
      </c>
      <c r="J1298" s="31" t="n">
        <v>64</v>
      </c>
      <c r="K1298" s="32"/>
      <c r="L1298" s="30" t="n">
        <v>1663</v>
      </c>
      <c r="M1298" s="33" t="n">
        <f aca="false">L1298-I1298</f>
        <v>0</v>
      </c>
      <c r="N1298" s="0"/>
      <c r="O1298" s="0"/>
      <c r="P1298" s="0"/>
      <c r="Q1298" s="0"/>
      <c r="R1298" s="0"/>
      <c r="S1298" s="0"/>
    </row>
    <row r="1299" s="23" customFormat="true" ht="12.75" hidden="false" customHeight="false" outlineLevel="2" collapsed="false">
      <c r="A1299" s="24" t="s">
        <v>2252</v>
      </c>
      <c r="B1299" s="25" t="s">
        <v>17</v>
      </c>
      <c r="C1299" s="25" t="s">
        <v>2605</v>
      </c>
      <c r="D1299" s="26" t="s">
        <v>2606</v>
      </c>
      <c r="E1299" s="27" t="n">
        <v>22</v>
      </c>
      <c r="F1299" s="28" t="n">
        <v>14</v>
      </c>
      <c r="G1299" s="29" t="n">
        <v>-8</v>
      </c>
      <c r="H1299" s="27" t="n">
        <v>3517</v>
      </c>
      <c r="I1299" s="30" t="n">
        <v>3104</v>
      </c>
      <c r="J1299" s="31" t="n">
        <v>-413</v>
      </c>
      <c r="K1299" s="32"/>
      <c r="L1299" s="30" t="n">
        <v>3104</v>
      </c>
      <c r="M1299" s="33" t="n">
        <f aca="false">L1299-I1299</f>
        <v>0</v>
      </c>
      <c r="N1299" s="0"/>
      <c r="O1299" s="0"/>
      <c r="P1299" s="0"/>
      <c r="Q1299" s="0"/>
      <c r="R1299" s="0"/>
      <c r="S1299" s="0"/>
    </row>
    <row r="1300" s="23" customFormat="true" ht="12.75" hidden="false" customHeight="false" outlineLevel="2" collapsed="false">
      <c r="A1300" s="24" t="s">
        <v>2252</v>
      </c>
      <c r="B1300" s="25" t="s">
        <v>17</v>
      </c>
      <c r="C1300" s="25" t="s">
        <v>2607</v>
      </c>
      <c r="D1300" s="26" t="s">
        <v>2608</v>
      </c>
      <c r="E1300" s="27" t="n">
        <v>24</v>
      </c>
      <c r="F1300" s="28" t="n">
        <v>23</v>
      </c>
      <c r="G1300" s="29" t="n">
        <v>-1</v>
      </c>
      <c r="H1300" s="27" t="n">
        <v>3837</v>
      </c>
      <c r="I1300" s="30" t="n">
        <v>3806</v>
      </c>
      <c r="J1300" s="31" t="n">
        <v>-31</v>
      </c>
      <c r="K1300" s="32"/>
      <c r="L1300" s="30" t="n">
        <v>3806</v>
      </c>
      <c r="M1300" s="33" t="n">
        <f aca="false">L1300-I1300</f>
        <v>0</v>
      </c>
      <c r="N1300" s="0"/>
      <c r="O1300" s="0"/>
      <c r="P1300" s="0"/>
      <c r="Q1300" s="0"/>
      <c r="R1300" s="0"/>
      <c r="S1300" s="0"/>
    </row>
    <row r="1301" s="23" customFormat="true" ht="12.75" hidden="false" customHeight="false" outlineLevel="2" collapsed="false">
      <c r="A1301" s="24" t="s">
        <v>2252</v>
      </c>
      <c r="B1301" s="25" t="s">
        <v>17</v>
      </c>
      <c r="C1301" s="25" t="s">
        <v>2609</v>
      </c>
      <c r="D1301" s="26" t="s">
        <v>2610</v>
      </c>
      <c r="E1301" s="27" t="n">
        <v>4</v>
      </c>
      <c r="F1301" s="28" t="n">
        <v>9</v>
      </c>
      <c r="G1301" s="29" t="n">
        <v>5</v>
      </c>
      <c r="H1301" s="27" t="n">
        <v>640</v>
      </c>
      <c r="I1301" s="30" t="n">
        <v>915</v>
      </c>
      <c r="J1301" s="31" t="n">
        <v>275</v>
      </c>
      <c r="K1301" s="32"/>
      <c r="L1301" s="30" t="n">
        <v>915</v>
      </c>
      <c r="M1301" s="33" t="n">
        <f aca="false">L1301-I1301</f>
        <v>0</v>
      </c>
      <c r="N1301" s="0"/>
      <c r="O1301" s="0"/>
      <c r="P1301" s="0"/>
      <c r="Q1301" s="0"/>
      <c r="R1301" s="0"/>
      <c r="S1301" s="0"/>
    </row>
    <row r="1302" s="23" customFormat="true" ht="12.75" hidden="false" customHeight="false" outlineLevel="2" collapsed="false">
      <c r="A1302" s="24" t="s">
        <v>2252</v>
      </c>
      <c r="B1302" s="25" t="s">
        <v>17</v>
      </c>
      <c r="C1302" s="25" t="s">
        <v>2611</v>
      </c>
      <c r="D1302" s="26" t="s">
        <v>2612</v>
      </c>
      <c r="E1302" s="27" t="n">
        <v>4</v>
      </c>
      <c r="F1302" s="28" t="n">
        <v>7</v>
      </c>
      <c r="G1302" s="29" t="n">
        <v>3</v>
      </c>
      <c r="H1302" s="27" t="n">
        <v>640</v>
      </c>
      <c r="I1302" s="30" t="n">
        <v>806</v>
      </c>
      <c r="J1302" s="31" t="n">
        <v>166</v>
      </c>
      <c r="K1302" s="32"/>
      <c r="L1302" s="30" t="n">
        <v>806</v>
      </c>
      <c r="M1302" s="33" t="n">
        <f aca="false">L1302-I1302</f>
        <v>0</v>
      </c>
      <c r="N1302" s="0"/>
      <c r="O1302" s="0"/>
      <c r="P1302" s="0"/>
      <c r="Q1302" s="0"/>
      <c r="R1302" s="0"/>
      <c r="S1302" s="0"/>
    </row>
    <row r="1303" s="23" customFormat="true" ht="12.75" hidden="false" customHeight="false" outlineLevel="2" collapsed="false">
      <c r="A1303" s="24" t="s">
        <v>2252</v>
      </c>
      <c r="B1303" s="25" t="s">
        <v>17</v>
      </c>
      <c r="C1303" s="25" t="s">
        <v>2613</v>
      </c>
      <c r="D1303" s="26" t="s">
        <v>2614</v>
      </c>
      <c r="E1303" s="27" t="n">
        <v>5</v>
      </c>
      <c r="F1303" s="28" t="n">
        <v>5</v>
      </c>
      <c r="G1303" s="29" t="n">
        <v>0</v>
      </c>
      <c r="H1303" s="27" t="n">
        <v>799</v>
      </c>
      <c r="I1303" s="30" t="n">
        <v>804</v>
      </c>
      <c r="J1303" s="31" t="n">
        <v>5</v>
      </c>
      <c r="K1303" s="32"/>
      <c r="L1303" s="30" t="n">
        <v>804</v>
      </c>
      <c r="M1303" s="33" t="n">
        <f aca="false">L1303-I1303</f>
        <v>0</v>
      </c>
      <c r="N1303" s="0"/>
      <c r="O1303" s="0"/>
      <c r="P1303" s="0"/>
      <c r="Q1303" s="0"/>
      <c r="R1303" s="0"/>
      <c r="S1303" s="0"/>
    </row>
    <row r="1304" s="23" customFormat="true" ht="12.75" hidden="false" customHeight="false" outlineLevel="2" collapsed="false">
      <c r="A1304" s="24" t="s">
        <v>2252</v>
      </c>
      <c r="B1304" s="25" t="s">
        <v>17</v>
      </c>
      <c r="C1304" s="25" t="s">
        <v>2615</v>
      </c>
      <c r="D1304" s="26" t="s">
        <v>2616</v>
      </c>
      <c r="E1304" s="27" t="n">
        <v>5</v>
      </c>
      <c r="F1304" s="28" t="n">
        <v>4</v>
      </c>
      <c r="G1304" s="29" t="n">
        <v>-1</v>
      </c>
      <c r="H1304" s="27" t="n">
        <v>799</v>
      </c>
      <c r="I1304" s="30" t="n">
        <v>750</v>
      </c>
      <c r="J1304" s="31" t="n">
        <v>-49</v>
      </c>
      <c r="K1304" s="32"/>
      <c r="L1304" s="30" t="n">
        <v>750</v>
      </c>
      <c r="M1304" s="33" t="n">
        <f aca="false">L1304-I1304</f>
        <v>0</v>
      </c>
      <c r="N1304" s="0"/>
      <c r="O1304" s="0"/>
      <c r="P1304" s="0"/>
      <c r="Q1304" s="0"/>
      <c r="R1304" s="0"/>
      <c r="S1304" s="0"/>
    </row>
    <row r="1305" s="23" customFormat="true" ht="12.75" hidden="false" customHeight="false" outlineLevel="2" collapsed="false">
      <c r="A1305" s="24" t="s">
        <v>2252</v>
      </c>
      <c r="B1305" s="25" t="s">
        <v>17</v>
      </c>
      <c r="C1305" s="25" t="s">
        <v>2617</v>
      </c>
      <c r="D1305" s="26" t="s">
        <v>2618</v>
      </c>
      <c r="E1305" s="27" t="n">
        <v>2</v>
      </c>
      <c r="F1305" s="28" t="n">
        <v>10</v>
      </c>
      <c r="G1305" s="29" t="n">
        <v>8</v>
      </c>
      <c r="H1305" s="27" t="n">
        <v>320</v>
      </c>
      <c r="I1305" s="30" t="n">
        <v>756</v>
      </c>
      <c r="J1305" s="31" t="n">
        <v>436</v>
      </c>
      <c r="K1305" s="32"/>
      <c r="L1305" s="30" t="n">
        <v>756</v>
      </c>
      <c r="M1305" s="33" t="n">
        <f aca="false">L1305-I1305</f>
        <v>0</v>
      </c>
      <c r="N1305" s="0"/>
      <c r="O1305" s="0"/>
      <c r="P1305" s="0"/>
      <c r="Q1305" s="0"/>
      <c r="R1305" s="0"/>
      <c r="S1305" s="0"/>
    </row>
    <row r="1306" s="23" customFormat="true" ht="12.75" hidden="false" customHeight="false" outlineLevel="2" collapsed="false">
      <c r="A1306" s="24" t="s">
        <v>2252</v>
      </c>
      <c r="B1306" s="25" t="s">
        <v>17</v>
      </c>
      <c r="C1306" s="25" t="s">
        <v>2619</v>
      </c>
      <c r="D1306" s="26" t="s">
        <v>2620</v>
      </c>
      <c r="E1306" s="27" t="n">
        <v>3</v>
      </c>
      <c r="F1306" s="28" t="n">
        <v>2</v>
      </c>
      <c r="G1306" s="29" t="n">
        <v>-1</v>
      </c>
      <c r="H1306" s="27" t="n">
        <v>480</v>
      </c>
      <c r="I1306" s="30" t="n">
        <v>428</v>
      </c>
      <c r="J1306" s="31" t="n">
        <v>-52</v>
      </c>
      <c r="K1306" s="32"/>
      <c r="L1306" s="30" t="n">
        <v>428</v>
      </c>
      <c r="M1306" s="33" t="n">
        <f aca="false">L1306-I1306</f>
        <v>0</v>
      </c>
      <c r="N1306" s="0"/>
      <c r="O1306" s="0"/>
      <c r="P1306" s="0"/>
      <c r="Q1306" s="0"/>
      <c r="R1306" s="0"/>
      <c r="S1306" s="0"/>
    </row>
    <row r="1307" s="23" customFormat="true" ht="12.75" hidden="false" customHeight="false" outlineLevel="2" collapsed="false">
      <c r="A1307" s="24" t="s">
        <v>2252</v>
      </c>
      <c r="B1307" s="25" t="s">
        <v>17</v>
      </c>
      <c r="C1307" s="25" t="s">
        <v>2621</v>
      </c>
      <c r="D1307" s="26" t="s">
        <v>2622</v>
      </c>
      <c r="E1307" s="27" t="n">
        <v>4</v>
      </c>
      <c r="F1307" s="28" t="n">
        <v>3</v>
      </c>
      <c r="G1307" s="29" t="n">
        <v>-1</v>
      </c>
      <c r="H1307" s="27" t="n">
        <v>640</v>
      </c>
      <c r="I1307" s="30" t="n">
        <v>589</v>
      </c>
      <c r="J1307" s="31" t="n">
        <v>-51</v>
      </c>
      <c r="K1307" s="32"/>
      <c r="L1307" s="30" t="n">
        <v>589</v>
      </c>
      <c r="M1307" s="33" t="n">
        <f aca="false">L1307-I1307</f>
        <v>0</v>
      </c>
      <c r="N1307" s="0"/>
      <c r="O1307" s="0"/>
      <c r="P1307" s="0"/>
      <c r="Q1307" s="0"/>
      <c r="R1307" s="0"/>
      <c r="S1307" s="0"/>
    </row>
    <row r="1308" s="23" customFormat="true" ht="12.75" hidden="false" customHeight="false" outlineLevel="2" collapsed="false">
      <c r="A1308" s="24" t="s">
        <v>2252</v>
      </c>
      <c r="B1308" s="25" t="s">
        <v>17</v>
      </c>
      <c r="C1308" s="25" t="s">
        <v>2623</v>
      </c>
      <c r="D1308" s="26" t="s">
        <v>2624</v>
      </c>
      <c r="E1308" s="27" t="n">
        <v>6</v>
      </c>
      <c r="F1308" s="28" t="n">
        <v>5</v>
      </c>
      <c r="G1308" s="29" t="n">
        <v>-1</v>
      </c>
      <c r="H1308" s="27" t="n">
        <v>959</v>
      </c>
      <c r="I1308" s="30" t="n">
        <v>911</v>
      </c>
      <c r="J1308" s="31" t="n">
        <v>-48</v>
      </c>
      <c r="K1308" s="32"/>
      <c r="L1308" s="30" t="n">
        <v>911</v>
      </c>
      <c r="M1308" s="33" t="n">
        <f aca="false">L1308-I1308</f>
        <v>0</v>
      </c>
      <c r="N1308" s="0"/>
      <c r="O1308" s="0"/>
      <c r="P1308" s="0"/>
      <c r="Q1308" s="0"/>
      <c r="R1308" s="0"/>
      <c r="S1308" s="0"/>
    </row>
    <row r="1309" s="23" customFormat="true" ht="12.75" hidden="false" customHeight="false" outlineLevel="2" collapsed="false">
      <c r="A1309" s="24" t="s">
        <v>2252</v>
      </c>
      <c r="B1309" s="25" t="s">
        <v>17</v>
      </c>
      <c r="C1309" s="25" t="s">
        <v>2625</v>
      </c>
      <c r="D1309" s="26" t="s">
        <v>2626</v>
      </c>
      <c r="E1309" s="27" t="n">
        <v>5</v>
      </c>
      <c r="F1309" s="28" t="n">
        <v>5</v>
      </c>
      <c r="G1309" s="29" t="n">
        <v>0</v>
      </c>
      <c r="H1309" s="27" t="n">
        <v>799</v>
      </c>
      <c r="I1309" s="30" t="n">
        <v>804</v>
      </c>
      <c r="J1309" s="31" t="n">
        <v>5</v>
      </c>
      <c r="K1309" s="32"/>
      <c r="L1309" s="30" t="n">
        <v>804</v>
      </c>
      <c r="M1309" s="33" t="n">
        <f aca="false">L1309-I1309</f>
        <v>0</v>
      </c>
      <c r="N1309" s="0"/>
      <c r="O1309" s="0"/>
      <c r="P1309" s="0"/>
      <c r="Q1309" s="0"/>
      <c r="R1309" s="0"/>
      <c r="S1309" s="0"/>
    </row>
    <row r="1310" s="23" customFormat="true" ht="12.75" hidden="false" customHeight="false" outlineLevel="2" collapsed="false">
      <c r="A1310" s="24" t="s">
        <v>2252</v>
      </c>
      <c r="B1310" s="25" t="s">
        <v>17</v>
      </c>
      <c r="C1310" s="25" t="s">
        <v>2627</v>
      </c>
      <c r="D1310" s="26" t="s">
        <v>2628</v>
      </c>
      <c r="E1310" s="27" t="n">
        <v>2</v>
      </c>
      <c r="F1310" s="28" t="n">
        <v>5</v>
      </c>
      <c r="G1310" s="29" t="n">
        <v>3</v>
      </c>
      <c r="H1310" s="27" t="n">
        <v>320</v>
      </c>
      <c r="I1310" s="30" t="n">
        <v>484</v>
      </c>
      <c r="J1310" s="31" t="n">
        <v>164</v>
      </c>
      <c r="K1310" s="32"/>
      <c r="L1310" s="30" t="n">
        <v>484</v>
      </c>
      <c r="M1310" s="33" t="n">
        <f aca="false">L1310-I1310</f>
        <v>0</v>
      </c>
      <c r="N1310" s="0"/>
      <c r="O1310" s="0"/>
      <c r="P1310" s="0"/>
      <c r="Q1310" s="0"/>
      <c r="R1310" s="0"/>
      <c r="S1310" s="0"/>
    </row>
    <row r="1311" s="23" customFormat="true" ht="12.75" hidden="false" customHeight="false" outlineLevel="2" collapsed="false">
      <c r="A1311" s="24" t="s">
        <v>2252</v>
      </c>
      <c r="B1311" s="25" t="s">
        <v>17</v>
      </c>
      <c r="C1311" s="25" t="s">
        <v>2629</v>
      </c>
      <c r="D1311" s="26" t="s">
        <v>2630</v>
      </c>
      <c r="E1311" s="27" t="n">
        <v>5</v>
      </c>
      <c r="F1311" s="28" t="n">
        <v>3</v>
      </c>
      <c r="G1311" s="29" t="n">
        <v>-2</v>
      </c>
      <c r="H1311" s="27" t="n">
        <v>799</v>
      </c>
      <c r="I1311" s="30" t="n">
        <v>696</v>
      </c>
      <c r="J1311" s="31" t="n">
        <v>-103</v>
      </c>
      <c r="K1311" s="32"/>
      <c r="L1311" s="30" t="n">
        <v>696</v>
      </c>
      <c r="M1311" s="33" t="n">
        <f aca="false">L1311-I1311</f>
        <v>0</v>
      </c>
      <c r="N1311" s="0"/>
      <c r="O1311" s="0"/>
      <c r="P1311" s="0"/>
      <c r="Q1311" s="0"/>
      <c r="R1311" s="0"/>
      <c r="S1311" s="0"/>
    </row>
    <row r="1312" s="23" customFormat="true" ht="12.75" hidden="false" customHeight="false" outlineLevel="2" collapsed="false">
      <c r="A1312" s="24" t="s">
        <v>2252</v>
      </c>
      <c r="B1312" s="25" t="s">
        <v>17</v>
      </c>
      <c r="C1312" s="25" t="s">
        <v>2631</v>
      </c>
      <c r="D1312" s="26" t="s">
        <v>2632</v>
      </c>
      <c r="E1312" s="27" t="n">
        <v>58</v>
      </c>
      <c r="F1312" s="28" t="n">
        <v>41</v>
      </c>
      <c r="G1312" s="29" t="n">
        <v>-17</v>
      </c>
      <c r="H1312" s="27" t="n">
        <v>9273</v>
      </c>
      <c r="I1312" s="30" t="n">
        <v>8406</v>
      </c>
      <c r="J1312" s="31" t="n">
        <v>-867</v>
      </c>
      <c r="K1312" s="32"/>
      <c r="L1312" s="30" t="n">
        <v>8406</v>
      </c>
      <c r="M1312" s="33" t="n">
        <f aca="false">L1312-I1312</f>
        <v>0</v>
      </c>
      <c r="N1312" s="0"/>
      <c r="O1312" s="0"/>
      <c r="P1312" s="0"/>
      <c r="Q1312" s="0"/>
      <c r="R1312" s="0"/>
      <c r="S1312" s="0"/>
    </row>
    <row r="1313" s="23" customFormat="true" ht="12.75" hidden="false" customHeight="false" outlineLevel="2" collapsed="false">
      <c r="A1313" s="24" t="s">
        <v>2252</v>
      </c>
      <c r="B1313" s="25" t="s">
        <v>17</v>
      </c>
      <c r="C1313" s="25" t="s">
        <v>2633</v>
      </c>
      <c r="D1313" s="26" t="s">
        <v>2634</v>
      </c>
      <c r="E1313" s="27" t="n">
        <v>3</v>
      </c>
      <c r="F1313" s="28" t="n">
        <v>6</v>
      </c>
      <c r="G1313" s="29" t="n">
        <v>3</v>
      </c>
      <c r="H1313" s="27" t="n">
        <v>480</v>
      </c>
      <c r="I1313" s="30" t="n">
        <v>645</v>
      </c>
      <c r="J1313" s="31" t="n">
        <v>165</v>
      </c>
      <c r="K1313" s="32"/>
      <c r="L1313" s="30" t="n">
        <v>645</v>
      </c>
      <c r="M1313" s="33" t="n">
        <f aca="false">L1313-I1313</f>
        <v>0</v>
      </c>
      <c r="N1313" s="0"/>
      <c r="O1313" s="0"/>
      <c r="P1313" s="0"/>
      <c r="Q1313" s="0"/>
      <c r="R1313" s="0"/>
      <c r="S1313" s="0"/>
    </row>
    <row r="1314" s="23" customFormat="true" ht="12.75" hidden="false" customHeight="false" outlineLevel="2" collapsed="false">
      <c r="A1314" s="24" t="s">
        <v>2252</v>
      </c>
      <c r="B1314" s="25" t="s">
        <v>17</v>
      </c>
      <c r="C1314" s="25" t="s">
        <v>2635</v>
      </c>
      <c r="D1314" s="26" t="s">
        <v>2636</v>
      </c>
      <c r="E1314" s="27" t="n">
        <v>4</v>
      </c>
      <c r="F1314" s="28" t="n">
        <v>6</v>
      </c>
      <c r="G1314" s="29" t="n">
        <v>2</v>
      </c>
      <c r="H1314" s="27" t="n">
        <v>640</v>
      </c>
      <c r="I1314" s="30" t="n">
        <v>752</v>
      </c>
      <c r="J1314" s="31" t="n">
        <v>112</v>
      </c>
      <c r="K1314" s="32"/>
      <c r="L1314" s="30" t="n">
        <v>752</v>
      </c>
      <c r="M1314" s="33" t="n">
        <f aca="false">L1314-I1314</f>
        <v>0</v>
      </c>
      <c r="N1314" s="0"/>
      <c r="O1314" s="0"/>
      <c r="P1314" s="0"/>
      <c r="Q1314" s="0"/>
      <c r="R1314" s="0"/>
      <c r="S1314" s="0"/>
    </row>
    <row r="1315" s="23" customFormat="true" ht="12.75" hidden="false" customHeight="false" outlineLevel="2" collapsed="false">
      <c r="A1315" s="24" t="s">
        <v>2252</v>
      </c>
      <c r="B1315" s="25" t="s">
        <v>17</v>
      </c>
      <c r="C1315" s="25" t="s">
        <v>2637</v>
      </c>
      <c r="D1315" s="26" t="s">
        <v>2638</v>
      </c>
      <c r="E1315" s="27" t="n">
        <v>4</v>
      </c>
      <c r="F1315" s="28" t="n">
        <v>4</v>
      </c>
      <c r="G1315" s="29" t="n">
        <v>0</v>
      </c>
      <c r="H1315" s="27" t="n">
        <v>640</v>
      </c>
      <c r="I1315" s="30" t="n">
        <v>643</v>
      </c>
      <c r="J1315" s="31" t="n">
        <v>3</v>
      </c>
      <c r="K1315" s="32"/>
      <c r="L1315" s="30" t="n">
        <v>643</v>
      </c>
      <c r="M1315" s="33" t="n">
        <f aca="false">L1315-I1315</f>
        <v>0</v>
      </c>
      <c r="N1315" s="0"/>
      <c r="O1315" s="0"/>
      <c r="P1315" s="0"/>
      <c r="Q1315" s="0"/>
      <c r="R1315" s="0"/>
      <c r="S1315" s="0"/>
    </row>
    <row r="1316" s="23" customFormat="true" ht="12.75" hidden="false" customHeight="false" outlineLevel="2" collapsed="false">
      <c r="A1316" s="24" t="s">
        <v>2252</v>
      </c>
      <c r="B1316" s="25" t="s">
        <v>17</v>
      </c>
      <c r="C1316" s="25" t="s">
        <v>2639</v>
      </c>
      <c r="D1316" s="26" t="s">
        <v>2640</v>
      </c>
      <c r="E1316" s="27" t="n">
        <v>14</v>
      </c>
      <c r="F1316" s="28" t="n">
        <v>14</v>
      </c>
      <c r="G1316" s="29" t="n">
        <v>0</v>
      </c>
      <c r="H1316" s="27" t="n">
        <v>2238</v>
      </c>
      <c r="I1316" s="30" t="n">
        <v>2252</v>
      </c>
      <c r="J1316" s="31" t="n">
        <v>14</v>
      </c>
      <c r="K1316" s="32"/>
      <c r="L1316" s="30" t="n">
        <v>2252</v>
      </c>
      <c r="M1316" s="33" t="n">
        <f aca="false">L1316-I1316</f>
        <v>0</v>
      </c>
      <c r="N1316" s="0"/>
      <c r="O1316" s="0"/>
      <c r="P1316" s="0"/>
      <c r="Q1316" s="0"/>
      <c r="R1316" s="0"/>
      <c r="S1316" s="0"/>
    </row>
    <row r="1317" s="23" customFormat="true" ht="12.75" hidden="false" customHeight="false" outlineLevel="2" collapsed="false">
      <c r="A1317" s="24" t="s">
        <v>2252</v>
      </c>
      <c r="B1317" s="25" t="s">
        <v>17</v>
      </c>
      <c r="C1317" s="25" t="s">
        <v>2641</v>
      </c>
      <c r="D1317" s="26" t="s">
        <v>2642</v>
      </c>
      <c r="E1317" s="27" t="n">
        <v>4</v>
      </c>
      <c r="F1317" s="28" t="n">
        <v>1</v>
      </c>
      <c r="G1317" s="29" t="n">
        <v>-3</v>
      </c>
      <c r="H1317" s="27" t="n">
        <v>640</v>
      </c>
      <c r="I1317" s="30" t="n">
        <v>481</v>
      </c>
      <c r="J1317" s="31" t="n">
        <v>-159</v>
      </c>
      <c r="K1317" s="32"/>
      <c r="L1317" s="30" t="n">
        <v>481</v>
      </c>
      <c r="M1317" s="33" t="n">
        <f aca="false">L1317-I1317</f>
        <v>0</v>
      </c>
      <c r="N1317" s="0"/>
      <c r="O1317" s="0"/>
      <c r="P1317" s="0"/>
      <c r="Q1317" s="0"/>
      <c r="R1317" s="0"/>
      <c r="S1317" s="0"/>
    </row>
    <row r="1318" s="23" customFormat="true" ht="12.75" hidden="false" customHeight="false" outlineLevel="2" collapsed="false">
      <c r="A1318" s="24" t="s">
        <v>2252</v>
      </c>
      <c r="B1318" s="25" t="s">
        <v>17</v>
      </c>
      <c r="C1318" s="25" t="s">
        <v>2643</v>
      </c>
      <c r="D1318" s="26" t="s">
        <v>2644</v>
      </c>
      <c r="E1318" s="27" t="n">
        <v>3</v>
      </c>
      <c r="F1318" s="28" t="n">
        <v>3</v>
      </c>
      <c r="G1318" s="29" t="n">
        <v>0</v>
      </c>
      <c r="H1318" s="27" t="n">
        <v>480</v>
      </c>
      <c r="I1318" s="30" t="n">
        <v>483</v>
      </c>
      <c r="J1318" s="31" t="n">
        <v>3</v>
      </c>
      <c r="K1318" s="32"/>
      <c r="L1318" s="30" t="n">
        <v>483</v>
      </c>
      <c r="M1318" s="33" t="n">
        <f aca="false">L1318-I1318</f>
        <v>0</v>
      </c>
      <c r="N1318" s="0"/>
      <c r="O1318" s="0"/>
      <c r="P1318" s="0"/>
      <c r="Q1318" s="0"/>
      <c r="R1318" s="0"/>
      <c r="S1318" s="0"/>
    </row>
    <row r="1319" s="23" customFormat="true" ht="12.75" hidden="false" customHeight="false" outlineLevel="2" collapsed="false">
      <c r="A1319" s="24" t="s">
        <v>2252</v>
      </c>
      <c r="B1319" s="25" t="s">
        <v>17</v>
      </c>
      <c r="C1319" s="25" t="s">
        <v>2645</v>
      </c>
      <c r="D1319" s="26" t="s">
        <v>2646</v>
      </c>
      <c r="E1319" s="27" t="n">
        <v>71</v>
      </c>
      <c r="F1319" s="28" t="n">
        <v>77</v>
      </c>
      <c r="G1319" s="29" t="n">
        <v>6</v>
      </c>
      <c r="H1319" s="27" t="n">
        <v>11351</v>
      </c>
      <c r="I1319" s="30" t="n">
        <v>11745</v>
      </c>
      <c r="J1319" s="31" t="n">
        <v>394</v>
      </c>
      <c r="K1319" s="32"/>
      <c r="L1319" s="30" t="n">
        <v>11745</v>
      </c>
      <c r="M1319" s="33" t="n">
        <f aca="false">L1319-I1319</f>
        <v>0</v>
      </c>
      <c r="N1319" s="0"/>
      <c r="O1319" s="0"/>
      <c r="P1319" s="0"/>
      <c r="Q1319" s="0"/>
      <c r="R1319" s="0"/>
      <c r="S1319" s="0"/>
    </row>
    <row r="1320" s="23" customFormat="true" ht="12.75" hidden="false" customHeight="false" outlineLevel="2" collapsed="false">
      <c r="A1320" s="24" t="s">
        <v>2252</v>
      </c>
      <c r="B1320" s="25" t="s">
        <v>17</v>
      </c>
      <c r="C1320" s="25" t="s">
        <v>2647</v>
      </c>
      <c r="D1320" s="26" t="s">
        <v>2648</v>
      </c>
      <c r="E1320" s="27" t="n">
        <v>3</v>
      </c>
      <c r="F1320" s="28" t="n">
        <v>9</v>
      </c>
      <c r="G1320" s="29" t="n">
        <v>6</v>
      </c>
      <c r="H1320" s="27" t="n">
        <v>480</v>
      </c>
      <c r="I1320" s="30" t="n">
        <v>808</v>
      </c>
      <c r="J1320" s="31" t="n">
        <v>328</v>
      </c>
      <c r="K1320" s="32"/>
      <c r="L1320" s="30" t="n">
        <v>808</v>
      </c>
      <c r="M1320" s="33" t="n">
        <f aca="false">L1320-I1320</f>
        <v>0</v>
      </c>
      <c r="N1320" s="0"/>
      <c r="O1320" s="0"/>
      <c r="P1320" s="0"/>
      <c r="Q1320" s="0"/>
      <c r="R1320" s="0"/>
      <c r="S1320" s="0"/>
    </row>
    <row r="1321" s="23" customFormat="true" ht="12.75" hidden="false" customHeight="false" outlineLevel="2" collapsed="false">
      <c r="A1321" s="24" t="s">
        <v>2252</v>
      </c>
      <c r="B1321" s="25" t="s">
        <v>17</v>
      </c>
      <c r="C1321" s="25" t="s">
        <v>2649</v>
      </c>
      <c r="D1321" s="26" t="s">
        <v>2152</v>
      </c>
      <c r="E1321" s="27" t="n">
        <v>1</v>
      </c>
      <c r="F1321" s="28" t="n">
        <v>4</v>
      </c>
      <c r="G1321" s="29" t="n">
        <v>3</v>
      </c>
      <c r="H1321" s="27" t="n">
        <v>160</v>
      </c>
      <c r="I1321" s="30" t="n">
        <v>324</v>
      </c>
      <c r="J1321" s="31" t="n">
        <v>164</v>
      </c>
      <c r="K1321" s="32"/>
      <c r="L1321" s="30" t="n">
        <v>324</v>
      </c>
      <c r="M1321" s="33" t="n">
        <f aca="false">L1321-I1321</f>
        <v>0</v>
      </c>
      <c r="N1321" s="0"/>
      <c r="O1321" s="0"/>
      <c r="P1321" s="0"/>
      <c r="Q1321" s="0"/>
      <c r="R1321" s="0"/>
      <c r="S1321" s="0"/>
    </row>
    <row r="1322" s="23" customFormat="true" ht="12.75" hidden="false" customHeight="false" outlineLevel="2" collapsed="false">
      <c r="A1322" s="24" t="s">
        <v>2252</v>
      </c>
      <c r="B1322" s="25" t="s">
        <v>17</v>
      </c>
      <c r="C1322" s="25" t="s">
        <v>2650</v>
      </c>
      <c r="D1322" s="26" t="s">
        <v>2651</v>
      </c>
      <c r="E1322" s="27" t="n">
        <v>7</v>
      </c>
      <c r="F1322" s="28" t="n">
        <v>8</v>
      </c>
      <c r="G1322" s="29" t="n">
        <v>1</v>
      </c>
      <c r="H1322" s="27" t="n">
        <v>1119</v>
      </c>
      <c r="I1322" s="30" t="n">
        <v>1180</v>
      </c>
      <c r="J1322" s="31" t="n">
        <v>61</v>
      </c>
      <c r="K1322" s="32"/>
      <c r="L1322" s="30" t="n">
        <v>1180</v>
      </c>
      <c r="M1322" s="33" t="n">
        <f aca="false">L1322-I1322</f>
        <v>0</v>
      </c>
      <c r="N1322" s="0"/>
      <c r="O1322" s="0"/>
      <c r="P1322" s="0"/>
      <c r="Q1322" s="0"/>
      <c r="R1322" s="0"/>
      <c r="S1322" s="0"/>
    </row>
    <row r="1323" s="23" customFormat="true" ht="12.75" hidden="false" customHeight="false" outlineLevel="2" collapsed="false">
      <c r="A1323" s="24" t="s">
        <v>2252</v>
      </c>
      <c r="B1323" s="25" t="s">
        <v>17</v>
      </c>
      <c r="C1323" s="25" t="s">
        <v>2652</v>
      </c>
      <c r="D1323" s="26" t="s">
        <v>2653</v>
      </c>
      <c r="E1323" s="27" t="n">
        <v>5</v>
      </c>
      <c r="F1323" s="28" t="n">
        <v>5</v>
      </c>
      <c r="G1323" s="29" t="n">
        <v>0</v>
      </c>
      <c r="H1323" s="27" t="n">
        <v>799</v>
      </c>
      <c r="I1323" s="30" t="n">
        <v>804</v>
      </c>
      <c r="J1323" s="31" t="n">
        <v>5</v>
      </c>
      <c r="K1323" s="32"/>
      <c r="L1323" s="30" t="n">
        <v>804</v>
      </c>
      <c r="M1323" s="33" t="n">
        <f aca="false">L1323-I1323</f>
        <v>0</v>
      </c>
      <c r="N1323" s="0"/>
      <c r="O1323" s="0"/>
      <c r="P1323" s="0"/>
      <c r="Q1323" s="0"/>
      <c r="R1323" s="0"/>
      <c r="S1323" s="0"/>
    </row>
    <row r="1324" s="23" customFormat="true" ht="12.75" hidden="false" customHeight="false" outlineLevel="2" collapsed="false">
      <c r="A1324" s="24" t="s">
        <v>2252</v>
      </c>
      <c r="B1324" s="25" t="s">
        <v>17</v>
      </c>
      <c r="C1324" s="25" t="s">
        <v>2654</v>
      </c>
      <c r="D1324" s="26" t="s">
        <v>2655</v>
      </c>
      <c r="E1324" s="27" t="n">
        <v>5</v>
      </c>
      <c r="F1324" s="28" t="n">
        <v>6</v>
      </c>
      <c r="G1324" s="29" t="n">
        <v>1</v>
      </c>
      <c r="H1324" s="27" t="n">
        <v>799</v>
      </c>
      <c r="I1324" s="30" t="n">
        <v>858</v>
      </c>
      <c r="J1324" s="31" t="n">
        <v>59</v>
      </c>
      <c r="K1324" s="32"/>
      <c r="L1324" s="30" t="n">
        <v>858</v>
      </c>
      <c r="M1324" s="33" t="n">
        <f aca="false">L1324-I1324</f>
        <v>0</v>
      </c>
      <c r="N1324" s="0"/>
      <c r="O1324" s="0"/>
      <c r="P1324" s="0"/>
      <c r="Q1324" s="0"/>
      <c r="R1324" s="0"/>
      <c r="S1324" s="0"/>
    </row>
    <row r="1325" s="23" customFormat="true" ht="12.75" hidden="false" customHeight="false" outlineLevel="2" collapsed="false">
      <c r="A1325" s="24" t="s">
        <v>2252</v>
      </c>
      <c r="B1325" s="25" t="s">
        <v>17</v>
      </c>
      <c r="C1325" s="25" t="s">
        <v>2656</v>
      </c>
      <c r="D1325" s="26" t="s">
        <v>2657</v>
      </c>
      <c r="E1325" s="27" t="n">
        <v>5</v>
      </c>
      <c r="F1325" s="28" t="n">
        <v>5</v>
      </c>
      <c r="G1325" s="29" t="n">
        <v>0</v>
      </c>
      <c r="H1325" s="27" t="n">
        <v>799</v>
      </c>
      <c r="I1325" s="30" t="n">
        <v>804</v>
      </c>
      <c r="J1325" s="31" t="n">
        <v>5</v>
      </c>
      <c r="K1325" s="32"/>
      <c r="L1325" s="30" t="n">
        <v>804</v>
      </c>
      <c r="M1325" s="33" t="n">
        <f aca="false">L1325-I1325</f>
        <v>0</v>
      </c>
      <c r="N1325" s="0"/>
      <c r="O1325" s="0"/>
      <c r="P1325" s="0"/>
      <c r="Q1325" s="0"/>
      <c r="R1325" s="0"/>
      <c r="S1325" s="0"/>
    </row>
    <row r="1326" s="23" customFormat="true" ht="12.75" hidden="false" customHeight="false" outlineLevel="2" collapsed="false">
      <c r="A1326" s="24" t="s">
        <v>2252</v>
      </c>
      <c r="B1326" s="25" t="s">
        <v>17</v>
      </c>
      <c r="C1326" s="25" t="s">
        <v>2658</v>
      </c>
      <c r="D1326" s="26" t="s">
        <v>2659</v>
      </c>
      <c r="E1326" s="27" t="n">
        <v>3</v>
      </c>
      <c r="F1326" s="28" t="n">
        <v>4</v>
      </c>
      <c r="G1326" s="29" t="n">
        <v>1</v>
      </c>
      <c r="H1326" s="27" t="n">
        <v>480</v>
      </c>
      <c r="I1326" s="30" t="n">
        <v>537</v>
      </c>
      <c r="J1326" s="31" t="n">
        <v>57</v>
      </c>
      <c r="K1326" s="32"/>
      <c r="L1326" s="30" t="n">
        <v>537</v>
      </c>
      <c r="M1326" s="33" t="n">
        <f aca="false">L1326-I1326</f>
        <v>0</v>
      </c>
      <c r="N1326" s="0"/>
      <c r="O1326" s="0"/>
      <c r="P1326" s="0"/>
      <c r="Q1326" s="0"/>
      <c r="R1326" s="0"/>
      <c r="S1326" s="0"/>
    </row>
    <row r="1327" s="23" customFormat="true" ht="12.75" hidden="false" customHeight="false" outlineLevel="2" collapsed="false">
      <c r="A1327" s="24" t="s">
        <v>2252</v>
      </c>
      <c r="B1327" s="25" t="s">
        <v>17</v>
      </c>
      <c r="C1327" s="25" t="s">
        <v>2660</v>
      </c>
      <c r="D1327" s="26" t="s">
        <v>2661</v>
      </c>
      <c r="E1327" s="27" t="n">
        <v>12</v>
      </c>
      <c r="F1327" s="28" t="n">
        <v>12</v>
      </c>
      <c r="G1327" s="29" t="n">
        <v>0</v>
      </c>
      <c r="H1327" s="27" t="n">
        <v>1919</v>
      </c>
      <c r="I1327" s="30" t="n">
        <v>1930</v>
      </c>
      <c r="J1327" s="31" t="n">
        <v>11</v>
      </c>
      <c r="K1327" s="32"/>
      <c r="L1327" s="30" t="n">
        <v>1930</v>
      </c>
      <c r="M1327" s="33" t="n">
        <f aca="false">L1327-I1327</f>
        <v>0</v>
      </c>
      <c r="N1327" s="0"/>
      <c r="O1327" s="0"/>
      <c r="P1327" s="0"/>
      <c r="Q1327" s="0"/>
      <c r="R1327" s="0"/>
      <c r="S1327" s="0"/>
    </row>
    <row r="1328" s="23" customFormat="true" ht="12.75" hidden="false" customHeight="false" outlineLevel="2" collapsed="false">
      <c r="A1328" s="24" t="s">
        <v>2252</v>
      </c>
      <c r="B1328" s="25" t="s">
        <v>17</v>
      </c>
      <c r="C1328" s="25" t="s">
        <v>2662</v>
      </c>
      <c r="D1328" s="26" t="s">
        <v>2663</v>
      </c>
      <c r="E1328" s="27" t="n">
        <v>12</v>
      </c>
      <c r="F1328" s="28" t="n">
        <v>12</v>
      </c>
      <c r="G1328" s="29" t="n">
        <v>0</v>
      </c>
      <c r="H1328" s="27" t="n">
        <v>1919</v>
      </c>
      <c r="I1328" s="30" t="n">
        <v>1930</v>
      </c>
      <c r="J1328" s="31" t="n">
        <v>11</v>
      </c>
      <c r="K1328" s="32"/>
      <c r="L1328" s="30" t="n">
        <v>1930</v>
      </c>
      <c r="M1328" s="33" t="n">
        <f aca="false">L1328-I1328</f>
        <v>0</v>
      </c>
      <c r="N1328" s="0"/>
      <c r="O1328" s="0"/>
      <c r="P1328" s="0"/>
      <c r="Q1328" s="0"/>
      <c r="R1328" s="0"/>
      <c r="S1328" s="0"/>
    </row>
    <row r="1329" s="23" customFormat="true" ht="12.75" hidden="false" customHeight="false" outlineLevel="2" collapsed="false">
      <c r="A1329" s="24" t="s">
        <v>2252</v>
      </c>
      <c r="B1329" s="25" t="s">
        <v>17</v>
      </c>
      <c r="C1329" s="25" t="s">
        <v>2664</v>
      </c>
      <c r="D1329" s="26" t="s">
        <v>2665</v>
      </c>
      <c r="E1329" s="27" t="n">
        <v>14</v>
      </c>
      <c r="F1329" s="28" t="n">
        <v>12</v>
      </c>
      <c r="G1329" s="29" t="n">
        <v>-2</v>
      </c>
      <c r="H1329" s="27" t="n">
        <v>2238</v>
      </c>
      <c r="I1329" s="30" t="n">
        <v>2143</v>
      </c>
      <c r="J1329" s="31" t="n">
        <v>-95</v>
      </c>
      <c r="K1329" s="32"/>
      <c r="L1329" s="30" t="n">
        <v>2143</v>
      </c>
      <c r="M1329" s="33" t="n">
        <f aca="false">L1329-I1329</f>
        <v>0</v>
      </c>
      <c r="N1329" s="0"/>
      <c r="O1329" s="0"/>
      <c r="P1329" s="0"/>
      <c r="Q1329" s="0"/>
      <c r="R1329" s="0"/>
      <c r="S1329" s="0"/>
    </row>
    <row r="1330" s="23" customFormat="true" ht="12.75" hidden="false" customHeight="false" outlineLevel="2" collapsed="false">
      <c r="A1330" s="24" t="s">
        <v>2252</v>
      </c>
      <c r="B1330" s="25" t="s">
        <v>17</v>
      </c>
      <c r="C1330" s="25" t="s">
        <v>2666</v>
      </c>
      <c r="D1330" s="26" t="s">
        <v>2667</v>
      </c>
      <c r="E1330" s="27" t="n">
        <v>16</v>
      </c>
      <c r="F1330" s="28" t="n">
        <v>21</v>
      </c>
      <c r="G1330" s="29" t="n">
        <v>5</v>
      </c>
      <c r="H1330" s="27" t="n">
        <v>2558</v>
      </c>
      <c r="I1330" s="30" t="n">
        <v>2845</v>
      </c>
      <c r="J1330" s="31" t="n">
        <v>287</v>
      </c>
      <c r="K1330" s="32"/>
      <c r="L1330" s="30" t="n">
        <v>2845</v>
      </c>
      <c r="M1330" s="33" t="n">
        <f aca="false">L1330-I1330</f>
        <v>0</v>
      </c>
      <c r="N1330" s="0"/>
      <c r="O1330" s="0"/>
      <c r="P1330" s="0"/>
      <c r="Q1330" s="0"/>
      <c r="R1330" s="0"/>
      <c r="S1330" s="0"/>
    </row>
    <row r="1331" s="23" customFormat="true" ht="12.75" hidden="false" customHeight="false" outlineLevel="2" collapsed="false">
      <c r="A1331" s="24" t="s">
        <v>2252</v>
      </c>
      <c r="B1331" s="25" t="s">
        <v>17</v>
      </c>
      <c r="C1331" s="25" t="s">
        <v>2668</v>
      </c>
      <c r="D1331" s="26" t="s">
        <v>2669</v>
      </c>
      <c r="E1331" s="27" t="n">
        <v>14</v>
      </c>
      <c r="F1331" s="28" t="n">
        <v>10</v>
      </c>
      <c r="G1331" s="29" t="n">
        <v>-4</v>
      </c>
      <c r="H1331" s="27" t="n">
        <v>2238</v>
      </c>
      <c r="I1331" s="30" t="n">
        <v>2035</v>
      </c>
      <c r="J1331" s="31" t="n">
        <v>-203</v>
      </c>
      <c r="K1331" s="32"/>
      <c r="L1331" s="30" t="n">
        <v>2035</v>
      </c>
      <c r="M1331" s="33" t="n">
        <f aca="false">L1331-I1331</f>
        <v>0</v>
      </c>
      <c r="N1331" s="0"/>
      <c r="O1331" s="0"/>
      <c r="P1331" s="0"/>
      <c r="Q1331" s="0"/>
      <c r="R1331" s="0"/>
      <c r="S1331" s="0"/>
    </row>
    <row r="1332" s="23" customFormat="true" ht="12.75" hidden="false" customHeight="false" outlineLevel="2" collapsed="false">
      <c r="A1332" s="24" t="s">
        <v>2252</v>
      </c>
      <c r="B1332" s="25" t="s">
        <v>17</v>
      </c>
      <c r="C1332" s="25" t="s">
        <v>2670</v>
      </c>
      <c r="D1332" s="26" t="s">
        <v>2671</v>
      </c>
      <c r="E1332" s="27" t="n">
        <v>4</v>
      </c>
      <c r="F1332" s="28" t="n">
        <v>1</v>
      </c>
      <c r="G1332" s="29" t="n">
        <v>-3</v>
      </c>
      <c r="H1332" s="27" t="n">
        <v>640</v>
      </c>
      <c r="I1332" s="30" t="n">
        <v>481</v>
      </c>
      <c r="J1332" s="31" t="n">
        <v>-159</v>
      </c>
      <c r="K1332" s="32"/>
      <c r="L1332" s="30" t="n">
        <v>481</v>
      </c>
      <c r="M1332" s="33" t="n">
        <f aca="false">L1332-I1332</f>
        <v>0</v>
      </c>
      <c r="N1332" s="0"/>
      <c r="O1332" s="0"/>
      <c r="P1332" s="0"/>
      <c r="Q1332" s="0"/>
      <c r="R1332" s="0"/>
      <c r="S1332" s="0"/>
    </row>
    <row r="1333" s="23" customFormat="true" ht="12.75" hidden="false" customHeight="false" outlineLevel="2" collapsed="false">
      <c r="A1333" s="24" t="s">
        <v>2252</v>
      </c>
      <c r="B1333" s="25" t="s">
        <v>17</v>
      </c>
      <c r="C1333" s="25" t="s">
        <v>2672</v>
      </c>
      <c r="D1333" s="26" t="s">
        <v>2673</v>
      </c>
      <c r="E1333" s="27" t="n">
        <v>6</v>
      </c>
      <c r="F1333" s="28" t="n">
        <v>1</v>
      </c>
      <c r="G1333" s="29" t="n">
        <v>-5</v>
      </c>
      <c r="H1333" s="27" t="n">
        <v>959</v>
      </c>
      <c r="I1333" s="30" t="n">
        <v>694</v>
      </c>
      <c r="J1333" s="31" t="n">
        <v>-265</v>
      </c>
      <c r="K1333" s="32"/>
      <c r="L1333" s="30" t="n">
        <v>694</v>
      </c>
      <c r="M1333" s="33" t="n">
        <f aca="false">L1333-I1333</f>
        <v>0</v>
      </c>
      <c r="N1333" s="0"/>
      <c r="O1333" s="0"/>
      <c r="P1333" s="0"/>
      <c r="Q1333" s="0"/>
      <c r="R1333" s="0"/>
      <c r="S1333" s="0"/>
    </row>
    <row r="1334" s="23" customFormat="true" ht="12.75" hidden="false" customHeight="false" outlineLevel="2" collapsed="false">
      <c r="A1334" s="24" t="s">
        <v>2252</v>
      </c>
      <c r="B1334" s="25" t="s">
        <v>17</v>
      </c>
      <c r="C1334" s="25" t="s">
        <v>2674</v>
      </c>
      <c r="D1334" s="26" t="s">
        <v>2675</v>
      </c>
      <c r="E1334" s="27" t="n">
        <v>8</v>
      </c>
      <c r="F1334" s="28" t="n">
        <v>11</v>
      </c>
      <c r="G1334" s="29" t="n">
        <v>3</v>
      </c>
      <c r="H1334" s="27" t="n">
        <v>1279</v>
      </c>
      <c r="I1334" s="30" t="n">
        <v>1449</v>
      </c>
      <c r="J1334" s="31" t="n">
        <v>170</v>
      </c>
      <c r="K1334" s="32"/>
      <c r="L1334" s="30" t="n">
        <v>1449</v>
      </c>
      <c r="M1334" s="33" t="n">
        <f aca="false">L1334-I1334</f>
        <v>0</v>
      </c>
      <c r="N1334" s="0"/>
      <c r="O1334" s="0"/>
      <c r="P1334" s="0"/>
      <c r="Q1334" s="0"/>
      <c r="R1334" s="0"/>
      <c r="S1334" s="0"/>
    </row>
    <row r="1335" s="23" customFormat="true" ht="12.75" hidden="false" customHeight="false" outlineLevel="2" collapsed="false">
      <c r="A1335" s="24" t="s">
        <v>2252</v>
      </c>
      <c r="B1335" s="25" t="s">
        <v>17</v>
      </c>
      <c r="C1335" s="25" t="s">
        <v>2676</v>
      </c>
      <c r="D1335" s="26" t="s">
        <v>2677</v>
      </c>
      <c r="E1335" s="27" t="n">
        <v>39</v>
      </c>
      <c r="F1335" s="28" t="n">
        <v>52</v>
      </c>
      <c r="G1335" s="29" t="n">
        <v>13</v>
      </c>
      <c r="H1335" s="27" t="n">
        <v>6235</v>
      </c>
      <c r="I1335" s="30" t="n">
        <v>6978</v>
      </c>
      <c r="J1335" s="31" t="n">
        <v>743</v>
      </c>
      <c r="K1335" s="32"/>
      <c r="L1335" s="30" t="n">
        <v>6978</v>
      </c>
      <c r="M1335" s="33" t="n">
        <f aca="false">L1335-I1335</f>
        <v>0</v>
      </c>
      <c r="N1335" s="0"/>
      <c r="O1335" s="0"/>
      <c r="P1335" s="0"/>
      <c r="Q1335" s="0"/>
      <c r="R1335" s="0"/>
      <c r="S1335" s="0"/>
    </row>
    <row r="1336" s="23" customFormat="true" ht="12.75" hidden="false" customHeight="false" outlineLevel="2" collapsed="false">
      <c r="A1336" s="24" t="s">
        <v>2252</v>
      </c>
      <c r="B1336" s="25" t="s">
        <v>17</v>
      </c>
      <c r="C1336" s="25" t="s">
        <v>2678</v>
      </c>
      <c r="D1336" s="26" t="s">
        <v>2679</v>
      </c>
      <c r="E1336" s="27" t="n">
        <v>11</v>
      </c>
      <c r="F1336" s="28" t="n">
        <v>8</v>
      </c>
      <c r="G1336" s="29" t="n">
        <v>-3</v>
      </c>
      <c r="H1336" s="27" t="n">
        <v>1759</v>
      </c>
      <c r="I1336" s="30" t="n">
        <v>1606</v>
      </c>
      <c r="J1336" s="31" t="n">
        <v>-153</v>
      </c>
      <c r="K1336" s="32"/>
      <c r="L1336" s="30" t="n">
        <v>1606</v>
      </c>
      <c r="M1336" s="33" t="n">
        <f aca="false">L1336-I1336</f>
        <v>0</v>
      </c>
      <c r="N1336" s="0"/>
      <c r="O1336" s="0"/>
      <c r="P1336" s="0"/>
      <c r="Q1336" s="0"/>
      <c r="R1336" s="0"/>
      <c r="S1336" s="0"/>
    </row>
    <row r="1337" s="23" customFormat="true" ht="12.75" hidden="false" customHeight="false" outlineLevel="2" collapsed="false">
      <c r="A1337" s="24" t="s">
        <v>2252</v>
      </c>
      <c r="B1337" s="25" t="s">
        <v>17</v>
      </c>
      <c r="C1337" s="25" t="s">
        <v>2680</v>
      </c>
      <c r="D1337" s="26" t="s">
        <v>2681</v>
      </c>
      <c r="E1337" s="27" t="n">
        <v>405</v>
      </c>
      <c r="F1337" s="28" t="n">
        <v>417</v>
      </c>
      <c r="G1337" s="29" t="n">
        <v>12</v>
      </c>
      <c r="H1337" s="27" t="n">
        <v>64750</v>
      </c>
      <c r="I1337" s="30" t="n">
        <v>65790</v>
      </c>
      <c r="J1337" s="31" t="n">
        <v>1040</v>
      </c>
      <c r="K1337" s="32"/>
      <c r="L1337" s="30" t="n">
        <v>65790</v>
      </c>
      <c r="M1337" s="33" t="n">
        <f aca="false">L1337-I1337</f>
        <v>0</v>
      </c>
      <c r="N1337" s="0"/>
      <c r="O1337" s="0"/>
      <c r="P1337" s="0"/>
      <c r="Q1337" s="0"/>
      <c r="R1337" s="0"/>
      <c r="S1337" s="0"/>
    </row>
    <row r="1338" s="23" customFormat="true" ht="12.75" hidden="false" customHeight="false" outlineLevel="2" collapsed="false">
      <c r="A1338" s="24" t="s">
        <v>2252</v>
      </c>
      <c r="B1338" s="25" t="s">
        <v>17</v>
      </c>
      <c r="C1338" s="25" t="s">
        <v>2682</v>
      </c>
      <c r="D1338" s="26" t="s">
        <v>2683</v>
      </c>
      <c r="E1338" s="27" t="n">
        <v>1</v>
      </c>
      <c r="F1338" s="28" t="n">
        <v>3</v>
      </c>
      <c r="G1338" s="29" t="n">
        <v>2</v>
      </c>
      <c r="H1338" s="27" t="n">
        <v>160</v>
      </c>
      <c r="I1338" s="30" t="n">
        <v>269</v>
      </c>
      <c r="J1338" s="31" t="n">
        <v>109</v>
      </c>
      <c r="K1338" s="32"/>
      <c r="L1338" s="30" t="n">
        <v>269</v>
      </c>
      <c r="M1338" s="33" t="n">
        <f aca="false">L1338-I1338</f>
        <v>0</v>
      </c>
      <c r="N1338" s="0"/>
      <c r="O1338" s="0"/>
      <c r="P1338" s="0"/>
      <c r="Q1338" s="0"/>
      <c r="R1338" s="0"/>
      <c r="S1338" s="0"/>
    </row>
    <row r="1339" s="23" customFormat="true" ht="12.75" hidden="false" customHeight="false" outlineLevel="2" collapsed="false">
      <c r="A1339" s="24" t="s">
        <v>2252</v>
      </c>
      <c r="B1339" s="25" t="s">
        <v>17</v>
      </c>
      <c r="C1339" s="25" t="s">
        <v>2684</v>
      </c>
      <c r="D1339" s="26" t="s">
        <v>2685</v>
      </c>
      <c r="E1339" s="27" t="n">
        <v>4</v>
      </c>
      <c r="F1339" s="28" t="n">
        <v>16</v>
      </c>
      <c r="G1339" s="29" t="n">
        <v>12</v>
      </c>
      <c r="H1339" s="27" t="n">
        <v>640</v>
      </c>
      <c r="I1339" s="30" t="n">
        <v>1294</v>
      </c>
      <c r="J1339" s="31" t="n">
        <v>654</v>
      </c>
      <c r="K1339" s="32"/>
      <c r="L1339" s="30" t="n">
        <v>1294</v>
      </c>
      <c r="M1339" s="33" t="n">
        <f aca="false">L1339-I1339</f>
        <v>0</v>
      </c>
      <c r="N1339" s="0"/>
      <c r="O1339" s="0"/>
      <c r="P1339" s="0"/>
      <c r="Q1339" s="0"/>
      <c r="R1339" s="0"/>
      <c r="S1339" s="0"/>
    </row>
    <row r="1340" s="23" customFormat="true" ht="12.75" hidden="false" customHeight="false" outlineLevel="2" collapsed="false">
      <c r="A1340" s="24" t="s">
        <v>2252</v>
      </c>
      <c r="B1340" s="25" t="s">
        <v>17</v>
      </c>
      <c r="C1340" s="25" t="s">
        <v>2686</v>
      </c>
      <c r="D1340" s="26" t="s">
        <v>2687</v>
      </c>
      <c r="E1340" s="27" t="n">
        <v>13</v>
      </c>
      <c r="F1340" s="28" t="n">
        <v>6</v>
      </c>
      <c r="G1340" s="29" t="n">
        <v>-7</v>
      </c>
      <c r="H1340" s="27" t="n">
        <v>2078</v>
      </c>
      <c r="I1340" s="30" t="n">
        <v>1711</v>
      </c>
      <c r="J1340" s="31" t="n">
        <v>-367</v>
      </c>
      <c r="K1340" s="32"/>
      <c r="L1340" s="30" t="n">
        <v>1711</v>
      </c>
      <c r="M1340" s="33" t="n">
        <f aca="false">L1340-I1340</f>
        <v>0</v>
      </c>
      <c r="N1340" s="0"/>
      <c r="O1340" s="0"/>
      <c r="P1340" s="0"/>
      <c r="Q1340" s="0"/>
      <c r="R1340" s="0"/>
      <c r="S1340" s="0"/>
    </row>
    <row r="1341" s="23" customFormat="true" ht="12.75" hidden="false" customHeight="false" outlineLevel="2" collapsed="false">
      <c r="A1341" s="24" t="s">
        <v>2252</v>
      </c>
      <c r="B1341" s="25" t="s">
        <v>17</v>
      </c>
      <c r="C1341" s="25" t="s">
        <v>2688</v>
      </c>
      <c r="D1341" s="26" t="s">
        <v>2689</v>
      </c>
      <c r="E1341" s="27" t="n">
        <v>6</v>
      </c>
      <c r="F1341" s="28" t="n">
        <v>4</v>
      </c>
      <c r="G1341" s="29" t="n">
        <v>-2</v>
      </c>
      <c r="H1341" s="27" t="n">
        <v>959</v>
      </c>
      <c r="I1341" s="30" t="n">
        <v>857</v>
      </c>
      <c r="J1341" s="31" t="n">
        <v>-102</v>
      </c>
      <c r="K1341" s="32"/>
      <c r="L1341" s="30" t="n">
        <v>857</v>
      </c>
      <c r="M1341" s="33" t="n">
        <f aca="false">L1341-I1341</f>
        <v>0</v>
      </c>
      <c r="N1341" s="0"/>
      <c r="O1341" s="0"/>
      <c r="P1341" s="0"/>
      <c r="Q1341" s="0"/>
      <c r="R1341" s="0"/>
      <c r="S1341" s="0"/>
    </row>
    <row r="1342" s="23" customFormat="true" ht="12.75" hidden="false" customHeight="false" outlineLevel="2" collapsed="false">
      <c r="A1342" s="24" t="s">
        <v>2252</v>
      </c>
      <c r="B1342" s="25" t="s">
        <v>17</v>
      </c>
      <c r="C1342" s="25" t="s">
        <v>2690</v>
      </c>
      <c r="D1342" s="26" t="s">
        <v>2691</v>
      </c>
      <c r="E1342" s="27" t="n">
        <v>5</v>
      </c>
      <c r="F1342" s="28" t="n">
        <v>7</v>
      </c>
      <c r="G1342" s="29" t="n">
        <v>2</v>
      </c>
      <c r="H1342" s="27" t="n">
        <v>799</v>
      </c>
      <c r="I1342" s="30" t="n">
        <v>913</v>
      </c>
      <c r="J1342" s="31" t="n">
        <v>114</v>
      </c>
      <c r="K1342" s="32"/>
      <c r="L1342" s="30" t="n">
        <v>913</v>
      </c>
      <c r="M1342" s="33" t="n">
        <f aca="false">L1342-I1342</f>
        <v>0</v>
      </c>
      <c r="N1342" s="0"/>
      <c r="O1342" s="0"/>
      <c r="P1342" s="0"/>
      <c r="Q1342" s="0"/>
      <c r="R1342" s="0"/>
      <c r="S1342" s="0"/>
    </row>
    <row r="1343" s="23" customFormat="true" ht="12.75" hidden="false" customHeight="false" outlineLevel="2" collapsed="false">
      <c r="A1343" s="24" t="s">
        <v>2252</v>
      </c>
      <c r="B1343" s="25" t="s">
        <v>17</v>
      </c>
      <c r="C1343" s="25" t="s">
        <v>2692</v>
      </c>
      <c r="D1343" s="26" t="s">
        <v>2693</v>
      </c>
      <c r="E1343" s="27" t="n">
        <v>6</v>
      </c>
      <c r="F1343" s="28" t="n">
        <v>7</v>
      </c>
      <c r="G1343" s="29" t="n">
        <v>1</v>
      </c>
      <c r="H1343" s="27" t="n">
        <v>959</v>
      </c>
      <c r="I1343" s="30" t="n">
        <v>1019</v>
      </c>
      <c r="J1343" s="31" t="n">
        <v>60</v>
      </c>
      <c r="K1343" s="32"/>
      <c r="L1343" s="30" t="n">
        <v>1019</v>
      </c>
      <c r="M1343" s="33" t="n">
        <f aca="false">L1343-I1343</f>
        <v>0</v>
      </c>
      <c r="N1343" s="0"/>
      <c r="O1343" s="0"/>
      <c r="P1343" s="0"/>
      <c r="Q1343" s="0"/>
      <c r="R1343" s="0"/>
      <c r="S1343" s="0"/>
    </row>
    <row r="1344" s="23" customFormat="true" ht="12.75" hidden="false" customHeight="false" outlineLevel="2" collapsed="false">
      <c r="A1344" s="24" t="s">
        <v>2252</v>
      </c>
      <c r="B1344" s="25" t="s">
        <v>17</v>
      </c>
      <c r="C1344" s="25" t="s">
        <v>2694</v>
      </c>
      <c r="D1344" s="26" t="s">
        <v>2695</v>
      </c>
      <c r="E1344" s="27" t="n">
        <v>142</v>
      </c>
      <c r="F1344" s="28" t="n">
        <v>129</v>
      </c>
      <c r="G1344" s="29" t="n">
        <v>-13</v>
      </c>
      <c r="H1344" s="27" t="n">
        <v>22702</v>
      </c>
      <c r="I1344" s="30" t="n">
        <v>22134</v>
      </c>
      <c r="J1344" s="31" t="n">
        <v>-568</v>
      </c>
      <c r="K1344" s="32"/>
      <c r="L1344" s="30" t="n">
        <v>22134</v>
      </c>
      <c r="M1344" s="33" t="n">
        <f aca="false">L1344-I1344</f>
        <v>0</v>
      </c>
      <c r="N1344" s="0"/>
      <c r="O1344" s="0"/>
      <c r="P1344" s="0"/>
      <c r="Q1344" s="0"/>
      <c r="R1344" s="0"/>
      <c r="S1344" s="0"/>
    </row>
    <row r="1345" s="23" customFormat="true" ht="12.75" hidden="false" customHeight="false" outlineLevel="2" collapsed="false">
      <c r="A1345" s="24" t="s">
        <v>2252</v>
      </c>
      <c r="B1345" s="25" t="s">
        <v>17</v>
      </c>
      <c r="C1345" s="25" t="s">
        <v>2696</v>
      </c>
      <c r="D1345" s="26" t="s">
        <v>2697</v>
      </c>
      <c r="E1345" s="27" t="n">
        <v>6</v>
      </c>
      <c r="F1345" s="28" t="n">
        <v>8</v>
      </c>
      <c r="G1345" s="29" t="n">
        <v>2</v>
      </c>
      <c r="H1345" s="27" t="n">
        <v>959</v>
      </c>
      <c r="I1345" s="30" t="n">
        <v>1074</v>
      </c>
      <c r="J1345" s="31" t="n">
        <v>115</v>
      </c>
      <c r="K1345" s="32"/>
      <c r="L1345" s="30" t="n">
        <v>1074</v>
      </c>
      <c r="M1345" s="33" t="n">
        <f aca="false">L1345-I1345</f>
        <v>0</v>
      </c>
      <c r="N1345" s="0"/>
      <c r="O1345" s="0"/>
      <c r="P1345" s="0"/>
      <c r="Q1345" s="0"/>
      <c r="R1345" s="0"/>
      <c r="S1345" s="0"/>
    </row>
    <row r="1346" s="23" customFormat="true" ht="12.75" hidden="false" customHeight="false" outlineLevel="2" collapsed="false">
      <c r="A1346" s="24" t="s">
        <v>2252</v>
      </c>
      <c r="B1346" s="25" t="s">
        <v>17</v>
      </c>
      <c r="C1346" s="25" t="s">
        <v>2698</v>
      </c>
      <c r="D1346" s="26" t="s">
        <v>2699</v>
      </c>
      <c r="E1346" s="27" t="n">
        <v>23</v>
      </c>
      <c r="F1346" s="28" t="n">
        <v>21</v>
      </c>
      <c r="G1346" s="29" t="n">
        <v>-2</v>
      </c>
      <c r="H1346" s="27" t="n">
        <v>3677</v>
      </c>
      <c r="I1346" s="30" t="n">
        <v>3591</v>
      </c>
      <c r="J1346" s="31" t="n">
        <v>-86</v>
      </c>
      <c r="K1346" s="32"/>
      <c r="L1346" s="30" t="n">
        <v>3591</v>
      </c>
      <c r="M1346" s="33" t="n">
        <f aca="false">L1346-I1346</f>
        <v>0</v>
      </c>
      <c r="N1346" s="0"/>
      <c r="O1346" s="0"/>
      <c r="P1346" s="0"/>
      <c r="Q1346" s="0"/>
      <c r="R1346" s="0"/>
      <c r="S1346" s="0"/>
    </row>
    <row r="1347" s="23" customFormat="true" ht="12.75" hidden="false" customHeight="false" outlineLevel="2" collapsed="false">
      <c r="A1347" s="24" t="s">
        <v>2252</v>
      </c>
      <c r="B1347" s="25" t="s">
        <v>17</v>
      </c>
      <c r="C1347" s="25" t="s">
        <v>2700</v>
      </c>
      <c r="D1347" s="26" t="s">
        <v>2045</v>
      </c>
      <c r="E1347" s="27" t="n">
        <v>8</v>
      </c>
      <c r="F1347" s="28" t="n">
        <v>7</v>
      </c>
      <c r="G1347" s="29" t="n">
        <v>-1</v>
      </c>
      <c r="H1347" s="27" t="n">
        <v>1279</v>
      </c>
      <c r="I1347" s="30" t="n">
        <v>1232</v>
      </c>
      <c r="J1347" s="31" t="n">
        <v>-47</v>
      </c>
      <c r="K1347" s="32"/>
      <c r="L1347" s="30" t="n">
        <v>1232</v>
      </c>
      <c r="M1347" s="33" t="n">
        <f aca="false">L1347-I1347</f>
        <v>0</v>
      </c>
      <c r="N1347" s="0"/>
      <c r="O1347" s="0"/>
      <c r="P1347" s="0"/>
      <c r="Q1347" s="0"/>
      <c r="R1347" s="0"/>
      <c r="S1347" s="0"/>
    </row>
    <row r="1348" s="23" customFormat="true" ht="12.75" hidden="false" customHeight="false" outlineLevel="2" collapsed="false">
      <c r="A1348" s="24" t="s">
        <v>2252</v>
      </c>
      <c r="B1348" s="25" t="s">
        <v>17</v>
      </c>
      <c r="C1348" s="25" t="s">
        <v>2701</v>
      </c>
      <c r="D1348" s="26" t="s">
        <v>2702</v>
      </c>
      <c r="E1348" s="27" t="n">
        <v>9</v>
      </c>
      <c r="F1348" s="28" t="n">
        <v>10</v>
      </c>
      <c r="G1348" s="29" t="n">
        <v>1</v>
      </c>
      <c r="H1348" s="27" t="n">
        <v>1439</v>
      </c>
      <c r="I1348" s="30" t="n">
        <v>1502</v>
      </c>
      <c r="J1348" s="31" t="n">
        <v>63</v>
      </c>
      <c r="K1348" s="32"/>
      <c r="L1348" s="30" t="n">
        <v>1502</v>
      </c>
      <c r="M1348" s="33" t="n">
        <f aca="false">L1348-I1348</f>
        <v>0</v>
      </c>
      <c r="N1348" s="0"/>
      <c r="O1348" s="0"/>
      <c r="P1348" s="0"/>
      <c r="Q1348" s="0"/>
      <c r="R1348" s="0"/>
      <c r="S1348" s="0"/>
    </row>
    <row r="1349" s="23" customFormat="true" ht="12.75" hidden="false" customHeight="false" outlineLevel="2" collapsed="false">
      <c r="A1349" s="24" t="s">
        <v>2252</v>
      </c>
      <c r="B1349" s="25" t="s">
        <v>17</v>
      </c>
      <c r="C1349" s="25" t="s">
        <v>2703</v>
      </c>
      <c r="D1349" s="26" t="s">
        <v>2704</v>
      </c>
      <c r="E1349" s="27" t="n">
        <v>22</v>
      </c>
      <c r="F1349" s="28" t="n">
        <v>16</v>
      </c>
      <c r="G1349" s="29" t="n">
        <v>-6</v>
      </c>
      <c r="H1349" s="27" t="n">
        <v>3517</v>
      </c>
      <c r="I1349" s="30" t="n">
        <v>3213</v>
      </c>
      <c r="J1349" s="31" t="n">
        <v>-304</v>
      </c>
      <c r="K1349" s="32"/>
      <c r="L1349" s="30" t="n">
        <v>3213</v>
      </c>
      <c r="M1349" s="33" t="n">
        <f aca="false">L1349-I1349</f>
        <v>0</v>
      </c>
      <c r="N1349" s="0"/>
      <c r="O1349" s="0"/>
      <c r="P1349" s="0"/>
      <c r="Q1349" s="0"/>
      <c r="R1349" s="0"/>
      <c r="S1349" s="0"/>
    </row>
    <row r="1350" s="23" customFormat="true" ht="12.75" hidden="false" customHeight="false" outlineLevel="2" collapsed="false">
      <c r="A1350" s="24" t="s">
        <v>2252</v>
      </c>
      <c r="B1350" s="25" t="s">
        <v>17</v>
      </c>
      <c r="C1350" s="25" t="s">
        <v>2705</v>
      </c>
      <c r="D1350" s="26" t="s">
        <v>2706</v>
      </c>
      <c r="E1350" s="27" t="n">
        <v>10</v>
      </c>
      <c r="F1350" s="28" t="n">
        <v>15</v>
      </c>
      <c r="G1350" s="29" t="n">
        <v>5</v>
      </c>
      <c r="H1350" s="27" t="n">
        <v>1599</v>
      </c>
      <c r="I1350" s="30" t="n">
        <v>1880</v>
      </c>
      <c r="J1350" s="31" t="n">
        <v>281</v>
      </c>
      <c r="K1350" s="32"/>
      <c r="L1350" s="30" t="n">
        <v>1880</v>
      </c>
      <c r="M1350" s="33" t="n">
        <f aca="false">L1350-I1350</f>
        <v>0</v>
      </c>
      <c r="N1350" s="0"/>
      <c r="O1350" s="0"/>
      <c r="P1350" s="0"/>
      <c r="Q1350" s="0"/>
      <c r="R1350" s="0"/>
      <c r="S1350" s="0"/>
    </row>
    <row r="1351" s="23" customFormat="true" ht="12.75" hidden="false" customHeight="false" outlineLevel="2" collapsed="false">
      <c r="A1351" s="24" t="s">
        <v>2252</v>
      </c>
      <c r="B1351" s="25" t="s">
        <v>17</v>
      </c>
      <c r="C1351" s="25" t="s">
        <v>2707</v>
      </c>
      <c r="D1351" s="26" t="s">
        <v>2708</v>
      </c>
      <c r="E1351" s="27" t="n">
        <v>9</v>
      </c>
      <c r="F1351" s="28" t="n">
        <v>17</v>
      </c>
      <c r="G1351" s="29" t="n">
        <v>8</v>
      </c>
      <c r="H1351" s="27" t="n">
        <v>1439</v>
      </c>
      <c r="I1351" s="30" t="n">
        <v>1882</v>
      </c>
      <c r="J1351" s="31" t="n">
        <v>443</v>
      </c>
      <c r="K1351" s="32"/>
      <c r="L1351" s="30" t="n">
        <v>1882</v>
      </c>
      <c r="M1351" s="33" t="n">
        <f aca="false">L1351-I1351</f>
        <v>0</v>
      </c>
      <c r="N1351" s="0"/>
      <c r="O1351" s="0"/>
      <c r="P1351" s="0"/>
      <c r="Q1351" s="0"/>
      <c r="R1351" s="0"/>
      <c r="S1351" s="0"/>
    </row>
    <row r="1352" s="23" customFormat="true" ht="12.75" hidden="false" customHeight="false" outlineLevel="2" collapsed="false">
      <c r="A1352" s="24" t="s">
        <v>2252</v>
      </c>
      <c r="B1352" s="25" t="s">
        <v>17</v>
      </c>
      <c r="C1352" s="25" t="s">
        <v>2709</v>
      </c>
      <c r="D1352" s="26" t="s">
        <v>2710</v>
      </c>
      <c r="E1352" s="27" t="n">
        <v>17</v>
      </c>
      <c r="F1352" s="28" t="n">
        <v>13</v>
      </c>
      <c r="G1352" s="29" t="n">
        <v>-4</v>
      </c>
      <c r="H1352" s="27" t="n">
        <v>2718</v>
      </c>
      <c r="I1352" s="30" t="n">
        <v>2517</v>
      </c>
      <c r="J1352" s="31" t="n">
        <v>-201</v>
      </c>
      <c r="K1352" s="32"/>
      <c r="L1352" s="30" t="n">
        <v>2517</v>
      </c>
      <c r="M1352" s="33" t="n">
        <f aca="false">L1352-I1352</f>
        <v>0</v>
      </c>
      <c r="N1352" s="0"/>
      <c r="O1352" s="0"/>
      <c r="P1352" s="0"/>
      <c r="Q1352" s="0"/>
      <c r="R1352" s="0"/>
      <c r="S1352" s="0"/>
    </row>
    <row r="1353" s="23" customFormat="true" ht="12.75" hidden="false" customHeight="false" outlineLevel="2" collapsed="false">
      <c r="A1353" s="24" t="s">
        <v>2252</v>
      </c>
      <c r="B1353" s="25" t="s">
        <v>17</v>
      </c>
      <c r="C1353" s="25" t="s">
        <v>2711</v>
      </c>
      <c r="D1353" s="26" t="s">
        <v>2712</v>
      </c>
      <c r="E1353" s="27" t="n">
        <v>83</v>
      </c>
      <c r="F1353" s="28" t="n">
        <v>58</v>
      </c>
      <c r="G1353" s="29" t="n">
        <v>-25</v>
      </c>
      <c r="H1353" s="27" t="n">
        <v>13270</v>
      </c>
      <c r="I1353" s="30" t="n">
        <v>11993</v>
      </c>
      <c r="J1353" s="31" t="n">
        <v>-1277</v>
      </c>
      <c r="K1353" s="32"/>
      <c r="L1353" s="30" t="n">
        <v>11993</v>
      </c>
      <c r="M1353" s="33" t="n">
        <f aca="false">L1353-I1353</f>
        <v>0</v>
      </c>
      <c r="N1353" s="0"/>
      <c r="O1353" s="0"/>
      <c r="P1353" s="0"/>
      <c r="Q1353" s="0"/>
      <c r="R1353" s="0"/>
      <c r="S1353" s="0"/>
    </row>
    <row r="1354" s="23" customFormat="true" ht="12.75" hidden="false" customHeight="false" outlineLevel="2" collapsed="false">
      <c r="A1354" s="24" t="s">
        <v>2252</v>
      </c>
      <c r="B1354" s="25" t="s">
        <v>17</v>
      </c>
      <c r="C1354" s="25" t="s">
        <v>2713</v>
      </c>
      <c r="D1354" s="26" t="s">
        <v>2714</v>
      </c>
      <c r="E1354" s="27" t="n">
        <v>3</v>
      </c>
      <c r="F1354" s="28" t="n">
        <v>6</v>
      </c>
      <c r="G1354" s="29" t="n">
        <v>3</v>
      </c>
      <c r="H1354" s="27" t="n">
        <v>480</v>
      </c>
      <c r="I1354" s="30" t="n">
        <v>645</v>
      </c>
      <c r="J1354" s="31" t="n">
        <v>165</v>
      </c>
      <c r="K1354" s="32"/>
      <c r="L1354" s="30" t="n">
        <v>645</v>
      </c>
      <c r="M1354" s="33" t="n">
        <f aca="false">L1354-I1354</f>
        <v>0</v>
      </c>
      <c r="N1354" s="0"/>
      <c r="O1354" s="0"/>
      <c r="P1354" s="0"/>
      <c r="Q1354" s="0"/>
      <c r="R1354" s="0"/>
      <c r="S1354" s="0"/>
    </row>
    <row r="1355" s="23" customFormat="true" ht="12.75" hidden="false" customHeight="false" outlineLevel="2" collapsed="false">
      <c r="A1355" s="24" t="s">
        <v>2252</v>
      </c>
      <c r="B1355" s="25" t="s">
        <v>17</v>
      </c>
      <c r="C1355" s="25" t="s">
        <v>2715</v>
      </c>
      <c r="D1355" s="26" t="s">
        <v>2716</v>
      </c>
      <c r="E1355" s="27" t="n">
        <v>7</v>
      </c>
      <c r="F1355" s="28" t="n">
        <v>9</v>
      </c>
      <c r="G1355" s="29" t="n">
        <v>2</v>
      </c>
      <c r="H1355" s="27" t="n">
        <v>1119</v>
      </c>
      <c r="I1355" s="30" t="n">
        <v>1234</v>
      </c>
      <c r="J1355" s="31" t="n">
        <v>115</v>
      </c>
      <c r="K1355" s="32"/>
      <c r="L1355" s="30" t="n">
        <v>1234</v>
      </c>
      <c r="M1355" s="33" t="n">
        <f aca="false">L1355-I1355</f>
        <v>0</v>
      </c>
      <c r="N1355" s="0"/>
      <c r="O1355" s="0"/>
      <c r="P1355" s="0"/>
      <c r="Q1355" s="0"/>
      <c r="R1355" s="0"/>
      <c r="S1355" s="0"/>
    </row>
    <row r="1356" s="23" customFormat="true" ht="12.75" hidden="false" customHeight="false" outlineLevel="2" collapsed="false">
      <c r="A1356" s="24" t="s">
        <v>2252</v>
      </c>
      <c r="B1356" s="25" t="s">
        <v>17</v>
      </c>
      <c r="C1356" s="25" t="s">
        <v>2717</v>
      </c>
      <c r="D1356" s="26" t="s">
        <v>2718</v>
      </c>
      <c r="E1356" s="27" t="n">
        <v>22</v>
      </c>
      <c r="F1356" s="28" t="n">
        <v>20</v>
      </c>
      <c r="G1356" s="29" t="n">
        <v>-2</v>
      </c>
      <c r="H1356" s="27" t="n">
        <v>3517</v>
      </c>
      <c r="I1356" s="30" t="n">
        <v>3430</v>
      </c>
      <c r="J1356" s="31" t="n">
        <v>-87</v>
      </c>
      <c r="K1356" s="32"/>
      <c r="L1356" s="30" t="n">
        <v>3430</v>
      </c>
      <c r="M1356" s="33" t="n">
        <f aca="false">L1356-I1356</f>
        <v>0</v>
      </c>
      <c r="N1356" s="0"/>
      <c r="O1356" s="0"/>
      <c r="P1356" s="0"/>
      <c r="Q1356" s="0"/>
      <c r="R1356" s="0"/>
      <c r="S1356" s="0"/>
    </row>
    <row r="1357" s="23" customFormat="true" ht="12.75" hidden="false" customHeight="false" outlineLevel="2" collapsed="false">
      <c r="A1357" s="24" t="s">
        <v>2252</v>
      </c>
      <c r="B1357" s="25" t="s">
        <v>17</v>
      </c>
      <c r="C1357" s="25" t="s">
        <v>2719</v>
      </c>
      <c r="D1357" s="26" t="s">
        <v>2720</v>
      </c>
      <c r="E1357" s="27" t="n">
        <v>77</v>
      </c>
      <c r="F1357" s="28" t="n">
        <v>81</v>
      </c>
      <c r="G1357" s="29" t="n">
        <v>4</v>
      </c>
      <c r="H1357" s="27" t="n">
        <v>12310</v>
      </c>
      <c r="I1357" s="30" t="n">
        <v>12601</v>
      </c>
      <c r="J1357" s="31" t="n">
        <v>291</v>
      </c>
      <c r="K1357" s="32"/>
      <c r="L1357" s="30" t="n">
        <v>12601</v>
      </c>
      <c r="M1357" s="33" t="n">
        <f aca="false">L1357-I1357</f>
        <v>0</v>
      </c>
      <c r="N1357" s="0"/>
      <c r="O1357" s="0"/>
      <c r="P1357" s="0"/>
      <c r="Q1357" s="0"/>
      <c r="R1357" s="0"/>
      <c r="S1357" s="0"/>
    </row>
    <row r="1358" s="23" customFormat="true" ht="12.75" hidden="false" customHeight="false" outlineLevel="2" collapsed="false">
      <c r="A1358" s="24" t="s">
        <v>2252</v>
      </c>
      <c r="B1358" s="25" t="s">
        <v>17</v>
      </c>
      <c r="C1358" s="25" t="s">
        <v>2721</v>
      </c>
      <c r="D1358" s="26" t="s">
        <v>2722</v>
      </c>
      <c r="E1358" s="27" t="n">
        <v>7</v>
      </c>
      <c r="F1358" s="28" t="n">
        <v>3</v>
      </c>
      <c r="G1358" s="29" t="n">
        <v>-4</v>
      </c>
      <c r="H1358" s="27" t="n">
        <v>1119</v>
      </c>
      <c r="I1358" s="30" t="n">
        <v>909</v>
      </c>
      <c r="J1358" s="31" t="n">
        <v>-210</v>
      </c>
      <c r="K1358" s="32"/>
      <c r="L1358" s="30" t="n">
        <v>909</v>
      </c>
      <c r="M1358" s="33" t="n">
        <f aca="false">L1358-I1358</f>
        <v>0</v>
      </c>
      <c r="N1358" s="0"/>
      <c r="O1358" s="0"/>
      <c r="P1358" s="0"/>
      <c r="Q1358" s="0"/>
      <c r="R1358" s="0"/>
      <c r="S1358" s="0"/>
    </row>
    <row r="1359" s="23" customFormat="true" ht="12.75" hidden="false" customHeight="false" outlineLevel="2" collapsed="false">
      <c r="A1359" s="24" t="s">
        <v>2252</v>
      </c>
      <c r="B1359" s="25" t="s">
        <v>17</v>
      </c>
      <c r="C1359" s="25" t="s">
        <v>2723</v>
      </c>
      <c r="D1359" s="26" t="s">
        <v>2724</v>
      </c>
      <c r="E1359" s="27" t="n">
        <v>7</v>
      </c>
      <c r="F1359" s="28" t="n">
        <v>7</v>
      </c>
      <c r="G1359" s="29" t="n">
        <v>0</v>
      </c>
      <c r="H1359" s="27" t="n">
        <v>1119</v>
      </c>
      <c r="I1359" s="30" t="n">
        <v>1126</v>
      </c>
      <c r="J1359" s="31" t="n">
        <v>7</v>
      </c>
      <c r="K1359" s="32"/>
      <c r="L1359" s="30" t="n">
        <v>1126</v>
      </c>
      <c r="M1359" s="33" t="n">
        <f aca="false">L1359-I1359</f>
        <v>0</v>
      </c>
      <c r="N1359" s="0"/>
      <c r="O1359" s="0"/>
      <c r="P1359" s="0"/>
      <c r="Q1359" s="0"/>
      <c r="R1359" s="0"/>
      <c r="S1359" s="0"/>
    </row>
    <row r="1360" s="23" customFormat="true" ht="12.75" hidden="false" customHeight="false" outlineLevel="2" collapsed="false">
      <c r="A1360" s="24" t="s">
        <v>2252</v>
      </c>
      <c r="B1360" s="25" t="s">
        <v>17</v>
      </c>
      <c r="C1360" s="25" t="s">
        <v>2725</v>
      </c>
      <c r="D1360" s="26" t="s">
        <v>2726</v>
      </c>
      <c r="E1360" s="27" t="n">
        <v>17</v>
      </c>
      <c r="F1360" s="28" t="n">
        <v>19</v>
      </c>
      <c r="G1360" s="29" t="n">
        <v>2</v>
      </c>
      <c r="H1360" s="27" t="n">
        <v>2718</v>
      </c>
      <c r="I1360" s="30" t="n">
        <v>2843</v>
      </c>
      <c r="J1360" s="31" t="n">
        <v>125</v>
      </c>
      <c r="K1360" s="32"/>
      <c r="L1360" s="30" t="n">
        <v>2843</v>
      </c>
      <c r="M1360" s="33" t="n">
        <f aca="false">L1360-I1360</f>
        <v>0</v>
      </c>
      <c r="N1360" s="0"/>
      <c r="O1360" s="0"/>
      <c r="P1360" s="0"/>
      <c r="Q1360" s="0"/>
      <c r="R1360" s="0"/>
      <c r="S1360" s="0"/>
    </row>
    <row r="1361" s="23" customFormat="true" ht="12.75" hidden="false" customHeight="false" outlineLevel="2" collapsed="false">
      <c r="A1361" s="24" t="s">
        <v>2252</v>
      </c>
      <c r="B1361" s="25" t="s">
        <v>17</v>
      </c>
      <c r="C1361" s="25" t="s">
        <v>2727</v>
      </c>
      <c r="D1361" s="26" t="s">
        <v>2728</v>
      </c>
      <c r="E1361" s="27" t="n">
        <v>33</v>
      </c>
      <c r="F1361" s="28" t="n">
        <v>33</v>
      </c>
      <c r="G1361" s="29" t="n">
        <v>0</v>
      </c>
      <c r="H1361" s="27" t="n">
        <v>5276</v>
      </c>
      <c r="I1361" s="30" t="n">
        <v>5308</v>
      </c>
      <c r="J1361" s="31" t="n">
        <v>32</v>
      </c>
      <c r="K1361" s="32"/>
      <c r="L1361" s="30" t="n">
        <v>5308</v>
      </c>
      <c r="M1361" s="33" t="n">
        <f aca="false">L1361-I1361</f>
        <v>0</v>
      </c>
      <c r="N1361" s="0"/>
      <c r="O1361" s="0"/>
      <c r="P1361" s="0"/>
      <c r="Q1361" s="0"/>
      <c r="R1361" s="0"/>
      <c r="S1361" s="0"/>
    </row>
    <row r="1362" s="23" customFormat="true" ht="12.75" hidden="false" customHeight="false" outlineLevel="2" collapsed="false">
      <c r="A1362" s="24" t="s">
        <v>2252</v>
      </c>
      <c r="B1362" s="25" t="s">
        <v>17</v>
      </c>
      <c r="C1362" s="25" t="s">
        <v>2729</v>
      </c>
      <c r="D1362" s="26" t="s">
        <v>2730</v>
      </c>
      <c r="E1362" s="27" t="n">
        <v>12</v>
      </c>
      <c r="F1362" s="28" t="n">
        <v>12</v>
      </c>
      <c r="G1362" s="29" t="n">
        <v>0</v>
      </c>
      <c r="H1362" s="27" t="n">
        <v>1919</v>
      </c>
      <c r="I1362" s="30" t="n">
        <v>1930</v>
      </c>
      <c r="J1362" s="31" t="n">
        <v>11</v>
      </c>
      <c r="K1362" s="32"/>
      <c r="L1362" s="30" t="n">
        <v>1930</v>
      </c>
      <c r="M1362" s="33" t="n">
        <f aca="false">L1362-I1362</f>
        <v>0</v>
      </c>
      <c r="N1362" s="0"/>
      <c r="O1362" s="0"/>
      <c r="P1362" s="0"/>
      <c r="Q1362" s="0"/>
      <c r="R1362" s="0"/>
      <c r="S1362" s="0"/>
    </row>
    <row r="1363" s="23" customFormat="true" ht="12.75" hidden="false" customHeight="false" outlineLevel="2" collapsed="false">
      <c r="A1363" s="24" t="s">
        <v>2252</v>
      </c>
      <c r="B1363" s="25" t="s">
        <v>17</v>
      </c>
      <c r="C1363" s="25" t="s">
        <v>2731</v>
      </c>
      <c r="D1363" s="26" t="s">
        <v>2732</v>
      </c>
      <c r="E1363" s="27" t="n">
        <v>17</v>
      </c>
      <c r="F1363" s="28" t="n">
        <v>14</v>
      </c>
      <c r="G1363" s="29" t="n">
        <v>-3</v>
      </c>
      <c r="H1363" s="27" t="n">
        <v>2718</v>
      </c>
      <c r="I1363" s="30" t="n">
        <v>2571</v>
      </c>
      <c r="J1363" s="31" t="n">
        <v>-147</v>
      </c>
      <c r="K1363" s="32"/>
      <c r="L1363" s="30" t="n">
        <v>2571</v>
      </c>
      <c r="M1363" s="33" t="n">
        <f aca="false">L1363-I1363</f>
        <v>0</v>
      </c>
      <c r="N1363" s="0"/>
      <c r="O1363" s="0"/>
      <c r="P1363" s="0"/>
      <c r="Q1363" s="0"/>
      <c r="R1363" s="0"/>
      <c r="S1363" s="0"/>
    </row>
    <row r="1364" s="23" customFormat="true" ht="12.75" hidden="false" customHeight="false" outlineLevel="2" collapsed="false">
      <c r="A1364" s="24" t="s">
        <v>2252</v>
      </c>
      <c r="B1364" s="25" t="s">
        <v>17</v>
      </c>
      <c r="C1364" s="25" t="s">
        <v>2733</v>
      </c>
      <c r="D1364" s="26" t="s">
        <v>2734</v>
      </c>
      <c r="E1364" s="27" t="n">
        <v>8</v>
      </c>
      <c r="F1364" s="28" t="n">
        <v>11</v>
      </c>
      <c r="G1364" s="29" t="n">
        <v>3</v>
      </c>
      <c r="H1364" s="27" t="n">
        <v>1279</v>
      </c>
      <c r="I1364" s="30" t="n">
        <v>1449</v>
      </c>
      <c r="J1364" s="31" t="n">
        <v>170</v>
      </c>
      <c r="K1364" s="32"/>
      <c r="L1364" s="30" t="n">
        <v>1449</v>
      </c>
      <c r="M1364" s="33" t="n">
        <f aca="false">L1364-I1364</f>
        <v>0</v>
      </c>
      <c r="N1364" s="0"/>
      <c r="O1364" s="0"/>
      <c r="P1364" s="0"/>
      <c r="Q1364" s="0"/>
      <c r="R1364" s="0"/>
      <c r="S1364" s="0"/>
    </row>
    <row r="1365" s="23" customFormat="true" ht="12.75" hidden="false" customHeight="false" outlineLevel="2" collapsed="false">
      <c r="A1365" s="24" t="s">
        <v>2252</v>
      </c>
      <c r="B1365" s="25" t="s">
        <v>17</v>
      </c>
      <c r="C1365" s="25" t="s">
        <v>2735</v>
      </c>
      <c r="D1365" s="26" t="s">
        <v>2736</v>
      </c>
      <c r="E1365" s="27" t="n">
        <v>7</v>
      </c>
      <c r="F1365" s="28" t="n">
        <v>12</v>
      </c>
      <c r="G1365" s="29" t="n">
        <v>5</v>
      </c>
      <c r="H1365" s="27" t="n">
        <v>1119</v>
      </c>
      <c r="I1365" s="30" t="n">
        <v>1397</v>
      </c>
      <c r="J1365" s="31" t="n">
        <v>278</v>
      </c>
      <c r="K1365" s="32"/>
      <c r="L1365" s="30" t="n">
        <v>1397</v>
      </c>
      <c r="M1365" s="33" t="n">
        <f aca="false">L1365-I1365</f>
        <v>0</v>
      </c>
      <c r="N1365" s="0"/>
      <c r="O1365" s="0"/>
      <c r="P1365" s="0"/>
      <c r="Q1365" s="0"/>
      <c r="R1365" s="0"/>
      <c r="S1365" s="0"/>
    </row>
    <row r="1366" s="23" customFormat="true" ht="12.75" hidden="false" customHeight="false" outlineLevel="2" collapsed="false">
      <c r="A1366" s="24" t="s">
        <v>2252</v>
      </c>
      <c r="B1366" s="25" t="s">
        <v>17</v>
      </c>
      <c r="C1366" s="25" t="s">
        <v>2737</v>
      </c>
      <c r="D1366" s="26" t="s">
        <v>2738</v>
      </c>
      <c r="E1366" s="27" t="n">
        <v>44</v>
      </c>
      <c r="F1366" s="28" t="n">
        <v>46</v>
      </c>
      <c r="G1366" s="29" t="n">
        <v>2</v>
      </c>
      <c r="H1366" s="27" t="n">
        <v>7034</v>
      </c>
      <c r="I1366" s="30" t="n">
        <v>7185</v>
      </c>
      <c r="J1366" s="31" t="n">
        <v>151</v>
      </c>
      <c r="K1366" s="32"/>
      <c r="L1366" s="30" t="n">
        <v>7185</v>
      </c>
      <c r="M1366" s="33" t="n">
        <f aca="false">L1366-I1366</f>
        <v>0</v>
      </c>
      <c r="N1366" s="0"/>
      <c r="O1366" s="0"/>
      <c r="P1366" s="0"/>
      <c r="Q1366" s="0"/>
      <c r="R1366" s="0"/>
      <c r="S1366" s="0"/>
    </row>
    <row r="1367" s="23" customFormat="true" ht="12.75" hidden="false" customHeight="false" outlineLevel="2" collapsed="false">
      <c r="A1367" s="24" t="s">
        <v>2252</v>
      </c>
      <c r="B1367" s="25" t="s">
        <v>17</v>
      </c>
      <c r="C1367" s="25" t="s">
        <v>2739</v>
      </c>
      <c r="D1367" s="26" t="s">
        <v>2740</v>
      </c>
      <c r="E1367" s="27" t="n">
        <v>10</v>
      </c>
      <c r="F1367" s="28" t="n">
        <v>10</v>
      </c>
      <c r="G1367" s="29" t="n">
        <v>0</v>
      </c>
      <c r="H1367" s="27" t="n">
        <v>1599</v>
      </c>
      <c r="I1367" s="30" t="n">
        <v>1608</v>
      </c>
      <c r="J1367" s="31" t="n">
        <v>9</v>
      </c>
      <c r="K1367" s="32"/>
      <c r="L1367" s="30" t="n">
        <v>1608</v>
      </c>
      <c r="M1367" s="33" t="n">
        <f aca="false">L1367-I1367</f>
        <v>0</v>
      </c>
      <c r="N1367" s="0"/>
      <c r="O1367" s="0"/>
      <c r="P1367" s="0"/>
      <c r="Q1367" s="0"/>
      <c r="R1367" s="0"/>
      <c r="S1367" s="0"/>
    </row>
    <row r="1368" s="23" customFormat="true" ht="12.75" hidden="false" customHeight="false" outlineLevel="2" collapsed="false">
      <c r="A1368" s="24" t="s">
        <v>2252</v>
      </c>
      <c r="B1368" s="25" t="s">
        <v>17</v>
      </c>
      <c r="C1368" s="25" t="s">
        <v>2741</v>
      </c>
      <c r="D1368" s="26" t="s">
        <v>2742</v>
      </c>
      <c r="E1368" s="27" t="n">
        <v>4</v>
      </c>
      <c r="F1368" s="28" t="n">
        <v>7</v>
      </c>
      <c r="G1368" s="29" t="n">
        <v>3</v>
      </c>
      <c r="H1368" s="27" t="n">
        <v>640</v>
      </c>
      <c r="I1368" s="30" t="n">
        <v>806</v>
      </c>
      <c r="J1368" s="31" t="n">
        <v>166</v>
      </c>
      <c r="K1368" s="32"/>
      <c r="L1368" s="30" t="n">
        <v>806</v>
      </c>
      <c r="M1368" s="33" t="n">
        <f aca="false">L1368-I1368</f>
        <v>0</v>
      </c>
      <c r="N1368" s="0"/>
      <c r="O1368" s="0"/>
      <c r="P1368" s="0"/>
      <c r="Q1368" s="0"/>
      <c r="R1368" s="0"/>
      <c r="S1368" s="0"/>
    </row>
    <row r="1369" s="23" customFormat="true" ht="12.75" hidden="false" customHeight="false" outlineLevel="2" collapsed="false">
      <c r="A1369" s="24" t="s">
        <v>2252</v>
      </c>
      <c r="B1369" s="25" t="s">
        <v>17</v>
      </c>
      <c r="C1369" s="25" t="s">
        <v>2743</v>
      </c>
      <c r="D1369" s="26" t="s">
        <v>2744</v>
      </c>
      <c r="E1369" s="27" t="n">
        <v>7</v>
      </c>
      <c r="F1369" s="28" t="n">
        <v>7</v>
      </c>
      <c r="G1369" s="29" t="n">
        <v>0</v>
      </c>
      <c r="H1369" s="27" t="n">
        <v>1119</v>
      </c>
      <c r="I1369" s="30" t="n">
        <v>1126</v>
      </c>
      <c r="J1369" s="31" t="n">
        <v>7</v>
      </c>
      <c r="K1369" s="32"/>
      <c r="L1369" s="30" t="n">
        <v>1126</v>
      </c>
      <c r="M1369" s="33" t="n">
        <f aca="false">L1369-I1369</f>
        <v>0</v>
      </c>
      <c r="N1369" s="0"/>
      <c r="O1369" s="0"/>
      <c r="P1369" s="0"/>
      <c r="Q1369" s="0"/>
      <c r="R1369" s="0"/>
      <c r="S1369" s="0"/>
    </row>
    <row r="1370" s="23" customFormat="true" ht="12.75" hidden="false" customHeight="false" outlineLevel="2" collapsed="false">
      <c r="A1370" s="24" t="s">
        <v>2252</v>
      </c>
      <c r="B1370" s="25" t="s">
        <v>17</v>
      </c>
      <c r="C1370" s="25" t="s">
        <v>2745</v>
      </c>
      <c r="D1370" s="26" t="s">
        <v>2746</v>
      </c>
      <c r="E1370" s="27" t="n">
        <v>10</v>
      </c>
      <c r="F1370" s="28" t="n">
        <v>15</v>
      </c>
      <c r="G1370" s="29" t="n">
        <v>5</v>
      </c>
      <c r="H1370" s="27" t="n">
        <v>1599</v>
      </c>
      <c r="I1370" s="30" t="n">
        <v>1880</v>
      </c>
      <c r="J1370" s="31" t="n">
        <v>281</v>
      </c>
      <c r="K1370" s="32"/>
      <c r="L1370" s="30" t="n">
        <v>1880</v>
      </c>
      <c r="M1370" s="33" t="n">
        <f aca="false">L1370-I1370</f>
        <v>0</v>
      </c>
      <c r="N1370" s="0"/>
      <c r="O1370" s="0"/>
      <c r="P1370" s="0"/>
      <c r="Q1370" s="0"/>
      <c r="R1370" s="0"/>
      <c r="S1370" s="0"/>
    </row>
    <row r="1371" s="23" customFormat="true" ht="12.75" hidden="false" customHeight="false" outlineLevel="2" collapsed="false">
      <c r="A1371" s="24" t="s">
        <v>2252</v>
      </c>
      <c r="B1371" s="25" t="s">
        <v>17</v>
      </c>
      <c r="C1371" s="25" t="s">
        <v>2747</v>
      </c>
      <c r="D1371" s="26" t="s">
        <v>2748</v>
      </c>
      <c r="E1371" s="27" t="n">
        <v>6</v>
      </c>
      <c r="F1371" s="28" t="n">
        <v>2</v>
      </c>
      <c r="G1371" s="29" t="n">
        <v>-4</v>
      </c>
      <c r="H1371" s="27" t="n">
        <v>959</v>
      </c>
      <c r="I1371" s="30" t="n">
        <v>748</v>
      </c>
      <c r="J1371" s="31" t="n">
        <v>-211</v>
      </c>
      <c r="K1371" s="32"/>
      <c r="L1371" s="30" t="n">
        <v>748</v>
      </c>
      <c r="M1371" s="33" t="n">
        <f aca="false">L1371-I1371</f>
        <v>0</v>
      </c>
      <c r="N1371" s="0"/>
      <c r="O1371" s="0"/>
      <c r="P1371" s="0"/>
      <c r="Q1371" s="0"/>
      <c r="R1371" s="0"/>
      <c r="S1371" s="0"/>
    </row>
    <row r="1372" s="23" customFormat="true" ht="12.75" hidden="false" customHeight="false" outlineLevel="2" collapsed="false">
      <c r="A1372" s="24" t="s">
        <v>2252</v>
      </c>
      <c r="B1372" s="25" t="s">
        <v>17</v>
      </c>
      <c r="C1372" s="25" t="s">
        <v>2749</v>
      </c>
      <c r="D1372" s="26" t="s">
        <v>2750</v>
      </c>
      <c r="E1372" s="27" t="n">
        <v>27</v>
      </c>
      <c r="F1372" s="28" t="n">
        <v>33</v>
      </c>
      <c r="G1372" s="29" t="n">
        <v>6</v>
      </c>
      <c r="H1372" s="27" t="n">
        <v>4317</v>
      </c>
      <c r="I1372" s="30" t="n">
        <v>4668</v>
      </c>
      <c r="J1372" s="31" t="n">
        <v>351</v>
      </c>
      <c r="K1372" s="32"/>
      <c r="L1372" s="30" t="n">
        <v>4668</v>
      </c>
      <c r="M1372" s="33" t="n">
        <f aca="false">L1372-I1372</f>
        <v>0</v>
      </c>
      <c r="N1372" s="0"/>
      <c r="O1372" s="0"/>
      <c r="P1372" s="0"/>
      <c r="Q1372" s="0"/>
      <c r="R1372" s="0"/>
      <c r="S1372" s="0"/>
    </row>
    <row r="1373" s="23" customFormat="true" ht="12.75" hidden="false" customHeight="false" outlineLevel="2" collapsed="false">
      <c r="A1373" s="24" t="s">
        <v>2252</v>
      </c>
      <c r="B1373" s="25" t="s">
        <v>17</v>
      </c>
      <c r="C1373" s="25" t="s">
        <v>2751</v>
      </c>
      <c r="D1373" s="26" t="s">
        <v>2752</v>
      </c>
      <c r="E1373" s="27" t="n">
        <v>3</v>
      </c>
      <c r="F1373" s="28" t="n">
        <v>5</v>
      </c>
      <c r="G1373" s="29" t="n">
        <v>2</v>
      </c>
      <c r="H1373" s="27" t="n">
        <v>480</v>
      </c>
      <c r="I1373" s="30" t="n">
        <v>591</v>
      </c>
      <c r="J1373" s="31" t="n">
        <v>111</v>
      </c>
      <c r="K1373" s="32"/>
      <c r="L1373" s="30" t="n">
        <v>591</v>
      </c>
      <c r="M1373" s="33" t="n">
        <f aca="false">L1373-I1373</f>
        <v>0</v>
      </c>
      <c r="N1373" s="0"/>
      <c r="O1373" s="0"/>
      <c r="P1373" s="0"/>
      <c r="Q1373" s="0"/>
      <c r="R1373" s="0"/>
      <c r="S1373" s="0"/>
    </row>
    <row r="1374" s="23" customFormat="true" ht="12.75" hidden="false" customHeight="false" outlineLevel="2" collapsed="false">
      <c r="A1374" s="24" t="s">
        <v>2252</v>
      </c>
      <c r="B1374" s="25" t="s">
        <v>17</v>
      </c>
      <c r="C1374" s="25" t="s">
        <v>2753</v>
      </c>
      <c r="D1374" s="26" t="s">
        <v>2754</v>
      </c>
      <c r="E1374" s="27" t="n">
        <v>15</v>
      </c>
      <c r="F1374" s="28" t="n">
        <v>13</v>
      </c>
      <c r="G1374" s="29" t="n">
        <v>-2</v>
      </c>
      <c r="H1374" s="27" t="n">
        <v>2398</v>
      </c>
      <c r="I1374" s="30" t="n">
        <v>2304</v>
      </c>
      <c r="J1374" s="31" t="n">
        <v>-94</v>
      </c>
      <c r="K1374" s="32"/>
      <c r="L1374" s="30" t="n">
        <v>2304</v>
      </c>
      <c r="M1374" s="33" t="n">
        <f aca="false">L1374-I1374</f>
        <v>0</v>
      </c>
      <c r="N1374" s="0"/>
      <c r="O1374" s="0"/>
      <c r="P1374" s="0"/>
      <c r="Q1374" s="0"/>
      <c r="R1374" s="0"/>
      <c r="S1374" s="0"/>
    </row>
    <row r="1375" s="23" customFormat="true" ht="12.75" hidden="false" customHeight="false" outlineLevel="2" collapsed="false">
      <c r="A1375" s="24" t="s">
        <v>2252</v>
      </c>
      <c r="B1375" s="25" t="s">
        <v>17</v>
      </c>
      <c r="C1375" s="25" t="s">
        <v>2755</v>
      </c>
      <c r="D1375" s="26" t="s">
        <v>2756</v>
      </c>
      <c r="E1375" s="27" t="n">
        <v>28</v>
      </c>
      <c r="F1375" s="28" t="n">
        <v>28</v>
      </c>
      <c r="G1375" s="29" t="n">
        <v>0</v>
      </c>
      <c r="H1375" s="27" t="n">
        <v>4477</v>
      </c>
      <c r="I1375" s="30" t="n">
        <v>4503</v>
      </c>
      <c r="J1375" s="31" t="n">
        <v>26</v>
      </c>
      <c r="K1375" s="32"/>
      <c r="L1375" s="30" t="n">
        <v>4503</v>
      </c>
      <c r="M1375" s="33" t="n">
        <f aca="false">L1375-I1375</f>
        <v>0</v>
      </c>
      <c r="N1375" s="0"/>
      <c r="O1375" s="0"/>
      <c r="P1375" s="0"/>
      <c r="Q1375" s="0"/>
      <c r="R1375" s="0"/>
      <c r="S1375" s="0"/>
    </row>
    <row r="1376" s="23" customFormat="true" ht="12.75" hidden="false" customHeight="false" outlineLevel="2" collapsed="false">
      <c r="A1376" s="24" t="s">
        <v>2252</v>
      </c>
      <c r="B1376" s="25" t="s">
        <v>17</v>
      </c>
      <c r="C1376" s="25" t="s">
        <v>2757</v>
      </c>
      <c r="D1376" s="26" t="s">
        <v>2758</v>
      </c>
      <c r="E1376" s="27" t="n">
        <v>17</v>
      </c>
      <c r="F1376" s="28" t="n">
        <v>11</v>
      </c>
      <c r="G1376" s="29" t="n">
        <v>-6</v>
      </c>
      <c r="H1376" s="27" t="n">
        <v>2718</v>
      </c>
      <c r="I1376" s="30" t="n">
        <v>2409</v>
      </c>
      <c r="J1376" s="31" t="n">
        <v>-309</v>
      </c>
      <c r="K1376" s="32"/>
      <c r="L1376" s="30" t="n">
        <v>2409</v>
      </c>
      <c r="M1376" s="33" t="n">
        <f aca="false">L1376-I1376</f>
        <v>0</v>
      </c>
      <c r="N1376" s="0"/>
      <c r="O1376" s="0"/>
      <c r="P1376" s="0"/>
      <c r="Q1376" s="0"/>
      <c r="R1376" s="0"/>
      <c r="S1376" s="0"/>
    </row>
    <row r="1377" s="23" customFormat="true" ht="12.75" hidden="false" customHeight="false" outlineLevel="2" collapsed="false">
      <c r="A1377" s="24" t="s">
        <v>2252</v>
      </c>
      <c r="B1377" s="25" t="s">
        <v>17</v>
      </c>
      <c r="C1377" s="25" t="s">
        <v>2759</v>
      </c>
      <c r="D1377" s="26" t="s">
        <v>2760</v>
      </c>
      <c r="E1377" s="27" t="n">
        <v>12</v>
      </c>
      <c r="F1377" s="28" t="n">
        <v>10</v>
      </c>
      <c r="G1377" s="29" t="n">
        <v>-2</v>
      </c>
      <c r="H1377" s="27" t="n">
        <v>1919</v>
      </c>
      <c r="I1377" s="30" t="n">
        <v>1822</v>
      </c>
      <c r="J1377" s="31" t="n">
        <v>-97</v>
      </c>
      <c r="K1377" s="32"/>
      <c r="L1377" s="30" t="n">
        <v>1822</v>
      </c>
      <c r="M1377" s="33" t="n">
        <f aca="false">L1377-I1377</f>
        <v>0</v>
      </c>
      <c r="N1377" s="0"/>
      <c r="O1377" s="0"/>
      <c r="P1377" s="0"/>
      <c r="Q1377" s="0"/>
      <c r="R1377" s="0"/>
      <c r="S1377" s="0"/>
    </row>
    <row r="1378" s="23" customFormat="true" ht="12.75" hidden="false" customHeight="false" outlineLevel="2" collapsed="false">
      <c r="A1378" s="24" t="s">
        <v>2252</v>
      </c>
      <c r="B1378" s="25" t="s">
        <v>17</v>
      </c>
      <c r="C1378" s="25" t="s">
        <v>2761</v>
      </c>
      <c r="D1378" s="26" t="s">
        <v>2762</v>
      </c>
      <c r="E1378" s="27" t="n">
        <v>19</v>
      </c>
      <c r="F1378" s="28" t="n">
        <v>21</v>
      </c>
      <c r="G1378" s="29" t="n">
        <v>2</v>
      </c>
      <c r="H1378" s="27" t="n">
        <v>3038</v>
      </c>
      <c r="I1378" s="30" t="n">
        <v>3164</v>
      </c>
      <c r="J1378" s="31" t="n">
        <v>126</v>
      </c>
      <c r="K1378" s="32"/>
      <c r="L1378" s="30" t="n">
        <v>3164</v>
      </c>
      <c r="M1378" s="33" t="n">
        <f aca="false">L1378-I1378</f>
        <v>0</v>
      </c>
      <c r="N1378" s="0"/>
      <c r="O1378" s="0"/>
      <c r="P1378" s="0"/>
      <c r="Q1378" s="0"/>
      <c r="R1378" s="0"/>
      <c r="S1378" s="0"/>
    </row>
    <row r="1379" s="23" customFormat="true" ht="12.75" hidden="false" customHeight="false" outlineLevel="2" collapsed="false">
      <c r="A1379" s="24" t="s">
        <v>2252</v>
      </c>
      <c r="B1379" s="25" t="s">
        <v>17</v>
      </c>
      <c r="C1379" s="25" t="s">
        <v>2763</v>
      </c>
      <c r="D1379" s="26" t="s">
        <v>2764</v>
      </c>
      <c r="E1379" s="27" t="n">
        <v>3</v>
      </c>
      <c r="F1379" s="28" t="n">
        <v>2</v>
      </c>
      <c r="G1379" s="29" t="n">
        <v>-1</v>
      </c>
      <c r="H1379" s="27" t="n">
        <v>480</v>
      </c>
      <c r="I1379" s="30" t="n">
        <v>428</v>
      </c>
      <c r="J1379" s="31" t="n">
        <v>-52</v>
      </c>
      <c r="K1379" s="32"/>
      <c r="L1379" s="30" t="n">
        <v>428</v>
      </c>
      <c r="M1379" s="33" t="n">
        <f aca="false">L1379-I1379</f>
        <v>0</v>
      </c>
      <c r="N1379" s="0"/>
      <c r="O1379" s="0"/>
      <c r="P1379" s="0"/>
      <c r="Q1379" s="0"/>
      <c r="R1379" s="0"/>
      <c r="S1379" s="0"/>
    </row>
    <row r="1380" s="23" customFormat="true" ht="12.75" hidden="false" customHeight="false" outlineLevel="2" collapsed="false">
      <c r="A1380" s="24" t="s">
        <v>2252</v>
      </c>
      <c r="B1380" s="25" t="s">
        <v>17</v>
      </c>
      <c r="C1380" s="25" t="s">
        <v>2765</v>
      </c>
      <c r="D1380" s="26" t="s">
        <v>2766</v>
      </c>
      <c r="E1380" s="27" t="n">
        <v>19</v>
      </c>
      <c r="F1380" s="28" t="n">
        <v>21</v>
      </c>
      <c r="G1380" s="29" t="n">
        <v>2</v>
      </c>
      <c r="H1380" s="27" t="n">
        <v>3038</v>
      </c>
      <c r="I1380" s="30" t="n">
        <v>3164</v>
      </c>
      <c r="J1380" s="31" t="n">
        <v>126</v>
      </c>
      <c r="K1380" s="32"/>
      <c r="L1380" s="30" t="n">
        <v>3164</v>
      </c>
      <c r="M1380" s="33" t="n">
        <f aca="false">L1380-I1380</f>
        <v>0</v>
      </c>
      <c r="N1380" s="0"/>
      <c r="O1380" s="0"/>
      <c r="P1380" s="0"/>
      <c r="Q1380" s="0"/>
      <c r="R1380" s="0"/>
      <c r="S1380" s="0"/>
    </row>
    <row r="1381" s="23" customFormat="true" ht="12.75" hidden="false" customHeight="false" outlineLevel="2" collapsed="false">
      <c r="A1381" s="24" t="s">
        <v>2252</v>
      </c>
      <c r="B1381" s="25" t="s">
        <v>17</v>
      </c>
      <c r="C1381" s="25" t="s">
        <v>2767</v>
      </c>
      <c r="D1381" s="26" t="s">
        <v>2768</v>
      </c>
      <c r="E1381" s="27" t="n">
        <v>16</v>
      </c>
      <c r="F1381" s="28" t="n">
        <v>17</v>
      </c>
      <c r="G1381" s="29" t="n">
        <v>1</v>
      </c>
      <c r="H1381" s="27" t="n">
        <v>2558</v>
      </c>
      <c r="I1381" s="30" t="n">
        <v>2628</v>
      </c>
      <c r="J1381" s="31" t="n">
        <v>70</v>
      </c>
      <c r="K1381" s="32"/>
      <c r="L1381" s="30" t="n">
        <v>2628</v>
      </c>
      <c r="M1381" s="33" t="n">
        <f aca="false">L1381-I1381</f>
        <v>0</v>
      </c>
      <c r="N1381" s="0"/>
      <c r="O1381" s="0"/>
      <c r="P1381" s="0"/>
      <c r="Q1381" s="0"/>
      <c r="R1381" s="0"/>
      <c r="S1381" s="0"/>
    </row>
    <row r="1382" s="23" customFormat="true" ht="12.75" hidden="false" customHeight="false" outlineLevel="2" collapsed="false">
      <c r="A1382" s="24" t="s">
        <v>2252</v>
      </c>
      <c r="B1382" s="25" t="s">
        <v>17</v>
      </c>
      <c r="C1382" s="25" t="s">
        <v>2769</v>
      </c>
      <c r="D1382" s="26" t="s">
        <v>2770</v>
      </c>
      <c r="E1382" s="27" t="n">
        <v>12</v>
      </c>
      <c r="F1382" s="28" t="n">
        <v>6</v>
      </c>
      <c r="G1382" s="29" t="n">
        <v>-6</v>
      </c>
      <c r="H1382" s="27" t="n">
        <v>1919</v>
      </c>
      <c r="I1382" s="30" t="n">
        <v>1605</v>
      </c>
      <c r="J1382" s="31" t="n">
        <v>-314</v>
      </c>
      <c r="K1382" s="32"/>
      <c r="L1382" s="30" t="n">
        <v>1605</v>
      </c>
      <c r="M1382" s="33" t="n">
        <f aca="false">L1382-I1382</f>
        <v>0</v>
      </c>
      <c r="N1382" s="0"/>
      <c r="O1382" s="0"/>
      <c r="P1382" s="0"/>
      <c r="Q1382" s="0"/>
      <c r="R1382" s="0"/>
      <c r="S1382" s="0"/>
    </row>
    <row r="1383" s="23" customFormat="true" ht="12.75" hidden="false" customHeight="false" outlineLevel="2" collapsed="false">
      <c r="A1383" s="24" t="s">
        <v>2252</v>
      </c>
      <c r="B1383" s="25" t="s">
        <v>17</v>
      </c>
      <c r="C1383" s="25" t="s">
        <v>2771</v>
      </c>
      <c r="D1383" s="26" t="s">
        <v>2772</v>
      </c>
      <c r="E1383" s="27" t="n">
        <v>108</v>
      </c>
      <c r="F1383" s="28" t="n">
        <v>101</v>
      </c>
      <c r="G1383" s="29" t="n">
        <v>-7</v>
      </c>
      <c r="H1383" s="27" t="n">
        <v>17267</v>
      </c>
      <c r="I1383" s="30" t="n">
        <v>16991</v>
      </c>
      <c r="J1383" s="31" t="n">
        <v>-276</v>
      </c>
      <c r="K1383" s="32"/>
      <c r="L1383" s="30" t="n">
        <v>16991</v>
      </c>
      <c r="M1383" s="33" t="n">
        <f aca="false">L1383-I1383</f>
        <v>0</v>
      </c>
      <c r="N1383" s="0"/>
      <c r="O1383" s="0"/>
      <c r="P1383" s="0"/>
      <c r="Q1383" s="0"/>
      <c r="R1383" s="0"/>
      <c r="S1383" s="0"/>
    </row>
    <row r="1384" s="23" customFormat="true" ht="12.75" hidden="false" customHeight="false" outlineLevel="2" collapsed="false">
      <c r="A1384" s="24" t="s">
        <v>2252</v>
      </c>
      <c r="B1384" s="25" t="s">
        <v>17</v>
      </c>
      <c r="C1384" s="25" t="s">
        <v>2773</v>
      </c>
      <c r="D1384" s="26" t="s">
        <v>2774</v>
      </c>
      <c r="E1384" s="27" t="n">
        <v>15</v>
      </c>
      <c r="F1384" s="28" t="n">
        <v>16</v>
      </c>
      <c r="G1384" s="29" t="n">
        <v>1</v>
      </c>
      <c r="H1384" s="27" t="n">
        <v>2398</v>
      </c>
      <c r="I1384" s="30" t="n">
        <v>2467</v>
      </c>
      <c r="J1384" s="31" t="n">
        <v>69</v>
      </c>
      <c r="K1384" s="32"/>
      <c r="L1384" s="30" t="n">
        <v>2467</v>
      </c>
      <c r="M1384" s="33" t="n">
        <f aca="false">L1384-I1384</f>
        <v>0</v>
      </c>
      <c r="N1384" s="0"/>
      <c r="O1384" s="0"/>
      <c r="P1384" s="0"/>
      <c r="Q1384" s="0"/>
      <c r="R1384" s="0"/>
      <c r="S1384" s="0"/>
    </row>
    <row r="1385" s="23" customFormat="true" ht="12.75" hidden="false" customHeight="false" outlineLevel="2" collapsed="false">
      <c r="A1385" s="24" t="s">
        <v>2252</v>
      </c>
      <c r="B1385" s="25" t="s">
        <v>17</v>
      </c>
      <c r="C1385" s="25" t="s">
        <v>2775</v>
      </c>
      <c r="D1385" s="26" t="s">
        <v>2776</v>
      </c>
      <c r="E1385" s="27" t="n">
        <v>10</v>
      </c>
      <c r="F1385" s="28" t="n">
        <v>5</v>
      </c>
      <c r="G1385" s="29" t="n">
        <v>-5</v>
      </c>
      <c r="H1385" s="27" t="n">
        <v>1599</v>
      </c>
      <c r="I1385" s="30" t="n">
        <v>1337</v>
      </c>
      <c r="J1385" s="31" t="n">
        <v>-262</v>
      </c>
      <c r="K1385" s="32"/>
      <c r="L1385" s="30" t="n">
        <v>1337</v>
      </c>
      <c r="M1385" s="33" t="n">
        <f aca="false">L1385-I1385</f>
        <v>0</v>
      </c>
      <c r="N1385" s="0"/>
      <c r="O1385" s="0"/>
      <c r="P1385" s="0"/>
      <c r="Q1385" s="0"/>
      <c r="R1385" s="0"/>
      <c r="S1385" s="0"/>
    </row>
    <row r="1386" s="23" customFormat="true" ht="12.75" hidden="false" customHeight="false" outlineLevel="2" collapsed="false">
      <c r="A1386" s="24" t="s">
        <v>2252</v>
      </c>
      <c r="B1386" s="25" t="s">
        <v>17</v>
      </c>
      <c r="C1386" s="25" t="s">
        <v>2777</v>
      </c>
      <c r="D1386" s="26" t="s">
        <v>2778</v>
      </c>
      <c r="E1386" s="27" t="n">
        <v>3</v>
      </c>
      <c r="F1386" s="28" t="n">
        <v>11</v>
      </c>
      <c r="G1386" s="29" t="n">
        <v>8</v>
      </c>
      <c r="H1386" s="27" t="n">
        <v>480</v>
      </c>
      <c r="I1386" s="30" t="n">
        <v>917</v>
      </c>
      <c r="J1386" s="31" t="n">
        <v>437</v>
      </c>
      <c r="K1386" s="32"/>
      <c r="L1386" s="30" t="n">
        <v>917</v>
      </c>
      <c r="M1386" s="33" t="n">
        <f aca="false">L1386-I1386</f>
        <v>0</v>
      </c>
      <c r="N1386" s="0"/>
      <c r="O1386" s="0"/>
      <c r="P1386" s="0"/>
      <c r="Q1386" s="0"/>
      <c r="R1386" s="0"/>
      <c r="S1386" s="0"/>
    </row>
    <row r="1387" s="23" customFormat="true" ht="12.75" hidden="false" customHeight="false" outlineLevel="2" collapsed="false">
      <c r="A1387" s="24" t="s">
        <v>2252</v>
      </c>
      <c r="B1387" s="25" t="s">
        <v>17</v>
      </c>
      <c r="C1387" s="25" t="s">
        <v>2779</v>
      </c>
      <c r="D1387" s="26" t="s">
        <v>2780</v>
      </c>
      <c r="E1387" s="27" t="n">
        <v>19</v>
      </c>
      <c r="F1387" s="28" t="n">
        <v>14</v>
      </c>
      <c r="G1387" s="29" t="n">
        <v>-5</v>
      </c>
      <c r="H1387" s="27" t="n">
        <v>3038</v>
      </c>
      <c r="I1387" s="30" t="n">
        <v>2785</v>
      </c>
      <c r="J1387" s="31" t="n">
        <v>-253</v>
      </c>
      <c r="K1387" s="32"/>
      <c r="L1387" s="30" t="n">
        <v>2785</v>
      </c>
      <c r="M1387" s="33" t="n">
        <f aca="false">L1387-I1387</f>
        <v>0</v>
      </c>
      <c r="N1387" s="0"/>
      <c r="O1387" s="0"/>
      <c r="P1387" s="0"/>
      <c r="Q1387" s="0"/>
      <c r="R1387" s="0"/>
      <c r="S1387" s="0"/>
    </row>
    <row r="1388" s="23" customFormat="true" ht="12.75" hidden="false" customHeight="false" outlineLevel="2" collapsed="false">
      <c r="A1388" s="24" t="s">
        <v>2252</v>
      </c>
      <c r="B1388" s="25" t="s">
        <v>17</v>
      </c>
      <c r="C1388" s="25" t="s">
        <v>2781</v>
      </c>
      <c r="D1388" s="26" t="s">
        <v>2782</v>
      </c>
      <c r="E1388" s="27" t="n">
        <v>10</v>
      </c>
      <c r="F1388" s="28" t="n">
        <v>13</v>
      </c>
      <c r="G1388" s="29" t="n">
        <v>3</v>
      </c>
      <c r="H1388" s="27" t="n">
        <v>1599</v>
      </c>
      <c r="I1388" s="30" t="n">
        <v>1771</v>
      </c>
      <c r="J1388" s="31" t="n">
        <v>172</v>
      </c>
      <c r="K1388" s="32"/>
      <c r="L1388" s="30" t="n">
        <v>1771</v>
      </c>
      <c r="M1388" s="33" t="n">
        <f aca="false">L1388-I1388</f>
        <v>0</v>
      </c>
      <c r="N1388" s="0"/>
      <c r="O1388" s="0"/>
      <c r="P1388" s="0"/>
      <c r="Q1388" s="0"/>
      <c r="R1388" s="0"/>
      <c r="S1388" s="0"/>
    </row>
    <row r="1389" s="23" customFormat="true" ht="12.75" hidden="false" customHeight="false" outlineLevel="2" collapsed="false">
      <c r="A1389" s="24" t="s">
        <v>2252</v>
      </c>
      <c r="B1389" s="25" t="s">
        <v>17</v>
      </c>
      <c r="C1389" s="25" t="s">
        <v>2783</v>
      </c>
      <c r="D1389" s="26" t="s">
        <v>2784</v>
      </c>
      <c r="E1389" s="27" t="n">
        <v>9</v>
      </c>
      <c r="F1389" s="28" t="n">
        <v>10</v>
      </c>
      <c r="G1389" s="29" t="n">
        <v>1</v>
      </c>
      <c r="H1389" s="27" t="n">
        <v>1439</v>
      </c>
      <c r="I1389" s="30" t="n">
        <v>1502</v>
      </c>
      <c r="J1389" s="31" t="n">
        <v>63</v>
      </c>
      <c r="K1389" s="32"/>
      <c r="L1389" s="30" t="n">
        <v>1502</v>
      </c>
      <c r="M1389" s="33" t="n">
        <f aca="false">L1389-I1389</f>
        <v>0</v>
      </c>
      <c r="N1389" s="0"/>
      <c r="O1389" s="0"/>
      <c r="P1389" s="0"/>
      <c r="Q1389" s="0"/>
      <c r="R1389" s="0"/>
      <c r="S1389" s="0"/>
    </row>
    <row r="1390" s="23" customFormat="true" ht="12.75" hidden="false" customHeight="false" outlineLevel="2" collapsed="false">
      <c r="A1390" s="24" t="s">
        <v>2252</v>
      </c>
      <c r="B1390" s="25" t="s">
        <v>17</v>
      </c>
      <c r="C1390" s="25" t="s">
        <v>2785</v>
      </c>
      <c r="D1390" s="26" t="s">
        <v>2786</v>
      </c>
      <c r="E1390" s="27" t="n">
        <v>9</v>
      </c>
      <c r="F1390" s="28" t="n">
        <v>8</v>
      </c>
      <c r="G1390" s="29" t="n">
        <v>-1</v>
      </c>
      <c r="H1390" s="27" t="n">
        <v>1439</v>
      </c>
      <c r="I1390" s="30" t="n">
        <v>1393</v>
      </c>
      <c r="J1390" s="31" t="n">
        <v>-46</v>
      </c>
      <c r="K1390" s="32"/>
      <c r="L1390" s="30" t="n">
        <v>1393</v>
      </c>
      <c r="M1390" s="33" t="n">
        <f aca="false">L1390-I1390</f>
        <v>0</v>
      </c>
      <c r="N1390" s="0"/>
      <c r="O1390" s="0"/>
      <c r="P1390" s="0"/>
      <c r="Q1390" s="0"/>
      <c r="R1390" s="0"/>
      <c r="S1390" s="0"/>
    </row>
    <row r="1391" s="23" customFormat="true" ht="12.75" hidden="false" customHeight="false" outlineLevel="2" collapsed="false">
      <c r="A1391" s="24" t="s">
        <v>2252</v>
      </c>
      <c r="B1391" s="25" t="s">
        <v>17</v>
      </c>
      <c r="C1391" s="25" t="s">
        <v>2787</v>
      </c>
      <c r="D1391" s="26" t="s">
        <v>2788</v>
      </c>
      <c r="E1391" s="27" t="n">
        <v>9</v>
      </c>
      <c r="F1391" s="28" t="n">
        <v>4</v>
      </c>
      <c r="G1391" s="29" t="n">
        <v>-5</v>
      </c>
      <c r="H1391" s="27" t="n">
        <v>1439</v>
      </c>
      <c r="I1391" s="30" t="n">
        <v>1176</v>
      </c>
      <c r="J1391" s="31" t="n">
        <v>-263</v>
      </c>
      <c r="K1391" s="32"/>
      <c r="L1391" s="30" t="n">
        <v>1176</v>
      </c>
      <c r="M1391" s="33" t="n">
        <f aca="false">L1391-I1391</f>
        <v>0</v>
      </c>
      <c r="N1391" s="0"/>
      <c r="O1391" s="0"/>
      <c r="P1391" s="0"/>
      <c r="Q1391" s="0"/>
      <c r="R1391" s="0"/>
      <c r="S1391" s="0"/>
    </row>
    <row r="1392" s="23" customFormat="true" ht="12.75" hidden="false" customHeight="false" outlineLevel="2" collapsed="false">
      <c r="A1392" s="24" t="s">
        <v>2252</v>
      </c>
      <c r="B1392" s="25" t="s">
        <v>17</v>
      </c>
      <c r="C1392" s="25" t="s">
        <v>2789</v>
      </c>
      <c r="D1392" s="26" t="s">
        <v>2790</v>
      </c>
      <c r="E1392" s="27" t="n">
        <v>3</v>
      </c>
      <c r="F1392" s="28" t="n">
        <v>7</v>
      </c>
      <c r="G1392" s="29" t="n">
        <v>4</v>
      </c>
      <c r="H1392" s="27" t="n">
        <v>480</v>
      </c>
      <c r="I1392" s="30" t="n">
        <v>700</v>
      </c>
      <c r="J1392" s="31" t="n">
        <v>220</v>
      </c>
      <c r="K1392" s="32"/>
      <c r="L1392" s="30" t="n">
        <v>700</v>
      </c>
      <c r="M1392" s="33" t="n">
        <f aca="false">L1392-I1392</f>
        <v>0</v>
      </c>
      <c r="N1392" s="0"/>
      <c r="O1392" s="0"/>
      <c r="P1392" s="0"/>
      <c r="Q1392" s="0"/>
      <c r="R1392" s="0"/>
      <c r="S1392" s="0"/>
    </row>
    <row r="1393" s="23" customFormat="true" ht="12.75" hidden="false" customHeight="false" outlineLevel="2" collapsed="false">
      <c r="A1393" s="24" t="s">
        <v>2252</v>
      </c>
      <c r="B1393" s="25" t="s">
        <v>17</v>
      </c>
      <c r="C1393" s="25" t="s">
        <v>2791</v>
      </c>
      <c r="D1393" s="26" t="s">
        <v>2792</v>
      </c>
      <c r="E1393" s="27" t="n">
        <v>22</v>
      </c>
      <c r="F1393" s="28" t="n">
        <v>15</v>
      </c>
      <c r="G1393" s="29" t="n">
        <v>-7</v>
      </c>
      <c r="H1393" s="27" t="n">
        <v>3517</v>
      </c>
      <c r="I1393" s="30" t="n">
        <v>3159</v>
      </c>
      <c r="J1393" s="31" t="n">
        <v>-358</v>
      </c>
      <c r="K1393" s="32"/>
      <c r="L1393" s="30" t="n">
        <v>3159</v>
      </c>
      <c r="M1393" s="33" t="n">
        <f aca="false">L1393-I1393</f>
        <v>0</v>
      </c>
      <c r="N1393" s="0"/>
      <c r="O1393" s="0"/>
      <c r="P1393" s="0"/>
      <c r="Q1393" s="0"/>
      <c r="R1393" s="0"/>
      <c r="S1393" s="0"/>
    </row>
    <row r="1394" s="23" customFormat="true" ht="12.75" hidden="false" customHeight="false" outlineLevel="2" collapsed="false">
      <c r="A1394" s="24" t="s">
        <v>2252</v>
      </c>
      <c r="B1394" s="25" t="s">
        <v>17</v>
      </c>
      <c r="C1394" s="25" t="s">
        <v>2793</v>
      </c>
      <c r="D1394" s="26" t="s">
        <v>2794</v>
      </c>
      <c r="E1394" s="27" t="n">
        <v>12</v>
      </c>
      <c r="F1394" s="28" t="n">
        <v>13</v>
      </c>
      <c r="G1394" s="29" t="n">
        <v>1</v>
      </c>
      <c r="H1394" s="27" t="n">
        <v>1919</v>
      </c>
      <c r="I1394" s="30" t="n">
        <v>1984</v>
      </c>
      <c r="J1394" s="31" t="n">
        <v>65</v>
      </c>
      <c r="K1394" s="32"/>
      <c r="L1394" s="30" t="n">
        <v>1984</v>
      </c>
      <c r="M1394" s="33" t="n">
        <f aca="false">L1394-I1394</f>
        <v>0</v>
      </c>
      <c r="N1394" s="0"/>
      <c r="O1394" s="0"/>
      <c r="P1394" s="0"/>
      <c r="Q1394" s="0"/>
      <c r="R1394" s="0"/>
      <c r="S1394" s="0"/>
    </row>
    <row r="1395" s="23" customFormat="true" ht="12.75" hidden="false" customHeight="false" outlineLevel="2" collapsed="false">
      <c r="A1395" s="24" t="s">
        <v>2252</v>
      </c>
      <c r="B1395" s="25" t="s">
        <v>17</v>
      </c>
      <c r="C1395" s="25" t="s">
        <v>2795</v>
      </c>
      <c r="D1395" s="26" t="s">
        <v>2796</v>
      </c>
      <c r="E1395" s="27" t="n">
        <v>7</v>
      </c>
      <c r="F1395" s="28" t="n">
        <v>9</v>
      </c>
      <c r="G1395" s="29" t="n">
        <v>2</v>
      </c>
      <c r="H1395" s="27" t="n">
        <v>1119</v>
      </c>
      <c r="I1395" s="30" t="n">
        <v>1234</v>
      </c>
      <c r="J1395" s="31" t="n">
        <v>115</v>
      </c>
      <c r="K1395" s="32"/>
      <c r="L1395" s="30" t="n">
        <v>1234</v>
      </c>
      <c r="M1395" s="33" t="n">
        <f aca="false">L1395-I1395</f>
        <v>0</v>
      </c>
      <c r="N1395" s="0"/>
      <c r="O1395" s="0"/>
      <c r="P1395" s="0"/>
      <c r="Q1395" s="0"/>
      <c r="R1395" s="0"/>
      <c r="S1395" s="0"/>
    </row>
    <row r="1396" s="23" customFormat="true" ht="12.75" hidden="false" customHeight="false" outlineLevel="2" collapsed="false">
      <c r="A1396" s="24" t="s">
        <v>2252</v>
      </c>
      <c r="B1396" s="25" t="s">
        <v>17</v>
      </c>
      <c r="C1396" s="25" t="s">
        <v>2797</v>
      </c>
      <c r="D1396" s="26" t="s">
        <v>2798</v>
      </c>
      <c r="E1396" s="27" t="n">
        <v>3</v>
      </c>
      <c r="F1396" s="28" t="n">
        <v>4</v>
      </c>
      <c r="G1396" s="29" t="n">
        <v>1</v>
      </c>
      <c r="H1396" s="27" t="n">
        <v>480</v>
      </c>
      <c r="I1396" s="30" t="n">
        <v>537</v>
      </c>
      <c r="J1396" s="31" t="n">
        <v>57</v>
      </c>
      <c r="K1396" s="32"/>
      <c r="L1396" s="30" t="n">
        <v>537</v>
      </c>
      <c r="M1396" s="33" t="n">
        <f aca="false">L1396-I1396</f>
        <v>0</v>
      </c>
      <c r="N1396" s="0"/>
      <c r="O1396" s="0"/>
      <c r="P1396" s="0"/>
      <c r="Q1396" s="0"/>
      <c r="R1396" s="0"/>
      <c r="S1396" s="0"/>
    </row>
    <row r="1397" s="23" customFormat="true" ht="12.75" hidden="false" customHeight="false" outlineLevel="2" collapsed="false">
      <c r="A1397" s="24" t="s">
        <v>2252</v>
      </c>
      <c r="B1397" s="25" t="s">
        <v>17</v>
      </c>
      <c r="C1397" s="25" t="s">
        <v>2799</v>
      </c>
      <c r="D1397" s="26" t="s">
        <v>2800</v>
      </c>
      <c r="E1397" s="27" t="n">
        <v>5</v>
      </c>
      <c r="F1397" s="28" t="n">
        <v>9</v>
      </c>
      <c r="G1397" s="29" t="n">
        <v>4</v>
      </c>
      <c r="H1397" s="27" t="n">
        <v>799</v>
      </c>
      <c r="I1397" s="30" t="n">
        <v>1021</v>
      </c>
      <c r="J1397" s="31" t="n">
        <v>222</v>
      </c>
      <c r="K1397" s="32"/>
      <c r="L1397" s="30" t="n">
        <v>1021</v>
      </c>
      <c r="M1397" s="33" t="n">
        <f aca="false">L1397-I1397</f>
        <v>0</v>
      </c>
      <c r="N1397" s="0"/>
      <c r="O1397" s="0"/>
      <c r="P1397" s="0"/>
      <c r="Q1397" s="0"/>
      <c r="R1397" s="0"/>
      <c r="S1397" s="0"/>
    </row>
    <row r="1398" s="23" customFormat="true" ht="12.75" hidden="false" customHeight="false" outlineLevel="2" collapsed="false">
      <c r="A1398" s="24" t="s">
        <v>2252</v>
      </c>
      <c r="B1398" s="25" t="s">
        <v>17</v>
      </c>
      <c r="C1398" s="25" t="s">
        <v>2801</v>
      </c>
      <c r="D1398" s="26" t="s">
        <v>2802</v>
      </c>
      <c r="E1398" s="27" t="n">
        <v>11</v>
      </c>
      <c r="F1398" s="28" t="n">
        <v>9</v>
      </c>
      <c r="G1398" s="29" t="n">
        <v>-2</v>
      </c>
      <c r="H1398" s="27" t="n">
        <v>1759</v>
      </c>
      <c r="I1398" s="30" t="n">
        <v>1661</v>
      </c>
      <c r="J1398" s="31" t="n">
        <v>-98</v>
      </c>
      <c r="K1398" s="32"/>
      <c r="L1398" s="30" t="n">
        <v>1661</v>
      </c>
      <c r="M1398" s="33" t="n">
        <f aca="false">L1398-I1398</f>
        <v>0</v>
      </c>
      <c r="N1398" s="0"/>
      <c r="O1398" s="0"/>
      <c r="P1398" s="0"/>
      <c r="Q1398" s="0"/>
      <c r="R1398" s="0"/>
      <c r="S1398" s="0"/>
    </row>
    <row r="1399" s="23" customFormat="true" ht="12.75" hidden="false" customHeight="false" outlineLevel="2" collapsed="false">
      <c r="A1399" s="24" t="s">
        <v>2252</v>
      </c>
      <c r="B1399" s="25" t="s">
        <v>17</v>
      </c>
      <c r="C1399" s="25" t="s">
        <v>2803</v>
      </c>
      <c r="D1399" s="26" t="s">
        <v>2804</v>
      </c>
      <c r="E1399" s="27" t="n">
        <v>8</v>
      </c>
      <c r="F1399" s="28" t="n">
        <v>7</v>
      </c>
      <c r="G1399" s="29" t="n">
        <v>-1</v>
      </c>
      <c r="H1399" s="27" t="n">
        <v>1279</v>
      </c>
      <c r="I1399" s="30" t="n">
        <v>1232</v>
      </c>
      <c r="J1399" s="31" t="n">
        <v>-47</v>
      </c>
      <c r="K1399" s="32"/>
      <c r="L1399" s="30" t="n">
        <v>1232</v>
      </c>
      <c r="M1399" s="33" t="n">
        <f aca="false">L1399-I1399</f>
        <v>0</v>
      </c>
      <c r="N1399" s="0"/>
      <c r="O1399" s="0"/>
      <c r="P1399" s="0"/>
      <c r="Q1399" s="0"/>
      <c r="R1399" s="0"/>
      <c r="S1399" s="0"/>
    </row>
    <row r="1400" s="23" customFormat="true" ht="12.75" hidden="false" customHeight="false" outlineLevel="2" collapsed="false">
      <c r="A1400" s="24" t="s">
        <v>2252</v>
      </c>
      <c r="B1400" s="25" t="s">
        <v>17</v>
      </c>
      <c r="C1400" s="25" t="s">
        <v>2805</v>
      </c>
      <c r="D1400" s="26" t="s">
        <v>2806</v>
      </c>
      <c r="E1400" s="27" t="n">
        <v>7</v>
      </c>
      <c r="F1400" s="28" t="n">
        <v>2</v>
      </c>
      <c r="G1400" s="29" t="n">
        <v>-5</v>
      </c>
      <c r="H1400" s="27" t="n">
        <v>1119</v>
      </c>
      <c r="I1400" s="30" t="n">
        <v>855</v>
      </c>
      <c r="J1400" s="31" t="n">
        <v>-264</v>
      </c>
      <c r="K1400" s="32"/>
      <c r="L1400" s="30" t="n">
        <v>855</v>
      </c>
      <c r="M1400" s="33" t="n">
        <f aca="false">L1400-I1400</f>
        <v>0</v>
      </c>
      <c r="N1400" s="0"/>
      <c r="O1400" s="0"/>
      <c r="P1400" s="0"/>
      <c r="Q1400" s="0"/>
      <c r="R1400" s="0"/>
      <c r="S1400" s="0"/>
    </row>
    <row r="1401" s="23" customFormat="true" ht="12.75" hidden="false" customHeight="false" outlineLevel="2" collapsed="false">
      <c r="A1401" s="24" t="s">
        <v>2252</v>
      </c>
      <c r="B1401" s="25" t="s">
        <v>188</v>
      </c>
      <c r="C1401" s="25" t="s">
        <v>2807</v>
      </c>
      <c r="D1401" s="26" t="s">
        <v>2808</v>
      </c>
      <c r="E1401" s="27" t="n">
        <v>52</v>
      </c>
      <c r="F1401" s="28" t="n">
        <v>60</v>
      </c>
      <c r="G1401" s="29" t="n">
        <v>8</v>
      </c>
      <c r="H1401" s="27" t="n">
        <v>8313</v>
      </c>
      <c r="I1401" s="30" t="n">
        <v>8798</v>
      </c>
      <c r="J1401" s="31" t="n">
        <v>485</v>
      </c>
      <c r="K1401" s="32"/>
      <c r="L1401" s="30" t="n">
        <v>8798</v>
      </c>
      <c r="M1401" s="33" t="n">
        <f aca="false">L1401-I1401</f>
        <v>0</v>
      </c>
      <c r="N1401" s="0"/>
      <c r="O1401" s="0"/>
      <c r="P1401" s="0"/>
      <c r="Q1401" s="0"/>
      <c r="R1401" s="0"/>
      <c r="S1401" s="0"/>
    </row>
    <row r="1402" s="23" customFormat="true" ht="25.5" hidden="false" customHeight="false" outlineLevel="2" collapsed="false">
      <c r="A1402" s="24" t="s">
        <v>2252</v>
      </c>
      <c r="B1402" s="25" t="s">
        <v>188</v>
      </c>
      <c r="C1402" s="25" t="s">
        <v>2809</v>
      </c>
      <c r="D1402" s="26" t="s">
        <v>2810</v>
      </c>
      <c r="E1402" s="27" t="n">
        <v>17</v>
      </c>
      <c r="F1402" s="28" t="n">
        <v>17</v>
      </c>
      <c r="G1402" s="29" t="n">
        <v>0</v>
      </c>
      <c r="H1402" s="27" t="n">
        <v>2718</v>
      </c>
      <c r="I1402" s="30" t="n">
        <v>2734</v>
      </c>
      <c r="J1402" s="31" t="n">
        <v>16</v>
      </c>
      <c r="K1402" s="32"/>
      <c r="L1402" s="30" t="n">
        <v>2734</v>
      </c>
      <c r="M1402" s="33" t="n">
        <f aca="false">L1402-I1402</f>
        <v>0</v>
      </c>
      <c r="N1402" s="0"/>
      <c r="O1402" s="0"/>
      <c r="P1402" s="0"/>
      <c r="Q1402" s="0"/>
      <c r="R1402" s="0"/>
      <c r="S1402" s="0"/>
    </row>
    <row r="1403" s="23" customFormat="true" ht="12.75" hidden="false" customHeight="false" outlineLevel="2" collapsed="false">
      <c r="A1403" s="24" t="s">
        <v>2252</v>
      </c>
      <c r="B1403" s="25" t="s">
        <v>199</v>
      </c>
      <c r="C1403" s="25" t="s">
        <v>2811</v>
      </c>
      <c r="D1403" s="26" t="s">
        <v>2812</v>
      </c>
      <c r="E1403" s="27" t="n">
        <v>5</v>
      </c>
      <c r="F1403" s="28" t="n">
        <v>8</v>
      </c>
      <c r="G1403" s="29" t="n">
        <v>3</v>
      </c>
      <c r="H1403" s="27" t="n">
        <v>799</v>
      </c>
      <c r="I1403" s="30" t="n">
        <v>967</v>
      </c>
      <c r="J1403" s="31" t="n">
        <v>168</v>
      </c>
      <c r="K1403" s="32"/>
      <c r="L1403" s="30" t="n">
        <v>967</v>
      </c>
      <c r="M1403" s="33" t="n">
        <f aca="false">L1403-I1403</f>
        <v>0</v>
      </c>
      <c r="N1403" s="0"/>
      <c r="O1403" s="0"/>
      <c r="P1403" s="0"/>
      <c r="Q1403" s="0"/>
      <c r="R1403" s="0"/>
      <c r="S1403" s="0"/>
    </row>
    <row r="1404" s="23" customFormat="true" ht="12.75" hidden="false" customHeight="false" outlineLevel="2" collapsed="false">
      <c r="A1404" s="24" t="s">
        <v>2252</v>
      </c>
      <c r="B1404" s="25" t="s">
        <v>199</v>
      </c>
      <c r="C1404" s="25" t="s">
        <v>2813</v>
      </c>
      <c r="D1404" s="26" t="s">
        <v>2814</v>
      </c>
      <c r="E1404" s="27" t="n">
        <v>8</v>
      </c>
      <c r="F1404" s="28" t="n">
        <v>6</v>
      </c>
      <c r="G1404" s="29" t="n">
        <v>-2</v>
      </c>
      <c r="H1404" s="27" t="n">
        <v>1279</v>
      </c>
      <c r="I1404" s="30" t="n">
        <v>1178</v>
      </c>
      <c r="J1404" s="31" t="n">
        <v>-101</v>
      </c>
      <c r="K1404" s="32"/>
      <c r="L1404" s="30" t="n">
        <v>1178</v>
      </c>
      <c r="M1404" s="33" t="n">
        <f aca="false">L1404-I1404</f>
        <v>0</v>
      </c>
      <c r="N1404" s="0"/>
      <c r="O1404" s="0"/>
      <c r="P1404" s="0"/>
      <c r="Q1404" s="0"/>
      <c r="R1404" s="0"/>
      <c r="S1404" s="0"/>
    </row>
    <row r="1405" s="23" customFormat="true" ht="12.75" hidden="false" customHeight="false" outlineLevel="2" collapsed="false">
      <c r="A1405" s="24" t="s">
        <v>2252</v>
      </c>
      <c r="B1405" s="25" t="s">
        <v>199</v>
      </c>
      <c r="C1405" s="25" t="s">
        <v>2815</v>
      </c>
      <c r="D1405" s="26" t="s">
        <v>2816</v>
      </c>
      <c r="E1405" s="27" t="n">
        <v>1</v>
      </c>
      <c r="F1405" s="28" t="n">
        <v>6</v>
      </c>
      <c r="G1405" s="29" t="n">
        <v>5</v>
      </c>
      <c r="H1405" s="27" t="n">
        <v>160</v>
      </c>
      <c r="I1405" s="30" t="n">
        <v>432</v>
      </c>
      <c r="J1405" s="31" t="n">
        <v>272</v>
      </c>
      <c r="K1405" s="32"/>
      <c r="L1405" s="30" t="n">
        <v>432</v>
      </c>
      <c r="M1405" s="33" t="n">
        <f aca="false">L1405-I1405</f>
        <v>0</v>
      </c>
      <c r="N1405" s="0"/>
      <c r="O1405" s="0"/>
      <c r="P1405" s="0"/>
      <c r="Q1405" s="0"/>
      <c r="R1405" s="0"/>
      <c r="S1405" s="0"/>
    </row>
    <row r="1406" s="23" customFormat="true" ht="12.75" hidden="false" customHeight="false" outlineLevel="2" collapsed="false">
      <c r="A1406" s="24" t="s">
        <v>2252</v>
      </c>
      <c r="B1406" s="25" t="s">
        <v>199</v>
      </c>
      <c r="C1406" s="25" t="s">
        <v>2817</v>
      </c>
      <c r="D1406" s="26" t="s">
        <v>2818</v>
      </c>
      <c r="E1406" s="27" t="n">
        <v>6</v>
      </c>
      <c r="F1406" s="28" t="n">
        <v>4</v>
      </c>
      <c r="G1406" s="29" t="n">
        <v>-2</v>
      </c>
      <c r="H1406" s="27" t="n">
        <v>959</v>
      </c>
      <c r="I1406" s="30" t="n">
        <v>857</v>
      </c>
      <c r="J1406" s="31" t="n">
        <v>-102</v>
      </c>
      <c r="K1406" s="32"/>
      <c r="L1406" s="30" t="n">
        <v>857</v>
      </c>
      <c r="M1406" s="33" t="n">
        <f aca="false">L1406-I1406</f>
        <v>0</v>
      </c>
      <c r="N1406" s="0"/>
      <c r="O1406" s="0"/>
      <c r="P1406" s="0"/>
      <c r="Q1406" s="0"/>
      <c r="R1406" s="0"/>
      <c r="S1406" s="0"/>
    </row>
    <row r="1407" s="23" customFormat="true" ht="12.75" hidden="false" customHeight="false" outlineLevel="2" collapsed="false">
      <c r="A1407" s="24" t="s">
        <v>2252</v>
      </c>
      <c r="B1407" s="25" t="s">
        <v>199</v>
      </c>
      <c r="C1407" s="25" t="s">
        <v>2819</v>
      </c>
      <c r="D1407" s="26" t="s">
        <v>2820</v>
      </c>
      <c r="E1407" s="27" t="n">
        <v>13</v>
      </c>
      <c r="F1407" s="28" t="n">
        <v>15</v>
      </c>
      <c r="G1407" s="29" t="n">
        <v>2</v>
      </c>
      <c r="H1407" s="27" t="n">
        <v>2078</v>
      </c>
      <c r="I1407" s="30" t="n">
        <v>2199</v>
      </c>
      <c r="J1407" s="31" t="n">
        <v>121</v>
      </c>
      <c r="K1407" s="32"/>
      <c r="L1407" s="30" t="n">
        <v>2199</v>
      </c>
      <c r="M1407" s="33" t="n">
        <f aca="false">L1407-I1407</f>
        <v>0</v>
      </c>
      <c r="N1407" s="0"/>
      <c r="O1407" s="0"/>
      <c r="P1407" s="0"/>
      <c r="Q1407" s="0"/>
      <c r="R1407" s="0"/>
      <c r="S1407" s="0"/>
    </row>
    <row r="1408" s="23" customFormat="true" ht="12.75" hidden="false" customHeight="false" outlineLevel="2" collapsed="false">
      <c r="A1408" s="24" t="s">
        <v>2252</v>
      </c>
      <c r="B1408" s="25" t="s">
        <v>199</v>
      </c>
      <c r="C1408" s="25" t="s">
        <v>2821</v>
      </c>
      <c r="D1408" s="26" t="s">
        <v>2822</v>
      </c>
      <c r="E1408" s="27" t="n">
        <v>7</v>
      </c>
      <c r="F1408" s="28" t="n">
        <v>7</v>
      </c>
      <c r="G1408" s="29" t="n">
        <v>0</v>
      </c>
      <c r="H1408" s="27" t="n">
        <v>1119</v>
      </c>
      <c r="I1408" s="30" t="n">
        <v>1126</v>
      </c>
      <c r="J1408" s="31" t="n">
        <v>7</v>
      </c>
      <c r="K1408" s="32"/>
      <c r="L1408" s="30" t="n">
        <v>1126</v>
      </c>
      <c r="M1408" s="33" t="n">
        <f aca="false">L1408-I1408</f>
        <v>0</v>
      </c>
      <c r="N1408" s="0"/>
      <c r="O1408" s="0"/>
      <c r="P1408" s="0"/>
      <c r="Q1408" s="0"/>
      <c r="R1408" s="0"/>
      <c r="S1408" s="0"/>
    </row>
    <row r="1409" s="23" customFormat="true" ht="12.75" hidden="false" customHeight="false" outlineLevel="2" collapsed="false">
      <c r="A1409" s="24" t="s">
        <v>2252</v>
      </c>
      <c r="B1409" s="25" t="s">
        <v>199</v>
      </c>
      <c r="C1409" s="25" t="s">
        <v>2823</v>
      </c>
      <c r="D1409" s="26" t="s">
        <v>2824</v>
      </c>
      <c r="E1409" s="27" t="n">
        <v>19</v>
      </c>
      <c r="F1409" s="28" t="n">
        <v>14</v>
      </c>
      <c r="G1409" s="29" t="n">
        <v>-5</v>
      </c>
      <c r="H1409" s="27" t="n">
        <v>3038</v>
      </c>
      <c r="I1409" s="30" t="n">
        <v>2785</v>
      </c>
      <c r="J1409" s="31" t="n">
        <v>-253</v>
      </c>
      <c r="K1409" s="32"/>
      <c r="L1409" s="30" t="n">
        <v>2785</v>
      </c>
      <c r="M1409" s="33" t="n">
        <f aca="false">L1409-I1409</f>
        <v>0</v>
      </c>
      <c r="N1409" s="0"/>
      <c r="O1409" s="0"/>
      <c r="P1409" s="0"/>
      <c r="Q1409" s="0"/>
      <c r="R1409" s="0"/>
      <c r="S1409" s="0"/>
    </row>
    <row r="1410" s="23" customFormat="true" ht="38.25" hidden="false" customHeight="false" outlineLevel="2" collapsed="false">
      <c r="A1410" s="24" t="s">
        <v>2252</v>
      </c>
      <c r="B1410" s="25" t="s">
        <v>199</v>
      </c>
      <c r="C1410" s="25" t="s">
        <v>2825</v>
      </c>
      <c r="D1410" s="26" t="s">
        <v>2826</v>
      </c>
      <c r="E1410" s="27" t="n">
        <v>7</v>
      </c>
      <c r="F1410" s="28" t="n">
        <v>7</v>
      </c>
      <c r="G1410" s="29" t="n">
        <v>0</v>
      </c>
      <c r="H1410" s="27" t="n">
        <v>1119</v>
      </c>
      <c r="I1410" s="30" t="n">
        <v>1126</v>
      </c>
      <c r="J1410" s="31" t="n">
        <v>7</v>
      </c>
      <c r="K1410" s="32"/>
      <c r="L1410" s="30" t="n">
        <v>1126</v>
      </c>
      <c r="M1410" s="33" t="n">
        <f aca="false">L1410-I1410</f>
        <v>0</v>
      </c>
      <c r="N1410" s="0"/>
      <c r="O1410" s="0"/>
      <c r="P1410" s="0"/>
      <c r="Q1410" s="0"/>
      <c r="R1410" s="0"/>
      <c r="S1410" s="0"/>
    </row>
    <row r="1411" s="23" customFormat="true" ht="12.75" hidden="false" customHeight="false" outlineLevel="2" collapsed="false">
      <c r="A1411" s="24" t="s">
        <v>2252</v>
      </c>
      <c r="B1411" s="25" t="s">
        <v>199</v>
      </c>
      <c r="C1411" s="25" t="s">
        <v>2827</v>
      </c>
      <c r="D1411" s="26" t="s">
        <v>2828</v>
      </c>
      <c r="E1411" s="27" t="n">
        <v>0</v>
      </c>
      <c r="F1411" s="28" t="n">
        <v>6</v>
      </c>
      <c r="G1411" s="29" t="n">
        <v>6</v>
      </c>
      <c r="H1411" s="27" t="n">
        <v>0</v>
      </c>
      <c r="I1411" s="30" t="n">
        <v>326</v>
      </c>
      <c r="J1411" s="31" t="n">
        <v>326</v>
      </c>
      <c r="K1411" s="32"/>
      <c r="L1411" s="30" t="n">
        <v>326</v>
      </c>
      <c r="M1411" s="33" t="n">
        <f aca="false">L1411-I1411</f>
        <v>0</v>
      </c>
      <c r="N1411" s="0"/>
      <c r="O1411" s="0"/>
      <c r="P1411" s="0"/>
      <c r="Q1411" s="0"/>
      <c r="R1411" s="0"/>
      <c r="S1411" s="0"/>
    </row>
    <row r="1412" s="23" customFormat="true" ht="12.75" hidden="false" customHeight="false" outlineLevel="2" collapsed="false">
      <c r="A1412" s="24" t="s">
        <v>2252</v>
      </c>
      <c r="B1412" s="25" t="s">
        <v>199</v>
      </c>
      <c r="C1412" s="25" t="s">
        <v>2829</v>
      </c>
      <c r="D1412" s="26" t="s">
        <v>2830</v>
      </c>
      <c r="E1412" s="27" t="n">
        <v>13</v>
      </c>
      <c r="F1412" s="28" t="n">
        <v>15</v>
      </c>
      <c r="G1412" s="29" t="n">
        <v>2</v>
      </c>
      <c r="H1412" s="27" t="n">
        <v>2078</v>
      </c>
      <c r="I1412" s="30" t="n">
        <v>2199</v>
      </c>
      <c r="J1412" s="31" t="n">
        <v>121</v>
      </c>
      <c r="K1412" s="32"/>
      <c r="L1412" s="30" t="n">
        <v>2199</v>
      </c>
      <c r="M1412" s="33" t="n">
        <f aca="false">L1412-I1412</f>
        <v>0</v>
      </c>
      <c r="N1412" s="0"/>
      <c r="O1412" s="0"/>
      <c r="P1412" s="0"/>
      <c r="Q1412" s="0"/>
      <c r="R1412" s="0"/>
      <c r="S1412" s="0"/>
    </row>
    <row r="1413" s="23" customFormat="true" ht="12.75" hidden="false" customHeight="false" outlineLevel="2" collapsed="false">
      <c r="A1413" s="24" t="s">
        <v>2252</v>
      </c>
      <c r="B1413" s="25" t="s">
        <v>199</v>
      </c>
      <c r="C1413" s="25" t="s">
        <v>2831</v>
      </c>
      <c r="D1413" s="26" t="s">
        <v>2832</v>
      </c>
      <c r="E1413" s="27" t="n">
        <v>2</v>
      </c>
      <c r="F1413" s="28" t="n">
        <v>1</v>
      </c>
      <c r="G1413" s="29" t="n">
        <v>-1</v>
      </c>
      <c r="H1413" s="27" t="n">
        <v>320</v>
      </c>
      <c r="I1413" s="30" t="n">
        <v>267</v>
      </c>
      <c r="J1413" s="31" t="n">
        <v>-53</v>
      </c>
      <c r="K1413" s="32"/>
      <c r="L1413" s="30" t="n">
        <v>267</v>
      </c>
      <c r="M1413" s="33" t="n">
        <f aca="false">L1413-I1413</f>
        <v>0</v>
      </c>
      <c r="N1413" s="0"/>
      <c r="O1413" s="0"/>
      <c r="P1413" s="0"/>
      <c r="Q1413" s="0"/>
      <c r="R1413" s="0"/>
      <c r="S1413" s="0"/>
    </row>
    <row r="1414" s="23" customFormat="true" ht="12.75" hidden="false" customHeight="false" outlineLevel="2" collapsed="false">
      <c r="A1414" s="24" t="s">
        <v>2252</v>
      </c>
      <c r="B1414" s="25" t="s">
        <v>199</v>
      </c>
      <c r="C1414" s="25" t="s">
        <v>2833</v>
      </c>
      <c r="D1414" s="26" t="s">
        <v>2834</v>
      </c>
      <c r="E1414" s="27" t="n">
        <v>4</v>
      </c>
      <c r="F1414" s="28" t="n">
        <v>4</v>
      </c>
      <c r="G1414" s="29" t="n">
        <v>0</v>
      </c>
      <c r="H1414" s="27" t="n">
        <v>640</v>
      </c>
      <c r="I1414" s="30" t="n">
        <v>643</v>
      </c>
      <c r="J1414" s="31" t="n">
        <v>3</v>
      </c>
      <c r="K1414" s="32"/>
      <c r="L1414" s="30" t="n">
        <v>643</v>
      </c>
      <c r="M1414" s="33" t="n">
        <f aca="false">L1414-I1414</f>
        <v>0</v>
      </c>
      <c r="N1414" s="0"/>
      <c r="O1414" s="0"/>
      <c r="P1414" s="0"/>
      <c r="Q1414" s="0"/>
      <c r="R1414" s="0"/>
      <c r="S1414" s="0"/>
    </row>
    <row r="1415" s="23" customFormat="true" ht="12.75" hidden="false" customHeight="false" outlineLevel="2" collapsed="false">
      <c r="A1415" s="24" t="s">
        <v>2252</v>
      </c>
      <c r="B1415" s="25" t="s">
        <v>199</v>
      </c>
      <c r="C1415" s="25" t="s">
        <v>2835</v>
      </c>
      <c r="D1415" s="26" t="s">
        <v>2836</v>
      </c>
      <c r="E1415" s="27" t="n">
        <v>6</v>
      </c>
      <c r="F1415" s="28" t="n">
        <v>9</v>
      </c>
      <c r="G1415" s="29" t="n">
        <v>3</v>
      </c>
      <c r="H1415" s="27" t="n">
        <v>959</v>
      </c>
      <c r="I1415" s="30" t="n">
        <v>1128</v>
      </c>
      <c r="J1415" s="31" t="n">
        <v>169</v>
      </c>
      <c r="K1415" s="32"/>
      <c r="L1415" s="30" t="n">
        <v>1128</v>
      </c>
      <c r="M1415" s="33" t="n">
        <f aca="false">L1415-I1415</f>
        <v>0</v>
      </c>
      <c r="N1415" s="0"/>
      <c r="O1415" s="0"/>
      <c r="P1415" s="0"/>
      <c r="Q1415" s="0"/>
      <c r="R1415" s="0"/>
      <c r="S1415" s="0"/>
    </row>
    <row r="1416" s="23" customFormat="true" ht="12.75" hidden="false" customHeight="false" outlineLevel="2" collapsed="false">
      <c r="A1416" s="24" t="s">
        <v>2252</v>
      </c>
      <c r="B1416" s="25" t="s">
        <v>199</v>
      </c>
      <c r="C1416" s="25" t="s">
        <v>2837</v>
      </c>
      <c r="D1416" s="26" t="s">
        <v>2838</v>
      </c>
      <c r="E1416" s="27" t="n">
        <v>2</v>
      </c>
      <c r="F1416" s="28" t="n">
        <v>8</v>
      </c>
      <c r="G1416" s="29" t="n">
        <v>6</v>
      </c>
      <c r="H1416" s="27" t="n">
        <v>320</v>
      </c>
      <c r="I1416" s="30" t="n">
        <v>647</v>
      </c>
      <c r="J1416" s="31" t="n">
        <v>327</v>
      </c>
      <c r="K1416" s="32"/>
      <c r="L1416" s="30" t="n">
        <v>647</v>
      </c>
      <c r="M1416" s="33" t="n">
        <f aca="false">L1416-I1416</f>
        <v>0</v>
      </c>
      <c r="N1416" s="0"/>
      <c r="O1416" s="0"/>
      <c r="P1416" s="0"/>
      <c r="Q1416" s="0"/>
      <c r="R1416" s="0"/>
      <c r="S1416" s="0"/>
    </row>
    <row r="1417" s="23" customFormat="true" ht="13.5" hidden="false" customHeight="false" outlineLevel="2" collapsed="false">
      <c r="A1417" s="24" t="s">
        <v>2252</v>
      </c>
      <c r="B1417" s="25" t="s">
        <v>199</v>
      </c>
      <c r="C1417" s="25" t="s">
        <v>2839</v>
      </c>
      <c r="D1417" s="26" t="s">
        <v>2840</v>
      </c>
      <c r="E1417" s="27" t="n">
        <v>0</v>
      </c>
      <c r="F1417" s="28" t="n">
        <v>2</v>
      </c>
      <c r="G1417" s="29" t="n">
        <v>2</v>
      </c>
      <c r="H1417" s="27" t="n">
        <v>0</v>
      </c>
      <c r="I1417" s="30" t="n">
        <v>109</v>
      </c>
      <c r="J1417" s="31" t="n">
        <v>109</v>
      </c>
      <c r="K1417" s="32"/>
      <c r="L1417" s="30" t="n">
        <v>109</v>
      </c>
      <c r="M1417" s="33" t="n">
        <f aca="false">L1417-I1417</f>
        <v>0</v>
      </c>
      <c r="N1417" s="0"/>
      <c r="O1417" s="0"/>
      <c r="P1417" s="0"/>
      <c r="Q1417" s="0"/>
      <c r="R1417" s="0"/>
      <c r="S1417" s="0"/>
    </row>
    <row r="1418" s="23" customFormat="true" ht="17.45" hidden="false" customHeight="true" outlineLevel="1" collapsed="false">
      <c r="A1418" s="34" t="s">
        <v>2841</v>
      </c>
      <c r="B1418" s="35"/>
      <c r="C1418" s="35"/>
      <c r="D1418" s="36"/>
      <c r="E1418" s="37" t="n">
        <f aca="false">SUBTOTAL(9,E1122:E1417)</f>
        <v>5810</v>
      </c>
      <c r="F1418" s="38" t="n">
        <f aca="false">SUBTOTAL(9,F1122:F1417)</f>
        <v>5884</v>
      </c>
      <c r="G1418" s="39" t="n">
        <f aca="false">SUBTOTAL(9,G1122:G1417)</f>
        <v>74</v>
      </c>
      <c r="H1418" s="37" t="n">
        <f aca="false">SUBTOTAL(9,H1122:H1417)</f>
        <v>928898</v>
      </c>
      <c r="I1418" s="38" t="n">
        <f aca="false">SUBTOTAL(9,I1122:I1417)</f>
        <v>938486</v>
      </c>
      <c r="J1418" s="39" t="n">
        <f aca="false">SUBTOTAL(9,J1122:J1417)</f>
        <v>9588</v>
      </c>
      <c r="K1418" s="40" t="n">
        <f aca="false">SUBTOTAL(9,K1122:K1417)</f>
        <v>0</v>
      </c>
      <c r="L1418" s="38" t="n">
        <f aca="false">SUBTOTAL(9,L1122:L1417)</f>
        <v>938486</v>
      </c>
      <c r="M1418" s="41" t="n">
        <f aca="false">SUBTOTAL(9,M1122:M1417)</f>
        <v>0</v>
      </c>
      <c r="N1418" s="0"/>
      <c r="O1418" s="0"/>
      <c r="P1418" s="0"/>
      <c r="Q1418" s="0"/>
      <c r="R1418" s="0"/>
      <c r="S1418" s="0"/>
    </row>
    <row r="1419" s="23" customFormat="true" ht="12.75" hidden="false" customHeight="false" outlineLevel="2" collapsed="false">
      <c r="A1419" s="24" t="s">
        <v>2842</v>
      </c>
      <c r="B1419" s="25" t="s">
        <v>14</v>
      </c>
      <c r="C1419" s="25" t="s">
        <v>2843</v>
      </c>
      <c r="D1419" s="26" t="s">
        <v>2844</v>
      </c>
      <c r="E1419" s="27" t="n">
        <v>63</v>
      </c>
      <c r="F1419" s="28" t="n">
        <v>62</v>
      </c>
      <c r="G1419" s="29" t="n">
        <v>-1</v>
      </c>
      <c r="H1419" s="27" t="n">
        <v>10073</v>
      </c>
      <c r="I1419" s="30" t="n">
        <v>10077</v>
      </c>
      <c r="J1419" s="31" t="n">
        <v>4</v>
      </c>
      <c r="K1419" s="32"/>
      <c r="L1419" s="30" t="n">
        <v>10077</v>
      </c>
      <c r="M1419" s="33" t="n">
        <f aca="false">L1419-I1419</f>
        <v>0</v>
      </c>
      <c r="N1419" s="0"/>
      <c r="O1419" s="0"/>
      <c r="P1419" s="0"/>
      <c r="Q1419" s="0"/>
      <c r="R1419" s="0"/>
      <c r="S1419" s="0"/>
    </row>
    <row r="1420" s="23" customFormat="true" ht="12.75" hidden="false" customHeight="false" outlineLevel="2" collapsed="false">
      <c r="A1420" s="24" t="s">
        <v>2842</v>
      </c>
      <c r="B1420" s="25" t="s">
        <v>17</v>
      </c>
      <c r="C1420" s="25" t="s">
        <v>2845</v>
      </c>
      <c r="D1420" s="26" t="s">
        <v>2846</v>
      </c>
      <c r="E1420" s="27" t="n">
        <v>4</v>
      </c>
      <c r="F1420" s="28" t="n">
        <v>7</v>
      </c>
      <c r="G1420" s="29" t="n">
        <v>3</v>
      </c>
      <c r="H1420" s="27" t="n">
        <v>640</v>
      </c>
      <c r="I1420" s="30" t="n">
        <v>806</v>
      </c>
      <c r="J1420" s="31" t="n">
        <v>166</v>
      </c>
      <c r="K1420" s="32"/>
      <c r="L1420" s="30" t="n">
        <v>806</v>
      </c>
      <c r="M1420" s="33" t="n">
        <f aca="false">L1420-I1420</f>
        <v>0</v>
      </c>
      <c r="N1420" s="0"/>
      <c r="O1420" s="0"/>
      <c r="P1420" s="0"/>
      <c r="Q1420" s="0"/>
      <c r="R1420" s="0"/>
      <c r="S1420" s="0"/>
    </row>
    <row r="1421" s="23" customFormat="true" ht="12.75" hidden="false" customHeight="false" outlineLevel="2" collapsed="false">
      <c r="A1421" s="24" t="s">
        <v>2842</v>
      </c>
      <c r="B1421" s="25" t="s">
        <v>17</v>
      </c>
      <c r="C1421" s="25" t="s">
        <v>2847</v>
      </c>
      <c r="D1421" s="26" t="s">
        <v>2848</v>
      </c>
      <c r="E1421" s="27" t="n">
        <v>29</v>
      </c>
      <c r="F1421" s="28" t="n">
        <v>25</v>
      </c>
      <c r="G1421" s="29" t="n">
        <v>-4</v>
      </c>
      <c r="H1421" s="27" t="n">
        <v>4636</v>
      </c>
      <c r="I1421" s="30" t="n">
        <v>4447</v>
      </c>
      <c r="J1421" s="31" t="n">
        <v>-189</v>
      </c>
      <c r="K1421" s="32"/>
      <c r="L1421" s="30" t="n">
        <v>4447</v>
      </c>
      <c r="M1421" s="33" t="n">
        <f aca="false">L1421-I1421</f>
        <v>0</v>
      </c>
      <c r="N1421" s="0"/>
      <c r="O1421" s="0"/>
      <c r="P1421" s="0"/>
      <c r="Q1421" s="0"/>
      <c r="R1421" s="0"/>
      <c r="S1421" s="0"/>
    </row>
    <row r="1422" s="23" customFormat="true" ht="12.75" hidden="false" customHeight="false" outlineLevel="2" collapsed="false">
      <c r="A1422" s="24" t="s">
        <v>2842</v>
      </c>
      <c r="B1422" s="25" t="s">
        <v>17</v>
      </c>
      <c r="C1422" s="25" t="s">
        <v>2849</v>
      </c>
      <c r="D1422" s="26" t="s">
        <v>2850</v>
      </c>
      <c r="E1422" s="27" t="n">
        <v>1</v>
      </c>
      <c r="F1422" s="28" t="n">
        <v>2</v>
      </c>
      <c r="G1422" s="29" t="n">
        <v>1</v>
      </c>
      <c r="H1422" s="27" t="n">
        <v>160</v>
      </c>
      <c r="I1422" s="30" t="n">
        <v>215</v>
      </c>
      <c r="J1422" s="31" t="n">
        <v>55</v>
      </c>
      <c r="K1422" s="32"/>
      <c r="L1422" s="30" t="n">
        <v>215</v>
      </c>
      <c r="M1422" s="33" t="n">
        <f aca="false">L1422-I1422</f>
        <v>0</v>
      </c>
      <c r="N1422" s="0"/>
      <c r="O1422" s="0"/>
      <c r="P1422" s="0"/>
      <c r="Q1422" s="0"/>
      <c r="R1422" s="0"/>
      <c r="S1422" s="0"/>
    </row>
    <row r="1423" s="23" customFormat="true" ht="12.75" hidden="false" customHeight="false" outlineLevel="2" collapsed="false">
      <c r="A1423" s="24" t="s">
        <v>2842</v>
      </c>
      <c r="B1423" s="25" t="s">
        <v>17</v>
      </c>
      <c r="C1423" s="25" t="s">
        <v>2851</v>
      </c>
      <c r="D1423" s="26" t="s">
        <v>2852</v>
      </c>
      <c r="E1423" s="27" t="n">
        <v>255</v>
      </c>
      <c r="F1423" s="28" t="n">
        <v>302</v>
      </c>
      <c r="G1423" s="29" t="n">
        <v>47</v>
      </c>
      <c r="H1423" s="27" t="n">
        <v>40770</v>
      </c>
      <c r="I1423" s="30" t="n">
        <v>43562</v>
      </c>
      <c r="J1423" s="31" t="n">
        <v>2792</v>
      </c>
      <c r="K1423" s="32"/>
      <c r="L1423" s="30" t="n">
        <v>43562</v>
      </c>
      <c r="M1423" s="33" t="n">
        <f aca="false">L1423-I1423</f>
        <v>0</v>
      </c>
      <c r="N1423" s="0"/>
      <c r="O1423" s="0"/>
      <c r="P1423" s="0"/>
      <c r="Q1423" s="0"/>
      <c r="R1423" s="0"/>
      <c r="S1423" s="0"/>
    </row>
    <row r="1424" s="23" customFormat="true" ht="12.75" hidden="false" customHeight="false" outlineLevel="2" collapsed="false">
      <c r="A1424" s="24" t="s">
        <v>2842</v>
      </c>
      <c r="B1424" s="25" t="s">
        <v>17</v>
      </c>
      <c r="C1424" s="25" t="s">
        <v>2853</v>
      </c>
      <c r="D1424" s="26" t="s">
        <v>2854</v>
      </c>
      <c r="E1424" s="27" t="n">
        <v>2</v>
      </c>
      <c r="F1424" s="28" t="n">
        <v>6</v>
      </c>
      <c r="G1424" s="29" t="n">
        <v>4</v>
      </c>
      <c r="H1424" s="27" t="n">
        <v>320</v>
      </c>
      <c r="I1424" s="30" t="n">
        <v>539</v>
      </c>
      <c r="J1424" s="31" t="n">
        <v>219</v>
      </c>
      <c r="K1424" s="32"/>
      <c r="L1424" s="30" t="n">
        <v>539</v>
      </c>
      <c r="M1424" s="33" t="n">
        <f aca="false">L1424-I1424</f>
        <v>0</v>
      </c>
      <c r="N1424" s="0"/>
      <c r="O1424" s="0"/>
      <c r="P1424" s="0"/>
      <c r="Q1424" s="0"/>
      <c r="R1424" s="0"/>
      <c r="S1424" s="0"/>
    </row>
    <row r="1425" s="23" customFormat="true" ht="12.75" hidden="false" customHeight="false" outlineLevel="2" collapsed="false">
      <c r="A1425" s="24" t="s">
        <v>2842</v>
      </c>
      <c r="B1425" s="25" t="s">
        <v>17</v>
      </c>
      <c r="C1425" s="25" t="s">
        <v>2855</v>
      </c>
      <c r="D1425" s="26" t="s">
        <v>2856</v>
      </c>
      <c r="E1425" s="27" t="n">
        <v>9</v>
      </c>
      <c r="F1425" s="28" t="n">
        <v>9</v>
      </c>
      <c r="G1425" s="29" t="n">
        <v>0</v>
      </c>
      <c r="H1425" s="27" t="n">
        <v>1439</v>
      </c>
      <c r="I1425" s="30" t="n">
        <v>1448</v>
      </c>
      <c r="J1425" s="31" t="n">
        <v>9</v>
      </c>
      <c r="K1425" s="32"/>
      <c r="L1425" s="30" t="n">
        <v>1448</v>
      </c>
      <c r="M1425" s="33" t="n">
        <f aca="false">L1425-I1425</f>
        <v>0</v>
      </c>
      <c r="N1425" s="0"/>
      <c r="O1425" s="0"/>
      <c r="P1425" s="0"/>
      <c r="Q1425" s="0"/>
      <c r="R1425" s="0"/>
      <c r="S1425" s="0"/>
    </row>
    <row r="1426" s="23" customFormat="true" ht="12.75" hidden="false" customHeight="false" outlineLevel="2" collapsed="false">
      <c r="A1426" s="24" t="s">
        <v>2842</v>
      </c>
      <c r="B1426" s="25" t="s">
        <v>17</v>
      </c>
      <c r="C1426" s="25" t="s">
        <v>2857</v>
      </c>
      <c r="D1426" s="26" t="s">
        <v>2858</v>
      </c>
      <c r="E1426" s="27" t="n">
        <v>6</v>
      </c>
      <c r="F1426" s="28" t="n">
        <v>7</v>
      </c>
      <c r="G1426" s="29" t="n">
        <v>1</v>
      </c>
      <c r="H1426" s="27" t="n">
        <v>959</v>
      </c>
      <c r="I1426" s="30" t="n">
        <v>1019</v>
      </c>
      <c r="J1426" s="31" t="n">
        <v>60</v>
      </c>
      <c r="K1426" s="32"/>
      <c r="L1426" s="30" t="n">
        <v>1019</v>
      </c>
      <c r="M1426" s="33" t="n">
        <f aca="false">L1426-I1426</f>
        <v>0</v>
      </c>
      <c r="N1426" s="0"/>
      <c r="O1426" s="0"/>
      <c r="P1426" s="0"/>
      <c r="Q1426" s="0"/>
      <c r="R1426" s="0"/>
      <c r="S1426" s="0"/>
    </row>
    <row r="1427" s="23" customFormat="true" ht="12.75" hidden="false" customHeight="false" outlineLevel="2" collapsed="false">
      <c r="A1427" s="24" t="s">
        <v>2842</v>
      </c>
      <c r="B1427" s="25" t="s">
        <v>17</v>
      </c>
      <c r="C1427" s="25" t="s">
        <v>2859</v>
      </c>
      <c r="D1427" s="26" t="s">
        <v>2860</v>
      </c>
      <c r="E1427" s="27" t="n">
        <v>1</v>
      </c>
      <c r="F1427" s="28" t="n">
        <v>3</v>
      </c>
      <c r="G1427" s="29" t="n">
        <v>2</v>
      </c>
      <c r="H1427" s="27" t="n">
        <v>160</v>
      </c>
      <c r="I1427" s="30" t="n">
        <v>269</v>
      </c>
      <c r="J1427" s="31" t="n">
        <v>109</v>
      </c>
      <c r="K1427" s="32"/>
      <c r="L1427" s="30" t="n">
        <v>269</v>
      </c>
      <c r="M1427" s="33" t="n">
        <f aca="false">L1427-I1427</f>
        <v>0</v>
      </c>
      <c r="N1427" s="0"/>
      <c r="O1427" s="0"/>
      <c r="P1427" s="0"/>
      <c r="Q1427" s="0"/>
      <c r="R1427" s="0"/>
      <c r="S1427" s="0"/>
    </row>
    <row r="1428" s="23" customFormat="true" ht="12.75" hidden="false" customHeight="false" outlineLevel="2" collapsed="false">
      <c r="A1428" s="24" t="s">
        <v>2842</v>
      </c>
      <c r="B1428" s="25" t="s">
        <v>17</v>
      </c>
      <c r="C1428" s="25" t="s">
        <v>2861</v>
      </c>
      <c r="D1428" s="26" t="s">
        <v>2862</v>
      </c>
      <c r="E1428" s="27" t="n">
        <v>6</v>
      </c>
      <c r="F1428" s="28" t="n">
        <v>7</v>
      </c>
      <c r="G1428" s="29" t="n">
        <v>1</v>
      </c>
      <c r="H1428" s="27" t="n">
        <v>959</v>
      </c>
      <c r="I1428" s="30" t="n">
        <v>1019</v>
      </c>
      <c r="J1428" s="31" t="n">
        <v>60</v>
      </c>
      <c r="K1428" s="32"/>
      <c r="L1428" s="30" t="n">
        <v>1019</v>
      </c>
      <c r="M1428" s="33" t="n">
        <f aca="false">L1428-I1428</f>
        <v>0</v>
      </c>
      <c r="N1428" s="0"/>
      <c r="O1428" s="0"/>
      <c r="P1428" s="0"/>
      <c r="Q1428" s="0"/>
      <c r="R1428" s="0"/>
      <c r="S1428" s="0"/>
    </row>
    <row r="1429" s="23" customFormat="true" ht="12.75" hidden="false" customHeight="false" outlineLevel="2" collapsed="false">
      <c r="A1429" s="24" t="s">
        <v>2842</v>
      </c>
      <c r="B1429" s="25" t="s">
        <v>17</v>
      </c>
      <c r="C1429" s="25" t="s">
        <v>2863</v>
      </c>
      <c r="D1429" s="26" t="s">
        <v>2864</v>
      </c>
      <c r="E1429" s="27" t="n">
        <v>8</v>
      </c>
      <c r="F1429" s="28" t="n">
        <v>12</v>
      </c>
      <c r="G1429" s="29" t="n">
        <v>4</v>
      </c>
      <c r="H1429" s="27" t="n">
        <v>1279</v>
      </c>
      <c r="I1429" s="30" t="n">
        <v>1504</v>
      </c>
      <c r="J1429" s="31" t="n">
        <v>225</v>
      </c>
      <c r="K1429" s="32"/>
      <c r="L1429" s="30" t="n">
        <v>1504</v>
      </c>
      <c r="M1429" s="33" t="n">
        <f aca="false">L1429-I1429</f>
        <v>0</v>
      </c>
      <c r="N1429" s="0"/>
      <c r="O1429" s="0"/>
      <c r="P1429" s="0"/>
      <c r="Q1429" s="0"/>
      <c r="R1429" s="0"/>
      <c r="S1429" s="0"/>
    </row>
    <row r="1430" s="23" customFormat="true" ht="12.75" hidden="false" customHeight="false" outlineLevel="2" collapsed="false">
      <c r="A1430" s="24" t="s">
        <v>2842</v>
      </c>
      <c r="B1430" s="25" t="s">
        <v>17</v>
      </c>
      <c r="C1430" s="25" t="s">
        <v>2865</v>
      </c>
      <c r="D1430" s="26" t="s">
        <v>2866</v>
      </c>
      <c r="E1430" s="27" t="n">
        <v>8</v>
      </c>
      <c r="F1430" s="28" t="n">
        <v>8</v>
      </c>
      <c r="G1430" s="29" t="n">
        <v>0</v>
      </c>
      <c r="H1430" s="27" t="n">
        <v>1279</v>
      </c>
      <c r="I1430" s="30" t="n">
        <v>1287</v>
      </c>
      <c r="J1430" s="31" t="n">
        <v>8</v>
      </c>
      <c r="K1430" s="32"/>
      <c r="L1430" s="30" t="n">
        <v>1287</v>
      </c>
      <c r="M1430" s="33" t="n">
        <f aca="false">L1430-I1430</f>
        <v>0</v>
      </c>
      <c r="N1430" s="0"/>
      <c r="O1430" s="0"/>
      <c r="P1430" s="0"/>
      <c r="Q1430" s="0"/>
      <c r="R1430" s="0"/>
      <c r="S1430" s="0"/>
    </row>
    <row r="1431" s="23" customFormat="true" ht="12.75" hidden="false" customHeight="false" outlineLevel="2" collapsed="false">
      <c r="A1431" s="24" t="s">
        <v>2842</v>
      </c>
      <c r="B1431" s="25" t="s">
        <v>17</v>
      </c>
      <c r="C1431" s="25" t="s">
        <v>2867</v>
      </c>
      <c r="D1431" s="26" t="s">
        <v>2868</v>
      </c>
      <c r="E1431" s="27" t="n">
        <v>12</v>
      </c>
      <c r="F1431" s="28" t="n">
        <v>7</v>
      </c>
      <c r="G1431" s="29" t="n">
        <v>-5</v>
      </c>
      <c r="H1431" s="27" t="n">
        <v>1919</v>
      </c>
      <c r="I1431" s="30" t="n">
        <v>1659</v>
      </c>
      <c r="J1431" s="31" t="n">
        <v>-260</v>
      </c>
      <c r="K1431" s="32"/>
      <c r="L1431" s="30" t="n">
        <v>1659</v>
      </c>
      <c r="M1431" s="33" t="n">
        <f aca="false">L1431-I1431</f>
        <v>0</v>
      </c>
      <c r="N1431" s="0"/>
      <c r="O1431" s="0"/>
      <c r="P1431" s="0"/>
      <c r="Q1431" s="0"/>
      <c r="R1431" s="0"/>
      <c r="S1431" s="0"/>
    </row>
    <row r="1432" s="23" customFormat="true" ht="12.75" hidden="false" customHeight="false" outlineLevel="2" collapsed="false">
      <c r="A1432" s="24" t="s">
        <v>2842</v>
      </c>
      <c r="B1432" s="25" t="s">
        <v>17</v>
      </c>
      <c r="C1432" s="25" t="s">
        <v>2869</v>
      </c>
      <c r="D1432" s="26" t="s">
        <v>2870</v>
      </c>
      <c r="E1432" s="27" t="n">
        <v>52</v>
      </c>
      <c r="F1432" s="28" t="n">
        <v>53</v>
      </c>
      <c r="G1432" s="29" t="n">
        <v>1</v>
      </c>
      <c r="H1432" s="27" t="n">
        <v>8314</v>
      </c>
      <c r="I1432" s="30" t="n">
        <v>8418</v>
      </c>
      <c r="J1432" s="31" t="n">
        <v>104</v>
      </c>
      <c r="K1432" s="32"/>
      <c r="L1432" s="30" t="n">
        <v>8418</v>
      </c>
      <c r="M1432" s="33" t="n">
        <f aca="false">L1432-I1432</f>
        <v>0</v>
      </c>
      <c r="N1432" s="0"/>
      <c r="O1432" s="0"/>
      <c r="P1432" s="0"/>
      <c r="Q1432" s="0"/>
      <c r="R1432" s="0"/>
      <c r="S1432" s="0"/>
    </row>
    <row r="1433" s="23" customFormat="true" ht="12.75" hidden="false" customHeight="false" outlineLevel="2" collapsed="false">
      <c r="A1433" s="24" t="s">
        <v>2842</v>
      </c>
      <c r="B1433" s="25" t="s">
        <v>17</v>
      </c>
      <c r="C1433" s="25" t="s">
        <v>2871</v>
      </c>
      <c r="D1433" s="26" t="s">
        <v>2872</v>
      </c>
      <c r="E1433" s="27" t="n">
        <v>7</v>
      </c>
      <c r="F1433" s="28" t="n">
        <v>8</v>
      </c>
      <c r="G1433" s="29" t="n">
        <v>1</v>
      </c>
      <c r="H1433" s="27" t="n">
        <v>1119</v>
      </c>
      <c r="I1433" s="30" t="n">
        <v>1180</v>
      </c>
      <c r="J1433" s="31" t="n">
        <v>61</v>
      </c>
      <c r="K1433" s="32"/>
      <c r="L1433" s="30" t="n">
        <v>1180</v>
      </c>
      <c r="M1433" s="33" t="n">
        <f aca="false">L1433-I1433</f>
        <v>0</v>
      </c>
      <c r="N1433" s="0"/>
      <c r="O1433" s="0"/>
      <c r="P1433" s="0"/>
      <c r="Q1433" s="0"/>
      <c r="R1433" s="0"/>
      <c r="S1433" s="0"/>
    </row>
    <row r="1434" s="23" customFormat="true" ht="12.75" hidden="false" customHeight="false" outlineLevel="2" collapsed="false">
      <c r="A1434" s="24" t="s">
        <v>2842</v>
      </c>
      <c r="B1434" s="25" t="s">
        <v>17</v>
      </c>
      <c r="C1434" s="25" t="s">
        <v>2873</v>
      </c>
      <c r="D1434" s="26" t="s">
        <v>2874</v>
      </c>
      <c r="E1434" s="27" t="n">
        <v>3</v>
      </c>
      <c r="F1434" s="28" t="n">
        <v>4</v>
      </c>
      <c r="G1434" s="29" t="n">
        <v>1</v>
      </c>
      <c r="H1434" s="27" t="n">
        <v>480</v>
      </c>
      <c r="I1434" s="30" t="n">
        <v>537</v>
      </c>
      <c r="J1434" s="31" t="n">
        <v>57</v>
      </c>
      <c r="K1434" s="32"/>
      <c r="L1434" s="30" t="n">
        <v>537</v>
      </c>
      <c r="M1434" s="33" t="n">
        <f aca="false">L1434-I1434</f>
        <v>0</v>
      </c>
      <c r="N1434" s="0"/>
      <c r="O1434" s="0"/>
      <c r="P1434" s="0"/>
      <c r="Q1434" s="0"/>
      <c r="R1434" s="0"/>
      <c r="S1434" s="0"/>
    </row>
    <row r="1435" s="23" customFormat="true" ht="12.75" hidden="false" customHeight="false" outlineLevel="2" collapsed="false">
      <c r="A1435" s="24" t="s">
        <v>2842</v>
      </c>
      <c r="B1435" s="25" t="s">
        <v>17</v>
      </c>
      <c r="C1435" s="25" t="s">
        <v>2875</v>
      </c>
      <c r="D1435" s="26" t="s">
        <v>2876</v>
      </c>
      <c r="E1435" s="27" t="n">
        <v>4</v>
      </c>
      <c r="F1435" s="28" t="n">
        <v>8</v>
      </c>
      <c r="G1435" s="29" t="n">
        <v>4</v>
      </c>
      <c r="H1435" s="27" t="n">
        <v>640</v>
      </c>
      <c r="I1435" s="30" t="n">
        <v>860</v>
      </c>
      <c r="J1435" s="31" t="n">
        <v>220</v>
      </c>
      <c r="K1435" s="32"/>
      <c r="L1435" s="30" t="n">
        <v>860</v>
      </c>
      <c r="M1435" s="33" t="n">
        <f aca="false">L1435-I1435</f>
        <v>0</v>
      </c>
      <c r="N1435" s="0"/>
      <c r="O1435" s="0"/>
      <c r="P1435" s="0"/>
      <c r="Q1435" s="0"/>
      <c r="R1435" s="0"/>
      <c r="S1435" s="0"/>
    </row>
    <row r="1436" s="23" customFormat="true" ht="12.75" hidden="false" customHeight="false" outlineLevel="2" collapsed="false">
      <c r="A1436" s="24" t="s">
        <v>2842</v>
      </c>
      <c r="B1436" s="25" t="s">
        <v>17</v>
      </c>
      <c r="C1436" s="25" t="s">
        <v>2877</v>
      </c>
      <c r="D1436" s="26" t="s">
        <v>2878</v>
      </c>
      <c r="E1436" s="27" t="n">
        <v>6</v>
      </c>
      <c r="F1436" s="28" t="n">
        <v>16</v>
      </c>
      <c r="G1436" s="29" t="n">
        <v>10</v>
      </c>
      <c r="H1436" s="27" t="n">
        <v>959</v>
      </c>
      <c r="I1436" s="30" t="n">
        <v>1508</v>
      </c>
      <c r="J1436" s="31" t="n">
        <v>549</v>
      </c>
      <c r="K1436" s="32"/>
      <c r="L1436" s="30" t="n">
        <v>1508</v>
      </c>
      <c r="M1436" s="33" t="n">
        <f aca="false">L1436-I1436</f>
        <v>0</v>
      </c>
      <c r="N1436" s="0"/>
      <c r="O1436" s="0"/>
      <c r="P1436" s="0"/>
      <c r="Q1436" s="0"/>
      <c r="R1436" s="0"/>
      <c r="S1436" s="0"/>
    </row>
    <row r="1437" s="23" customFormat="true" ht="12.75" hidden="false" customHeight="false" outlineLevel="2" collapsed="false">
      <c r="A1437" s="24" t="s">
        <v>2842</v>
      </c>
      <c r="B1437" s="25" t="s">
        <v>17</v>
      </c>
      <c r="C1437" s="25" t="s">
        <v>2879</v>
      </c>
      <c r="D1437" s="26" t="s">
        <v>2880</v>
      </c>
      <c r="E1437" s="27" t="n">
        <v>6</v>
      </c>
      <c r="F1437" s="28" t="n">
        <v>5</v>
      </c>
      <c r="G1437" s="29" t="n">
        <v>-1</v>
      </c>
      <c r="H1437" s="27" t="n">
        <v>959</v>
      </c>
      <c r="I1437" s="30" t="n">
        <v>911</v>
      </c>
      <c r="J1437" s="31" t="n">
        <v>-48</v>
      </c>
      <c r="K1437" s="32"/>
      <c r="L1437" s="30" t="n">
        <v>911</v>
      </c>
      <c r="M1437" s="33" t="n">
        <f aca="false">L1437-I1437</f>
        <v>0</v>
      </c>
      <c r="N1437" s="0"/>
      <c r="O1437" s="0"/>
      <c r="P1437" s="0"/>
      <c r="Q1437" s="0"/>
      <c r="R1437" s="0"/>
      <c r="S1437" s="0"/>
    </row>
    <row r="1438" s="23" customFormat="true" ht="12.75" hidden="false" customHeight="false" outlineLevel="2" collapsed="false">
      <c r="A1438" s="24" t="s">
        <v>2842</v>
      </c>
      <c r="B1438" s="25" t="s">
        <v>17</v>
      </c>
      <c r="C1438" s="25" t="s">
        <v>2881</v>
      </c>
      <c r="D1438" s="26" t="s">
        <v>2882</v>
      </c>
      <c r="E1438" s="27" t="n">
        <v>8</v>
      </c>
      <c r="F1438" s="28" t="n">
        <v>2</v>
      </c>
      <c r="G1438" s="29" t="n">
        <v>-6</v>
      </c>
      <c r="H1438" s="27" t="n">
        <v>1279</v>
      </c>
      <c r="I1438" s="30" t="n">
        <v>961</v>
      </c>
      <c r="J1438" s="31" t="n">
        <v>-318</v>
      </c>
      <c r="K1438" s="32"/>
      <c r="L1438" s="30" t="n">
        <v>961</v>
      </c>
      <c r="M1438" s="33" t="n">
        <f aca="false">L1438-I1438</f>
        <v>0</v>
      </c>
      <c r="N1438" s="0"/>
      <c r="O1438" s="0"/>
      <c r="P1438" s="0"/>
      <c r="Q1438" s="0"/>
      <c r="R1438" s="0"/>
      <c r="S1438" s="0"/>
    </row>
    <row r="1439" s="23" customFormat="true" ht="12.75" hidden="false" customHeight="false" outlineLevel="2" collapsed="false">
      <c r="A1439" s="24" t="s">
        <v>2842</v>
      </c>
      <c r="B1439" s="25" t="s">
        <v>17</v>
      </c>
      <c r="C1439" s="25" t="s">
        <v>2883</v>
      </c>
      <c r="D1439" s="26" t="s">
        <v>2884</v>
      </c>
      <c r="E1439" s="27" t="n">
        <v>13</v>
      </c>
      <c r="F1439" s="28" t="n">
        <v>14</v>
      </c>
      <c r="G1439" s="29" t="n">
        <v>1</v>
      </c>
      <c r="H1439" s="27" t="n">
        <v>2078</v>
      </c>
      <c r="I1439" s="30" t="n">
        <v>2145</v>
      </c>
      <c r="J1439" s="31" t="n">
        <v>67</v>
      </c>
      <c r="K1439" s="32"/>
      <c r="L1439" s="30" t="n">
        <v>2145</v>
      </c>
      <c r="M1439" s="33" t="n">
        <f aca="false">L1439-I1439</f>
        <v>0</v>
      </c>
      <c r="N1439" s="0"/>
      <c r="O1439" s="0"/>
      <c r="P1439" s="0"/>
      <c r="Q1439" s="0"/>
      <c r="R1439" s="0"/>
      <c r="S1439" s="0"/>
    </row>
    <row r="1440" s="23" customFormat="true" ht="12.75" hidden="false" customHeight="false" outlineLevel="2" collapsed="false">
      <c r="A1440" s="24" t="s">
        <v>2842</v>
      </c>
      <c r="B1440" s="25" t="s">
        <v>17</v>
      </c>
      <c r="C1440" s="25" t="s">
        <v>2885</v>
      </c>
      <c r="D1440" s="26" t="s">
        <v>2886</v>
      </c>
      <c r="E1440" s="27" t="n">
        <v>3</v>
      </c>
      <c r="F1440" s="28" t="n">
        <v>4</v>
      </c>
      <c r="G1440" s="29" t="n">
        <v>1</v>
      </c>
      <c r="H1440" s="27" t="n">
        <v>480</v>
      </c>
      <c r="I1440" s="30" t="n">
        <v>537</v>
      </c>
      <c r="J1440" s="31" t="n">
        <v>57</v>
      </c>
      <c r="K1440" s="32"/>
      <c r="L1440" s="30" t="n">
        <v>537</v>
      </c>
      <c r="M1440" s="33" t="n">
        <f aca="false">L1440-I1440</f>
        <v>0</v>
      </c>
      <c r="N1440" s="0"/>
      <c r="O1440" s="0"/>
      <c r="P1440" s="0"/>
      <c r="Q1440" s="0"/>
      <c r="R1440" s="0"/>
      <c r="S1440" s="0"/>
    </row>
    <row r="1441" s="23" customFormat="true" ht="12.75" hidden="false" customHeight="false" outlineLevel="2" collapsed="false">
      <c r="A1441" s="24" t="s">
        <v>2842</v>
      </c>
      <c r="B1441" s="25" t="s">
        <v>17</v>
      </c>
      <c r="C1441" s="25" t="s">
        <v>2887</v>
      </c>
      <c r="D1441" s="26" t="s">
        <v>2888</v>
      </c>
      <c r="E1441" s="27" t="n">
        <v>4</v>
      </c>
      <c r="F1441" s="28" t="n">
        <v>3</v>
      </c>
      <c r="G1441" s="29" t="n">
        <v>-1</v>
      </c>
      <c r="H1441" s="27" t="n">
        <v>640</v>
      </c>
      <c r="I1441" s="30" t="n">
        <v>589</v>
      </c>
      <c r="J1441" s="31" t="n">
        <v>-51</v>
      </c>
      <c r="K1441" s="32"/>
      <c r="L1441" s="30" t="n">
        <v>589</v>
      </c>
      <c r="M1441" s="33" t="n">
        <f aca="false">L1441-I1441</f>
        <v>0</v>
      </c>
      <c r="N1441" s="0"/>
      <c r="O1441" s="0"/>
      <c r="P1441" s="0"/>
      <c r="Q1441" s="0"/>
      <c r="R1441" s="0"/>
      <c r="S1441" s="0"/>
    </row>
    <row r="1442" s="23" customFormat="true" ht="12.75" hidden="false" customHeight="false" outlineLevel="2" collapsed="false">
      <c r="A1442" s="24" t="s">
        <v>2842</v>
      </c>
      <c r="B1442" s="25" t="s">
        <v>17</v>
      </c>
      <c r="C1442" s="25" t="s">
        <v>2889</v>
      </c>
      <c r="D1442" s="26" t="s">
        <v>2890</v>
      </c>
      <c r="E1442" s="27" t="n">
        <v>10</v>
      </c>
      <c r="F1442" s="28" t="n">
        <v>4</v>
      </c>
      <c r="G1442" s="29" t="n">
        <v>-6</v>
      </c>
      <c r="H1442" s="27" t="n">
        <v>1599</v>
      </c>
      <c r="I1442" s="30" t="n">
        <v>1283</v>
      </c>
      <c r="J1442" s="31" t="n">
        <v>-316</v>
      </c>
      <c r="K1442" s="32"/>
      <c r="L1442" s="30" t="n">
        <v>1283</v>
      </c>
      <c r="M1442" s="33" t="n">
        <f aca="false">L1442-I1442</f>
        <v>0</v>
      </c>
      <c r="N1442" s="0"/>
      <c r="O1442" s="0"/>
      <c r="P1442" s="0"/>
      <c r="Q1442" s="0"/>
      <c r="R1442" s="0"/>
      <c r="S1442" s="0"/>
    </row>
    <row r="1443" s="23" customFormat="true" ht="12.75" hidden="false" customHeight="false" outlineLevel="2" collapsed="false">
      <c r="A1443" s="24" t="s">
        <v>2842</v>
      </c>
      <c r="B1443" s="25" t="s">
        <v>17</v>
      </c>
      <c r="C1443" s="25" t="s">
        <v>2891</v>
      </c>
      <c r="D1443" s="26" t="s">
        <v>2892</v>
      </c>
      <c r="E1443" s="27" t="n">
        <v>14</v>
      </c>
      <c r="F1443" s="28" t="n">
        <v>5</v>
      </c>
      <c r="G1443" s="29" t="n">
        <v>-9</v>
      </c>
      <c r="H1443" s="27" t="n">
        <v>2238</v>
      </c>
      <c r="I1443" s="30" t="n">
        <v>1763</v>
      </c>
      <c r="J1443" s="31" t="n">
        <v>-475</v>
      </c>
      <c r="K1443" s="32"/>
      <c r="L1443" s="30" t="n">
        <v>1763</v>
      </c>
      <c r="M1443" s="33" t="n">
        <f aca="false">L1443-I1443</f>
        <v>0</v>
      </c>
      <c r="N1443" s="0"/>
      <c r="O1443" s="0"/>
      <c r="P1443" s="0"/>
      <c r="Q1443" s="0"/>
      <c r="R1443" s="0"/>
      <c r="S1443" s="0"/>
    </row>
    <row r="1444" s="23" customFormat="true" ht="12.75" hidden="false" customHeight="false" outlineLevel="2" collapsed="false">
      <c r="A1444" s="24" t="s">
        <v>2842</v>
      </c>
      <c r="B1444" s="25" t="s">
        <v>17</v>
      </c>
      <c r="C1444" s="25" t="s">
        <v>2893</v>
      </c>
      <c r="D1444" s="26" t="s">
        <v>2894</v>
      </c>
      <c r="E1444" s="27" t="n">
        <v>6</v>
      </c>
      <c r="F1444" s="28" t="n">
        <v>4</v>
      </c>
      <c r="G1444" s="29" t="n">
        <v>-2</v>
      </c>
      <c r="H1444" s="27" t="n">
        <v>959</v>
      </c>
      <c r="I1444" s="30" t="n">
        <v>857</v>
      </c>
      <c r="J1444" s="31" t="n">
        <v>-102</v>
      </c>
      <c r="K1444" s="32"/>
      <c r="L1444" s="30" t="n">
        <v>857</v>
      </c>
      <c r="M1444" s="33" t="n">
        <f aca="false">L1444-I1444</f>
        <v>0</v>
      </c>
      <c r="N1444" s="0"/>
      <c r="O1444" s="0"/>
      <c r="P1444" s="0"/>
      <c r="Q1444" s="0"/>
      <c r="R1444" s="0"/>
      <c r="S1444" s="0"/>
    </row>
    <row r="1445" s="23" customFormat="true" ht="12.75" hidden="false" customHeight="false" outlineLevel="2" collapsed="false">
      <c r="A1445" s="24" t="s">
        <v>2842</v>
      </c>
      <c r="B1445" s="25" t="s">
        <v>17</v>
      </c>
      <c r="C1445" s="25" t="s">
        <v>2895</v>
      </c>
      <c r="D1445" s="26" t="s">
        <v>2896</v>
      </c>
      <c r="E1445" s="27" t="n">
        <v>4</v>
      </c>
      <c r="F1445" s="28" t="n">
        <v>6</v>
      </c>
      <c r="G1445" s="29" t="n">
        <v>2</v>
      </c>
      <c r="H1445" s="27" t="n">
        <v>640</v>
      </c>
      <c r="I1445" s="30" t="n">
        <v>752</v>
      </c>
      <c r="J1445" s="31" t="n">
        <v>112</v>
      </c>
      <c r="K1445" s="32"/>
      <c r="L1445" s="30" t="n">
        <v>752</v>
      </c>
      <c r="M1445" s="33" t="n">
        <f aca="false">L1445-I1445</f>
        <v>0</v>
      </c>
      <c r="N1445" s="0"/>
      <c r="O1445" s="0"/>
      <c r="P1445" s="0"/>
      <c r="Q1445" s="0"/>
      <c r="R1445" s="0"/>
      <c r="S1445" s="0"/>
    </row>
    <row r="1446" s="23" customFormat="true" ht="12.75" hidden="false" customHeight="false" outlineLevel="2" collapsed="false">
      <c r="A1446" s="24" t="s">
        <v>2842</v>
      </c>
      <c r="B1446" s="25" t="s">
        <v>17</v>
      </c>
      <c r="C1446" s="25" t="s">
        <v>2897</v>
      </c>
      <c r="D1446" s="26" t="s">
        <v>2898</v>
      </c>
      <c r="E1446" s="27" t="n">
        <v>3</v>
      </c>
      <c r="F1446" s="28" t="n">
        <v>7</v>
      </c>
      <c r="G1446" s="29" t="n">
        <v>4</v>
      </c>
      <c r="H1446" s="27" t="n">
        <v>480</v>
      </c>
      <c r="I1446" s="30" t="n">
        <v>700</v>
      </c>
      <c r="J1446" s="31" t="n">
        <v>220</v>
      </c>
      <c r="K1446" s="32"/>
      <c r="L1446" s="30" t="n">
        <v>700</v>
      </c>
      <c r="M1446" s="33" t="n">
        <f aca="false">L1446-I1446</f>
        <v>0</v>
      </c>
      <c r="N1446" s="0"/>
      <c r="O1446" s="0"/>
      <c r="P1446" s="0"/>
      <c r="Q1446" s="0"/>
      <c r="R1446" s="0"/>
      <c r="S1446" s="0"/>
    </row>
    <row r="1447" s="23" customFormat="true" ht="12.75" hidden="false" customHeight="false" outlineLevel="2" collapsed="false">
      <c r="A1447" s="24" t="s">
        <v>2842</v>
      </c>
      <c r="B1447" s="25" t="s">
        <v>17</v>
      </c>
      <c r="C1447" s="25" t="s">
        <v>2899</v>
      </c>
      <c r="D1447" s="26" t="s">
        <v>2900</v>
      </c>
      <c r="E1447" s="27" t="n">
        <v>9</v>
      </c>
      <c r="F1447" s="28" t="n">
        <v>16</v>
      </c>
      <c r="G1447" s="29" t="n">
        <v>7</v>
      </c>
      <c r="H1447" s="27" t="n">
        <v>1439</v>
      </c>
      <c r="I1447" s="30" t="n">
        <v>1827</v>
      </c>
      <c r="J1447" s="31" t="n">
        <v>388</v>
      </c>
      <c r="K1447" s="32"/>
      <c r="L1447" s="30" t="n">
        <v>1827</v>
      </c>
      <c r="M1447" s="33" t="n">
        <f aca="false">L1447-I1447</f>
        <v>0</v>
      </c>
      <c r="N1447" s="0"/>
      <c r="O1447" s="0"/>
      <c r="P1447" s="0"/>
      <c r="Q1447" s="0"/>
      <c r="R1447" s="0"/>
      <c r="S1447" s="0"/>
    </row>
    <row r="1448" s="23" customFormat="true" ht="12.75" hidden="false" customHeight="false" outlineLevel="2" collapsed="false">
      <c r="A1448" s="24" t="s">
        <v>2842</v>
      </c>
      <c r="B1448" s="25" t="s">
        <v>17</v>
      </c>
      <c r="C1448" s="25" t="s">
        <v>2901</v>
      </c>
      <c r="D1448" s="26" t="s">
        <v>2902</v>
      </c>
      <c r="E1448" s="27" t="n">
        <v>18</v>
      </c>
      <c r="F1448" s="28" t="n">
        <v>15</v>
      </c>
      <c r="G1448" s="29" t="n">
        <v>-3</v>
      </c>
      <c r="H1448" s="27" t="n">
        <v>2878</v>
      </c>
      <c r="I1448" s="30" t="n">
        <v>2732</v>
      </c>
      <c r="J1448" s="31" t="n">
        <v>-146</v>
      </c>
      <c r="K1448" s="32"/>
      <c r="L1448" s="30" t="n">
        <v>2732</v>
      </c>
      <c r="M1448" s="33" t="n">
        <f aca="false">L1448-I1448</f>
        <v>0</v>
      </c>
      <c r="N1448" s="0"/>
      <c r="O1448" s="0"/>
      <c r="P1448" s="0"/>
      <c r="Q1448" s="0"/>
      <c r="R1448" s="0"/>
      <c r="S1448" s="0"/>
    </row>
    <row r="1449" s="23" customFormat="true" ht="12.75" hidden="false" customHeight="false" outlineLevel="2" collapsed="false">
      <c r="A1449" s="24" t="s">
        <v>2842</v>
      </c>
      <c r="B1449" s="25" t="s">
        <v>17</v>
      </c>
      <c r="C1449" s="25" t="s">
        <v>2903</v>
      </c>
      <c r="D1449" s="26" t="s">
        <v>2904</v>
      </c>
      <c r="E1449" s="27" t="n">
        <v>7</v>
      </c>
      <c r="F1449" s="28" t="n">
        <v>5</v>
      </c>
      <c r="G1449" s="29" t="n">
        <v>-2</v>
      </c>
      <c r="H1449" s="27" t="n">
        <v>1119</v>
      </c>
      <c r="I1449" s="30" t="n">
        <v>1017</v>
      </c>
      <c r="J1449" s="31" t="n">
        <v>-102</v>
      </c>
      <c r="K1449" s="32"/>
      <c r="L1449" s="30" t="n">
        <v>1017</v>
      </c>
      <c r="M1449" s="33" t="n">
        <f aca="false">L1449-I1449</f>
        <v>0</v>
      </c>
      <c r="N1449" s="0"/>
      <c r="O1449" s="0"/>
      <c r="P1449" s="0"/>
      <c r="Q1449" s="0"/>
      <c r="R1449" s="0"/>
      <c r="S1449" s="0"/>
    </row>
    <row r="1450" s="23" customFormat="true" ht="12.75" hidden="false" customHeight="false" outlineLevel="2" collapsed="false">
      <c r="A1450" s="24" t="s">
        <v>2842</v>
      </c>
      <c r="B1450" s="25" t="s">
        <v>17</v>
      </c>
      <c r="C1450" s="25" t="s">
        <v>2905</v>
      </c>
      <c r="D1450" s="26" t="s">
        <v>2906</v>
      </c>
      <c r="E1450" s="27" t="n">
        <v>6</v>
      </c>
      <c r="F1450" s="28" t="n">
        <v>7</v>
      </c>
      <c r="G1450" s="29" t="n">
        <v>1</v>
      </c>
      <c r="H1450" s="27" t="n">
        <v>959</v>
      </c>
      <c r="I1450" s="30" t="n">
        <v>1019</v>
      </c>
      <c r="J1450" s="31" t="n">
        <v>60</v>
      </c>
      <c r="K1450" s="32"/>
      <c r="L1450" s="30" t="n">
        <v>1019</v>
      </c>
      <c r="M1450" s="33" t="n">
        <f aca="false">L1450-I1450</f>
        <v>0</v>
      </c>
      <c r="N1450" s="0"/>
      <c r="O1450" s="0"/>
      <c r="P1450" s="0"/>
      <c r="Q1450" s="0"/>
      <c r="R1450" s="0"/>
      <c r="S1450" s="0"/>
    </row>
    <row r="1451" s="23" customFormat="true" ht="12.75" hidden="false" customHeight="false" outlineLevel="2" collapsed="false">
      <c r="A1451" s="24" t="s">
        <v>2842</v>
      </c>
      <c r="B1451" s="25" t="s">
        <v>17</v>
      </c>
      <c r="C1451" s="25" t="s">
        <v>2907</v>
      </c>
      <c r="D1451" s="26" t="s">
        <v>2908</v>
      </c>
      <c r="E1451" s="27" t="n">
        <v>11</v>
      </c>
      <c r="F1451" s="28" t="n">
        <v>8</v>
      </c>
      <c r="G1451" s="29" t="n">
        <v>-3</v>
      </c>
      <c r="H1451" s="27" t="n">
        <v>1759</v>
      </c>
      <c r="I1451" s="30" t="n">
        <v>1606</v>
      </c>
      <c r="J1451" s="31" t="n">
        <v>-153</v>
      </c>
      <c r="K1451" s="32"/>
      <c r="L1451" s="30" t="n">
        <v>1606</v>
      </c>
      <c r="M1451" s="33" t="n">
        <f aca="false">L1451-I1451</f>
        <v>0</v>
      </c>
      <c r="N1451" s="0"/>
      <c r="O1451" s="0"/>
      <c r="P1451" s="0"/>
      <c r="Q1451" s="0"/>
      <c r="R1451" s="0"/>
      <c r="S1451" s="0"/>
    </row>
    <row r="1452" s="23" customFormat="true" ht="12.75" hidden="false" customHeight="false" outlineLevel="2" collapsed="false">
      <c r="A1452" s="24" t="s">
        <v>2842</v>
      </c>
      <c r="B1452" s="25" t="s">
        <v>17</v>
      </c>
      <c r="C1452" s="25" t="s">
        <v>2909</v>
      </c>
      <c r="D1452" s="26" t="s">
        <v>2910</v>
      </c>
      <c r="E1452" s="27" t="n">
        <v>12</v>
      </c>
      <c r="F1452" s="28" t="n">
        <v>9</v>
      </c>
      <c r="G1452" s="29" t="n">
        <v>-3</v>
      </c>
      <c r="H1452" s="27" t="n">
        <v>1919</v>
      </c>
      <c r="I1452" s="30" t="n">
        <v>1767</v>
      </c>
      <c r="J1452" s="31" t="n">
        <v>-152</v>
      </c>
      <c r="K1452" s="32"/>
      <c r="L1452" s="30" t="n">
        <v>1767</v>
      </c>
      <c r="M1452" s="33" t="n">
        <f aca="false">L1452-I1452</f>
        <v>0</v>
      </c>
      <c r="N1452" s="0"/>
      <c r="O1452" s="0"/>
      <c r="P1452" s="0"/>
      <c r="Q1452" s="0"/>
      <c r="R1452" s="0"/>
      <c r="S1452" s="0"/>
    </row>
    <row r="1453" s="23" customFormat="true" ht="12.75" hidden="false" customHeight="false" outlineLevel="2" collapsed="false">
      <c r="A1453" s="24" t="s">
        <v>2842</v>
      </c>
      <c r="B1453" s="25" t="s">
        <v>17</v>
      </c>
      <c r="C1453" s="25" t="s">
        <v>2911</v>
      </c>
      <c r="D1453" s="26" t="s">
        <v>2912</v>
      </c>
      <c r="E1453" s="27" t="n">
        <v>10</v>
      </c>
      <c r="F1453" s="28" t="n">
        <v>5</v>
      </c>
      <c r="G1453" s="29" t="n">
        <v>-5</v>
      </c>
      <c r="H1453" s="27" t="n">
        <v>1599</v>
      </c>
      <c r="I1453" s="30" t="n">
        <v>1337</v>
      </c>
      <c r="J1453" s="31" t="n">
        <v>-262</v>
      </c>
      <c r="K1453" s="32"/>
      <c r="L1453" s="30" t="n">
        <v>1337</v>
      </c>
      <c r="M1453" s="33" t="n">
        <f aca="false">L1453-I1453</f>
        <v>0</v>
      </c>
      <c r="N1453" s="0"/>
      <c r="O1453" s="0"/>
      <c r="P1453" s="0"/>
      <c r="Q1453" s="0"/>
      <c r="R1453" s="0"/>
      <c r="S1453" s="0"/>
    </row>
    <row r="1454" s="23" customFormat="true" ht="12.75" hidden="false" customHeight="false" outlineLevel="2" collapsed="false">
      <c r="A1454" s="24" t="s">
        <v>2842</v>
      </c>
      <c r="B1454" s="25" t="s">
        <v>17</v>
      </c>
      <c r="C1454" s="25" t="s">
        <v>2913</v>
      </c>
      <c r="D1454" s="26" t="s">
        <v>2914</v>
      </c>
      <c r="E1454" s="27" t="n">
        <v>16</v>
      </c>
      <c r="F1454" s="28" t="n">
        <v>19</v>
      </c>
      <c r="G1454" s="29" t="n">
        <v>3</v>
      </c>
      <c r="H1454" s="27" t="n">
        <v>2558</v>
      </c>
      <c r="I1454" s="30" t="n">
        <v>2736</v>
      </c>
      <c r="J1454" s="31" t="n">
        <v>178</v>
      </c>
      <c r="K1454" s="32"/>
      <c r="L1454" s="30" t="n">
        <v>2736</v>
      </c>
      <c r="M1454" s="33" t="n">
        <f aca="false">L1454-I1454</f>
        <v>0</v>
      </c>
      <c r="N1454" s="0"/>
      <c r="O1454" s="0"/>
      <c r="P1454" s="0"/>
      <c r="Q1454" s="0"/>
      <c r="R1454" s="0"/>
      <c r="S1454" s="0"/>
    </row>
    <row r="1455" s="23" customFormat="true" ht="12.75" hidden="false" customHeight="false" outlineLevel="2" collapsed="false">
      <c r="A1455" s="24" t="s">
        <v>2842</v>
      </c>
      <c r="B1455" s="25" t="s">
        <v>17</v>
      </c>
      <c r="C1455" s="25" t="s">
        <v>2915</v>
      </c>
      <c r="D1455" s="26" t="s">
        <v>2916</v>
      </c>
      <c r="E1455" s="27" t="n">
        <v>4</v>
      </c>
      <c r="F1455" s="28" t="n">
        <v>7</v>
      </c>
      <c r="G1455" s="29" t="n">
        <v>3</v>
      </c>
      <c r="H1455" s="27" t="n">
        <v>640</v>
      </c>
      <c r="I1455" s="30" t="n">
        <v>806</v>
      </c>
      <c r="J1455" s="31" t="n">
        <v>166</v>
      </c>
      <c r="K1455" s="32"/>
      <c r="L1455" s="30" t="n">
        <v>806</v>
      </c>
      <c r="M1455" s="33" t="n">
        <f aca="false">L1455-I1455</f>
        <v>0</v>
      </c>
      <c r="N1455" s="0"/>
      <c r="O1455" s="0"/>
      <c r="P1455" s="0"/>
      <c r="Q1455" s="0"/>
      <c r="R1455" s="0"/>
      <c r="S1455" s="0"/>
    </row>
    <row r="1456" s="23" customFormat="true" ht="12.75" hidden="false" customHeight="false" outlineLevel="2" collapsed="false">
      <c r="A1456" s="24" t="s">
        <v>2842</v>
      </c>
      <c r="B1456" s="25" t="s">
        <v>17</v>
      </c>
      <c r="C1456" s="25" t="s">
        <v>2917</v>
      </c>
      <c r="D1456" s="26" t="s">
        <v>2918</v>
      </c>
      <c r="E1456" s="27" t="n">
        <v>3</v>
      </c>
      <c r="F1456" s="28" t="n">
        <v>5</v>
      </c>
      <c r="G1456" s="29" t="n">
        <v>2</v>
      </c>
      <c r="H1456" s="27" t="n">
        <v>480</v>
      </c>
      <c r="I1456" s="30" t="n">
        <v>591</v>
      </c>
      <c r="J1456" s="31" t="n">
        <v>111</v>
      </c>
      <c r="K1456" s="32"/>
      <c r="L1456" s="30" t="n">
        <v>591</v>
      </c>
      <c r="M1456" s="33" t="n">
        <f aca="false">L1456-I1456</f>
        <v>0</v>
      </c>
      <c r="N1456" s="0"/>
      <c r="O1456" s="0"/>
      <c r="P1456" s="0"/>
      <c r="Q1456" s="0"/>
      <c r="R1456" s="0"/>
      <c r="S1456" s="0"/>
    </row>
    <row r="1457" s="23" customFormat="true" ht="12.75" hidden="false" customHeight="false" outlineLevel="2" collapsed="false">
      <c r="A1457" s="24" t="s">
        <v>2842</v>
      </c>
      <c r="B1457" s="25" t="s">
        <v>17</v>
      </c>
      <c r="C1457" s="25" t="s">
        <v>2919</v>
      </c>
      <c r="D1457" s="26" t="s">
        <v>2920</v>
      </c>
      <c r="E1457" s="27" t="n">
        <v>7</v>
      </c>
      <c r="F1457" s="28" t="n">
        <v>2</v>
      </c>
      <c r="G1457" s="29" t="n">
        <v>-5</v>
      </c>
      <c r="H1457" s="27" t="n">
        <v>1119</v>
      </c>
      <c r="I1457" s="30" t="n">
        <v>855</v>
      </c>
      <c r="J1457" s="31" t="n">
        <v>-264</v>
      </c>
      <c r="K1457" s="32"/>
      <c r="L1457" s="30" t="n">
        <v>855</v>
      </c>
      <c r="M1457" s="33" t="n">
        <f aca="false">L1457-I1457</f>
        <v>0</v>
      </c>
      <c r="N1457" s="0"/>
      <c r="O1457" s="0"/>
      <c r="P1457" s="0"/>
      <c r="Q1457" s="0"/>
      <c r="R1457" s="0"/>
      <c r="S1457" s="0"/>
    </row>
    <row r="1458" s="23" customFormat="true" ht="12.75" hidden="false" customHeight="false" outlineLevel="2" collapsed="false">
      <c r="A1458" s="24" t="s">
        <v>2842</v>
      </c>
      <c r="B1458" s="25" t="s">
        <v>17</v>
      </c>
      <c r="C1458" s="25" t="s">
        <v>2921</v>
      </c>
      <c r="D1458" s="26" t="s">
        <v>2922</v>
      </c>
      <c r="E1458" s="27" t="n">
        <v>9</v>
      </c>
      <c r="F1458" s="28" t="n">
        <v>14</v>
      </c>
      <c r="G1458" s="29" t="n">
        <v>5</v>
      </c>
      <c r="H1458" s="27" t="n">
        <v>1439</v>
      </c>
      <c r="I1458" s="30" t="n">
        <v>1719</v>
      </c>
      <c r="J1458" s="31" t="n">
        <v>280</v>
      </c>
      <c r="K1458" s="32"/>
      <c r="L1458" s="30" t="n">
        <v>1719</v>
      </c>
      <c r="M1458" s="33" t="n">
        <f aca="false">L1458-I1458</f>
        <v>0</v>
      </c>
      <c r="N1458" s="0"/>
      <c r="O1458" s="0"/>
      <c r="P1458" s="0"/>
      <c r="Q1458" s="0"/>
      <c r="R1458" s="0"/>
      <c r="S1458" s="0"/>
    </row>
    <row r="1459" s="23" customFormat="true" ht="12.75" hidden="false" customHeight="false" outlineLevel="2" collapsed="false">
      <c r="A1459" s="24" t="s">
        <v>2842</v>
      </c>
      <c r="B1459" s="25" t="s">
        <v>17</v>
      </c>
      <c r="C1459" s="25" t="s">
        <v>2923</v>
      </c>
      <c r="D1459" s="26" t="s">
        <v>2924</v>
      </c>
      <c r="E1459" s="27" t="n">
        <v>14</v>
      </c>
      <c r="F1459" s="28" t="n">
        <v>14</v>
      </c>
      <c r="G1459" s="29" t="n">
        <v>0</v>
      </c>
      <c r="H1459" s="27" t="n">
        <v>2238</v>
      </c>
      <c r="I1459" s="30" t="n">
        <v>2252</v>
      </c>
      <c r="J1459" s="31" t="n">
        <v>14</v>
      </c>
      <c r="K1459" s="32"/>
      <c r="L1459" s="30" t="n">
        <v>2252</v>
      </c>
      <c r="M1459" s="33" t="n">
        <f aca="false">L1459-I1459</f>
        <v>0</v>
      </c>
      <c r="N1459" s="0"/>
      <c r="O1459" s="0"/>
      <c r="P1459" s="0"/>
      <c r="Q1459" s="0"/>
      <c r="R1459" s="0"/>
      <c r="S1459" s="0"/>
    </row>
    <row r="1460" s="23" customFormat="true" ht="12.75" hidden="false" customHeight="false" outlineLevel="2" collapsed="false">
      <c r="A1460" s="24" t="s">
        <v>2842</v>
      </c>
      <c r="B1460" s="25" t="s">
        <v>17</v>
      </c>
      <c r="C1460" s="25" t="s">
        <v>2925</v>
      </c>
      <c r="D1460" s="26" t="s">
        <v>2926</v>
      </c>
      <c r="E1460" s="27" t="n">
        <v>12</v>
      </c>
      <c r="F1460" s="28" t="n">
        <v>18</v>
      </c>
      <c r="G1460" s="29" t="n">
        <v>6</v>
      </c>
      <c r="H1460" s="27" t="n">
        <v>1919</v>
      </c>
      <c r="I1460" s="30" t="n">
        <v>2256</v>
      </c>
      <c r="J1460" s="31" t="n">
        <v>337</v>
      </c>
      <c r="K1460" s="32"/>
      <c r="L1460" s="30" t="n">
        <v>2256</v>
      </c>
      <c r="M1460" s="33" t="n">
        <f aca="false">L1460-I1460</f>
        <v>0</v>
      </c>
      <c r="N1460" s="0"/>
      <c r="O1460" s="0"/>
      <c r="P1460" s="0"/>
      <c r="Q1460" s="0"/>
      <c r="R1460" s="0"/>
      <c r="S1460" s="0"/>
    </row>
    <row r="1461" s="23" customFormat="true" ht="12.75" hidden="false" customHeight="false" outlineLevel="2" collapsed="false">
      <c r="A1461" s="24" t="s">
        <v>2842</v>
      </c>
      <c r="B1461" s="25" t="s">
        <v>17</v>
      </c>
      <c r="C1461" s="25" t="s">
        <v>2927</v>
      </c>
      <c r="D1461" s="26" t="s">
        <v>2928</v>
      </c>
      <c r="E1461" s="27" t="n">
        <v>11</v>
      </c>
      <c r="F1461" s="28" t="n">
        <v>4</v>
      </c>
      <c r="G1461" s="29" t="n">
        <v>-7</v>
      </c>
      <c r="H1461" s="27" t="n">
        <v>1759</v>
      </c>
      <c r="I1461" s="30" t="n">
        <v>1389</v>
      </c>
      <c r="J1461" s="31" t="n">
        <v>-370</v>
      </c>
      <c r="K1461" s="32"/>
      <c r="L1461" s="30" t="n">
        <v>1389</v>
      </c>
      <c r="M1461" s="33" t="n">
        <f aca="false">L1461-I1461</f>
        <v>0</v>
      </c>
      <c r="N1461" s="0"/>
      <c r="O1461" s="0"/>
      <c r="P1461" s="0"/>
      <c r="Q1461" s="0"/>
      <c r="R1461" s="0"/>
      <c r="S1461" s="0"/>
    </row>
    <row r="1462" s="23" customFormat="true" ht="12.75" hidden="false" customHeight="false" outlineLevel="2" collapsed="false">
      <c r="A1462" s="24" t="s">
        <v>2842</v>
      </c>
      <c r="B1462" s="25" t="s">
        <v>17</v>
      </c>
      <c r="C1462" s="25" t="s">
        <v>2929</v>
      </c>
      <c r="D1462" s="26" t="s">
        <v>2930</v>
      </c>
      <c r="E1462" s="27" t="n">
        <v>4</v>
      </c>
      <c r="F1462" s="28" t="n">
        <v>3</v>
      </c>
      <c r="G1462" s="29" t="n">
        <v>-1</v>
      </c>
      <c r="H1462" s="27" t="n">
        <v>640</v>
      </c>
      <c r="I1462" s="30" t="n">
        <v>589</v>
      </c>
      <c r="J1462" s="31" t="n">
        <v>-51</v>
      </c>
      <c r="K1462" s="32"/>
      <c r="L1462" s="30" t="n">
        <v>589</v>
      </c>
      <c r="M1462" s="33" t="n">
        <f aca="false">L1462-I1462</f>
        <v>0</v>
      </c>
      <c r="N1462" s="0"/>
      <c r="O1462" s="0"/>
      <c r="P1462" s="0"/>
      <c r="Q1462" s="0"/>
      <c r="R1462" s="0"/>
      <c r="S1462" s="0"/>
    </row>
    <row r="1463" s="23" customFormat="true" ht="12.75" hidden="false" customHeight="false" outlineLevel="2" collapsed="false">
      <c r="A1463" s="24" t="s">
        <v>2842</v>
      </c>
      <c r="B1463" s="25" t="s">
        <v>17</v>
      </c>
      <c r="C1463" s="25" t="s">
        <v>2931</v>
      </c>
      <c r="D1463" s="26" t="s">
        <v>2932</v>
      </c>
      <c r="E1463" s="27" t="n">
        <v>10</v>
      </c>
      <c r="F1463" s="28" t="n">
        <v>10</v>
      </c>
      <c r="G1463" s="29" t="n">
        <v>0</v>
      </c>
      <c r="H1463" s="27" t="n">
        <v>1599</v>
      </c>
      <c r="I1463" s="30" t="n">
        <v>1608</v>
      </c>
      <c r="J1463" s="31" t="n">
        <v>9</v>
      </c>
      <c r="K1463" s="32"/>
      <c r="L1463" s="30" t="n">
        <v>1608</v>
      </c>
      <c r="M1463" s="33" t="n">
        <f aca="false">L1463-I1463</f>
        <v>0</v>
      </c>
      <c r="N1463" s="0"/>
      <c r="O1463" s="0"/>
      <c r="P1463" s="0"/>
      <c r="Q1463" s="0"/>
      <c r="R1463" s="0"/>
      <c r="S1463" s="0"/>
    </row>
    <row r="1464" s="23" customFormat="true" ht="12.75" hidden="false" customHeight="false" outlineLevel="2" collapsed="false">
      <c r="A1464" s="24" t="s">
        <v>2842</v>
      </c>
      <c r="B1464" s="25" t="s">
        <v>17</v>
      </c>
      <c r="C1464" s="25" t="s">
        <v>2933</v>
      </c>
      <c r="D1464" s="26" t="s">
        <v>2934</v>
      </c>
      <c r="E1464" s="27" t="n">
        <v>0</v>
      </c>
      <c r="F1464" s="28" t="n">
        <v>5</v>
      </c>
      <c r="G1464" s="29" t="n">
        <v>5</v>
      </c>
      <c r="H1464" s="27" t="n">
        <v>0</v>
      </c>
      <c r="I1464" s="30" t="n">
        <v>271</v>
      </c>
      <c r="J1464" s="31" t="n">
        <v>271</v>
      </c>
      <c r="K1464" s="32"/>
      <c r="L1464" s="30" t="n">
        <v>271</v>
      </c>
      <c r="M1464" s="33" t="n">
        <f aca="false">L1464-I1464</f>
        <v>0</v>
      </c>
      <c r="N1464" s="0"/>
      <c r="O1464" s="0"/>
      <c r="P1464" s="0"/>
      <c r="Q1464" s="0"/>
      <c r="R1464" s="0"/>
      <c r="S1464" s="0"/>
    </row>
    <row r="1465" s="23" customFormat="true" ht="12.75" hidden="false" customHeight="false" outlineLevel="2" collapsed="false">
      <c r="A1465" s="24" t="s">
        <v>2842</v>
      </c>
      <c r="B1465" s="25" t="s">
        <v>17</v>
      </c>
      <c r="C1465" s="25" t="s">
        <v>2935</v>
      </c>
      <c r="D1465" s="26" t="s">
        <v>2936</v>
      </c>
      <c r="E1465" s="27" t="n">
        <v>12</v>
      </c>
      <c r="F1465" s="28" t="n">
        <v>10</v>
      </c>
      <c r="G1465" s="29" t="n">
        <v>-2</v>
      </c>
      <c r="H1465" s="27" t="n">
        <v>1919</v>
      </c>
      <c r="I1465" s="30" t="n">
        <v>1822</v>
      </c>
      <c r="J1465" s="31" t="n">
        <v>-97</v>
      </c>
      <c r="K1465" s="32"/>
      <c r="L1465" s="30" t="n">
        <v>1822</v>
      </c>
      <c r="M1465" s="33" t="n">
        <f aca="false">L1465-I1465</f>
        <v>0</v>
      </c>
      <c r="N1465" s="0"/>
      <c r="O1465" s="0"/>
      <c r="P1465" s="0"/>
      <c r="Q1465" s="0"/>
      <c r="R1465" s="0"/>
      <c r="S1465" s="0"/>
    </row>
    <row r="1466" s="23" customFormat="true" ht="12.75" hidden="false" customHeight="false" outlineLevel="2" collapsed="false">
      <c r="A1466" s="24" t="s">
        <v>2842</v>
      </c>
      <c r="B1466" s="25" t="s">
        <v>17</v>
      </c>
      <c r="C1466" s="25" t="s">
        <v>2937</v>
      </c>
      <c r="D1466" s="26" t="s">
        <v>2938</v>
      </c>
      <c r="E1466" s="27" t="n">
        <v>17</v>
      </c>
      <c r="F1466" s="28" t="n">
        <v>19</v>
      </c>
      <c r="G1466" s="29" t="n">
        <v>2</v>
      </c>
      <c r="H1466" s="27" t="n">
        <v>2718</v>
      </c>
      <c r="I1466" s="30" t="n">
        <v>2843</v>
      </c>
      <c r="J1466" s="31" t="n">
        <v>125</v>
      </c>
      <c r="K1466" s="32"/>
      <c r="L1466" s="30" t="n">
        <v>2843</v>
      </c>
      <c r="M1466" s="33" t="n">
        <f aca="false">L1466-I1466</f>
        <v>0</v>
      </c>
      <c r="N1466" s="0"/>
      <c r="O1466" s="0"/>
      <c r="P1466" s="0"/>
      <c r="Q1466" s="0"/>
      <c r="R1466" s="0"/>
      <c r="S1466" s="0"/>
    </row>
    <row r="1467" s="23" customFormat="true" ht="12.75" hidden="false" customHeight="false" outlineLevel="2" collapsed="false">
      <c r="A1467" s="24" t="s">
        <v>2842</v>
      </c>
      <c r="B1467" s="25" t="s">
        <v>17</v>
      </c>
      <c r="C1467" s="25" t="s">
        <v>2939</v>
      </c>
      <c r="D1467" s="26" t="s">
        <v>2940</v>
      </c>
      <c r="E1467" s="27" t="n">
        <v>1</v>
      </c>
      <c r="F1467" s="28" t="n">
        <v>2</v>
      </c>
      <c r="G1467" s="29" t="n">
        <v>1</v>
      </c>
      <c r="H1467" s="27" t="n">
        <v>160</v>
      </c>
      <c r="I1467" s="30" t="n">
        <v>215</v>
      </c>
      <c r="J1467" s="31" t="n">
        <v>55</v>
      </c>
      <c r="K1467" s="32"/>
      <c r="L1467" s="30" t="n">
        <v>215</v>
      </c>
      <c r="M1467" s="33" t="n">
        <f aca="false">L1467-I1467</f>
        <v>0</v>
      </c>
      <c r="N1467" s="0"/>
      <c r="O1467" s="0"/>
      <c r="P1467" s="0"/>
      <c r="Q1467" s="0"/>
      <c r="R1467" s="0"/>
      <c r="S1467" s="0"/>
    </row>
    <row r="1468" s="23" customFormat="true" ht="12.75" hidden="false" customHeight="false" outlineLevel="2" collapsed="false">
      <c r="A1468" s="24" t="s">
        <v>2842</v>
      </c>
      <c r="B1468" s="25" t="s">
        <v>17</v>
      </c>
      <c r="C1468" s="25" t="s">
        <v>2941</v>
      </c>
      <c r="D1468" s="26" t="s">
        <v>2942</v>
      </c>
      <c r="E1468" s="27" t="n">
        <v>3</v>
      </c>
      <c r="F1468" s="28" t="n">
        <v>3</v>
      </c>
      <c r="G1468" s="29" t="n">
        <v>0</v>
      </c>
      <c r="H1468" s="27" t="n">
        <v>480</v>
      </c>
      <c r="I1468" s="30" t="n">
        <v>483</v>
      </c>
      <c r="J1468" s="31" t="n">
        <v>3</v>
      </c>
      <c r="K1468" s="32"/>
      <c r="L1468" s="30" t="n">
        <v>483</v>
      </c>
      <c r="M1468" s="33" t="n">
        <f aca="false">L1468-I1468</f>
        <v>0</v>
      </c>
      <c r="N1468" s="0"/>
      <c r="O1468" s="0"/>
      <c r="P1468" s="0"/>
      <c r="Q1468" s="0"/>
      <c r="R1468" s="0"/>
      <c r="S1468" s="0"/>
    </row>
    <row r="1469" s="23" customFormat="true" ht="12.75" hidden="false" customHeight="false" outlineLevel="2" collapsed="false">
      <c r="A1469" s="24" t="s">
        <v>2842</v>
      </c>
      <c r="B1469" s="25" t="s">
        <v>17</v>
      </c>
      <c r="C1469" s="25" t="s">
        <v>2943</v>
      </c>
      <c r="D1469" s="26" t="s">
        <v>2944</v>
      </c>
      <c r="E1469" s="27" t="n">
        <v>10</v>
      </c>
      <c r="F1469" s="28" t="n">
        <v>8</v>
      </c>
      <c r="G1469" s="29" t="n">
        <v>-2</v>
      </c>
      <c r="H1469" s="27" t="n">
        <v>1599</v>
      </c>
      <c r="I1469" s="30" t="n">
        <v>1500</v>
      </c>
      <c r="J1469" s="31" t="n">
        <v>-99</v>
      </c>
      <c r="K1469" s="32"/>
      <c r="L1469" s="30" t="n">
        <v>1500</v>
      </c>
      <c r="M1469" s="33" t="n">
        <f aca="false">L1469-I1469</f>
        <v>0</v>
      </c>
      <c r="N1469" s="0"/>
      <c r="O1469" s="0"/>
      <c r="P1469" s="0"/>
      <c r="Q1469" s="0"/>
      <c r="R1469" s="0"/>
      <c r="S1469" s="0"/>
    </row>
    <row r="1470" s="23" customFormat="true" ht="12.75" hidden="false" customHeight="false" outlineLevel="2" collapsed="false">
      <c r="A1470" s="24" t="s">
        <v>2842</v>
      </c>
      <c r="B1470" s="25" t="s">
        <v>17</v>
      </c>
      <c r="C1470" s="25" t="s">
        <v>2945</v>
      </c>
      <c r="D1470" s="26" t="s">
        <v>2946</v>
      </c>
      <c r="E1470" s="27" t="n">
        <v>5</v>
      </c>
      <c r="F1470" s="28" t="n">
        <v>6</v>
      </c>
      <c r="G1470" s="29" t="n">
        <v>1</v>
      </c>
      <c r="H1470" s="27" t="n">
        <v>799</v>
      </c>
      <c r="I1470" s="30" t="n">
        <v>858</v>
      </c>
      <c r="J1470" s="31" t="n">
        <v>59</v>
      </c>
      <c r="K1470" s="32"/>
      <c r="L1470" s="30" t="n">
        <v>858</v>
      </c>
      <c r="M1470" s="33" t="n">
        <f aca="false">L1470-I1470</f>
        <v>0</v>
      </c>
      <c r="N1470" s="0"/>
      <c r="O1470" s="0"/>
      <c r="P1470" s="0"/>
      <c r="Q1470" s="0"/>
      <c r="R1470" s="0"/>
      <c r="S1470" s="0"/>
    </row>
    <row r="1471" s="23" customFormat="true" ht="12.75" hidden="false" customHeight="false" outlineLevel="2" collapsed="false">
      <c r="A1471" s="24" t="s">
        <v>2842</v>
      </c>
      <c r="B1471" s="25" t="s">
        <v>17</v>
      </c>
      <c r="C1471" s="25" t="s">
        <v>2947</v>
      </c>
      <c r="D1471" s="26" t="s">
        <v>2948</v>
      </c>
      <c r="E1471" s="27" t="n">
        <v>8</v>
      </c>
      <c r="F1471" s="28" t="n">
        <v>2</v>
      </c>
      <c r="G1471" s="29" t="n">
        <v>-6</v>
      </c>
      <c r="H1471" s="27" t="n">
        <v>1279</v>
      </c>
      <c r="I1471" s="30" t="n">
        <v>961</v>
      </c>
      <c r="J1471" s="31" t="n">
        <v>-318</v>
      </c>
      <c r="K1471" s="32"/>
      <c r="L1471" s="30" t="n">
        <v>961</v>
      </c>
      <c r="M1471" s="33" t="n">
        <f aca="false">L1471-I1471</f>
        <v>0</v>
      </c>
      <c r="N1471" s="0"/>
      <c r="O1471" s="0"/>
      <c r="P1471" s="0"/>
      <c r="Q1471" s="0"/>
      <c r="R1471" s="0"/>
      <c r="S1471" s="0"/>
    </row>
    <row r="1472" s="23" customFormat="true" ht="12.75" hidden="false" customHeight="false" outlineLevel="2" collapsed="false">
      <c r="A1472" s="24" t="s">
        <v>2842</v>
      </c>
      <c r="B1472" s="25" t="s">
        <v>17</v>
      </c>
      <c r="C1472" s="25" t="s">
        <v>2949</v>
      </c>
      <c r="D1472" s="26" t="s">
        <v>2950</v>
      </c>
      <c r="E1472" s="27" t="n">
        <v>9</v>
      </c>
      <c r="F1472" s="28" t="n">
        <v>9</v>
      </c>
      <c r="G1472" s="29" t="n">
        <v>0</v>
      </c>
      <c r="H1472" s="27" t="n">
        <v>1439</v>
      </c>
      <c r="I1472" s="30" t="n">
        <v>1448</v>
      </c>
      <c r="J1472" s="31" t="n">
        <v>9</v>
      </c>
      <c r="K1472" s="32"/>
      <c r="L1472" s="30" t="n">
        <v>1448</v>
      </c>
      <c r="M1472" s="33" t="n">
        <f aca="false">L1472-I1472</f>
        <v>0</v>
      </c>
      <c r="N1472" s="0"/>
      <c r="O1472" s="0"/>
      <c r="P1472" s="0"/>
      <c r="Q1472" s="0"/>
      <c r="R1472" s="0"/>
      <c r="S1472" s="0"/>
    </row>
    <row r="1473" s="23" customFormat="true" ht="12.75" hidden="false" customHeight="false" outlineLevel="2" collapsed="false">
      <c r="A1473" s="24" t="s">
        <v>2842</v>
      </c>
      <c r="B1473" s="25" t="s">
        <v>17</v>
      </c>
      <c r="C1473" s="25" t="s">
        <v>2951</v>
      </c>
      <c r="D1473" s="26" t="s">
        <v>2952</v>
      </c>
      <c r="E1473" s="27" t="n">
        <v>6</v>
      </c>
      <c r="F1473" s="28" t="n">
        <v>3</v>
      </c>
      <c r="G1473" s="29" t="n">
        <v>-3</v>
      </c>
      <c r="H1473" s="27" t="n">
        <v>959</v>
      </c>
      <c r="I1473" s="30" t="n">
        <v>802</v>
      </c>
      <c r="J1473" s="31" t="n">
        <v>-157</v>
      </c>
      <c r="K1473" s="32"/>
      <c r="L1473" s="30" t="n">
        <v>802</v>
      </c>
      <c r="M1473" s="33" t="n">
        <f aca="false">L1473-I1473</f>
        <v>0</v>
      </c>
      <c r="N1473" s="0"/>
      <c r="O1473" s="0"/>
      <c r="P1473" s="0"/>
      <c r="Q1473" s="0"/>
      <c r="R1473" s="0"/>
      <c r="S1473" s="0"/>
    </row>
    <row r="1474" s="23" customFormat="true" ht="12.75" hidden="false" customHeight="false" outlineLevel="2" collapsed="false">
      <c r="A1474" s="24" t="s">
        <v>2842</v>
      </c>
      <c r="B1474" s="25" t="s">
        <v>17</v>
      </c>
      <c r="C1474" s="25" t="s">
        <v>2953</v>
      </c>
      <c r="D1474" s="26" t="s">
        <v>2954</v>
      </c>
      <c r="E1474" s="27" t="n">
        <v>3</v>
      </c>
      <c r="F1474" s="28" t="n">
        <v>3</v>
      </c>
      <c r="G1474" s="29" t="n">
        <v>0</v>
      </c>
      <c r="H1474" s="27" t="n">
        <v>480</v>
      </c>
      <c r="I1474" s="30" t="n">
        <v>483</v>
      </c>
      <c r="J1474" s="31" t="n">
        <v>3</v>
      </c>
      <c r="K1474" s="32"/>
      <c r="L1474" s="30" t="n">
        <v>483</v>
      </c>
      <c r="M1474" s="33" t="n">
        <f aca="false">L1474-I1474</f>
        <v>0</v>
      </c>
      <c r="N1474" s="0"/>
      <c r="O1474" s="0"/>
      <c r="P1474" s="0"/>
      <c r="Q1474" s="0"/>
      <c r="R1474" s="0"/>
      <c r="S1474" s="0"/>
    </row>
    <row r="1475" s="23" customFormat="true" ht="12.75" hidden="false" customHeight="false" outlineLevel="2" collapsed="false">
      <c r="A1475" s="24" t="s">
        <v>2842</v>
      </c>
      <c r="B1475" s="25" t="s">
        <v>17</v>
      </c>
      <c r="C1475" s="25" t="s">
        <v>2955</v>
      </c>
      <c r="D1475" s="26" t="s">
        <v>2956</v>
      </c>
      <c r="E1475" s="27" t="n">
        <v>8</v>
      </c>
      <c r="F1475" s="28" t="n">
        <v>9</v>
      </c>
      <c r="G1475" s="29" t="n">
        <v>1</v>
      </c>
      <c r="H1475" s="27" t="n">
        <v>1279</v>
      </c>
      <c r="I1475" s="30" t="n">
        <v>1341</v>
      </c>
      <c r="J1475" s="31" t="n">
        <v>62</v>
      </c>
      <c r="K1475" s="32"/>
      <c r="L1475" s="30" t="n">
        <v>1341</v>
      </c>
      <c r="M1475" s="33" t="n">
        <f aca="false">L1475-I1475</f>
        <v>0</v>
      </c>
      <c r="N1475" s="0"/>
      <c r="O1475" s="0"/>
      <c r="P1475" s="0"/>
      <c r="Q1475" s="0"/>
      <c r="R1475" s="0"/>
      <c r="S1475" s="0"/>
    </row>
    <row r="1476" s="23" customFormat="true" ht="12.75" hidden="false" customHeight="false" outlineLevel="2" collapsed="false">
      <c r="A1476" s="24" t="s">
        <v>2842</v>
      </c>
      <c r="B1476" s="25" t="s">
        <v>17</v>
      </c>
      <c r="C1476" s="25" t="s">
        <v>2957</v>
      </c>
      <c r="D1476" s="26" t="s">
        <v>2958</v>
      </c>
      <c r="E1476" s="27" t="n">
        <v>0</v>
      </c>
      <c r="F1476" s="28" t="n">
        <v>1</v>
      </c>
      <c r="G1476" s="29" t="n">
        <v>1</v>
      </c>
      <c r="H1476" s="27" t="n">
        <v>0</v>
      </c>
      <c r="I1476" s="30" t="n">
        <v>54</v>
      </c>
      <c r="J1476" s="31" t="n">
        <v>54</v>
      </c>
      <c r="K1476" s="32"/>
      <c r="L1476" s="30" t="n">
        <v>54</v>
      </c>
      <c r="M1476" s="33" t="n">
        <f aca="false">L1476-I1476</f>
        <v>0</v>
      </c>
      <c r="N1476" s="0"/>
      <c r="O1476" s="0"/>
      <c r="P1476" s="0"/>
      <c r="Q1476" s="0"/>
      <c r="R1476" s="0"/>
      <c r="S1476" s="0"/>
    </row>
    <row r="1477" s="23" customFormat="true" ht="12.75" hidden="false" customHeight="false" outlineLevel="2" collapsed="false">
      <c r="A1477" s="24" t="s">
        <v>2842</v>
      </c>
      <c r="B1477" s="25" t="s">
        <v>17</v>
      </c>
      <c r="C1477" s="25" t="s">
        <v>2959</v>
      </c>
      <c r="D1477" s="26" t="s">
        <v>2960</v>
      </c>
      <c r="E1477" s="27" t="n">
        <v>6</v>
      </c>
      <c r="F1477" s="28" t="n">
        <v>0</v>
      </c>
      <c r="G1477" s="29" t="n">
        <v>-6</v>
      </c>
      <c r="H1477" s="27" t="n">
        <v>959</v>
      </c>
      <c r="I1477" s="30" t="n">
        <v>640</v>
      </c>
      <c r="J1477" s="31" t="n">
        <v>-319</v>
      </c>
      <c r="K1477" s="32"/>
      <c r="L1477" s="30" t="n">
        <v>640</v>
      </c>
      <c r="M1477" s="33" t="n">
        <f aca="false">L1477-I1477</f>
        <v>0</v>
      </c>
      <c r="N1477" s="0"/>
      <c r="O1477" s="0"/>
      <c r="P1477" s="0"/>
      <c r="Q1477" s="0"/>
      <c r="R1477" s="0"/>
      <c r="S1477" s="0"/>
    </row>
    <row r="1478" s="23" customFormat="true" ht="12.75" hidden="false" customHeight="false" outlineLevel="2" collapsed="false">
      <c r="A1478" s="24" t="s">
        <v>2842</v>
      </c>
      <c r="B1478" s="25" t="s">
        <v>17</v>
      </c>
      <c r="C1478" s="25" t="s">
        <v>2961</v>
      </c>
      <c r="D1478" s="26" t="s">
        <v>2962</v>
      </c>
      <c r="E1478" s="27" t="n">
        <v>8</v>
      </c>
      <c r="F1478" s="28" t="n">
        <v>3</v>
      </c>
      <c r="G1478" s="29" t="n">
        <v>-5</v>
      </c>
      <c r="H1478" s="27" t="n">
        <v>1279</v>
      </c>
      <c r="I1478" s="30" t="n">
        <v>1015</v>
      </c>
      <c r="J1478" s="31" t="n">
        <v>-264</v>
      </c>
      <c r="K1478" s="32"/>
      <c r="L1478" s="30" t="n">
        <v>1015</v>
      </c>
      <c r="M1478" s="33" t="n">
        <f aca="false">L1478-I1478</f>
        <v>0</v>
      </c>
      <c r="N1478" s="0"/>
      <c r="O1478" s="0"/>
      <c r="P1478" s="0"/>
      <c r="Q1478" s="0"/>
      <c r="R1478" s="0"/>
      <c r="S1478" s="0"/>
    </row>
    <row r="1479" s="23" customFormat="true" ht="12.75" hidden="false" customHeight="false" outlineLevel="2" collapsed="false">
      <c r="A1479" s="24" t="s">
        <v>2842</v>
      </c>
      <c r="B1479" s="25" t="s">
        <v>17</v>
      </c>
      <c r="C1479" s="25" t="s">
        <v>2963</v>
      </c>
      <c r="D1479" s="26" t="s">
        <v>2964</v>
      </c>
      <c r="E1479" s="27" t="n">
        <v>8</v>
      </c>
      <c r="F1479" s="28" t="n">
        <v>4</v>
      </c>
      <c r="G1479" s="29" t="n">
        <v>-4</v>
      </c>
      <c r="H1479" s="27" t="n">
        <v>1279</v>
      </c>
      <c r="I1479" s="30" t="n">
        <v>1070</v>
      </c>
      <c r="J1479" s="31" t="n">
        <v>-209</v>
      </c>
      <c r="K1479" s="32"/>
      <c r="L1479" s="30" t="n">
        <v>1070</v>
      </c>
      <c r="M1479" s="33" t="n">
        <f aca="false">L1479-I1479</f>
        <v>0</v>
      </c>
      <c r="N1479" s="0"/>
      <c r="O1479" s="0"/>
      <c r="P1479" s="0"/>
      <c r="Q1479" s="0"/>
      <c r="R1479" s="0"/>
      <c r="S1479" s="0"/>
    </row>
    <row r="1480" s="23" customFormat="true" ht="12.75" hidden="false" customHeight="false" outlineLevel="2" collapsed="false">
      <c r="A1480" s="24" t="s">
        <v>2842</v>
      </c>
      <c r="B1480" s="25" t="s">
        <v>17</v>
      </c>
      <c r="C1480" s="25" t="s">
        <v>2965</v>
      </c>
      <c r="D1480" s="26" t="s">
        <v>2966</v>
      </c>
      <c r="E1480" s="27" t="n">
        <v>4</v>
      </c>
      <c r="F1480" s="28" t="n">
        <v>2</v>
      </c>
      <c r="G1480" s="29" t="n">
        <v>-2</v>
      </c>
      <c r="H1480" s="27" t="n">
        <v>640</v>
      </c>
      <c r="I1480" s="30" t="n">
        <v>535</v>
      </c>
      <c r="J1480" s="31" t="n">
        <v>-105</v>
      </c>
      <c r="K1480" s="32"/>
      <c r="L1480" s="30" t="n">
        <v>535</v>
      </c>
      <c r="M1480" s="33" t="n">
        <f aca="false">L1480-I1480</f>
        <v>0</v>
      </c>
      <c r="N1480" s="0"/>
      <c r="O1480" s="0"/>
      <c r="P1480" s="0"/>
      <c r="Q1480" s="0"/>
      <c r="R1480" s="0"/>
      <c r="S1480" s="0"/>
    </row>
    <row r="1481" s="23" customFormat="true" ht="12.75" hidden="false" customHeight="false" outlineLevel="2" collapsed="false">
      <c r="A1481" s="24" t="s">
        <v>2842</v>
      </c>
      <c r="B1481" s="25" t="s">
        <v>17</v>
      </c>
      <c r="C1481" s="25" t="s">
        <v>2967</v>
      </c>
      <c r="D1481" s="26" t="s">
        <v>2968</v>
      </c>
      <c r="E1481" s="27" t="n">
        <v>6</v>
      </c>
      <c r="F1481" s="28" t="n">
        <v>6</v>
      </c>
      <c r="G1481" s="29" t="n">
        <v>0</v>
      </c>
      <c r="H1481" s="27" t="n">
        <v>959</v>
      </c>
      <c r="I1481" s="30" t="n">
        <v>965</v>
      </c>
      <c r="J1481" s="31" t="n">
        <v>6</v>
      </c>
      <c r="K1481" s="32"/>
      <c r="L1481" s="30" t="n">
        <v>965</v>
      </c>
      <c r="M1481" s="33" t="n">
        <f aca="false">L1481-I1481</f>
        <v>0</v>
      </c>
      <c r="N1481" s="0"/>
      <c r="O1481" s="0"/>
      <c r="P1481" s="0"/>
      <c r="Q1481" s="0"/>
      <c r="R1481" s="0"/>
      <c r="S1481" s="0"/>
    </row>
    <row r="1482" s="23" customFormat="true" ht="12.75" hidden="false" customHeight="false" outlineLevel="2" collapsed="false">
      <c r="A1482" s="24" t="s">
        <v>2842</v>
      </c>
      <c r="B1482" s="25" t="s">
        <v>17</v>
      </c>
      <c r="C1482" s="25" t="s">
        <v>2969</v>
      </c>
      <c r="D1482" s="26" t="s">
        <v>2970</v>
      </c>
      <c r="E1482" s="27" t="n">
        <v>32</v>
      </c>
      <c r="F1482" s="28" t="n">
        <v>18</v>
      </c>
      <c r="G1482" s="29" t="n">
        <v>-14</v>
      </c>
      <c r="H1482" s="27" t="n">
        <v>5117</v>
      </c>
      <c r="I1482" s="30" t="n">
        <v>4388</v>
      </c>
      <c r="J1482" s="31" t="n">
        <v>-729</v>
      </c>
      <c r="K1482" s="32"/>
      <c r="L1482" s="30" t="n">
        <v>4388</v>
      </c>
      <c r="M1482" s="33" t="n">
        <f aca="false">L1482-I1482</f>
        <v>0</v>
      </c>
      <c r="N1482" s="0"/>
      <c r="O1482" s="0"/>
      <c r="P1482" s="0"/>
      <c r="Q1482" s="0"/>
      <c r="R1482" s="0"/>
      <c r="S1482" s="0"/>
    </row>
    <row r="1483" s="23" customFormat="true" ht="12.75" hidden="false" customHeight="false" outlineLevel="2" collapsed="false">
      <c r="A1483" s="24" t="s">
        <v>2842</v>
      </c>
      <c r="B1483" s="25" t="s">
        <v>17</v>
      </c>
      <c r="C1483" s="25" t="s">
        <v>2971</v>
      </c>
      <c r="D1483" s="26" t="s">
        <v>2972</v>
      </c>
      <c r="E1483" s="27" t="n">
        <v>41</v>
      </c>
      <c r="F1483" s="28" t="n">
        <v>36</v>
      </c>
      <c r="G1483" s="29" t="n">
        <v>-5</v>
      </c>
      <c r="H1483" s="27" t="n">
        <v>6555</v>
      </c>
      <c r="I1483" s="30" t="n">
        <v>6323</v>
      </c>
      <c r="J1483" s="31" t="n">
        <v>-232</v>
      </c>
      <c r="K1483" s="32"/>
      <c r="L1483" s="30" t="n">
        <v>6323</v>
      </c>
      <c r="M1483" s="33" t="n">
        <f aca="false">L1483-I1483</f>
        <v>0</v>
      </c>
      <c r="N1483" s="0"/>
      <c r="O1483" s="0"/>
      <c r="P1483" s="0"/>
      <c r="Q1483" s="0"/>
      <c r="R1483" s="0"/>
      <c r="S1483" s="0"/>
    </row>
    <row r="1484" s="23" customFormat="true" ht="12.75" hidden="false" customHeight="false" outlineLevel="2" collapsed="false">
      <c r="A1484" s="24" t="s">
        <v>2842</v>
      </c>
      <c r="B1484" s="25" t="s">
        <v>17</v>
      </c>
      <c r="C1484" s="25" t="s">
        <v>2973</v>
      </c>
      <c r="D1484" s="26" t="s">
        <v>2974</v>
      </c>
      <c r="E1484" s="27" t="n">
        <v>7</v>
      </c>
      <c r="F1484" s="28" t="n">
        <v>4</v>
      </c>
      <c r="G1484" s="29" t="n">
        <v>-3</v>
      </c>
      <c r="H1484" s="27" t="n">
        <v>1119</v>
      </c>
      <c r="I1484" s="30" t="n">
        <v>963</v>
      </c>
      <c r="J1484" s="31" t="n">
        <v>-156</v>
      </c>
      <c r="K1484" s="32"/>
      <c r="L1484" s="30" t="n">
        <v>963</v>
      </c>
      <c r="M1484" s="33" t="n">
        <f aca="false">L1484-I1484</f>
        <v>0</v>
      </c>
      <c r="N1484" s="0"/>
      <c r="O1484" s="0"/>
      <c r="P1484" s="0"/>
      <c r="Q1484" s="0"/>
      <c r="R1484" s="0"/>
      <c r="S1484" s="0"/>
    </row>
    <row r="1485" s="23" customFormat="true" ht="12.75" hidden="false" customHeight="false" outlineLevel="2" collapsed="false">
      <c r="A1485" s="24" t="s">
        <v>2842</v>
      </c>
      <c r="B1485" s="25" t="s">
        <v>17</v>
      </c>
      <c r="C1485" s="25" t="s">
        <v>2975</v>
      </c>
      <c r="D1485" s="26" t="s">
        <v>2976</v>
      </c>
      <c r="E1485" s="27" t="n">
        <v>4</v>
      </c>
      <c r="F1485" s="28" t="n">
        <v>2</v>
      </c>
      <c r="G1485" s="29" t="n">
        <v>-2</v>
      </c>
      <c r="H1485" s="27" t="n">
        <v>640</v>
      </c>
      <c r="I1485" s="30" t="n">
        <v>535</v>
      </c>
      <c r="J1485" s="31" t="n">
        <v>-105</v>
      </c>
      <c r="K1485" s="32"/>
      <c r="L1485" s="30" t="n">
        <v>535</v>
      </c>
      <c r="M1485" s="33" t="n">
        <f aca="false">L1485-I1485</f>
        <v>0</v>
      </c>
      <c r="N1485" s="0"/>
      <c r="O1485" s="0"/>
      <c r="P1485" s="0"/>
      <c r="Q1485" s="0"/>
      <c r="R1485" s="0"/>
      <c r="S1485" s="0"/>
    </row>
    <row r="1486" s="23" customFormat="true" ht="12.75" hidden="false" customHeight="false" outlineLevel="2" collapsed="false">
      <c r="A1486" s="24" t="s">
        <v>2842</v>
      </c>
      <c r="B1486" s="25" t="s">
        <v>17</v>
      </c>
      <c r="C1486" s="25" t="s">
        <v>2977</v>
      </c>
      <c r="D1486" s="26" t="s">
        <v>2978</v>
      </c>
      <c r="E1486" s="27" t="n">
        <v>7</v>
      </c>
      <c r="F1486" s="28" t="n">
        <v>7</v>
      </c>
      <c r="G1486" s="29" t="n">
        <v>0</v>
      </c>
      <c r="H1486" s="27" t="n">
        <v>1119</v>
      </c>
      <c r="I1486" s="30" t="n">
        <v>1126</v>
      </c>
      <c r="J1486" s="31" t="n">
        <v>7</v>
      </c>
      <c r="K1486" s="32"/>
      <c r="L1486" s="30" t="n">
        <v>1126</v>
      </c>
      <c r="M1486" s="33" t="n">
        <f aca="false">L1486-I1486</f>
        <v>0</v>
      </c>
      <c r="N1486" s="0"/>
      <c r="O1486" s="0"/>
      <c r="P1486" s="0"/>
      <c r="Q1486" s="0"/>
      <c r="R1486" s="0"/>
      <c r="S1486" s="0"/>
    </row>
    <row r="1487" s="23" customFormat="true" ht="12.75" hidden="false" customHeight="false" outlineLevel="2" collapsed="false">
      <c r="A1487" s="24" t="s">
        <v>2842</v>
      </c>
      <c r="B1487" s="25" t="s">
        <v>17</v>
      </c>
      <c r="C1487" s="25" t="s">
        <v>2979</v>
      </c>
      <c r="D1487" s="26" t="s">
        <v>2980</v>
      </c>
      <c r="E1487" s="27" t="n">
        <v>314</v>
      </c>
      <c r="F1487" s="28" t="n">
        <v>321</v>
      </c>
      <c r="G1487" s="29" t="n">
        <v>7</v>
      </c>
      <c r="H1487" s="27" t="n">
        <v>50200</v>
      </c>
      <c r="I1487" s="30" t="n">
        <v>50882</v>
      </c>
      <c r="J1487" s="31" t="n">
        <v>682</v>
      </c>
      <c r="K1487" s="32"/>
      <c r="L1487" s="30" t="n">
        <v>50882</v>
      </c>
      <c r="M1487" s="33" t="n">
        <f aca="false">L1487-I1487</f>
        <v>0</v>
      </c>
      <c r="N1487" s="0"/>
      <c r="O1487" s="0"/>
      <c r="P1487" s="0"/>
      <c r="Q1487" s="0"/>
      <c r="R1487" s="0"/>
      <c r="S1487" s="0"/>
    </row>
    <row r="1488" s="23" customFormat="true" ht="12.75" hidden="false" customHeight="false" outlineLevel="2" collapsed="false">
      <c r="A1488" s="24" t="s">
        <v>2842</v>
      </c>
      <c r="B1488" s="25" t="s">
        <v>17</v>
      </c>
      <c r="C1488" s="25" t="s">
        <v>2981</v>
      </c>
      <c r="D1488" s="26" t="s">
        <v>2982</v>
      </c>
      <c r="E1488" s="27" t="n">
        <v>4</v>
      </c>
      <c r="F1488" s="28" t="n">
        <v>2</v>
      </c>
      <c r="G1488" s="29" t="n">
        <v>-2</v>
      </c>
      <c r="H1488" s="27" t="n">
        <v>640</v>
      </c>
      <c r="I1488" s="30" t="n">
        <v>535</v>
      </c>
      <c r="J1488" s="31" t="n">
        <v>-105</v>
      </c>
      <c r="K1488" s="32"/>
      <c r="L1488" s="30" t="n">
        <v>535</v>
      </c>
      <c r="M1488" s="33" t="n">
        <f aca="false">L1488-I1488</f>
        <v>0</v>
      </c>
      <c r="N1488" s="0"/>
      <c r="O1488" s="0"/>
      <c r="P1488" s="0"/>
      <c r="Q1488" s="0"/>
      <c r="R1488" s="0"/>
      <c r="S1488" s="0"/>
    </row>
    <row r="1489" s="23" customFormat="true" ht="12.75" hidden="false" customHeight="false" outlineLevel="2" collapsed="false">
      <c r="A1489" s="24" t="s">
        <v>2842</v>
      </c>
      <c r="B1489" s="25" t="s">
        <v>17</v>
      </c>
      <c r="C1489" s="25" t="s">
        <v>2983</v>
      </c>
      <c r="D1489" s="26" t="s">
        <v>2984</v>
      </c>
      <c r="E1489" s="27" t="n">
        <v>10</v>
      </c>
      <c r="F1489" s="28" t="n">
        <v>10</v>
      </c>
      <c r="G1489" s="29" t="n">
        <v>0</v>
      </c>
      <c r="H1489" s="27" t="n">
        <v>1599</v>
      </c>
      <c r="I1489" s="30" t="n">
        <v>1608</v>
      </c>
      <c r="J1489" s="31" t="n">
        <v>9</v>
      </c>
      <c r="K1489" s="32"/>
      <c r="L1489" s="30" t="n">
        <v>1608</v>
      </c>
      <c r="M1489" s="33" t="n">
        <f aca="false">L1489-I1489</f>
        <v>0</v>
      </c>
      <c r="N1489" s="0"/>
      <c r="O1489" s="0"/>
      <c r="P1489" s="0"/>
      <c r="Q1489" s="0"/>
      <c r="R1489" s="0"/>
      <c r="S1489" s="0"/>
    </row>
    <row r="1490" s="23" customFormat="true" ht="12.75" hidden="false" customHeight="false" outlineLevel="2" collapsed="false">
      <c r="A1490" s="24" t="s">
        <v>2842</v>
      </c>
      <c r="B1490" s="25" t="s">
        <v>17</v>
      </c>
      <c r="C1490" s="25" t="s">
        <v>2985</v>
      </c>
      <c r="D1490" s="26" t="s">
        <v>2986</v>
      </c>
      <c r="E1490" s="27" t="n">
        <v>5</v>
      </c>
      <c r="F1490" s="28" t="n">
        <v>4</v>
      </c>
      <c r="G1490" s="29" t="n">
        <v>-1</v>
      </c>
      <c r="H1490" s="27" t="n">
        <v>799</v>
      </c>
      <c r="I1490" s="30" t="n">
        <v>750</v>
      </c>
      <c r="J1490" s="31" t="n">
        <v>-49</v>
      </c>
      <c r="K1490" s="32"/>
      <c r="L1490" s="30" t="n">
        <v>750</v>
      </c>
      <c r="M1490" s="33" t="n">
        <f aca="false">L1490-I1490</f>
        <v>0</v>
      </c>
      <c r="N1490" s="0"/>
      <c r="O1490" s="0"/>
      <c r="P1490" s="0"/>
      <c r="Q1490" s="0"/>
      <c r="R1490" s="0"/>
      <c r="S1490" s="0"/>
    </row>
    <row r="1491" s="23" customFormat="true" ht="12.75" hidden="false" customHeight="false" outlineLevel="2" collapsed="false">
      <c r="A1491" s="24" t="s">
        <v>2842</v>
      </c>
      <c r="B1491" s="25" t="s">
        <v>17</v>
      </c>
      <c r="C1491" s="25" t="s">
        <v>2987</v>
      </c>
      <c r="D1491" s="26" t="s">
        <v>2988</v>
      </c>
      <c r="E1491" s="27" t="n">
        <v>4</v>
      </c>
      <c r="F1491" s="28" t="n">
        <v>3</v>
      </c>
      <c r="G1491" s="29" t="n">
        <v>-1</v>
      </c>
      <c r="H1491" s="27" t="n">
        <v>640</v>
      </c>
      <c r="I1491" s="30" t="n">
        <v>589</v>
      </c>
      <c r="J1491" s="31" t="n">
        <v>-51</v>
      </c>
      <c r="K1491" s="32"/>
      <c r="L1491" s="30" t="n">
        <v>589</v>
      </c>
      <c r="M1491" s="33" t="n">
        <f aca="false">L1491-I1491</f>
        <v>0</v>
      </c>
      <c r="N1491" s="0"/>
      <c r="O1491" s="0"/>
      <c r="P1491" s="0"/>
      <c r="Q1491" s="0"/>
      <c r="R1491" s="0"/>
      <c r="S1491" s="0"/>
    </row>
    <row r="1492" s="23" customFormat="true" ht="12.75" hidden="false" customHeight="false" outlineLevel="2" collapsed="false">
      <c r="A1492" s="24" t="s">
        <v>2842</v>
      </c>
      <c r="B1492" s="25" t="s">
        <v>17</v>
      </c>
      <c r="C1492" s="25" t="s">
        <v>2989</v>
      </c>
      <c r="D1492" s="26" t="s">
        <v>2990</v>
      </c>
      <c r="E1492" s="27" t="n">
        <v>18</v>
      </c>
      <c r="F1492" s="28" t="n">
        <v>9</v>
      </c>
      <c r="G1492" s="29" t="n">
        <v>-9</v>
      </c>
      <c r="H1492" s="27" t="n">
        <v>2878</v>
      </c>
      <c r="I1492" s="30" t="n">
        <v>2407</v>
      </c>
      <c r="J1492" s="31" t="n">
        <v>-471</v>
      </c>
      <c r="K1492" s="32"/>
      <c r="L1492" s="30" t="n">
        <v>2407</v>
      </c>
      <c r="M1492" s="33" t="n">
        <f aca="false">L1492-I1492</f>
        <v>0</v>
      </c>
      <c r="N1492" s="0"/>
      <c r="O1492" s="0"/>
      <c r="P1492" s="0"/>
      <c r="Q1492" s="0"/>
      <c r="R1492" s="0"/>
      <c r="S1492" s="0"/>
    </row>
    <row r="1493" s="23" customFormat="true" ht="12.75" hidden="false" customHeight="false" outlineLevel="2" collapsed="false">
      <c r="A1493" s="24" t="s">
        <v>2842</v>
      </c>
      <c r="B1493" s="25" t="s">
        <v>17</v>
      </c>
      <c r="C1493" s="25" t="s">
        <v>2991</v>
      </c>
      <c r="D1493" s="26" t="s">
        <v>2992</v>
      </c>
      <c r="E1493" s="27" t="n">
        <v>3</v>
      </c>
      <c r="F1493" s="28" t="n">
        <v>6</v>
      </c>
      <c r="G1493" s="29" t="n">
        <v>3</v>
      </c>
      <c r="H1493" s="27" t="n">
        <v>480</v>
      </c>
      <c r="I1493" s="30" t="n">
        <v>645</v>
      </c>
      <c r="J1493" s="31" t="n">
        <v>165</v>
      </c>
      <c r="K1493" s="32"/>
      <c r="L1493" s="30" t="n">
        <v>645</v>
      </c>
      <c r="M1493" s="33" t="n">
        <f aca="false">L1493-I1493</f>
        <v>0</v>
      </c>
      <c r="N1493" s="0"/>
      <c r="O1493" s="0"/>
      <c r="P1493" s="0"/>
      <c r="Q1493" s="0"/>
      <c r="R1493" s="0"/>
      <c r="S1493" s="0"/>
    </row>
    <row r="1494" s="23" customFormat="true" ht="12.75" hidden="false" customHeight="false" outlineLevel="2" collapsed="false">
      <c r="A1494" s="24" t="s">
        <v>2842</v>
      </c>
      <c r="B1494" s="25" t="s">
        <v>17</v>
      </c>
      <c r="C1494" s="25" t="s">
        <v>2993</v>
      </c>
      <c r="D1494" s="26" t="s">
        <v>2872</v>
      </c>
      <c r="E1494" s="27" t="n">
        <v>5</v>
      </c>
      <c r="F1494" s="28" t="n">
        <v>4</v>
      </c>
      <c r="G1494" s="29" t="n">
        <v>-1</v>
      </c>
      <c r="H1494" s="27" t="n">
        <v>799</v>
      </c>
      <c r="I1494" s="30" t="n">
        <v>750</v>
      </c>
      <c r="J1494" s="31" t="n">
        <v>-49</v>
      </c>
      <c r="K1494" s="32"/>
      <c r="L1494" s="30" t="n">
        <v>750</v>
      </c>
      <c r="M1494" s="33" t="n">
        <f aca="false">L1494-I1494</f>
        <v>0</v>
      </c>
      <c r="N1494" s="0"/>
      <c r="O1494" s="0"/>
      <c r="P1494" s="0"/>
      <c r="Q1494" s="0"/>
      <c r="R1494" s="0"/>
      <c r="S1494" s="0"/>
    </row>
    <row r="1495" s="23" customFormat="true" ht="12.75" hidden="false" customHeight="false" outlineLevel="2" collapsed="false">
      <c r="A1495" s="24" t="s">
        <v>2842</v>
      </c>
      <c r="B1495" s="25" t="s">
        <v>17</v>
      </c>
      <c r="C1495" s="25" t="s">
        <v>2994</v>
      </c>
      <c r="D1495" s="26" t="s">
        <v>2995</v>
      </c>
      <c r="E1495" s="27" t="n">
        <v>3</v>
      </c>
      <c r="F1495" s="28" t="n">
        <v>3</v>
      </c>
      <c r="G1495" s="29" t="n">
        <v>0</v>
      </c>
      <c r="H1495" s="27" t="n">
        <v>480</v>
      </c>
      <c r="I1495" s="30" t="n">
        <v>483</v>
      </c>
      <c r="J1495" s="31" t="n">
        <v>3</v>
      </c>
      <c r="K1495" s="32"/>
      <c r="L1495" s="30" t="n">
        <v>483</v>
      </c>
      <c r="M1495" s="33" t="n">
        <f aca="false">L1495-I1495</f>
        <v>0</v>
      </c>
      <c r="N1495" s="0"/>
      <c r="O1495" s="0"/>
      <c r="P1495" s="0"/>
      <c r="Q1495" s="0"/>
      <c r="R1495" s="0"/>
      <c r="S1495" s="0"/>
    </row>
    <row r="1496" s="23" customFormat="true" ht="12.75" hidden="false" customHeight="false" outlineLevel="2" collapsed="false">
      <c r="A1496" s="24" t="s">
        <v>2842</v>
      </c>
      <c r="B1496" s="25" t="s">
        <v>17</v>
      </c>
      <c r="C1496" s="25" t="s">
        <v>2996</v>
      </c>
      <c r="D1496" s="26" t="s">
        <v>2997</v>
      </c>
      <c r="E1496" s="27" t="n">
        <v>5</v>
      </c>
      <c r="F1496" s="28" t="n">
        <v>0</v>
      </c>
      <c r="G1496" s="29" t="n">
        <v>-5</v>
      </c>
      <c r="H1496" s="27" t="n">
        <v>799</v>
      </c>
      <c r="I1496" s="30" t="n">
        <v>533</v>
      </c>
      <c r="J1496" s="31" t="n">
        <v>-266</v>
      </c>
      <c r="K1496" s="32"/>
      <c r="L1496" s="30" t="n">
        <v>533</v>
      </c>
      <c r="M1496" s="33" t="n">
        <f aca="false">L1496-I1496</f>
        <v>0</v>
      </c>
      <c r="N1496" s="0"/>
      <c r="O1496" s="0"/>
      <c r="P1496" s="0"/>
      <c r="Q1496" s="0"/>
      <c r="R1496" s="0"/>
      <c r="S1496" s="0"/>
    </row>
    <row r="1497" s="23" customFormat="true" ht="12.75" hidden="false" customHeight="false" outlineLevel="2" collapsed="false">
      <c r="A1497" s="24" t="s">
        <v>2842</v>
      </c>
      <c r="B1497" s="25" t="s">
        <v>17</v>
      </c>
      <c r="C1497" s="25" t="s">
        <v>2998</v>
      </c>
      <c r="D1497" s="26" t="s">
        <v>2999</v>
      </c>
      <c r="E1497" s="27" t="n">
        <v>4</v>
      </c>
      <c r="F1497" s="28" t="n">
        <v>0</v>
      </c>
      <c r="G1497" s="29" t="n">
        <v>-4</v>
      </c>
      <c r="H1497" s="27" t="n">
        <v>640</v>
      </c>
      <c r="I1497" s="30" t="n">
        <v>426</v>
      </c>
      <c r="J1497" s="31" t="n">
        <v>-214</v>
      </c>
      <c r="K1497" s="32"/>
      <c r="L1497" s="30" t="n">
        <v>426</v>
      </c>
      <c r="M1497" s="33" t="n">
        <f aca="false">L1497-I1497</f>
        <v>0</v>
      </c>
      <c r="N1497" s="0"/>
      <c r="O1497" s="0"/>
      <c r="P1497" s="0"/>
      <c r="Q1497" s="0"/>
      <c r="R1497" s="0"/>
      <c r="S1497" s="0"/>
    </row>
    <row r="1498" s="23" customFormat="true" ht="12.75" hidden="false" customHeight="false" outlineLevel="2" collapsed="false">
      <c r="A1498" s="24" t="s">
        <v>2842</v>
      </c>
      <c r="B1498" s="25" t="s">
        <v>17</v>
      </c>
      <c r="C1498" s="25" t="s">
        <v>3000</v>
      </c>
      <c r="D1498" s="26" t="s">
        <v>3001</v>
      </c>
      <c r="E1498" s="27" t="n">
        <v>3</v>
      </c>
      <c r="F1498" s="28" t="n">
        <v>3</v>
      </c>
      <c r="G1498" s="29" t="n">
        <v>0</v>
      </c>
      <c r="H1498" s="27" t="n">
        <v>480</v>
      </c>
      <c r="I1498" s="30" t="n">
        <v>483</v>
      </c>
      <c r="J1498" s="31" t="n">
        <v>3</v>
      </c>
      <c r="K1498" s="32"/>
      <c r="L1498" s="30" t="n">
        <v>483</v>
      </c>
      <c r="M1498" s="33" t="n">
        <f aca="false">L1498-I1498</f>
        <v>0</v>
      </c>
      <c r="N1498" s="0"/>
      <c r="O1498" s="0"/>
      <c r="P1498" s="0"/>
      <c r="Q1498" s="0"/>
      <c r="R1498" s="0"/>
      <c r="S1498" s="0"/>
    </row>
    <row r="1499" s="23" customFormat="true" ht="12.75" hidden="false" customHeight="false" outlineLevel="2" collapsed="false">
      <c r="A1499" s="24" t="s">
        <v>2842</v>
      </c>
      <c r="B1499" s="25" t="s">
        <v>17</v>
      </c>
      <c r="C1499" s="25" t="s">
        <v>3002</v>
      </c>
      <c r="D1499" s="26" t="s">
        <v>3003</v>
      </c>
      <c r="E1499" s="27" t="n">
        <v>13</v>
      </c>
      <c r="F1499" s="28" t="n">
        <v>1</v>
      </c>
      <c r="G1499" s="29" t="n">
        <v>-12</v>
      </c>
      <c r="H1499" s="27" t="n">
        <v>2078</v>
      </c>
      <c r="I1499" s="30" t="n">
        <v>1440</v>
      </c>
      <c r="J1499" s="31" t="n">
        <v>-638</v>
      </c>
      <c r="K1499" s="32"/>
      <c r="L1499" s="30" t="n">
        <v>1440</v>
      </c>
      <c r="M1499" s="33" t="n">
        <f aca="false">L1499-I1499</f>
        <v>0</v>
      </c>
      <c r="N1499" s="0"/>
      <c r="O1499" s="0"/>
      <c r="P1499" s="0"/>
      <c r="Q1499" s="0"/>
      <c r="R1499" s="0"/>
      <c r="S1499" s="0"/>
    </row>
    <row r="1500" s="23" customFormat="true" ht="12.75" hidden="false" customHeight="false" outlineLevel="2" collapsed="false">
      <c r="A1500" s="24" t="s">
        <v>2842</v>
      </c>
      <c r="B1500" s="25" t="s">
        <v>17</v>
      </c>
      <c r="C1500" s="25" t="s">
        <v>3004</v>
      </c>
      <c r="D1500" s="26" t="s">
        <v>3005</v>
      </c>
      <c r="E1500" s="27" t="n">
        <v>4</v>
      </c>
      <c r="F1500" s="28" t="n">
        <v>4</v>
      </c>
      <c r="G1500" s="29" t="n">
        <v>0</v>
      </c>
      <c r="H1500" s="27" t="n">
        <v>640</v>
      </c>
      <c r="I1500" s="30" t="n">
        <v>643</v>
      </c>
      <c r="J1500" s="31" t="n">
        <v>3</v>
      </c>
      <c r="K1500" s="32"/>
      <c r="L1500" s="30" t="n">
        <v>643</v>
      </c>
      <c r="M1500" s="33" t="n">
        <f aca="false">L1500-I1500</f>
        <v>0</v>
      </c>
      <c r="N1500" s="0"/>
      <c r="O1500" s="0"/>
      <c r="P1500" s="0"/>
      <c r="Q1500" s="0"/>
      <c r="R1500" s="0"/>
      <c r="S1500" s="0"/>
    </row>
    <row r="1501" s="23" customFormat="true" ht="12.75" hidden="false" customHeight="false" outlineLevel="2" collapsed="false">
      <c r="A1501" s="24" t="s">
        <v>2842</v>
      </c>
      <c r="B1501" s="25" t="s">
        <v>17</v>
      </c>
      <c r="C1501" s="25" t="s">
        <v>3006</v>
      </c>
      <c r="D1501" s="26" t="s">
        <v>3007</v>
      </c>
      <c r="E1501" s="27" t="n">
        <v>2</v>
      </c>
      <c r="F1501" s="28" t="n">
        <v>4</v>
      </c>
      <c r="G1501" s="29" t="n">
        <v>2</v>
      </c>
      <c r="H1501" s="27" t="n">
        <v>320</v>
      </c>
      <c r="I1501" s="30" t="n">
        <v>430</v>
      </c>
      <c r="J1501" s="31" t="n">
        <v>110</v>
      </c>
      <c r="K1501" s="32"/>
      <c r="L1501" s="30" t="n">
        <v>430</v>
      </c>
      <c r="M1501" s="33" t="n">
        <f aca="false">L1501-I1501</f>
        <v>0</v>
      </c>
      <c r="N1501" s="0"/>
      <c r="O1501" s="0"/>
      <c r="P1501" s="0"/>
      <c r="Q1501" s="0"/>
      <c r="R1501" s="0"/>
      <c r="S1501" s="0"/>
    </row>
    <row r="1502" s="23" customFormat="true" ht="12.75" hidden="false" customHeight="false" outlineLevel="2" collapsed="false">
      <c r="A1502" s="24" t="s">
        <v>2842</v>
      </c>
      <c r="B1502" s="25" t="s">
        <v>17</v>
      </c>
      <c r="C1502" s="25" t="s">
        <v>3008</v>
      </c>
      <c r="D1502" s="26" t="s">
        <v>3009</v>
      </c>
      <c r="E1502" s="27" t="n">
        <v>5</v>
      </c>
      <c r="F1502" s="28" t="n">
        <v>7</v>
      </c>
      <c r="G1502" s="29" t="n">
        <v>2</v>
      </c>
      <c r="H1502" s="27" t="n">
        <v>799</v>
      </c>
      <c r="I1502" s="30" t="n">
        <v>913</v>
      </c>
      <c r="J1502" s="31" t="n">
        <v>114</v>
      </c>
      <c r="K1502" s="32"/>
      <c r="L1502" s="30" t="n">
        <v>913</v>
      </c>
      <c r="M1502" s="33" t="n">
        <f aca="false">L1502-I1502</f>
        <v>0</v>
      </c>
      <c r="N1502" s="0"/>
      <c r="O1502" s="0"/>
      <c r="P1502" s="0"/>
      <c r="Q1502" s="0"/>
      <c r="R1502" s="0"/>
      <c r="S1502" s="0"/>
    </row>
    <row r="1503" s="23" customFormat="true" ht="12.75" hidden="false" customHeight="false" outlineLevel="2" collapsed="false">
      <c r="A1503" s="24" t="s">
        <v>2842</v>
      </c>
      <c r="B1503" s="25" t="s">
        <v>17</v>
      </c>
      <c r="C1503" s="25" t="s">
        <v>3010</v>
      </c>
      <c r="D1503" s="26" t="s">
        <v>3011</v>
      </c>
      <c r="E1503" s="27" t="n">
        <v>17</v>
      </c>
      <c r="F1503" s="28" t="n">
        <v>17</v>
      </c>
      <c r="G1503" s="29" t="n">
        <v>0</v>
      </c>
      <c r="H1503" s="27" t="n">
        <v>2718</v>
      </c>
      <c r="I1503" s="30" t="n">
        <v>2734</v>
      </c>
      <c r="J1503" s="31" t="n">
        <v>16</v>
      </c>
      <c r="K1503" s="32"/>
      <c r="L1503" s="30" t="n">
        <v>2734</v>
      </c>
      <c r="M1503" s="33" t="n">
        <f aca="false">L1503-I1503</f>
        <v>0</v>
      </c>
      <c r="N1503" s="0"/>
      <c r="O1503" s="0"/>
      <c r="P1503" s="0"/>
      <c r="Q1503" s="0"/>
      <c r="R1503" s="0"/>
      <c r="S1503" s="0"/>
    </row>
    <row r="1504" s="23" customFormat="true" ht="12.75" hidden="false" customHeight="false" outlineLevel="2" collapsed="false">
      <c r="A1504" s="24" t="s">
        <v>2842</v>
      </c>
      <c r="B1504" s="25" t="s">
        <v>17</v>
      </c>
      <c r="C1504" s="25" t="s">
        <v>3012</v>
      </c>
      <c r="D1504" s="26" t="s">
        <v>3013</v>
      </c>
      <c r="E1504" s="27" t="n">
        <v>4</v>
      </c>
      <c r="F1504" s="28" t="n">
        <v>9</v>
      </c>
      <c r="G1504" s="29" t="n">
        <v>5</v>
      </c>
      <c r="H1504" s="27" t="n">
        <v>640</v>
      </c>
      <c r="I1504" s="30" t="n">
        <v>915</v>
      </c>
      <c r="J1504" s="31" t="n">
        <v>275</v>
      </c>
      <c r="K1504" s="32"/>
      <c r="L1504" s="30" t="n">
        <v>915</v>
      </c>
      <c r="M1504" s="33" t="n">
        <f aca="false">L1504-I1504</f>
        <v>0</v>
      </c>
      <c r="N1504" s="0"/>
      <c r="O1504" s="0"/>
      <c r="P1504" s="0"/>
      <c r="Q1504" s="0"/>
      <c r="R1504" s="0"/>
      <c r="S1504" s="0"/>
    </row>
    <row r="1505" s="23" customFormat="true" ht="12.75" hidden="false" customHeight="false" outlineLevel="2" collapsed="false">
      <c r="A1505" s="24" t="s">
        <v>2842</v>
      </c>
      <c r="B1505" s="25" t="s">
        <v>17</v>
      </c>
      <c r="C1505" s="25" t="s">
        <v>3014</v>
      </c>
      <c r="D1505" s="26" t="s">
        <v>3015</v>
      </c>
      <c r="E1505" s="27" t="n">
        <v>3</v>
      </c>
      <c r="F1505" s="28" t="n">
        <v>7</v>
      </c>
      <c r="G1505" s="29" t="n">
        <v>4</v>
      </c>
      <c r="H1505" s="27" t="n">
        <v>480</v>
      </c>
      <c r="I1505" s="30" t="n">
        <v>700</v>
      </c>
      <c r="J1505" s="31" t="n">
        <v>220</v>
      </c>
      <c r="K1505" s="32"/>
      <c r="L1505" s="30" t="n">
        <v>700</v>
      </c>
      <c r="M1505" s="33" t="n">
        <f aca="false">L1505-I1505</f>
        <v>0</v>
      </c>
      <c r="N1505" s="0"/>
      <c r="O1505" s="0"/>
      <c r="P1505" s="0"/>
      <c r="Q1505" s="0"/>
      <c r="R1505" s="0"/>
      <c r="S1505" s="0"/>
    </row>
    <row r="1506" s="23" customFormat="true" ht="12.75" hidden="false" customHeight="false" outlineLevel="2" collapsed="false">
      <c r="A1506" s="24" t="s">
        <v>2842</v>
      </c>
      <c r="B1506" s="25" t="s">
        <v>17</v>
      </c>
      <c r="C1506" s="25" t="s">
        <v>3016</v>
      </c>
      <c r="D1506" s="26" t="s">
        <v>3017</v>
      </c>
      <c r="E1506" s="27" t="n">
        <v>5</v>
      </c>
      <c r="F1506" s="28" t="n">
        <v>6</v>
      </c>
      <c r="G1506" s="29" t="n">
        <v>1</v>
      </c>
      <c r="H1506" s="27" t="n">
        <v>799</v>
      </c>
      <c r="I1506" s="30" t="n">
        <v>858</v>
      </c>
      <c r="J1506" s="31" t="n">
        <v>59</v>
      </c>
      <c r="K1506" s="32"/>
      <c r="L1506" s="30" t="n">
        <v>858</v>
      </c>
      <c r="M1506" s="33" t="n">
        <f aca="false">L1506-I1506</f>
        <v>0</v>
      </c>
      <c r="N1506" s="0"/>
      <c r="O1506" s="0"/>
      <c r="P1506" s="0"/>
      <c r="Q1506" s="0"/>
      <c r="R1506" s="0"/>
      <c r="S1506" s="0"/>
    </row>
    <row r="1507" s="23" customFormat="true" ht="12.75" hidden="false" customHeight="false" outlineLevel="2" collapsed="false">
      <c r="A1507" s="24" t="s">
        <v>2842</v>
      </c>
      <c r="B1507" s="25" t="s">
        <v>17</v>
      </c>
      <c r="C1507" s="25" t="s">
        <v>3018</v>
      </c>
      <c r="D1507" s="26" t="s">
        <v>3019</v>
      </c>
      <c r="E1507" s="27" t="n">
        <v>3</v>
      </c>
      <c r="F1507" s="28" t="n">
        <v>5</v>
      </c>
      <c r="G1507" s="29" t="n">
        <v>2</v>
      </c>
      <c r="H1507" s="27" t="n">
        <v>480</v>
      </c>
      <c r="I1507" s="30" t="n">
        <v>591</v>
      </c>
      <c r="J1507" s="31" t="n">
        <v>111</v>
      </c>
      <c r="K1507" s="32"/>
      <c r="L1507" s="30" t="n">
        <v>591</v>
      </c>
      <c r="M1507" s="33" t="n">
        <f aca="false">L1507-I1507</f>
        <v>0</v>
      </c>
      <c r="N1507" s="0"/>
      <c r="O1507" s="0"/>
      <c r="P1507" s="0"/>
      <c r="Q1507" s="0"/>
      <c r="R1507" s="0"/>
      <c r="S1507" s="0"/>
    </row>
    <row r="1508" s="23" customFormat="true" ht="12.75" hidden="false" customHeight="false" outlineLevel="2" collapsed="false">
      <c r="A1508" s="24" t="s">
        <v>2842</v>
      </c>
      <c r="B1508" s="25" t="s">
        <v>17</v>
      </c>
      <c r="C1508" s="25" t="s">
        <v>3020</v>
      </c>
      <c r="D1508" s="26" t="s">
        <v>3021</v>
      </c>
      <c r="E1508" s="27" t="n">
        <v>6</v>
      </c>
      <c r="F1508" s="28" t="n">
        <v>4</v>
      </c>
      <c r="G1508" s="29" t="n">
        <v>-2</v>
      </c>
      <c r="H1508" s="27" t="n">
        <v>959</v>
      </c>
      <c r="I1508" s="30" t="n">
        <v>857</v>
      </c>
      <c r="J1508" s="31" t="n">
        <v>-102</v>
      </c>
      <c r="K1508" s="32"/>
      <c r="L1508" s="30" t="n">
        <v>857</v>
      </c>
      <c r="M1508" s="33" t="n">
        <f aca="false">L1508-I1508</f>
        <v>0</v>
      </c>
      <c r="N1508" s="0"/>
      <c r="O1508" s="0"/>
      <c r="P1508" s="0"/>
      <c r="Q1508" s="0"/>
      <c r="R1508" s="0"/>
      <c r="S1508" s="0"/>
    </row>
    <row r="1509" s="23" customFormat="true" ht="12.75" hidden="false" customHeight="false" outlineLevel="2" collapsed="false">
      <c r="A1509" s="24" t="s">
        <v>2842</v>
      </c>
      <c r="B1509" s="25" t="s">
        <v>17</v>
      </c>
      <c r="C1509" s="25" t="s">
        <v>3022</v>
      </c>
      <c r="D1509" s="26" t="s">
        <v>3023</v>
      </c>
      <c r="E1509" s="27" t="n">
        <v>6</v>
      </c>
      <c r="F1509" s="28" t="n">
        <v>10</v>
      </c>
      <c r="G1509" s="29" t="n">
        <v>4</v>
      </c>
      <c r="H1509" s="27" t="n">
        <v>959</v>
      </c>
      <c r="I1509" s="30" t="n">
        <v>1182</v>
      </c>
      <c r="J1509" s="31" t="n">
        <v>223</v>
      </c>
      <c r="K1509" s="32"/>
      <c r="L1509" s="30" t="n">
        <v>1182</v>
      </c>
      <c r="M1509" s="33" t="n">
        <f aca="false">L1509-I1509</f>
        <v>0</v>
      </c>
      <c r="N1509" s="0"/>
      <c r="O1509" s="0"/>
      <c r="P1509" s="0"/>
      <c r="Q1509" s="0"/>
      <c r="R1509" s="0"/>
      <c r="S1509" s="0"/>
    </row>
    <row r="1510" s="23" customFormat="true" ht="12.75" hidden="false" customHeight="false" outlineLevel="2" collapsed="false">
      <c r="A1510" s="24" t="s">
        <v>2842</v>
      </c>
      <c r="B1510" s="25" t="s">
        <v>17</v>
      </c>
      <c r="C1510" s="25" t="s">
        <v>3024</v>
      </c>
      <c r="D1510" s="26" t="s">
        <v>3025</v>
      </c>
      <c r="E1510" s="27" t="n">
        <v>5</v>
      </c>
      <c r="F1510" s="28" t="n">
        <v>4</v>
      </c>
      <c r="G1510" s="29" t="n">
        <v>-1</v>
      </c>
      <c r="H1510" s="27" t="n">
        <v>799</v>
      </c>
      <c r="I1510" s="30" t="n">
        <v>750</v>
      </c>
      <c r="J1510" s="31" t="n">
        <v>-49</v>
      </c>
      <c r="K1510" s="32"/>
      <c r="L1510" s="30" t="n">
        <v>750</v>
      </c>
      <c r="M1510" s="33" t="n">
        <f aca="false">L1510-I1510</f>
        <v>0</v>
      </c>
      <c r="N1510" s="0"/>
      <c r="O1510" s="0"/>
      <c r="P1510" s="0"/>
      <c r="Q1510" s="0"/>
      <c r="R1510" s="0"/>
      <c r="S1510" s="0"/>
    </row>
    <row r="1511" s="23" customFormat="true" ht="12.75" hidden="false" customHeight="false" outlineLevel="2" collapsed="false">
      <c r="A1511" s="24" t="s">
        <v>2842</v>
      </c>
      <c r="B1511" s="25" t="s">
        <v>17</v>
      </c>
      <c r="C1511" s="25" t="s">
        <v>3026</v>
      </c>
      <c r="D1511" s="26" t="s">
        <v>2792</v>
      </c>
      <c r="E1511" s="27" t="n">
        <v>2</v>
      </c>
      <c r="F1511" s="28" t="n">
        <v>2</v>
      </c>
      <c r="G1511" s="29" t="n">
        <v>0</v>
      </c>
      <c r="H1511" s="27" t="n">
        <v>320</v>
      </c>
      <c r="I1511" s="30" t="n">
        <v>322</v>
      </c>
      <c r="J1511" s="31" t="n">
        <v>2</v>
      </c>
      <c r="K1511" s="32"/>
      <c r="L1511" s="30" t="n">
        <v>322</v>
      </c>
      <c r="M1511" s="33" t="n">
        <f aca="false">L1511-I1511</f>
        <v>0</v>
      </c>
      <c r="N1511" s="0"/>
      <c r="O1511" s="0"/>
      <c r="P1511" s="0"/>
      <c r="Q1511" s="0"/>
      <c r="R1511" s="0"/>
      <c r="S1511" s="0"/>
    </row>
    <row r="1512" s="23" customFormat="true" ht="12.75" hidden="false" customHeight="false" outlineLevel="2" collapsed="false">
      <c r="A1512" s="24" t="s">
        <v>2842</v>
      </c>
      <c r="B1512" s="25" t="s">
        <v>17</v>
      </c>
      <c r="C1512" s="25" t="s">
        <v>3027</v>
      </c>
      <c r="D1512" s="26" t="s">
        <v>3028</v>
      </c>
      <c r="E1512" s="27" t="n">
        <v>5</v>
      </c>
      <c r="F1512" s="28" t="n">
        <v>6</v>
      </c>
      <c r="G1512" s="29" t="n">
        <v>1</v>
      </c>
      <c r="H1512" s="27" t="n">
        <v>799</v>
      </c>
      <c r="I1512" s="30" t="n">
        <v>858</v>
      </c>
      <c r="J1512" s="31" t="n">
        <v>59</v>
      </c>
      <c r="K1512" s="32"/>
      <c r="L1512" s="30" t="n">
        <v>858</v>
      </c>
      <c r="M1512" s="33" t="n">
        <f aca="false">L1512-I1512</f>
        <v>0</v>
      </c>
      <c r="N1512" s="0"/>
      <c r="O1512" s="0"/>
      <c r="P1512" s="0"/>
      <c r="Q1512" s="0"/>
      <c r="R1512" s="0"/>
      <c r="S1512" s="0"/>
    </row>
    <row r="1513" s="23" customFormat="true" ht="12.75" hidden="false" customHeight="false" outlineLevel="2" collapsed="false">
      <c r="A1513" s="24" t="s">
        <v>2842</v>
      </c>
      <c r="B1513" s="25" t="s">
        <v>17</v>
      </c>
      <c r="C1513" s="25" t="s">
        <v>3029</v>
      </c>
      <c r="D1513" s="26" t="s">
        <v>3030</v>
      </c>
      <c r="E1513" s="27" t="n">
        <v>2</v>
      </c>
      <c r="F1513" s="28" t="n">
        <v>4</v>
      </c>
      <c r="G1513" s="29" t="n">
        <v>2</v>
      </c>
      <c r="H1513" s="27" t="n">
        <v>320</v>
      </c>
      <c r="I1513" s="30" t="n">
        <v>430</v>
      </c>
      <c r="J1513" s="31" t="n">
        <v>110</v>
      </c>
      <c r="K1513" s="32"/>
      <c r="L1513" s="30" t="n">
        <v>430</v>
      </c>
      <c r="M1513" s="33" t="n">
        <f aca="false">L1513-I1513</f>
        <v>0</v>
      </c>
      <c r="N1513" s="0"/>
      <c r="O1513" s="0"/>
      <c r="P1513" s="0"/>
      <c r="Q1513" s="0"/>
      <c r="R1513" s="0"/>
      <c r="S1513" s="0"/>
    </row>
    <row r="1514" s="23" customFormat="true" ht="12.75" hidden="false" customHeight="false" outlineLevel="2" collapsed="false">
      <c r="A1514" s="24" t="s">
        <v>2842</v>
      </c>
      <c r="B1514" s="25" t="s">
        <v>17</v>
      </c>
      <c r="C1514" s="25" t="s">
        <v>3031</v>
      </c>
      <c r="D1514" s="26" t="s">
        <v>3032</v>
      </c>
      <c r="E1514" s="27" t="n">
        <v>44</v>
      </c>
      <c r="F1514" s="28" t="n">
        <v>57</v>
      </c>
      <c r="G1514" s="29" t="n">
        <v>13</v>
      </c>
      <c r="H1514" s="27" t="n">
        <v>7035</v>
      </c>
      <c r="I1514" s="30" t="n">
        <v>7782</v>
      </c>
      <c r="J1514" s="31" t="n">
        <v>747</v>
      </c>
      <c r="K1514" s="32"/>
      <c r="L1514" s="30" t="n">
        <v>7782</v>
      </c>
      <c r="M1514" s="33" t="n">
        <f aca="false">L1514-I1514</f>
        <v>0</v>
      </c>
      <c r="N1514" s="0"/>
      <c r="O1514" s="0"/>
      <c r="P1514" s="0"/>
      <c r="Q1514" s="0"/>
      <c r="R1514" s="0"/>
      <c r="S1514" s="0"/>
    </row>
    <row r="1515" s="23" customFormat="true" ht="12.75" hidden="false" customHeight="false" outlineLevel="2" collapsed="false">
      <c r="A1515" s="24" t="s">
        <v>2842</v>
      </c>
      <c r="B1515" s="25" t="s">
        <v>17</v>
      </c>
      <c r="C1515" s="25" t="s">
        <v>3033</v>
      </c>
      <c r="D1515" s="26" t="s">
        <v>3034</v>
      </c>
      <c r="E1515" s="27" t="n">
        <v>12</v>
      </c>
      <c r="F1515" s="28" t="n">
        <v>6</v>
      </c>
      <c r="G1515" s="29" t="n">
        <v>-6</v>
      </c>
      <c r="H1515" s="27" t="n">
        <v>1919</v>
      </c>
      <c r="I1515" s="30" t="n">
        <v>1605</v>
      </c>
      <c r="J1515" s="31" t="n">
        <v>-314</v>
      </c>
      <c r="K1515" s="32"/>
      <c r="L1515" s="30" t="n">
        <v>1605</v>
      </c>
      <c r="M1515" s="33" t="n">
        <f aca="false">L1515-I1515</f>
        <v>0</v>
      </c>
      <c r="N1515" s="0"/>
      <c r="O1515" s="0"/>
      <c r="P1515" s="0"/>
      <c r="Q1515" s="0"/>
      <c r="R1515" s="0"/>
      <c r="S1515" s="0"/>
    </row>
    <row r="1516" s="23" customFormat="true" ht="12.75" hidden="false" customHeight="false" outlineLevel="2" collapsed="false">
      <c r="A1516" s="24" t="s">
        <v>2842</v>
      </c>
      <c r="B1516" s="25" t="s">
        <v>17</v>
      </c>
      <c r="C1516" s="25" t="s">
        <v>3035</v>
      </c>
      <c r="D1516" s="26" t="s">
        <v>3036</v>
      </c>
      <c r="E1516" s="27" t="n">
        <v>7</v>
      </c>
      <c r="F1516" s="28" t="n">
        <v>3</v>
      </c>
      <c r="G1516" s="29" t="n">
        <v>-4</v>
      </c>
      <c r="H1516" s="27" t="n">
        <v>1119</v>
      </c>
      <c r="I1516" s="30" t="n">
        <v>909</v>
      </c>
      <c r="J1516" s="31" t="n">
        <v>-210</v>
      </c>
      <c r="K1516" s="32"/>
      <c r="L1516" s="30" t="n">
        <v>909</v>
      </c>
      <c r="M1516" s="33" t="n">
        <f aca="false">L1516-I1516</f>
        <v>0</v>
      </c>
      <c r="N1516" s="0"/>
      <c r="O1516" s="0"/>
      <c r="P1516" s="0"/>
      <c r="Q1516" s="0"/>
      <c r="R1516" s="0"/>
      <c r="S1516" s="0"/>
    </row>
    <row r="1517" s="23" customFormat="true" ht="12.75" hidden="false" customHeight="false" outlineLevel="2" collapsed="false">
      <c r="A1517" s="24" t="s">
        <v>2842</v>
      </c>
      <c r="B1517" s="25" t="s">
        <v>17</v>
      </c>
      <c r="C1517" s="25" t="s">
        <v>3037</v>
      </c>
      <c r="D1517" s="26" t="s">
        <v>3038</v>
      </c>
      <c r="E1517" s="27" t="n">
        <v>8</v>
      </c>
      <c r="F1517" s="28" t="n">
        <v>7</v>
      </c>
      <c r="G1517" s="29" t="n">
        <v>-1</v>
      </c>
      <c r="H1517" s="27" t="n">
        <v>1279</v>
      </c>
      <c r="I1517" s="30" t="n">
        <v>1232</v>
      </c>
      <c r="J1517" s="31" t="n">
        <v>-47</v>
      </c>
      <c r="K1517" s="32"/>
      <c r="L1517" s="30" t="n">
        <v>1232</v>
      </c>
      <c r="M1517" s="33" t="n">
        <f aca="false">L1517-I1517</f>
        <v>0</v>
      </c>
      <c r="N1517" s="0"/>
      <c r="O1517" s="0"/>
      <c r="P1517" s="0"/>
      <c r="Q1517" s="0"/>
      <c r="R1517" s="0"/>
      <c r="S1517" s="0"/>
    </row>
    <row r="1518" s="23" customFormat="true" ht="12.75" hidden="false" customHeight="false" outlineLevel="2" collapsed="false">
      <c r="A1518" s="24" t="s">
        <v>2842</v>
      </c>
      <c r="B1518" s="25" t="s">
        <v>17</v>
      </c>
      <c r="C1518" s="25" t="s">
        <v>3039</v>
      </c>
      <c r="D1518" s="26" t="s">
        <v>3040</v>
      </c>
      <c r="E1518" s="27" t="n">
        <v>13</v>
      </c>
      <c r="F1518" s="28" t="n">
        <v>11</v>
      </c>
      <c r="G1518" s="29" t="n">
        <v>-2</v>
      </c>
      <c r="H1518" s="27" t="n">
        <v>2078</v>
      </c>
      <c r="I1518" s="30" t="n">
        <v>1982</v>
      </c>
      <c r="J1518" s="31" t="n">
        <v>-96</v>
      </c>
      <c r="K1518" s="32"/>
      <c r="L1518" s="30" t="n">
        <v>1982</v>
      </c>
      <c r="M1518" s="33" t="n">
        <f aca="false">L1518-I1518</f>
        <v>0</v>
      </c>
      <c r="N1518" s="0"/>
      <c r="O1518" s="0"/>
      <c r="P1518" s="0"/>
      <c r="Q1518" s="0"/>
      <c r="R1518" s="0"/>
      <c r="S1518" s="0"/>
    </row>
    <row r="1519" s="23" customFormat="true" ht="12.75" hidden="false" customHeight="false" outlineLevel="2" collapsed="false">
      <c r="A1519" s="24" t="s">
        <v>2842</v>
      </c>
      <c r="B1519" s="25" t="s">
        <v>17</v>
      </c>
      <c r="C1519" s="25" t="s">
        <v>3041</v>
      </c>
      <c r="D1519" s="26" t="s">
        <v>3042</v>
      </c>
      <c r="E1519" s="27" t="n">
        <v>4</v>
      </c>
      <c r="F1519" s="28" t="n">
        <v>7</v>
      </c>
      <c r="G1519" s="29" t="n">
        <v>3</v>
      </c>
      <c r="H1519" s="27" t="n">
        <v>640</v>
      </c>
      <c r="I1519" s="30" t="n">
        <v>806</v>
      </c>
      <c r="J1519" s="31" t="n">
        <v>166</v>
      </c>
      <c r="K1519" s="32"/>
      <c r="L1519" s="30" t="n">
        <v>806</v>
      </c>
      <c r="M1519" s="33" t="n">
        <f aca="false">L1519-I1519</f>
        <v>0</v>
      </c>
      <c r="N1519" s="0"/>
      <c r="O1519" s="0"/>
      <c r="P1519" s="0"/>
      <c r="Q1519" s="0"/>
      <c r="R1519" s="0"/>
      <c r="S1519" s="0"/>
    </row>
    <row r="1520" s="23" customFormat="true" ht="12.75" hidden="false" customHeight="false" outlineLevel="2" collapsed="false">
      <c r="A1520" s="24" t="s">
        <v>2842</v>
      </c>
      <c r="B1520" s="25" t="s">
        <v>17</v>
      </c>
      <c r="C1520" s="25" t="s">
        <v>3043</v>
      </c>
      <c r="D1520" s="26" t="s">
        <v>3044</v>
      </c>
      <c r="E1520" s="27" t="n">
        <v>3</v>
      </c>
      <c r="F1520" s="28" t="n">
        <v>2</v>
      </c>
      <c r="G1520" s="29" t="n">
        <v>-1</v>
      </c>
      <c r="H1520" s="27" t="n">
        <v>480</v>
      </c>
      <c r="I1520" s="30" t="n">
        <v>428</v>
      </c>
      <c r="J1520" s="31" t="n">
        <v>-52</v>
      </c>
      <c r="K1520" s="32"/>
      <c r="L1520" s="30" t="n">
        <v>428</v>
      </c>
      <c r="M1520" s="33" t="n">
        <f aca="false">L1520-I1520</f>
        <v>0</v>
      </c>
      <c r="N1520" s="0"/>
      <c r="O1520" s="0"/>
      <c r="P1520" s="0"/>
      <c r="Q1520" s="0"/>
      <c r="R1520" s="0"/>
      <c r="S1520" s="0"/>
    </row>
    <row r="1521" s="23" customFormat="true" ht="12.75" hidden="false" customHeight="false" outlineLevel="2" collapsed="false">
      <c r="A1521" s="24" t="s">
        <v>2842</v>
      </c>
      <c r="B1521" s="25" t="s">
        <v>17</v>
      </c>
      <c r="C1521" s="25" t="s">
        <v>3045</v>
      </c>
      <c r="D1521" s="26" t="s">
        <v>3046</v>
      </c>
      <c r="E1521" s="27" t="n">
        <v>6</v>
      </c>
      <c r="F1521" s="28" t="n">
        <v>3</v>
      </c>
      <c r="G1521" s="29" t="n">
        <v>-3</v>
      </c>
      <c r="H1521" s="27" t="n">
        <v>959</v>
      </c>
      <c r="I1521" s="30" t="n">
        <v>802</v>
      </c>
      <c r="J1521" s="31" t="n">
        <v>-157</v>
      </c>
      <c r="K1521" s="32"/>
      <c r="L1521" s="30" t="n">
        <v>802</v>
      </c>
      <c r="M1521" s="33" t="n">
        <f aca="false">L1521-I1521</f>
        <v>0</v>
      </c>
      <c r="N1521" s="0"/>
      <c r="O1521" s="0"/>
      <c r="P1521" s="0"/>
      <c r="Q1521" s="0"/>
      <c r="R1521" s="0"/>
      <c r="S1521" s="0"/>
    </row>
    <row r="1522" s="23" customFormat="true" ht="12.75" hidden="false" customHeight="false" outlineLevel="2" collapsed="false">
      <c r="A1522" s="24" t="s">
        <v>2842</v>
      </c>
      <c r="B1522" s="25" t="s">
        <v>17</v>
      </c>
      <c r="C1522" s="25" t="s">
        <v>3047</v>
      </c>
      <c r="D1522" s="26" t="s">
        <v>3048</v>
      </c>
      <c r="E1522" s="27" t="n">
        <v>7</v>
      </c>
      <c r="F1522" s="28" t="n">
        <v>4</v>
      </c>
      <c r="G1522" s="29" t="n">
        <v>-3</v>
      </c>
      <c r="H1522" s="27" t="n">
        <v>1119</v>
      </c>
      <c r="I1522" s="30" t="n">
        <v>963</v>
      </c>
      <c r="J1522" s="31" t="n">
        <v>-156</v>
      </c>
      <c r="K1522" s="32"/>
      <c r="L1522" s="30" t="n">
        <v>963</v>
      </c>
      <c r="M1522" s="33" t="n">
        <f aca="false">L1522-I1522</f>
        <v>0</v>
      </c>
      <c r="N1522" s="0"/>
      <c r="O1522" s="0"/>
      <c r="P1522" s="0"/>
      <c r="Q1522" s="0"/>
      <c r="R1522" s="0"/>
      <c r="S1522" s="0"/>
    </row>
    <row r="1523" s="23" customFormat="true" ht="12.75" hidden="false" customHeight="false" outlineLevel="2" collapsed="false">
      <c r="A1523" s="24" t="s">
        <v>2842</v>
      </c>
      <c r="B1523" s="25" t="s">
        <v>17</v>
      </c>
      <c r="C1523" s="25" t="s">
        <v>3049</v>
      </c>
      <c r="D1523" s="26" t="s">
        <v>3050</v>
      </c>
      <c r="E1523" s="27" t="n">
        <v>2</v>
      </c>
      <c r="F1523" s="28" t="n">
        <v>2</v>
      </c>
      <c r="G1523" s="29" t="n">
        <v>0</v>
      </c>
      <c r="H1523" s="27" t="n">
        <v>320</v>
      </c>
      <c r="I1523" s="30" t="n">
        <v>322</v>
      </c>
      <c r="J1523" s="31" t="n">
        <v>2</v>
      </c>
      <c r="K1523" s="32"/>
      <c r="L1523" s="30" t="n">
        <v>322</v>
      </c>
      <c r="M1523" s="33" t="n">
        <f aca="false">L1523-I1523</f>
        <v>0</v>
      </c>
      <c r="N1523" s="0"/>
      <c r="O1523" s="0"/>
      <c r="P1523" s="0"/>
      <c r="Q1523" s="0"/>
      <c r="R1523" s="0"/>
      <c r="S1523" s="0"/>
    </row>
    <row r="1524" s="23" customFormat="true" ht="12.75" hidden="false" customHeight="false" outlineLevel="2" collapsed="false">
      <c r="A1524" s="24" t="s">
        <v>2842</v>
      </c>
      <c r="B1524" s="25" t="s">
        <v>17</v>
      </c>
      <c r="C1524" s="25" t="s">
        <v>3051</v>
      </c>
      <c r="D1524" s="26" t="s">
        <v>3052</v>
      </c>
      <c r="E1524" s="27" t="n">
        <v>3</v>
      </c>
      <c r="F1524" s="28" t="n">
        <v>3</v>
      </c>
      <c r="G1524" s="29" t="n">
        <v>0</v>
      </c>
      <c r="H1524" s="27" t="n">
        <v>480</v>
      </c>
      <c r="I1524" s="30" t="n">
        <v>483</v>
      </c>
      <c r="J1524" s="31" t="n">
        <v>3</v>
      </c>
      <c r="K1524" s="32"/>
      <c r="L1524" s="30" t="n">
        <v>483</v>
      </c>
      <c r="M1524" s="33" t="n">
        <f aca="false">L1524-I1524</f>
        <v>0</v>
      </c>
      <c r="N1524" s="0"/>
      <c r="O1524" s="0"/>
      <c r="P1524" s="0"/>
      <c r="Q1524" s="0"/>
      <c r="R1524" s="0"/>
      <c r="S1524" s="0"/>
    </row>
    <row r="1525" s="23" customFormat="true" ht="12.75" hidden="false" customHeight="false" outlineLevel="2" collapsed="false">
      <c r="A1525" s="24" t="s">
        <v>2842</v>
      </c>
      <c r="B1525" s="25" t="s">
        <v>17</v>
      </c>
      <c r="C1525" s="25" t="s">
        <v>3053</v>
      </c>
      <c r="D1525" s="26" t="s">
        <v>3054</v>
      </c>
      <c r="E1525" s="27" t="n">
        <v>120</v>
      </c>
      <c r="F1525" s="28" t="n">
        <v>140</v>
      </c>
      <c r="G1525" s="29" t="n">
        <v>20</v>
      </c>
      <c r="H1525" s="27" t="n">
        <v>19185</v>
      </c>
      <c r="I1525" s="30" t="n">
        <v>20385</v>
      </c>
      <c r="J1525" s="31" t="n">
        <v>1200</v>
      </c>
      <c r="K1525" s="32"/>
      <c r="L1525" s="30" t="n">
        <v>20385</v>
      </c>
      <c r="M1525" s="33" t="n">
        <f aca="false">L1525-I1525</f>
        <v>0</v>
      </c>
      <c r="N1525" s="0"/>
      <c r="O1525" s="0"/>
      <c r="P1525" s="0"/>
      <c r="Q1525" s="0"/>
      <c r="R1525" s="0"/>
      <c r="S1525" s="0"/>
    </row>
    <row r="1526" s="23" customFormat="true" ht="12.75" hidden="false" customHeight="false" outlineLevel="2" collapsed="false">
      <c r="A1526" s="24" t="s">
        <v>2842</v>
      </c>
      <c r="B1526" s="25" t="s">
        <v>17</v>
      </c>
      <c r="C1526" s="25" t="s">
        <v>3055</v>
      </c>
      <c r="D1526" s="26" t="s">
        <v>3056</v>
      </c>
      <c r="E1526" s="27" t="n">
        <v>1</v>
      </c>
      <c r="F1526" s="28" t="n">
        <v>0</v>
      </c>
      <c r="G1526" s="29" t="n">
        <v>-1</v>
      </c>
      <c r="H1526" s="27" t="n">
        <v>160</v>
      </c>
      <c r="I1526" s="30" t="n">
        <v>107</v>
      </c>
      <c r="J1526" s="31" t="n">
        <v>-53</v>
      </c>
      <c r="K1526" s="32"/>
      <c r="L1526" s="30" t="n">
        <v>107</v>
      </c>
      <c r="M1526" s="33" t="n">
        <f aca="false">L1526-I1526</f>
        <v>0</v>
      </c>
      <c r="N1526" s="0"/>
      <c r="O1526" s="0"/>
      <c r="P1526" s="0"/>
      <c r="Q1526" s="0"/>
      <c r="R1526" s="0"/>
      <c r="S1526" s="0"/>
    </row>
    <row r="1527" s="23" customFormat="true" ht="12.75" hidden="false" customHeight="false" outlineLevel="2" collapsed="false">
      <c r="A1527" s="24" t="s">
        <v>2842</v>
      </c>
      <c r="B1527" s="25" t="s">
        <v>17</v>
      </c>
      <c r="C1527" s="25" t="s">
        <v>3057</v>
      </c>
      <c r="D1527" s="26" t="s">
        <v>3058</v>
      </c>
      <c r="E1527" s="27" t="n">
        <v>23</v>
      </c>
      <c r="F1527" s="28" t="n">
        <v>21</v>
      </c>
      <c r="G1527" s="29" t="n">
        <v>-2</v>
      </c>
      <c r="H1527" s="27" t="n">
        <v>3677</v>
      </c>
      <c r="I1527" s="30" t="n">
        <v>3591</v>
      </c>
      <c r="J1527" s="31" t="n">
        <v>-86</v>
      </c>
      <c r="K1527" s="32"/>
      <c r="L1527" s="30" t="n">
        <v>3591</v>
      </c>
      <c r="M1527" s="33" t="n">
        <f aca="false">L1527-I1527</f>
        <v>0</v>
      </c>
      <c r="N1527" s="0"/>
      <c r="O1527" s="0"/>
      <c r="P1527" s="0"/>
      <c r="Q1527" s="0"/>
      <c r="R1527" s="0"/>
      <c r="S1527" s="0"/>
    </row>
    <row r="1528" s="23" customFormat="true" ht="12.75" hidden="false" customHeight="false" outlineLevel="2" collapsed="false">
      <c r="A1528" s="24" t="s">
        <v>2842</v>
      </c>
      <c r="B1528" s="25" t="s">
        <v>17</v>
      </c>
      <c r="C1528" s="25" t="s">
        <v>3059</v>
      </c>
      <c r="D1528" s="26" t="s">
        <v>3060</v>
      </c>
      <c r="E1528" s="27" t="n">
        <v>7</v>
      </c>
      <c r="F1528" s="28" t="n">
        <v>6</v>
      </c>
      <c r="G1528" s="29" t="n">
        <v>-1</v>
      </c>
      <c r="H1528" s="27" t="n">
        <v>1119</v>
      </c>
      <c r="I1528" s="30" t="n">
        <v>1072</v>
      </c>
      <c r="J1528" s="31" t="n">
        <v>-47</v>
      </c>
      <c r="K1528" s="32"/>
      <c r="L1528" s="30" t="n">
        <v>1072</v>
      </c>
      <c r="M1528" s="33" t="n">
        <f aca="false">L1528-I1528</f>
        <v>0</v>
      </c>
      <c r="N1528" s="0"/>
      <c r="O1528" s="0"/>
      <c r="P1528" s="0"/>
      <c r="Q1528" s="0"/>
      <c r="R1528" s="0"/>
      <c r="S1528" s="0"/>
    </row>
    <row r="1529" s="23" customFormat="true" ht="12.75" hidden="false" customHeight="false" outlineLevel="2" collapsed="false">
      <c r="A1529" s="24" t="s">
        <v>2842</v>
      </c>
      <c r="B1529" s="25" t="s">
        <v>17</v>
      </c>
      <c r="C1529" s="25" t="s">
        <v>3061</v>
      </c>
      <c r="D1529" s="26" t="s">
        <v>3062</v>
      </c>
      <c r="E1529" s="27" t="n">
        <v>1</v>
      </c>
      <c r="F1529" s="28" t="n">
        <v>1</v>
      </c>
      <c r="G1529" s="29" t="n">
        <v>0</v>
      </c>
      <c r="H1529" s="27" t="n">
        <v>160</v>
      </c>
      <c r="I1529" s="30" t="n">
        <v>161</v>
      </c>
      <c r="J1529" s="31" t="n">
        <v>1</v>
      </c>
      <c r="K1529" s="32"/>
      <c r="L1529" s="30" t="n">
        <v>161</v>
      </c>
      <c r="M1529" s="33" t="n">
        <f aca="false">L1529-I1529</f>
        <v>0</v>
      </c>
      <c r="N1529" s="0"/>
      <c r="O1529" s="0"/>
      <c r="P1529" s="0"/>
      <c r="Q1529" s="0"/>
      <c r="R1529" s="0"/>
      <c r="S1529" s="0"/>
    </row>
    <row r="1530" s="23" customFormat="true" ht="12.75" hidden="false" customHeight="false" outlineLevel="2" collapsed="false">
      <c r="A1530" s="24" t="s">
        <v>2842</v>
      </c>
      <c r="B1530" s="25" t="s">
        <v>17</v>
      </c>
      <c r="C1530" s="25" t="s">
        <v>3063</v>
      </c>
      <c r="D1530" s="26" t="s">
        <v>3064</v>
      </c>
      <c r="E1530" s="27" t="n">
        <v>5</v>
      </c>
      <c r="F1530" s="28" t="n">
        <v>7</v>
      </c>
      <c r="G1530" s="29" t="n">
        <v>2</v>
      </c>
      <c r="H1530" s="27" t="n">
        <v>799</v>
      </c>
      <c r="I1530" s="30" t="n">
        <v>913</v>
      </c>
      <c r="J1530" s="31" t="n">
        <v>114</v>
      </c>
      <c r="K1530" s="32"/>
      <c r="L1530" s="30" t="n">
        <v>913</v>
      </c>
      <c r="M1530" s="33" t="n">
        <f aca="false">L1530-I1530</f>
        <v>0</v>
      </c>
      <c r="N1530" s="0"/>
      <c r="O1530" s="0"/>
      <c r="P1530" s="0"/>
      <c r="Q1530" s="0"/>
      <c r="R1530" s="0"/>
      <c r="S1530" s="0"/>
    </row>
    <row r="1531" s="23" customFormat="true" ht="12.75" hidden="false" customHeight="false" outlineLevel="2" collapsed="false">
      <c r="A1531" s="24" t="s">
        <v>2842</v>
      </c>
      <c r="B1531" s="25" t="s">
        <v>17</v>
      </c>
      <c r="C1531" s="25" t="s">
        <v>3065</v>
      </c>
      <c r="D1531" s="26" t="s">
        <v>3066</v>
      </c>
      <c r="E1531" s="27" t="n">
        <v>6</v>
      </c>
      <c r="F1531" s="28" t="n">
        <v>11</v>
      </c>
      <c r="G1531" s="29" t="n">
        <v>5</v>
      </c>
      <c r="H1531" s="27" t="n">
        <v>959</v>
      </c>
      <c r="I1531" s="30" t="n">
        <v>1236</v>
      </c>
      <c r="J1531" s="31" t="n">
        <v>277</v>
      </c>
      <c r="K1531" s="32"/>
      <c r="L1531" s="30" t="n">
        <v>1236</v>
      </c>
      <c r="M1531" s="33" t="n">
        <f aca="false">L1531-I1531</f>
        <v>0</v>
      </c>
      <c r="N1531" s="0"/>
      <c r="O1531" s="0"/>
      <c r="P1531" s="0"/>
      <c r="Q1531" s="0"/>
      <c r="R1531" s="0"/>
      <c r="S1531" s="0"/>
    </row>
    <row r="1532" s="23" customFormat="true" ht="12.75" hidden="false" customHeight="false" outlineLevel="2" collapsed="false">
      <c r="A1532" s="24" t="s">
        <v>2842</v>
      </c>
      <c r="B1532" s="25" t="s">
        <v>17</v>
      </c>
      <c r="C1532" s="25" t="s">
        <v>3067</v>
      </c>
      <c r="D1532" s="26" t="s">
        <v>3068</v>
      </c>
      <c r="E1532" s="27" t="n">
        <v>13</v>
      </c>
      <c r="F1532" s="28" t="n">
        <v>11</v>
      </c>
      <c r="G1532" s="29" t="n">
        <v>-2</v>
      </c>
      <c r="H1532" s="27" t="n">
        <v>2078</v>
      </c>
      <c r="I1532" s="30" t="n">
        <v>1982</v>
      </c>
      <c r="J1532" s="31" t="n">
        <v>-96</v>
      </c>
      <c r="K1532" s="32"/>
      <c r="L1532" s="30" t="n">
        <v>1982</v>
      </c>
      <c r="M1532" s="33" t="n">
        <f aca="false">L1532-I1532</f>
        <v>0</v>
      </c>
      <c r="N1532" s="0"/>
      <c r="O1532" s="0"/>
      <c r="P1532" s="0"/>
      <c r="Q1532" s="0"/>
      <c r="R1532" s="0"/>
      <c r="S1532" s="0"/>
    </row>
    <row r="1533" s="23" customFormat="true" ht="12.75" hidden="false" customHeight="false" outlineLevel="2" collapsed="false">
      <c r="A1533" s="24" t="s">
        <v>2842</v>
      </c>
      <c r="B1533" s="25" t="s">
        <v>17</v>
      </c>
      <c r="C1533" s="25" t="s">
        <v>3069</v>
      </c>
      <c r="D1533" s="26" t="s">
        <v>3070</v>
      </c>
      <c r="E1533" s="27" t="n">
        <v>4</v>
      </c>
      <c r="F1533" s="28" t="n">
        <v>4</v>
      </c>
      <c r="G1533" s="29" t="n">
        <v>0</v>
      </c>
      <c r="H1533" s="27" t="n">
        <v>640</v>
      </c>
      <c r="I1533" s="30" t="n">
        <v>643</v>
      </c>
      <c r="J1533" s="31" t="n">
        <v>3</v>
      </c>
      <c r="K1533" s="32"/>
      <c r="L1533" s="30" t="n">
        <v>643</v>
      </c>
      <c r="M1533" s="33" t="n">
        <f aca="false">L1533-I1533</f>
        <v>0</v>
      </c>
      <c r="N1533" s="0"/>
      <c r="O1533" s="0"/>
      <c r="P1533" s="0"/>
      <c r="Q1533" s="0"/>
      <c r="R1533" s="0"/>
      <c r="S1533" s="0"/>
    </row>
    <row r="1534" s="23" customFormat="true" ht="12.75" hidden="false" customHeight="false" outlineLevel="2" collapsed="false">
      <c r="A1534" s="24" t="s">
        <v>2842</v>
      </c>
      <c r="B1534" s="25" t="s">
        <v>17</v>
      </c>
      <c r="C1534" s="25" t="s">
        <v>3071</v>
      </c>
      <c r="D1534" s="26" t="s">
        <v>3072</v>
      </c>
      <c r="E1534" s="27" t="n">
        <v>5</v>
      </c>
      <c r="F1534" s="28" t="n">
        <v>2</v>
      </c>
      <c r="G1534" s="29" t="n">
        <v>-3</v>
      </c>
      <c r="H1534" s="27" t="n">
        <v>799</v>
      </c>
      <c r="I1534" s="30" t="n">
        <v>641</v>
      </c>
      <c r="J1534" s="31" t="n">
        <v>-158</v>
      </c>
      <c r="K1534" s="32"/>
      <c r="L1534" s="30" t="n">
        <v>641</v>
      </c>
      <c r="M1534" s="33" t="n">
        <f aca="false">L1534-I1534</f>
        <v>0</v>
      </c>
      <c r="N1534" s="0"/>
      <c r="O1534" s="0"/>
      <c r="P1534" s="0"/>
      <c r="Q1534" s="0"/>
      <c r="R1534" s="0"/>
      <c r="S1534" s="0"/>
    </row>
    <row r="1535" s="23" customFormat="true" ht="12.75" hidden="false" customHeight="false" outlineLevel="2" collapsed="false">
      <c r="A1535" s="24" t="s">
        <v>2842</v>
      </c>
      <c r="B1535" s="25" t="s">
        <v>17</v>
      </c>
      <c r="C1535" s="25" t="s">
        <v>3073</v>
      </c>
      <c r="D1535" s="26" t="s">
        <v>3074</v>
      </c>
      <c r="E1535" s="27" t="n">
        <v>2</v>
      </c>
      <c r="F1535" s="28" t="n">
        <v>5</v>
      </c>
      <c r="G1535" s="29" t="n">
        <v>3</v>
      </c>
      <c r="H1535" s="27" t="n">
        <v>320</v>
      </c>
      <c r="I1535" s="30" t="n">
        <v>484</v>
      </c>
      <c r="J1535" s="31" t="n">
        <v>164</v>
      </c>
      <c r="K1535" s="32"/>
      <c r="L1535" s="30" t="n">
        <v>484</v>
      </c>
      <c r="M1535" s="33" t="n">
        <f aca="false">L1535-I1535</f>
        <v>0</v>
      </c>
      <c r="N1535" s="0"/>
      <c r="O1535" s="0"/>
      <c r="P1535" s="0"/>
      <c r="Q1535" s="0"/>
      <c r="R1535" s="0"/>
      <c r="S1535" s="0"/>
    </row>
    <row r="1536" s="23" customFormat="true" ht="12.75" hidden="false" customHeight="false" outlineLevel="2" collapsed="false">
      <c r="A1536" s="24" t="s">
        <v>2842</v>
      </c>
      <c r="B1536" s="25" t="s">
        <v>17</v>
      </c>
      <c r="C1536" s="25" t="s">
        <v>3075</v>
      </c>
      <c r="D1536" s="26" t="s">
        <v>3076</v>
      </c>
      <c r="E1536" s="27" t="n">
        <v>5</v>
      </c>
      <c r="F1536" s="28" t="n">
        <v>0</v>
      </c>
      <c r="G1536" s="29" t="n">
        <v>-5</v>
      </c>
      <c r="H1536" s="27" t="n">
        <v>799</v>
      </c>
      <c r="I1536" s="30" t="n">
        <v>533</v>
      </c>
      <c r="J1536" s="31" t="n">
        <v>-266</v>
      </c>
      <c r="K1536" s="32"/>
      <c r="L1536" s="30" t="n">
        <v>533</v>
      </c>
      <c r="M1536" s="33" t="n">
        <f aca="false">L1536-I1536</f>
        <v>0</v>
      </c>
      <c r="N1536" s="0"/>
      <c r="O1536" s="0"/>
      <c r="P1536" s="0"/>
      <c r="Q1536" s="0"/>
      <c r="R1536" s="0"/>
      <c r="S1536" s="0"/>
    </row>
    <row r="1537" s="23" customFormat="true" ht="12.75" hidden="false" customHeight="false" outlineLevel="2" collapsed="false">
      <c r="A1537" s="24" t="s">
        <v>2842</v>
      </c>
      <c r="B1537" s="25" t="s">
        <v>17</v>
      </c>
      <c r="C1537" s="25" t="s">
        <v>3077</v>
      </c>
      <c r="D1537" s="26" t="s">
        <v>3078</v>
      </c>
      <c r="E1537" s="27" t="n">
        <v>10</v>
      </c>
      <c r="F1537" s="28" t="n">
        <v>10</v>
      </c>
      <c r="G1537" s="29" t="n">
        <v>0</v>
      </c>
      <c r="H1537" s="27" t="n">
        <v>1599</v>
      </c>
      <c r="I1537" s="30" t="n">
        <v>1608</v>
      </c>
      <c r="J1537" s="31" t="n">
        <v>9</v>
      </c>
      <c r="K1537" s="32"/>
      <c r="L1537" s="30" t="n">
        <v>1608</v>
      </c>
      <c r="M1537" s="33" t="n">
        <f aca="false">L1537-I1537</f>
        <v>0</v>
      </c>
      <c r="N1537" s="0"/>
      <c r="O1537" s="0"/>
      <c r="P1537" s="0"/>
      <c r="Q1537" s="0"/>
      <c r="R1537" s="0"/>
      <c r="S1537" s="0"/>
    </row>
    <row r="1538" s="23" customFormat="true" ht="12.75" hidden="false" customHeight="false" outlineLevel="2" collapsed="false">
      <c r="A1538" s="24" t="s">
        <v>2842</v>
      </c>
      <c r="B1538" s="25" t="s">
        <v>17</v>
      </c>
      <c r="C1538" s="25" t="s">
        <v>3079</v>
      </c>
      <c r="D1538" s="26" t="s">
        <v>3080</v>
      </c>
      <c r="E1538" s="27" t="n">
        <v>1</v>
      </c>
      <c r="F1538" s="28" t="n">
        <v>4</v>
      </c>
      <c r="G1538" s="29" t="n">
        <v>3</v>
      </c>
      <c r="H1538" s="27" t="n">
        <v>160</v>
      </c>
      <c r="I1538" s="30" t="n">
        <v>324</v>
      </c>
      <c r="J1538" s="31" t="n">
        <v>164</v>
      </c>
      <c r="K1538" s="32"/>
      <c r="L1538" s="30" t="n">
        <v>324</v>
      </c>
      <c r="M1538" s="33" t="n">
        <f aca="false">L1538-I1538</f>
        <v>0</v>
      </c>
      <c r="N1538" s="0"/>
      <c r="O1538" s="0"/>
      <c r="P1538" s="0"/>
      <c r="Q1538" s="0"/>
      <c r="R1538" s="0"/>
      <c r="S1538" s="0"/>
    </row>
    <row r="1539" s="23" customFormat="true" ht="12.75" hidden="false" customHeight="false" outlineLevel="2" collapsed="false">
      <c r="A1539" s="24" t="s">
        <v>2842</v>
      </c>
      <c r="B1539" s="25" t="s">
        <v>17</v>
      </c>
      <c r="C1539" s="25" t="s">
        <v>3081</v>
      </c>
      <c r="D1539" s="26" t="s">
        <v>3082</v>
      </c>
      <c r="E1539" s="27" t="n">
        <v>467</v>
      </c>
      <c r="F1539" s="28" t="n">
        <v>478</v>
      </c>
      <c r="G1539" s="29" t="n">
        <v>11</v>
      </c>
      <c r="H1539" s="27" t="n">
        <v>74662</v>
      </c>
      <c r="I1539" s="30" t="n">
        <v>75707</v>
      </c>
      <c r="J1539" s="31" t="n">
        <v>1045</v>
      </c>
      <c r="K1539" s="32"/>
      <c r="L1539" s="30" t="n">
        <v>75707</v>
      </c>
      <c r="M1539" s="33" t="n">
        <f aca="false">L1539-I1539</f>
        <v>0</v>
      </c>
      <c r="N1539" s="0"/>
      <c r="O1539" s="0"/>
      <c r="P1539" s="0"/>
      <c r="Q1539" s="0"/>
      <c r="R1539" s="0"/>
      <c r="S1539" s="0"/>
    </row>
    <row r="1540" s="23" customFormat="true" ht="12.75" hidden="false" customHeight="false" outlineLevel="2" collapsed="false">
      <c r="A1540" s="24" t="s">
        <v>2842</v>
      </c>
      <c r="B1540" s="25" t="s">
        <v>17</v>
      </c>
      <c r="C1540" s="25" t="s">
        <v>3083</v>
      </c>
      <c r="D1540" s="26" t="s">
        <v>3084</v>
      </c>
      <c r="E1540" s="27" t="n">
        <v>16</v>
      </c>
      <c r="F1540" s="28" t="n">
        <v>15</v>
      </c>
      <c r="G1540" s="29" t="n">
        <v>-1</v>
      </c>
      <c r="H1540" s="27" t="n">
        <v>2558</v>
      </c>
      <c r="I1540" s="30" t="n">
        <v>2519</v>
      </c>
      <c r="J1540" s="31" t="n">
        <v>-39</v>
      </c>
      <c r="K1540" s="32"/>
      <c r="L1540" s="30" t="n">
        <v>2519</v>
      </c>
      <c r="M1540" s="33" t="n">
        <f aca="false">L1540-I1540</f>
        <v>0</v>
      </c>
      <c r="N1540" s="0"/>
      <c r="O1540" s="0"/>
      <c r="P1540" s="0"/>
      <c r="Q1540" s="0"/>
      <c r="R1540" s="0"/>
      <c r="S1540" s="0"/>
    </row>
    <row r="1541" s="23" customFormat="true" ht="12.75" hidden="false" customHeight="false" outlineLevel="2" collapsed="false">
      <c r="A1541" s="24" t="s">
        <v>2842</v>
      </c>
      <c r="B1541" s="25" t="s">
        <v>17</v>
      </c>
      <c r="C1541" s="25" t="s">
        <v>3085</v>
      </c>
      <c r="D1541" s="26" t="s">
        <v>3086</v>
      </c>
      <c r="E1541" s="27" t="n">
        <v>5</v>
      </c>
      <c r="F1541" s="28" t="n">
        <v>5</v>
      </c>
      <c r="G1541" s="29" t="n">
        <v>0</v>
      </c>
      <c r="H1541" s="27" t="n">
        <v>799</v>
      </c>
      <c r="I1541" s="30" t="n">
        <v>804</v>
      </c>
      <c r="J1541" s="31" t="n">
        <v>5</v>
      </c>
      <c r="K1541" s="32"/>
      <c r="L1541" s="30" t="n">
        <v>804</v>
      </c>
      <c r="M1541" s="33" t="n">
        <f aca="false">L1541-I1541</f>
        <v>0</v>
      </c>
      <c r="N1541" s="0"/>
      <c r="O1541" s="0"/>
      <c r="P1541" s="0"/>
      <c r="Q1541" s="0"/>
      <c r="R1541" s="0"/>
      <c r="S1541" s="0"/>
    </row>
    <row r="1542" s="23" customFormat="true" ht="12.75" hidden="false" customHeight="false" outlineLevel="2" collapsed="false">
      <c r="A1542" s="24" t="s">
        <v>2842</v>
      </c>
      <c r="B1542" s="25" t="s">
        <v>17</v>
      </c>
      <c r="C1542" s="25" t="s">
        <v>3087</v>
      </c>
      <c r="D1542" s="26" t="s">
        <v>3088</v>
      </c>
      <c r="E1542" s="27" t="n">
        <v>11</v>
      </c>
      <c r="F1542" s="28" t="n">
        <v>9</v>
      </c>
      <c r="G1542" s="29" t="n">
        <v>-2</v>
      </c>
      <c r="H1542" s="27" t="n">
        <v>1759</v>
      </c>
      <c r="I1542" s="30" t="n">
        <v>1661</v>
      </c>
      <c r="J1542" s="31" t="n">
        <v>-98</v>
      </c>
      <c r="K1542" s="32"/>
      <c r="L1542" s="30" t="n">
        <v>1661</v>
      </c>
      <c r="M1542" s="33" t="n">
        <f aca="false">L1542-I1542</f>
        <v>0</v>
      </c>
      <c r="N1542" s="0"/>
      <c r="O1542" s="0"/>
      <c r="P1542" s="0"/>
      <c r="Q1542" s="0"/>
      <c r="R1542" s="0"/>
      <c r="S1542" s="0"/>
    </row>
    <row r="1543" s="23" customFormat="true" ht="12.75" hidden="false" customHeight="false" outlineLevel="2" collapsed="false">
      <c r="A1543" s="24" t="s">
        <v>2842</v>
      </c>
      <c r="B1543" s="25" t="s">
        <v>17</v>
      </c>
      <c r="C1543" s="25" t="s">
        <v>3089</v>
      </c>
      <c r="D1543" s="26" t="s">
        <v>2868</v>
      </c>
      <c r="E1543" s="27" t="n">
        <v>7</v>
      </c>
      <c r="F1543" s="28" t="n">
        <v>9</v>
      </c>
      <c r="G1543" s="29" t="n">
        <v>2</v>
      </c>
      <c r="H1543" s="27" t="n">
        <v>1119</v>
      </c>
      <c r="I1543" s="30" t="n">
        <v>1234</v>
      </c>
      <c r="J1543" s="31" t="n">
        <v>115</v>
      </c>
      <c r="K1543" s="32"/>
      <c r="L1543" s="30" t="n">
        <v>1234</v>
      </c>
      <c r="M1543" s="33" t="n">
        <f aca="false">L1543-I1543</f>
        <v>0</v>
      </c>
      <c r="N1543" s="0"/>
      <c r="O1543" s="0"/>
      <c r="P1543" s="0"/>
      <c r="Q1543" s="0"/>
      <c r="R1543" s="0"/>
      <c r="S1543" s="0"/>
    </row>
    <row r="1544" s="23" customFormat="true" ht="12.75" hidden="false" customHeight="false" outlineLevel="2" collapsed="false">
      <c r="A1544" s="24" t="s">
        <v>2842</v>
      </c>
      <c r="B1544" s="25" t="s">
        <v>17</v>
      </c>
      <c r="C1544" s="25" t="s">
        <v>3090</v>
      </c>
      <c r="D1544" s="26" t="s">
        <v>3091</v>
      </c>
      <c r="E1544" s="27" t="n">
        <v>9</v>
      </c>
      <c r="F1544" s="28" t="n">
        <v>16</v>
      </c>
      <c r="G1544" s="29" t="n">
        <v>7</v>
      </c>
      <c r="H1544" s="27" t="n">
        <v>1439</v>
      </c>
      <c r="I1544" s="30" t="n">
        <v>1827</v>
      </c>
      <c r="J1544" s="31" t="n">
        <v>388</v>
      </c>
      <c r="K1544" s="32"/>
      <c r="L1544" s="30" t="n">
        <v>1827</v>
      </c>
      <c r="M1544" s="33" t="n">
        <f aca="false">L1544-I1544</f>
        <v>0</v>
      </c>
      <c r="N1544" s="0"/>
      <c r="O1544" s="0"/>
      <c r="P1544" s="0"/>
      <c r="Q1544" s="0"/>
      <c r="R1544" s="0"/>
      <c r="S1544" s="0"/>
    </row>
    <row r="1545" s="23" customFormat="true" ht="12.75" hidden="false" customHeight="false" outlineLevel="2" collapsed="false">
      <c r="A1545" s="24" t="s">
        <v>2842</v>
      </c>
      <c r="B1545" s="25" t="s">
        <v>17</v>
      </c>
      <c r="C1545" s="25" t="s">
        <v>3092</v>
      </c>
      <c r="D1545" s="26" t="s">
        <v>3093</v>
      </c>
      <c r="E1545" s="27" t="n">
        <v>14</v>
      </c>
      <c r="F1545" s="28" t="n">
        <v>20</v>
      </c>
      <c r="G1545" s="29" t="n">
        <v>6</v>
      </c>
      <c r="H1545" s="27" t="n">
        <v>2238</v>
      </c>
      <c r="I1545" s="30" t="n">
        <v>2577</v>
      </c>
      <c r="J1545" s="31" t="n">
        <v>339</v>
      </c>
      <c r="K1545" s="32"/>
      <c r="L1545" s="30" t="n">
        <v>2577</v>
      </c>
      <c r="M1545" s="33" t="n">
        <f aca="false">L1545-I1545</f>
        <v>0</v>
      </c>
      <c r="N1545" s="0"/>
      <c r="O1545" s="0"/>
      <c r="P1545" s="0"/>
      <c r="Q1545" s="0"/>
      <c r="R1545" s="0"/>
      <c r="S1545" s="0"/>
    </row>
    <row r="1546" s="23" customFormat="true" ht="12.75" hidden="false" customHeight="false" outlineLevel="2" collapsed="false">
      <c r="A1546" s="24" t="s">
        <v>2842</v>
      </c>
      <c r="B1546" s="25" t="s">
        <v>17</v>
      </c>
      <c r="C1546" s="25" t="s">
        <v>3094</v>
      </c>
      <c r="D1546" s="26" t="s">
        <v>3095</v>
      </c>
      <c r="E1546" s="27" t="n">
        <v>6</v>
      </c>
      <c r="F1546" s="28" t="n">
        <v>11</v>
      </c>
      <c r="G1546" s="29" t="n">
        <v>5</v>
      </c>
      <c r="H1546" s="27" t="n">
        <v>959</v>
      </c>
      <c r="I1546" s="30" t="n">
        <v>1236</v>
      </c>
      <c r="J1546" s="31" t="n">
        <v>277</v>
      </c>
      <c r="K1546" s="32"/>
      <c r="L1546" s="30" t="n">
        <v>1236</v>
      </c>
      <c r="M1546" s="33" t="n">
        <f aca="false">L1546-I1546</f>
        <v>0</v>
      </c>
      <c r="N1546" s="0"/>
      <c r="O1546" s="0"/>
      <c r="P1546" s="0"/>
      <c r="Q1546" s="0"/>
      <c r="R1546" s="0"/>
      <c r="S1546" s="0"/>
    </row>
    <row r="1547" s="23" customFormat="true" ht="12.75" hidden="false" customHeight="false" outlineLevel="2" collapsed="false">
      <c r="A1547" s="24" t="s">
        <v>2842</v>
      </c>
      <c r="B1547" s="25" t="s">
        <v>17</v>
      </c>
      <c r="C1547" s="25" t="s">
        <v>3096</v>
      </c>
      <c r="D1547" s="26" t="s">
        <v>3097</v>
      </c>
      <c r="E1547" s="27" t="n">
        <v>28</v>
      </c>
      <c r="F1547" s="28" t="n">
        <v>37</v>
      </c>
      <c r="G1547" s="29" t="n">
        <v>9</v>
      </c>
      <c r="H1547" s="27" t="n">
        <v>4477</v>
      </c>
      <c r="I1547" s="30" t="n">
        <v>4992</v>
      </c>
      <c r="J1547" s="31" t="n">
        <v>515</v>
      </c>
      <c r="K1547" s="32"/>
      <c r="L1547" s="30" t="n">
        <v>4992</v>
      </c>
      <c r="M1547" s="33" t="n">
        <f aca="false">L1547-I1547</f>
        <v>0</v>
      </c>
      <c r="N1547" s="0"/>
      <c r="O1547" s="0"/>
      <c r="P1547" s="0"/>
      <c r="Q1547" s="0"/>
      <c r="R1547" s="0"/>
      <c r="S1547" s="0"/>
    </row>
    <row r="1548" s="23" customFormat="true" ht="12.75" hidden="false" customHeight="false" outlineLevel="2" collapsed="false">
      <c r="A1548" s="24" t="s">
        <v>2842</v>
      </c>
      <c r="B1548" s="25" t="s">
        <v>17</v>
      </c>
      <c r="C1548" s="25" t="s">
        <v>3098</v>
      </c>
      <c r="D1548" s="26" t="s">
        <v>3099</v>
      </c>
      <c r="E1548" s="27" t="n">
        <v>16</v>
      </c>
      <c r="F1548" s="28" t="n">
        <v>33</v>
      </c>
      <c r="G1548" s="29" t="n">
        <v>17</v>
      </c>
      <c r="H1548" s="27" t="n">
        <v>2558</v>
      </c>
      <c r="I1548" s="30" t="n">
        <v>3496</v>
      </c>
      <c r="J1548" s="31" t="n">
        <v>938</v>
      </c>
      <c r="K1548" s="32"/>
      <c r="L1548" s="30" t="n">
        <v>3496</v>
      </c>
      <c r="M1548" s="33" t="n">
        <f aca="false">L1548-I1548</f>
        <v>0</v>
      </c>
      <c r="N1548" s="0"/>
      <c r="O1548" s="0"/>
      <c r="P1548" s="0"/>
      <c r="Q1548" s="0"/>
      <c r="R1548" s="0"/>
      <c r="S1548" s="0"/>
    </row>
    <row r="1549" s="23" customFormat="true" ht="12.75" hidden="false" customHeight="false" outlineLevel="2" collapsed="false">
      <c r="A1549" s="24" t="s">
        <v>2842</v>
      </c>
      <c r="B1549" s="25" t="s">
        <v>17</v>
      </c>
      <c r="C1549" s="25" t="s">
        <v>3100</v>
      </c>
      <c r="D1549" s="26" t="s">
        <v>3101</v>
      </c>
      <c r="E1549" s="27" t="n">
        <v>14</v>
      </c>
      <c r="F1549" s="28" t="n">
        <v>19</v>
      </c>
      <c r="G1549" s="29" t="n">
        <v>5</v>
      </c>
      <c r="H1549" s="27" t="n">
        <v>2238</v>
      </c>
      <c r="I1549" s="30" t="n">
        <v>2523</v>
      </c>
      <c r="J1549" s="31" t="n">
        <v>285</v>
      </c>
      <c r="K1549" s="32"/>
      <c r="L1549" s="30" t="n">
        <v>2523</v>
      </c>
      <c r="M1549" s="33" t="n">
        <f aca="false">L1549-I1549</f>
        <v>0</v>
      </c>
      <c r="N1549" s="0"/>
      <c r="O1549" s="0"/>
      <c r="P1549" s="0"/>
      <c r="Q1549" s="0"/>
      <c r="R1549" s="0"/>
      <c r="S1549" s="0"/>
    </row>
    <row r="1550" s="23" customFormat="true" ht="12.75" hidden="false" customHeight="false" outlineLevel="2" collapsed="false">
      <c r="A1550" s="24" t="s">
        <v>2842</v>
      </c>
      <c r="B1550" s="25" t="s">
        <v>17</v>
      </c>
      <c r="C1550" s="25" t="s">
        <v>3102</v>
      </c>
      <c r="D1550" s="26" t="s">
        <v>371</v>
      </c>
      <c r="E1550" s="27" t="n">
        <v>11</v>
      </c>
      <c r="F1550" s="28" t="n">
        <v>8</v>
      </c>
      <c r="G1550" s="29" t="n">
        <v>-3</v>
      </c>
      <c r="H1550" s="27" t="n">
        <v>1759</v>
      </c>
      <c r="I1550" s="30" t="n">
        <v>1606</v>
      </c>
      <c r="J1550" s="31" t="n">
        <v>-153</v>
      </c>
      <c r="K1550" s="32"/>
      <c r="L1550" s="30" t="n">
        <v>1606</v>
      </c>
      <c r="M1550" s="33" t="n">
        <f aca="false">L1550-I1550</f>
        <v>0</v>
      </c>
      <c r="N1550" s="0"/>
      <c r="O1550" s="0"/>
      <c r="P1550" s="0"/>
      <c r="Q1550" s="0"/>
      <c r="R1550" s="0"/>
      <c r="S1550" s="0"/>
    </row>
    <row r="1551" s="23" customFormat="true" ht="12.75" hidden="false" customHeight="false" outlineLevel="2" collapsed="false">
      <c r="A1551" s="24" t="s">
        <v>2842</v>
      </c>
      <c r="B1551" s="25" t="s">
        <v>17</v>
      </c>
      <c r="C1551" s="25" t="s">
        <v>3103</v>
      </c>
      <c r="D1551" s="26" t="s">
        <v>3104</v>
      </c>
      <c r="E1551" s="27" t="n">
        <v>20</v>
      </c>
      <c r="F1551" s="28" t="n">
        <v>0</v>
      </c>
      <c r="G1551" s="29" t="n">
        <v>-20</v>
      </c>
      <c r="H1551" s="27" t="n">
        <v>3198</v>
      </c>
      <c r="I1551" s="30" t="n">
        <v>2132</v>
      </c>
      <c r="J1551" s="31" t="n">
        <v>-1066</v>
      </c>
      <c r="K1551" s="32"/>
      <c r="L1551" s="30" t="n">
        <v>2132</v>
      </c>
      <c r="M1551" s="33" t="n">
        <f aca="false">L1551-I1551</f>
        <v>0</v>
      </c>
      <c r="N1551" s="0"/>
      <c r="O1551" s="0"/>
      <c r="P1551" s="0"/>
      <c r="Q1551" s="0"/>
      <c r="R1551" s="0"/>
      <c r="S1551" s="0"/>
    </row>
    <row r="1552" s="23" customFormat="true" ht="12.75" hidden="false" customHeight="false" outlineLevel="2" collapsed="false">
      <c r="A1552" s="24" t="s">
        <v>2842</v>
      </c>
      <c r="B1552" s="25" t="s">
        <v>17</v>
      </c>
      <c r="C1552" s="25" t="s">
        <v>3105</v>
      </c>
      <c r="D1552" s="26" t="s">
        <v>3106</v>
      </c>
      <c r="E1552" s="27" t="n">
        <v>146</v>
      </c>
      <c r="F1552" s="28" t="n">
        <v>148</v>
      </c>
      <c r="G1552" s="29" t="n">
        <v>2</v>
      </c>
      <c r="H1552" s="27" t="n">
        <v>23343</v>
      </c>
      <c r="I1552" s="30" t="n">
        <v>23590</v>
      </c>
      <c r="J1552" s="31" t="n">
        <v>247</v>
      </c>
      <c r="K1552" s="32"/>
      <c r="L1552" s="30" t="n">
        <v>23590</v>
      </c>
      <c r="M1552" s="33" t="n">
        <f aca="false">L1552-I1552</f>
        <v>0</v>
      </c>
      <c r="N1552" s="0"/>
      <c r="O1552" s="0"/>
      <c r="P1552" s="0"/>
      <c r="Q1552" s="0"/>
      <c r="R1552" s="0"/>
      <c r="S1552" s="0"/>
    </row>
    <row r="1553" s="23" customFormat="true" ht="12.75" hidden="false" customHeight="false" outlineLevel="2" collapsed="false">
      <c r="A1553" s="24" t="s">
        <v>2842</v>
      </c>
      <c r="B1553" s="25" t="s">
        <v>17</v>
      </c>
      <c r="C1553" s="25" t="s">
        <v>3107</v>
      </c>
      <c r="D1553" s="26" t="s">
        <v>3108</v>
      </c>
      <c r="E1553" s="27" t="n">
        <v>5</v>
      </c>
      <c r="F1553" s="28" t="n">
        <v>7</v>
      </c>
      <c r="G1553" s="29" t="n">
        <v>2</v>
      </c>
      <c r="H1553" s="27" t="n">
        <v>799</v>
      </c>
      <c r="I1553" s="30" t="n">
        <v>913</v>
      </c>
      <c r="J1553" s="31" t="n">
        <v>114</v>
      </c>
      <c r="K1553" s="32"/>
      <c r="L1553" s="30" t="n">
        <v>913</v>
      </c>
      <c r="M1553" s="33" t="n">
        <f aca="false">L1553-I1553</f>
        <v>0</v>
      </c>
      <c r="N1553" s="0"/>
      <c r="O1553" s="0"/>
      <c r="P1553" s="0"/>
      <c r="Q1553" s="0"/>
      <c r="R1553" s="0"/>
      <c r="S1553" s="0"/>
    </row>
    <row r="1554" s="23" customFormat="true" ht="12.75" hidden="false" customHeight="false" outlineLevel="2" collapsed="false">
      <c r="A1554" s="24" t="s">
        <v>2842</v>
      </c>
      <c r="B1554" s="25" t="s">
        <v>17</v>
      </c>
      <c r="C1554" s="25" t="s">
        <v>3109</v>
      </c>
      <c r="D1554" s="26" t="s">
        <v>3110</v>
      </c>
      <c r="E1554" s="27" t="n">
        <v>49</v>
      </c>
      <c r="F1554" s="28" t="n">
        <v>40</v>
      </c>
      <c r="G1554" s="29" t="n">
        <v>-9</v>
      </c>
      <c r="H1554" s="27" t="n">
        <v>7834</v>
      </c>
      <c r="I1554" s="30" t="n">
        <v>7393</v>
      </c>
      <c r="J1554" s="31" t="n">
        <v>-441</v>
      </c>
      <c r="K1554" s="32"/>
      <c r="L1554" s="30" t="n">
        <v>7393</v>
      </c>
      <c r="M1554" s="33" t="n">
        <f aca="false">L1554-I1554</f>
        <v>0</v>
      </c>
      <c r="N1554" s="0"/>
      <c r="O1554" s="0"/>
      <c r="P1554" s="0"/>
      <c r="Q1554" s="0"/>
      <c r="R1554" s="0"/>
      <c r="S1554" s="0"/>
    </row>
    <row r="1555" s="23" customFormat="true" ht="12.75" hidden="false" customHeight="false" outlineLevel="2" collapsed="false">
      <c r="A1555" s="24" t="s">
        <v>2842</v>
      </c>
      <c r="B1555" s="25" t="s">
        <v>17</v>
      </c>
      <c r="C1555" s="25" t="s">
        <v>3111</v>
      </c>
      <c r="D1555" s="26" t="s">
        <v>3112</v>
      </c>
      <c r="E1555" s="27" t="n">
        <v>79</v>
      </c>
      <c r="F1555" s="28" t="n">
        <v>89</v>
      </c>
      <c r="G1555" s="29" t="n">
        <v>10</v>
      </c>
      <c r="H1555" s="27" t="n">
        <v>12630</v>
      </c>
      <c r="I1555" s="30" t="n">
        <v>13249</v>
      </c>
      <c r="J1555" s="31" t="n">
        <v>619</v>
      </c>
      <c r="K1555" s="32"/>
      <c r="L1555" s="30" t="n">
        <v>13249</v>
      </c>
      <c r="M1555" s="33" t="n">
        <f aca="false">L1555-I1555</f>
        <v>0</v>
      </c>
      <c r="N1555" s="0"/>
      <c r="O1555" s="0"/>
      <c r="P1555" s="0"/>
      <c r="Q1555" s="0"/>
      <c r="R1555" s="0"/>
      <c r="S1555" s="0"/>
    </row>
    <row r="1556" s="23" customFormat="true" ht="12.75" hidden="false" customHeight="false" outlineLevel="2" collapsed="false">
      <c r="A1556" s="24" t="s">
        <v>2842</v>
      </c>
      <c r="B1556" s="25" t="s">
        <v>17</v>
      </c>
      <c r="C1556" s="25" t="s">
        <v>3113</v>
      </c>
      <c r="D1556" s="26" t="s">
        <v>3114</v>
      </c>
      <c r="E1556" s="27" t="n">
        <v>16</v>
      </c>
      <c r="F1556" s="28" t="n">
        <v>17</v>
      </c>
      <c r="G1556" s="29" t="n">
        <v>1</v>
      </c>
      <c r="H1556" s="27" t="n">
        <v>2558</v>
      </c>
      <c r="I1556" s="30" t="n">
        <v>2628</v>
      </c>
      <c r="J1556" s="31" t="n">
        <v>70</v>
      </c>
      <c r="K1556" s="32"/>
      <c r="L1556" s="30" t="n">
        <v>2628</v>
      </c>
      <c r="M1556" s="33" t="n">
        <f aca="false">L1556-I1556</f>
        <v>0</v>
      </c>
      <c r="N1556" s="0"/>
      <c r="O1556" s="0"/>
      <c r="P1556" s="0"/>
      <c r="Q1556" s="0"/>
      <c r="R1556" s="0"/>
      <c r="S1556" s="0"/>
    </row>
    <row r="1557" s="23" customFormat="true" ht="12.75" hidden="false" customHeight="false" outlineLevel="2" collapsed="false">
      <c r="A1557" s="24" t="s">
        <v>2842</v>
      </c>
      <c r="B1557" s="25" t="s">
        <v>17</v>
      </c>
      <c r="C1557" s="25" t="s">
        <v>3115</v>
      </c>
      <c r="D1557" s="26" t="s">
        <v>3116</v>
      </c>
      <c r="E1557" s="27" t="n">
        <v>8</v>
      </c>
      <c r="F1557" s="28" t="n">
        <v>8</v>
      </c>
      <c r="G1557" s="29" t="n">
        <v>0</v>
      </c>
      <c r="H1557" s="27" t="n">
        <v>1279</v>
      </c>
      <c r="I1557" s="30" t="n">
        <v>1287</v>
      </c>
      <c r="J1557" s="31" t="n">
        <v>8</v>
      </c>
      <c r="K1557" s="32"/>
      <c r="L1557" s="30" t="n">
        <v>1287</v>
      </c>
      <c r="M1557" s="33" t="n">
        <f aca="false">L1557-I1557</f>
        <v>0</v>
      </c>
      <c r="N1557" s="0"/>
      <c r="O1557" s="0"/>
      <c r="P1557" s="0"/>
      <c r="Q1557" s="0"/>
      <c r="R1557" s="0"/>
      <c r="S1557" s="0"/>
    </row>
    <row r="1558" s="23" customFormat="true" ht="12.75" hidden="false" customHeight="false" outlineLevel="2" collapsed="false">
      <c r="A1558" s="24" t="s">
        <v>2842</v>
      </c>
      <c r="B1558" s="25" t="s">
        <v>17</v>
      </c>
      <c r="C1558" s="25" t="s">
        <v>3117</v>
      </c>
      <c r="D1558" s="26" t="s">
        <v>3118</v>
      </c>
      <c r="E1558" s="27" t="n">
        <v>38</v>
      </c>
      <c r="F1558" s="28" t="n">
        <v>45</v>
      </c>
      <c r="G1558" s="29" t="n">
        <v>7</v>
      </c>
      <c r="H1558" s="27" t="n">
        <v>6075</v>
      </c>
      <c r="I1558" s="30" t="n">
        <v>6492</v>
      </c>
      <c r="J1558" s="31" t="n">
        <v>417</v>
      </c>
      <c r="K1558" s="32"/>
      <c r="L1558" s="30" t="n">
        <v>6492</v>
      </c>
      <c r="M1558" s="33" t="n">
        <f aca="false">L1558-I1558</f>
        <v>0</v>
      </c>
      <c r="N1558" s="0"/>
      <c r="O1558" s="0"/>
      <c r="P1558" s="0"/>
      <c r="Q1558" s="0"/>
      <c r="R1558" s="0"/>
      <c r="S1558" s="0"/>
    </row>
    <row r="1559" s="23" customFormat="true" ht="12.75" hidden="false" customHeight="false" outlineLevel="2" collapsed="false">
      <c r="A1559" s="24" t="s">
        <v>2842</v>
      </c>
      <c r="B1559" s="25" t="s">
        <v>17</v>
      </c>
      <c r="C1559" s="25" t="s">
        <v>3119</v>
      </c>
      <c r="D1559" s="26" t="s">
        <v>3120</v>
      </c>
      <c r="E1559" s="27" t="n">
        <v>5</v>
      </c>
      <c r="F1559" s="28" t="n">
        <v>13</v>
      </c>
      <c r="G1559" s="29" t="n">
        <v>8</v>
      </c>
      <c r="H1559" s="27" t="n">
        <v>799</v>
      </c>
      <c r="I1559" s="30" t="n">
        <v>1238</v>
      </c>
      <c r="J1559" s="31" t="n">
        <v>439</v>
      </c>
      <c r="K1559" s="32"/>
      <c r="L1559" s="30" t="n">
        <v>1238</v>
      </c>
      <c r="M1559" s="33" t="n">
        <f aca="false">L1559-I1559</f>
        <v>0</v>
      </c>
      <c r="N1559" s="0"/>
      <c r="O1559" s="0"/>
      <c r="P1559" s="0"/>
      <c r="Q1559" s="0"/>
      <c r="R1559" s="0"/>
      <c r="S1559" s="0"/>
    </row>
    <row r="1560" s="23" customFormat="true" ht="12.75" hidden="false" customHeight="false" outlineLevel="2" collapsed="false">
      <c r="A1560" s="24" t="s">
        <v>2842</v>
      </c>
      <c r="B1560" s="25" t="s">
        <v>17</v>
      </c>
      <c r="C1560" s="25" t="s">
        <v>3121</v>
      </c>
      <c r="D1560" s="26" t="s">
        <v>3122</v>
      </c>
      <c r="E1560" s="27" t="n">
        <v>5</v>
      </c>
      <c r="F1560" s="28" t="n">
        <v>5</v>
      </c>
      <c r="G1560" s="29" t="n">
        <v>0</v>
      </c>
      <c r="H1560" s="27" t="n">
        <v>799</v>
      </c>
      <c r="I1560" s="30" t="n">
        <v>804</v>
      </c>
      <c r="J1560" s="31" t="n">
        <v>5</v>
      </c>
      <c r="K1560" s="32"/>
      <c r="L1560" s="30" t="n">
        <v>804</v>
      </c>
      <c r="M1560" s="33" t="n">
        <f aca="false">L1560-I1560</f>
        <v>0</v>
      </c>
      <c r="N1560" s="0"/>
      <c r="O1560" s="0"/>
      <c r="P1560" s="0"/>
      <c r="Q1560" s="0"/>
      <c r="R1560" s="0"/>
      <c r="S1560" s="0"/>
    </row>
    <row r="1561" s="23" customFormat="true" ht="12.75" hidden="false" customHeight="false" outlineLevel="2" collapsed="false">
      <c r="A1561" s="24" t="s">
        <v>2842</v>
      </c>
      <c r="B1561" s="25" t="s">
        <v>17</v>
      </c>
      <c r="C1561" s="25" t="s">
        <v>3123</v>
      </c>
      <c r="D1561" s="26" t="s">
        <v>3124</v>
      </c>
      <c r="E1561" s="27" t="n">
        <v>12</v>
      </c>
      <c r="F1561" s="28" t="n">
        <v>4</v>
      </c>
      <c r="G1561" s="29" t="n">
        <v>-8</v>
      </c>
      <c r="H1561" s="27" t="n">
        <v>1919</v>
      </c>
      <c r="I1561" s="30" t="n">
        <v>1496</v>
      </c>
      <c r="J1561" s="31" t="n">
        <v>-423</v>
      </c>
      <c r="K1561" s="32"/>
      <c r="L1561" s="30" t="n">
        <v>1496</v>
      </c>
      <c r="M1561" s="33" t="n">
        <f aca="false">L1561-I1561</f>
        <v>0</v>
      </c>
      <c r="N1561" s="0"/>
      <c r="O1561" s="0"/>
      <c r="P1561" s="0"/>
      <c r="Q1561" s="0"/>
      <c r="R1561" s="0"/>
      <c r="S1561" s="0"/>
    </row>
    <row r="1562" s="23" customFormat="true" ht="12.75" hidden="false" customHeight="false" outlineLevel="2" collapsed="false">
      <c r="A1562" s="24" t="s">
        <v>2842</v>
      </c>
      <c r="B1562" s="25" t="s">
        <v>17</v>
      </c>
      <c r="C1562" s="25" t="s">
        <v>3125</v>
      </c>
      <c r="D1562" s="26" t="s">
        <v>3126</v>
      </c>
      <c r="E1562" s="27" t="n">
        <v>6</v>
      </c>
      <c r="F1562" s="28" t="n">
        <v>4</v>
      </c>
      <c r="G1562" s="29" t="n">
        <v>-2</v>
      </c>
      <c r="H1562" s="27" t="n">
        <v>959</v>
      </c>
      <c r="I1562" s="30" t="n">
        <v>857</v>
      </c>
      <c r="J1562" s="31" t="n">
        <v>-102</v>
      </c>
      <c r="K1562" s="32"/>
      <c r="L1562" s="30" t="n">
        <v>857</v>
      </c>
      <c r="M1562" s="33" t="n">
        <f aca="false">L1562-I1562</f>
        <v>0</v>
      </c>
      <c r="N1562" s="0"/>
      <c r="O1562" s="0"/>
      <c r="P1562" s="0"/>
      <c r="Q1562" s="0"/>
      <c r="R1562" s="0"/>
      <c r="S1562" s="0"/>
    </row>
    <row r="1563" s="23" customFormat="true" ht="12.75" hidden="false" customHeight="false" outlineLevel="2" collapsed="false">
      <c r="A1563" s="24" t="s">
        <v>2842</v>
      </c>
      <c r="B1563" s="25" t="s">
        <v>17</v>
      </c>
      <c r="C1563" s="25" t="s">
        <v>3127</v>
      </c>
      <c r="D1563" s="26" t="s">
        <v>3128</v>
      </c>
      <c r="E1563" s="27" t="n">
        <v>13</v>
      </c>
      <c r="F1563" s="28" t="n">
        <v>8</v>
      </c>
      <c r="G1563" s="29" t="n">
        <v>-5</v>
      </c>
      <c r="H1563" s="27" t="n">
        <v>2078</v>
      </c>
      <c r="I1563" s="30" t="n">
        <v>1820</v>
      </c>
      <c r="J1563" s="31" t="n">
        <v>-258</v>
      </c>
      <c r="K1563" s="32"/>
      <c r="L1563" s="30" t="n">
        <v>1820</v>
      </c>
      <c r="M1563" s="33" t="n">
        <f aca="false">L1563-I1563</f>
        <v>0</v>
      </c>
      <c r="N1563" s="0"/>
      <c r="O1563" s="0"/>
      <c r="P1563" s="0"/>
      <c r="Q1563" s="0"/>
      <c r="R1563" s="0"/>
      <c r="S1563" s="0"/>
    </row>
    <row r="1564" s="23" customFormat="true" ht="12.75" hidden="false" customHeight="false" outlineLevel="2" collapsed="false">
      <c r="A1564" s="24" t="s">
        <v>2842</v>
      </c>
      <c r="B1564" s="25" t="s">
        <v>17</v>
      </c>
      <c r="C1564" s="25" t="s">
        <v>3129</v>
      </c>
      <c r="D1564" s="26" t="s">
        <v>1244</v>
      </c>
      <c r="E1564" s="27" t="n">
        <v>25</v>
      </c>
      <c r="F1564" s="28" t="n">
        <v>32</v>
      </c>
      <c r="G1564" s="29" t="n">
        <v>7</v>
      </c>
      <c r="H1564" s="27" t="n">
        <v>3997</v>
      </c>
      <c r="I1564" s="30" t="n">
        <v>4401</v>
      </c>
      <c r="J1564" s="31" t="n">
        <v>404</v>
      </c>
      <c r="K1564" s="32"/>
      <c r="L1564" s="30" t="n">
        <v>4401</v>
      </c>
      <c r="M1564" s="33" t="n">
        <f aca="false">L1564-I1564</f>
        <v>0</v>
      </c>
      <c r="N1564" s="0"/>
      <c r="O1564" s="0"/>
      <c r="P1564" s="0"/>
      <c r="Q1564" s="0"/>
      <c r="R1564" s="0"/>
      <c r="S1564" s="0"/>
    </row>
    <row r="1565" s="23" customFormat="true" ht="12.75" hidden="false" customHeight="false" outlineLevel="2" collapsed="false">
      <c r="A1565" s="24" t="s">
        <v>2842</v>
      </c>
      <c r="B1565" s="25" t="s">
        <v>17</v>
      </c>
      <c r="C1565" s="25" t="s">
        <v>3130</v>
      </c>
      <c r="D1565" s="26" t="s">
        <v>3131</v>
      </c>
      <c r="E1565" s="27" t="n">
        <v>46</v>
      </c>
      <c r="F1565" s="28" t="n">
        <v>73</v>
      </c>
      <c r="G1565" s="29" t="n">
        <v>27</v>
      </c>
      <c r="H1565" s="27" t="n">
        <v>7354</v>
      </c>
      <c r="I1565" s="30" t="n">
        <v>8863</v>
      </c>
      <c r="J1565" s="31" t="n">
        <v>1509</v>
      </c>
      <c r="K1565" s="32"/>
      <c r="L1565" s="30" t="n">
        <v>8863</v>
      </c>
      <c r="M1565" s="33" t="n">
        <f aca="false">L1565-I1565</f>
        <v>0</v>
      </c>
      <c r="N1565" s="0"/>
      <c r="O1565" s="0"/>
      <c r="P1565" s="0"/>
      <c r="Q1565" s="0"/>
      <c r="R1565" s="0"/>
      <c r="S1565" s="0"/>
    </row>
    <row r="1566" s="23" customFormat="true" ht="12.75" hidden="false" customHeight="false" outlineLevel="2" collapsed="false">
      <c r="A1566" s="24" t="s">
        <v>2842</v>
      </c>
      <c r="B1566" s="25" t="s">
        <v>17</v>
      </c>
      <c r="C1566" s="25" t="s">
        <v>3132</v>
      </c>
      <c r="D1566" s="26" t="s">
        <v>3133</v>
      </c>
      <c r="E1566" s="27" t="n">
        <v>22</v>
      </c>
      <c r="F1566" s="28" t="n">
        <v>22</v>
      </c>
      <c r="G1566" s="29" t="n">
        <v>0</v>
      </c>
      <c r="H1566" s="27" t="n">
        <v>3517</v>
      </c>
      <c r="I1566" s="30" t="n">
        <v>3538</v>
      </c>
      <c r="J1566" s="31" t="n">
        <v>21</v>
      </c>
      <c r="K1566" s="32"/>
      <c r="L1566" s="30" t="n">
        <v>3538</v>
      </c>
      <c r="M1566" s="33" t="n">
        <f aca="false">L1566-I1566</f>
        <v>0</v>
      </c>
      <c r="N1566" s="0"/>
      <c r="O1566" s="0"/>
      <c r="P1566" s="0"/>
      <c r="Q1566" s="0"/>
      <c r="R1566" s="0"/>
      <c r="S1566" s="0"/>
    </row>
    <row r="1567" s="23" customFormat="true" ht="12.75" hidden="false" customHeight="false" outlineLevel="2" collapsed="false">
      <c r="A1567" s="24" t="s">
        <v>2842</v>
      </c>
      <c r="B1567" s="25" t="s">
        <v>17</v>
      </c>
      <c r="C1567" s="25" t="s">
        <v>3134</v>
      </c>
      <c r="D1567" s="26" t="s">
        <v>3135</v>
      </c>
      <c r="E1567" s="27" t="n">
        <v>75</v>
      </c>
      <c r="F1567" s="28" t="n">
        <v>63</v>
      </c>
      <c r="G1567" s="29" t="n">
        <v>-12</v>
      </c>
      <c r="H1567" s="27" t="n">
        <v>11991</v>
      </c>
      <c r="I1567" s="30" t="n">
        <v>11412</v>
      </c>
      <c r="J1567" s="31" t="n">
        <v>-579</v>
      </c>
      <c r="K1567" s="32"/>
      <c r="L1567" s="30" t="n">
        <v>11412</v>
      </c>
      <c r="M1567" s="33" t="n">
        <f aca="false">L1567-I1567</f>
        <v>0</v>
      </c>
      <c r="N1567" s="0"/>
      <c r="O1567" s="0"/>
      <c r="P1567" s="0"/>
      <c r="Q1567" s="0"/>
      <c r="R1567" s="0"/>
      <c r="S1567" s="0"/>
    </row>
    <row r="1568" s="23" customFormat="true" ht="12.75" hidden="false" customHeight="false" outlineLevel="2" collapsed="false">
      <c r="A1568" s="24" t="s">
        <v>2842</v>
      </c>
      <c r="B1568" s="25" t="s">
        <v>17</v>
      </c>
      <c r="C1568" s="25" t="s">
        <v>3136</v>
      </c>
      <c r="D1568" s="26" t="s">
        <v>3137</v>
      </c>
      <c r="E1568" s="27" t="n">
        <v>25</v>
      </c>
      <c r="F1568" s="28" t="n">
        <v>31</v>
      </c>
      <c r="G1568" s="29" t="n">
        <v>6</v>
      </c>
      <c r="H1568" s="27" t="n">
        <v>3997</v>
      </c>
      <c r="I1568" s="30" t="n">
        <v>4346</v>
      </c>
      <c r="J1568" s="31" t="n">
        <v>349</v>
      </c>
      <c r="K1568" s="32"/>
      <c r="L1568" s="30" t="n">
        <v>4346</v>
      </c>
      <c r="M1568" s="33" t="n">
        <f aca="false">L1568-I1568</f>
        <v>0</v>
      </c>
      <c r="N1568" s="0"/>
      <c r="O1568" s="0"/>
      <c r="P1568" s="0"/>
      <c r="Q1568" s="0"/>
      <c r="R1568" s="0"/>
      <c r="S1568" s="0"/>
    </row>
    <row r="1569" s="23" customFormat="true" ht="12.75" hidden="false" customHeight="false" outlineLevel="2" collapsed="false">
      <c r="A1569" s="24" t="s">
        <v>2842</v>
      </c>
      <c r="B1569" s="25" t="s">
        <v>17</v>
      </c>
      <c r="C1569" s="25" t="s">
        <v>3138</v>
      </c>
      <c r="D1569" s="26" t="s">
        <v>3139</v>
      </c>
      <c r="E1569" s="27" t="n">
        <v>22</v>
      </c>
      <c r="F1569" s="28" t="n">
        <v>22</v>
      </c>
      <c r="G1569" s="29" t="n">
        <v>0</v>
      </c>
      <c r="H1569" s="27" t="n">
        <v>3517</v>
      </c>
      <c r="I1569" s="30" t="n">
        <v>3538</v>
      </c>
      <c r="J1569" s="31" t="n">
        <v>21</v>
      </c>
      <c r="K1569" s="32"/>
      <c r="L1569" s="30" t="n">
        <v>3538</v>
      </c>
      <c r="M1569" s="33" t="n">
        <f aca="false">L1569-I1569</f>
        <v>0</v>
      </c>
      <c r="N1569" s="0"/>
      <c r="O1569" s="0"/>
      <c r="P1569" s="0"/>
      <c r="Q1569" s="0"/>
      <c r="R1569" s="0"/>
      <c r="S1569" s="0"/>
    </row>
    <row r="1570" s="23" customFormat="true" ht="12.75" hidden="false" customHeight="false" outlineLevel="2" collapsed="false">
      <c r="A1570" s="24" t="s">
        <v>2842</v>
      </c>
      <c r="B1570" s="25" t="s">
        <v>17</v>
      </c>
      <c r="C1570" s="25" t="s">
        <v>3140</v>
      </c>
      <c r="D1570" s="26" t="s">
        <v>3141</v>
      </c>
      <c r="E1570" s="27" t="n">
        <v>17</v>
      </c>
      <c r="F1570" s="28" t="n">
        <v>22</v>
      </c>
      <c r="G1570" s="29" t="n">
        <v>5</v>
      </c>
      <c r="H1570" s="27" t="n">
        <v>2718</v>
      </c>
      <c r="I1570" s="30" t="n">
        <v>3005</v>
      </c>
      <c r="J1570" s="31" t="n">
        <v>287</v>
      </c>
      <c r="K1570" s="32"/>
      <c r="L1570" s="30" t="n">
        <v>3005</v>
      </c>
      <c r="M1570" s="33" t="n">
        <f aca="false">L1570-I1570</f>
        <v>0</v>
      </c>
      <c r="N1570" s="0"/>
      <c r="O1570" s="0"/>
      <c r="P1570" s="0"/>
      <c r="Q1570" s="0"/>
      <c r="R1570" s="0"/>
      <c r="S1570" s="0"/>
    </row>
    <row r="1571" s="23" customFormat="true" ht="12.75" hidden="false" customHeight="false" outlineLevel="2" collapsed="false">
      <c r="A1571" s="24" t="s">
        <v>2842</v>
      </c>
      <c r="B1571" s="25" t="s">
        <v>17</v>
      </c>
      <c r="C1571" s="25" t="s">
        <v>3142</v>
      </c>
      <c r="D1571" s="26" t="s">
        <v>3143</v>
      </c>
      <c r="E1571" s="27" t="n">
        <v>17</v>
      </c>
      <c r="F1571" s="28" t="n">
        <v>8</v>
      </c>
      <c r="G1571" s="29" t="n">
        <v>-9</v>
      </c>
      <c r="H1571" s="27" t="n">
        <v>2718</v>
      </c>
      <c r="I1571" s="30" t="n">
        <v>2246</v>
      </c>
      <c r="J1571" s="31" t="n">
        <v>-472</v>
      </c>
      <c r="K1571" s="32"/>
      <c r="L1571" s="30" t="n">
        <v>2246</v>
      </c>
      <c r="M1571" s="33" t="n">
        <f aca="false">L1571-I1571</f>
        <v>0</v>
      </c>
      <c r="N1571" s="0"/>
      <c r="O1571" s="0"/>
      <c r="P1571" s="0"/>
      <c r="Q1571" s="0"/>
      <c r="R1571" s="0"/>
      <c r="S1571" s="0"/>
    </row>
    <row r="1572" s="23" customFormat="true" ht="12.75" hidden="false" customHeight="false" outlineLevel="2" collapsed="false">
      <c r="A1572" s="24" t="s">
        <v>2842</v>
      </c>
      <c r="B1572" s="25" t="s">
        <v>17</v>
      </c>
      <c r="C1572" s="25" t="s">
        <v>3144</v>
      </c>
      <c r="D1572" s="26" t="s">
        <v>3145</v>
      </c>
      <c r="E1572" s="27" t="n">
        <v>13</v>
      </c>
      <c r="F1572" s="28" t="n">
        <v>21</v>
      </c>
      <c r="G1572" s="29" t="n">
        <v>8</v>
      </c>
      <c r="H1572" s="27" t="n">
        <v>2078</v>
      </c>
      <c r="I1572" s="30" t="n">
        <v>2525</v>
      </c>
      <c r="J1572" s="31" t="n">
        <v>447</v>
      </c>
      <c r="K1572" s="32"/>
      <c r="L1572" s="30" t="n">
        <v>2525</v>
      </c>
      <c r="M1572" s="33" t="n">
        <f aca="false">L1572-I1572</f>
        <v>0</v>
      </c>
      <c r="N1572" s="0"/>
      <c r="O1572" s="0"/>
      <c r="P1572" s="0"/>
      <c r="Q1572" s="0"/>
      <c r="R1572" s="0"/>
      <c r="S1572" s="0"/>
    </row>
    <row r="1573" s="23" customFormat="true" ht="12.75" hidden="false" customHeight="false" outlineLevel="2" collapsed="false">
      <c r="A1573" s="24" t="s">
        <v>2842</v>
      </c>
      <c r="B1573" s="25" t="s">
        <v>17</v>
      </c>
      <c r="C1573" s="25" t="s">
        <v>3146</v>
      </c>
      <c r="D1573" s="26" t="s">
        <v>3147</v>
      </c>
      <c r="E1573" s="27" t="n">
        <v>2</v>
      </c>
      <c r="F1573" s="28" t="n">
        <v>9</v>
      </c>
      <c r="G1573" s="29" t="n">
        <v>7</v>
      </c>
      <c r="H1573" s="27" t="n">
        <v>320</v>
      </c>
      <c r="I1573" s="30" t="n">
        <v>701</v>
      </c>
      <c r="J1573" s="31" t="n">
        <v>381</v>
      </c>
      <c r="K1573" s="32"/>
      <c r="L1573" s="30" t="n">
        <v>701</v>
      </c>
      <c r="M1573" s="33" t="n">
        <f aca="false">L1573-I1573</f>
        <v>0</v>
      </c>
      <c r="N1573" s="0"/>
      <c r="O1573" s="0"/>
      <c r="P1573" s="0"/>
      <c r="Q1573" s="0"/>
      <c r="R1573" s="0"/>
      <c r="S1573" s="0"/>
    </row>
    <row r="1574" s="23" customFormat="true" ht="12.75" hidden="false" customHeight="false" outlineLevel="2" collapsed="false">
      <c r="A1574" s="24" t="s">
        <v>2842</v>
      </c>
      <c r="B1574" s="25" t="s">
        <v>17</v>
      </c>
      <c r="C1574" s="25" t="s">
        <v>3148</v>
      </c>
      <c r="D1574" s="26" t="s">
        <v>3149</v>
      </c>
      <c r="E1574" s="27" t="n">
        <v>44</v>
      </c>
      <c r="F1574" s="28" t="n">
        <v>48</v>
      </c>
      <c r="G1574" s="29" t="n">
        <v>4</v>
      </c>
      <c r="H1574" s="27" t="n">
        <v>7035</v>
      </c>
      <c r="I1574" s="30" t="n">
        <v>7294</v>
      </c>
      <c r="J1574" s="31" t="n">
        <v>259</v>
      </c>
      <c r="K1574" s="32"/>
      <c r="L1574" s="30" t="n">
        <v>7294</v>
      </c>
      <c r="M1574" s="33" t="n">
        <f aca="false">L1574-I1574</f>
        <v>0</v>
      </c>
      <c r="N1574" s="0"/>
      <c r="O1574" s="0"/>
      <c r="P1574" s="0"/>
      <c r="Q1574" s="0"/>
      <c r="R1574" s="0"/>
      <c r="S1574" s="0"/>
    </row>
    <row r="1575" s="23" customFormat="true" ht="12.75" hidden="false" customHeight="false" outlineLevel="2" collapsed="false">
      <c r="A1575" s="24" t="s">
        <v>2842</v>
      </c>
      <c r="B1575" s="25" t="s">
        <v>17</v>
      </c>
      <c r="C1575" s="25" t="s">
        <v>3150</v>
      </c>
      <c r="D1575" s="26" t="s">
        <v>3151</v>
      </c>
      <c r="E1575" s="27" t="n">
        <v>61</v>
      </c>
      <c r="F1575" s="28" t="n">
        <v>64</v>
      </c>
      <c r="G1575" s="29" t="n">
        <v>3</v>
      </c>
      <c r="H1575" s="27" t="n">
        <v>9753</v>
      </c>
      <c r="I1575" s="30" t="n">
        <v>9974</v>
      </c>
      <c r="J1575" s="31" t="n">
        <v>221</v>
      </c>
      <c r="K1575" s="32"/>
      <c r="L1575" s="30" t="n">
        <v>9974</v>
      </c>
      <c r="M1575" s="33" t="n">
        <f aca="false">L1575-I1575</f>
        <v>0</v>
      </c>
      <c r="N1575" s="0"/>
      <c r="O1575" s="0"/>
      <c r="P1575" s="0"/>
      <c r="Q1575" s="0"/>
      <c r="R1575" s="0"/>
      <c r="S1575" s="0"/>
    </row>
    <row r="1576" s="23" customFormat="true" ht="12.75" hidden="false" customHeight="false" outlineLevel="2" collapsed="false">
      <c r="A1576" s="24" t="s">
        <v>2842</v>
      </c>
      <c r="B1576" s="25" t="s">
        <v>17</v>
      </c>
      <c r="C1576" s="25" t="s">
        <v>3152</v>
      </c>
      <c r="D1576" s="26" t="s">
        <v>3153</v>
      </c>
      <c r="E1576" s="27" t="n">
        <v>21</v>
      </c>
      <c r="F1576" s="28" t="n">
        <v>22</v>
      </c>
      <c r="G1576" s="29" t="n">
        <v>1</v>
      </c>
      <c r="H1576" s="27" t="n">
        <v>3357</v>
      </c>
      <c r="I1576" s="30" t="n">
        <v>3432</v>
      </c>
      <c r="J1576" s="31" t="n">
        <v>75</v>
      </c>
      <c r="K1576" s="32"/>
      <c r="L1576" s="30" t="n">
        <v>3432</v>
      </c>
      <c r="M1576" s="33" t="n">
        <f aca="false">L1576-I1576</f>
        <v>0</v>
      </c>
      <c r="N1576" s="0"/>
      <c r="O1576" s="0"/>
      <c r="P1576" s="0"/>
      <c r="Q1576" s="0"/>
      <c r="R1576" s="0"/>
      <c r="S1576" s="0"/>
    </row>
    <row r="1577" s="23" customFormat="true" ht="12.75" hidden="false" customHeight="false" outlineLevel="2" collapsed="false">
      <c r="A1577" s="24" t="s">
        <v>2842</v>
      </c>
      <c r="B1577" s="25" t="s">
        <v>17</v>
      </c>
      <c r="C1577" s="25" t="s">
        <v>3154</v>
      </c>
      <c r="D1577" s="26" t="s">
        <v>3155</v>
      </c>
      <c r="E1577" s="27" t="n">
        <v>20</v>
      </c>
      <c r="F1577" s="28" t="n">
        <v>13</v>
      </c>
      <c r="G1577" s="29" t="n">
        <v>-7</v>
      </c>
      <c r="H1577" s="27" t="n">
        <v>3198</v>
      </c>
      <c r="I1577" s="30" t="n">
        <v>2837</v>
      </c>
      <c r="J1577" s="31" t="n">
        <v>-361</v>
      </c>
      <c r="K1577" s="32"/>
      <c r="L1577" s="30" t="n">
        <v>2837</v>
      </c>
      <c r="M1577" s="33" t="n">
        <f aca="false">L1577-I1577</f>
        <v>0</v>
      </c>
      <c r="N1577" s="0"/>
      <c r="O1577" s="0"/>
      <c r="P1577" s="0"/>
      <c r="Q1577" s="0"/>
      <c r="R1577" s="0"/>
      <c r="S1577" s="0"/>
    </row>
    <row r="1578" s="23" customFormat="true" ht="12.75" hidden="false" customHeight="false" outlineLevel="2" collapsed="false">
      <c r="A1578" s="24" t="s">
        <v>2842</v>
      </c>
      <c r="B1578" s="25" t="s">
        <v>17</v>
      </c>
      <c r="C1578" s="25" t="s">
        <v>3156</v>
      </c>
      <c r="D1578" s="26" t="s">
        <v>3157</v>
      </c>
      <c r="E1578" s="27" t="n">
        <v>14</v>
      </c>
      <c r="F1578" s="28" t="n">
        <v>20</v>
      </c>
      <c r="G1578" s="29" t="n">
        <v>6</v>
      </c>
      <c r="H1578" s="27" t="n">
        <v>2239</v>
      </c>
      <c r="I1578" s="30" t="n">
        <v>2578</v>
      </c>
      <c r="J1578" s="31" t="n">
        <v>339</v>
      </c>
      <c r="K1578" s="32"/>
      <c r="L1578" s="30" t="n">
        <v>2578</v>
      </c>
      <c r="M1578" s="33" t="n">
        <f aca="false">L1578-I1578</f>
        <v>0</v>
      </c>
      <c r="N1578" s="0"/>
      <c r="O1578" s="0"/>
      <c r="P1578" s="0"/>
      <c r="Q1578" s="0"/>
      <c r="R1578" s="0"/>
      <c r="S1578" s="0"/>
    </row>
    <row r="1579" s="23" customFormat="true" ht="12.75" hidden="false" customHeight="false" outlineLevel="2" collapsed="false">
      <c r="A1579" s="24" t="s">
        <v>2842</v>
      </c>
      <c r="B1579" s="25" t="s">
        <v>17</v>
      </c>
      <c r="C1579" s="25" t="s">
        <v>3158</v>
      </c>
      <c r="D1579" s="26" t="s">
        <v>3159</v>
      </c>
      <c r="E1579" s="27" t="n">
        <v>5</v>
      </c>
      <c r="F1579" s="28" t="n">
        <v>11</v>
      </c>
      <c r="G1579" s="29" t="n">
        <v>6</v>
      </c>
      <c r="H1579" s="27" t="n">
        <v>799</v>
      </c>
      <c r="I1579" s="30" t="n">
        <v>1130</v>
      </c>
      <c r="J1579" s="31" t="n">
        <v>331</v>
      </c>
      <c r="K1579" s="32"/>
      <c r="L1579" s="30" t="n">
        <v>1130</v>
      </c>
      <c r="M1579" s="33" t="n">
        <f aca="false">L1579-I1579</f>
        <v>0</v>
      </c>
      <c r="N1579" s="0"/>
      <c r="O1579" s="0"/>
      <c r="P1579" s="0"/>
      <c r="Q1579" s="0"/>
      <c r="R1579" s="0"/>
      <c r="S1579" s="0"/>
    </row>
    <row r="1580" s="23" customFormat="true" ht="12.75" hidden="false" customHeight="false" outlineLevel="2" collapsed="false">
      <c r="A1580" s="24" t="s">
        <v>2842</v>
      </c>
      <c r="B1580" s="25" t="s">
        <v>17</v>
      </c>
      <c r="C1580" s="25" t="s">
        <v>3160</v>
      </c>
      <c r="D1580" s="26" t="s">
        <v>3161</v>
      </c>
      <c r="E1580" s="27" t="n">
        <v>3</v>
      </c>
      <c r="F1580" s="28" t="n">
        <v>4</v>
      </c>
      <c r="G1580" s="29" t="n">
        <v>1</v>
      </c>
      <c r="H1580" s="27" t="n">
        <v>480</v>
      </c>
      <c r="I1580" s="30" t="n">
        <v>537</v>
      </c>
      <c r="J1580" s="31" t="n">
        <v>57</v>
      </c>
      <c r="K1580" s="32"/>
      <c r="L1580" s="30" t="n">
        <v>537</v>
      </c>
      <c r="M1580" s="33" t="n">
        <f aca="false">L1580-I1580</f>
        <v>0</v>
      </c>
      <c r="N1580" s="0"/>
      <c r="O1580" s="0"/>
      <c r="P1580" s="0"/>
      <c r="Q1580" s="0"/>
      <c r="R1580" s="0"/>
      <c r="S1580" s="0"/>
    </row>
    <row r="1581" s="23" customFormat="true" ht="12.75" hidden="false" customHeight="false" outlineLevel="2" collapsed="false">
      <c r="A1581" s="24" t="s">
        <v>2842</v>
      </c>
      <c r="B1581" s="25" t="s">
        <v>17</v>
      </c>
      <c r="C1581" s="25" t="s">
        <v>3162</v>
      </c>
      <c r="D1581" s="26" t="s">
        <v>3163</v>
      </c>
      <c r="E1581" s="27" t="n">
        <v>24</v>
      </c>
      <c r="F1581" s="28" t="n">
        <v>24</v>
      </c>
      <c r="G1581" s="29" t="n">
        <v>0</v>
      </c>
      <c r="H1581" s="27" t="n">
        <v>3837</v>
      </c>
      <c r="I1581" s="30" t="n">
        <v>3860</v>
      </c>
      <c r="J1581" s="31" t="n">
        <v>23</v>
      </c>
      <c r="K1581" s="32"/>
      <c r="L1581" s="30" t="n">
        <v>3860</v>
      </c>
      <c r="M1581" s="33" t="n">
        <f aca="false">L1581-I1581</f>
        <v>0</v>
      </c>
      <c r="N1581" s="0"/>
      <c r="O1581" s="0"/>
      <c r="P1581" s="0"/>
      <c r="Q1581" s="0"/>
      <c r="R1581" s="0"/>
      <c r="S1581" s="0"/>
    </row>
    <row r="1582" s="23" customFormat="true" ht="12.75" hidden="false" customHeight="false" outlineLevel="2" collapsed="false">
      <c r="A1582" s="24" t="s">
        <v>2842</v>
      </c>
      <c r="B1582" s="25" t="s">
        <v>17</v>
      </c>
      <c r="C1582" s="25" t="s">
        <v>3164</v>
      </c>
      <c r="D1582" s="26" t="s">
        <v>3165</v>
      </c>
      <c r="E1582" s="27" t="n">
        <v>12</v>
      </c>
      <c r="F1582" s="28" t="n">
        <v>21</v>
      </c>
      <c r="G1582" s="29" t="n">
        <v>9</v>
      </c>
      <c r="H1582" s="27" t="n">
        <v>1919</v>
      </c>
      <c r="I1582" s="30" t="n">
        <v>2418</v>
      </c>
      <c r="J1582" s="31" t="n">
        <v>499</v>
      </c>
      <c r="K1582" s="32"/>
      <c r="L1582" s="30" t="n">
        <v>2418</v>
      </c>
      <c r="M1582" s="33" t="n">
        <f aca="false">L1582-I1582</f>
        <v>0</v>
      </c>
      <c r="N1582" s="0"/>
      <c r="O1582" s="0"/>
      <c r="P1582" s="0"/>
      <c r="Q1582" s="0"/>
      <c r="R1582" s="0"/>
      <c r="S1582" s="0"/>
    </row>
    <row r="1583" s="23" customFormat="true" ht="12.75" hidden="false" customHeight="false" outlineLevel="2" collapsed="false">
      <c r="A1583" s="24" t="s">
        <v>2842</v>
      </c>
      <c r="B1583" s="25" t="s">
        <v>17</v>
      </c>
      <c r="C1583" s="25" t="s">
        <v>3166</v>
      </c>
      <c r="D1583" s="26" t="s">
        <v>3167</v>
      </c>
      <c r="E1583" s="27" t="n">
        <v>23</v>
      </c>
      <c r="F1583" s="28" t="n">
        <v>26</v>
      </c>
      <c r="G1583" s="29" t="n">
        <v>3</v>
      </c>
      <c r="H1583" s="27" t="n">
        <v>3677</v>
      </c>
      <c r="I1583" s="30" t="n">
        <v>3862</v>
      </c>
      <c r="J1583" s="31" t="n">
        <v>185</v>
      </c>
      <c r="K1583" s="32"/>
      <c r="L1583" s="30" t="n">
        <v>3862</v>
      </c>
      <c r="M1583" s="33" t="n">
        <f aca="false">L1583-I1583</f>
        <v>0</v>
      </c>
      <c r="N1583" s="0"/>
      <c r="O1583" s="0"/>
      <c r="P1583" s="0"/>
      <c r="Q1583" s="0"/>
      <c r="R1583" s="0"/>
      <c r="S1583" s="0"/>
    </row>
    <row r="1584" s="23" customFormat="true" ht="12.75" hidden="false" customHeight="false" outlineLevel="2" collapsed="false">
      <c r="A1584" s="24" t="s">
        <v>2842</v>
      </c>
      <c r="B1584" s="25" t="s">
        <v>17</v>
      </c>
      <c r="C1584" s="25" t="s">
        <v>3168</v>
      </c>
      <c r="D1584" s="26" t="s">
        <v>3169</v>
      </c>
      <c r="E1584" s="27" t="n">
        <v>6</v>
      </c>
      <c r="F1584" s="28" t="n">
        <v>10</v>
      </c>
      <c r="G1584" s="29" t="n">
        <v>4</v>
      </c>
      <c r="H1584" s="27" t="n">
        <v>959</v>
      </c>
      <c r="I1584" s="30" t="n">
        <v>1182</v>
      </c>
      <c r="J1584" s="31" t="n">
        <v>223</v>
      </c>
      <c r="K1584" s="32"/>
      <c r="L1584" s="30" t="n">
        <v>1182</v>
      </c>
      <c r="M1584" s="33" t="n">
        <f aca="false">L1584-I1584</f>
        <v>0</v>
      </c>
      <c r="N1584" s="0"/>
      <c r="O1584" s="0"/>
      <c r="P1584" s="0"/>
      <c r="Q1584" s="0"/>
      <c r="R1584" s="0"/>
      <c r="S1584" s="0"/>
    </row>
    <row r="1585" s="23" customFormat="true" ht="12.75" hidden="false" customHeight="false" outlineLevel="2" collapsed="false">
      <c r="A1585" s="24" t="s">
        <v>2842</v>
      </c>
      <c r="B1585" s="25" t="s">
        <v>17</v>
      </c>
      <c r="C1585" s="25" t="s">
        <v>3170</v>
      </c>
      <c r="D1585" s="26" t="s">
        <v>3171</v>
      </c>
      <c r="E1585" s="27" t="n">
        <v>8</v>
      </c>
      <c r="F1585" s="28" t="n">
        <v>5</v>
      </c>
      <c r="G1585" s="29" t="n">
        <v>-3</v>
      </c>
      <c r="H1585" s="27" t="n">
        <v>1279</v>
      </c>
      <c r="I1585" s="30" t="n">
        <v>1124</v>
      </c>
      <c r="J1585" s="31" t="n">
        <v>-155</v>
      </c>
      <c r="K1585" s="32"/>
      <c r="L1585" s="30" t="n">
        <v>1124</v>
      </c>
      <c r="M1585" s="33" t="n">
        <f aca="false">L1585-I1585</f>
        <v>0</v>
      </c>
      <c r="N1585" s="0"/>
      <c r="O1585" s="0"/>
      <c r="P1585" s="0"/>
      <c r="Q1585" s="0"/>
      <c r="R1585" s="0"/>
      <c r="S1585" s="0"/>
    </row>
    <row r="1586" s="23" customFormat="true" ht="12.75" hidden="false" customHeight="false" outlineLevel="2" collapsed="false">
      <c r="A1586" s="24" t="s">
        <v>2842</v>
      </c>
      <c r="B1586" s="25" t="s">
        <v>17</v>
      </c>
      <c r="C1586" s="25" t="s">
        <v>3172</v>
      </c>
      <c r="D1586" s="26" t="s">
        <v>3173</v>
      </c>
      <c r="E1586" s="27" t="n">
        <v>4</v>
      </c>
      <c r="F1586" s="28" t="n">
        <v>4</v>
      </c>
      <c r="G1586" s="29" t="n">
        <v>0</v>
      </c>
      <c r="H1586" s="27" t="n">
        <v>640</v>
      </c>
      <c r="I1586" s="30" t="n">
        <v>643</v>
      </c>
      <c r="J1586" s="31" t="n">
        <v>3</v>
      </c>
      <c r="K1586" s="32"/>
      <c r="L1586" s="30" t="n">
        <v>643</v>
      </c>
      <c r="M1586" s="33" t="n">
        <f aca="false">L1586-I1586</f>
        <v>0</v>
      </c>
      <c r="N1586" s="0"/>
      <c r="O1586" s="0"/>
      <c r="P1586" s="0"/>
      <c r="Q1586" s="0"/>
      <c r="R1586" s="0"/>
      <c r="S1586" s="0"/>
    </row>
    <row r="1587" s="23" customFormat="true" ht="12.75" hidden="false" customHeight="false" outlineLevel="2" collapsed="false">
      <c r="A1587" s="24" t="s">
        <v>2842</v>
      </c>
      <c r="B1587" s="25" t="s">
        <v>17</v>
      </c>
      <c r="C1587" s="25" t="s">
        <v>3174</v>
      </c>
      <c r="D1587" s="26" t="s">
        <v>3175</v>
      </c>
      <c r="E1587" s="27" t="n">
        <v>21</v>
      </c>
      <c r="F1587" s="28" t="n">
        <v>22</v>
      </c>
      <c r="G1587" s="29" t="n">
        <v>1</v>
      </c>
      <c r="H1587" s="27" t="n">
        <v>3357</v>
      </c>
      <c r="I1587" s="30" t="n">
        <v>3432</v>
      </c>
      <c r="J1587" s="31" t="n">
        <v>75</v>
      </c>
      <c r="K1587" s="32"/>
      <c r="L1587" s="30" t="n">
        <v>3432</v>
      </c>
      <c r="M1587" s="33" t="n">
        <f aca="false">L1587-I1587</f>
        <v>0</v>
      </c>
      <c r="N1587" s="0"/>
      <c r="O1587" s="0"/>
      <c r="P1587" s="0"/>
      <c r="Q1587" s="0"/>
      <c r="R1587" s="0"/>
      <c r="S1587" s="0"/>
    </row>
    <row r="1588" s="23" customFormat="true" ht="12.75" hidden="false" customHeight="false" outlineLevel="2" collapsed="false">
      <c r="A1588" s="24" t="s">
        <v>2842</v>
      </c>
      <c r="B1588" s="25" t="s">
        <v>17</v>
      </c>
      <c r="C1588" s="25" t="s">
        <v>3176</v>
      </c>
      <c r="D1588" s="26" t="s">
        <v>3177</v>
      </c>
      <c r="E1588" s="27" t="n">
        <v>16</v>
      </c>
      <c r="F1588" s="28" t="n">
        <v>24</v>
      </c>
      <c r="G1588" s="29" t="n">
        <v>8</v>
      </c>
      <c r="H1588" s="27" t="n">
        <v>2558</v>
      </c>
      <c r="I1588" s="30" t="n">
        <v>3007</v>
      </c>
      <c r="J1588" s="31" t="n">
        <v>449</v>
      </c>
      <c r="K1588" s="32"/>
      <c r="L1588" s="30" t="n">
        <v>3007</v>
      </c>
      <c r="M1588" s="33" t="n">
        <f aca="false">L1588-I1588</f>
        <v>0</v>
      </c>
      <c r="N1588" s="0"/>
      <c r="O1588" s="0"/>
      <c r="P1588" s="0"/>
      <c r="Q1588" s="0"/>
      <c r="R1588" s="0"/>
      <c r="S1588" s="0"/>
    </row>
    <row r="1589" s="23" customFormat="true" ht="12.75" hidden="false" customHeight="false" outlineLevel="2" collapsed="false">
      <c r="A1589" s="24" t="s">
        <v>2842</v>
      </c>
      <c r="B1589" s="25" t="s">
        <v>17</v>
      </c>
      <c r="C1589" s="25" t="s">
        <v>3178</v>
      </c>
      <c r="D1589" s="26" t="s">
        <v>3179</v>
      </c>
      <c r="E1589" s="27" t="n">
        <v>12</v>
      </c>
      <c r="F1589" s="28" t="n">
        <v>10</v>
      </c>
      <c r="G1589" s="29" t="n">
        <v>-2</v>
      </c>
      <c r="H1589" s="27" t="n">
        <v>1919</v>
      </c>
      <c r="I1589" s="30" t="n">
        <v>1822</v>
      </c>
      <c r="J1589" s="31" t="n">
        <v>-97</v>
      </c>
      <c r="K1589" s="32"/>
      <c r="L1589" s="30" t="n">
        <v>1822</v>
      </c>
      <c r="M1589" s="33" t="n">
        <f aca="false">L1589-I1589</f>
        <v>0</v>
      </c>
      <c r="N1589" s="0"/>
      <c r="O1589" s="0"/>
      <c r="P1589" s="0"/>
      <c r="Q1589" s="0"/>
      <c r="R1589" s="0"/>
      <c r="S1589" s="0"/>
    </row>
    <row r="1590" s="23" customFormat="true" ht="12.75" hidden="false" customHeight="false" outlineLevel="2" collapsed="false">
      <c r="A1590" s="24" t="s">
        <v>2842</v>
      </c>
      <c r="B1590" s="25" t="s">
        <v>17</v>
      </c>
      <c r="C1590" s="25" t="s">
        <v>3180</v>
      </c>
      <c r="D1590" s="26" t="s">
        <v>3181</v>
      </c>
      <c r="E1590" s="27" t="n">
        <v>20</v>
      </c>
      <c r="F1590" s="28" t="n">
        <v>21</v>
      </c>
      <c r="G1590" s="29" t="n">
        <v>1</v>
      </c>
      <c r="H1590" s="27" t="n">
        <v>3198</v>
      </c>
      <c r="I1590" s="30" t="n">
        <v>3271</v>
      </c>
      <c r="J1590" s="31" t="n">
        <v>73</v>
      </c>
      <c r="K1590" s="32"/>
      <c r="L1590" s="30" t="n">
        <v>3271</v>
      </c>
      <c r="M1590" s="33" t="n">
        <f aca="false">L1590-I1590</f>
        <v>0</v>
      </c>
      <c r="N1590" s="0"/>
      <c r="O1590" s="0"/>
      <c r="P1590" s="0"/>
      <c r="Q1590" s="0"/>
      <c r="R1590" s="0"/>
      <c r="S1590" s="0"/>
    </row>
    <row r="1591" s="23" customFormat="true" ht="12.75" hidden="false" customHeight="false" outlineLevel="2" collapsed="false">
      <c r="A1591" s="24" t="s">
        <v>2842</v>
      </c>
      <c r="B1591" s="25" t="s">
        <v>17</v>
      </c>
      <c r="C1591" s="25" t="s">
        <v>3182</v>
      </c>
      <c r="D1591" s="26" t="s">
        <v>3183</v>
      </c>
      <c r="E1591" s="27" t="n">
        <v>9</v>
      </c>
      <c r="F1591" s="28" t="n">
        <v>9</v>
      </c>
      <c r="G1591" s="29" t="n">
        <v>0</v>
      </c>
      <c r="H1591" s="27" t="n">
        <v>1439</v>
      </c>
      <c r="I1591" s="30" t="n">
        <v>1448</v>
      </c>
      <c r="J1591" s="31" t="n">
        <v>9</v>
      </c>
      <c r="K1591" s="32"/>
      <c r="L1591" s="30" t="n">
        <v>1448</v>
      </c>
      <c r="M1591" s="33" t="n">
        <f aca="false">L1591-I1591</f>
        <v>0</v>
      </c>
      <c r="N1591" s="0"/>
      <c r="O1591" s="0"/>
      <c r="P1591" s="0"/>
      <c r="Q1591" s="0"/>
      <c r="R1591" s="0"/>
      <c r="S1591" s="0"/>
    </row>
    <row r="1592" s="23" customFormat="true" ht="12.75" hidden="false" customHeight="false" outlineLevel="2" collapsed="false">
      <c r="A1592" s="24" t="s">
        <v>2842</v>
      </c>
      <c r="B1592" s="25" t="s">
        <v>17</v>
      </c>
      <c r="C1592" s="25" t="s">
        <v>3184</v>
      </c>
      <c r="D1592" s="26" t="s">
        <v>3185</v>
      </c>
      <c r="E1592" s="27" t="n">
        <v>18</v>
      </c>
      <c r="F1592" s="28" t="n">
        <v>12</v>
      </c>
      <c r="G1592" s="29" t="n">
        <v>-6</v>
      </c>
      <c r="H1592" s="27" t="n">
        <v>2878</v>
      </c>
      <c r="I1592" s="30" t="n">
        <v>2570</v>
      </c>
      <c r="J1592" s="31" t="n">
        <v>-308</v>
      </c>
      <c r="K1592" s="32"/>
      <c r="L1592" s="30" t="n">
        <v>2570</v>
      </c>
      <c r="M1592" s="33" t="n">
        <f aca="false">L1592-I1592</f>
        <v>0</v>
      </c>
      <c r="N1592" s="0"/>
      <c r="O1592" s="0"/>
      <c r="P1592" s="0"/>
      <c r="Q1592" s="0"/>
      <c r="R1592" s="0"/>
      <c r="S1592" s="0"/>
    </row>
    <row r="1593" s="23" customFormat="true" ht="12.75" hidden="false" customHeight="false" outlineLevel="2" collapsed="false">
      <c r="A1593" s="24" t="s">
        <v>2842</v>
      </c>
      <c r="B1593" s="25" t="s">
        <v>17</v>
      </c>
      <c r="C1593" s="25" t="s">
        <v>3186</v>
      </c>
      <c r="D1593" s="26" t="s">
        <v>3187</v>
      </c>
      <c r="E1593" s="27" t="n">
        <v>785</v>
      </c>
      <c r="F1593" s="28" t="n">
        <v>799</v>
      </c>
      <c r="G1593" s="29" t="n">
        <v>14</v>
      </c>
      <c r="H1593" s="27" t="n">
        <v>125504</v>
      </c>
      <c r="I1593" s="30" t="n">
        <v>127016</v>
      </c>
      <c r="J1593" s="31" t="n">
        <v>1512</v>
      </c>
      <c r="K1593" s="32"/>
      <c r="L1593" s="30" t="n">
        <v>127016</v>
      </c>
      <c r="M1593" s="33" t="n">
        <f aca="false">L1593-I1593</f>
        <v>0</v>
      </c>
      <c r="N1593" s="0"/>
      <c r="O1593" s="0"/>
      <c r="P1593" s="0"/>
      <c r="Q1593" s="0"/>
      <c r="R1593" s="0"/>
      <c r="S1593" s="0"/>
    </row>
    <row r="1594" s="23" customFormat="true" ht="12.75" hidden="false" customHeight="false" outlineLevel="2" collapsed="false">
      <c r="A1594" s="24" t="s">
        <v>2842</v>
      </c>
      <c r="B1594" s="25" t="s">
        <v>17</v>
      </c>
      <c r="C1594" s="25" t="s">
        <v>3188</v>
      </c>
      <c r="D1594" s="26" t="s">
        <v>3189</v>
      </c>
      <c r="E1594" s="27" t="n">
        <v>8</v>
      </c>
      <c r="F1594" s="28" t="n">
        <v>13</v>
      </c>
      <c r="G1594" s="29" t="n">
        <v>5</v>
      </c>
      <c r="H1594" s="27" t="n">
        <v>1279</v>
      </c>
      <c r="I1594" s="30" t="n">
        <v>1558</v>
      </c>
      <c r="J1594" s="31" t="n">
        <v>279</v>
      </c>
      <c r="K1594" s="32"/>
      <c r="L1594" s="30" t="n">
        <v>1558</v>
      </c>
      <c r="M1594" s="33" t="n">
        <f aca="false">L1594-I1594</f>
        <v>0</v>
      </c>
      <c r="N1594" s="0"/>
      <c r="O1594" s="0"/>
      <c r="P1594" s="0"/>
      <c r="Q1594" s="0"/>
      <c r="R1594" s="0"/>
      <c r="S1594" s="0"/>
    </row>
    <row r="1595" s="23" customFormat="true" ht="12.75" hidden="false" customHeight="false" outlineLevel="2" collapsed="false">
      <c r="A1595" s="24" t="s">
        <v>2842</v>
      </c>
      <c r="B1595" s="25" t="s">
        <v>17</v>
      </c>
      <c r="C1595" s="25" t="s">
        <v>3190</v>
      </c>
      <c r="D1595" s="26" t="s">
        <v>3191</v>
      </c>
      <c r="E1595" s="27" t="n">
        <v>4</v>
      </c>
      <c r="F1595" s="28" t="n">
        <v>8</v>
      </c>
      <c r="G1595" s="29" t="n">
        <v>4</v>
      </c>
      <c r="H1595" s="27" t="n">
        <v>640</v>
      </c>
      <c r="I1595" s="30" t="n">
        <v>860</v>
      </c>
      <c r="J1595" s="31" t="n">
        <v>220</v>
      </c>
      <c r="K1595" s="32"/>
      <c r="L1595" s="30" t="n">
        <v>860</v>
      </c>
      <c r="M1595" s="33" t="n">
        <f aca="false">L1595-I1595</f>
        <v>0</v>
      </c>
      <c r="N1595" s="0"/>
      <c r="O1595" s="0"/>
      <c r="P1595" s="0"/>
      <c r="Q1595" s="0"/>
      <c r="R1595" s="0"/>
      <c r="S1595" s="0"/>
    </row>
    <row r="1596" s="23" customFormat="true" ht="12.75" hidden="false" customHeight="false" outlineLevel="2" collapsed="false">
      <c r="A1596" s="24" t="s">
        <v>2842</v>
      </c>
      <c r="B1596" s="25" t="s">
        <v>17</v>
      </c>
      <c r="C1596" s="25" t="s">
        <v>3192</v>
      </c>
      <c r="D1596" s="26" t="s">
        <v>3193</v>
      </c>
      <c r="E1596" s="27" t="n">
        <v>0</v>
      </c>
      <c r="F1596" s="28" t="n">
        <v>2</v>
      </c>
      <c r="G1596" s="29" t="n">
        <v>2</v>
      </c>
      <c r="H1596" s="27" t="n">
        <v>0</v>
      </c>
      <c r="I1596" s="30" t="n">
        <v>109</v>
      </c>
      <c r="J1596" s="31" t="n">
        <v>109</v>
      </c>
      <c r="K1596" s="32"/>
      <c r="L1596" s="30" t="n">
        <v>109</v>
      </c>
      <c r="M1596" s="33" t="n">
        <f aca="false">L1596-I1596</f>
        <v>0</v>
      </c>
      <c r="N1596" s="0"/>
      <c r="O1596" s="0"/>
      <c r="P1596" s="0"/>
      <c r="Q1596" s="0"/>
      <c r="R1596" s="0"/>
      <c r="S1596" s="0"/>
    </row>
    <row r="1597" s="23" customFormat="true" ht="12.75" hidden="false" customHeight="false" outlineLevel="2" collapsed="false">
      <c r="A1597" s="24" t="s">
        <v>2842</v>
      </c>
      <c r="B1597" s="25" t="s">
        <v>17</v>
      </c>
      <c r="C1597" s="25" t="s">
        <v>3194</v>
      </c>
      <c r="D1597" s="26" t="s">
        <v>3195</v>
      </c>
      <c r="E1597" s="27" t="n">
        <v>4</v>
      </c>
      <c r="F1597" s="28" t="n">
        <v>5</v>
      </c>
      <c r="G1597" s="29" t="n">
        <v>1</v>
      </c>
      <c r="H1597" s="27" t="n">
        <v>640</v>
      </c>
      <c r="I1597" s="30" t="n">
        <v>698</v>
      </c>
      <c r="J1597" s="31" t="n">
        <v>58</v>
      </c>
      <c r="K1597" s="32"/>
      <c r="L1597" s="30" t="n">
        <v>698</v>
      </c>
      <c r="M1597" s="33" t="n">
        <f aca="false">L1597-I1597</f>
        <v>0</v>
      </c>
      <c r="N1597" s="0"/>
      <c r="O1597" s="0"/>
      <c r="P1597" s="0"/>
      <c r="Q1597" s="0"/>
      <c r="R1597" s="0"/>
      <c r="S1597" s="0"/>
    </row>
    <row r="1598" s="23" customFormat="true" ht="12.75" hidden="false" customHeight="false" outlineLevel="2" collapsed="false">
      <c r="A1598" s="24" t="s">
        <v>2842</v>
      </c>
      <c r="B1598" s="25" t="s">
        <v>17</v>
      </c>
      <c r="C1598" s="25" t="s">
        <v>3196</v>
      </c>
      <c r="D1598" s="26" t="s">
        <v>3197</v>
      </c>
      <c r="E1598" s="27" t="n">
        <v>10</v>
      </c>
      <c r="F1598" s="28" t="n">
        <v>9</v>
      </c>
      <c r="G1598" s="29" t="n">
        <v>-1</v>
      </c>
      <c r="H1598" s="27" t="n">
        <v>1599</v>
      </c>
      <c r="I1598" s="30" t="n">
        <v>1554</v>
      </c>
      <c r="J1598" s="31" t="n">
        <v>-45</v>
      </c>
      <c r="K1598" s="32"/>
      <c r="L1598" s="30" t="n">
        <v>1554</v>
      </c>
      <c r="M1598" s="33" t="n">
        <f aca="false">L1598-I1598</f>
        <v>0</v>
      </c>
      <c r="N1598" s="0"/>
      <c r="O1598" s="0"/>
      <c r="P1598" s="0"/>
      <c r="Q1598" s="0"/>
      <c r="R1598" s="0"/>
      <c r="S1598" s="0"/>
    </row>
    <row r="1599" s="23" customFormat="true" ht="12.75" hidden="false" customHeight="false" outlineLevel="2" collapsed="false">
      <c r="A1599" s="24" t="s">
        <v>2842</v>
      </c>
      <c r="B1599" s="25" t="s">
        <v>17</v>
      </c>
      <c r="C1599" s="25" t="s">
        <v>3198</v>
      </c>
      <c r="D1599" s="26" t="s">
        <v>2986</v>
      </c>
      <c r="E1599" s="27" t="n">
        <v>7</v>
      </c>
      <c r="F1599" s="28" t="n">
        <v>7</v>
      </c>
      <c r="G1599" s="29" t="n">
        <v>0</v>
      </c>
      <c r="H1599" s="27" t="n">
        <v>1119</v>
      </c>
      <c r="I1599" s="30" t="n">
        <v>1126</v>
      </c>
      <c r="J1599" s="31" t="n">
        <v>7</v>
      </c>
      <c r="K1599" s="32"/>
      <c r="L1599" s="30" t="n">
        <v>1126</v>
      </c>
      <c r="M1599" s="33" t="n">
        <f aca="false">L1599-I1599</f>
        <v>0</v>
      </c>
      <c r="N1599" s="0"/>
      <c r="O1599" s="0"/>
      <c r="P1599" s="0"/>
      <c r="Q1599" s="0"/>
      <c r="R1599" s="0"/>
      <c r="S1599" s="0"/>
    </row>
    <row r="1600" s="23" customFormat="true" ht="12.75" hidden="false" customHeight="false" outlineLevel="2" collapsed="false">
      <c r="A1600" s="24" t="s">
        <v>2842</v>
      </c>
      <c r="B1600" s="25" t="s">
        <v>17</v>
      </c>
      <c r="C1600" s="25" t="s">
        <v>3199</v>
      </c>
      <c r="D1600" s="26" t="s">
        <v>3200</v>
      </c>
      <c r="E1600" s="27" t="n">
        <v>6</v>
      </c>
      <c r="F1600" s="28" t="n">
        <v>7</v>
      </c>
      <c r="G1600" s="29" t="n">
        <v>1</v>
      </c>
      <c r="H1600" s="27" t="n">
        <v>959</v>
      </c>
      <c r="I1600" s="30" t="n">
        <v>1019</v>
      </c>
      <c r="J1600" s="31" t="n">
        <v>60</v>
      </c>
      <c r="K1600" s="32"/>
      <c r="L1600" s="30" t="n">
        <v>1019</v>
      </c>
      <c r="M1600" s="33" t="n">
        <f aca="false">L1600-I1600</f>
        <v>0</v>
      </c>
      <c r="N1600" s="0"/>
      <c r="O1600" s="0"/>
      <c r="P1600" s="0"/>
      <c r="Q1600" s="0"/>
      <c r="R1600" s="0"/>
      <c r="S1600" s="0"/>
    </row>
    <row r="1601" s="23" customFormat="true" ht="12.75" hidden="false" customHeight="false" outlineLevel="2" collapsed="false">
      <c r="A1601" s="24" t="s">
        <v>2842</v>
      </c>
      <c r="B1601" s="25" t="s">
        <v>17</v>
      </c>
      <c r="C1601" s="25" t="s">
        <v>3201</v>
      </c>
      <c r="D1601" s="26" t="s">
        <v>1840</v>
      </c>
      <c r="E1601" s="27" t="n">
        <v>29</v>
      </c>
      <c r="F1601" s="28" t="n">
        <v>13</v>
      </c>
      <c r="G1601" s="29" t="n">
        <v>-16</v>
      </c>
      <c r="H1601" s="27" t="n">
        <v>4636</v>
      </c>
      <c r="I1601" s="30" t="n">
        <v>3796</v>
      </c>
      <c r="J1601" s="31" t="n">
        <v>-840</v>
      </c>
      <c r="K1601" s="32"/>
      <c r="L1601" s="30" t="n">
        <v>3796</v>
      </c>
      <c r="M1601" s="33" t="n">
        <f aca="false">L1601-I1601</f>
        <v>0</v>
      </c>
      <c r="N1601" s="0"/>
      <c r="O1601" s="0"/>
      <c r="P1601" s="0"/>
      <c r="Q1601" s="0"/>
      <c r="R1601" s="0"/>
      <c r="S1601" s="0"/>
    </row>
    <row r="1602" s="23" customFormat="true" ht="12.75" hidden="false" customHeight="false" outlineLevel="2" collapsed="false">
      <c r="A1602" s="24" t="s">
        <v>2842</v>
      </c>
      <c r="B1602" s="25" t="s">
        <v>17</v>
      </c>
      <c r="C1602" s="25" t="s">
        <v>3202</v>
      </c>
      <c r="D1602" s="26" t="s">
        <v>3203</v>
      </c>
      <c r="E1602" s="27" t="n">
        <v>9</v>
      </c>
      <c r="F1602" s="28" t="n">
        <v>9</v>
      </c>
      <c r="G1602" s="29" t="n">
        <v>0</v>
      </c>
      <c r="H1602" s="27" t="n">
        <v>1439</v>
      </c>
      <c r="I1602" s="30" t="n">
        <v>1448</v>
      </c>
      <c r="J1602" s="31" t="n">
        <v>9</v>
      </c>
      <c r="K1602" s="32"/>
      <c r="L1602" s="30" t="n">
        <v>1448</v>
      </c>
      <c r="M1602" s="33" t="n">
        <f aca="false">L1602-I1602</f>
        <v>0</v>
      </c>
      <c r="N1602" s="0"/>
      <c r="O1602" s="0"/>
      <c r="P1602" s="0"/>
      <c r="Q1602" s="0"/>
      <c r="R1602" s="0"/>
      <c r="S1602" s="0"/>
    </row>
    <row r="1603" s="23" customFormat="true" ht="12.75" hidden="false" customHeight="false" outlineLevel="2" collapsed="false">
      <c r="A1603" s="24" t="s">
        <v>2842</v>
      </c>
      <c r="B1603" s="25" t="s">
        <v>17</v>
      </c>
      <c r="C1603" s="25" t="s">
        <v>3204</v>
      </c>
      <c r="D1603" s="26" t="s">
        <v>3205</v>
      </c>
      <c r="E1603" s="27" t="n">
        <v>6</v>
      </c>
      <c r="F1603" s="28" t="n">
        <v>8</v>
      </c>
      <c r="G1603" s="29" t="n">
        <v>2</v>
      </c>
      <c r="H1603" s="27" t="n">
        <v>959</v>
      </c>
      <c r="I1603" s="30" t="n">
        <v>1074</v>
      </c>
      <c r="J1603" s="31" t="n">
        <v>115</v>
      </c>
      <c r="K1603" s="32"/>
      <c r="L1603" s="30" t="n">
        <v>1074</v>
      </c>
      <c r="M1603" s="33" t="n">
        <f aca="false">L1603-I1603</f>
        <v>0</v>
      </c>
      <c r="N1603" s="0"/>
      <c r="O1603" s="0"/>
      <c r="P1603" s="0"/>
      <c r="Q1603" s="0"/>
      <c r="R1603" s="0"/>
      <c r="S1603" s="0"/>
    </row>
    <row r="1604" s="23" customFormat="true" ht="12.75" hidden="false" customHeight="false" outlineLevel="2" collapsed="false">
      <c r="A1604" s="24" t="s">
        <v>2842</v>
      </c>
      <c r="B1604" s="25" t="s">
        <v>17</v>
      </c>
      <c r="C1604" s="25" t="s">
        <v>3206</v>
      </c>
      <c r="D1604" s="26" t="s">
        <v>3207</v>
      </c>
      <c r="E1604" s="27" t="n">
        <v>5</v>
      </c>
      <c r="F1604" s="28" t="n">
        <v>7</v>
      </c>
      <c r="G1604" s="29" t="n">
        <v>2</v>
      </c>
      <c r="H1604" s="27" t="n">
        <v>799</v>
      </c>
      <c r="I1604" s="30" t="n">
        <v>913</v>
      </c>
      <c r="J1604" s="31" t="n">
        <v>114</v>
      </c>
      <c r="K1604" s="32"/>
      <c r="L1604" s="30" t="n">
        <v>913</v>
      </c>
      <c r="M1604" s="33" t="n">
        <f aca="false">L1604-I1604</f>
        <v>0</v>
      </c>
      <c r="N1604" s="0"/>
      <c r="O1604" s="0"/>
      <c r="P1604" s="0"/>
      <c r="Q1604" s="0"/>
      <c r="R1604" s="0"/>
      <c r="S1604" s="0"/>
    </row>
    <row r="1605" s="23" customFormat="true" ht="12.75" hidden="false" customHeight="false" outlineLevel="2" collapsed="false">
      <c r="A1605" s="24" t="s">
        <v>2842</v>
      </c>
      <c r="B1605" s="25" t="s">
        <v>17</v>
      </c>
      <c r="C1605" s="25" t="s">
        <v>3208</v>
      </c>
      <c r="D1605" s="26" t="s">
        <v>3209</v>
      </c>
      <c r="E1605" s="27" t="n">
        <v>7</v>
      </c>
      <c r="F1605" s="28" t="n">
        <v>11</v>
      </c>
      <c r="G1605" s="29" t="n">
        <v>4</v>
      </c>
      <c r="H1605" s="27" t="n">
        <v>1119</v>
      </c>
      <c r="I1605" s="30" t="n">
        <v>1343</v>
      </c>
      <c r="J1605" s="31" t="n">
        <v>224</v>
      </c>
      <c r="K1605" s="32"/>
      <c r="L1605" s="30" t="n">
        <v>1343</v>
      </c>
      <c r="M1605" s="33" t="n">
        <f aca="false">L1605-I1605</f>
        <v>0</v>
      </c>
      <c r="N1605" s="0"/>
      <c r="O1605" s="0"/>
      <c r="P1605" s="0"/>
      <c r="Q1605" s="0"/>
      <c r="R1605" s="0"/>
      <c r="S1605" s="0"/>
    </row>
    <row r="1606" s="23" customFormat="true" ht="12.75" hidden="false" customHeight="false" outlineLevel="2" collapsed="false">
      <c r="A1606" s="24" t="s">
        <v>2842</v>
      </c>
      <c r="B1606" s="25" t="s">
        <v>17</v>
      </c>
      <c r="C1606" s="25" t="s">
        <v>3210</v>
      </c>
      <c r="D1606" s="26" t="s">
        <v>3211</v>
      </c>
      <c r="E1606" s="27" t="n">
        <v>11</v>
      </c>
      <c r="F1606" s="28" t="n">
        <v>9</v>
      </c>
      <c r="G1606" s="29" t="n">
        <v>-2</v>
      </c>
      <c r="H1606" s="27" t="n">
        <v>1759</v>
      </c>
      <c r="I1606" s="30" t="n">
        <v>1661</v>
      </c>
      <c r="J1606" s="31" t="n">
        <v>-98</v>
      </c>
      <c r="K1606" s="32"/>
      <c r="L1606" s="30" t="n">
        <v>1661</v>
      </c>
      <c r="M1606" s="33" t="n">
        <f aca="false">L1606-I1606</f>
        <v>0</v>
      </c>
      <c r="N1606" s="0"/>
      <c r="O1606" s="0"/>
      <c r="P1606" s="0"/>
      <c r="Q1606" s="0"/>
      <c r="R1606" s="0"/>
      <c r="S1606" s="0"/>
    </row>
    <row r="1607" s="23" customFormat="true" ht="12.75" hidden="false" customHeight="false" outlineLevel="2" collapsed="false">
      <c r="A1607" s="24" t="s">
        <v>2842</v>
      </c>
      <c r="B1607" s="25" t="s">
        <v>17</v>
      </c>
      <c r="C1607" s="25" t="s">
        <v>3212</v>
      </c>
      <c r="D1607" s="26" t="s">
        <v>3213</v>
      </c>
      <c r="E1607" s="27" t="n">
        <v>7</v>
      </c>
      <c r="F1607" s="28" t="n">
        <v>8</v>
      </c>
      <c r="G1607" s="29" t="n">
        <v>1</v>
      </c>
      <c r="H1607" s="27" t="n">
        <v>1119</v>
      </c>
      <c r="I1607" s="30" t="n">
        <v>1180</v>
      </c>
      <c r="J1607" s="31" t="n">
        <v>61</v>
      </c>
      <c r="K1607" s="32"/>
      <c r="L1607" s="30" t="n">
        <v>1180</v>
      </c>
      <c r="M1607" s="33" t="n">
        <f aca="false">L1607-I1607</f>
        <v>0</v>
      </c>
      <c r="N1607" s="0"/>
      <c r="O1607" s="0"/>
      <c r="P1607" s="0"/>
      <c r="Q1607" s="0"/>
      <c r="R1607" s="0"/>
      <c r="S1607" s="0"/>
    </row>
    <row r="1608" s="23" customFormat="true" ht="12.75" hidden="false" customHeight="false" outlineLevel="2" collapsed="false">
      <c r="A1608" s="24" t="s">
        <v>2842</v>
      </c>
      <c r="B1608" s="25" t="s">
        <v>17</v>
      </c>
      <c r="C1608" s="25" t="s">
        <v>3214</v>
      </c>
      <c r="D1608" s="26" t="s">
        <v>3215</v>
      </c>
      <c r="E1608" s="27" t="n">
        <v>3</v>
      </c>
      <c r="F1608" s="28" t="n">
        <v>2</v>
      </c>
      <c r="G1608" s="29" t="n">
        <v>-1</v>
      </c>
      <c r="H1608" s="27" t="n">
        <v>480</v>
      </c>
      <c r="I1608" s="30" t="n">
        <v>428</v>
      </c>
      <c r="J1608" s="31" t="n">
        <v>-52</v>
      </c>
      <c r="K1608" s="32"/>
      <c r="L1608" s="30" t="n">
        <v>428</v>
      </c>
      <c r="M1608" s="33" t="n">
        <f aca="false">L1608-I1608</f>
        <v>0</v>
      </c>
      <c r="N1608" s="0"/>
      <c r="O1608" s="0"/>
      <c r="P1608" s="0"/>
      <c r="Q1608" s="0"/>
      <c r="R1608" s="0"/>
      <c r="S1608" s="0"/>
    </row>
    <row r="1609" s="23" customFormat="true" ht="12.75" hidden="false" customHeight="false" outlineLevel="2" collapsed="false">
      <c r="A1609" s="24" t="s">
        <v>2842</v>
      </c>
      <c r="B1609" s="25" t="s">
        <v>17</v>
      </c>
      <c r="C1609" s="25" t="s">
        <v>3216</v>
      </c>
      <c r="D1609" s="26" t="s">
        <v>3217</v>
      </c>
      <c r="E1609" s="27" t="n">
        <v>21</v>
      </c>
      <c r="F1609" s="28" t="n">
        <v>20</v>
      </c>
      <c r="G1609" s="29" t="n">
        <v>-1</v>
      </c>
      <c r="H1609" s="27" t="n">
        <v>3357</v>
      </c>
      <c r="I1609" s="30" t="n">
        <v>3323</v>
      </c>
      <c r="J1609" s="31" t="n">
        <v>-34</v>
      </c>
      <c r="K1609" s="32"/>
      <c r="L1609" s="30" t="n">
        <v>3323</v>
      </c>
      <c r="M1609" s="33" t="n">
        <f aca="false">L1609-I1609</f>
        <v>0</v>
      </c>
      <c r="N1609" s="0"/>
      <c r="O1609" s="0"/>
      <c r="P1609" s="0"/>
      <c r="Q1609" s="0"/>
      <c r="R1609" s="0"/>
      <c r="S1609" s="0"/>
    </row>
    <row r="1610" s="23" customFormat="true" ht="12.75" hidden="false" customHeight="false" outlineLevel="2" collapsed="false">
      <c r="A1610" s="24" t="s">
        <v>2842</v>
      </c>
      <c r="B1610" s="25" t="s">
        <v>17</v>
      </c>
      <c r="C1610" s="25" t="s">
        <v>3218</v>
      </c>
      <c r="D1610" s="26" t="s">
        <v>3219</v>
      </c>
      <c r="E1610" s="27" t="n">
        <v>9</v>
      </c>
      <c r="F1610" s="28" t="n">
        <v>5</v>
      </c>
      <c r="G1610" s="29" t="n">
        <v>-4</v>
      </c>
      <c r="H1610" s="27" t="n">
        <v>1439</v>
      </c>
      <c r="I1610" s="30" t="n">
        <v>1231</v>
      </c>
      <c r="J1610" s="31" t="n">
        <v>-208</v>
      </c>
      <c r="K1610" s="32"/>
      <c r="L1610" s="30" t="n">
        <v>1231</v>
      </c>
      <c r="M1610" s="33" t="n">
        <f aca="false">L1610-I1610</f>
        <v>0</v>
      </c>
      <c r="N1610" s="0"/>
      <c r="O1610" s="0"/>
      <c r="P1610" s="0"/>
      <c r="Q1610" s="0"/>
      <c r="R1610" s="0"/>
      <c r="S1610" s="0"/>
    </row>
    <row r="1611" s="23" customFormat="true" ht="12.75" hidden="false" customHeight="false" outlineLevel="2" collapsed="false">
      <c r="A1611" s="24" t="s">
        <v>2842</v>
      </c>
      <c r="B1611" s="25" t="s">
        <v>17</v>
      </c>
      <c r="C1611" s="25" t="s">
        <v>3220</v>
      </c>
      <c r="D1611" s="26" t="s">
        <v>3221</v>
      </c>
      <c r="E1611" s="27" t="n">
        <v>10</v>
      </c>
      <c r="F1611" s="28" t="n">
        <v>16</v>
      </c>
      <c r="G1611" s="29" t="n">
        <v>6</v>
      </c>
      <c r="H1611" s="27" t="n">
        <v>1599</v>
      </c>
      <c r="I1611" s="30" t="n">
        <v>1934</v>
      </c>
      <c r="J1611" s="31" t="n">
        <v>335</v>
      </c>
      <c r="K1611" s="32"/>
      <c r="L1611" s="30" t="n">
        <v>1934</v>
      </c>
      <c r="M1611" s="33" t="n">
        <f aca="false">L1611-I1611</f>
        <v>0</v>
      </c>
      <c r="N1611" s="0"/>
      <c r="O1611" s="0"/>
      <c r="P1611" s="0"/>
      <c r="Q1611" s="0"/>
      <c r="R1611" s="0"/>
      <c r="S1611" s="0"/>
    </row>
    <row r="1612" s="23" customFormat="true" ht="12.75" hidden="false" customHeight="false" outlineLevel="2" collapsed="false">
      <c r="A1612" s="24" t="s">
        <v>2842</v>
      </c>
      <c r="B1612" s="25" t="s">
        <v>17</v>
      </c>
      <c r="C1612" s="25" t="s">
        <v>3222</v>
      </c>
      <c r="D1612" s="26" t="s">
        <v>3223</v>
      </c>
      <c r="E1612" s="27" t="n">
        <v>4</v>
      </c>
      <c r="F1612" s="28" t="n">
        <v>4</v>
      </c>
      <c r="G1612" s="29" t="n">
        <v>0</v>
      </c>
      <c r="H1612" s="27" t="n">
        <v>640</v>
      </c>
      <c r="I1612" s="30" t="n">
        <v>643</v>
      </c>
      <c r="J1612" s="31" t="n">
        <v>3</v>
      </c>
      <c r="K1612" s="32"/>
      <c r="L1612" s="30" t="n">
        <v>643</v>
      </c>
      <c r="M1612" s="33" t="n">
        <f aca="false">L1612-I1612</f>
        <v>0</v>
      </c>
      <c r="N1612" s="0"/>
      <c r="O1612" s="0"/>
      <c r="P1612" s="0"/>
      <c r="Q1612" s="0"/>
      <c r="R1612" s="0"/>
      <c r="S1612" s="0"/>
    </row>
    <row r="1613" s="23" customFormat="true" ht="12.75" hidden="false" customHeight="false" outlineLevel="2" collapsed="false">
      <c r="A1613" s="24" t="s">
        <v>2842</v>
      </c>
      <c r="B1613" s="25" t="s">
        <v>17</v>
      </c>
      <c r="C1613" s="25" t="s">
        <v>3224</v>
      </c>
      <c r="D1613" s="26" t="s">
        <v>3225</v>
      </c>
      <c r="E1613" s="27" t="n">
        <v>11</v>
      </c>
      <c r="F1613" s="28" t="n">
        <v>12</v>
      </c>
      <c r="G1613" s="29" t="n">
        <v>1</v>
      </c>
      <c r="H1613" s="27" t="n">
        <v>1759</v>
      </c>
      <c r="I1613" s="30" t="n">
        <v>1823</v>
      </c>
      <c r="J1613" s="31" t="n">
        <v>64</v>
      </c>
      <c r="K1613" s="32"/>
      <c r="L1613" s="30" t="n">
        <v>1823</v>
      </c>
      <c r="M1613" s="33" t="n">
        <f aca="false">L1613-I1613</f>
        <v>0</v>
      </c>
      <c r="N1613" s="0"/>
      <c r="O1613" s="0"/>
      <c r="P1613" s="0"/>
      <c r="Q1613" s="0"/>
      <c r="R1613" s="0"/>
      <c r="S1613" s="0"/>
    </row>
    <row r="1614" s="23" customFormat="true" ht="12.75" hidden="false" customHeight="false" outlineLevel="2" collapsed="false">
      <c r="A1614" s="24" t="s">
        <v>2842</v>
      </c>
      <c r="B1614" s="25" t="s">
        <v>17</v>
      </c>
      <c r="C1614" s="25" t="s">
        <v>3226</v>
      </c>
      <c r="D1614" s="26" t="s">
        <v>3227</v>
      </c>
      <c r="E1614" s="27" t="n">
        <v>11</v>
      </c>
      <c r="F1614" s="28" t="n">
        <v>10</v>
      </c>
      <c r="G1614" s="29" t="n">
        <v>-1</v>
      </c>
      <c r="H1614" s="27" t="n">
        <v>1759</v>
      </c>
      <c r="I1614" s="30" t="n">
        <v>1715</v>
      </c>
      <c r="J1614" s="31" t="n">
        <v>-44</v>
      </c>
      <c r="K1614" s="32"/>
      <c r="L1614" s="30" t="n">
        <v>1715</v>
      </c>
      <c r="M1614" s="33" t="n">
        <f aca="false">L1614-I1614</f>
        <v>0</v>
      </c>
      <c r="N1614" s="0"/>
      <c r="O1614" s="0"/>
      <c r="P1614" s="0"/>
      <c r="Q1614" s="0"/>
      <c r="R1614" s="0"/>
      <c r="S1614" s="0"/>
    </row>
    <row r="1615" s="23" customFormat="true" ht="12.75" hidden="false" customHeight="false" outlineLevel="2" collapsed="false">
      <c r="A1615" s="24" t="s">
        <v>2842</v>
      </c>
      <c r="B1615" s="25" t="s">
        <v>17</v>
      </c>
      <c r="C1615" s="25" t="s">
        <v>3228</v>
      </c>
      <c r="D1615" s="26" t="s">
        <v>3229</v>
      </c>
      <c r="E1615" s="27" t="n">
        <v>4</v>
      </c>
      <c r="F1615" s="28" t="n">
        <v>5</v>
      </c>
      <c r="G1615" s="29" t="n">
        <v>1</v>
      </c>
      <c r="H1615" s="27" t="n">
        <v>640</v>
      </c>
      <c r="I1615" s="30" t="n">
        <v>698</v>
      </c>
      <c r="J1615" s="31" t="n">
        <v>58</v>
      </c>
      <c r="K1615" s="32"/>
      <c r="L1615" s="30" t="n">
        <v>698</v>
      </c>
      <c r="M1615" s="33" t="n">
        <f aca="false">L1615-I1615</f>
        <v>0</v>
      </c>
      <c r="N1615" s="0"/>
      <c r="O1615" s="0"/>
      <c r="P1615" s="0"/>
      <c r="Q1615" s="0"/>
      <c r="R1615" s="0"/>
      <c r="S1615" s="0"/>
    </row>
    <row r="1616" s="23" customFormat="true" ht="12.75" hidden="false" customHeight="false" outlineLevel="2" collapsed="false">
      <c r="A1616" s="24" t="s">
        <v>2842</v>
      </c>
      <c r="B1616" s="25" t="s">
        <v>17</v>
      </c>
      <c r="C1616" s="25" t="s">
        <v>3230</v>
      </c>
      <c r="D1616" s="26" t="s">
        <v>3231</v>
      </c>
      <c r="E1616" s="27" t="n">
        <v>9</v>
      </c>
      <c r="F1616" s="28" t="n">
        <v>8</v>
      </c>
      <c r="G1616" s="29" t="n">
        <v>-1</v>
      </c>
      <c r="H1616" s="27" t="n">
        <v>1439</v>
      </c>
      <c r="I1616" s="30" t="n">
        <v>1393</v>
      </c>
      <c r="J1616" s="31" t="n">
        <v>-46</v>
      </c>
      <c r="K1616" s="32"/>
      <c r="L1616" s="30" t="n">
        <v>1393</v>
      </c>
      <c r="M1616" s="33" t="n">
        <f aca="false">L1616-I1616</f>
        <v>0</v>
      </c>
      <c r="N1616" s="0"/>
      <c r="O1616" s="0"/>
      <c r="P1616" s="0"/>
      <c r="Q1616" s="0"/>
      <c r="R1616" s="0"/>
      <c r="S1616" s="0"/>
    </row>
    <row r="1617" s="23" customFormat="true" ht="12.75" hidden="false" customHeight="false" outlineLevel="2" collapsed="false">
      <c r="A1617" s="24" t="s">
        <v>2842</v>
      </c>
      <c r="B1617" s="25" t="s">
        <v>17</v>
      </c>
      <c r="C1617" s="25" t="s">
        <v>3232</v>
      </c>
      <c r="D1617" s="26" t="s">
        <v>3233</v>
      </c>
      <c r="E1617" s="27" t="n">
        <v>8</v>
      </c>
      <c r="F1617" s="28" t="n">
        <v>4</v>
      </c>
      <c r="G1617" s="29" t="n">
        <v>-4</v>
      </c>
      <c r="H1617" s="27" t="n">
        <v>1279</v>
      </c>
      <c r="I1617" s="30" t="n">
        <v>1070</v>
      </c>
      <c r="J1617" s="31" t="n">
        <v>-209</v>
      </c>
      <c r="K1617" s="32"/>
      <c r="L1617" s="30" t="n">
        <v>1070</v>
      </c>
      <c r="M1617" s="33" t="n">
        <f aca="false">L1617-I1617</f>
        <v>0</v>
      </c>
      <c r="N1617" s="0"/>
      <c r="O1617" s="0"/>
      <c r="P1617" s="0"/>
      <c r="Q1617" s="0"/>
      <c r="R1617" s="0"/>
      <c r="S1617" s="0"/>
    </row>
    <row r="1618" s="23" customFormat="true" ht="12.75" hidden="false" customHeight="false" outlineLevel="2" collapsed="false">
      <c r="A1618" s="24" t="s">
        <v>2842</v>
      </c>
      <c r="B1618" s="25" t="s">
        <v>17</v>
      </c>
      <c r="C1618" s="25" t="s">
        <v>3234</v>
      </c>
      <c r="D1618" s="26" t="s">
        <v>3235</v>
      </c>
      <c r="E1618" s="27" t="n">
        <v>3</v>
      </c>
      <c r="F1618" s="28" t="n">
        <v>2</v>
      </c>
      <c r="G1618" s="29" t="n">
        <v>-1</v>
      </c>
      <c r="H1618" s="27" t="n">
        <v>480</v>
      </c>
      <c r="I1618" s="30" t="n">
        <v>428</v>
      </c>
      <c r="J1618" s="31" t="n">
        <v>-52</v>
      </c>
      <c r="K1618" s="32"/>
      <c r="L1618" s="30" t="n">
        <v>428</v>
      </c>
      <c r="M1618" s="33" t="n">
        <f aca="false">L1618-I1618</f>
        <v>0</v>
      </c>
      <c r="N1618" s="0"/>
      <c r="O1618" s="0"/>
      <c r="P1618" s="0"/>
      <c r="Q1618" s="0"/>
      <c r="R1618" s="0"/>
      <c r="S1618" s="0"/>
    </row>
    <row r="1619" s="23" customFormat="true" ht="12.75" hidden="false" customHeight="false" outlineLevel="2" collapsed="false">
      <c r="A1619" s="24" t="s">
        <v>2842</v>
      </c>
      <c r="B1619" s="25" t="s">
        <v>17</v>
      </c>
      <c r="C1619" s="25" t="s">
        <v>3236</v>
      </c>
      <c r="D1619" s="26" t="s">
        <v>3237</v>
      </c>
      <c r="E1619" s="27" t="n">
        <v>4</v>
      </c>
      <c r="F1619" s="28" t="n">
        <v>5</v>
      </c>
      <c r="G1619" s="29" t="n">
        <v>1</v>
      </c>
      <c r="H1619" s="27" t="n">
        <v>640</v>
      </c>
      <c r="I1619" s="30" t="n">
        <v>698</v>
      </c>
      <c r="J1619" s="31" t="n">
        <v>58</v>
      </c>
      <c r="K1619" s="32"/>
      <c r="L1619" s="30" t="n">
        <v>698</v>
      </c>
      <c r="M1619" s="33" t="n">
        <f aca="false">L1619-I1619</f>
        <v>0</v>
      </c>
      <c r="N1619" s="0"/>
      <c r="O1619" s="0"/>
      <c r="P1619" s="0"/>
      <c r="Q1619" s="0"/>
      <c r="R1619" s="0"/>
      <c r="S1619" s="0"/>
    </row>
    <row r="1620" s="23" customFormat="true" ht="12.75" hidden="false" customHeight="false" outlineLevel="2" collapsed="false">
      <c r="A1620" s="24" t="s">
        <v>2842</v>
      </c>
      <c r="B1620" s="25" t="s">
        <v>17</v>
      </c>
      <c r="C1620" s="25" t="s">
        <v>3238</v>
      </c>
      <c r="D1620" s="26" t="s">
        <v>3239</v>
      </c>
      <c r="E1620" s="27" t="n">
        <v>13</v>
      </c>
      <c r="F1620" s="28" t="n">
        <v>12</v>
      </c>
      <c r="G1620" s="29" t="n">
        <v>-1</v>
      </c>
      <c r="H1620" s="27" t="n">
        <v>2078</v>
      </c>
      <c r="I1620" s="30" t="n">
        <v>2037</v>
      </c>
      <c r="J1620" s="31" t="n">
        <v>-41</v>
      </c>
      <c r="K1620" s="32"/>
      <c r="L1620" s="30" t="n">
        <v>2037</v>
      </c>
      <c r="M1620" s="33" t="n">
        <f aca="false">L1620-I1620</f>
        <v>0</v>
      </c>
      <c r="N1620" s="0"/>
      <c r="O1620" s="0"/>
      <c r="P1620" s="0"/>
      <c r="Q1620" s="0"/>
      <c r="R1620" s="0"/>
      <c r="S1620" s="0"/>
    </row>
    <row r="1621" s="23" customFormat="true" ht="12.75" hidden="false" customHeight="false" outlineLevel="2" collapsed="false">
      <c r="A1621" s="24" t="s">
        <v>2842</v>
      </c>
      <c r="B1621" s="25" t="s">
        <v>17</v>
      </c>
      <c r="C1621" s="25" t="s">
        <v>3240</v>
      </c>
      <c r="D1621" s="26" t="s">
        <v>3241</v>
      </c>
      <c r="E1621" s="27" t="n">
        <v>6</v>
      </c>
      <c r="F1621" s="28" t="n">
        <v>4</v>
      </c>
      <c r="G1621" s="29" t="n">
        <v>-2</v>
      </c>
      <c r="H1621" s="27" t="n">
        <v>959</v>
      </c>
      <c r="I1621" s="30" t="n">
        <v>857</v>
      </c>
      <c r="J1621" s="31" t="n">
        <v>-102</v>
      </c>
      <c r="K1621" s="32"/>
      <c r="L1621" s="30" t="n">
        <v>857</v>
      </c>
      <c r="M1621" s="33" t="n">
        <f aca="false">L1621-I1621</f>
        <v>0</v>
      </c>
      <c r="N1621" s="0"/>
      <c r="O1621" s="0"/>
      <c r="P1621" s="0"/>
      <c r="Q1621" s="0"/>
      <c r="R1621" s="0"/>
      <c r="S1621" s="0"/>
    </row>
    <row r="1622" s="23" customFormat="true" ht="12.75" hidden="false" customHeight="false" outlineLevel="2" collapsed="false">
      <c r="A1622" s="24" t="s">
        <v>2842</v>
      </c>
      <c r="B1622" s="25" t="s">
        <v>17</v>
      </c>
      <c r="C1622" s="25" t="s">
        <v>3242</v>
      </c>
      <c r="D1622" s="26" t="s">
        <v>3243</v>
      </c>
      <c r="E1622" s="27" t="n">
        <v>17</v>
      </c>
      <c r="F1622" s="28" t="n">
        <v>16</v>
      </c>
      <c r="G1622" s="29" t="n">
        <v>-1</v>
      </c>
      <c r="H1622" s="27" t="n">
        <v>2718</v>
      </c>
      <c r="I1622" s="30" t="n">
        <v>2680</v>
      </c>
      <c r="J1622" s="31" t="n">
        <v>-38</v>
      </c>
      <c r="K1622" s="32"/>
      <c r="L1622" s="30" t="n">
        <v>2680</v>
      </c>
      <c r="M1622" s="33" t="n">
        <f aca="false">L1622-I1622</f>
        <v>0</v>
      </c>
      <c r="N1622" s="0"/>
      <c r="O1622" s="0"/>
      <c r="P1622" s="0"/>
      <c r="Q1622" s="0"/>
      <c r="R1622" s="0"/>
      <c r="S1622" s="0"/>
    </row>
    <row r="1623" s="23" customFormat="true" ht="12.75" hidden="false" customHeight="false" outlineLevel="2" collapsed="false">
      <c r="A1623" s="24" t="s">
        <v>2842</v>
      </c>
      <c r="B1623" s="25" t="s">
        <v>17</v>
      </c>
      <c r="C1623" s="25" t="s">
        <v>3244</v>
      </c>
      <c r="D1623" s="26" t="s">
        <v>3245</v>
      </c>
      <c r="E1623" s="27" t="n">
        <v>21</v>
      </c>
      <c r="F1623" s="28" t="n">
        <v>21</v>
      </c>
      <c r="G1623" s="29" t="n">
        <v>0</v>
      </c>
      <c r="H1623" s="27" t="n">
        <v>3357</v>
      </c>
      <c r="I1623" s="30" t="n">
        <v>3378</v>
      </c>
      <c r="J1623" s="31" t="n">
        <v>21</v>
      </c>
      <c r="K1623" s="32"/>
      <c r="L1623" s="30" t="n">
        <v>3378</v>
      </c>
      <c r="M1623" s="33" t="n">
        <f aca="false">L1623-I1623</f>
        <v>0</v>
      </c>
      <c r="N1623" s="0"/>
      <c r="O1623" s="0"/>
      <c r="P1623" s="0"/>
      <c r="Q1623" s="0"/>
      <c r="R1623" s="0"/>
      <c r="S1623" s="0"/>
    </row>
    <row r="1624" s="23" customFormat="true" ht="12.75" hidden="false" customHeight="false" outlineLevel="2" collapsed="false">
      <c r="A1624" s="24" t="s">
        <v>2842</v>
      </c>
      <c r="B1624" s="25" t="s">
        <v>17</v>
      </c>
      <c r="C1624" s="25" t="s">
        <v>3246</v>
      </c>
      <c r="D1624" s="26" t="s">
        <v>3247</v>
      </c>
      <c r="E1624" s="27" t="n">
        <v>1</v>
      </c>
      <c r="F1624" s="28" t="n">
        <v>7</v>
      </c>
      <c r="G1624" s="29" t="n">
        <v>6</v>
      </c>
      <c r="H1624" s="27" t="n">
        <v>160</v>
      </c>
      <c r="I1624" s="30" t="n">
        <v>486</v>
      </c>
      <c r="J1624" s="31" t="n">
        <v>326</v>
      </c>
      <c r="K1624" s="32"/>
      <c r="L1624" s="30" t="n">
        <v>486</v>
      </c>
      <c r="M1624" s="33" t="n">
        <f aca="false">L1624-I1624</f>
        <v>0</v>
      </c>
      <c r="N1624" s="0"/>
      <c r="O1624" s="0"/>
      <c r="P1624" s="0"/>
      <c r="Q1624" s="0"/>
      <c r="R1624" s="0"/>
      <c r="S1624" s="0"/>
    </row>
    <row r="1625" s="23" customFormat="true" ht="12.75" hidden="false" customHeight="false" outlineLevel="2" collapsed="false">
      <c r="A1625" s="24" t="s">
        <v>2842</v>
      </c>
      <c r="B1625" s="25" t="s">
        <v>17</v>
      </c>
      <c r="C1625" s="25" t="s">
        <v>3248</v>
      </c>
      <c r="D1625" s="26" t="s">
        <v>3249</v>
      </c>
      <c r="E1625" s="27" t="n">
        <v>2</v>
      </c>
      <c r="F1625" s="28" t="n">
        <v>2</v>
      </c>
      <c r="G1625" s="29" t="n">
        <v>0</v>
      </c>
      <c r="H1625" s="27" t="n">
        <v>320</v>
      </c>
      <c r="I1625" s="30" t="n">
        <v>322</v>
      </c>
      <c r="J1625" s="31" t="n">
        <v>2</v>
      </c>
      <c r="K1625" s="32"/>
      <c r="L1625" s="30" t="n">
        <v>322</v>
      </c>
      <c r="M1625" s="33" t="n">
        <f aca="false">L1625-I1625</f>
        <v>0</v>
      </c>
      <c r="N1625" s="0"/>
      <c r="O1625" s="0"/>
      <c r="P1625" s="0"/>
      <c r="Q1625" s="0"/>
      <c r="R1625" s="0"/>
      <c r="S1625" s="0"/>
    </row>
    <row r="1626" s="23" customFormat="true" ht="12.75" hidden="false" customHeight="false" outlineLevel="2" collapsed="false">
      <c r="A1626" s="24" t="s">
        <v>2842</v>
      </c>
      <c r="B1626" s="25" t="s">
        <v>17</v>
      </c>
      <c r="C1626" s="25" t="s">
        <v>3250</v>
      </c>
      <c r="D1626" s="26" t="s">
        <v>3251</v>
      </c>
      <c r="E1626" s="27" t="n">
        <v>5</v>
      </c>
      <c r="F1626" s="28" t="n">
        <v>4</v>
      </c>
      <c r="G1626" s="29" t="n">
        <v>-1</v>
      </c>
      <c r="H1626" s="27" t="n">
        <v>799</v>
      </c>
      <c r="I1626" s="30" t="n">
        <v>750</v>
      </c>
      <c r="J1626" s="31" t="n">
        <v>-49</v>
      </c>
      <c r="K1626" s="32"/>
      <c r="L1626" s="30" t="n">
        <v>750</v>
      </c>
      <c r="M1626" s="33" t="n">
        <f aca="false">L1626-I1626</f>
        <v>0</v>
      </c>
      <c r="N1626" s="0"/>
      <c r="O1626" s="0"/>
      <c r="P1626" s="0"/>
      <c r="Q1626" s="0"/>
      <c r="R1626" s="0"/>
      <c r="S1626" s="0"/>
    </row>
    <row r="1627" s="23" customFormat="true" ht="12.75" hidden="false" customHeight="false" outlineLevel="2" collapsed="false">
      <c r="A1627" s="24" t="s">
        <v>2842</v>
      </c>
      <c r="B1627" s="25" t="s">
        <v>17</v>
      </c>
      <c r="C1627" s="25" t="s">
        <v>3252</v>
      </c>
      <c r="D1627" s="26" t="s">
        <v>1957</v>
      </c>
      <c r="E1627" s="27" t="n">
        <v>4</v>
      </c>
      <c r="F1627" s="28" t="n">
        <v>13</v>
      </c>
      <c r="G1627" s="29" t="n">
        <v>9</v>
      </c>
      <c r="H1627" s="27" t="n">
        <v>640</v>
      </c>
      <c r="I1627" s="30" t="n">
        <v>1132</v>
      </c>
      <c r="J1627" s="31" t="n">
        <v>492</v>
      </c>
      <c r="K1627" s="32"/>
      <c r="L1627" s="30" t="n">
        <v>1132</v>
      </c>
      <c r="M1627" s="33" t="n">
        <f aca="false">L1627-I1627</f>
        <v>0</v>
      </c>
      <c r="N1627" s="0"/>
      <c r="O1627" s="0"/>
      <c r="P1627" s="0"/>
      <c r="Q1627" s="0"/>
      <c r="R1627" s="0"/>
      <c r="S1627" s="0"/>
    </row>
    <row r="1628" s="23" customFormat="true" ht="12.75" hidden="false" customHeight="false" outlineLevel="2" collapsed="false">
      <c r="A1628" s="24" t="s">
        <v>2842</v>
      </c>
      <c r="B1628" s="25" t="s">
        <v>17</v>
      </c>
      <c r="C1628" s="25" t="s">
        <v>3253</v>
      </c>
      <c r="D1628" s="26" t="s">
        <v>3254</v>
      </c>
      <c r="E1628" s="27" t="n">
        <v>5</v>
      </c>
      <c r="F1628" s="28" t="n">
        <v>5</v>
      </c>
      <c r="G1628" s="29" t="n">
        <v>0</v>
      </c>
      <c r="H1628" s="27" t="n">
        <v>799</v>
      </c>
      <c r="I1628" s="30" t="n">
        <v>804</v>
      </c>
      <c r="J1628" s="31" t="n">
        <v>5</v>
      </c>
      <c r="K1628" s="32"/>
      <c r="L1628" s="30" t="n">
        <v>804</v>
      </c>
      <c r="M1628" s="33" t="n">
        <f aca="false">L1628-I1628</f>
        <v>0</v>
      </c>
      <c r="N1628" s="0"/>
      <c r="O1628" s="0"/>
      <c r="P1628" s="0"/>
      <c r="Q1628" s="0"/>
      <c r="R1628" s="0"/>
      <c r="S1628" s="0"/>
    </row>
    <row r="1629" s="23" customFormat="true" ht="12.75" hidden="false" customHeight="false" outlineLevel="2" collapsed="false">
      <c r="A1629" s="24" t="s">
        <v>2842</v>
      </c>
      <c r="B1629" s="25" t="s">
        <v>17</v>
      </c>
      <c r="C1629" s="25" t="s">
        <v>3255</v>
      </c>
      <c r="D1629" s="26" t="s">
        <v>3256</v>
      </c>
      <c r="E1629" s="27" t="n">
        <v>58</v>
      </c>
      <c r="F1629" s="28" t="n">
        <v>73</v>
      </c>
      <c r="G1629" s="29" t="n">
        <v>15</v>
      </c>
      <c r="H1629" s="27" t="n">
        <v>9273</v>
      </c>
      <c r="I1629" s="30" t="n">
        <v>10142</v>
      </c>
      <c r="J1629" s="31" t="n">
        <v>869</v>
      </c>
      <c r="K1629" s="32"/>
      <c r="L1629" s="30" t="n">
        <v>10142</v>
      </c>
      <c r="M1629" s="33" t="n">
        <f aca="false">L1629-I1629</f>
        <v>0</v>
      </c>
      <c r="N1629" s="0"/>
      <c r="O1629" s="0"/>
      <c r="P1629" s="0"/>
      <c r="Q1629" s="0"/>
      <c r="R1629" s="0"/>
      <c r="S1629" s="0"/>
    </row>
    <row r="1630" s="23" customFormat="true" ht="12.75" hidden="false" customHeight="false" outlineLevel="2" collapsed="false">
      <c r="A1630" s="24" t="s">
        <v>2842</v>
      </c>
      <c r="B1630" s="25" t="s">
        <v>17</v>
      </c>
      <c r="C1630" s="25" t="s">
        <v>3257</v>
      </c>
      <c r="D1630" s="26" t="s">
        <v>3258</v>
      </c>
      <c r="E1630" s="27" t="n">
        <v>26</v>
      </c>
      <c r="F1630" s="28" t="n">
        <v>25</v>
      </c>
      <c r="G1630" s="29" t="n">
        <v>-1</v>
      </c>
      <c r="H1630" s="27" t="n">
        <v>4157</v>
      </c>
      <c r="I1630" s="30" t="n">
        <v>4127</v>
      </c>
      <c r="J1630" s="31" t="n">
        <v>-30</v>
      </c>
      <c r="K1630" s="32"/>
      <c r="L1630" s="30" t="n">
        <v>4127</v>
      </c>
      <c r="M1630" s="33" t="n">
        <f aca="false">L1630-I1630</f>
        <v>0</v>
      </c>
      <c r="N1630" s="0"/>
      <c r="O1630" s="0"/>
      <c r="P1630" s="0"/>
      <c r="Q1630" s="0"/>
      <c r="R1630" s="0"/>
      <c r="S1630" s="0"/>
    </row>
    <row r="1631" s="23" customFormat="true" ht="12.75" hidden="false" customHeight="false" outlineLevel="2" collapsed="false">
      <c r="A1631" s="24" t="s">
        <v>2842</v>
      </c>
      <c r="B1631" s="25" t="s">
        <v>17</v>
      </c>
      <c r="C1631" s="25" t="s">
        <v>3259</v>
      </c>
      <c r="D1631" s="26" t="s">
        <v>3260</v>
      </c>
      <c r="E1631" s="27" t="n">
        <v>24</v>
      </c>
      <c r="F1631" s="28" t="n">
        <v>21</v>
      </c>
      <c r="G1631" s="29" t="n">
        <v>-3</v>
      </c>
      <c r="H1631" s="27" t="n">
        <v>3837</v>
      </c>
      <c r="I1631" s="30" t="n">
        <v>3697</v>
      </c>
      <c r="J1631" s="31" t="n">
        <v>-140</v>
      </c>
      <c r="K1631" s="32"/>
      <c r="L1631" s="30" t="n">
        <v>3697</v>
      </c>
      <c r="M1631" s="33" t="n">
        <f aca="false">L1631-I1631</f>
        <v>0</v>
      </c>
      <c r="N1631" s="0"/>
      <c r="O1631" s="0"/>
      <c r="P1631" s="0"/>
      <c r="Q1631" s="0"/>
      <c r="R1631" s="0"/>
      <c r="S1631" s="0"/>
    </row>
    <row r="1632" s="23" customFormat="true" ht="12.75" hidden="false" customHeight="false" outlineLevel="2" collapsed="false">
      <c r="A1632" s="24" t="s">
        <v>2842</v>
      </c>
      <c r="B1632" s="25" t="s">
        <v>17</v>
      </c>
      <c r="C1632" s="25" t="s">
        <v>3261</v>
      </c>
      <c r="D1632" s="26" t="s">
        <v>3262</v>
      </c>
      <c r="E1632" s="27" t="n">
        <v>24</v>
      </c>
      <c r="F1632" s="28" t="n">
        <v>28</v>
      </c>
      <c r="G1632" s="29" t="n">
        <v>4</v>
      </c>
      <c r="H1632" s="27" t="n">
        <v>3837</v>
      </c>
      <c r="I1632" s="30" t="n">
        <v>4077</v>
      </c>
      <c r="J1632" s="31" t="n">
        <v>240</v>
      </c>
      <c r="K1632" s="32"/>
      <c r="L1632" s="30" t="n">
        <v>4077</v>
      </c>
      <c r="M1632" s="33" t="n">
        <f aca="false">L1632-I1632</f>
        <v>0</v>
      </c>
      <c r="N1632" s="0"/>
      <c r="O1632" s="0"/>
      <c r="P1632" s="0"/>
      <c r="Q1632" s="0"/>
      <c r="R1632" s="0"/>
      <c r="S1632" s="0"/>
    </row>
    <row r="1633" s="23" customFormat="true" ht="12.75" hidden="false" customHeight="false" outlineLevel="2" collapsed="false">
      <c r="A1633" s="24" t="s">
        <v>2842</v>
      </c>
      <c r="B1633" s="25" t="s">
        <v>17</v>
      </c>
      <c r="C1633" s="25" t="s">
        <v>3263</v>
      </c>
      <c r="D1633" s="26" t="s">
        <v>3264</v>
      </c>
      <c r="E1633" s="27" t="n">
        <v>5</v>
      </c>
      <c r="F1633" s="28" t="n">
        <v>9</v>
      </c>
      <c r="G1633" s="29" t="n">
        <v>4</v>
      </c>
      <c r="H1633" s="27" t="n">
        <v>799</v>
      </c>
      <c r="I1633" s="30" t="n">
        <v>1021</v>
      </c>
      <c r="J1633" s="31" t="n">
        <v>222</v>
      </c>
      <c r="K1633" s="32"/>
      <c r="L1633" s="30" t="n">
        <v>1021</v>
      </c>
      <c r="M1633" s="33" t="n">
        <f aca="false">L1633-I1633</f>
        <v>0</v>
      </c>
      <c r="N1633" s="0"/>
      <c r="O1633" s="0"/>
      <c r="P1633" s="0"/>
      <c r="Q1633" s="0"/>
      <c r="R1633" s="0"/>
      <c r="S1633" s="0"/>
    </row>
    <row r="1634" s="23" customFormat="true" ht="12.75" hidden="false" customHeight="false" outlineLevel="2" collapsed="false">
      <c r="A1634" s="24" t="s">
        <v>2842</v>
      </c>
      <c r="B1634" s="25" t="s">
        <v>17</v>
      </c>
      <c r="C1634" s="25" t="s">
        <v>3265</v>
      </c>
      <c r="D1634" s="26" t="s">
        <v>3266</v>
      </c>
      <c r="E1634" s="27" t="n">
        <v>9</v>
      </c>
      <c r="F1634" s="28" t="n">
        <v>9</v>
      </c>
      <c r="G1634" s="29" t="n">
        <v>0</v>
      </c>
      <c r="H1634" s="27" t="n">
        <v>1439</v>
      </c>
      <c r="I1634" s="30" t="n">
        <v>1448</v>
      </c>
      <c r="J1634" s="31" t="n">
        <v>9</v>
      </c>
      <c r="K1634" s="32"/>
      <c r="L1634" s="30" t="n">
        <v>1448</v>
      </c>
      <c r="M1634" s="33" t="n">
        <f aca="false">L1634-I1634</f>
        <v>0</v>
      </c>
      <c r="N1634" s="0"/>
      <c r="O1634" s="0"/>
      <c r="P1634" s="0"/>
      <c r="Q1634" s="0"/>
      <c r="R1634" s="0"/>
      <c r="S1634" s="0"/>
    </row>
    <row r="1635" s="23" customFormat="true" ht="12.75" hidden="false" customHeight="false" outlineLevel="2" collapsed="false">
      <c r="A1635" s="24" t="s">
        <v>2842</v>
      </c>
      <c r="B1635" s="25" t="s">
        <v>17</v>
      </c>
      <c r="C1635" s="25" t="s">
        <v>3267</v>
      </c>
      <c r="D1635" s="26" t="s">
        <v>3268</v>
      </c>
      <c r="E1635" s="27" t="n">
        <v>7</v>
      </c>
      <c r="F1635" s="28" t="n">
        <v>7</v>
      </c>
      <c r="G1635" s="29" t="n">
        <v>0</v>
      </c>
      <c r="H1635" s="27" t="n">
        <v>1119</v>
      </c>
      <c r="I1635" s="30" t="n">
        <v>1126</v>
      </c>
      <c r="J1635" s="31" t="n">
        <v>7</v>
      </c>
      <c r="K1635" s="32"/>
      <c r="L1635" s="30" t="n">
        <v>1126</v>
      </c>
      <c r="M1635" s="33" t="n">
        <f aca="false">L1635-I1635</f>
        <v>0</v>
      </c>
      <c r="N1635" s="0"/>
      <c r="O1635" s="0"/>
      <c r="P1635" s="0"/>
      <c r="Q1635" s="0"/>
      <c r="R1635" s="0"/>
      <c r="S1635" s="0"/>
    </row>
    <row r="1636" s="23" customFormat="true" ht="12.75" hidden="false" customHeight="false" outlineLevel="2" collapsed="false">
      <c r="A1636" s="24" t="s">
        <v>2842</v>
      </c>
      <c r="B1636" s="25" t="s">
        <v>17</v>
      </c>
      <c r="C1636" s="25" t="s">
        <v>3269</v>
      </c>
      <c r="D1636" s="26" t="s">
        <v>3270</v>
      </c>
      <c r="E1636" s="27" t="n">
        <v>17</v>
      </c>
      <c r="F1636" s="28" t="n">
        <v>10</v>
      </c>
      <c r="G1636" s="29" t="n">
        <v>-7</v>
      </c>
      <c r="H1636" s="27" t="n">
        <v>2718</v>
      </c>
      <c r="I1636" s="30" t="n">
        <v>2354</v>
      </c>
      <c r="J1636" s="31" t="n">
        <v>-364</v>
      </c>
      <c r="K1636" s="32"/>
      <c r="L1636" s="30" t="n">
        <v>2354</v>
      </c>
      <c r="M1636" s="33" t="n">
        <f aca="false">L1636-I1636</f>
        <v>0</v>
      </c>
      <c r="N1636" s="0"/>
      <c r="O1636" s="0"/>
      <c r="P1636" s="0"/>
      <c r="Q1636" s="0"/>
      <c r="R1636" s="0"/>
      <c r="S1636" s="0"/>
    </row>
    <row r="1637" s="23" customFormat="true" ht="12.75" hidden="false" customHeight="false" outlineLevel="2" collapsed="false">
      <c r="A1637" s="24" t="s">
        <v>2842</v>
      </c>
      <c r="B1637" s="25" t="s">
        <v>17</v>
      </c>
      <c r="C1637" s="25" t="s">
        <v>3271</v>
      </c>
      <c r="D1637" s="26" t="s">
        <v>3272</v>
      </c>
      <c r="E1637" s="27" t="n">
        <v>14</v>
      </c>
      <c r="F1637" s="28" t="n">
        <v>5</v>
      </c>
      <c r="G1637" s="29" t="n">
        <v>-9</v>
      </c>
      <c r="H1637" s="27" t="n">
        <v>2238</v>
      </c>
      <c r="I1637" s="30" t="n">
        <v>1763</v>
      </c>
      <c r="J1637" s="31" t="n">
        <v>-475</v>
      </c>
      <c r="K1637" s="32"/>
      <c r="L1637" s="30" t="n">
        <v>1763</v>
      </c>
      <c r="M1637" s="33" t="n">
        <f aca="false">L1637-I1637</f>
        <v>0</v>
      </c>
      <c r="N1637" s="0"/>
      <c r="O1637" s="0"/>
      <c r="P1637" s="0"/>
      <c r="Q1637" s="0"/>
      <c r="R1637" s="0"/>
      <c r="S1637" s="0"/>
    </row>
    <row r="1638" s="23" customFormat="true" ht="12.75" hidden="false" customHeight="false" outlineLevel="2" collapsed="false">
      <c r="A1638" s="24" t="s">
        <v>2842</v>
      </c>
      <c r="B1638" s="25" t="s">
        <v>17</v>
      </c>
      <c r="C1638" s="25" t="s">
        <v>3273</v>
      </c>
      <c r="D1638" s="26" t="s">
        <v>3274</v>
      </c>
      <c r="E1638" s="27" t="n">
        <v>13</v>
      </c>
      <c r="F1638" s="28" t="n">
        <v>23</v>
      </c>
      <c r="G1638" s="29" t="n">
        <v>10</v>
      </c>
      <c r="H1638" s="27" t="n">
        <v>2078</v>
      </c>
      <c r="I1638" s="30" t="n">
        <v>2633</v>
      </c>
      <c r="J1638" s="31" t="n">
        <v>555</v>
      </c>
      <c r="K1638" s="32"/>
      <c r="L1638" s="30" t="n">
        <v>2633</v>
      </c>
      <c r="M1638" s="33" t="n">
        <f aca="false">L1638-I1638</f>
        <v>0</v>
      </c>
      <c r="N1638" s="0"/>
      <c r="O1638" s="0"/>
      <c r="P1638" s="0"/>
      <c r="Q1638" s="0"/>
      <c r="R1638" s="0"/>
      <c r="S1638" s="0"/>
    </row>
    <row r="1639" s="23" customFormat="true" ht="12.75" hidden="false" customHeight="false" outlineLevel="2" collapsed="false">
      <c r="A1639" s="24" t="s">
        <v>2842</v>
      </c>
      <c r="B1639" s="25" t="s">
        <v>17</v>
      </c>
      <c r="C1639" s="25" t="s">
        <v>3275</v>
      </c>
      <c r="D1639" s="26" t="s">
        <v>3276</v>
      </c>
      <c r="E1639" s="27" t="n">
        <v>7</v>
      </c>
      <c r="F1639" s="28" t="n">
        <v>10</v>
      </c>
      <c r="G1639" s="29" t="n">
        <v>3</v>
      </c>
      <c r="H1639" s="27" t="n">
        <v>1119</v>
      </c>
      <c r="I1639" s="30" t="n">
        <v>1289</v>
      </c>
      <c r="J1639" s="31" t="n">
        <v>170</v>
      </c>
      <c r="K1639" s="32"/>
      <c r="L1639" s="30" t="n">
        <v>1289</v>
      </c>
      <c r="M1639" s="33" t="n">
        <f aca="false">L1639-I1639</f>
        <v>0</v>
      </c>
      <c r="N1639" s="0"/>
      <c r="O1639" s="0"/>
      <c r="P1639" s="0"/>
      <c r="Q1639" s="0"/>
      <c r="R1639" s="0"/>
      <c r="S1639" s="0"/>
    </row>
    <row r="1640" s="23" customFormat="true" ht="12.75" hidden="false" customHeight="false" outlineLevel="2" collapsed="false">
      <c r="A1640" s="24" t="s">
        <v>2842</v>
      </c>
      <c r="B1640" s="25" t="s">
        <v>17</v>
      </c>
      <c r="C1640" s="25" t="s">
        <v>3277</v>
      </c>
      <c r="D1640" s="26" t="s">
        <v>3278</v>
      </c>
      <c r="E1640" s="27" t="n">
        <v>91</v>
      </c>
      <c r="F1640" s="28" t="n">
        <v>85</v>
      </c>
      <c r="G1640" s="29" t="n">
        <v>-6</v>
      </c>
      <c r="H1640" s="27" t="n">
        <v>14548</v>
      </c>
      <c r="I1640" s="30" t="n">
        <v>14310</v>
      </c>
      <c r="J1640" s="31" t="n">
        <v>-238</v>
      </c>
      <c r="K1640" s="32"/>
      <c r="L1640" s="30" t="n">
        <v>14310</v>
      </c>
      <c r="M1640" s="33" t="n">
        <f aca="false">L1640-I1640</f>
        <v>0</v>
      </c>
      <c r="N1640" s="0"/>
      <c r="O1640" s="0"/>
      <c r="P1640" s="0"/>
      <c r="Q1640" s="0"/>
      <c r="R1640" s="0"/>
      <c r="S1640" s="0"/>
    </row>
    <row r="1641" s="23" customFormat="true" ht="12.75" hidden="false" customHeight="false" outlineLevel="2" collapsed="false">
      <c r="A1641" s="24" t="s">
        <v>2842</v>
      </c>
      <c r="B1641" s="25" t="s">
        <v>17</v>
      </c>
      <c r="C1641" s="25" t="s">
        <v>3279</v>
      </c>
      <c r="D1641" s="26" t="s">
        <v>3280</v>
      </c>
      <c r="E1641" s="27" t="n">
        <v>2</v>
      </c>
      <c r="F1641" s="28" t="n">
        <v>4</v>
      </c>
      <c r="G1641" s="29" t="n">
        <v>2</v>
      </c>
      <c r="H1641" s="27" t="n">
        <v>320</v>
      </c>
      <c r="I1641" s="30" t="n">
        <v>430</v>
      </c>
      <c r="J1641" s="31" t="n">
        <v>110</v>
      </c>
      <c r="K1641" s="32"/>
      <c r="L1641" s="30" t="n">
        <v>430</v>
      </c>
      <c r="M1641" s="33" t="n">
        <f aca="false">L1641-I1641</f>
        <v>0</v>
      </c>
      <c r="N1641" s="0"/>
      <c r="O1641" s="0"/>
      <c r="P1641" s="0"/>
      <c r="Q1641" s="0"/>
      <c r="R1641" s="0"/>
      <c r="S1641" s="0"/>
    </row>
    <row r="1642" s="23" customFormat="true" ht="12.75" hidden="false" customHeight="false" outlineLevel="2" collapsed="false">
      <c r="A1642" s="24" t="s">
        <v>2842</v>
      </c>
      <c r="B1642" s="25" t="s">
        <v>17</v>
      </c>
      <c r="C1642" s="25" t="s">
        <v>3281</v>
      </c>
      <c r="D1642" s="26" t="s">
        <v>3282</v>
      </c>
      <c r="E1642" s="27" t="n">
        <v>8</v>
      </c>
      <c r="F1642" s="28" t="n">
        <v>4</v>
      </c>
      <c r="G1642" s="29" t="n">
        <v>-4</v>
      </c>
      <c r="H1642" s="27" t="n">
        <v>1279</v>
      </c>
      <c r="I1642" s="30" t="n">
        <v>1070</v>
      </c>
      <c r="J1642" s="31" t="n">
        <v>-209</v>
      </c>
      <c r="K1642" s="32"/>
      <c r="L1642" s="30" t="n">
        <v>1070</v>
      </c>
      <c r="M1642" s="33" t="n">
        <f aca="false">L1642-I1642</f>
        <v>0</v>
      </c>
      <c r="N1642" s="0"/>
      <c r="O1642" s="0"/>
      <c r="P1642" s="0"/>
      <c r="Q1642" s="0"/>
      <c r="R1642" s="0"/>
      <c r="S1642" s="0"/>
    </row>
    <row r="1643" s="23" customFormat="true" ht="12.75" hidden="false" customHeight="false" outlineLevel="2" collapsed="false">
      <c r="A1643" s="24" t="s">
        <v>2842</v>
      </c>
      <c r="B1643" s="25" t="s">
        <v>17</v>
      </c>
      <c r="C1643" s="25" t="s">
        <v>3283</v>
      </c>
      <c r="D1643" s="26" t="s">
        <v>2918</v>
      </c>
      <c r="E1643" s="27" t="n">
        <v>6</v>
      </c>
      <c r="F1643" s="28" t="n">
        <v>6</v>
      </c>
      <c r="G1643" s="29" t="n">
        <v>0</v>
      </c>
      <c r="H1643" s="27" t="n">
        <v>959</v>
      </c>
      <c r="I1643" s="30" t="n">
        <v>965</v>
      </c>
      <c r="J1643" s="31" t="n">
        <v>6</v>
      </c>
      <c r="K1643" s="32"/>
      <c r="L1643" s="30" t="n">
        <v>965</v>
      </c>
      <c r="M1643" s="33" t="n">
        <f aca="false">L1643-I1643</f>
        <v>0</v>
      </c>
      <c r="N1643" s="0"/>
      <c r="O1643" s="0"/>
      <c r="P1643" s="0"/>
      <c r="Q1643" s="0"/>
      <c r="R1643" s="0"/>
      <c r="S1643" s="0"/>
    </row>
    <row r="1644" s="23" customFormat="true" ht="12.75" hidden="false" customHeight="false" outlineLevel="2" collapsed="false">
      <c r="A1644" s="24" t="s">
        <v>2842</v>
      </c>
      <c r="B1644" s="25" t="s">
        <v>17</v>
      </c>
      <c r="C1644" s="25" t="s">
        <v>3284</v>
      </c>
      <c r="D1644" s="26" t="s">
        <v>3285</v>
      </c>
      <c r="E1644" s="27" t="n">
        <v>14</v>
      </c>
      <c r="F1644" s="28" t="n">
        <v>14</v>
      </c>
      <c r="G1644" s="29" t="n">
        <v>0</v>
      </c>
      <c r="H1644" s="27" t="n">
        <v>2238</v>
      </c>
      <c r="I1644" s="30" t="n">
        <v>2252</v>
      </c>
      <c r="J1644" s="31" t="n">
        <v>14</v>
      </c>
      <c r="K1644" s="32"/>
      <c r="L1644" s="30" t="n">
        <v>2252</v>
      </c>
      <c r="M1644" s="33" t="n">
        <f aca="false">L1644-I1644</f>
        <v>0</v>
      </c>
      <c r="N1644" s="0"/>
      <c r="O1644" s="0"/>
      <c r="P1644" s="0"/>
      <c r="Q1644" s="0"/>
      <c r="R1644" s="0"/>
      <c r="S1644" s="0"/>
    </row>
    <row r="1645" s="23" customFormat="true" ht="12.75" hidden="false" customHeight="false" outlineLevel="2" collapsed="false">
      <c r="A1645" s="24" t="s">
        <v>2842</v>
      </c>
      <c r="B1645" s="25" t="s">
        <v>17</v>
      </c>
      <c r="C1645" s="25" t="s">
        <v>3286</v>
      </c>
      <c r="D1645" s="26" t="s">
        <v>3287</v>
      </c>
      <c r="E1645" s="27" t="n">
        <v>0</v>
      </c>
      <c r="F1645" s="28" t="n">
        <v>6</v>
      </c>
      <c r="G1645" s="29" t="n">
        <v>6</v>
      </c>
      <c r="H1645" s="27" t="n">
        <v>0</v>
      </c>
      <c r="I1645" s="30" t="n">
        <v>326</v>
      </c>
      <c r="J1645" s="31" t="n">
        <v>326</v>
      </c>
      <c r="K1645" s="32"/>
      <c r="L1645" s="30" t="n">
        <v>326</v>
      </c>
      <c r="M1645" s="33" t="n">
        <f aca="false">L1645-I1645</f>
        <v>0</v>
      </c>
      <c r="N1645" s="0"/>
      <c r="O1645" s="0"/>
      <c r="P1645" s="0"/>
      <c r="Q1645" s="0"/>
      <c r="R1645" s="0"/>
      <c r="S1645" s="0"/>
    </row>
    <row r="1646" s="23" customFormat="true" ht="12.75" hidden="false" customHeight="false" outlineLevel="2" collapsed="false">
      <c r="A1646" s="24" t="s">
        <v>2842</v>
      </c>
      <c r="B1646" s="25" t="s">
        <v>17</v>
      </c>
      <c r="C1646" s="25" t="s">
        <v>3288</v>
      </c>
      <c r="D1646" s="26" t="s">
        <v>3289</v>
      </c>
      <c r="E1646" s="27" t="n">
        <v>9</v>
      </c>
      <c r="F1646" s="28" t="n">
        <v>5</v>
      </c>
      <c r="G1646" s="29" t="n">
        <v>-4</v>
      </c>
      <c r="H1646" s="27" t="n">
        <v>1439</v>
      </c>
      <c r="I1646" s="30" t="n">
        <v>1231</v>
      </c>
      <c r="J1646" s="31" t="n">
        <v>-208</v>
      </c>
      <c r="K1646" s="32"/>
      <c r="L1646" s="30" t="n">
        <v>1231</v>
      </c>
      <c r="M1646" s="33" t="n">
        <f aca="false">L1646-I1646</f>
        <v>0</v>
      </c>
      <c r="N1646" s="0"/>
      <c r="O1646" s="0"/>
      <c r="P1646" s="0"/>
      <c r="Q1646" s="0"/>
      <c r="R1646" s="0"/>
      <c r="S1646" s="0"/>
    </row>
    <row r="1647" s="23" customFormat="true" ht="12.75" hidden="false" customHeight="false" outlineLevel="2" collapsed="false">
      <c r="A1647" s="24" t="s">
        <v>2842</v>
      </c>
      <c r="B1647" s="25" t="s">
        <v>17</v>
      </c>
      <c r="C1647" s="25" t="s">
        <v>3290</v>
      </c>
      <c r="D1647" s="26" t="s">
        <v>2930</v>
      </c>
      <c r="E1647" s="27" t="n">
        <v>4</v>
      </c>
      <c r="F1647" s="28" t="n">
        <v>6</v>
      </c>
      <c r="G1647" s="29" t="n">
        <v>2</v>
      </c>
      <c r="H1647" s="27" t="n">
        <v>640</v>
      </c>
      <c r="I1647" s="30" t="n">
        <v>752</v>
      </c>
      <c r="J1647" s="31" t="n">
        <v>112</v>
      </c>
      <c r="K1647" s="32"/>
      <c r="L1647" s="30" t="n">
        <v>752</v>
      </c>
      <c r="M1647" s="33" t="n">
        <f aca="false">L1647-I1647</f>
        <v>0</v>
      </c>
      <c r="N1647" s="0"/>
      <c r="O1647" s="0"/>
      <c r="P1647" s="0"/>
      <c r="Q1647" s="0"/>
      <c r="R1647" s="0"/>
      <c r="S1647" s="0"/>
    </row>
    <row r="1648" s="23" customFormat="true" ht="12.75" hidden="false" customHeight="false" outlineLevel="2" collapsed="false">
      <c r="A1648" s="24" t="s">
        <v>2842</v>
      </c>
      <c r="B1648" s="25" t="s">
        <v>17</v>
      </c>
      <c r="C1648" s="25" t="s">
        <v>3291</v>
      </c>
      <c r="D1648" s="26" t="s">
        <v>3292</v>
      </c>
      <c r="E1648" s="27" t="n">
        <v>6</v>
      </c>
      <c r="F1648" s="28" t="n">
        <v>8</v>
      </c>
      <c r="G1648" s="29" t="n">
        <v>2</v>
      </c>
      <c r="H1648" s="27" t="n">
        <v>959</v>
      </c>
      <c r="I1648" s="30" t="n">
        <v>1074</v>
      </c>
      <c r="J1648" s="31" t="n">
        <v>115</v>
      </c>
      <c r="K1648" s="32"/>
      <c r="L1648" s="30" t="n">
        <v>1074</v>
      </c>
      <c r="M1648" s="33" t="n">
        <f aca="false">L1648-I1648</f>
        <v>0</v>
      </c>
      <c r="N1648" s="0"/>
      <c r="O1648" s="0"/>
      <c r="P1648" s="0"/>
      <c r="Q1648" s="0"/>
      <c r="R1648" s="0"/>
      <c r="S1648" s="0"/>
    </row>
    <row r="1649" s="23" customFormat="true" ht="12.75" hidden="false" customHeight="false" outlineLevel="2" collapsed="false">
      <c r="A1649" s="24" t="s">
        <v>2842</v>
      </c>
      <c r="B1649" s="25" t="s">
        <v>17</v>
      </c>
      <c r="C1649" s="25" t="s">
        <v>3293</v>
      </c>
      <c r="D1649" s="26" t="s">
        <v>3294</v>
      </c>
      <c r="E1649" s="27" t="n">
        <v>8</v>
      </c>
      <c r="F1649" s="28" t="n">
        <v>6</v>
      </c>
      <c r="G1649" s="29" t="n">
        <v>-2</v>
      </c>
      <c r="H1649" s="27" t="n">
        <v>1279</v>
      </c>
      <c r="I1649" s="30" t="n">
        <v>1178</v>
      </c>
      <c r="J1649" s="31" t="n">
        <v>-101</v>
      </c>
      <c r="K1649" s="32"/>
      <c r="L1649" s="30" t="n">
        <v>1178</v>
      </c>
      <c r="M1649" s="33" t="n">
        <f aca="false">L1649-I1649</f>
        <v>0</v>
      </c>
      <c r="N1649" s="0"/>
      <c r="O1649" s="0"/>
      <c r="P1649" s="0"/>
      <c r="Q1649" s="0"/>
      <c r="R1649" s="0"/>
      <c r="S1649" s="0"/>
    </row>
    <row r="1650" s="23" customFormat="true" ht="12.75" hidden="false" customHeight="false" outlineLevel="2" collapsed="false">
      <c r="A1650" s="24" t="s">
        <v>2842</v>
      </c>
      <c r="B1650" s="25" t="s">
        <v>17</v>
      </c>
      <c r="C1650" s="25" t="s">
        <v>3295</v>
      </c>
      <c r="D1650" s="26" t="s">
        <v>3296</v>
      </c>
      <c r="E1650" s="27" t="n">
        <v>2</v>
      </c>
      <c r="F1650" s="28" t="n">
        <v>1</v>
      </c>
      <c r="G1650" s="29" t="n">
        <v>-1</v>
      </c>
      <c r="H1650" s="27" t="n">
        <v>320</v>
      </c>
      <c r="I1650" s="30" t="n">
        <v>267</v>
      </c>
      <c r="J1650" s="31" t="n">
        <v>-53</v>
      </c>
      <c r="K1650" s="32"/>
      <c r="L1650" s="30" t="n">
        <v>267</v>
      </c>
      <c r="M1650" s="33" t="n">
        <f aca="false">L1650-I1650</f>
        <v>0</v>
      </c>
      <c r="N1650" s="0"/>
      <c r="O1650" s="0"/>
      <c r="P1650" s="0"/>
      <c r="Q1650" s="0"/>
      <c r="R1650" s="0"/>
      <c r="S1650" s="0"/>
    </row>
    <row r="1651" s="23" customFormat="true" ht="12.75" hidden="false" customHeight="false" outlineLevel="2" collapsed="false">
      <c r="A1651" s="24" t="s">
        <v>2842</v>
      </c>
      <c r="B1651" s="25" t="s">
        <v>17</v>
      </c>
      <c r="C1651" s="25" t="s">
        <v>3297</v>
      </c>
      <c r="D1651" s="26" t="s">
        <v>3298</v>
      </c>
      <c r="E1651" s="27" t="n">
        <v>29</v>
      </c>
      <c r="F1651" s="28" t="n">
        <v>28</v>
      </c>
      <c r="G1651" s="29" t="n">
        <v>-1</v>
      </c>
      <c r="H1651" s="27" t="n">
        <v>4636</v>
      </c>
      <c r="I1651" s="30" t="n">
        <v>4610</v>
      </c>
      <c r="J1651" s="31" t="n">
        <v>-26</v>
      </c>
      <c r="K1651" s="32"/>
      <c r="L1651" s="30" t="n">
        <v>4610</v>
      </c>
      <c r="M1651" s="33" t="n">
        <f aca="false">L1651-I1651</f>
        <v>0</v>
      </c>
      <c r="N1651" s="0"/>
      <c r="O1651" s="0"/>
      <c r="P1651" s="0"/>
      <c r="Q1651" s="0"/>
      <c r="R1651" s="0"/>
      <c r="S1651" s="0"/>
    </row>
    <row r="1652" s="23" customFormat="true" ht="12.75" hidden="false" customHeight="false" outlineLevel="2" collapsed="false">
      <c r="A1652" s="24" t="s">
        <v>2842</v>
      </c>
      <c r="B1652" s="25" t="s">
        <v>17</v>
      </c>
      <c r="C1652" s="25" t="s">
        <v>3299</v>
      </c>
      <c r="D1652" s="26" t="s">
        <v>3300</v>
      </c>
      <c r="E1652" s="27" t="n">
        <v>2</v>
      </c>
      <c r="F1652" s="28" t="n">
        <v>6</v>
      </c>
      <c r="G1652" s="29" t="n">
        <v>4</v>
      </c>
      <c r="H1652" s="27" t="n">
        <v>320</v>
      </c>
      <c r="I1652" s="30" t="n">
        <v>539</v>
      </c>
      <c r="J1652" s="31" t="n">
        <v>219</v>
      </c>
      <c r="K1652" s="32"/>
      <c r="L1652" s="30" t="n">
        <v>539</v>
      </c>
      <c r="M1652" s="33" t="n">
        <f aca="false">L1652-I1652</f>
        <v>0</v>
      </c>
      <c r="N1652" s="0"/>
      <c r="O1652" s="0"/>
      <c r="P1652" s="0"/>
      <c r="Q1652" s="0"/>
      <c r="R1652" s="0"/>
      <c r="S1652" s="0"/>
    </row>
    <row r="1653" s="23" customFormat="true" ht="12.75" hidden="false" customHeight="false" outlineLevel="2" collapsed="false">
      <c r="A1653" s="24" t="s">
        <v>2842</v>
      </c>
      <c r="B1653" s="25" t="s">
        <v>17</v>
      </c>
      <c r="C1653" s="25" t="s">
        <v>3301</v>
      </c>
      <c r="D1653" s="26" t="s">
        <v>3302</v>
      </c>
      <c r="E1653" s="27" t="n">
        <v>38</v>
      </c>
      <c r="F1653" s="28" t="n">
        <v>37</v>
      </c>
      <c r="G1653" s="29" t="n">
        <v>-1</v>
      </c>
      <c r="H1653" s="27" t="n">
        <v>6075</v>
      </c>
      <c r="I1653" s="30" t="n">
        <v>6058</v>
      </c>
      <c r="J1653" s="31" t="n">
        <v>-17</v>
      </c>
      <c r="K1653" s="32"/>
      <c r="L1653" s="30" t="n">
        <v>6058</v>
      </c>
      <c r="M1653" s="33" t="n">
        <f aca="false">L1653-I1653</f>
        <v>0</v>
      </c>
      <c r="N1653" s="0"/>
      <c r="O1653" s="0"/>
      <c r="P1653" s="0"/>
      <c r="Q1653" s="0"/>
      <c r="R1653" s="0"/>
      <c r="S1653" s="0"/>
    </row>
    <row r="1654" s="23" customFormat="true" ht="12.75" hidden="false" customHeight="false" outlineLevel="2" collapsed="false">
      <c r="A1654" s="24" t="s">
        <v>2842</v>
      </c>
      <c r="B1654" s="25" t="s">
        <v>17</v>
      </c>
      <c r="C1654" s="25" t="s">
        <v>3303</v>
      </c>
      <c r="D1654" s="26" t="s">
        <v>3304</v>
      </c>
      <c r="E1654" s="27" t="n">
        <v>11</v>
      </c>
      <c r="F1654" s="28" t="n">
        <v>11</v>
      </c>
      <c r="G1654" s="29" t="n">
        <v>0</v>
      </c>
      <c r="H1654" s="27" t="n">
        <v>1759</v>
      </c>
      <c r="I1654" s="30" t="n">
        <v>1769</v>
      </c>
      <c r="J1654" s="31" t="n">
        <v>10</v>
      </c>
      <c r="K1654" s="32"/>
      <c r="L1654" s="30" t="n">
        <v>1769</v>
      </c>
      <c r="M1654" s="33" t="n">
        <f aca="false">L1654-I1654</f>
        <v>0</v>
      </c>
      <c r="N1654" s="0"/>
      <c r="O1654" s="0"/>
      <c r="P1654" s="0"/>
      <c r="Q1654" s="0"/>
      <c r="R1654" s="0"/>
      <c r="S1654" s="0"/>
    </row>
    <row r="1655" s="23" customFormat="true" ht="12.75" hidden="false" customHeight="false" outlineLevel="2" collapsed="false">
      <c r="A1655" s="24" t="s">
        <v>2842</v>
      </c>
      <c r="B1655" s="25" t="s">
        <v>17</v>
      </c>
      <c r="C1655" s="25" t="s">
        <v>3305</v>
      </c>
      <c r="D1655" s="26" t="s">
        <v>1244</v>
      </c>
      <c r="E1655" s="27" t="n">
        <v>11</v>
      </c>
      <c r="F1655" s="28" t="n">
        <v>6</v>
      </c>
      <c r="G1655" s="29" t="n">
        <v>-5</v>
      </c>
      <c r="H1655" s="27" t="n">
        <v>1759</v>
      </c>
      <c r="I1655" s="30" t="n">
        <v>1498</v>
      </c>
      <c r="J1655" s="31" t="n">
        <v>-261</v>
      </c>
      <c r="K1655" s="32"/>
      <c r="L1655" s="30" t="n">
        <v>1498</v>
      </c>
      <c r="M1655" s="33" t="n">
        <f aca="false">L1655-I1655</f>
        <v>0</v>
      </c>
      <c r="N1655" s="0"/>
      <c r="O1655" s="0"/>
      <c r="P1655" s="0"/>
      <c r="Q1655" s="0"/>
      <c r="R1655" s="0"/>
      <c r="S1655" s="0"/>
    </row>
    <row r="1656" s="23" customFormat="true" ht="12.75" hidden="false" customHeight="false" outlineLevel="2" collapsed="false">
      <c r="A1656" s="24" t="s">
        <v>2842</v>
      </c>
      <c r="B1656" s="25" t="s">
        <v>17</v>
      </c>
      <c r="C1656" s="25" t="s">
        <v>3306</v>
      </c>
      <c r="D1656" s="26" t="s">
        <v>3307</v>
      </c>
      <c r="E1656" s="27" t="n">
        <v>6</v>
      </c>
      <c r="F1656" s="28" t="n">
        <v>5</v>
      </c>
      <c r="G1656" s="29" t="n">
        <v>-1</v>
      </c>
      <c r="H1656" s="27" t="n">
        <v>959</v>
      </c>
      <c r="I1656" s="30" t="n">
        <v>911</v>
      </c>
      <c r="J1656" s="31" t="n">
        <v>-48</v>
      </c>
      <c r="K1656" s="32"/>
      <c r="L1656" s="30" t="n">
        <v>911</v>
      </c>
      <c r="M1656" s="33" t="n">
        <f aca="false">L1656-I1656</f>
        <v>0</v>
      </c>
      <c r="N1656" s="0"/>
      <c r="O1656" s="0"/>
      <c r="P1656" s="0"/>
      <c r="Q1656" s="0"/>
      <c r="R1656" s="0"/>
      <c r="S1656" s="0"/>
    </row>
    <row r="1657" s="23" customFormat="true" ht="12.75" hidden="false" customHeight="false" outlineLevel="2" collapsed="false">
      <c r="A1657" s="24" t="s">
        <v>2842</v>
      </c>
      <c r="B1657" s="25" t="s">
        <v>17</v>
      </c>
      <c r="C1657" s="25" t="s">
        <v>3308</v>
      </c>
      <c r="D1657" s="26" t="s">
        <v>3309</v>
      </c>
      <c r="E1657" s="27" t="n">
        <v>8</v>
      </c>
      <c r="F1657" s="28" t="n">
        <v>7</v>
      </c>
      <c r="G1657" s="29" t="n">
        <v>-1</v>
      </c>
      <c r="H1657" s="27" t="n">
        <v>1279</v>
      </c>
      <c r="I1657" s="30" t="n">
        <v>1232</v>
      </c>
      <c r="J1657" s="31" t="n">
        <v>-47</v>
      </c>
      <c r="K1657" s="32"/>
      <c r="L1657" s="30" t="n">
        <v>1232</v>
      </c>
      <c r="M1657" s="33" t="n">
        <f aca="false">L1657-I1657</f>
        <v>0</v>
      </c>
      <c r="N1657" s="0"/>
      <c r="O1657" s="0"/>
      <c r="P1657" s="0"/>
      <c r="Q1657" s="0"/>
      <c r="R1657" s="0"/>
      <c r="S1657" s="0"/>
    </row>
    <row r="1658" s="23" customFormat="true" ht="12.75" hidden="false" customHeight="false" outlineLevel="2" collapsed="false">
      <c r="A1658" s="24" t="s">
        <v>2842</v>
      </c>
      <c r="B1658" s="25" t="s">
        <v>17</v>
      </c>
      <c r="C1658" s="25" t="s">
        <v>3310</v>
      </c>
      <c r="D1658" s="26" t="s">
        <v>3311</v>
      </c>
      <c r="E1658" s="27" t="n">
        <v>10</v>
      </c>
      <c r="F1658" s="28" t="n">
        <v>8</v>
      </c>
      <c r="G1658" s="29" t="n">
        <v>-2</v>
      </c>
      <c r="H1658" s="27" t="n">
        <v>1599</v>
      </c>
      <c r="I1658" s="30" t="n">
        <v>1500</v>
      </c>
      <c r="J1658" s="31" t="n">
        <v>-99</v>
      </c>
      <c r="K1658" s="32"/>
      <c r="L1658" s="30" t="n">
        <v>1500</v>
      </c>
      <c r="M1658" s="33" t="n">
        <f aca="false">L1658-I1658</f>
        <v>0</v>
      </c>
      <c r="N1658" s="0"/>
      <c r="O1658" s="0"/>
      <c r="P1658" s="0"/>
      <c r="Q1658" s="0"/>
      <c r="R1658" s="0"/>
      <c r="S1658" s="0"/>
    </row>
    <row r="1659" s="23" customFormat="true" ht="12.75" hidden="false" customHeight="false" outlineLevel="2" collapsed="false">
      <c r="A1659" s="24" t="s">
        <v>2842</v>
      </c>
      <c r="B1659" s="25" t="s">
        <v>17</v>
      </c>
      <c r="C1659" s="25" t="s">
        <v>3312</v>
      </c>
      <c r="D1659" s="26" t="s">
        <v>3313</v>
      </c>
      <c r="E1659" s="27" t="n">
        <v>8</v>
      </c>
      <c r="F1659" s="28" t="n">
        <v>4</v>
      </c>
      <c r="G1659" s="29" t="n">
        <v>-4</v>
      </c>
      <c r="H1659" s="27" t="n">
        <v>1279</v>
      </c>
      <c r="I1659" s="30" t="n">
        <v>1070</v>
      </c>
      <c r="J1659" s="31" t="n">
        <v>-209</v>
      </c>
      <c r="K1659" s="32"/>
      <c r="L1659" s="30" t="n">
        <v>1070</v>
      </c>
      <c r="M1659" s="33" t="n">
        <f aca="false">L1659-I1659</f>
        <v>0</v>
      </c>
      <c r="N1659" s="0"/>
      <c r="O1659" s="0"/>
      <c r="P1659" s="0"/>
      <c r="Q1659" s="0"/>
      <c r="R1659" s="0"/>
      <c r="S1659" s="0"/>
    </row>
    <row r="1660" s="23" customFormat="true" ht="12.75" hidden="false" customHeight="false" outlineLevel="2" collapsed="false">
      <c r="A1660" s="24" t="s">
        <v>2842</v>
      </c>
      <c r="B1660" s="25" t="s">
        <v>17</v>
      </c>
      <c r="C1660" s="25" t="s">
        <v>3314</v>
      </c>
      <c r="D1660" s="26" t="s">
        <v>3315</v>
      </c>
      <c r="E1660" s="27" t="n">
        <v>9</v>
      </c>
      <c r="F1660" s="28" t="n">
        <v>9</v>
      </c>
      <c r="G1660" s="29" t="n">
        <v>0</v>
      </c>
      <c r="H1660" s="27" t="n">
        <v>1439</v>
      </c>
      <c r="I1660" s="30" t="n">
        <v>1448</v>
      </c>
      <c r="J1660" s="31" t="n">
        <v>9</v>
      </c>
      <c r="K1660" s="32"/>
      <c r="L1660" s="30" t="n">
        <v>1448</v>
      </c>
      <c r="M1660" s="33" t="n">
        <f aca="false">L1660-I1660</f>
        <v>0</v>
      </c>
      <c r="N1660" s="0"/>
      <c r="O1660" s="0"/>
      <c r="P1660" s="0"/>
      <c r="Q1660" s="0"/>
      <c r="R1660" s="0"/>
      <c r="S1660" s="0"/>
    </row>
    <row r="1661" s="23" customFormat="true" ht="12.75" hidden="false" customHeight="false" outlineLevel="2" collapsed="false">
      <c r="A1661" s="24" t="s">
        <v>2842</v>
      </c>
      <c r="B1661" s="25" t="s">
        <v>17</v>
      </c>
      <c r="C1661" s="25" t="s">
        <v>3316</v>
      </c>
      <c r="D1661" s="26" t="s">
        <v>3317</v>
      </c>
      <c r="E1661" s="27" t="n">
        <v>11</v>
      </c>
      <c r="F1661" s="28" t="n">
        <v>13</v>
      </c>
      <c r="G1661" s="29" t="n">
        <v>2</v>
      </c>
      <c r="H1661" s="27" t="n">
        <v>1759</v>
      </c>
      <c r="I1661" s="30" t="n">
        <v>1878</v>
      </c>
      <c r="J1661" s="31" t="n">
        <v>119</v>
      </c>
      <c r="K1661" s="32"/>
      <c r="L1661" s="30" t="n">
        <v>1878</v>
      </c>
      <c r="M1661" s="33" t="n">
        <f aca="false">L1661-I1661</f>
        <v>0</v>
      </c>
      <c r="N1661" s="0"/>
      <c r="O1661" s="0"/>
      <c r="P1661" s="0"/>
      <c r="Q1661" s="0"/>
      <c r="R1661" s="0"/>
      <c r="S1661" s="0"/>
    </row>
    <row r="1662" s="23" customFormat="true" ht="12.75" hidden="false" customHeight="false" outlineLevel="2" collapsed="false">
      <c r="A1662" s="24" t="s">
        <v>2842</v>
      </c>
      <c r="B1662" s="25" t="s">
        <v>17</v>
      </c>
      <c r="C1662" s="25" t="s">
        <v>3318</v>
      </c>
      <c r="D1662" s="26" t="s">
        <v>3319</v>
      </c>
      <c r="E1662" s="27" t="n">
        <v>6</v>
      </c>
      <c r="F1662" s="28" t="n">
        <v>3</v>
      </c>
      <c r="G1662" s="29" t="n">
        <v>-3</v>
      </c>
      <c r="H1662" s="27" t="n">
        <v>959</v>
      </c>
      <c r="I1662" s="30" t="n">
        <v>802</v>
      </c>
      <c r="J1662" s="31" t="n">
        <v>-157</v>
      </c>
      <c r="K1662" s="32"/>
      <c r="L1662" s="30" t="n">
        <v>802</v>
      </c>
      <c r="M1662" s="33" t="n">
        <f aca="false">L1662-I1662</f>
        <v>0</v>
      </c>
      <c r="N1662" s="0"/>
      <c r="O1662" s="0"/>
      <c r="P1662" s="0"/>
      <c r="Q1662" s="0"/>
      <c r="R1662" s="0"/>
      <c r="S1662" s="0"/>
    </row>
    <row r="1663" s="23" customFormat="true" ht="12.75" hidden="false" customHeight="false" outlineLevel="2" collapsed="false">
      <c r="A1663" s="24" t="s">
        <v>2842</v>
      </c>
      <c r="B1663" s="25" t="s">
        <v>17</v>
      </c>
      <c r="C1663" s="25" t="s">
        <v>3320</v>
      </c>
      <c r="D1663" s="26" t="s">
        <v>3321</v>
      </c>
      <c r="E1663" s="27" t="n">
        <v>6</v>
      </c>
      <c r="F1663" s="28" t="n">
        <v>8</v>
      </c>
      <c r="G1663" s="29" t="n">
        <v>2</v>
      </c>
      <c r="H1663" s="27" t="n">
        <v>959</v>
      </c>
      <c r="I1663" s="30" t="n">
        <v>1074</v>
      </c>
      <c r="J1663" s="31" t="n">
        <v>115</v>
      </c>
      <c r="K1663" s="32"/>
      <c r="L1663" s="30" t="n">
        <v>1074</v>
      </c>
      <c r="M1663" s="33" t="n">
        <f aca="false">L1663-I1663</f>
        <v>0</v>
      </c>
      <c r="N1663" s="0"/>
      <c r="O1663" s="0"/>
      <c r="P1663" s="0"/>
      <c r="Q1663" s="0"/>
      <c r="R1663" s="0"/>
      <c r="S1663" s="0"/>
    </row>
    <row r="1664" s="23" customFormat="true" ht="12.75" hidden="false" customHeight="false" outlineLevel="2" collapsed="false">
      <c r="A1664" s="24" t="s">
        <v>2842</v>
      </c>
      <c r="B1664" s="25" t="s">
        <v>17</v>
      </c>
      <c r="C1664" s="25" t="s">
        <v>3322</v>
      </c>
      <c r="D1664" s="26" t="s">
        <v>3323</v>
      </c>
      <c r="E1664" s="27" t="n">
        <v>11</v>
      </c>
      <c r="F1664" s="28" t="n">
        <v>7</v>
      </c>
      <c r="G1664" s="29" t="n">
        <v>-4</v>
      </c>
      <c r="H1664" s="27" t="n">
        <v>1759</v>
      </c>
      <c r="I1664" s="30" t="n">
        <v>1552</v>
      </c>
      <c r="J1664" s="31" t="n">
        <v>-207</v>
      </c>
      <c r="K1664" s="32"/>
      <c r="L1664" s="30" t="n">
        <v>1552</v>
      </c>
      <c r="M1664" s="33" t="n">
        <f aca="false">L1664-I1664</f>
        <v>0</v>
      </c>
      <c r="N1664" s="0"/>
      <c r="O1664" s="0"/>
      <c r="P1664" s="0"/>
      <c r="Q1664" s="0"/>
      <c r="R1664" s="0"/>
      <c r="S1664" s="0"/>
    </row>
    <row r="1665" s="23" customFormat="true" ht="12.75" hidden="false" customHeight="false" outlineLevel="2" collapsed="false">
      <c r="A1665" s="24" t="s">
        <v>2842</v>
      </c>
      <c r="B1665" s="25" t="s">
        <v>17</v>
      </c>
      <c r="C1665" s="25" t="s">
        <v>3324</v>
      </c>
      <c r="D1665" s="26" t="s">
        <v>3325</v>
      </c>
      <c r="E1665" s="27" t="n">
        <v>132</v>
      </c>
      <c r="F1665" s="28" t="n">
        <v>124</v>
      </c>
      <c r="G1665" s="29" t="n">
        <v>-8</v>
      </c>
      <c r="H1665" s="27" t="n">
        <v>21104</v>
      </c>
      <c r="I1665" s="30" t="n">
        <v>20798</v>
      </c>
      <c r="J1665" s="31" t="n">
        <v>-306</v>
      </c>
      <c r="K1665" s="32"/>
      <c r="L1665" s="30" t="n">
        <v>20798</v>
      </c>
      <c r="M1665" s="33" t="n">
        <f aca="false">L1665-I1665</f>
        <v>0</v>
      </c>
      <c r="N1665" s="0"/>
      <c r="O1665" s="0"/>
      <c r="P1665" s="0"/>
      <c r="Q1665" s="0"/>
      <c r="R1665" s="0"/>
      <c r="S1665" s="0"/>
    </row>
    <row r="1666" s="23" customFormat="true" ht="12.75" hidden="false" customHeight="false" outlineLevel="2" collapsed="false">
      <c r="A1666" s="24" t="s">
        <v>2842</v>
      </c>
      <c r="B1666" s="25" t="s">
        <v>17</v>
      </c>
      <c r="C1666" s="25" t="s">
        <v>3326</v>
      </c>
      <c r="D1666" s="26" t="s">
        <v>3327</v>
      </c>
      <c r="E1666" s="27" t="n">
        <v>12</v>
      </c>
      <c r="F1666" s="28" t="n">
        <v>10</v>
      </c>
      <c r="G1666" s="29" t="n">
        <v>-2</v>
      </c>
      <c r="H1666" s="27" t="n">
        <v>1919</v>
      </c>
      <c r="I1666" s="30" t="n">
        <v>1822</v>
      </c>
      <c r="J1666" s="31" t="n">
        <v>-97</v>
      </c>
      <c r="K1666" s="32"/>
      <c r="L1666" s="30" t="n">
        <v>1822</v>
      </c>
      <c r="M1666" s="33" t="n">
        <f aca="false">L1666-I1666</f>
        <v>0</v>
      </c>
      <c r="N1666" s="0"/>
      <c r="O1666" s="0"/>
      <c r="P1666" s="0"/>
      <c r="Q1666" s="0"/>
      <c r="R1666" s="0"/>
      <c r="S1666" s="0"/>
    </row>
    <row r="1667" s="23" customFormat="true" ht="12.75" hidden="false" customHeight="false" outlineLevel="2" collapsed="false">
      <c r="A1667" s="24" t="s">
        <v>2842</v>
      </c>
      <c r="B1667" s="25" t="s">
        <v>17</v>
      </c>
      <c r="C1667" s="25" t="s">
        <v>3328</v>
      </c>
      <c r="D1667" s="26" t="s">
        <v>3329</v>
      </c>
      <c r="E1667" s="27" t="n">
        <v>56</v>
      </c>
      <c r="F1667" s="28" t="n">
        <v>48</v>
      </c>
      <c r="G1667" s="29" t="n">
        <v>-8</v>
      </c>
      <c r="H1667" s="27" t="n">
        <v>8953</v>
      </c>
      <c r="I1667" s="30" t="n">
        <v>8573</v>
      </c>
      <c r="J1667" s="31" t="n">
        <v>-380</v>
      </c>
      <c r="K1667" s="32"/>
      <c r="L1667" s="30" t="n">
        <v>8573</v>
      </c>
      <c r="M1667" s="33" t="n">
        <f aca="false">L1667-I1667</f>
        <v>0</v>
      </c>
      <c r="N1667" s="0"/>
      <c r="O1667" s="0"/>
      <c r="P1667" s="0"/>
      <c r="Q1667" s="0"/>
      <c r="R1667" s="0"/>
      <c r="S1667" s="0"/>
    </row>
    <row r="1668" s="23" customFormat="true" ht="12.75" hidden="false" customHeight="false" outlineLevel="2" collapsed="false">
      <c r="A1668" s="24" t="s">
        <v>2842</v>
      </c>
      <c r="B1668" s="25" t="s">
        <v>17</v>
      </c>
      <c r="C1668" s="25" t="s">
        <v>3330</v>
      </c>
      <c r="D1668" s="26" t="s">
        <v>3331</v>
      </c>
      <c r="E1668" s="27" t="n">
        <v>3</v>
      </c>
      <c r="F1668" s="28" t="n">
        <v>4</v>
      </c>
      <c r="G1668" s="29" t="n">
        <v>1</v>
      </c>
      <c r="H1668" s="27" t="n">
        <v>480</v>
      </c>
      <c r="I1668" s="30" t="n">
        <v>537</v>
      </c>
      <c r="J1668" s="31" t="n">
        <v>57</v>
      </c>
      <c r="K1668" s="32"/>
      <c r="L1668" s="30" t="n">
        <v>537</v>
      </c>
      <c r="M1668" s="33" t="n">
        <f aca="false">L1668-I1668</f>
        <v>0</v>
      </c>
      <c r="N1668" s="0"/>
      <c r="O1668" s="0"/>
      <c r="P1668" s="0"/>
      <c r="Q1668" s="0"/>
      <c r="R1668" s="0"/>
      <c r="S1668" s="0"/>
    </row>
    <row r="1669" s="23" customFormat="true" ht="12.75" hidden="false" customHeight="false" outlineLevel="2" collapsed="false">
      <c r="A1669" s="24" t="s">
        <v>2842</v>
      </c>
      <c r="B1669" s="25" t="s">
        <v>17</v>
      </c>
      <c r="C1669" s="25" t="s">
        <v>3332</v>
      </c>
      <c r="D1669" s="26" t="s">
        <v>3333</v>
      </c>
      <c r="E1669" s="27" t="n">
        <v>13</v>
      </c>
      <c r="F1669" s="28" t="n">
        <v>8</v>
      </c>
      <c r="G1669" s="29" t="n">
        <v>-5</v>
      </c>
      <c r="H1669" s="27" t="n">
        <v>2078</v>
      </c>
      <c r="I1669" s="30" t="n">
        <v>1820</v>
      </c>
      <c r="J1669" s="31" t="n">
        <v>-258</v>
      </c>
      <c r="K1669" s="32"/>
      <c r="L1669" s="30" t="n">
        <v>1820</v>
      </c>
      <c r="M1669" s="33" t="n">
        <f aca="false">L1669-I1669</f>
        <v>0</v>
      </c>
      <c r="N1669" s="0"/>
      <c r="O1669" s="0"/>
      <c r="P1669" s="0"/>
      <c r="Q1669" s="0"/>
      <c r="R1669" s="0"/>
      <c r="S1669" s="0"/>
    </row>
    <row r="1670" s="23" customFormat="true" ht="12.75" hidden="false" customHeight="false" outlineLevel="2" collapsed="false">
      <c r="A1670" s="24" t="s">
        <v>2842</v>
      </c>
      <c r="B1670" s="25" t="s">
        <v>17</v>
      </c>
      <c r="C1670" s="25" t="s">
        <v>3334</v>
      </c>
      <c r="D1670" s="26" t="s">
        <v>3335</v>
      </c>
      <c r="E1670" s="27" t="n">
        <v>6</v>
      </c>
      <c r="F1670" s="28" t="n">
        <v>9</v>
      </c>
      <c r="G1670" s="29" t="n">
        <v>3</v>
      </c>
      <c r="H1670" s="27" t="n">
        <v>959</v>
      </c>
      <c r="I1670" s="30" t="n">
        <v>1128</v>
      </c>
      <c r="J1670" s="31" t="n">
        <v>169</v>
      </c>
      <c r="K1670" s="32"/>
      <c r="L1670" s="30" t="n">
        <v>1128</v>
      </c>
      <c r="M1670" s="33" t="n">
        <f aca="false">L1670-I1670</f>
        <v>0</v>
      </c>
      <c r="N1670" s="0"/>
      <c r="O1670" s="0"/>
      <c r="P1670" s="0"/>
      <c r="Q1670" s="0"/>
      <c r="R1670" s="0"/>
      <c r="S1670" s="0"/>
    </row>
    <row r="1671" s="23" customFormat="true" ht="12.75" hidden="false" customHeight="false" outlineLevel="2" collapsed="false">
      <c r="A1671" s="24" t="s">
        <v>2842</v>
      </c>
      <c r="B1671" s="25" t="s">
        <v>17</v>
      </c>
      <c r="C1671" s="25" t="s">
        <v>3336</v>
      </c>
      <c r="D1671" s="26" t="s">
        <v>3337</v>
      </c>
      <c r="E1671" s="27" t="n">
        <v>23</v>
      </c>
      <c r="F1671" s="28" t="n">
        <v>27</v>
      </c>
      <c r="G1671" s="29" t="n">
        <v>4</v>
      </c>
      <c r="H1671" s="27" t="n">
        <v>3677</v>
      </c>
      <c r="I1671" s="30" t="n">
        <v>3916</v>
      </c>
      <c r="J1671" s="31" t="n">
        <v>239</v>
      </c>
      <c r="K1671" s="32"/>
      <c r="L1671" s="30" t="n">
        <v>3916</v>
      </c>
      <c r="M1671" s="33" t="n">
        <f aca="false">L1671-I1671</f>
        <v>0</v>
      </c>
      <c r="N1671" s="0"/>
      <c r="O1671" s="0"/>
      <c r="P1671" s="0"/>
      <c r="Q1671" s="0"/>
      <c r="R1671" s="0"/>
      <c r="S1671" s="0"/>
    </row>
    <row r="1672" s="23" customFormat="true" ht="12.75" hidden="false" customHeight="false" outlineLevel="2" collapsed="false">
      <c r="A1672" s="24" t="s">
        <v>2842</v>
      </c>
      <c r="B1672" s="25" t="s">
        <v>17</v>
      </c>
      <c r="C1672" s="25" t="s">
        <v>3338</v>
      </c>
      <c r="D1672" s="26" t="s">
        <v>3339</v>
      </c>
      <c r="E1672" s="27" t="n">
        <v>5</v>
      </c>
      <c r="F1672" s="28" t="n">
        <v>7</v>
      </c>
      <c r="G1672" s="29" t="n">
        <v>2</v>
      </c>
      <c r="H1672" s="27" t="n">
        <v>799</v>
      </c>
      <c r="I1672" s="30" t="n">
        <v>913</v>
      </c>
      <c r="J1672" s="31" t="n">
        <v>114</v>
      </c>
      <c r="K1672" s="32"/>
      <c r="L1672" s="30" t="n">
        <v>913</v>
      </c>
      <c r="M1672" s="33" t="n">
        <f aca="false">L1672-I1672</f>
        <v>0</v>
      </c>
      <c r="N1672" s="0"/>
      <c r="O1672" s="0"/>
      <c r="P1672" s="0"/>
      <c r="Q1672" s="0"/>
      <c r="R1672" s="0"/>
      <c r="S1672" s="0"/>
    </row>
    <row r="1673" s="23" customFormat="true" ht="12.75" hidden="false" customHeight="false" outlineLevel="2" collapsed="false">
      <c r="A1673" s="24" t="s">
        <v>2842</v>
      </c>
      <c r="B1673" s="25" t="s">
        <v>17</v>
      </c>
      <c r="C1673" s="25" t="s">
        <v>3340</v>
      </c>
      <c r="D1673" s="26" t="s">
        <v>3341</v>
      </c>
      <c r="E1673" s="27" t="n">
        <v>37</v>
      </c>
      <c r="F1673" s="28" t="n">
        <v>31</v>
      </c>
      <c r="G1673" s="29" t="n">
        <v>-6</v>
      </c>
      <c r="H1673" s="27" t="n">
        <v>5915</v>
      </c>
      <c r="I1673" s="30" t="n">
        <v>5625</v>
      </c>
      <c r="J1673" s="31" t="n">
        <v>-290</v>
      </c>
      <c r="K1673" s="32"/>
      <c r="L1673" s="30" t="n">
        <v>5625</v>
      </c>
      <c r="M1673" s="33" t="n">
        <f aca="false">L1673-I1673</f>
        <v>0</v>
      </c>
      <c r="N1673" s="0"/>
      <c r="O1673" s="0"/>
      <c r="P1673" s="0"/>
      <c r="Q1673" s="0"/>
      <c r="R1673" s="0"/>
      <c r="S1673" s="0"/>
    </row>
    <row r="1674" s="23" customFormat="true" ht="12.75" hidden="false" customHeight="false" outlineLevel="2" collapsed="false">
      <c r="A1674" s="24" t="s">
        <v>2842</v>
      </c>
      <c r="B1674" s="25" t="s">
        <v>17</v>
      </c>
      <c r="C1674" s="25" t="s">
        <v>3342</v>
      </c>
      <c r="D1674" s="26" t="s">
        <v>3343</v>
      </c>
      <c r="E1674" s="27" t="n">
        <v>7</v>
      </c>
      <c r="F1674" s="28" t="n">
        <v>7</v>
      </c>
      <c r="G1674" s="29" t="n">
        <v>0</v>
      </c>
      <c r="H1674" s="27" t="n">
        <v>1119</v>
      </c>
      <c r="I1674" s="30" t="n">
        <v>1126</v>
      </c>
      <c r="J1674" s="31" t="n">
        <v>7</v>
      </c>
      <c r="K1674" s="32"/>
      <c r="L1674" s="30" t="n">
        <v>1126</v>
      </c>
      <c r="M1674" s="33" t="n">
        <f aca="false">L1674-I1674</f>
        <v>0</v>
      </c>
      <c r="N1674" s="0"/>
      <c r="O1674" s="0"/>
      <c r="P1674" s="0"/>
      <c r="Q1674" s="0"/>
      <c r="R1674" s="0"/>
      <c r="S1674" s="0"/>
    </row>
    <row r="1675" s="23" customFormat="true" ht="12.75" hidden="false" customHeight="false" outlineLevel="2" collapsed="false">
      <c r="A1675" s="24" t="s">
        <v>2842</v>
      </c>
      <c r="B1675" s="25" t="s">
        <v>17</v>
      </c>
      <c r="C1675" s="25" t="s">
        <v>3344</v>
      </c>
      <c r="D1675" s="26" t="s">
        <v>3345</v>
      </c>
      <c r="E1675" s="27" t="n">
        <v>13</v>
      </c>
      <c r="F1675" s="28" t="n">
        <v>13</v>
      </c>
      <c r="G1675" s="29" t="n">
        <v>0</v>
      </c>
      <c r="H1675" s="27" t="n">
        <v>2078</v>
      </c>
      <c r="I1675" s="30" t="n">
        <v>2091</v>
      </c>
      <c r="J1675" s="31" t="n">
        <v>13</v>
      </c>
      <c r="K1675" s="32"/>
      <c r="L1675" s="30" t="n">
        <v>2091</v>
      </c>
      <c r="M1675" s="33" t="n">
        <f aca="false">L1675-I1675</f>
        <v>0</v>
      </c>
      <c r="N1675" s="0"/>
      <c r="O1675" s="0"/>
      <c r="P1675" s="0"/>
      <c r="Q1675" s="0"/>
      <c r="R1675" s="0"/>
      <c r="S1675" s="0"/>
    </row>
    <row r="1676" s="23" customFormat="true" ht="12.75" hidden="false" customHeight="false" outlineLevel="2" collapsed="false">
      <c r="A1676" s="24" t="s">
        <v>2842</v>
      </c>
      <c r="B1676" s="25" t="s">
        <v>17</v>
      </c>
      <c r="C1676" s="25" t="s">
        <v>3346</v>
      </c>
      <c r="D1676" s="26" t="s">
        <v>3347</v>
      </c>
      <c r="E1676" s="27" t="n">
        <v>15</v>
      </c>
      <c r="F1676" s="28" t="n">
        <v>16</v>
      </c>
      <c r="G1676" s="29" t="n">
        <v>1</v>
      </c>
      <c r="H1676" s="27" t="n">
        <v>2398</v>
      </c>
      <c r="I1676" s="30" t="n">
        <v>2467</v>
      </c>
      <c r="J1676" s="31" t="n">
        <v>69</v>
      </c>
      <c r="K1676" s="32"/>
      <c r="L1676" s="30" t="n">
        <v>2467</v>
      </c>
      <c r="M1676" s="33" t="n">
        <f aca="false">L1676-I1676</f>
        <v>0</v>
      </c>
      <c r="N1676" s="0"/>
      <c r="O1676" s="0"/>
      <c r="P1676" s="0"/>
      <c r="Q1676" s="0"/>
      <c r="R1676" s="0"/>
      <c r="S1676" s="0"/>
    </row>
    <row r="1677" s="23" customFormat="true" ht="12.75" hidden="false" customHeight="false" outlineLevel="2" collapsed="false">
      <c r="A1677" s="24" t="s">
        <v>2842</v>
      </c>
      <c r="B1677" s="25" t="s">
        <v>17</v>
      </c>
      <c r="C1677" s="25" t="s">
        <v>3348</v>
      </c>
      <c r="D1677" s="26" t="s">
        <v>3349</v>
      </c>
      <c r="E1677" s="27" t="n">
        <v>7</v>
      </c>
      <c r="F1677" s="28" t="n">
        <v>8</v>
      </c>
      <c r="G1677" s="29" t="n">
        <v>1</v>
      </c>
      <c r="H1677" s="27" t="n">
        <v>1119</v>
      </c>
      <c r="I1677" s="30" t="n">
        <v>1180</v>
      </c>
      <c r="J1677" s="31" t="n">
        <v>61</v>
      </c>
      <c r="K1677" s="32"/>
      <c r="L1677" s="30" t="n">
        <v>1180</v>
      </c>
      <c r="M1677" s="33" t="n">
        <f aca="false">L1677-I1677</f>
        <v>0</v>
      </c>
      <c r="N1677" s="0"/>
      <c r="O1677" s="0"/>
      <c r="P1677" s="0"/>
      <c r="Q1677" s="0"/>
      <c r="R1677" s="0"/>
      <c r="S1677" s="0"/>
    </row>
    <row r="1678" s="23" customFormat="true" ht="12.75" hidden="false" customHeight="false" outlineLevel="2" collapsed="false">
      <c r="A1678" s="24" t="s">
        <v>2842</v>
      </c>
      <c r="B1678" s="25" t="s">
        <v>17</v>
      </c>
      <c r="C1678" s="25" t="s">
        <v>3350</v>
      </c>
      <c r="D1678" s="26" t="s">
        <v>3351</v>
      </c>
      <c r="E1678" s="27" t="n">
        <v>16</v>
      </c>
      <c r="F1678" s="28" t="n">
        <v>15</v>
      </c>
      <c r="G1678" s="29" t="n">
        <v>-1</v>
      </c>
      <c r="H1678" s="27" t="n">
        <v>2558</v>
      </c>
      <c r="I1678" s="30" t="n">
        <v>2519</v>
      </c>
      <c r="J1678" s="31" t="n">
        <v>-39</v>
      </c>
      <c r="K1678" s="32"/>
      <c r="L1678" s="30" t="n">
        <v>2519</v>
      </c>
      <c r="M1678" s="33" t="n">
        <f aca="false">L1678-I1678</f>
        <v>0</v>
      </c>
      <c r="N1678" s="0"/>
      <c r="O1678" s="0"/>
      <c r="P1678" s="0"/>
      <c r="Q1678" s="0"/>
      <c r="R1678" s="0"/>
      <c r="S1678" s="0"/>
    </row>
    <row r="1679" s="23" customFormat="true" ht="12.75" hidden="false" customHeight="false" outlineLevel="2" collapsed="false">
      <c r="A1679" s="24" t="s">
        <v>2842</v>
      </c>
      <c r="B1679" s="25" t="s">
        <v>17</v>
      </c>
      <c r="C1679" s="25" t="s">
        <v>3352</v>
      </c>
      <c r="D1679" s="26" t="s">
        <v>3353</v>
      </c>
      <c r="E1679" s="27" t="n">
        <v>9</v>
      </c>
      <c r="F1679" s="28" t="n">
        <v>7</v>
      </c>
      <c r="G1679" s="29" t="n">
        <v>-2</v>
      </c>
      <c r="H1679" s="27" t="n">
        <v>1439</v>
      </c>
      <c r="I1679" s="30" t="n">
        <v>1339</v>
      </c>
      <c r="J1679" s="31" t="n">
        <v>-100</v>
      </c>
      <c r="K1679" s="32"/>
      <c r="L1679" s="30" t="n">
        <v>1339</v>
      </c>
      <c r="M1679" s="33" t="n">
        <f aca="false">L1679-I1679</f>
        <v>0</v>
      </c>
      <c r="N1679" s="0"/>
      <c r="O1679" s="0"/>
      <c r="P1679" s="0"/>
      <c r="Q1679" s="0"/>
      <c r="R1679" s="0"/>
      <c r="S1679" s="0"/>
    </row>
    <row r="1680" s="23" customFormat="true" ht="12.75" hidden="false" customHeight="false" outlineLevel="2" collapsed="false">
      <c r="A1680" s="24" t="s">
        <v>2842</v>
      </c>
      <c r="B1680" s="25" t="s">
        <v>17</v>
      </c>
      <c r="C1680" s="25" t="s">
        <v>3354</v>
      </c>
      <c r="D1680" s="26" t="s">
        <v>3355</v>
      </c>
      <c r="E1680" s="27" t="n">
        <v>7</v>
      </c>
      <c r="F1680" s="28" t="n">
        <v>5</v>
      </c>
      <c r="G1680" s="29" t="n">
        <v>-2</v>
      </c>
      <c r="H1680" s="27" t="n">
        <v>1119</v>
      </c>
      <c r="I1680" s="30" t="n">
        <v>1017</v>
      </c>
      <c r="J1680" s="31" t="n">
        <v>-102</v>
      </c>
      <c r="K1680" s="32"/>
      <c r="L1680" s="30" t="n">
        <v>1017</v>
      </c>
      <c r="M1680" s="33" t="n">
        <f aca="false">L1680-I1680</f>
        <v>0</v>
      </c>
      <c r="N1680" s="0"/>
      <c r="O1680" s="0"/>
      <c r="P1680" s="0"/>
      <c r="Q1680" s="0"/>
      <c r="R1680" s="0"/>
      <c r="S1680" s="0"/>
    </row>
    <row r="1681" s="23" customFormat="true" ht="12.75" hidden="false" customHeight="false" outlineLevel="2" collapsed="false">
      <c r="A1681" s="24" t="s">
        <v>2842</v>
      </c>
      <c r="B1681" s="25" t="s">
        <v>17</v>
      </c>
      <c r="C1681" s="25" t="s">
        <v>3356</v>
      </c>
      <c r="D1681" s="26" t="s">
        <v>3357</v>
      </c>
      <c r="E1681" s="27" t="n">
        <v>3</v>
      </c>
      <c r="F1681" s="28" t="n">
        <v>6</v>
      </c>
      <c r="G1681" s="29" t="n">
        <v>3</v>
      </c>
      <c r="H1681" s="27" t="n">
        <v>480</v>
      </c>
      <c r="I1681" s="30" t="n">
        <v>645</v>
      </c>
      <c r="J1681" s="31" t="n">
        <v>165</v>
      </c>
      <c r="K1681" s="32"/>
      <c r="L1681" s="30" t="n">
        <v>645</v>
      </c>
      <c r="M1681" s="33" t="n">
        <f aca="false">L1681-I1681</f>
        <v>0</v>
      </c>
      <c r="N1681" s="0"/>
      <c r="O1681" s="0"/>
      <c r="P1681" s="0"/>
      <c r="Q1681" s="0"/>
      <c r="R1681" s="0"/>
      <c r="S1681" s="0"/>
    </row>
    <row r="1682" s="23" customFormat="true" ht="12.75" hidden="false" customHeight="false" outlineLevel="2" collapsed="false">
      <c r="A1682" s="24" t="s">
        <v>2842</v>
      </c>
      <c r="B1682" s="25" t="s">
        <v>17</v>
      </c>
      <c r="C1682" s="25" t="s">
        <v>3358</v>
      </c>
      <c r="D1682" s="26" t="s">
        <v>3359</v>
      </c>
      <c r="E1682" s="27" t="n">
        <v>11</v>
      </c>
      <c r="F1682" s="28" t="n">
        <v>15</v>
      </c>
      <c r="G1682" s="29" t="n">
        <v>4</v>
      </c>
      <c r="H1682" s="27" t="n">
        <v>1759</v>
      </c>
      <c r="I1682" s="30" t="n">
        <v>1986</v>
      </c>
      <c r="J1682" s="31" t="n">
        <v>227</v>
      </c>
      <c r="K1682" s="32"/>
      <c r="L1682" s="30" t="n">
        <v>1986</v>
      </c>
      <c r="M1682" s="33" t="n">
        <f aca="false">L1682-I1682</f>
        <v>0</v>
      </c>
      <c r="N1682" s="0"/>
      <c r="O1682" s="0"/>
      <c r="P1682" s="0"/>
      <c r="Q1682" s="0"/>
      <c r="R1682" s="0"/>
      <c r="S1682" s="0"/>
    </row>
    <row r="1683" s="23" customFormat="true" ht="12.75" hidden="false" customHeight="false" outlineLevel="2" collapsed="false">
      <c r="A1683" s="24" t="s">
        <v>2842</v>
      </c>
      <c r="B1683" s="25" t="s">
        <v>17</v>
      </c>
      <c r="C1683" s="25" t="s">
        <v>3360</v>
      </c>
      <c r="D1683" s="26" t="s">
        <v>3361</v>
      </c>
      <c r="E1683" s="27" t="n">
        <v>6</v>
      </c>
      <c r="F1683" s="28" t="n">
        <v>6</v>
      </c>
      <c r="G1683" s="29" t="n">
        <v>0</v>
      </c>
      <c r="H1683" s="27" t="n">
        <v>959</v>
      </c>
      <c r="I1683" s="30" t="n">
        <v>965</v>
      </c>
      <c r="J1683" s="31" t="n">
        <v>6</v>
      </c>
      <c r="K1683" s="32"/>
      <c r="L1683" s="30" t="n">
        <v>965</v>
      </c>
      <c r="M1683" s="33" t="n">
        <f aca="false">L1683-I1683</f>
        <v>0</v>
      </c>
      <c r="N1683" s="0"/>
      <c r="O1683" s="0"/>
      <c r="P1683" s="0"/>
      <c r="Q1683" s="0"/>
      <c r="R1683" s="0"/>
      <c r="S1683" s="0"/>
    </row>
    <row r="1684" s="23" customFormat="true" ht="12.75" hidden="false" customHeight="false" outlineLevel="2" collapsed="false">
      <c r="A1684" s="24" t="s">
        <v>2842</v>
      </c>
      <c r="B1684" s="25" t="s">
        <v>17</v>
      </c>
      <c r="C1684" s="25" t="s">
        <v>3362</v>
      </c>
      <c r="D1684" s="26" t="s">
        <v>3363</v>
      </c>
      <c r="E1684" s="27" t="n">
        <v>38</v>
      </c>
      <c r="F1684" s="28" t="n">
        <v>37</v>
      </c>
      <c r="G1684" s="29" t="n">
        <v>-1</v>
      </c>
      <c r="H1684" s="27" t="n">
        <v>6075</v>
      </c>
      <c r="I1684" s="30" t="n">
        <v>6058</v>
      </c>
      <c r="J1684" s="31" t="n">
        <v>-17</v>
      </c>
      <c r="K1684" s="32"/>
      <c r="L1684" s="30" t="n">
        <v>6058</v>
      </c>
      <c r="M1684" s="33" t="n">
        <f aca="false">L1684-I1684</f>
        <v>0</v>
      </c>
      <c r="N1684" s="0"/>
      <c r="O1684" s="0"/>
      <c r="P1684" s="0"/>
      <c r="Q1684" s="0"/>
      <c r="R1684" s="0"/>
      <c r="S1684" s="0"/>
    </row>
    <row r="1685" s="23" customFormat="true" ht="12.75" hidden="false" customHeight="false" outlineLevel="2" collapsed="false">
      <c r="A1685" s="24" t="s">
        <v>2842</v>
      </c>
      <c r="B1685" s="25" t="s">
        <v>17</v>
      </c>
      <c r="C1685" s="25" t="s">
        <v>3364</v>
      </c>
      <c r="D1685" s="26" t="s">
        <v>3365</v>
      </c>
      <c r="E1685" s="27" t="n">
        <v>19</v>
      </c>
      <c r="F1685" s="28" t="n">
        <v>19</v>
      </c>
      <c r="G1685" s="29" t="n">
        <v>0</v>
      </c>
      <c r="H1685" s="27" t="n">
        <v>3038</v>
      </c>
      <c r="I1685" s="30" t="n">
        <v>3056</v>
      </c>
      <c r="J1685" s="31" t="n">
        <v>18</v>
      </c>
      <c r="K1685" s="32"/>
      <c r="L1685" s="30" t="n">
        <v>3056</v>
      </c>
      <c r="M1685" s="33" t="n">
        <f aca="false">L1685-I1685</f>
        <v>0</v>
      </c>
      <c r="N1685" s="0"/>
      <c r="O1685" s="0"/>
      <c r="P1685" s="0"/>
      <c r="Q1685" s="0"/>
      <c r="R1685" s="0"/>
      <c r="S1685" s="0"/>
    </row>
    <row r="1686" s="23" customFormat="true" ht="12.75" hidden="false" customHeight="false" outlineLevel="2" collapsed="false">
      <c r="A1686" s="24" t="s">
        <v>2842</v>
      </c>
      <c r="B1686" s="25" t="s">
        <v>17</v>
      </c>
      <c r="C1686" s="25" t="s">
        <v>3366</v>
      </c>
      <c r="D1686" s="26" t="s">
        <v>3367</v>
      </c>
      <c r="E1686" s="27" t="n">
        <v>7</v>
      </c>
      <c r="F1686" s="28" t="n">
        <v>5</v>
      </c>
      <c r="G1686" s="29" t="n">
        <v>-2</v>
      </c>
      <c r="H1686" s="27" t="n">
        <v>1119</v>
      </c>
      <c r="I1686" s="30" t="n">
        <v>1017</v>
      </c>
      <c r="J1686" s="31" t="n">
        <v>-102</v>
      </c>
      <c r="K1686" s="32"/>
      <c r="L1686" s="30" t="n">
        <v>1017</v>
      </c>
      <c r="M1686" s="33" t="n">
        <f aca="false">L1686-I1686</f>
        <v>0</v>
      </c>
      <c r="N1686" s="0"/>
      <c r="O1686" s="0"/>
      <c r="P1686" s="0"/>
      <c r="Q1686" s="0"/>
      <c r="R1686" s="0"/>
      <c r="S1686" s="0"/>
    </row>
    <row r="1687" s="23" customFormat="true" ht="12.75" hidden="false" customHeight="false" outlineLevel="2" collapsed="false">
      <c r="A1687" s="24" t="s">
        <v>2842</v>
      </c>
      <c r="B1687" s="25" t="s">
        <v>17</v>
      </c>
      <c r="C1687" s="25" t="s">
        <v>3368</v>
      </c>
      <c r="D1687" s="26" t="s">
        <v>3369</v>
      </c>
      <c r="E1687" s="27" t="n">
        <v>2</v>
      </c>
      <c r="F1687" s="28" t="n">
        <v>7</v>
      </c>
      <c r="G1687" s="29" t="n">
        <v>5</v>
      </c>
      <c r="H1687" s="27" t="n">
        <v>320</v>
      </c>
      <c r="I1687" s="30" t="n">
        <v>593</v>
      </c>
      <c r="J1687" s="31" t="n">
        <v>273</v>
      </c>
      <c r="K1687" s="32"/>
      <c r="L1687" s="30" t="n">
        <v>593</v>
      </c>
      <c r="M1687" s="33" t="n">
        <f aca="false">L1687-I1687</f>
        <v>0</v>
      </c>
      <c r="N1687" s="0"/>
      <c r="O1687" s="0"/>
      <c r="P1687" s="0"/>
      <c r="Q1687" s="0"/>
      <c r="R1687" s="0"/>
      <c r="S1687" s="0"/>
    </row>
    <row r="1688" s="23" customFormat="true" ht="12.75" hidden="false" customHeight="false" outlineLevel="2" collapsed="false">
      <c r="A1688" s="24" t="s">
        <v>2842</v>
      </c>
      <c r="B1688" s="25" t="s">
        <v>17</v>
      </c>
      <c r="C1688" s="25" t="s">
        <v>3370</v>
      </c>
      <c r="D1688" s="26" t="s">
        <v>3371</v>
      </c>
      <c r="E1688" s="27" t="n">
        <v>14</v>
      </c>
      <c r="F1688" s="28" t="n">
        <v>11</v>
      </c>
      <c r="G1688" s="29" t="n">
        <v>-3</v>
      </c>
      <c r="H1688" s="27" t="n">
        <v>2238</v>
      </c>
      <c r="I1688" s="30" t="n">
        <v>2089</v>
      </c>
      <c r="J1688" s="31" t="n">
        <v>-149</v>
      </c>
      <c r="K1688" s="32"/>
      <c r="L1688" s="30" t="n">
        <v>2089</v>
      </c>
      <c r="M1688" s="33" t="n">
        <f aca="false">L1688-I1688</f>
        <v>0</v>
      </c>
      <c r="N1688" s="0"/>
      <c r="O1688" s="0"/>
      <c r="P1688" s="0"/>
      <c r="Q1688" s="0"/>
      <c r="R1688" s="0"/>
      <c r="S1688" s="0"/>
    </row>
    <row r="1689" s="23" customFormat="true" ht="12.75" hidden="false" customHeight="false" outlineLevel="2" collapsed="false">
      <c r="A1689" s="24" t="s">
        <v>2842</v>
      </c>
      <c r="B1689" s="25" t="s">
        <v>17</v>
      </c>
      <c r="C1689" s="25" t="s">
        <v>3372</v>
      </c>
      <c r="D1689" s="26" t="s">
        <v>3373</v>
      </c>
      <c r="E1689" s="27" t="n">
        <v>14</v>
      </c>
      <c r="F1689" s="28" t="n">
        <v>21</v>
      </c>
      <c r="G1689" s="29" t="n">
        <v>7</v>
      </c>
      <c r="H1689" s="27" t="n">
        <v>2238</v>
      </c>
      <c r="I1689" s="30" t="n">
        <v>2631</v>
      </c>
      <c r="J1689" s="31" t="n">
        <v>393</v>
      </c>
      <c r="K1689" s="32"/>
      <c r="L1689" s="30" t="n">
        <v>2631</v>
      </c>
      <c r="M1689" s="33" t="n">
        <f aca="false">L1689-I1689</f>
        <v>0</v>
      </c>
      <c r="N1689" s="0"/>
      <c r="O1689" s="0"/>
      <c r="P1689" s="0"/>
      <c r="Q1689" s="0"/>
      <c r="R1689" s="0"/>
      <c r="S1689" s="0"/>
    </row>
    <row r="1690" s="23" customFormat="true" ht="12.75" hidden="false" customHeight="false" outlineLevel="2" collapsed="false">
      <c r="A1690" s="24" t="s">
        <v>2842</v>
      </c>
      <c r="B1690" s="25" t="s">
        <v>17</v>
      </c>
      <c r="C1690" s="25" t="s">
        <v>3374</v>
      </c>
      <c r="D1690" s="26" t="s">
        <v>3375</v>
      </c>
      <c r="E1690" s="27" t="n">
        <v>2</v>
      </c>
      <c r="F1690" s="28" t="n">
        <v>1</v>
      </c>
      <c r="G1690" s="29" t="n">
        <v>-1</v>
      </c>
      <c r="H1690" s="27" t="n">
        <v>320</v>
      </c>
      <c r="I1690" s="30" t="n">
        <v>267</v>
      </c>
      <c r="J1690" s="31" t="n">
        <v>-53</v>
      </c>
      <c r="K1690" s="32"/>
      <c r="L1690" s="30" t="n">
        <v>267</v>
      </c>
      <c r="M1690" s="33" t="n">
        <f aca="false">L1690-I1690</f>
        <v>0</v>
      </c>
      <c r="N1690" s="0"/>
      <c r="O1690" s="0"/>
      <c r="P1690" s="0"/>
      <c r="Q1690" s="0"/>
      <c r="R1690" s="0"/>
      <c r="S1690" s="0"/>
    </row>
    <row r="1691" s="23" customFormat="true" ht="12.75" hidden="false" customHeight="false" outlineLevel="2" collapsed="false">
      <c r="A1691" s="24" t="s">
        <v>2842</v>
      </c>
      <c r="B1691" s="25" t="s">
        <v>17</v>
      </c>
      <c r="C1691" s="25" t="s">
        <v>3376</v>
      </c>
      <c r="D1691" s="26" t="s">
        <v>3377</v>
      </c>
      <c r="E1691" s="27" t="n">
        <v>15</v>
      </c>
      <c r="F1691" s="28" t="n">
        <v>13</v>
      </c>
      <c r="G1691" s="29" t="n">
        <v>-2</v>
      </c>
      <c r="H1691" s="27" t="n">
        <v>2398</v>
      </c>
      <c r="I1691" s="30" t="n">
        <v>2304</v>
      </c>
      <c r="J1691" s="31" t="n">
        <v>-94</v>
      </c>
      <c r="K1691" s="32"/>
      <c r="L1691" s="30" t="n">
        <v>2304</v>
      </c>
      <c r="M1691" s="33" t="n">
        <f aca="false">L1691-I1691</f>
        <v>0</v>
      </c>
      <c r="N1691" s="0"/>
      <c r="O1691" s="0"/>
      <c r="P1691" s="0"/>
      <c r="Q1691" s="0"/>
      <c r="R1691" s="0"/>
      <c r="S1691" s="0"/>
    </row>
    <row r="1692" s="23" customFormat="true" ht="12.75" hidden="false" customHeight="false" outlineLevel="2" collapsed="false">
      <c r="A1692" s="24" t="s">
        <v>2842</v>
      </c>
      <c r="B1692" s="25" t="s">
        <v>17</v>
      </c>
      <c r="C1692" s="25" t="s">
        <v>3378</v>
      </c>
      <c r="D1692" s="26" t="s">
        <v>3379</v>
      </c>
      <c r="E1692" s="27" t="n">
        <v>15</v>
      </c>
      <c r="F1692" s="28" t="n">
        <v>13</v>
      </c>
      <c r="G1692" s="29" t="n">
        <v>-2</v>
      </c>
      <c r="H1692" s="27" t="n">
        <v>2398</v>
      </c>
      <c r="I1692" s="30" t="n">
        <v>2304</v>
      </c>
      <c r="J1692" s="31" t="n">
        <v>-94</v>
      </c>
      <c r="K1692" s="32"/>
      <c r="L1692" s="30" t="n">
        <v>2304</v>
      </c>
      <c r="M1692" s="33" t="n">
        <f aca="false">L1692-I1692</f>
        <v>0</v>
      </c>
      <c r="N1692" s="0"/>
      <c r="O1692" s="0"/>
      <c r="P1692" s="0"/>
      <c r="Q1692" s="0"/>
      <c r="R1692" s="0"/>
      <c r="S1692" s="0"/>
    </row>
    <row r="1693" s="23" customFormat="true" ht="12.75" hidden="false" customHeight="false" outlineLevel="2" collapsed="false">
      <c r="A1693" s="24" t="s">
        <v>2842</v>
      </c>
      <c r="B1693" s="25" t="s">
        <v>17</v>
      </c>
      <c r="C1693" s="25" t="s">
        <v>3380</v>
      </c>
      <c r="D1693" s="26" t="s">
        <v>3381</v>
      </c>
      <c r="E1693" s="27" t="n">
        <v>7</v>
      </c>
      <c r="F1693" s="28" t="n">
        <v>1</v>
      </c>
      <c r="G1693" s="29" t="n">
        <v>-6</v>
      </c>
      <c r="H1693" s="27" t="n">
        <v>1119</v>
      </c>
      <c r="I1693" s="30" t="n">
        <v>800</v>
      </c>
      <c r="J1693" s="31" t="n">
        <v>-319</v>
      </c>
      <c r="K1693" s="32"/>
      <c r="L1693" s="30" t="n">
        <v>800</v>
      </c>
      <c r="M1693" s="33" t="n">
        <f aca="false">L1693-I1693</f>
        <v>0</v>
      </c>
      <c r="N1693" s="0"/>
      <c r="O1693" s="0"/>
      <c r="P1693" s="0"/>
      <c r="Q1693" s="0"/>
      <c r="R1693" s="0"/>
      <c r="S1693" s="0"/>
    </row>
    <row r="1694" s="23" customFormat="true" ht="12.75" hidden="false" customHeight="false" outlineLevel="2" collapsed="false">
      <c r="A1694" s="24" t="s">
        <v>2842</v>
      </c>
      <c r="B1694" s="25" t="s">
        <v>17</v>
      </c>
      <c r="C1694" s="25" t="s">
        <v>3382</v>
      </c>
      <c r="D1694" s="26" t="s">
        <v>3383</v>
      </c>
      <c r="E1694" s="27" t="n">
        <v>8</v>
      </c>
      <c r="F1694" s="28" t="n">
        <v>6</v>
      </c>
      <c r="G1694" s="29" t="n">
        <v>-2</v>
      </c>
      <c r="H1694" s="27" t="n">
        <v>1279</v>
      </c>
      <c r="I1694" s="30" t="n">
        <v>1178</v>
      </c>
      <c r="J1694" s="31" t="n">
        <v>-101</v>
      </c>
      <c r="K1694" s="32"/>
      <c r="L1694" s="30" t="n">
        <v>1178</v>
      </c>
      <c r="M1694" s="33" t="n">
        <f aca="false">L1694-I1694</f>
        <v>0</v>
      </c>
      <c r="N1694" s="0"/>
      <c r="O1694" s="0"/>
      <c r="P1694" s="0"/>
      <c r="Q1694" s="0"/>
      <c r="R1694" s="0"/>
      <c r="S1694" s="0"/>
    </row>
    <row r="1695" s="23" customFormat="true" ht="12.75" hidden="false" customHeight="false" outlineLevel="2" collapsed="false">
      <c r="A1695" s="24" t="s">
        <v>2842</v>
      </c>
      <c r="B1695" s="25" t="s">
        <v>17</v>
      </c>
      <c r="C1695" s="25" t="s">
        <v>3384</v>
      </c>
      <c r="D1695" s="26" t="s">
        <v>61</v>
      </c>
      <c r="E1695" s="27" t="n">
        <v>15</v>
      </c>
      <c r="F1695" s="28" t="n">
        <v>17</v>
      </c>
      <c r="G1695" s="29" t="n">
        <v>2</v>
      </c>
      <c r="H1695" s="27" t="n">
        <v>2398</v>
      </c>
      <c r="I1695" s="30" t="n">
        <v>2521</v>
      </c>
      <c r="J1695" s="31" t="n">
        <v>123</v>
      </c>
      <c r="K1695" s="32"/>
      <c r="L1695" s="30" t="n">
        <v>2521</v>
      </c>
      <c r="M1695" s="33" t="n">
        <f aca="false">L1695-I1695</f>
        <v>0</v>
      </c>
      <c r="N1695" s="0"/>
      <c r="O1695" s="0"/>
      <c r="P1695" s="0"/>
      <c r="Q1695" s="0"/>
      <c r="R1695" s="0"/>
      <c r="S1695" s="0"/>
    </row>
    <row r="1696" s="23" customFormat="true" ht="12.75" hidden="false" customHeight="false" outlineLevel="2" collapsed="false">
      <c r="A1696" s="24" t="s">
        <v>2842</v>
      </c>
      <c r="B1696" s="25" t="s">
        <v>17</v>
      </c>
      <c r="C1696" s="25" t="s">
        <v>3385</v>
      </c>
      <c r="D1696" s="26" t="s">
        <v>3386</v>
      </c>
      <c r="E1696" s="27" t="n">
        <v>17</v>
      </c>
      <c r="F1696" s="28" t="n">
        <v>9</v>
      </c>
      <c r="G1696" s="29" t="n">
        <v>-8</v>
      </c>
      <c r="H1696" s="27" t="n">
        <v>2718</v>
      </c>
      <c r="I1696" s="30" t="n">
        <v>2300</v>
      </c>
      <c r="J1696" s="31" t="n">
        <v>-418</v>
      </c>
      <c r="K1696" s="32"/>
      <c r="L1696" s="30" t="n">
        <v>2300</v>
      </c>
      <c r="M1696" s="33" t="n">
        <f aca="false">L1696-I1696</f>
        <v>0</v>
      </c>
      <c r="N1696" s="0"/>
      <c r="O1696" s="0"/>
      <c r="P1696" s="0"/>
      <c r="Q1696" s="0"/>
      <c r="R1696" s="0"/>
      <c r="S1696" s="0"/>
    </row>
    <row r="1697" s="23" customFormat="true" ht="12.75" hidden="false" customHeight="false" outlineLevel="2" collapsed="false">
      <c r="A1697" s="24" t="s">
        <v>2842</v>
      </c>
      <c r="B1697" s="25" t="s">
        <v>17</v>
      </c>
      <c r="C1697" s="25" t="s">
        <v>3387</v>
      </c>
      <c r="D1697" s="26" t="s">
        <v>3388</v>
      </c>
      <c r="E1697" s="27" t="n">
        <v>10</v>
      </c>
      <c r="F1697" s="28" t="n">
        <v>3</v>
      </c>
      <c r="G1697" s="29" t="n">
        <v>-7</v>
      </c>
      <c r="H1697" s="27" t="n">
        <v>1599</v>
      </c>
      <c r="I1697" s="30" t="n">
        <v>1229</v>
      </c>
      <c r="J1697" s="31" t="n">
        <v>-370</v>
      </c>
      <c r="K1697" s="32"/>
      <c r="L1697" s="30" t="n">
        <v>1229</v>
      </c>
      <c r="M1697" s="33" t="n">
        <f aca="false">L1697-I1697</f>
        <v>0</v>
      </c>
      <c r="N1697" s="0"/>
      <c r="O1697" s="0"/>
      <c r="P1697" s="0"/>
      <c r="Q1697" s="0"/>
      <c r="R1697" s="0"/>
      <c r="S1697" s="0"/>
    </row>
    <row r="1698" s="23" customFormat="true" ht="12.75" hidden="false" customHeight="false" outlineLevel="2" collapsed="false">
      <c r="A1698" s="24" t="s">
        <v>2842</v>
      </c>
      <c r="B1698" s="25" t="s">
        <v>17</v>
      </c>
      <c r="C1698" s="25" t="s">
        <v>3389</v>
      </c>
      <c r="D1698" s="26" t="s">
        <v>1949</v>
      </c>
      <c r="E1698" s="27" t="n">
        <v>7</v>
      </c>
      <c r="F1698" s="28" t="n">
        <v>4</v>
      </c>
      <c r="G1698" s="29" t="n">
        <v>-3</v>
      </c>
      <c r="H1698" s="27" t="n">
        <v>1119</v>
      </c>
      <c r="I1698" s="30" t="n">
        <v>963</v>
      </c>
      <c r="J1698" s="31" t="n">
        <v>-156</v>
      </c>
      <c r="K1698" s="32"/>
      <c r="L1698" s="30" t="n">
        <v>963</v>
      </c>
      <c r="M1698" s="33" t="n">
        <f aca="false">L1698-I1698</f>
        <v>0</v>
      </c>
      <c r="N1698" s="0"/>
      <c r="O1698" s="0"/>
      <c r="P1698" s="0"/>
      <c r="Q1698" s="0"/>
      <c r="R1698" s="0"/>
      <c r="S1698" s="0"/>
    </row>
    <row r="1699" s="23" customFormat="true" ht="12.75" hidden="false" customHeight="false" outlineLevel="2" collapsed="false">
      <c r="A1699" s="24" t="s">
        <v>2842</v>
      </c>
      <c r="B1699" s="25" t="s">
        <v>17</v>
      </c>
      <c r="C1699" s="25" t="s">
        <v>3390</v>
      </c>
      <c r="D1699" s="26" t="s">
        <v>3391</v>
      </c>
      <c r="E1699" s="27" t="n">
        <v>7</v>
      </c>
      <c r="F1699" s="28" t="n">
        <v>13</v>
      </c>
      <c r="G1699" s="29" t="n">
        <v>6</v>
      </c>
      <c r="H1699" s="27" t="n">
        <v>1119</v>
      </c>
      <c r="I1699" s="30" t="n">
        <v>1451</v>
      </c>
      <c r="J1699" s="31" t="n">
        <v>332</v>
      </c>
      <c r="K1699" s="32"/>
      <c r="L1699" s="30" t="n">
        <v>1451</v>
      </c>
      <c r="M1699" s="33" t="n">
        <f aca="false">L1699-I1699</f>
        <v>0</v>
      </c>
      <c r="N1699" s="0"/>
      <c r="O1699" s="0"/>
      <c r="P1699" s="0"/>
      <c r="Q1699" s="0"/>
      <c r="R1699" s="0"/>
      <c r="S1699" s="0"/>
    </row>
    <row r="1700" s="23" customFormat="true" ht="12.75" hidden="false" customHeight="false" outlineLevel="2" collapsed="false">
      <c r="A1700" s="24" t="s">
        <v>2842</v>
      </c>
      <c r="B1700" s="25" t="s">
        <v>17</v>
      </c>
      <c r="C1700" s="25" t="s">
        <v>3392</v>
      </c>
      <c r="D1700" s="26" t="s">
        <v>3393</v>
      </c>
      <c r="E1700" s="27" t="n">
        <v>131</v>
      </c>
      <c r="F1700" s="28" t="n">
        <v>119</v>
      </c>
      <c r="G1700" s="29" t="n">
        <v>-12</v>
      </c>
      <c r="H1700" s="27" t="n">
        <v>20944</v>
      </c>
      <c r="I1700" s="30" t="n">
        <v>20419</v>
      </c>
      <c r="J1700" s="31" t="n">
        <v>-525</v>
      </c>
      <c r="K1700" s="32"/>
      <c r="L1700" s="30" t="n">
        <v>20419</v>
      </c>
      <c r="M1700" s="33" t="n">
        <f aca="false">L1700-I1700</f>
        <v>0</v>
      </c>
      <c r="N1700" s="0"/>
      <c r="O1700" s="0"/>
      <c r="P1700" s="0"/>
      <c r="Q1700" s="0"/>
      <c r="R1700" s="0"/>
      <c r="S1700" s="0"/>
    </row>
    <row r="1701" s="23" customFormat="true" ht="12.75" hidden="false" customHeight="false" outlineLevel="2" collapsed="false">
      <c r="A1701" s="24" t="s">
        <v>2842</v>
      </c>
      <c r="B1701" s="25" t="s">
        <v>17</v>
      </c>
      <c r="C1701" s="25" t="s">
        <v>3394</v>
      </c>
      <c r="D1701" s="26" t="s">
        <v>3395</v>
      </c>
      <c r="E1701" s="27" t="n">
        <v>17</v>
      </c>
      <c r="F1701" s="28" t="n">
        <v>15</v>
      </c>
      <c r="G1701" s="29" t="n">
        <v>-2</v>
      </c>
      <c r="H1701" s="27" t="n">
        <v>2718</v>
      </c>
      <c r="I1701" s="30" t="n">
        <v>2626</v>
      </c>
      <c r="J1701" s="31" t="n">
        <v>-92</v>
      </c>
      <c r="K1701" s="32"/>
      <c r="L1701" s="30" t="n">
        <v>2626</v>
      </c>
      <c r="M1701" s="33" t="n">
        <f aca="false">L1701-I1701</f>
        <v>0</v>
      </c>
      <c r="N1701" s="0"/>
      <c r="O1701" s="0"/>
      <c r="P1701" s="0"/>
      <c r="Q1701" s="0"/>
      <c r="R1701" s="0"/>
      <c r="S1701" s="0"/>
    </row>
    <row r="1702" s="23" customFormat="true" ht="12.75" hidden="false" customHeight="false" outlineLevel="2" collapsed="false">
      <c r="A1702" s="24" t="s">
        <v>2842</v>
      </c>
      <c r="B1702" s="25" t="s">
        <v>17</v>
      </c>
      <c r="C1702" s="25" t="s">
        <v>3396</v>
      </c>
      <c r="D1702" s="26" t="s">
        <v>3397</v>
      </c>
      <c r="E1702" s="27" t="n">
        <v>4</v>
      </c>
      <c r="F1702" s="28" t="n">
        <v>5</v>
      </c>
      <c r="G1702" s="29" t="n">
        <v>1</v>
      </c>
      <c r="H1702" s="27" t="n">
        <v>640</v>
      </c>
      <c r="I1702" s="30" t="n">
        <v>698</v>
      </c>
      <c r="J1702" s="31" t="n">
        <v>58</v>
      </c>
      <c r="K1702" s="32"/>
      <c r="L1702" s="30" t="n">
        <v>698</v>
      </c>
      <c r="M1702" s="33" t="n">
        <f aca="false">L1702-I1702</f>
        <v>0</v>
      </c>
      <c r="N1702" s="0"/>
      <c r="O1702" s="0"/>
      <c r="P1702" s="0"/>
      <c r="Q1702" s="0"/>
      <c r="R1702" s="0"/>
      <c r="S1702" s="0"/>
    </row>
    <row r="1703" s="23" customFormat="true" ht="12.75" hidden="false" customHeight="false" outlineLevel="2" collapsed="false">
      <c r="A1703" s="24" t="s">
        <v>2842</v>
      </c>
      <c r="B1703" s="25" t="s">
        <v>17</v>
      </c>
      <c r="C1703" s="25" t="s">
        <v>3398</v>
      </c>
      <c r="D1703" s="26" t="s">
        <v>3399</v>
      </c>
      <c r="E1703" s="27" t="n">
        <v>20</v>
      </c>
      <c r="F1703" s="28" t="n">
        <v>17</v>
      </c>
      <c r="G1703" s="29" t="n">
        <v>-3</v>
      </c>
      <c r="H1703" s="27" t="n">
        <v>3198</v>
      </c>
      <c r="I1703" s="30" t="n">
        <v>3054</v>
      </c>
      <c r="J1703" s="31" t="n">
        <v>-144</v>
      </c>
      <c r="K1703" s="32"/>
      <c r="L1703" s="30" t="n">
        <v>3054</v>
      </c>
      <c r="M1703" s="33" t="n">
        <f aca="false">L1703-I1703</f>
        <v>0</v>
      </c>
      <c r="N1703" s="0"/>
      <c r="O1703" s="0"/>
      <c r="P1703" s="0"/>
      <c r="Q1703" s="0"/>
      <c r="R1703" s="0"/>
      <c r="S1703" s="0"/>
    </row>
    <row r="1704" s="23" customFormat="true" ht="12.75" hidden="false" customHeight="false" outlineLevel="2" collapsed="false">
      <c r="A1704" s="24" t="s">
        <v>2842</v>
      </c>
      <c r="B1704" s="25" t="s">
        <v>17</v>
      </c>
      <c r="C1704" s="25" t="s">
        <v>3400</v>
      </c>
      <c r="D1704" s="26" t="s">
        <v>3401</v>
      </c>
      <c r="E1704" s="27" t="n">
        <v>5</v>
      </c>
      <c r="F1704" s="28" t="n">
        <v>4</v>
      </c>
      <c r="G1704" s="29" t="n">
        <v>-1</v>
      </c>
      <c r="H1704" s="27" t="n">
        <v>799</v>
      </c>
      <c r="I1704" s="30" t="n">
        <v>750</v>
      </c>
      <c r="J1704" s="31" t="n">
        <v>-49</v>
      </c>
      <c r="K1704" s="32"/>
      <c r="L1704" s="30" t="n">
        <v>750</v>
      </c>
      <c r="M1704" s="33" t="n">
        <f aca="false">L1704-I1704</f>
        <v>0</v>
      </c>
      <c r="N1704" s="0"/>
      <c r="O1704" s="0"/>
      <c r="P1704" s="0"/>
      <c r="Q1704" s="0"/>
      <c r="R1704" s="0"/>
      <c r="S1704" s="0"/>
    </row>
    <row r="1705" s="23" customFormat="true" ht="12.75" hidden="false" customHeight="false" outlineLevel="2" collapsed="false">
      <c r="A1705" s="24" t="s">
        <v>2842</v>
      </c>
      <c r="B1705" s="25" t="s">
        <v>17</v>
      </c>
      <c r="C1705" s="25" t="s">
        <v>3402</v>
      </c>
      <c r="D1705" s="26" t="s">
        <v>3403</v>
      </c>
      <c r="E1705" s="27" t="n">
        <v>14</v>
      </c>
      <c r="F1705" s="28" t="n">
        <v>16</v>
      </c>
      <c r="G1705" s="29" t="n">
        <v>2</v>
      </c>
      <c r="H1705" s="27" t="n">
        <v>2238</v>
      </c>
      <c r="I1705" s="30" t="n">
        <v>2360</v>
      </c>
      <c r="J1705" s="31" t="n">
        <v>122</v>
      </c>
      <c r="K1705" s="32"/>
      <c r="L1705" s="30" t="n">
        <v>2360</v>
      </c>
      <c r="M1705" s="33" t="n">
        <f aca="false">L1705-I1705</f>
        <v>0</v>
      </c>
      <c r="N1705" s="0"/>
      <c r="O1705" s="0"/>
      <c r="P1705" s="0"/>
      <c r="Q1705" s="0"/>
      <c r="R1705" s="0"/>
      <c r="S1705" s="0"/>
    </row>
    <row r="1706" s="23" customFormat="true" ht="12.75" hidden="false" customHeight="false" outlineLevel="2" collapsed="false">
      <c r="A1706" s="24" t="s">
        <v>2842</v>
      </c>
      <c r="B1706" s="25" t="s">
        <v>17</v>
      </c>
      <c r="C1706" s="25" t="s">
        <v>3404</v>
      </c>
      <c r="D1706" s="26" t="s">
        <v>3405</v>
      </c>
      <c r="E1706" s="27" t="n">
        <v>33</v>
      </c>
      <c r="F1706" s="28" t="n">
        <v>39</v>
      </c>
      <c r="G1706" s="29" t="n">
        <v>6</v>
      </c>
      <c r="H1706" s="27" t="n">
        <v>5276</v>
      </c>
      <c r="I1706" s="30" t="n">
        <v>5633</v>
      </c>
      <c r="J1706" s="31" t="n">
        <v>357</v>
      </c>
      <c r="K1706" s="32"/>
      <c r="L1706" s="30" t="n">
        <v>5633</v>
      </c>
      <c r="M1706" s="33" t="n">
        <f aca="false">L1706-I1706</f>
        <v>0</v>
      </c>
      <c r="N1706" s="0"/>
      <c r="O1706" s="0"/>
      <c r="P1706" s="0"/>
      <c r="Q1706" s="0"/>
      <c r="R1706" s="0"/>
      <c r="S1706" s="0"/>
    </row>
    <row r="1707" s="23" customFormat="true" ht="12.75" hidden="false" customHeight="false" outlineLevel="2" collapsed="false">
      <c r="A1707" s="24" t="s">
        <v>2842</v>
      </c>
      <c r="B1707" s="25" t="s">
        <v>17</v>
      </c>
      <c r="C1707" s="25" t="s">
        <v>3406</v>
      </c>
      <c r="D1707" s="26" t="s">
        <v>3407</v>
      </c>
      <c r="E1707" s="27" t="n">
        <v>6</v>
      </c>
      <c r="F1707" s="28" t="n">
        <v>6</v>
      </c>
      <c r="G1707" s="29" t="n">
        <v>0</v>
      </c>
      <c r="H1707" s="27" t="n">
        <v>959</v>
      </c>
      <c r="I1707" s="30" t="n">
        <v>965</v>
      </c>
      <c r="J1707" s="31" t="n">
        <v>6</v>
      </c>
      <c r="K1707" s="32"/>
      <c r="L1707" s="30" t="n">
        <v>965</v>
      </c>
      <c r="M1707" s="33" t="n">
        <f aca="false">L1707-I1707</f>
        <v>0</v>
      </c>
      <c r="N1707" s="0"/>
      <c r="O1707" s="0"/>
      <c r="P1707" s="0"/>
      <c r="Q1707" s="0"/>
      <c r="R1707" s="0"/>
      <c r="S1707" s="0"/>
    </row>
    <row r="1708" s="23" customFormat="true" ht="12.75" hidden="false" customHeight="false" outlineLevel="2" collapsed="false">
      <c r="A1708" s="24" t="s">
        <v>2842</v>
      </c>
      <c r="B1708" s="25" t="s">
        <v>17</v>
      </c>
      <c r="C1708" s="25" t="s">
        <v>3408</v>
      </c>
      <c r="D1708" s="26" t="s">
        <v>3013</v>
      </c>
      <c r="E1708" s="27" t="n">
        <v>15</v>
      </c>
      <c r="F1708" s="28" t="n">
        <v>10</v>
      </c>
      <c r="G1708" s="29" t="n">
        <v>-5</v>
      </c>
      <c r="H1708" s="27" t="n">
        <v>2398</v>
      </c>
      <c r="I1708" s="30" t="n">
        <v>2141</v>
      </c>
      <c r="J1708" s="31" t="n">
        <v>-257</v>
      </c>
      <c r="K1708" s="32"/>
      <c r="L1708" s="30" t="n">
        <v>2141</v>
      </c>
      <c r="M1708" s="33" t="n">
        <f aca="false">L1708-I1708</f>
        <v>0</v>
      </c>
      <c r="N1708" s="0"/>
      <c r="O1708" s="0"/>
      <c r="P1708" s="0"/>
      <c r="Q1708" s="0"/>
      <c r="R1708" s="0"/>
      <c r="S1708" s="0"/>
    </row>
    <row r="1709" s="23" customFormat="true" ht="12.75" hidden="false" customHeight="false" outlineLevel="2" collapsed="false">
      <c r="A1709" s="24" t="s">
        <v>2842</v>
      </c>
      <c r="B1709" s="25" t="s">
        <v>17</v>
      </c>
      <c r="C1709" s="25" t="s">
        <v>3409</v>
      </c>
      <c r="D1709" s="26" t="s">
        <v>3410</v>
      </c>
      <c r="E1709" s="27" t="n">
        <v>10</v>
      </c>
      <c r="F1709" s="28" t="n">
        <v>9</v>
      </c>
      <c r="G1709" s="29" t="n">
        <v>-1</v>
      </c>
      <c r="H1709" s="27" t="n">
        <v>1599</v>
      </c>
      <c r="I1709" s="30" t="n">
        <v>1554</v>
      </c>
      <c r="J1709" s="31" t="n">
        <v>-45</v>
      </c>
      <c r="K1709" s="32"/>
      <c r="L1709" s="30" t="n">
        <v>1554</v>
      </c>
      <c r="M1709" s="33" t="n">
        <f aca="false">L1709-I1709</f>
        <v>0</v>
      </c>
      <c r="N1709" s="0"/>
      <c r="O1709" s="0"/>
      <c r="P1709" s="0"/>
      <c r="Q1709" s="0"/>
      <c r="R1709" s="0"/>
      <c r="S1709" s="0"/>
    </row>
    <row r="1710" s="23" customFormat="true" ht="12.75" hidden="false" customHeight="false" outlineLevel="2" collapsed="false">
      <c r="A1710" s="24" t="s">
        <v>2842</v>
      </c>
      <c r="B1710" s="25" t="s">
        <v>17</v>
      </c>
      <c r="C1710" s="25" t="s">
        <v>3411</v>
      </c>
      <c r="D1710" s="26" t="s">
        <v>3412</v>
      </c>
      <c r="E1710" s="27" t="n">
        <v>5</v>
      </c>
      <c r="F1710" s="28" t="n">
        <v>10</v>
      </c>
      <c r="G1710" s="29" t="n">
        <v>5</v>
      </c>
      <c r="H1710" s="27" t="n">
        <v>799</v>
      </c>
      <c r="I1710" s="30" t="n">
        <v>1075</v>
      </c>
      <c r="J1710" s="31" t="n">
        <v>276</v>
      </c>
      <c r="K1710" s="32"/>
      <c r="L1710" s="30" t="n">
        <v>1075</v>
      </c>
      <c r="M1710" s="33" t="n">
        <f aca="false">L1710-I1710</f>
        <v>0</v>
      </c>
      <c r="N1710" s="0"/>
      <c r="O1710" s="0"/>
      <c r="P1710" s="0"/>
      <c r="Q1710" s="0"/>
      <c r="R1710" s="0"/>
      <c r="S1710" s="0"/>
    </row>
    <row r="1711" s="23" customFormat="true" ht="12.75" hidden="false" customHeight="false" outlineLevel="2" collapsed="false">
      <c r="A1711" s="24" t="s">
        <v>2842</v>
      </c>
      <c r="B1711" s="25" t="s">
        <v>17</v>
      </c>
      <c r="C1711" s="25" t="s">
        <v>3413</v>
      </c>
      <c r="D1711" s="26" t="s">
        <v>3414</v>
      </c>
      <c r="E1711" s="27" t="n">
        <v>9</v>
      </c>
      <c r="F1711" s="28" t="n">
        <v>1</v>
      </c>
      <c r="G1711" s="29" t="n">
        <v>-8</v>
      </c>
      <c r="H1711" s="27" t="n">
        <v>1439</v>
      </c>
      <c r="I1711" s="30" t="n">
        <v>1014</v>
      </c>
      <c r="J1711" s="31" t="n">
        <v>-425</v>
      </c>
      <c r="K1711" s="32"/>
      <c r="L1711" s="30" t="n">
        <v>1014</v>
      </c>
      <c r="M1711" s="33" t="n">
        <f aca="false">L1711-I1711</f>
        <v>0</v>
      </c>
      <c r="N1711" s="0"/>
      <c r="O1711" s="0"/>
      <c r="P1711" s="0"/>
      <c r="Q1711" s="0"/>
      <c r="R1711" s="0"/>
      <c r="S1711" s="0"/>
    </row>
    <row r="1712" s="23" customFormat="true" ht="12.75" hidden="false" customHeight="false" outlineLevel="2" collapsed="false">
      <c r="A1712" s="24" t="s">
        <v>2842</v>
      </c>
      <c r="B1712" s="25" t="s">
        <v>17</v>
      </c>
      <c r="C1712" s="25" t="s">
        <v>3415</v>
      </c>
      <c r="D1712" s="26" t="s">
        <v>3416</v>
      </c>
      <c r="E1712" s="27" t="n">
        <v>2</v>
      </c>
      <c r="F1712" s="28" t="n">
        <v>1</v>
      </c>
      <c r="G1712" s="29" t="n">
        <v>-1</v>
      </c>
      <c r="H1712" s="27" t="n">
        <v>320</v>
      </c>
      <c r="I1712" s="30" t="n">
        <v>267</v>
      </c>
      <c r="J1712" s="31" t="n">
        <v>-53</v>
      </c>
      <c r="K1712" s="32"/>
      <c r="L1712" s="30" t="n">
        <v>267</v>
      </c>
      <c r="M1712" s="33" t="n">
        <f aca="false">L1712-I1712</f>
        <v>0</v>
      </c>
      <c r="N1712" s="0"/>
      <c r="O1712" s="0"/>
      <c r="P1712" s="0"/>
      <c r="Q1712" s="0"/>
      <c r="R1712" s="0"/>
      <c r="S1712" s="0"/>
    </row>
    <row r="1713" s="23" customFormat="true" ht="12.75" hidden="false" customHeight="false" outlineLevel="2" collapsed="false">
      <c r="A1713" s="24" t="s">
        <v>2842</v>
      </c>
      <c r="B1713" s="25" t="s">
        <v>17</v>
      </c>
      <c r="C1713" s="25" t="s">
        <v>3417</v>
      </c>
      <c r="D1713" s="26" t="s">
        <v>3418</v>
      </c>
      <c r="E1713" s="27" t="n">
        <v>25</v>
      </c>
      <c r="F1713" s="28" t="n">
        <v>20</v>
      </c>
      <c r="G1713" s="29" t="n">
        <v>-5</v>
      </c>
      <c r="H1713" s="27" t="n">
        <v>3997</v>
      </c>
      <c r="I1713" s="30" t="n">
        <v>3750</v>
      </c>
      <c r="J1713" s="31" t="n">
        <v>-247</v>
      </c>
      <c r="K1713" s="32"/>
      <c r="L1713" s="30" t="n">
        <v>3750</v>
      </c>
      <c r="M1713" s="33" t="n">
        <f aca="false">L1713-I1713</f>
        <v>0</v>
      </c>
      <c r="N1713" s="0"/>
      <c r="O1713" s="0"/>
      <c r="P1713" s="0"/>
      <c r="Q1713" s="0"/>
      <c r="R1713" s="0"/>
      <c r="S1713" s="0"/>
    </row>
    <row r="1714" s="23" customFormat="true" ht="12.75" hidden="false" customHeight="false" outlineLevel="2" collapsed="false">
      <c r="A1714" s="24" t="s">
        <v>2842</v>
      </c>
      <c r="B1714" s="25" t="s">
        <v>17</v>
      </c>
      <c r="C1714" s="25" t="s">
        <v>3419</v>
      </c>
      <c r="D1714" s="26" t="s">
        <v>3420</v>
      </c>
      <c r="E1714" s="27" t="n">
        <v>22</v>
      </c>
      <c r="F1714" s="28" t="n">
        <v>23</v>
      </c>
      <c r="G1714" s="29" t="n">
        <v>1</v>
      </c>
      <c r="H1714" s="27" t="n">
        <v>3517</v>
      </c>
      <c r="I1714" s="30" t="n">
        <v>3593</v>
      </c>
      <c r="J1714" s="31" t="n">
        <v>76</v>
      </c>
      <c r="K1714" s="32"/>
      <c r="L1714" s="30" t="n">
        <v>3593</v>
      </c>
      <c r="M1714" s="33" t="n">
        <f aca="false">L1714-I1714</f>
        <v>0</v>
      </c>
      <c r="N1714" s="0"/>
      <c r="O1714" s="0"/>
      <c r="P1714" s="0"/>
      <c r="Q1714" s="0"/>
      <c r="R1714" s="0"/>
      <c r="S1714" s="0"/>
    </row>
    <row r="1715" s="23" customFormat="true" ht="12.75" hidden="false" customHeight="false" outlineLevel="2" collapsed="false">
      <c r="A1715" s="24" t="s">
        <v>2842</v>
      </c>
      <c r="B1715" s="25" t="s">
        <v>17</v>
      </c>
      <c r="C1715" s="25" t="s">
        <v>3421</v>
      </c>
      <c r="D1715" s="26" t="s">
        <v>3422</v>
      </c>
      <c r="E1715" s="27" t="n">
        <v>8</v>
      </c>
      <c r="F1715" s="28" t="n">
        <v>7</v>
      </c>
      <c r="G1715" s="29" t="n">
        <v>-1</v>
      </c>
      <c r="H1715" s="27" t="n">
        <v>1279</v>
      </c>
      <c r="I1715" s="30" t="n">
        <v>1232</v>
      </c>
      <c r="J1715" s="31" t="n">
        <v>-47</v>
      </c>
      <c r="K1715" s="32"/>
      <c r="L1715" s="30" t="n">
        <v>1232</v>
      </c>
      <c r="M1715" s="33" t="n">
        <f aca="false">L1715-I1715</f>
        <v>0</v>
      </c>
      <c r="N1715" s="0"/>
      <c r="O1715" s="0"/>
      <c r="P1715" s="0"/>
      <c r="Q1715" s="0"/>
      <c r="R1715" s="0"/>
      <c r="S1715" s="0"/>
    </row>
    <row r="1716" s="23" customFormat="true" ht="12.75" hidden="false" customHeight="false" outlineLevel="2" collapsed="false">
      <c r="A1716" s="24" t="s">
        <v>2842</v>
      </c>
      <c r="B1716" s="25" t="s">
        <v>17</v>
      </c>
      <c r="C1716" s="25" t="s">
        <v>3423</v>
      </c>
      <c r="D1716" s="26" t="s">
        <v>3424</v>
      </c>
      <c r="E1716" s="27" t="n">
        <v>7</v>
      </c>
      <c r="F1716" s="28" t="n">
        <v>9</v>
      </c>
      <c r="G1716" s="29" t="n">
        <v>2</v>
      </c>
      <c r="H1716" s="27" t="n">
        <v>1119</v>
      </c>
      <c r="I1716" s="30" t="n">
        <v>1234</v>
      </c>
      <c r="J1716" s="31" t="n">
        <v>115</v>
      </c>
      <c r="K1716" s="32"/>
      <c r="L1716" s="30" t="n">
        <v>1234</v>
      </c>
      <c r="M1716" s="33" t="n">
        <f aca="false">L1716-I1716</f>
        <v>0</v>
      </c>
      <c r="N1716" s="0"/>
      <c r="O1716" s="0"/>
      <c r="P1716" s="0"/>
      <c r="Q1716" s="0"/>
      <c r="R1716" s="0"/>
      <c r="S1716" s="0"/>
    </row>
    <row r="1717" s="23" customFormat="true" ht="12.75" hidden="false" customHeight="false" outlineLevel="2" collapsed="false">
      <c r="A1717" s="24" t="s">
        <v>2842</v>
      </c>
      <c r="B1717" s="25" t="s">
        <v>17</v>
      </c>
      <c r="C1717" s="25" t="s">
        <v>3425</v>
      </c>
      <c r="D1717" s="26" t="s">
        <v>3426</v>
      </c>
      <c r="E1717" s="27" t="n">
        <v>4</v>
      </c>
      <c r="F1717" s="28" t="n">
        <v>5</v>
      </c>
      <c r="G1717" s="29" t="n">
        <v>1</v>
      </c>
      <c r="H1717" s="27" t="n">
        <v>640</v>
      </c>
      <c r="I1717" s="30" t="n">
        <v>698</v>
      </c>
      <c r="J1717" s="31" t="n">
        <v>58</v>
      </c>
      <c r="K1717" s="32"/>
      <c r="L1717" s="30" t="n">
        <v>698</v>
      </c>
      <c r="M1717" s="33" t="n">
        <f aca="false">L1717-I1717</f>
        <v>0</v>
      </c>
      <c r="N1717" s="0"/>
      <c r="O1717" s="0"/>
      <c r="P1717" s="0"/>
      <c r="Q1717" s="0"/>
      <c r="R1717" s="0"/>
      <c r="S1717" s="0"/>
    </row>
    <row r="1718" s="23" customFormat="true" ht="12.75" hidden="false" customHeight="false" outlineLevel="2" collapsed="false">
      <c r="A1718" s="24" t="s">
        <v>2842</v>
      </c>
      <c r="B1718" s="25" t="s">
        <v>17</v>
      </c>
      <c r="C1718" s="25" t="s">
        <v>3427</v>
      </c>
      <c r="D1718" s="26" t="s">
        <v>3428</v>
      </c>
      <c r="E1718" s="27" t="n">
        <v>24</v>
      </c>
      <c r="F1718" s="28" t="n">
        <v>37</v>
      </c>
      <c r="G1718" s="29" t="n">
        <v>13</v>
      </c>
      <c r="H1718" s="27" t="n">
        <v>3837</v>
      </c>
      <c r="I1718" s="30" t="n">
        <v>4565</v>
      </c>
      <c r="J1718" s="31" t="n">
        <v>728</v>
      </c>
      <c r="K1718" s="32"/>
      <c r="L1718" s="30" t="n">
        <v>4565</v>
      </c>
      <c r="M1718" s="33" t="n">
        <f aca="false">L1718-I1718</f>
        <v>0</v>
      </c>
      <c r="N1718" s="0"/>
      <c r="O1718" s="0"/>
      <c r="P1718" s="0"/>
      <c r="Q1718" s="0"/>
      <c r="R1718" s="0"/>
      <c r="S1718" s="0"/>
    </row>
    <row r="1719" s="23" customFormat="true" ht="12.75" hidden="false" customHeight="false" outlineLevel="2" collapsed="false">
      <c r="A1719" s="24" t="s">
        <v>2842</v>
      </c>
      <c r="B1719" s="25" t="s">
        <v>17</v>
      </c>
      <c r="C1719" s="25" t="s">
        <v>3429</v>
      </c>
      <c r="D1719" s="26" t="s">
        <v>3430</v>
      </c>
      <c r="E1719" s="27" t="n">
        <v>10</v>
      </c>
      <c r="F1719" s="28" t="n">
        <v>5</v>
      </c>
      <c r="G1719" s="29" t="n">
        <v>-5</v>
      </c>
      <c r="H1719" s="27" t="n">
        <v>1599</v>
      </c>
      <c r="I1719" s="30" t="n">
        <v>1337</v>
      </c>
      <c r="J1719" s="31" t="n">
        <v>-262</v>
      </c>
      <c r="K1719" s="32"/>
      <c r="L1719" s="30" t="n">
        <v>1337</v>
      </c>
      <c r="M1719" s="33" t="n">
        <f aca="false">L1719-I1719</f>
        <v>0</v>
      </c>
      <c r="N1719" s="0"/>
      <c r="O1719" s="0"/>
      <c r="P1719" s="0"/>
      <c r="Q1719" s="0"/>
      <c r="R1719" s="0"/>
      <c r="S1719" s="0"/>
    </row>
    <row r="1720" s="23" customFormat="true" ht="12.75" hidden="false" customHeight="false" outlineLevel="2" collapsed="false">
      <c r="A1720" s="24" t="s">
        <v>2842</v>
      </c>
      <c r="B1720" s="25" t="s">
        <v>17</v>
      </c>
      <c r="C1720" s="25" t="s">
        <v>3431</v>
      </c>
      <c r="D1720" s="26" t="s">
        <v>3432</v>
      </c>
      <c r="E1720" s="27" t="n">
        <v>21</v>
      </c>
      <c r="F1720" s="28" t="n">
        <v>25</v>
      </c>
      <c r="G1720" s="29" t="n">
        <v>4</v>
      </c>
      <c r="H1720" s="27" t="n">
        <v>3357</v>
      </c>
      <c r="I1720" s="30" t="n">
        <v>3595</v>
      </c>
      <c r="J1720" s="31" t="n">
        <v>238</v>
      </c>
      <c r="K1720" s="32"/>
      <c r="L1720" s="30" t="n">
        <v>3595</v>
      </c>
      <c r="M1720" s="33" t="n">
        <f aca="false">L1720-I1720</f>
        <v>0</v>
      </c>
      <c r="N1720" s="0"/>
      <c r="O1720" s="0"/>
      <c r="P1720" s="0"/>
      <c r="Q1720" s="0"/>
      <c r="R1720" s="0"/>
      <c r="S1720" s="0"/>
    </row>
    <row r="1721" s="23" customFormat="true" ht="12.75" hidden="false" customHeight="false" outlineLevel="2" collapsed="false">
      <c r="A1721" s="24" t="s">
        <v>2842</v>
      </c>
      <c r="B1721" s="25" t="s">
        <v>17</v>
      </c>
      <c r="C1721" s="25" t="s">
        <v>3433</v>
      </c>
      <c r="D1721" s="26" t="s">
        <v>3434</v>
      </c>
      <c r="E1721" s="27" t="n">
        <v>27</v>
      </c>
      <c r="F1721" s="28" t="n">
        <v>29</v>
      </c>
      <c r="G1721" s="29" t="n">
        <v>2</v>
      </c>
      <c r="H1721" s="27" t="n">
        <v>4317</v>
      </c>
      <c r="I1721" s="30" t="n">
        <v>4451</v>
      </c>
      <c r="J1721" s="31" t="n">
        <v>134</v>
      </c>
      <c r="K1721" s="32"/>
      <c r="L1721" s="30" t="n">
        <v>4451</v>
      </c>
      <c r="M1721" s="33" t="n">
        <f aca="false">L1721-I1721</f>
        <v>0</v>
      </c>
      <c r="N1721" s="0"/>
      <c r="O1721" s="0"/>
      <c r="P1721" s="0"/>
      <c r="Q1721" s="0"/>
      <c r="R1721" s="0"/>
      <c r="S1721" s="0"/>
    </row>
    <row r="1722" s="23" customFormat="true" ht="12.75" hidden="false" customHeight="false" outlineLevel="2" collapsed="false">
      <c r="A1722" s="24" t="s">
        <v>2842</v>
      </c>
      <c r="B1722" s="25" t="s">
        <v>17</v>
      </c>
      <c r="C1722" s="25" t="s">
        <v>3435</v>
      </c>
      <c r="D1722" s="26" t="s">
        <v>3436</v>
      </c>
      <c r="E1722" s="27" t="n">
        <v>31</v>
      </c>
      <c r="F1722" s="28" t="n">
        <v>27</v>
      </c>
      <c r="G1722" s="29" t="n">
        <v>-4</v>
      </c>
      <c r="H1722" s="27" t="n">
        <v>4956</v>
      </c>
      <c r="I1722" s="30" t="n">
        <v>4769</v>
      </c>
      <c r="J1722" s="31" t="n">
        <v>-187</v>
      </c>
      <c r="K1722" s="32"/>
      <c r="L1722" s="30" t="n">
        <v>4769</v>
      </c>
      <c r="M1722" s="33" t="n">
        <f aca="false">L1722-I1722</f>
        <v>0</v>
      </c>
      <c r="N1722" s="0"/>
      <c r="O1722" s="0"/>
      <c r="P1722" s="0"/>
      <c r="Q1722" s="0"/>
      <c r="R1722" s="0"/>
      <c r="S1722" s="0"/>
    </row>
    <row r="1723" s="23" customFormat="true" ht="12.75" hidden="false" customHeight="false" outlineLevel="2" collapsed="false">
      <c r="A1723" s="24" t="s">
        <v>2842</v>
      </c>
      <c r="B1723" s="25" t="s">
        <v>17</v>
      </c>
      <c r="C1723" s="25" t="s">
        <v>3437</v>
      </c>
      <c r="D1723" s="26" t="s">
        <v>3438</v>
      </c>
      <c r="E1723" s="27" t="n">
        <v>4</v>
      </c>
      <c r="F1723" s="28" t="n">
        <v>1</v>
      </c>
      <c r="G1723" s="29" t="n">
        <v>-3</v>
      </c>
      <c r="H1723" s="27" t="n">
        <v>640</v>
      </c>
      <c r="I1723" s="30" t="n">
        <v>481</v>
      </c>
      <c r="J1723" s="31" t="n">
        <v>-159</v>
      </c>
      <c r="K1723" s="32"/>
      <c r="L1723" s="30" t="n">
        <v>481</v>
      </c>
      <c r="M1723" s="33" t="n">
        <f aca="false">L1723-I1723</f>
        <v>0</v>
      </c>
      <c r="N1723" s="0"/>
      <c r="O1723" s="0"/>
      <c r="P1723" s="0"/>
      <c r="Q1723" s="0"/>
      <c r="R1723" s="0"/>
      <c r="S1723" s="0"/>
    </row>
    <row r="1724" s="23" customFormat="true" ht="12.75" hidden="false" customHeight="false" outlineLevel="2" collapsed="false">
      <c r="A1724" s="24" t="s">
        <v>2842</v>
      </c>
      <c r="B1724" s="25" t="s">
        <v>17</v>
      </c>
      <c r="C1724" s="25" t="s">
        <v>3439</v>
      </c>
      <c r="D1724" s="26" t="s">
        <v>3440</v>
      </c>
      <c r="E1724" s="27" t="n">
        <v>1</v>
      </c>
      <c r="F1724" s="28" t="n">
        <v>2</v>
      </c>
      <c r="G1724" s="29" t="n">
        <v>1</v>
      </c>
      <c r="H1724" s="27" t="n">
        <v>160</v>
      </c>
      <c r="I1724" s="30" t="n">
        <v>215</v>
      </c>
      <c r="J1724" s="31" t="n">
        <v>55</v>
      </c>
      <c r="K1724" s="32"/>
      <c r="L1724" s="30" t="n">
        <v>215</v>
      </c>
      <c r="M1724" s="33" t="n">
        <f aca="false">L1724-I1724</f>
        <v>0</v>
      </c>
      <c r="N1724" s="0"/>
      <c r="O1724" s="0"/>
      <c r="P1724" s="0"/>
      <c r="Q1724" s="0"/>
      <c r="R1724" s="0"/>
      <c r="S1724" s="0"/>
    </row>
    <row r="1725" s="23" customFormat="true" ht="12.75" hidden="false" customHeight="false" outlineLevel="2" collapsed="false">
      <c r="A1725" s="24" t="s">
        <v>2842</v>
      </c>
      <c r="B1725" s="25" t="s">
        <v>17</v>
      </c>
      <c r="C1725" s="25" t="s">
        <v>3441</v>
      </c>
      <c r="D1725" s="26" t="s">
        <v>3442</v>
      </c>
      <c r="E1725" s="27" t="n">
        <v>6</v>
      </c>
      <c r="F1725" s="28" t="n">
        <v>24</v>
      </c>
      <c r="G1725" s="29" t="n">
        <v>18</v>
      </c>
      <c r="H1725" s="27" t="n">
        <v>959</v>
      </c>
      <c r="I1725" s="30" t="n">
        <v>1942</v>
      </c>
      <c r="J1725" s="31" t="n">
        <v>983</v>
      </c>
      <c r="K1725" s="32"/>
      <c r="L1725" s="30" t="n">
        <v>1942</v>
      </c>
      <c r="M1725" s="33" t="n">
        <f aca="false">L1725-I1725</f>
        <v>0</v>
      </c>
      <c r="N1725" s="0"/>
      <c r="O1725" s="0"/>
      <c r="P1725" s="0"/>
      <c r="Q1725" s="0"/>
      <c r="R1725" s="0"/>
      <c r="S1725" s="0"/>
    </row>
    <row r="1726" s="23" customFormat="true" ht="12.75" hidden="false" customHeight="false" outlineLevel="2" collapsed="false">
      <c r="A1726" s="24" t="s">
        <v>2842</v>
      </c>
      <c r="B1726" s="25" t="s">
        <v>17</v>
      </c>
      <c r="C1726" s="25" t="s">
        <v>3443</v>
      </c>
      <c r="D1726" s="26" t="s">
        <v>3444</v>
      </c>
      <c r="E1726" s="27" t="n">
        <v>3</v>
      </c>
      <c r="F1726" s="28" t="n">
        <v>1</v>
      </c>
      <c r="G1726" s="29" t="n">
        <v>-2</v>
      </c>
      <c r="H1726" s="27" t="n">
        <v>480</v>
      </c>
      <c r="I1726" s="30" t="n">
        <v>374</v>
      </c>
      <c r="J1726" s="31" t="n">
        <v>-106</v>
      </c>
      <c r="K1726" s="32"/>
      <c r="L1726" s="30" t="n">
        <v>374</v>
      </c>
      <c r="M1726" s="33" t="n">
        <f aca="false">L1726-I1726</f>
        <v>0</v>
      </c>
      <c r="N1726" s="0"/>
      <c r="O1726" s="0"/>
      <c r="P1726" s="0"/>
      <c r="Q1726" s="0"/>
      <c r="R1726" s="0"/>
      <c r="S1726" s="0"/>
    </row>
    <row r="1727" s="23" customFormat="true" ht="12.75" hidden="false" customHeight="false" outlineLevel="2" collapsed="false">
      <c r="A1727" s="24" t="s">
        <v>2842</v>
      </c>
      <c r="B1727" s="25" t="s">
        <v>17</v>
      </c>
      <c r="C1727" s="25" t="s">
        <v>3445</v>
      </c>
      <c r="D1727" s="26" t="s">
        <v>3446</v>
      </c>
      <c r="E1727" s="27" t="n">
        <v>9</v>
      </c>
      <c r="F1727" s="28" t="n">
        <v>8</v>
      </c>
      <c r="G1727" s="29" t="n">
        <v>-1</v>
      </c>
      <c r="H1727" s="27" t="n">
        <v>1439</v>
      </c>
      <c r="I1727" s="30" t="n">
        <v>1393</v>
      </c>
      <c r="J1727" s="31" t="n">
        <v>-46</v>
      </c>
      <c r="K1727" s="32"/>
      <c r="L1727" s="30" t="n">
        <v>1393</v>
      </c>
      <c r="M1727" s="33" t="n">
        <f aca="false">L1727-I1727</f>
        <v>0</v>
      </c>
      <c r="N1727" s="0"/>
      <c r="O1727" s="0"/>
      <c r="P1727" s="0"/>
      <c r="Q1727" s="0"/>
      <c r="R1727" s="0"/>
      <c r="S1727" s="0"/>
    </row>
    <row r="1728" s="23" customFormat="true" ht="12.75" hidden="false" customHeight="false" outlineLevel="2" collapsed="false">
      <c r="A1728" s="24" t="s">
        <v>2842</v>
      </c>
      <c r="B1728" s="25" t="s">
        <v>17</v>
      </c>
      <c r="C1728" s="25" t="s">
        <v>3447</v>
      </c>
      <c r="D1728" s="26" t="s">
        <v>3448</v>
      </c>
      <c r="E1728" s="27" t="n">
        <v>4</v>
      </c>
      <c r="F1728" s="28" t="n">
        <v>2</v>
      </c>
      <c r="G1728" s="29" t="n">
        <v>-2</v>
      </c>
      <c r="H1728" s="27" t="n">
        <v>640</v>
      </c>
      <c r="I1728" s="30" t="n">
        <v>535</v>
      </c>
      <c r="J1728" s="31" t="n">
        <v>-105</v>
      </c>
      <c r="K1728" s="32"/>
      <c r="L1728" s="30" t="n">
        <v>535</v>
      </c>
      <c r="M1728" s="33" t="n">
        <f aca="false">L1728-I1728</f>
        <v>0</v>
      </c>
      <c r="N1728" s="0"/>
      <c r="O1728" s="0"/>
      <c r="P1728" s="0"/>
      <c r="Q1728" s="0"/>
      <c r="R1728" s="0"/>
      <c r="S1728" s="0"/>
    </row>
    <row r="1729" s="23" customFormat="true" ht="12.75" hidden="false" customHeight="false" outlineLevel="2" collapsed="false">
      <c r="A1729" s="24" t="s">
        <v>2842</v>
      </c>
      <c r="B1729" s="25" t="s">
        <v>17</v>
      </c>
      <c r="C1729" s="25" t="s">
        <v>3449</v>
      </c>
      <c r="D1729" s="26" t="s">
        <v>3450</v>
      </c>
      <c r="E1729" s="27" t="n">
        <v>14</v>
      </c>
      <c r="F1729" s="28" t="n">
        <v>13</v>
      </c>
      <c r="G1729" s="29" t="n">
        <v>-1</v>
      </c>
      <c r="H1729" s="27" t="n">
        <v>2238</v>
      </c>
      <c r="I1729" s="30" t="n">
        <v>2197</v>
      </c>
      <c r="J1729" s="31" t="n">
        <v>-41</v>
      </c>
      <c r="K1729" s="32"/>
      <c r="L1729" s="30" t="n">
        <v>2197</v>
      </c>
      <c r="M1729" s="33" t="n">
        <f aca="false">L1729-I1729</f>
        <v>0</v>
      </c>
      <c r="N1729" s="0"/>
      <c r="O1729" s="0"/>
      <c r="P1729" s="0"/>
      <c r="Q1729" s="0"/>
      <c r="R1729" s="0"/>
      <c r="S1729" s="0"/>
    </row>
    <row r="1730" s="23" customFormat="true" ht="12.75" hidden="false" customHeight="false" outlineLevel="2" collapsed="false">
      <c r="A1730" s="24" t="s">
        <v>2842</v>
      </c>
      <c r="B1730" s="25" t="s">
        <v>17</v>
      </c>
      <c r="C1730" s="25" t="s">
        <v>3451</v>
      </c>
      <c r="D1730" s="26" t="s">
        <v>3452</v>
      </c>
      <c r="E1730" s="27" t="n">
        <v>106</v>
      </c>
      <c r="F1730" s="28" t="n">
        <v>101</v>
      </c>
      <c r="G1730" s="29" t="n">
        <v>-5</v>
      </c>
      <c r="H1730" s="27" t="n">
        <v>16947</v>
      </c>
      <c r="I1730" s="30" t="n">
        <v>16779</v>
      </c>
      <c r="J1730" s="31" t="n">
        <v>-168</v>
      </c>
      <c r="K1730" s="32"/>
      <c r="L1730" s="30" t="n">
        <v>16779</v>
      </c>
      <c r="M1730" s="33" t="n">
        <f aca="false">L1730-I1730</f>
        <v>0</v>
      </c>
      <c r="N1730" s="0"/>
      <c r="O1730" s="0"/>
      <c r="P1730" s="0"/>
      <c r="Q1730" s="0"/>
      <c r="R1730" s="0"/>
      <c r="S1730" s="0"/>
    </row>
    <row r="1731" s="23" customFormat="true" ht="12.75" hidden="false" customHeight="false" outlineLevel="2" collapsed="false">
      <c r="A1731" s="24" t="s">
        <v>2842</v>
      </c>
      <c r="B1731" s="25" t="s">
        <v>17</v>
      </c>
      <c r="C1731" s="25" t="s">
        <v>3453</v>
      </c>
      <c r="D1731" s="26" t="s">
        <v>3454</v>
      </c>
      <c r="E1731" s="27" t="n">
        <v>3</v>
      </c>
      <c r="F1731" s="28" t="n">
        <v>12</v>
      </c>
      <c r="G1731" s="29" t="n">
        <v>9</v>
      </c>
      <c r="H1731" s="27" t="n">
        <v>480</v>
      </c>
      <c r="I1731" s="30" t="n">
        <v>971</v>
      </c>
      <c r="J1731" s="31" t="n">
        <v>491</v>
      </c>
      <c r="K1731" s="32"/>
      <c r="L1731" s="30" t="n">
        <v>971</v>
      </c>
      <c r="M1731" s="33" t="n">
        <f aca="false">L1731-I1731</f>
        <v>0</v>
      </c>
      <c r="N1731" s="0"/>
      <c r="O1731" s="0"/>
      <c r="P1731" s="0"/>
      <c r="Q1731" s="0"/>
      <c r="R1731" s="0"/>
      <c r="S1731" s="0"/>
    </row>
    <row r="1732" s="23" customFormat="true" ht="12.75" hidden="false" customHeight="false" outlineLevel="2" collapsed="false">
      <c r="A1732" s="24" t="s">
        <v>2842</v>
      </c>
      <c r="B1732" s="25" t="s">
        <v>17</v>
      </c>
      <c r="C1732" s="25" t="s">
        <v>3455</v>
      </c>
      <c r="D1732" s="26" t="s">
        <v>3456</v>
      </c>
      <c r="E1732" s="27" t="n">
        <v>5</v>
      </c>
      <c r="F1732" s="28" t="n">
        <v>6</v>
      </c>
      <c r="G1732" s="29" t="n">
        <v>1</v>
      </c>
      <c r="H1732" s="27" t="n">
        <v>799</v>
      </c>
      <c r="I1732" s="30" t="n">
        <v>858</v>
      </c>
      <c r="J1732" s="31" t="n">
        <v>59</v>
      </c>
      <c r="K1732" s="32"/>
      <c r="L1732" s="30" t="n">
        <v>858</v>
      </c>
      <c r="M1732" s="33" t="n">
        <f aca="false">L1732-I1732</f>
        <v>0</v>
      </c>
      <c r="N1732" s="0"/>
      <c r="O1732" s="0"/>
      <c r="P1732" s="0"/>
      <c r="Q1732" s="0"/>
      <c r="R1732" s="0"/>
      <c r="S1732" s="0"/>
    </row>
    <row r="1733" s="23" customFormat="true" ht="12.75" hidden="false" customHeight="false" outlineLevel="2" collapsed="false">
      <c r="A1733" s="24" t="s">
        <v>2842</v>
      </c>
      <c r="B1733" s="25" t="s">
        <v>17</v>
      </c>
      <c r="C1733" s="25" t="s">
        <v>3457</v>
      </c>
      <c r="D1733" s="26" t="s">
        <v>3458</v>
      </c>
      <c r="E1733" s="27" t="n">
        <v>11</v>
      </c>
      <c r="F1733" s="28" t="n">
        <v>7</v>
      </c>
      <c r="G1733" s="29" t="n">
        <v>-4</v>
      </c>
      <c r="H1733" s="27" t="n">
        <v>1759</v>
      </c>
      <c r="I1733" s="30" t="n">
        <v>1552</v>
      </c>
      <c r="J1733" s="31" t="n">
        <v>-207</v>
      </c>
      <c r="K1733" s="32"/>
      <c r="L1733" s="30" t="n">
        <v>1552</v>
      </c>
      <c r="M1733" s="33" t="n">
        <f aca="false">L1733-I1733</f>
        <v>0</v>
      </c>
      <c r="N1733" s="0"/>
      <c r="O1733" s="0"/>
      <c r="P1733" s="0"/>
      <c r="Q1733" s="0"/>
      <c r="R1733" s="0"/>
      <c r="S1733" s="0"/>
    </row>
    <row r="1734" s="23" customFormat="true" ht="12.75" hidden="false" customHeight="false" outlineLevel="2" collapsed="false">
      <c r="A1734" s="24" t="s">
        <v>2842</v>
      </c>
      <c r="B1734" s="25" t="s">
        <v>17</v>
      </c>
      <c r="C1734" s="25" t="s">
        <v>3459</v>
      </c>
      <c r="D1734" s="26" t="s">
        <v>3460</v>
      </c>
      <c r="E1734" s="27" t="n">
        <v>5</v>
      </c>
      <c r="F1734" s="28" t="n">
        <v>7</v>
      </c>
      <c r="G1734" s="29" t="n">
        <v>2</v>
      </c>
      <c r="H1734" s="27" t="n">
        <v>799</v>
      </c>
      <c r="I1734" s="30" t="n">
        <v>913</v>
      </c>
      <c r="J1734" s="31" t="n">
        <v>114</v>
      </c>
      <c r="K1734" s="32"/>
      <c r="L1734" s="30" t="n">
        <v>913</v>
      </c>
      <c r="M1734" s="33" t="n">
        <f aca="false">L1734-I1734</f>
        <v>0</v>
      </c>
      <c r="N1734" s="0"/>
      <c r="O1734" s="0"/>
      <c r="P1734" s="0"/>
      <c r="Q1734" s="0"/>
      <c r="R1734" s="0"/>
      <c r="S1734" s="0"/>
    </row>
    <row r="1735" s="23" customFormat="true" ht="12.75" hidden="false" customHeight="false" outlineLevel="2" collapsed="false">
      <c r="A1735" s="24" t="s">
        <v>2842</v>
      </c>
      <c r="B1735" s="25" t="s">
        <v>17</v>
      </c>
      <c r="C1735" s="25" t="s">
        <v>3461</v>
      </c>
      <c r="D1735" s="26" t="s">
        <v>3462</v>
      </c>
      <c r="E1735" s="27" t="n">
        <v>5</v>
      </c>
      <c r="F1735" s="28" t="n">
        <v>1</v>
      </c>
      <c r="G1735" s="29" t="n">
        <v>-4</v>
      </c>
      <c r="H1735" s="27" t="n">
        <v>799</v>
      </c>
      <c r="I1735" s="30" t="n">
        <v>587</v>
      </c>
      <c r="J1735" s="31" t="n">
        <v>-212</v>
      </c>
      <c r="K1735" s="32"/>
      <c r="L1735" s="30" t="n">
        <v>587</v>
      </c>
      <c r="M1735" s="33" t="n">
        <f aca="false">L1735-I1735</f>
        <v>0</v>
      </c>
      <c r="N1735" s="0"/>
      <c r="O1735" s="0"/>
      <c r="P1735" s="0"/>
      <c r="Q1735" s="0"/>
      <c r="R1735" s="0"/>
      <c r="S1735" s="0"/>
    </row>
    <row r="1736" s="23" customFormat="true" ht="12.75" hidden="false" customHeight="false" outlineLevel="2" collapsed="false">
      <c r="A1736" s="24" t="s">
        <v>2842</v>
      </c>
      <c r="B1736" s="25" t="s">
        <v>17</v>
      </c>
      <c r="C1736" s="25" t="s">
        <v>3463</v>
      </c>
      <c r="D1736" s="26" t="s">
        <v>3464</v>
      </c>
      <c r="E1736" s="27" t="n">
        <v>4</v>
      </c>
      <c r="F1736" s="28" t="n">
        <v>7</v>
      </c>
      <c r="G1736" s="29" t="n">
        <v>3</v>
      </c>
      <c r="H1736" s="27" t="n">
        <v>640</v>
      </c>
      <c r="I1736" s="30" t="n">
        <v>806</v>
      </c>
      <c r="J1736" s="31" t="n">
        <v>166</v>
      </c>
      <c r="K1736" s="32"/>
      <c r="L1736" s="30" t="n">
        <v>806</v>
      </c>
      <c r="M1736" s="33" t="n">
        <f aca="false">L1736-I1736</f>
        <v>0</v>
      </c>
      <c r="N1736" s="0"/>
      <c r="O1736" s="0"/>
      <c r="P1736" s="0"/>
      <c r="Q1736" s="0"/>
      <c r="R1736" s="0"/>
      <c r="S1736" s="0"/>
    </row>
    <row r="1737" s="23" customFormat="true" ht="12.75" hidden="false" customHeight="false" outlineLevel="2" collapsed="false">
      <c r="A1737" s="24" t="s">
        <v>2842</v>
      </c>
      <c r="B1737" s="25" t="s">
        <v>17</v>
      </c>
      <c r="C1737" s="25" t="s">
        <v>3465</v>
      </c>
      <c r="D1737" s="26" t="s">
        <v>3466</v>
      </c>
      <c r="E1737" s="27" t="n">
        <v>2</v>
      </c>
      <c r="F1737" s="28" t="n">
        <v>2</v>
      </c>
      <c r="G1737" s="29" t="n">
        <v>0</v>
      </c>
      <c r="H1737" s="27" t="n">
        <v>320</v>
      </c>
      <c r="I1737" s="30" t="n">
        <v>322</v>
      </c>
      <c r="J1737" s="31" t="n">
        <v>2</v>
      </c>
      <c r="K1737" s="32"/>
      <c r="L1737" s="30" t="n">
        <v>322</v>
      </c>
      <c r="M1737" s="33" t="n">
        <f aca="false">L1737-I1737</f>
        <v>0</v>
      </c>
      <c r="N1737" s="0"/>
      <c r="O1737" s="0"/>
      <c r="P1737" s="0"/>
      <c r="Q1737" s="0"/>
      <c r="R1737" s="0"/>
      <c r="S1737" s="0"/>
    </row>
    <row r="1738" s="23" customFormat="true" ht="12.75" hidden="false" customHeight="false" outlineLevel="2" collapsed="false">
      <c r="A1738" s="24" t="s">
        <v>2842</v>
      </c>
      <c r="B1738" s="25" t="s">
        <v>17</v>
      </c>
      <c r="C1738" s="25" t="s">
        <v>3467</v>
      </c>
      <c r="D1738" s="26" t="s">
        <v>3468</v>
      </c>
      <c r="E1738" s="27" t="n">
        <v>2</v>
      </c>
      <c r="F1738" s="28" t="n">
        <v>4</v>
      </c>
      <c r="G1738" s="29" t="n">
        <v>2</v>
      </c>
      <c r="H1738" s="27" t="n">
        <v>320</v>
      </c>
      <c r="I1738" s="30" t="n">
        <v>430</v>
      </c>
      <c r="J1738" s="31" t="n">
        <v>110</v>
      </c>
      <c r="K1738" s="32"/>
      <c r="L1738" s="30" t="n">
        <v>430</v>
      </c>
      <c r="M1738" s="33" t="n">
        <f aca="false">L1738-I1738</f>
        <v>0</v>
      </c>
      <c r="N1738" s="0"/>
      <c r="O1738" s="0"/>
      <c r="P1738" s="0"/>
      <c r="Q1738" s="0"/>
      <c r="R1738" s="0"/>
      <c r="S1738" s="0"/>
    </row>
    <row r="1739" s="23" customFormat="true" ht="12.75" hidden="false" customHeight="false" outlineLevel="2" collapsed="false">
      <c r="A1739" s="24" t="s">
        <v>2842</v>
      </c>
      <c r="B1739" s="25" t="s">
        <v>17</v>
      </c>
      <c r="C1739" s="25" t="s">
        <v>3469</v>
      </c>
      <c r="D1739" s="26" t="s">
        <v>3470</v>
      </c>
      <c r="E1739" s="27" t="n">
        <v>8</v>
      </c>
      <c r="F1739" s="28" t="n">
        <v>0</v>
      </c>
      <c r="G1739" s="29" t="n">
        <v>-8</v>
      </c>
      <c r="H1739" s="27" t="n">
        <v>1279</v>
      </c>
      <c r="I1739" s="30" t="n">
        <v>853</v>
      </c>
      <c r="J1739" s="31" t="n">
        <v>-426</v>
      </c>
      <c r="K1739" s="32"/>
      <c r="L1739" s="30" t="n">
        <v>853</v>
      </c>
      <c r="M1739" s="33" t="n">
        <f aca="false">L1739-I1739</f>
        <v>0</v>
      </c>
      <c r="N1739" s="0"/>
      <c r="O1739" s="0"/>
      <c r="P1739" s="0"/>
      <c r="Q1739" s="0"/>
      <c r="R1739" s="0"/>
      <c r="S1739" s="0"/>
    </row>
    <row r="1740" s="23" customFormat="true" ht="12.75" hidden="false" customHeight="false" outlineLevel="2" collapsed="false">
      <c r="A1740" s="24" t="s">
        <v>2842</v>
      </c>
      <c r="B1740" s="25" t="s">
        <v>17</v>
      </c>
      <c r="C1740" s="25" t="s">
        <v>3471</v>
      </c>
      <c r="D1740" s="26" t="s">
        <v>3472</v>
      </c>
      <c r="E1740" s="27" t="n">
        <v>0</v>
      </c>
      <c r="F1740" s="28" t="n">
        <v>2</v>
      </c>
      <c r="G1740" s="29" t="n">
        <v>2</v>
      </c>
      <c r="H1740" s="27" t="n">
        <v>0</v>
      </c>
      <c r="I1740" s="30" t="n">
        <v>109</v>
      </c>
      <c r="J1740" s="31" t="n">
        <v>109</v>
      </c>
      <c r="K1740" s="32"/>
      <c r="L1740" s="30" t="n">
        <v>109</v>
      </c>
      <c r="M1740" s="33" t="n">
        <f aca="false">L1740-I1740</f>
        <v>0</v>
      </c>
      <c r="N1740" s="0"/>
      <c r="O1740" s="0"/>
      <c r="P1740" s="0"/>
      <c r="Q1740" s="0"/>
      <c r="R1740" s="0"/>
      <c r="S1740" s="0"/>
    </row>
    <row r="1741" s="23" customFormat="true" ht="12.75" hidden="false" customHeight="false" outlineLevel="2" collapsed="false">
      <c r="A1741" s="24" t="s">
        <v>2842</v>
      </c>
      <c r="B1741" s="25" t="s">
        <v>17</v>
      </c>
      <c r="C1741" s="25" t="s">
        <v>3473</v>
      </c>
      <c r="D1741" s="26" t="s">
        <v>3474</v>
      </c>
      <c r="E1741" s="27" t="n">
        <v>8</v>
      </c>
      <c r="F1741" s="28" t="n">
        <v>9</v>
      </c>
      <c r="G1741" s="29" t="n">
        <v>1</v>
      </c>
      <c r="H1741" s="27" t="n">
        <v>1279</v>
      </c>
      <c r="I1741" s="30" t="n">
        <v>1341</v>
      </c>
      <c r="J1741" s="31" t="n">
        <v>62</v>
      </c>
      <c r="K1741" s="32"/>
      <c r="L1741" s="30" t="n">
        <v>1341</v>
      </c>
      <c r="M1741" s="33" t="n">
        <f aca="false">L1741-I1741</f>
        <v>0</v>
      </c>
      <c r="N1741" s="0"/>
      <c r="O1741" s="0"/>
      <c r="P1741" s="0"/>
      <c r="Q1741" s="0"/>
      <c r="R1741" s="0"/>
      <c r="S1741" s="0"/>
    </row>
    <row r="1742" s="23" customFormat="true" ht="12.75" hidden="false" customHeight="false" outlineLevel="2" collapsed="false">
      <c r="A1742" s="24" t="s">
        <v>2842</v>
      </c>
      <c r="B1742" s="25" t="s">
        <v>17</v>
      </c>
      <c r="C1742" s="25" t="s">
        <v>3475</v>
      </c>
      <c r="D1742" s="26" t="s">
        <v>3476</v>
      </c>
      <c r="E1742" s="27" t="n">
        <v>17</v>
      </c>
      <c r="F1742" s="28" t="n">
        <v>12</v>
      </c>
      <c r="G1742" s="29" t="n">
        <v>-5</v>
      </c>
      <c r="H1742" s="27" t="n">
        <v>2718</v>
      </c>
      <c r="I1742" s="30" t="n">
        <v>2463</v>
      </c>
      <c r="J1742" s="31" t="n">
        <v>-255</v>
      </c>
      <c r="K1742" s="32"/>
      <c r="L1742" s="30" t="n">
        <v>2463</v>
      </c>
      <c r="M1742" s="33" t="n">
        <f aca="false">L1742-I1742</f>
        <v>0</v>
      </c>
      <c r="N1742" s="0"/>
      <c r="O1742" s="0"/>
      <c r="P1742" s="0"/>
      <c r="Q1742" s="0"/>
      <c r="R1742" s="0"/>
      <c r="S1742" s="0"/>
    </row>
    <row r="1743" s="23" customFormat="true" ht="12.75" hidden="false" customHeight="false" outlineLevel="2" collapsed="false">
      <c r="A1743" s="24" t="s">
        <v>2842</v>
      </c>
      <c r="B1743" s="25" t="s">
        <v>17</v>
      </c>
      <c r="C1743" s="25" t="s">
        <v>3477</v>
      </c>
      <c r="D1743" s="26" t="s">
        <v>3478</v>
      </c>
      <c r="E1743" s="27" t="n">
        <v>11</v>
      </c>
      <c r="F1743" s="28" t="n">
        <v>6</v>
      </c>
      <c r="G1743" s="29" t="n">
        <v>-5</v>
      </c>
      <c r="H1743" s="27" t="n">
        <v>1759</v>
      </c>
      <c r="I1743" s="30" t="n">
        <v>1498</v>
      </c>
      <c r="J1743" s="31" t="n">
        <v>-261</v>
      </c>
      <c r="K1743" s="32"/>
      <c r="L1743" s="30" t="n">
        <v>1498</v>
      </c>
      <c r="M1743" s="33" t="n">
        <f aca="false">L1743-I1743</f>
        <v>0</v>
      </c>
      <c r="N1743" s="0"/>
      <c r="O1743" s="0"/>
      <c r="P1743" s="0"/>
      <c r="Q1743" s="0"/>
      <c r="R1743" s="0"/>
      <c r="S1743" s="0"/>
    </row>
    <row r="1744" s="23" customFormat="true" ht="12.75" hidden="false" customHeight="false" outlineLevel="2" collapsed="false">
      <c r="A1744" s="24" t="s">
        <v>2842</v>
      </c>
      <c r="B1744" s="25" t="s">
        <v>17</v>
      </c>
      <c r="C1744" s="25" t="s">
        <v>3479</v>
      </c>
      <c r="D1744" s="26" t="s">
        <v>3480</v>
      </c>
      <c r="E1744" s="27" t="n">
        <v>5</v>
      </c>
      <c r="F1744" s="28" t="n">
        <v>0</v>
      </c>
      <c r="G1744" s="29" t="n">
        <v>-5</v>
      </c>
      <c r="H1744" s="27" t="n">
        <v>799</v>
      </c>
      <c r="I1744" s="30" t="n">
        <v>533</v>
      </c>
      <c r="J1744" s="31" t="n">
        <v>-266</v>
      </c>
      <c r="K1744" s="32"/>
      <c r="L1744" s="30" t="n">
        <v>533</v>
      </c>
      <c r="M1744" s="33" t="n">
        <f aca="false">L1744-I1744</f>
        <v>0</v>
      </c>
      <c r="N1744" s="0"/>
      <c r="O1744" s="0"/>
      <c r="P1744" s="0"/>
      <c r="Q1744" s="0"/>
      <c r="R1744" s="0"/>
      <c r="S1744" s="0"/>
    </row>
    <row r="1745" s="23" customFormat="true" ht="12.75" hidden="false" customHeight="false" outlineLevel="2" collapsed="false">
      <c r="A1745" s="24" t="s">
        <v>2842</v>
      </c>
      <c r="B1745" s="25" t="s">
        <v>17</v>
      </c>
      <c r="C1745" s="25" t="s">
        <v>3481</v>
      </c>
      <c r="D1745" s="26" t="s">
        <v>3482</v>
      </c>
      <c r="E1745" s="27" t="n">
        <v>4</v>
      </c>
      <c r="F1745" s="28" t="n">
        <v>3</v>
      </c>
      <c r="G1745" s="29" t="n">
        <v>-1</v>
      </c>
      <c r="H1745" s="27" t="n">
        <v>640</v>
      </c>
      <c r="I1745" s="30" t="n">
        <v>589</v>
      </c>
      <c r="J1745" s="31" t="n">
        <v>-51</v>
      </c>
      <c r="K1745" s="32"/>
      <c r="L1745" s="30" t="n">
        <v>589</v>
      </c>
      <c r="M1745" s="33" t="n">
        <f aca="false">L1745-I1745</f>
        <v>0</v>
      </c>
      <c r="N1745" s="0"/>
      <c r="O1745" s="0"/>
      <c r="P1745" s="0"/>
      <c r="Q1745" s="0"/>
      <c r="R1745" s="0"/>
      <c r="S1745" s="0"/>
    </row>
    <row r="1746" s="23" customFormat="true" ht="12.75" hidden="false" customHeight="false" outlineLevel="2" collapsed="false">
      <c r="A1746" s="24" t="s">
        <v>2842</v>
      </c>
      <c r="B1746" s="25" t="s">
        <v>17</v>
      </c>
      <c r="C1746" s="25" t="s">
        <v>3483</v>
      </c>
      <c r="D1746" s="26" t="s">
        <v>3484</v>
      </c>
      <c r="E1746" s="27" t="n">
        <v>4</v>
      </c>
      <c r="F1746" s="28" t="n">
        <v>3</v>
      </c>
      <c r="G1746" s="29" t="n">
        <v>-1</v>
      </c>
      <c r="H1746" s="27" t="n">
        <v>640</v>
      </c>
      <c r="I1746" s="30" t="n">
        <v>589</v>
      </c>
      <c r="J1746" s="31" t="n">
        <v>-51</v>
      </c>
      <c r="K1746" s="32"/>
      <c r="L1746" s="30" t="n">
        <v>589</v>
      </c>
      <c r="M1746" s="33" t="n">
        <f aca="false">L1746-I1746</f>
        <v>0</v>
      </c>
      <c r="N1746" s="0"/>
      <c r="O1746" s="0"/>
      <c r="P1746" s="0"/>
      <c r="Q1746" s="0"/>
      <c r="R1746" s="0"/>
      <c r="S1746" s="0"/>
    </row>
    <row r="1747" s="23" customFormat="true" ht="12.75" hidden="false" customHeight="false" outlineLevel="2" collapsed="false">
      <c r="A1747" s="24" t="s">
        <v>2842</v>
      </c>
      <c r="B1747" s="25" t="s">
        <v>17</v>
      </c>
      <c r="C1747" s="25" t="s">
        <v>3485</v>
      </c>
      <c r="D1747" s="26" t="s">
        <v>3486</v>
      </c>
      <c r="E1747" s="27" t="n">
        <v>2</v>
      </c>
      <c r="F1747" s="28" t="n">
        <v>3</v>
      </c>
      <c r="G1747" s="29" t="n">
        <v>1</v>
      </c>
      <c r="H1747" s="27" t="n">
        <v>320</v>
      </c>
      <c r="I1747" s="30" t="n">
        <v>376</v>
      </c>
      <c r="J1747" s="31" t="n">
        <v>56</v>
      </c>
      <c r="K1747" s="32"/>
      <c r="L1747" s="30" t="n">
        <v>376</v>
      </c>
      <c r="M1747" s="33" t="n">
        <f aca="false">L1747-I1747</f>
        <v>0</v>
      </c>
      <c r="N1747" s="0"/>
      <c r="O1747" s="0"/>
      <c r="P1747" s="0"/>
      <c r="Q1747" s="0"/>
      <c r="R1747" s="0"/>
      <c r="S1747" s="0"/>
    </row>
    <row r="1748" s="23" customFormat="true" ht="12.75" hidden="false" customHeight="false" outlineLevel="2" collapsed="false">
      <c r="A1748" s="24" t="s">
        <v>2842</v>
      </c>
      <c r="B1748" s="25" t="s">
        <v>17</v>
      </c>
      <c r="C1748" s="25" t="s">
        <v>3487</v>
      </c>
      <c r="D1748" s="26" t="s">
        <v>3488</v>
      </c>
      <c r="E1748" s="27" t="n">
        <v>2</v>
      </c>
      <c r="F1748" s="28" t="n">
        <v>5</v>
      </c>
      <c r="G1748" s="29" t="n">
        <v>3</v>
      </c>
      <c r="H1748" s="27" t="n">
        <v>320</v>
      </c>
      <c r="I1748" s="30" t="n">
        <v>484</v>
      </c>
      <c r="J1748" s="31" t="n">
        <v>164</v>
      </c>
      <c r="K1748" s="32"/>
      <c r="L1748" s="30" t="n">
        <v>484</v>
      </c>
      <c r="M1748" s="33" t="n">
        <f aca="false">L1748-I1748</f>
        <v>0</v>
      </c>
      <c r="N1748" s="0"/>
      <c r="O1748" s="0"/>
      <c r="P1748" s="0"/>
      <c r="Q1748" s="0"/>
      <c r="R1748" s="0"/>
      <c r="S1748" s="0"/>
    </row>
    <row r="1749" s="23" customFormat="true" ht="12.75" hidden="false" customHeight="false" outlineLevel="2" collapsed="false">
      <c r="A1749" s="24" t="s">
        <v>2842</v>
      </c>
      <c r="B1749" s="25" t="s">
        <v>17</v>
      </c>
      <c r="C1749" s="25" t="s">
        <v>3489</v>
      </c>
      <c r="D1749" s="26" t="s">
        <v>3050</v>
      </c>
      <c r="E1749" s="27" t="n">
        <v>8</v>
      </c>
      <c r="F1749" s="28" t="n">
        <v>3</v>
      </c>
      <c r="G1749" s="29" t="n">
        <v>-5</v>
      </c>
      <c r="H1749" s="27" t="n">
        <v>1279</v>
      </c>
      <c r="I1749" s="30" t="n">
        <v>1015</v>
      </c>
      <c r="J1749" s="31" t="n">
        <v>-264</v>
      </c>
      <c r="K1749" s="32"/>
      <c r="L1749" s="30" t="n">
        <v>1015</v>
      </c>
      <c r="M1749" s="33" t="n">
        <f aca="false">L1749-I1749</f>
        <v>0</v>
      </c>
      <c r="N1749" s="0"/>
      <c r="O1749" s="0"/>
      <c r="P1749" s="0"/>
      <c r="Q1749" s="0"/>
      <c r="R1749" s="0"/>
      <c r="S1749" s="0"/>
    </row>
    <row r="1750" s="23" customFormat="true" ht="12.75" hidden="false" customHeight="false" outlineLevel="2" collapsed="false">
      <c r="A1750" s="24" t="s">
        <v>2842</v>
      </c>
      <c r="B1750" s="25" t="s">
        <v>17</v>
      </c>
      <c r="C1750" s="25" t="s">
        <v>3490</v>
      </c>
      <c r="D1750" s="26" t="s">
        <v>3491</v>
      </c>
      <c r="E1750" s="27" t="n">
        <v>2</v>
      </c>
      <c r="F1750" s="28" t="n">
        <v>4</v>
      </c>
      <c r="G1750" s="29" t="n">
        <v>2</v>
      </c>
      <c r="H1750" s="27" t="n">
        <v>320</v>
      </c>
      <c r="I1750" s="30" t="n">
        <v>430</v>
      </c>
      <c r="J1750" s="31" t="n">
        <v>110</v>
      </c>
      <c r="K1750" s="32"/>
      <c r="L1750" s="30" t="n">
        <v>430</v>
      </c>
      <c r="M1750" s="33" t="n">
        <f aca="false">L1750-I1750</f>
        <v>0</v>
      </c>
      <c r="N1750" s="0"/>
      <c r="O1750" s="0"/>
      <c r="P1750" s="0"/>
      <c r="Q1750" s="0"/>
      <c r="R1750" s="0"/>
      <c r="S1750" s="0"/>
    </row>
    <row r="1751" s="23" customFormat="true" ht="12.75" hidden="false" customHeight="false" outlineLevel="2" collapsed="false">
      <c r="A1751" s="24" t="s">
        <v>2842</v>
      </c>
      <c r="B1751" s="25" t="s">
        <v>17</v>
      </c>
      <c r="C1751" s="25" t="s">
        <v>3492</v>
      </c>
      <c r="D1751" s="26" t="s">
        <v>3493</v>
      </c>
      <c r="E1751" s="27" t="n">
        <v>2</v>
      </c>
      <c r="F1751" s="28" t="n">
        <v>3</v>
      </c>
      <c r="G1751" s="29" t="n">
        <v>1</v>
      </c>
      <c r="H1751" s="27" t="n">
        <v>320</v>
      </c>
      <c r="I1751" s="30" t="n">
        <v>376</v>
      </c>
      <c r="J1751" s="31" t="n">
        <v>56</v>
      </c>
      <c r="K1751" s="32"/>
      <c r="L1751" s="30" t="n">
        <v>376</v>
      </c>
      <c r="M1751" s="33" t="n">
        <f aca="false">L1751-I1751</f>
        <v>0</v>
      </c>
      <c r="N1751" s="0"/>
      <c r="O1751" s="0"/>
      <c r="P1751" s="0"/>
      <c r="Q1751" s="0"/>
      <c r="R1751" s="0"/>
      <c r="S1751" s="0"/>
    </row>
    <row r="1752" s="23" customFormat="true" ht="12.75" hidden="false" customHeight="false" outlineLevel="2" collapsed="false">
      <c r="A1752" s="24" t="s">
        <v>2842</v>
      </c>
      <c r="B1752" s="25" t="s">
        <v>17</v>
      </c>
      <c r="C1752" s="25" t="s">
        <v>3494</v>
      </c>
      <c r="D1752" s="26" t="s">
        <v>3495</v>
      </c>
      <c r="E1752" s="27" t="n">
        <v>1</v>
      </c>
      <c r="F1752" s="28" t="n">
        <v>8</v>
      </c>
      <c r="G1752" s="29" t="n">
        <v>7</v>
      </c>
      <c r="H1752" s="27" t="n">
        <v>160</v>
      </c>
      <c r="I1752" s="30" t="n">
        <v>541</v>
      </c>
      <c r="J1752" s="31" t="n">
        <v>381</v>
      </c>
      <c r="K1752" s="32"/>
      <c r="L1752" s="30" t="n">
        <v>541</v>
      </c>
      <c r="M1752" s="33" t="n">
        <f aca="false">L1752-I1752</f>
        <v>0</v>
      </c>
      <c r="N1752" s="0"/>
      <c r="O1752" s="0"/>
      <c r="P1752" s="0"/>
      <c r="Q1752" s="0"/>
      <c r="R1752" s="0"/>
      <c r="S1752" s="0"/>
    </row>
    <row r="1753" s="23" customFormat="true" ht="12.75" hidden="false" customHeight="false" outlineLevel="2" collapsed="false">
      <c r="A1753" s="24" t="s">
        <v>2842</v>
      </c>
      <c r="B1753" s="25" t="s">
        <v>17</v>
      </c>
      <c r="C1753" s="25" t="s">
        <v>3496</v>
      </c>
      <c r="D1753" s="26" t="s">
        <v>3497</v>
      </c>
      <c r="E1753" s="27" t="n">
        <v>92</v>
      </c>
      <c r="F1753" s="28" t="n">
        <v>87</v>
      </c>
      <c r="G1753" s="29" t="n">
        <v>-5</v>
      </c>
      <c r="H1753" s="27" t="n">
        <v>14709</v>
      </c>
      <c r="I1753" s="30" t="n">
        <v>14526</v>
      </c>
      <c r="J1753" s="31" t="n">
        <v>-183</v>
      </c>
      <c r="K1753" s="32"/>
      <c r="L1753" s="30" t="n">
        <v>14526</v>
      </c>
      <c r="M1753" s="33" t="n">
        <f aca="false">L1753-I1753</f>
        <v>0</v>
      </c>
      <c r="N1753" s="0"/>
      <c r="O1753" s="0"/>
      <c r="P1753" s="0"/>
      <c r="Q1753" s="0"/>
      <c r="R1753" s="0"/>
      <c r="S1753" s="0"/>
    </row>
    <row r="1754" s="23" customFormat="true" ht="12.75" hidden="false" customHeight="false" outlineLevel="2" collapsed="false">
      <c r="A1754" s="24" t="s">
        <v>2842</v>
      </c>
      <c r="B1754" s="25" t="s">
        <v>17</v>
      </c>
      <c r="C1754" s="25" t="s">
        <v>3498</v>
      </c>
      <c r="D1754" s="26" t="s">
        <v>3499</v>
      </c>
      <c r="E1754" s="27" t="n">
        <v>4</v>
      </c>
      <c r="F1754" s="28" t="n">
        <v>1</v>
      </c>
      <c r="G1754" s="29" t="n">
        <v>-3</v>
      </c>
      <c r="H1754" s="27" t="n">
        <v>640</v>
      </c>
      <c r="I1754" s="30" t="n">
        <v>481</v>
      </c>
      <c r="J1754" s="31" t="n">
        <v>-159</v>
      </c>
      <c r="K1754" s="32"/>
      <c r="L1754" s="30" t="n">
        <v>481</v>
      </c>
      <c r="M1754" s="33" t="n">
        <f aca="false">L1754-I1754</f>
        <v>0</v>
      </c>
      <c r="N1754" s="0"/>
      <c r="O1754" s="0"/>
      <c r="P1754" s="0"/>
      <c r="Q1754" s="0"/>
      <c r="R1754" s="0"/>
      <c r="S1754" s="0"/>
    </row>
    <row r="1755" s="23" customFormat="true" ht="12.75" hidden="false" customHeight="false" outlineLevel="2" collapsed="false">
      <c r="A1755" s="24" t="s">
        <v>2842</v>
      </c>
      <c r="B1755" s="25" t="s">
        <v>17</v>
      </c>
      <c r="C1755" s="25" t="s">
        <v>3500</v>
      </c>
      <c r="D1755" s="26" t="s">
        <v>3501</v>
      </c>
      <c r="E1755" s="27" t="n">
        <v>2</v>
      </c>
      <c r="F1755" s="28" t="n">
        <v>7</v>
      </c>
      <c r="G1755" s="29" t="n">
        <v>5</v>
      </c>
      <c r="H1755" s="27" t="n">
        <v>320</v>
      </c>
      <c r="I1755" s="30" t="n">
        <v>593</v>
      </c>
      <c r="J1755" s="31" t="n">
        <v>273</v>
      </c>
      <c r="K1755" s="32"/>
      <c r="L1755" s="30" t="n">
        <v>593</v>
      </c>
      <c r="M1755" s="33" t="n">
        <f aca="false">L1755-I1755</f>
        <v>0</v>
      </c>
      <c r="N1755" s="0"/>
      <c r="O1755" s="0"/>
      <c r="P1755" s="0"/>
      <c r="Q1755" s="0"/>
      <c r="R1755" s="0"/>
      <c r="S1755" s="0"/>
    </row>
    <row r="1756" s="23" customFormat="true" ht="12.75" hidden="false" customHeight="false" outlineLevel="2" collapsed="false">
      <c r="A1756" s="24" t="s">
        <v>2842</v>
      </c>
      <c r="B1756" s="25" t="s">
        <v>17</v>
      </c>
      <c r="C1756" s="25" t="s">
        <v>3502</v>
      </c>
      <c r="D1756" s="26" t="s">
        <v>3503</v>
      </c>
      <c r="E1756" s="27" t="n">
        <v>4</v>
      </c>
      <c r="F1756" s="28" t="n">
        <v>0</v>
      </c>
      <c r="G1756" s="29" t="n">
        <v>-4</v>
      </c>
      <c r="H1756" s="27" t="n">
        <v>640</v>
      </c>
      <c r="I1756" s="30" t="n">
        <v>426</v>
      </c>
      <c r="J1756" s="31" t="n">
        <v>-214</v>
      </c>
      <c r="K1756" s="32"/>
      <c r="L1756" s="30" t="n">
        <v>426</v>
      </c>
      <c r="M1756" s="33" t="n">
        <f aca="false">L1756-I1756</f>
        <v>0</v>
      </c>
      <c r="N1756" s="0"/>
      <c r="O1756" s="0"/>
      <c r="P1756" s="0"/>
      <c r="Q1756" s="0"/>
      <c r="R1756" s="0"/>
      <c r="S1756" s="0"/>
    </row>
    <row r="1757" s="23" customFormat="true" ht="12.75" hidden="false" customHeight="false" outlineLevel="2" collapsed="false">
      <c r="A1757" s="24" t="s">
        <v>2842</v>
      </c>
      <c r="B1757" s="25" t="s">
        <v>17</v>
      </c>
      <c r="C1757" s="25" t="s">
        <v>3504</v>
      </c>
      <c r="D1757" s="26" t="s">
        <v>3505</v>
      </c>
      <c r="E1757" s="27" t="n">
        <v>5</v>
      </c>
      <c r="F1757" s="28" t="n">
        <v>4</v>
      </c>
      <c r="G1757" s="29" t="n">
        <v>-1</v>
      </c>
      <c r="H1757" s="27" t="n">
        <v>799</v>
      </c>
      <c r="I1757" s="30" t="n">
        <v>750</v>
      </c>
      <c r="J1757" s="31" t="n">
        <v>-49</v>
      </c>
      <c r="K1757" s="32"/>
      <c r="L1757" s="30" t="n">
        <v>750</v>
      </c>
      <c r="M1757" s="33" t="n">
        <f aca="false">L1757-I1757</f>
        <v>0</v>
      </c>
      <c r="N1757" s="0"/>
      <c r="O1757" s="0"/>
      <c r="P1757" s="0"/>
      <c r="Q1757" s="0"/>
      <c r="R1757" s="0"/>
      <c r="S1757" s="0"/>
    </row>
    <row r="1758" s="23" customFormat="true" ht="12.75" hidden="false" customHeight="false" outlineLevel="2" collapsed="false">
      <c r="A1758" s="24" t="s">
        <v>2842</v>
      </c>
      <c r="B1758" s="25" t="s">
        <v>17</v>
      </c>
      <c r="C1758" s="25" t="s">
        <v>3506</v>
      </c>
      <c r="D1758" s="26" t="s">
        <v>3507</v>
      </c>
      <c r="E1758" s="27" t="n">
        <v>2</v>
      </c>
      <c r="F1758" s="28" t="n">
        <v>7</v>
      </c>
      <c r="G1758" s="29" t="n">
        <v>5</v>
      </c>
      <c r="H1758" s="27" t="n">
        <v>320</v>
      </c>
      <c r="I1758" s="30" t="n">
        <v>593</v>
      </c>
      <c r="J1758" s="31" t="n">
        <v>273</v>
      </c>
      <c r="K1758" s="32"/>
      <c r="L1758" s="30" t="n">
        <v>593</v>
      </c>
      <c r="M1758" s="33" t="n">
        <f aca="false">L1758-I1758</f>
        <v>0</v>
      </c>
      <c r="N1758" s="0"/>
      <c r="O1758" s="0"/>
      <c r="P1758" s="0"/>
      <c r="Q1758" s="0"/>
      <c r="R1758" s="0"/>
      <c r="S1758" s="0"/>
    </row>
    <row r="1759" s="23" customFormat="true" ht="12.75" hidden="false" customHeight="false" outlineLevel="2" collapsed="false">
      <c r="A1759" s="24" t="s">
        <v>2842</v>
      </c>
      <c r="B1759" s="25" t="s">
        <v>17</v>
      </c>
      <c r="C1759" s="25" t="s">
        <v>3508</v>
      </c>
      <c r="D1759" s="26" t="s">
        <v>3509</v>
      </c>
      <c r="E1759" s="27" t="n">
        <v>6</v>
      </c>
      <c r="F1759" s="28" t="n">
        <v>6</v>
      </c>
      <c r="G1759" s="29" t="n">
        <v>0</v>
      </c>
      <c r="H1759" s="27" t="n">
        <v>959</v>
      </c>
      <c r="I1759" s="30" t="n">
        <v>965</v>
      </c>
      <c r="J1759" s="31" t="n">
        <v>6</v>
      </c>
      <c r="K1759" s="32"/>
      <c r="L1759" s="30" t="n">
        <v>965</v>
      </c>
      <c r="M1759" s="33" t="n">
        <f aca="false">L1759-I1759</f>
        <v>0</v>
      </c>
      <c r="N1759" s="0"/>
      <c r="O1759" s="0"/>
      <c r="P1759" s="0"/>
      <c r="Q1759" s="0"/>
      <c r="R1759" s="0"/>
      <c r="S1759" s="0"/>
    </row>
    <row r="1760" s="23" customFormat="true" ht="12.75" hidden="false" customHeight="false" outlineLevel="2" collapsed="false">
      <c r="A1760" s="24" t="s">
        <v>2842</v>
      </c>
      <c r="B1760" s="25" t="s">
        <v>17</v>
      </c>
      <c r="C1760" s="25" t="s">
        <v>3510</v>
      </c>
      <c r="D1760" s="26" t="s">
        <v>3511</v>
      </c>
      <c r="E1760" s="27" t="n">
        <v>3</v>
      </c>
      <c r="F1760" s="28" t="n">
        <v>8</v>
      </c>
      <c r="G1760" s="29" t="n">
        <v>5</v>
      </c>
      <c r="H1760" s="27" t="n">
        <v>480</v>
      </c>
      <c r="I1760" s="30" t="n">
        <v>754</v>
      </c>
      <c r="J1760" s="31" t="n">
        <v>274</v>
      </c>
      <c r="K1760" s="32"/>
      <c r="L1760" s="30" t="n">
        <v>754</v>
      </c>
      <c r="M1760" s="33" t="n">
        <f aca="false">L1760-I1760</f>
        <v>0</v>
      </c>
      <c r="N1760" s="0"/>
      <c r="O1760" s="0"/>
      <c r="P1760" s="0"/>
      <c r="Q1760" s="0"/>
      <c r="R1760" s="0"/>
      <c r="S1760" s="0"/>
    </row>
    <row r="1761" s="23" customFormat="true" ht="12.75" hidden="false" customHeight="false" outlineLevel="2" collapsed="false">
      <c r="A1761" s="24" t="s">
        <v>2842</v>
      </c>
      <c r="B1761" s="25" t="s">
        <v>17</v>
      </c>
      <c r="C1761" s="25" t="s">
        <v>3512</v>
      </c>
      <c r="D1761" s="26" t="s">
        <v>3513</v>
      </c>
      <c r="E1761" s="27" t="n">
        <v>4</v>
      </c>
      <c r="F1761" s="28" t="n">
        <v>5</v>
      </c>
      <c r="G1761" s="29" t="n">
        <v>1</v>
      </c>
      <c r="H1761" s="27" t="n">
        <v>640</v>
      </c>
      <c r="I1761" s="30" t="n">
        <v>698</v>
      </c>
      <c r="J1761" s="31" t="n">
        <v>58</v>
      </c>
      <c r="K1761" s="32"/>
      <c r="L1761" s="30" t="n">
        <v>698</v>
      </c>
      <c r="M1761" s="33" t="n">
        <f aca="false">L1761-I1761</f>
        <v>0</v>
      </c>
      <c r="N1761" s="0"/>
      <c r="O1761" s="0"/>
      <c r="P1761" s="0"/>
      <c r="Q1761" s="0"/>
      <c r="R1761" s="0"/>
      <c r="S1761" s="0"/>
    </row>
    <row r="1762" s="23" customFormat="true" ht="12.75" hidden="false" customHeight="false" outlineLevel="2" collapsed="false">
      <c r="A1762" s="24" t="s">
        <v>2842</v>
      </c>
      <c r="B1762" s="25" t="s">
        <v>17</v>
      </c>
      <c r="C1762" s="25" t="s">
        <v>3514</v>
      </c>
      <c r="D1762" s="26" t="s">
        <v>3515</v>
      </c>
      <c r="E1762" s="27" t="n">
        <v>4</v>
      </c>
      <c r="F1762" s="28" t="n">
        <v>3</v>
      </c>
      <c r="G1762" s="29" t="n">
        <v>-1</v>
      </c>
      <c r="H1762" s="27" t="n">
        <v>640</v>
      </c>
      <c r="I1762" s="30" t="n">
        <v>589</v>
      </c>
      <c r="J1762" s="31" t="n">
        <v>-51</v>
      </c>
      <c r="K1762" s="32"/>
      <c r="L1762" s="30" t="n">
        <v>589</v>
      </c>
      <c r="M1762" s="33" t="n">
        <f aca="false">L1762-I1762</f>
        <v>0</v>
      </c>
      <c r="N1762" s="0"/>
      <c r="O1762" s="0"/>
      <c r="P1762" s="0"/>
      <c r="Q1762" s="0"/>
      <c r="R1762" s="0"/>
      <c r="S1762" s="0"/>
    </row>
    <row r="1763" s="23" customFormat="true" ht="12.75" hidden="false" customHeight="false" outlineLevel="2" collapsed="false">
      <c r="A1763" s="24" t="s">
        <v>2842</v>
      </c>
      <c r="B1763" s="25" t="s">
        <v>17</v>
      </c>
      <c r="C1763" s="25" t="s">
        <v>3516</v>
      </c>
      <c r="D1763" s="26" t="s">
        <v>3517</v>
      </c>
      <c r="E1763" s="27" t="n">
        <v>4</v>
      </c>
      <c r="F1763" s="28" t="n">
        <v>4</v>
      </c>
      <c r="G1763" s="29" t="n">
        <v>0</v>
      </c>
      <c r="H1763" s="27" t="n">
        <v>640</v>
      </c>
      <c r="I1763" s="30" t="n">
        <v>643</v>
      </c>
      <c r="J1763" s="31" t="n">
        <v>3</v>
      </c>
      <c r="K1763" s="32"/>
      <c r="L1763" s="30" t="n">
        <v>643</v>
      </c>
      <c r="M1763" s="33" t="n">
        <f aca="false">L1763-I1763</f>
        <v>0</v>
      </c>
      <c r="N1763" s="0"/>
      <c r="O1763" s="0"/>
      <c r="P1763" s="0"/>
      <c r="Q1763" s="0"/>
      <c r="R1763" s="0"/>
      <c r="S1763" s="0"/>
    </row>
    <row r="1764" s="23" customFormat="true" ht="12.75" hidden="false" customHeight="false" outlineLevel="2" collapsed="false">
      <c r="A1764" s="24" t="s">
        <v>2842</v>
      </c>
      <c r="B1764" s="25" t="s">
        <v>17</v>
      </c>
      <c r="C1764" s="25" t="s">
        <v>3518</v>
      </c>
      <c r="D1764" s="26" t="s">
        <v>3519</v>
      </c>
      <c r="E1764" s="27" t="n">
        <v>3</v>
      </c>
      <c r="F1764" s="28" t="n">
        <v>5</v>
      </c>
      <c r="G1764" s="29" t="n">
        <v>2</v>
      </c>
      <c r="H1764" s="27" t="n">
        <v>480</v>
      </c>
      <c r="I1764" s="30" t="n">
        <v>591</v>
      </c>
      <c r="J1764" s="31" t="n">
        <v>111</v>
      </c>
      <c r="K1764" s="32"/>
      <c r="L1764" s="30" t="n">
        <v>591</v>
      </c>
      <c r="M1764" s="33" t="n">
        <f aca="false">L1764-I1764</f>
        <v>0</v>
      </c>
      <c r="N1764" s="0"/>
      <c r="O1764" s="0"/>
      <c r="P1764" s="0"/>
      <c r="Q1764" s="0"/>
      <c r="R1764" s="0"/>
      <c r="S1764" s="0"/>
    </row>
    <row r="1765" s="23" customFormat="true" ht="12.75" hidden="false" customHeight="false" outlineLevel="2" collapsed="false">
      <c r="A1765" s="24" t="s">
        <v>2842</v>
      </c>
      <c r="B1765" s="25" t="s">
        <v>17</v>
      </c>
      <c r="C1765" s="25" t="s">
        <v>3520</v>
      </c>
      <c r="D1765" s="26" t="s">
        <v>2124</v>
      </c>
      <c r="E1765" s="27" t="n">
        <v>13</v>
      </c>
      <c r="F1765" s="28" t="n">
        <v>11</v>
      </c>
      <c r="G1765" s="29" t="n">
        <v>-2</v>
      </c>
      <c r="H1765" s="27" t="n">
        <v>2078</v>
      </c>
      <c r="I1765" s="30" t="n">
        <v>1982</v>
      </c>
      <c r="J1765" s="31" t="n">
        <v>-96</v>
      </c>
      <c r="K1765" s="32"/>
      <c r="L1765" s="30" t="n">
        <v>1982</v>
      </c>
      <c r="M1765" s="33" t="n">
        <f aca="false">L1765-I1765</f>
        <v>0</v>
      </c>
      <c r="N1765" s="0"/>
      <c r="O1765" s="0"/>
      <c r="P1765" s="0"/>
      <c r="Q1765" s="0"/>
      <c r="R1765" s="0"/>
      <c r="S1765" s="0"/>
    </row>
    <row r="1766" s="23" customFormat="true" ht="12.75" hidden="false" customHeight="false" outlineLevel="2" collapsed="false">
      <c r="A1766" s="24" t="s">
        <v>2842</v>
      </c>
      <c r="B1766" s="25" t="s">
        <v>17</v>
      </c>
      <c r="C1766" s="25" t="s">
        <v>3521</v>
      </c>
      <c r="D1766" s="26" t="s">
        <v>3522</v>
      </c>
      <c r="E1766" s="27" t="n">
        <v>1</v>
      </c>
      <c r="F1766" s="28" t="n">
        <v>4</v>
      </c>
      <c r="G1766" s="29" t="n">
        <v>3</v>
      </c>
      <c r="H1766" s="27" t="n">
        <v>160</v>
      </c>
      <c r="I1766" s="30" t="n">
        <v>324</v>
      </c>
      <c r="J1766" s="31" t="n">
        <v>164</v>
      </c>
      <c r="K1766" s="32"/>
      <c r="L1766" s="30" t="n">
        <v>324</v>
      </c>
      <c r="M1766" s="33" t="n">
        <f aca="false">L1766-I1766</f>
        <v>0</v>
      </c>
      <c r="N1766" s="0"/>
      <c r="O1766" s="0"/>
      <c r="P1766" s="0"/>
      <c r="Q1766" s="0"/>
      <c r="R1766" s="0"/>
      <c r="S1766" s="0"/>
    </row>
    <row r="1767" s="23" customFormat="true" ht="12.75" hidden="false" customHeight="false" outlineLevel="2" collapsed="false">
      <c r="A1767" s="24" t="s">
        <v>2842</v>
      </c>
      <c r="B1767" s="25" t="s">
        <v>17</v>
      </c>
      <c r="C1767" s="25" t="s">
        <v>3523</v>
      </c>
      <c r="D1767" s="26" t="s">
        <v>3524</v>
      </c>
      <c r="E1767" s="27" t="n">
        <v>2</v>
      </c>
      <c r="F1767" s="28" t="n">
        <v>5</v>
      </c>
      <c r="G1767" s="29" t="n">
        <v>3</v>
      </c>
      <c r="H1767" s="27" t="n">
        <v>320</v>
      </c>
      <c r="I1767" s="30" t="n">
        <v>484</v>
      </c>
      <c r="J1767" s="31" t="n">
        <v>164</v>
      </c>
      <c r="K1767" s="32"/>
      <c r="L1767" s="30" t="n">
        <v>484</v>
      </c>
      <c r="M1767" s="33" t="n">
        <f aca="false">L1767-I1767</f>
        <v>0</v>
      </c>
      <c r="N1767" s="0"/>
      <c r="O1767" s="0"/>
      <c r="P1767" s="0"/>
      <c r="Q1767" s="0"/>
      <c r="R1767" s="0"/>
      <c r="S1767" s="0"/>
    </row>
    <row r="1768" s="23" customFormat="true" ht="12.75" hidden="false" customHeight="false" outlineLevel="2" collapsed="false">
      <c r="A1768" s="24" t="s">
        <v>2842</v>
      </c>
      <c r="B1768" s="25" t="s">
        <v>17</v>
      </c>
      <c r="C1768" s="25" t="s">
        <v>3525</v>
      </c>
      <c r="D1768" s="26" t="s">
        <v>3526</v>
      </c>
      <c r="E1768" s="27" t="n">
        <v>7</v>
      </c>
      <c r="F1768" s="28" t="n">
        <v>6</v>
      </c>
      <c r="G1768" s="29" t="n">
        <v>-1</v>
      </c>
      <c r="H1768" s="27" t="n">
        <v>1119</v>
      </c>
      <c r="I1768" s="30" t="n">
        <v>1072</v>
      </c>
      <c r="J1768" s="31" t="n">
        <v>-47</v>
      </c>
      <c r="K1768" s="32"/>
      <c r="L1768" s="30" t="n">
        <v>1072</v>
      </c>
      <c r="M1768" s="33" t="n">
        <f aca="false">L1768-I1768</f>
        <v>0</v>
      </c>
      <c r="N1768" s="0"/>
      <c r="O1768" s="0"/>
      <c r="P1768" s="0"/>
      <c r="Q1768" s="0"/>
      <c r="R1768" s="0"/>
      <c r="S1768" s="0"/>
    </row>
    <row r="1769" s="23" customFormat="true" ht="12.75" hidden="false" customHeight="false" outlineLevel="2" collapsed="false">
      <c r="A1769" s="24" t="s">
        <v>2842</v>
      </c>
      <c r="B1769" s="25" t="s">
        <v>17</v>
      </c>
      <c r="C1769" s="25" t="s">
        <v>3527</v>
      </c>
      <c r="D1769" s="26" t="s">
        <v>3528</v>
      </c>
      <c r="E1769" s="27" t="n">
        <v>4</v>
      </c>
      <c r="F1769" s="28" t="n">
        <v>6</v>
      </c>
      <c r="G1769" s="29" t="n">
        <v>2</v>
      </c>
      <c r="H1769" s="27" t="n">
        <v>640</v>
      </c>
      <c r="I1769" s="30" t="n">
        <v>752</v>
      </c>
      <c r="J1769" s="31" t="n">
        <v>112</v>
      </c>
      <c r="K1769" s="32"/>
      <c r="L1769" s="30" t="n">
        <v>752</v>
      </c>
      <c r="M1769" s="33" t="n">
        <f aca="false">L1769-I1769</f>
        <v>0</v>
      </c>
      <c r="N1769" s="0"/>
      <c r="O1769" s="0"/>
      <c r="P1769" s="0"/>
      <c r="Q1769" s="0"/>
      <c r="R1769" s="0"/>
      <c r="S1769" s="0"/>
    </row>
    <row r="1770" s="23" customFormat="true" ht="12.75" hidden="false" customHeight="false" outlineLevel="2" collapsed="false">
      <c r="A1770" s="24" t="s">
        <v>2842</v>
      </c>
      <c r="B1770" s="25" t="s">
        <v>17</v>
      </c>
      <c r="C1770" s="25" t="s">
        <v>3529</v>
      </c>
      <c r="D1770" s="26" t="s">
        <v>3530</v>
      </c>
      <c r="E1770" s="27" t="n">
        <v>3</v>
      </c>
      <c r="F1770" s="28" t="n">
        <v>6</v>
      </c>
      <c r="G1770" s="29" t="n">
        <v>3</v>
      </c>
      <c r="H1770" s="27" t="n">
        <v>480</v>
      </c>
      <c r="I1770" s="30" t="n">
        <v>645</v>
      </c>
      <c r="J1770" s="31" t="n">
        <v>165</v>
      </c>
      <c r="K1770" s="32"/>
      <c r="L1770" s="30" t="n">
        <v>645</v>
      </c>
      <c r="M1770" s="33" t="n">
        <f aca="false">L1770-I1770</f>
        <v>0</v>
      </c>
      <c r="N1770" s="0"/>
      <c r="O1770" s="0"/>
      <c r="P1770" s="0"/>
      <c r="Q1770" s="0"/>
      <c r="R1770" s="0"/>
      <c r="S1770" s="0"/>
    </row>
    <row r="1771" s="23" customFormat="true" ht="12.75" hidden="false" customHeight="false" outlineLevel="2" collapsed="false">
      <c r="A1771" s="24" t="s">
        <v>2842</v>
      </c>
      <c r="B1771" s="25" t="s">
        <v>17</v>
      </c>
      <c r="C1771" s="25" t="s">
        <v>3531</v>
      </c>
      <c r="D1771" s="26" t="s">
        <v>3532</v>
      </c>
      <c r="E1771" s="27" t="n">
        <v>2</v>
      </c>
      <c r="F1771" s="28" t="n">
        <v>1</v>
      </c>
      <c r="G1771" s="29" t="n">
        <v>-1</v>
      </c>
      <c r="H1771" s="27" t="n">
        <v>320</v>
      </c>
      <c r="I1771" s="30" t="n">
        <v>267</v>
      </c>
      <c r="J1771" s="31" t="n">
        <v>-53</v>
      </c>
      <c r="K1771" s="32"/>
      <c r="L1771" s="30" t="n">
        <v>267</v>
      </c>
      <c r="M1771" s="33" t="n">
        <f aca="false">L1771-I1771</f>
        <v>0</v>
      </c>
      <c r="N1771" s="0"/>
      <c r="O1771" s="0"/>
      <c r="P1771" s="0"/>
      <c r="Q1771" s="0"/>
      <c r="R1771" s="0"/>
      <c r="S1771" s="0"/>
    </row>
    <row r="1772" s="23" customFormat="true" ht="12.75" hidden="false" customHeight="false" outlineLevel="2" collapsed="false">
      <c r="A1772" s="24" t="s">
        <v>2842</v>
      </c>
      <c r="B1772" s="25" t="s">
        <v>17</v>
      </c>
      <c r="C1772" s="25" t="s">
        <v>3533</v>
      </c>
      <c r="D1772" s="26" t="s">
        <v>3534</v>
      </c>
      <c r="E1772" s="27" t="n">
        <v>2</v>
      </c>
      <c r="F1772" s="28" t="n">
        <v>5</v>
      </c>
      <c r="G1772" s="29" t="n">
        <v>3</v>
      </c>
      <c r="H1772" s="27" t="n">
        <v>320</v>
      </c>
      <c r="I1772" s="30" t="n">
        <v>484</v>
      </c>
      <c r="J1772" s="31" t="n">
        <v>164</v>
      </c>
      <c r="K1772" s="32"/>
      <c r="L1772" s="30" t="n">
        <v>484</v>
      </c>
      <c r="M1772" s="33" t="n">
        <f aca="false">L1772-I1772</f>
        <v>0</v>
      </c>
      <c r="N1772" s="0"/>
      <c r="O1772" s="0"/>
      <c r="P1772" s="0"/>
      <c r="Q1772" s="0"/>
      <c r="R1772" s="0"/>
      <c r="S1772" s="0"/>
    </row>
    <row r="1773" s="23" customFormat="true" ht="12.75" hidden="false" customHeight="false" outlineLevel="2" collapsed="false">
      <c r="A1773" s="24" t="s">
        <v>2842</v>
      </c>
      <c r="B1773" s="25" t="s">
        <v>17</v>
      </c>
      <c r="C1773" s="25" t="s">
        <v>3535</v>
      </c>
      <c r="D1773" s="26" t="s">
        <v>3536</v>
      </c>
      <c r="E1773" s="27" t="n">
        <v>2</v>
      </c>
      <c r="F1773" s="28" t="n">
        <v>2</v>
      </c>
      <c r="G1773" s="29" t="n">
        <v>0</v>
      </c>
      <c r="H1773" s="27" t="n">
        <v>320</v>
      </c>
      <c r="I1773" s="30" t="n">
        <v>322</v>
      </c>
      <c r="J1773" s="31" t="n">
        <v>2</v>
      </c>
      <c r="K1773" s="32"/>
      <c r="L1773" s="30" t="n">
        <v>322</v>
      </c>
      <c r="M1773" s="33" t="n">
        <f aca="false">L1773-I1773</f>
        <v>0</v>
      </c>
      <c r="N1773" s="0"/>
      <c r="O1773" s="0"/>
      <c r="P1773" s="0"/>
      <c r="Q1773" s="0"/>
      <c r="R1773" s="0"/>
      <c r="S1773" s="0"/>
    </row>
    <row r="1774" s="23" customFormat="true" ht="12.75" hidden="false" customHeight="false" outlineLevel="2" collapsed="false">
      <c r="A1774" s="24" t="s">
        <v>2842</v>
      </c>
      <c r="B1774" s="25" t="s">
        <v>17</v>
      </c>
      <c r="C1774" s="25" t="s">
        <v>3537</v>
      </c>
      <c r="D1774" s="26" t="s">
        <v>3538</v>
      </c>
      <c r="E1774" s="27" t="n">
        <v>18</v>
      </c>
      <c r="F1774" s="28" t="n">
        <v>14</v>
      </c>
      <c r="G1774" s="29" t="n">
        <v>-4</v>
      </c>
      <c r="H1774" s="27" t="n">
        <v>2878</v>
      </c>
      <c r="I1774" s="30" t="n">
        <v>2678</v>
      </c>
      <c r="J1774" s="31" t="n">
        <v>-200</v>
      </c>
      <c r="K1774" s="32"/>
      <c r="L1774" s="30" t="n">
        <v>2678</v>
      </c>
      <c r="M1774" s="33" t="n">
        <f aca="false">L1774-I1774</f>
        <v>0</v>
      </c>
      <c r="N1774" s="0"/>
      <c r="O1774" s="0"/>
      <c r="P1774" s="0"/>
      <c r="Q1774" s="0"/>
      <c r="R1774" s="0"/>
      <c r="S1774" s="0"/>
    </row>
    <row r="1775" s="23" customFormat="true" ht="12.75" hidden="false" customHeight="false" outlineLevel="2" collapsed="false">
      <c r="A1775" s="24" t="s">
        <v>2842</v>
      </c>
      <c r="B1775" s="25" t="s">
        <v>17</v>
      </c>
      <c r="C1775" s="25" t="s">
        <v>3539</v>
      </c>
      <c r="D1775" s="26" t="s">
        <v>3540</v>
      </c>
      <c r="E1775" s="27" t="n">
        <v>16</v>
      </c>
      <c r="F1775" s="28" t="n">
        <v>7</v>
      </c>
      <c r="G1775" s="29" t="n">
        <v>-9</v>
      </c>
      <c r="H1775" s="27" t="n">
        <v>2558</v>
      </c>
      <c r="I1775" s="30" t="n">
        <v>2085</v>
      </c>
      <c r="J1775" s="31" t="n">
        <v>-473</v>
      </c>
      <c r="K1775" s="32"/>
      <c r="L1775" s="30" t="n">
        <v>2085</v>
      </c>
      <c r="M1775" s="33" t="n">
        <f aca="false">L1775-I1775</f>
        <v>0</v>
      </c>
      <c r="N1775" s="0"/>
      <c r="O1775" s="0"/>
      <c r="P1775" s="0"/>
      <c r="Q1775" s="0"/>
      <c r="R1775" s="0"/>
      <c r="S1775" s="0"/>
    </row>
    <row r="1776" s="23" customFormat="true" ht="12.75" hidden="false" customHeight="false" outlineLevel="2" collapsed="false">
      <c r="A1776" s="24" t="s">
        <v>2842</v>
      </c>
      <c r="B1776" s="25" t="s">
        <v>17</v>
      </c>
      <c r="C1776" s="25" t="s">
        <v>3541</v>
      </c>
      <c r="D1776" s="26" t="s">
        <v>3542</v>
      </c>
      <c r="E1776" s="27" t="n">
        <v>4</v>
      </c>
      <c r="F1776" s="28" t="n">
        <v>6</v>
      </c>
      <c r="G1776" s="29" t="n">
        <v>2</v>
      </c>
      <c r="H1776" s="27" t="n">
        <v>640</v>
      </c>
      <c r="I1776" s="30" t="n">
        <v>752</v>
      </c>
      <c r="J1776" s="31" t="n">
        <v>112</v>
      </c>
      <c r="K1776" s="32"/>
      <c r="L1776" s="30" t="n">
        <v>752</v>
      </c>
      <c r="M1776" s="33" t="n">
        <f aca="false">L1776-I1776</f>
        <v>0</v>
      </c>
      <c r="N1776" s="0"/>
      <c r="O1776" s="0"/>
      <c r="P1776" s="0"/>
      <c r="Q1776" s="0"/>
      <c r="R1776" s="0"/>
      <c r="S1776" s="0"/>
    </row>
    <row r="1777" s="23" customFormat="true" ht="12.75" hidden="false" customHeight="false" outlineLevel="2" collapsed="false">
      <c r="A1777" s="24" t="s">
        <v>2842</v>
      </c>
      <c r="B1777" s="25" t="s">
        <v>17</v>
      </c>
      <c r="C1777" s="25" t="s">
        <v>3543</v>
      </c>
      <c r="D1777" s="26" t="s">
        <v>3544</v>
      </c>
      <c r="E1777" s="27" t="n">
        <v>4</v>
      </c>
      <c r="F1777" s="28" t="n">
        <v>2</v>
      </c>
      <c r="G1777" s="29" t="n">
        <v>-2</v>
      </c>
      <c r="H1777" s="27" t="n">
        <v>640</v>
      </c>
      <c r="I1777" s="30" t="n">
        <v>535</v>
      </c>
      <c r="J1777" s="31" t="n">
        <v>-105</v>
      </c>
      <c r="K1777" s="32"/>
      <c r="L1777" s="30" t="n">
        <v>535</v>
      </c>
      <c r="M1777" s="33" t="n">
        <f aca="false">L1777-I1777</f>
        <v>0</v>
      </c>
      <c r="N1777" s="0"/>
      <c r="O1777" s="0"/>
      <c r="P1777" s="0"/>
      <c r="Q1777" s="0"/>
      <c r="R1777" s="0"/>
      <c r="S1777" s="0"/>
    </row>
    <row r="1778" s="23" customFormat="true" ht="12.75" hidden="false" customHeight="false" outlineLevel="2" collapsed="false">
      <c r="A1778" s="24" t="s">
        <v>2842</v>
      </c>
      <c r="B1778" s="25" t="s">
        <v>17</v>
      </c>
      <c r="C1778" s="25" t="s">
        <v>3545</v>
      </c>
      <c r="D1778" s="26" t="s">
        <v>3546</v>
      </c>
      <c r="E1778" s="27" t="n">
        <v>10</v>
      </c>
      <c r="F1778" s="28" t="n">
        <v>7</v>
      </c>
      <c r="G1778" s="29" t="n">
        <v>-3</v>
      </c>
      <c r="H1778" s="27" t="n">
        <v>1599</v>
      </c>
      <c r="I1778" s="30" t="n">
        <v>1446</v>
      </c>
      <c r="J1778" s="31" t="n">
        <v>-153</v>
      </c>
      <c r="K1778" s="32"/>
      <c r="L1778" s="30" t="n">
        <v>1446</v>
      </c>
      <c r="M1778" s="33" t="n">
        <f aca="false">L1778-I1778</f>
        <v>0</v>
      </c>
      <c r="N1778" s="0"/>
      <c r="O1778" s="0"/>
      <c r="P1778" s="0"/>
      <c r="Q1778" s="0"/>
      <c r="R1778" s="0"/>
      <c r="S1778" s="0"/>
    </row>
    <row r="1779" s="23" customFormat="true" ht="12.75" hidden="false" customHeight="false" outlineLevel="2" collapsed="false">
      <c r="A1779" s="24" t="s">
        <v>2842</v>
      </c>
      <c r="B1779" s="25" t="s">
        <v>17</v>
      </c>
      <c r="C1779" s="25" t="s">
        <v>3547</v>
      </c>
      <c r="D1779" s="26" t="s">
        <v>3548</v>
      </c>
      <c r="E1779" s="27" t="n">
        <v>8</v>
      </c>
      <c r="F1779" s="28" t="n">
        <v>5</v>
      </c>
      <c r="G1779" s="29" t="n">
        <v>-3</v>
      </c>
      <c r="H1779" s="27" t="n">
        <v>1279</v>
      </c>
      <c r="I1779" s="30" t="n">
        <v>1124</v>
      </c>
      <c r="J1779" s="31" t="n">
        <v>-155</v>
      </c>
      <c r="K1779" s="32"/>
      <c r="L1779" s="30" t="n">
        <v>1124</v>
      </c>
      <c r="M1779" s="33" t="n">
        <f aca="false">L1779-I1779</f>
        <v>0</v>
      </c>
      <c r="N1779" s="0"/>
      <c r="O1779" s="0"/>
      <c r="P1779" s="0"/>
      <c r="Q1779" s="0"/>
      <c r="R1779" s="0"/>
      <c r="S1779" s="0"/>
    </row>
    <row r="1780" s="23" customFormat="true" ht="12.75" hidden="false" customHeight="false" outlineLevel="2" collapsed="false">
      <c r="A1780" s="24" t="s">
        <v>2842</v>
      </c>
      <c r="B1780" s="25" t="s">
        <v>17</v>
      </c>
      <c r="C1780" s="25" t="s">
        <v>3549</v>
      </c>
      <c r="D1780" s="26" t="s">
        <v>3550</v>
      </c>
      <c r="E1780" s="27" t="n">
        <v>13</v>
      </c>
      <c r="F1780" s="28" t="n">
        <v>8</v>
      </c>
      <c r="G1780" s="29" t="n">
        <v>-5</v>
      </c>
      <c r="H1780" s="27" t="n">
        <v>2078</v>
      </c>
      <c r="I1780" s="30" t="n">
        <v>1820</v>
      </c>
      <c r="J1780" s="31" t="n">
        <v>-258</v>
      </c>
      <c r="K1780" s="32"/>
      <c r="L1780" s="30" t="n">
        <v>1820</v>
      </c>
      <c r="M1780" s="33" t="n">
        <f aca="false">L1780-I1780</f>
        <v>0</v>
      </c>
      <c r="N1780" s="0"/>
      <c r="O1780" s="0"/>
      <c r="P1780" s="0"/>
      <c r="Q1780" s="0"/>
      <c r="R1780" s="0"/>
      <c r="S1780" s="0"/>
    </row>
    <row r="1781" s="23" customFormat="true" ht="12.75" hidden="false" customHeight="false" outlineLevel="2" collapsed="false">
      <c r="A1781" s="24" t="s">
        <v>2842</v>
      </c>
      <c r="B1781" s="25" t="s">
        <v>17</v>
      </c>
      <c r="C1781" s="25" t="s">
        <v>3551</v>
      </c>
      <c r="D1781" s="26" t="s">
        <v>3552</v>
      </c>
      <c r="E1781" s="27" t="n">
        <v>2</v>
      </c>
      <c r="F1781" s="28" t="n">
        <v>2</v>
      </c>
      <c r="G1781" s="29" t="n">
        <v>0</v>
      </c>
      <c r="H1781" s="27" t="n">
        <v>320</v>
      </c>
      <c r="I1781" s="30" t="n">
        <v>322</v>
      </c>
      <c r="J1781" s="31" t="n">
        <v>2</v>
      </c>
      <c r="K1781" s="32"/>
      <c r="L1781" s="30" t="n">
        <v>322</v>
      </c>
      <c r="M1781" s="33" t="n">
        <f aca="false">L1781-I1781</f>
        <v>0</v>
      </c>
      <c r="N1781" s="0"/>
      <c r="O1781" s="0"/>
      <c r="P1781" s="0"/>
      <c r="Q1781" s="0"/>
      <c r="R1781" s="0"/>
      <c r="S1781" s="0"/>
    </row>
    <row r="1782" s="23" customFormat="true" ht="12.75" hidden="false" customHeight="false" outlineLevel="2" collapsed="false">
      <c r="A1782" s="24" t="s">
        <v>2842</v>
      </c>
      <c r="B1782" s="25" t="s">
        <v>17</v>
      </c>
      <c r="C1782" s="25" t="s">
        <v>3553</v>
      </c>
      <c r="D1782" s="26" t="s">
        <v>3554</v>
      </c>
      <c r="E1782" s="27" t="n">
        <v>21</v>
      </c>
      <c r="F1782" s="28" t="n">
        <v>15</v>
      </c>
      <c r="G1782" s="29" t="n">
        <v>-6</v>
      </c>
      <c r="H1782" s="27" t="n">
        <v>3357</v>
      </c>
      <c r="I1782" s="30" t="n">
        <v>3052</v>
      </c>
      <c r="J1782" s="31" t="n">
        <v>-305</v>
      </c>
      <c r="K1782" s="32"/>
      <c r="L1782" s="30" t="n">
        <v>3052</v>
      </c>
      <c r="M1782" s="33" t="n">
        <f aca="false">L1782-I1782</f>
        <v>0</v>
      </c>
      <c r="N1782" s="0"/>
      <c r="O1782" s="0"/>
      <c r="P1782" s="0"/>
      <c r="Q1782" s="0"/>
      <c r="R1782" s="0"/>
      <c r="S1782" s="0"/>
    </row>
    <row r="1783" s="23" customFormat="true" ht="12.75" hidden="false" customHeight="false" outlineLevel="2" collapsed="false">
      <c r="A1783" s="24" t="s">
        <v>2842</v>
      </c>
      <c r="B1783" s="25" t="s">
        <v>17</v>
      </c>
      <c r="C1783" s="25" t="s">
        <v>3555</v>
      </c>
      <c r="D1783" s="26" t="s">
        <v>3556</v>
      </c>
      <c r="E1783" s="27" t="n">
        <v>2</v>
      </c>
      <c r="F1783" s="28" t="n">
        <v>3</v>
      </c>
      <c r="G1783" s="29" t="n">
        <v>1</v>
      </c>
      <c r="H1783" s="27" t="n">
        <v>320</v>
      </c>
      <c r="I1783" s="30" t="n">
        <v>376</v>
      </c>
      <c r="J1783" s="31" t="n">
        <v>56</v>
      </c>
      <c r="K1783" s="32"/>
      <c r="L1783" s="30" t="n">
        <v>376</v>
      </c>
      <c r="M1783" s="33" t="n">
        <f aca="false">L1783-I1783</f>
        <v>0</v>
      </c>
      <c r="N1783" s="0"/>
      <c r="O1783" s="0"/>
      <c r="P1783" s="0"/>
      <c r="Q1783" s="0"/>
      <c r="R1783" s="0"/>
      <c r="S1783" s="0"/>
    </row>
    <row r="1784" s="23" customFormat="true" ht="12.75" hidden="false" customHeight="false" outlineLevel="2" collapsed="false">
      <c r="A1784" s="24" t="s">
        <v>2842</v>
      </c>
      <c r="B1784" s="25" t="s">
        <v>17</v>
      </c>
      <c r="C1784" s="25" t="s">
        <v>3557</v>
      </c>
      <c r="D1784" s="26" t="s">
        <v>3558</v>
      </c>
      <c r="E1784" s="27" t="n">
        <v>3</v>
      </c>
      <c r="F1784" s="28" t="n">
        <v>3</v>
      </c>
      <c r="G1784" s="29" t="n">
        <v>0</v>
      </c>
      <c r="H1784" s="27" t="n">
        <v>480</v>
      </c>
      <c r="I1784" s="30" t="n">
        <v>483</v>
      </c>
      <c r="J1784" s="31" t="n">
        <v>3</v>
      </c>
      <c r="K1784" s="32"/>
      <c r="L1784" s="30" t="n">
        <v>483</v>
      </c>
      <c r="M1784" s="33" t="n">
        <f aca="false">L1784-I1784</f>
        <v>0</v>
      </c>
      <c r="N1784" s="0"/>
      <c r="O1784" s="0"/>
      <c r="P1784" s="0"/>
      <c r="Q1784" s="0"/>
      <c r="R1784" s="0"/>
      <c r="S1784" s="0"/>
    </row>
    <row r="1785" s="23" customFormat="true" ht="12.75" hidden="false" customHeight="false" outlineLevel="2" collapsed="false">
      <c r="A1785" s="24" t="s">
        <v>2842</v>
      </c>
      <c r="B1785" s="25" t="s">
        <v>17</v>
      </c>
      <c r="C1785" s="25" t="s">
        <v>3559</v>
      </c>
      <c r="D1785" s="26" t="s">
        <v>3560</v>
      </c>
      <c r="E1785" s="27" t="n">
        <v>8</v>
      </c>
      <c r="F1785" s="28" t="n">
        <v>7</v>
      </c>
      <c r="G1785" s="29" t="n">
        <v>-1</v>
      </c>
      <c r="H1785" s="27" t="n">
        <v>1279</v>
      </c>
      <c r="I1785" s="30" t="n">
        <v>1232</v>
      </c>
      <c r="J1785" s="31" t="n">
        <v>-47</v>
      </c>
      <c r="K1785" s="32"/>
      <c r="L1785" s="30" t="n">
        <v>1232</v>
      </c>
      <c r="M1785" s="33" t="n">
        <f aca="false">L1785-I1785</f>
        <v>0</v>
      </c>
      <c r="N1785" s="0"/>
      <c r="O1785" s="0"/>
      <c r="P1785" s="0"/>
      <c r="Q1785" s="0"/>
      <c r="R1785" s="0"/>
      <c r="S1785" s="0"/>
    </row>
    <row r="1786" s="23" customFormat="true" ht="12.75" hidden="false" customHeight="false" outlineLevel="2" collapsed="false">
      <c r="A1786" s="24" t="s">
        <v>2842</v>
      </c>
      <c r="B1786" s="25" t="s">
        <v>17</v>
      </c>
      <c r="C1786" s="25" t="s">
        <v>3561</v>
      </c>
      <c r="D1786" s="26" t="s">
        <v>3562</v>
      </c>
      <c r="E1786" s="27" t="n">
        <v>22</v>
      </c>
      <c r="F1786" s="28" t="n">
        <v>32</v>
      </c>
      <c r="G1786" s="29" t="n">
        <v>10</v>
      </c>
      <c r="H1786" s="27" t="n">
        <v>3517</v>
      </c>
      <c r="I1786" s="30" t="n">
        <v>4081</v>
      </c>
      <c r="J1786" s="31" t="n">
        <v>564</v>
      </c>
      <c r="K1786" s="32"/>
      <c r="L1786" s="30" t="n">
        <v>4081</v>
      </c>
      <c r="M1786" s="33" t="n">
        <f aca="false">L1786-I1786</f>
        <v>0</v>
      </c>
      <c r="N1786" s="0"/>
      <c r="O1786" s="0"/>
      <c r="P1786" s="0"/>
      <c r="Q1786" s="0"/>
      <c r="R1786" s="0"/>
      <c r="S1786" s="0"/>
    </row>
    <row r="1787" s="23" customFormat="true" ht="12.75" hidden="false" customHeight="false" outlineLevel="2" collapsed="false">
      <c r="A1787" s="24" t="s">
        <v>2842</v>
      </c>
      <c r="B1787" s="25" t="s">
        <v>17</v>
      </c>
      <c r="C1787" s="25" t="s">
        <v>3563</v>
      </c>
      <c r="D1787" s="26" t="s">
        <v>3564</v>
      </c>
      <c r="E1787" s="27" t="n">
        <v>24</v>
      </c>
      <c r="F1787" s="28" t="n">
        <v>36</v>
      </c>
      <c r="G1787" s="29" t="n">
        <v>12</v>
      </c>
      <c r="H1787" s="27" t="n">
        <v>3837</v>
      </c>
      <c r="I1787" s="30" t="n">
        <v>4511</v>
      </c>
      <c r="J1787" s="31" t="n">
        <v>674</v>
      </c>
      <c r="K1787" s="32"/>
      <c r="L1787" s="30" t="n">
        <v>4511</v>
      </c>
      <c r="M1787" s="33" t="n">
        <f aca="false">L1787-I1787</f>
        <v>0</v>
      </c>
      <c r="N1787" s="0"/>
      <c r="O1787" s="0"/>
      <c r="P1787" s="0"/>
      <c r="Q1787" s="0"/>
      <c r="R1787" s="0"/>
      <c r="S1787" s="0"/>
    </row>
    <row r="1788" s="23" customFormat="true" ht="12.75" hidden="false" customHeight="false" outlineLevel="2" collapsed="false">
      <c r="A1788" s="24" t="s">
        <v>2842</v>
      </c>
      <c r="B1788" s="25" t="s">
        <v>17</v>
      </c>
      <c r="C1788" s="25" t="s">
        <v>3565</v>
      </c>
      <c r="D1788" s="26" t="s">
        <v>3566</v>
      </c>
      <c r="E1788" s="27" t="n">
        <v>5</v>
      </c>
      <c r="F1788" s="28" t="n">
        <v>6</v>
      </c>
      <c r="G1788" s="29" t="n">
        <v>1</v>
      </c>
      <c r="H1788" s="27" t="n">
        <v>799</v>
      </c>
      <c r="I1788" s="30" t="n">
        <v>858</v>
      </c>
      <c r="J1788" s="31" t="n">
        <v>59</v>
      </c>
      <c r="K1788" s="32"/>
      <c r="L1788" s="30" t="n">
        <v>858</v>
      </c>
      <c r="M1788" s="33" t="n">
        <f aca="false">L1788-I1788</f>
        <v>0</v>
      </c>
      <c r="N1788" s="0"/>
      <c r="O1788" s="0"/>
      <c r="P1788" s="0"/>
      <c r="Q1788" s="0"/>
      <c r="R1788" s="0"/>
      <c r="S1788" s="0"/>
    </row>
    <row r="1789" s="23" customFormat="true" ht="12.75" hidden="false" customHeight="false" outlineLevel="2" collapsed="false">
      <c r="A1789" s="24" t="s">
        <v>2842</v>
      </c>
      <c r="B1789" s="25" t="s">
        <v>17</v>
      </c>
      <c r="C1789" s="25" t="s">
        <v>3567</v>
      </c>
      <c r="D1789" s="26" t="s">
        <v>3568</v>
      </c>
      <c r="E1789" s="27" t="n">
        <v>17</v>
      </c>
      <c r="F1789" s="28" t="n">
        <v>7</v>
      </c>
      <c r="G1789" s="29" t="n">
        <v>-10</v>
      </c>
      <c r="H1789" s="27" t="n">
        <v>2718</v>
      </c>
      <c r="I1789" s="30" t="n">
        <v>2192</v>
      </c>
      <c r="J1789" s="31" t="n">
        <v>-526</v>
      </c>
      <c r="K1789" s="32"/>
      <c r="L1789" s="30" t="n">
        <v>2192</v>
      </c>
      <c r="M1789" s="33" t="n">
        <f aca="false">L1789-I1789</f>
        <v>0</v>
      </c>
      <c r="N1789" s="0"/>
      <c r="O1789" s="0"/>
      <c r="P1789" s="0"/>
      <c r="Q1789" s="0"/>
      <c r="R1789" s="0"/>
      <c r="S1789" s="0"/>
    </row>
    <row r="1790" s="23" customFormat="true" ht="12.75" hidden="false" customHeight="false" outlineLevel="2" collapsed="false">
      <c r="A1790" s="24" t="s">
        <v>2842</v>
      </c>
      <c r="B1790" s="25" t="s">
        <v>17</v>
      </c>
      <c r="C1790" s="25" t="s">
        <v>3569</v>
      </c>
      <c r="D1790" s="26" t="s">
        <v>3570</v>
      </c>
      <c r="E1790" s="27" t="n">
        <v>10</v>
      </c>
      <c r="F1790" s="28" t="n">
        <v>10</v>
      </c>
      <c r="G1790" s="29" t="n">
        <v>0</v>
      </c>
      <c r="H1790" s="27" t="n">
        <v>1599</v>
      </c>
      <c r="I1790" s="30" t="n">
        <v>1608</v>
      </c>
      <c r="J1790" s="31" t="n">
        <v>9</v>
      </c>
      <c r="K1790" s="32"/>
      <c r="L1790" s="30" t="n">
        <v>1608</v>
      </c>
      <c r="M1790" s="33" t="n">
        <f aca="false">L1790-I1790</f>
        <v>0</v>
      </c>
      <c r="N1790" s="0"/>
      <c r="O1790" s="0"/>
      <c r="P1790" s="0"/>
      <c r="Q1790" s="0"/>
      <c r="R1790" s="0"/>
      <c r="S1790" s="0"/>
    </row>
    <row r="1791" s="23" customFormat="true" ht="12.75" hidden="false" customHeight="false" outlineLevel="2" collapsed="false">
      <c r="A1791" s="24" t="s">
        <v>2842</v>
      </c>
      <c r="B1791" s="25" t="s">
        <v>17</v>
      </c>
      <c r="C1791" s="25" t="s">
        <v>3571</v>
      </c>
      <c r="D1791" s="26" t="s">
        <v>3572</v>
      </c>
      <c r="E1791" s="27" t="n">
        <v>28</v>
      </c>
      <c r="F1791" s="28" t="n">
        <v>32</v>
      </c>
      <c r="G1791" s="29" t="n">
        <v>4</v>
      </c>
      <c r="H1791" s="27" t="n">
        <v>4477</v>
      </c>
      <c r="I1791" s="30" t="n">
        <v>4720</v>
      </c>
      <c r="J1791" s="31" t="n">
        <v>243</v>
      </c>
      <c r="K1791" s="32"/>
      <c r="L1791" s="30" t="n">
        <v>4720</v>
      </c>
      <c r="M1791" s="33" t="n">
        <f aca="false">L1791-I1791</f>
        <v>0</v>
      </c>
      <c r="N1791" s="0"/>
      <c r="O1791" s="0"/>
      <c r="P1791" s="0"/>
      <c r="Q1791" s="0"/>
      <c r="R1791" s="0"/>
      <c r="S1791" s="0"/>
    </row>
    <row r="1792" s="23" customFormat="true" ht="12.75" hidden="false" customHeight="false" outlineLevel="2" collapsed="false">
      <c r="A1792" s="24" t="s">
        <v>2842</v>
      </c>
      <c r="B1792" s="25" t="s">
        <v>17</v>
      </c>
      <c r="C1792" s="25" t="s">
        <v>3573</v>
      </c>
      <c r="D1792" s="26" t="s">
        <v>3574</v>
      </c>
      <c r="E1792" s="27" t="n">
        <v>4</v>
      </c>
      <c r="F1792" s="28" t="n">
        <v>5</v>
      </c>
      <c r="G1792" s="29" t="n">
        <v>1</v>
      </c>
      <c r="H1792" s="27" t="n">
        <v>640</v>
      </c>
      <c r="I1792" s="30" t="n">
        <v>698</v>
      </c>
      <c r="J1792" s="31" t="n">
        <v>58</v>
      </c>
      <c r="K1792" s="32"/>
      <c r="L1792" s="30" t="n">
        <v>698</v>
      </c>
      <c r="M1792" s="33" t="n">
        <f aca="false">L1792-I1792</f>
        <v>0</v>
      </c>
      <c r="N1792" s="0"/>
      <c r="O1792" s="0"/>
      <c r="P1792" s="0"/>
      <c r="Q1792" s="0"/>
      <c r="R1792" s="0"/>
      <c r="S1792" s="0"/>
    </row>
    <row r="1793" s="23" customFormat="true" ht="12.75" hidden="false" customHeight="false" outlineLevel="2" collapsed="false">
      <c r="A1793" s="24" t="s">
        <v>2842</v>
      </c>
      <c r="B1793" s="25" t="s">
        <v>17</v>
      </c>
      <c r="C1793" s="25" t="s">
        <v>3575</v>
      </c>
      <c r="D1793" s="26" t="s">
        <v>3576</v>
      </c>
      <c r="E1793" s="27" t="n">
        <v>17</v>
      </c>
      <c r="F1793" s="28" t="n">
        <v>19</v>
      </c>
      <c r="G1793" s="29" t="n">
        <v>2</v>
      </c>
      <c r="H1793" s="27" t="n">
        <v>2718</v>
      </c>
      <c r="I1793" s="30" t="n">
        <v>2843</v>
      </c>
      <c r="J1793" s="31" t="n">
        <v>125</v>
      </c>
      <c r="K1793" s="32"/>
      <c r="L1793" s="30" t="n">
        <v>2843</v>
      </c>
      <c r="M1793" s="33" t="n">
        <f aca="false">L1793-I1793</f>
        <v>0</v>
      </c>
      <c r="N1793" s="0"/>
      <c r="O1793" s="0"/>
      <c r="P1793" s="0"/>
      <c r="Q1793" s="0"/>
      <c r="R1793" s="0"/>
      <c r="S1793" s="0"/>
    </row>
    <row r="1794" s="23" customFormat="true" ht="12.75" hidden="false" customHeight="false" outlineLevel="2" collapsed="false">
      <c r="A1794" s="24" t="s">
        <v>2842</v>
      </c>
      <c r="B1794" s="25" t="s">
        <v>17</v>
      </c>
      <c r="C1794" s="25" t="s">
        <v>3577</v>
      </c>
      <c r="D1794" s="26" t="s">
        <v>3578</v>
      </c>
      <c r="E1794" s="27" t="n">
        <v>4</v>
      </c>
      <c r="F1794" s="28" t="n">
        <v>2</v>
      </c>
      <c r="G1794" s="29" t="n">
        <v>-2</v>
      </c>
      <c r="H1794" s="27" t="n">
        <v>640</v>
      </c>
      <c r="I1794" s="30" t="n">
        <v>535</v>
      </c>
      <c r="J1794" s="31" t="n">
        <v>-105</v>
      </c>
      <c r="K1794" s="32"/>
      <c r="L1794" s="30" t="n">
        <v>535</v>
      </c>
      <c r="M1794" s="33" t="n">
        <f aca="false">L1794-I1794</f>
        <v>0</v>
      </c>
      <c r="N1794" s="0"/>
      <c r="O1794" s="0"/>
      <c r="P1794" s="0"/>
      <c r="Q1794" s="0"/>
      <c r="R1794" s="0"/>
      <c r="S1794" s="0"/>
    </row>
    <row r="1795" s="23" customFormat="true" ht="12.75" hidden="false" customHeight="false" outlineLevel="2" collapsed="false">
      <c r="A1795" s="24" t="s">
        <v>2842</v>
      </c>
      <c r="B1795" s="25" t="s">
        <v>17</v>
      </c>
      <c r="C1795" s="25" t="s">
        <v>3579</v>
      </c>
      <c r="D1795" s="26" t="s">
        <v>3580</v>
      </c>
      <c r="E1795" s="27" t="n">
        <v>11</v>
      </c>
      <c r="F1795" s="28" t="n">
        <v>15</v>
      </c>
      <c r="G1795" s="29" t="n">
        <v>4</v>
      </c>
      <c r="H1795" s="27" t="n">
        <v>1759</v>
      </c>
      <c r="I1795" s="30" t="n">
        <v>1986</v>
      </c>
      <c r="J1795" s="31" t="n">
        <v>227</v>
      </c>
      <c r="K1795" s="32"/>
      <c r="L1795" s="30" t="n">
        <v>1986</v>
      </c>
      <c r="M1795" s="33" t="n">
        <f aca="false">L1795-I1795</f>
        <v>0</v>
      </c>
      <c r="N1795" s="0"/>
      <c r="O1795" s="0"/>
      <c r="P1795" s="0"/>
      <c r="Q1795" s="0"/>
      <c r="R1795" s="0"/>
      <c r="S1795" s="0"/>
    </row>
    <row r="1796" s="23" customFormat="true" ht="12.75" hidden="false" customHeight="false" outlineLevel="2" collapsed="false">
      <c r="A1796" s="24" t="s">
        <v>2842</v>
      </c>
      <c r="B1796" s="25" t="s">
        <v>17</v>
      </c>
      <c r="C1796" s="25" t="s">
        <v>3581</v>
      </c>
      <c r="D1796" s="26" t="s">
        <v>3582</v>
      </c>
      <c r="E1796" s="27" t="n">
        <v>40</v>
      </c>
      <c r="F1796" s="28" t="n">
        <v>44</v>
      </c>
      <c r="G1796" s="29" t="n">
        <v>4</v>
      </c>
      <c r="H1796" s="27" t="n">
        <v>6395</v>
      </c>
      <c r="I1796" s="30" t="n">
        <v>6650</v>
      </c>
      <c r="J1796" s="31" t="n">
        <v>255</v>
      </c>
      <c r="K1796" s="32"/>
      <c r="L1796" s="30" t="n">
        <v>6650</v>
      </c>
      <c r="M1796" s="33" t="n">
        <f aca="false">L1796-I1796</f>
        <v>0</v>
      </c>
      <c r="N1796" s="0"/>
      <c r="O1796" s="0"/>
      <c r="P1796" s="0"/>
      <c r="Q1796" s="0"/>
      <c r="R1796" s="0"/>
      <c r="S1796" s="0"/>
    </row>
    <row r="1797" s="23" customFormat="true" ht="12.75" hidden="false" customHeight="false" outlineLevel="2" collapsed="false">
      <c r="A1797" s="24" t="s">
        <v>2842</v>
      </c>
      <c r="B1797" s="25" t="s">
        <v>17</v>
      </c>
      <c r="C1797" s="25" t="s">
        <v>3583</v>
      </c>
      <c r="D1797" s="26" t="s">
        <v>3584</v>
      </c>
      <c r="E1797" s="27" t="n">
        <v>12</v>
      </c>
      <c r="F1797" s="28" t="n">
        <v>12</v>
      </c>
      <c r="G1797" s="29" t="n">
        <v>0</v>
      </c>
      <c r="H1797" s="27" t="n">
        <v>1919</v>
      </c>
      <c r="I1797" s="30" t="n">
        <v>1930</v>
      </c>
      <c r="J1797" s="31" t="n">
        <v>11</v>
      </c>
      <c r="K1797" s="32"/>
      <c r="L1797" s="30" t="n">
        <v>1930</v>
      </c>
      <c r="M1797" s="33" t="n">
        <f aca="false">L1797-I1797</f>
        <v>0</v>
      </c>
      <c r="N1797" s="0"/>
      <c r="O1797" s="0"/>
      <c r="P1797" s="0"/>
      <c r="Q1797" s="0"/>
      <c r="R1797" s="0"/>
      <c r="S1797" s="0"/>
    </row>
    <row r="1798" s="23" customFormat="true" ht="12.75" hidden="false" customHeight="false" outlineLevel="2" collapsed="false">
      <c r="A1798" s="24" t="s">
        <v>2842</v>
      </c>
      <c r="B1798" s="25" t="s">
        <v>17</v>
      </c>
      <c r="C1798" s="25" t="s">
        <v>3585</v>
      </c>
      <c r="D1798" s="26" t="s">
        <v>3586</v>
      </c>
      <c r="E1798" s="27" t="n">
        <v>5</v>
      </c>
      <c r="F1798" s="28" t="n">
        <v>12</v>
      </c>
      <c r="G1798" s="29" t="n">
        <v>7</v>
      </c>
      <c r="H1798" s="27" t="n">
        <v>799</v>
      </c>
      <c r="I1798" s="30" t="n">
        <v>1184</v>
      </c>
      <c r="J1798" s="31" t="n">
        <v>385</v>
      </c>
      <c r="K1798" s="32"/>
      <c r="L1798" s="30" t="n">
        <v>1184</v>
      </c>
      <c r="M1798" s="33" t="n">
        <f aca="false">L1798-I1798</f>
        <v>0</v>
      </c>
      <c r="N1798" s="0"/>
      <c r="O1798" s="0"/>
      <c r="P1798" s="0"/>
      <c r="Q1798" s="0"/>
      <c r="R1798" s="0"/>
      <c r="S1798" s="0"/>
    </row>
    <row r="1799" s="23" customFormat="true" ht="12.75" hidden="false" customHeight="false" outlineLevel="2" collapsed="false">
      <c r="A1799" s="24" t="s">
        <v>2842</v>
      </c>
      <c r="B1799" s="25" t="s">
        <v>17</v>
      </c>
      <c r="C1799" s="25" t="s">
        <v>3587</v>
      </c>
      <c r="D1799" s="26" t="s">
        <v>3588</v>
      </c>
      <c r="E1799" s="27" t="n">
        <v>1</v>
      </c>
      <c r="F1799" s="28" t="n">
        <v>6</v>
      </c>
      <c r="G1799" s="29" t="n">
        <v>5</v>
      </c>
      <c r="H1799" s="27" t="n">
        <v>160</v>
      </c>
      <c r="I1799" s="30" t="n">
        <v>432</v>
      </c>
      <c r="J1799" s="31" t="n">
        <v>272</v>
      </c>
      <c r="K1799" s="32"/>
      <c r="L1799" s="30" t="n">
        <v>432</v>
      </c>
      <c r="M1799" s="33" t="n">
        <f aca="false">L1799-I1799</f>
        <v>0</v>
      </c>
      <c r="N1799" s="0"/>
      <c r="O1799" s="0"/>
      <c r="P1799" s="0"/>
      <c r="Q1799" s="0"/>
      <c r="R1799" s="0"/>
      <c r="S1799" s="0"/>
    </row>
    <row r="1800" s="23" customFormat="true" ht="12.75" hidden="false" customHeight="false" outlineLevel="2" collapsed="false">
      <c r="A1800" s="24" t="s">
        <v>2842</v>
      </c>
      <c r="B1800" s="25" t="s">
        <v>17</v>
      </c>
      <c r="C1800" s="25" t="s">
        <v>3589</v>
      </c>
      <c r="D1800" s="26" t="s">
        <v>3590</v>
      </c>
      <c r="E1800" s="27" t="n">
        <v>146</v>
      </c>
      <c r="F1800" s="28" t="n">
        <v>170</v>
      </c>
      <c r="G1800" s="29" t="n">
        <v>24</v>
      </c>
      <c r="H1800" s="27" t="n">
        <v>23342</v>
      </c>
      <c r="I1800" s="30" t="n">
        <v>24784</v>
      </c>
      <c r="J1800" s="31" t="n">
        <v>1442</v>
      </c>
      <c r="K1800" s="32"/>
      <c r="L1800" s="30" t="n">
        <v>24784</v>
      </c>
      <c r="M1800" s="33" t="n">
        <f aca="false">L1800-I1800</f>
        <v>0</v>
      </c>
      <c r="N1800" s="0"/>
      <c r="O1800" s="0"/>
      <c r="P1800" s="0"/>
      <c r="Q1800" s="0"/>
      <c r="R1800" s="0"/>
      <c r="S1800" s="0"/>
    </row>
    <row r="1801" s="23" customFormat="true" ht="12.75" hidden="false" customHeight="false" outlineLevel="2" collapsed="false">
      <c r="A1801" s="24" t="s">
        <v>2842</v>
      </c>
      <c r="B1801" s="25" t="s">
        <v>17</v>
      </c>
      <c r="C1801" s="25" t="s">
        <v>3591</v>
      </c>
      <c r="D1801" s="26" t="s">
        <v>3592</v>
      </c>
      <c r="E1801" s="27" t="n">
        <v>5</v>
      </c>
      <c r="F1801" s="28" t="n">
        <v>6</v>
      </c>
      <c r="G1801" s="29" t="n">
        <v>1</v>
      </c>
      <c r="H1801" s="27" t="n">
        <v>799</v>
      </c>
      <c r="I1801" s="30" t="n">
        <v>858</v>
      </c>
      <c r="J1801" s="31" t="n">
        <v>59</v>
      </c>
      <c r="K1801" s="32"/>
      <c r="L1801" s="30" t="n">
        <v>858</v>
      </c>
      <c r="M1801" s="33" t="n">
        <f aca="false">L1801-I1801</f>
        <v>0</v>
      </c>
      <c r="N1801" s="0"/>
      <c r="O1801" s="0"/>
      <c r="P1801" s="0"/>
      <c r="Q1801" s="0"/>
      <c r="R1801" s="0"/>
      <c r="S1801" s="0"/>
    </row>
    <row r="1802" s="23" customFormat="true" ht="12.75" hidden="false" customHeight="false" outlineLevel="2" collapsed="false">
      <c r="A1802" s="24" t="s">
        <v>2842</v>
      </c>
      <c r="B1802" s="25" t="s">
        <v>17</v>
      </c>
      <c r="C1802" s="25" t="s">
        <v>3593</v>
      </c>
      <c r="D1802" s="26" t="s">
        <v>3594</v>
      </c>
      <c r="E1802" s="27" t="n">
        <v>1</v>
      </c>
      <c r="F1802" s="28" t="n">
        <v>2</v>
      </c>
      <c r="G1802" s="29" t="n">
        <v>1</v>
      </c>
      <c r="H1802" s="27" t="n">
        <v>160</v>
      </c>
      <c r="I1802" s="30" t="n">
        <v>215</v>
      </c>
      <c r="J1802" s="31" t="n">
        <v>55</v>
      </c>
      <c r="K1802" s="32"/>
      <c r="L1802" s="30" t="n">
        <v>215</v>
      </c>
      <c r="M1802" s="33" t="n">
        <f aca="false">L1802-I1802</f>
        <v>0</v>
      </c>
      <c r="N1802" s="0"/>
      <c r="O1802" s="0"/>
      <c r="P1802" s="0"/>
      <c r="Q1802" s="0"/>
      <c r="R1802" s="0"/>
      <c r="S1802" s="0"/>
    </row>
    <row r="1803" s="23" customFormat="true" ht="12.75" hidden="false" customHeight="false" outlineLevel="2" collapsed="false">
      <c r="A1803" s="24" t="s">
        <v>2842</v>
      </c>
      <c r="B1803" s="25" t="s">
        <v>17</v>
      </c>
      <c r="C1803" s="25" t="s">
        <v>3595</v>
      </c>
      <c r="D1803" s="26" t="s">
        <v>3596</v>
      </c>
      <c r="E1803" s="27" t="n">
        <v>3</v>
      </c>
      <c r="F1803" s="28" t="n">
        <v>4</v>
      </c>
      <c r="G1803" s="29" t="n">
        <v>1</v>
      </c>
      <c r="H1803" s="27" t="n">
        <v>480</v>
      </c>
      <c r="I1803" s="30" t="n">
        <v>537</v>
      </c>
      <c r="J1803" s="31" t="n">
        <v>57</v>
      </c>
      <c r="K1803" s="32"/>
      <c r="L1803" s="30" t="n">
        <v>537</v>
      </c>
      <c r="M1803" s="33" t="n">
        <f aca="false">L1803-I1803</f>
        <v>0</v>
      </c>
      <c r="N1803" s="0"/>
      <c r="O1803" s="0"/>
      <c r="P1803" s="0"/>
      <c r="Q1803" s="0"/>
      <c r="R1803" s="0"/>
      <c r="S1803" s="0"/>
    </row>
    <row r="1804" s="23" customFormat="true" ht="12.75" hidden="false" customHeight="false" outlineLevel="2" collapsed="false">
      <c r="A1804" s="24" t="s">
        <v>2842</v>
      </c>
      <c r="B1804" s="25" t="s">
        <v>17</v>
      </c>
      <c r="C1804" s="25" t="s">
        <v>3597</v>
      </c>
      <c r="D1804" s="26" t="s">
        <v>3598</v>
      </c>
      <c r="E1804" s="27" t="n">
        <v>1</v>
      </c>
      <c r="F1804" s="28" t="n">
        <v>0</v>
      </c>
      <c r="G1804" s="29" t="n">
        <v>-1</v>
      </c>
      <c r="H1804" s="27" t="n">
        <v>160</v>
      </c>
      <c r="I1804" s="30" t="n">
        <v>107</v>
      </c>
      <c r="J1804" s="31" t="n">
        <v>-53</v>
      </c>
      <c r="K1804" s="32"/>
      <c r="L1804" s="30" t="n">
        <v>107</v>
      </c>
      <c r="M1804" s="33" t="n">
        <f aca="false">L1804-I1804</f>
        <v>0</v>
      </c>
      <c r="N1804" s="0"/>
      <c r="O1804" s="0"/>
      <c r="P1804" s="0"/>
      <c r="Q1804" s="0"/>
      <c r="R1804" s="0"/>
      <c r="S1804" s="0"/>
    </row>
    <row r="1805" s="23" customFormat="true" ht="12.75" hidden="false" customHeight="false" outlineLevel="2" collapsed="false">
      <c r="A1805" s="24" t="s">
        <v>2842</v>
      </c>
      <c r="B1805" s="25" t="s">
        <v>17</v>
      </c>
      <c r="C1805" s="25" t="s">
        <v>3599</v>
      </c>
      <c r="D1805" s="26" t="s">
        <v>3600</v>
      </c>
      <c r="E1805" s="27" t="n">
        <v>34</v>
      </c>
      <c r="F1805" s="28" t="n">
        <v>52</v>
      </c>
      <c r="G1805" s="29" t="n">
        <v>18</v>
      </c>
      <c r="H1805" s="27" t="n">
        <v>5436</v>
      </c>
      <c r="I1805" s="30" t="n">
        <v>6445</v>
      </c>
      <c r="J1805" s="31" t="n">
        <v>1009</v>
      </c>
      <c r="K1805" s="32"/>
      <c r="L1805" s="30" t="n">
        <v>6445</v>
      </c>
      <c r="M1805" s="33" t="n">
        <f aca="false">L1805-I1805</f>
        <v>0</v>
      </c>
      <c r="N1805" s="0"/>
      <c r="O1805" s="0"/>
      <c r="P1805" s="0"/>
      <c r="Q1805" s="0"/>
      <c r="R1805" s="0"/>
      <c r="S1805" s="0"/>
    </row>
    <row r="1806" s="23" customFormat="true" ht="12.75" hidden="false" customHeight="false" outlineLevel="2" collapsed="false">
      <c r="A1806" s="24" t="s">
        <v>2842</v>
      </c>
      <c r="B1806" s="25" t="s">
        <v>17</v>
      </c>
      <c r="C1806" s="25" t="s">
        <v>3601</v>
      </c>
      <c r="D1806" s="26" t="s">
        <v>3602</v>
      </c>
      <c r="E1806" s="27" t="n">
        <v>20</v>
      </c>
      <c r="F1806" s="28" t="n">
        <v>16</v>
      </c>
      <c r="G1806" s="29" t="n">
        <v>-4</v>
      </c>
      <c r="H1806" s="27" t="n">
        <v>3198</v>
      </c>
      <c r="I1806" s="30" t="n">
        <v>3000</v>
      </c>
      <c r="J1806" s="31" t="n">
        <v>-198</v>
      </c>
      <c r="K1806" s="32"/>
      <c r="L1806" s="30" t="n">
        <v>3000</v>
      </c>
      <c r="M1806" s="33" t="n">
        <f aca="false">L1806-I1806</f>
        <v>0</v>
      </c>
      <c r="N1806" s="0"/>
      <c r="O1806" s="0"/>
      <c r="P1806" s="0"/>
      <c r="Q1806" s="0"/>
      <c r="R1806" s="0"/>
      <c r="S1806" s="0"/>
    </row>
    <row r="1807" s="23" customFormat="true" ht="12.75" hidden="false" customHeight="false" outlineLevel="2" collapsed="false">
      <c r="A1807" s="24" t="s">
        <v>2842</v>
      </c>
      <c r="B1807" s="25" t="s">
        <v>17</v>
      </c>
      <c r="C1807" s="25" t="s">
        <v>3603</v>
      </c>
      <c r="D1807" s="26" t="s">
        <v>3604</v>
      </c>
      <c r="E1807" s="27" t="n">
        <v>32</v>
      </c>
      <c r="F1807" s="28" t="n">
        <v>21</v>
      </c>
      <c r="G1807" s="29" t="n">
        <v>-11</v>
      </c>
      <c r="H1807" s="27" t="n">
        <v>5116</v>
      </c>
      <c r="I1807" s="30" t="n">
        <v>4550</v>
      </c>
      <c r="J1807" s="31" t="n">
        <v>-566</v>
      </c>
      <c r="K1807" s="32"/>
      <c r="L1807" s="30" t="n">
        <v>4550</v>
      </c>
      <c r="M1807" s="33" t="n">
        <f aca="false">L1807-I1807</f>
        <v>0</v>
      </c>
      <c r="N1807" s="0"/>
      <c r="O1807" s="0"/>
      <c r="P1807" s="0"/>
      <c r="Q1807" s="0"/>
      <c r="R1807" s="0"/>
      <c r="S1807" s="0"/>
    </row>
    <row r="1808" s="23" customFormat="true" ht="12.75" hidden="false" customHeight="false" outlineLevel="2" collapsed="false">
      <c r="A1808" s="24" t="s">
        <v>2842</v>
      </c>
      <c r="B1808" s="25" t="s">
        <v>17</v>
      </c>
      <c r="C1808" s="25" t="s">
        <v>3605</v>
      </c>
      <c r="D1808" s="26" t="s">
        <v>3606</v>
      </c>
      <c r="E1808" s="27" t="n">
        <v>1</v>
      </c>
      <c r="F1808" s="28" t="n">
        <v>4</v>
      </c>
      <c r="G1808" s="29" t="n">
        <v>3</v>
      </c>
      <c r="H1808" s="27" t="n">
        <v>160</v>
      </c>
      <c r="I1808" s="30" t="n">
        <v>324</v>
      </c>
      <c r="J1808" s="31" t="n">
        <v>164</v>
      </c>
      <c r="K1808" s="32"/>
      <c r="L1808" s="30" t="n">
        <v>324</v>
      </c>
      <c r="M1808" s="33" t="n">
        <f aca="false">L1808-I1808</f>
        <v>0</v>
      </c>
      <c r="N1808" s="0"/>
      <c r="O1808" s="0"/>
      <c r="P1808" s="0"/>
      <c r="Q1808" s="0"/>
      <c r="R1808" s="0"/>
      <c r="S1808" s="0"/>
    </row>
    <row r="1809" s="23" customFormat="true" ht="12.75" hidden="false" customHeight="false" outlineLevel="2" collapsed="false">
      <c r="A1809" s="24" t="s">
        <v>2842</v>
      </c>
      <c r="B1809" s="25" t="s">
        <v>17</v>
      </c>
      <c r="C1809" s="25" t="s">
        <v>3607</v>
      </c>
      <c r="D1809" s="26" t="s">
        <v>3608</v>
      </c>
      <c r="E1809" s="27" t="n">
        <v>2</v>
      </c>
      <c r="F1809" s="28" t="n">
        <v>4</v>
      </c>
      <c r="G1809" s="29" t="n">
        <v>2</v>
      </c>
      <c r="H1809" s="27" t="n">
        <v>320</v>
      </c>
      <c r="I1809" s="30" t="n">
        <v>430</v>
      </c>
      <c r="J1809" s="31" t="n">
        <v>110</v>
      </c>
      <c r="K1809" s="32"/>
      <c r="L1809" s="30" t="n">
        <v>430</v>
      </c>
      <c r="M1809" s="33" t="n">
        <f aca="false">L1809-I1809</f>
        <v>0</v>
      </c>
      <c r="N1809" s="0"/>
      <c r="O1809" s="0"/>
      <c r="P1809" s="0"/>
      <c r="Q1809" s="0"/>
      <c r="R1809" s="0"/>
      <c r="S1809" s="0"/>
    </row>
    <row r="1810" s="23" customFormat="true" ht="12.75" hidden="false" customHeight="false" outlineLevel="2" collapsed="false">
      <c r="A1810" s="24" t="s">
        <v>2842</v>
      </c>
      <c r="B1810" s="25" t="s">
        <v>17</v>
      </c>
      <c r="C1810" s="25" t="s">
        <v>3609</v>
      </c>
      <c r="D1810" s="26" t="s">
        <v>3610</v>
      </c>
      <c r="E1810" s="27" t="n">
        <v>207</v>
      </c>
      <c r="F1810" s="28" t="n">
        <v>226</v>
      </c>
      <c r="G1810" s="29" t="n">
        <v>19</v>
      </c>
      <c r="H1810" s="27" t="n">
        <v>33095</v>
      </c>
      <c r="I1810" s="30" t="n">
        <v>34325</v>
      </c>
      <c r="J1810" s="31" t="n">
        <v>1230</v>
      </c>
      <c r="K1810" s="32"/>
      <c r="L1810" s="30" t="n">
        <v>34325</v>
      </c>
      <c r="M1810" s="33" t="n">
        <f aca="false">L1810-I1810</f>
        <v>0</v>
      </c>
      <c r="N1810" s="0"/>
      <c r="O1810" s="0"/>
      <c r="P1810" s="0"/>
      <c r="Q1810" s="0"/>
      <c r="R1810" s="0"/>
      <c r="S1810" s="0"/>
    </row>
    <row r="1811" s="23" customFormat="true" ht="12.75" hidden="false" customHeight="false" outlineLevel="2" collapsed="false">
      <c r="A1811" s="24" t="s">
        <v>2842</v>
      </c>
      <c r="B1811" s="25" t="s">
        <v>17</v>
      </c>
      <c r="C1811" s="25" t="s">
        <v>3611</v>
      </c>
      <c r="D1811" s="26" t="s">
        <v>3612</v>
      </c>
      <c r="E1811" s="27" t="n">
        <v>2</v>
      </c>
      <c r="F1811" s="28" t="n">
        <v>3</v>
      </c>
      <c r="G1811" s="29" t="n">
        <v>1</v>
      </c>
      <c r="H1811" s="27" t="n">
        <v>320</v>
      </c>
      <c r="I1811" s="30" t="n">
        <v>376</v>
      </c>
      <c r="J1811" s="31" t="n">
        <v>56</v>
      </c>
      <c r="K1811" s="32"/>
      <c r="L1811" s="30" t="n">
        <v>376</v>
      </c>
      <c r="M1811" s="33" t="n">
        <f aca="false">L1811-I1811</f>
        <v>0</v>
      </c>
      <c r="N1811" s="0"/>
      <c r="O1811" s="0"/>
      <c r="P1811" s="0"/>
      <c r="Q1811" s="0"/>
      <c r="R1811" s="0"/>
      <c r="S1811" s="0"/>
    </row>
    <row r="1812" s="23" customFormat="true" ht="12.75" hidden="false" customHeight="false" outlineLevel="2" collapsed="false">
      <c r="A1812" s="24" t="s">
        <v>2842</v>
      </c>
      <c r="B1812" s="25" t="s">
        <v>17</v>
      </c>
      <c r="C1812" s="25" t="s">
        <v>3613</v>
      </c>
      <c r="D1812" s="26" t="s">
        <v>3614</v>
      </c>
      <c r="E1812" s="27" t="n">
        <v>16</v>
      </c>
      <c r="F1812" s="28" t="n">
        <v>28</v>
      </c>
      <c r="G1812" s="29" t="n">
        <v>12</v>
      </c>
      <c r="H1812" s="27" t="n">
        <v>2558</v>
      </c>
      <c r="I1812" s="30" t="n">
        <v>3224</v>
      </c>
      <c r="J1812" s="31" t="n">
        <v>666</v>
      </c>
      <c r="K1812" s="32"/>
      <c r="L1812" s="30" t="n">
        <v>3224</v>
      </c>
      <c r="M1812" s="33" t="n">
        <f aca="false">L1812-I1812</f>
        <v>0</v>
      </c>
      <c r="N1812" s="0"/>
      <c r="O1812" s="0"/>
      <c r="P1812" s="0"/>
      <c r="Q1812" s="0"/>
      <c r="R1812" s="0"/>
      <c r="S1812" s="0"/>
    </row>
    <row r="1813" s="23" customFormat="true" ht="12.75" hidden="false" customHeight="false" outlineLevel="2" collapsed="false">
      <c r="A1813" s="24" t="s">
        <v>2842</v>
      </c>
      <c r="B1813" s="25" t="s">
        <v>17</v>
      </c>
      <c r="C1813" s="25" t="s">
        <v>3615</v>
      </c>
      <c r="D1813" s="26" t="s">
        <v>3616</v>
      </c>
      <c r="E1813" s="27" t="n">
        <v>7</v>
      </c>
      <c r="F1813" s="28" t="n">
        <v>7</v>
      </c>
      <c r="G1813" s="29" t="n">
        <v>0</v>
      </c>
      <c r="H1813" s="27" t="n">
        <v>1119</v>
      </c>
      <c r="I1813" s="30" t="n">
        <v>1126</v>
      </c>
      <c r="J1813" s="31" t="n">
        <v>7</v>
      </c>
      <c r="K1813" s="32"/>
      <c r="L1813" s="30" t="n">
        <v>1126</v>
      </c>
      <c r="M1813" s="33" t="n">
        <f aca="false">L1813-I1813</f>
        <v>0</v>
      </c>
      <c r="N1813" s="0"/>
      <c r="O1813" s="0"/>
      <c r="P1813" s="0"/>
      <c r="Q1813" s="0"/>
      <c r="R1813" s="0"/>
      <c r="S1813" s="0"/>
    </row>
    <row r="1814" s="23" customFormat="true" ht="12.75" hidden="false" customHeight="false" outlineLevel="2" collapsed="false">
      <c r="A1814" s="24" t="s">
        <v>2842</v>
      </c>
      <c r="B1814" s="25" t="s">
        <v>17</v>
      </c>
      <c r="C1814" s="25" t="s">
        <v>3617</v>
      </c>
      <c r="D1814" s="26" t="s">
        <v>3618</v>
      </c>
      <c r="E1814" s="27" t="n">
        <v>45</v>
      </c>
      <c r="F1814" s="28" t="n">
        <v>35</v>
      </c>
      <c r="G1814" s="29" t="n">
        <v>-10</v>
      </c>
      <c r="H1814" s="27" t="n">
        <v>7194</v>
      </c>
      <c r="I1814" s="30" t="n">
        <v>6695</v>
      </c>
      <c r="J1814" s="31" t="n">
        <v>-499</v>
      </c>
      <c r="K1814" s="32"/>
      <c r="L1814" s="30" t="n">
        <v>6695</v>
      </c>
      <c r="M1814" s="33" t="n">
        <f aca="false">L1814-I1814</f>
        <v>0</v>
      </c>
      <c r="N1814" s="0"/>
      <c r="O1814" s="0"/>
      <c r="P1814" s="0"/>
      <c r="Q1814" s="0"/>
      <c r="R1814" s="0"/>
      <c r="S1814" s="0"/>
    </row>
    <row r="1815" s="23" customFormat="true" ht="12.75" hidden="false" customHeight="false" outlineLevel="2" collapsed="false">
      <c r="A1815" s="24" t="s">
        <v>2842</v>
      </c>
      <c r="B1815" s="25" t="s">
        <v>17</v>
      </c>
      <c r="C1815" s="25" t="s">
        <v>3619</v>
      </c>
      <c r="D1815" s="26" t="s">
        <v>3620</v>
      </c>
      <c r="E1815" s="27" t="n">
        <v>3</v>
      </c>
      <c r="F1815" s="28" t="n">
        <v>3</v>
      </c>
      <c r="G1815" s="29" t="n">
        <v>0</v>
      </c>
      <c r="H1815" s="27" t="n">
        <v>480</v>
      </c>
      <c r="I1815" s="30" t="n">
        <v>483</v>
      </c>
      <c r="J1815" s="31" t="n">
        <v>3</v>
      </c>
      <c r="K1815" s="32"/>
      <c r="L1815" s="30" t="n">
        <v>483</v>
      </c>
      <c r="M1815" s="33" t="n">
        <f aca="false">L1815-I1815</f>
        <v>0</v>
      </c>
      <c r="N1815" s="0"/>
      <c r="O1815" s="0"/>
      <c r="P1815" s="0"/>
      <c r="Q1815" s="0"/>
      <c r="R1815" s="0"/>
      <c r="S1815" s="0"/>
    </row>
    <row r="1816" s="23" customFormat="true" ht="12.75" hidden="false" customHeight="false" outlineLevel="2" collapsed="false">
      <c r="A1816" s="24" t="s">
        <v>2842</v>
      </c>
      <c r="B1816" s="25" t="s">
        <v>17</v>
      </c>
      <c r="C1816" s="25" t="s">
        <v>3621</v>
      </c>
      <c r="D1816" s="26" t="s">
        <v>3622</v>
      </c>
      <c r="E1816" s="27" t="n">
        <v>35</v>
      </c>
      <c r="F1816" s="28" t="n">
        <v>28</v>
      </c>
      <c r="G1816" s="29" t="n">
        <v>-7</v>
      </c>
      <c r="H1816" s="27" t="n">
        <v>5596</v>
      </c>
      <c r="I1816" s="30" t="n">
        <v>5249</v>
      </c>
      <c r="J1816" s="31" t="n">
        <v>-347</v>
      </c>
      <c r="K1816" s="32"/>
      <c r="L1816" s="30" t="n">
        <v>5249</v>
      </c>
      <c r="M1816" s="33" t="n">
        <f aca="false">L1816-I1816</f>
        <v>0</v>
      </c>
      <c r="N1816" s="0"/>
      <c r="O1816" s="0"/>
      <c r="P1816" s="0"/>
      <c r="Q1816" s="0"/>
      <c r="R1816" s="0"/>
      <c r="S1816" s="0"/>
    </row>
    <row r="1817" s="23" customFormat="true" ht="12.75" hidden="false" customHeight="false" outlineLevel="2" collapsed="false">
      <c r="A1817" s="24" t="s">
        <v>2842</v>
      </c>
      <c r="B1817" s="25" t="s">
        <v>17</v>
      </c>
      <c r="C1817" s="25" t="s">
        <v>3623</v>
      </c>
      <c r="D1817" s="26" t="s">
        <v>3624</v>
      </c>
      <c r="E1817" s="27" t="n">
        <v>4</v>
      </c>
      <c r="F1817" s="28" t="n">
        <v>9</v>
      </c>
      <c r="G1817" s="29" t="n">
        <v>5</v>
      </c>
      <c r="H1817" s="27" t="n">
        <v>640</v>
      </c>
      <c r="I1817" s="30" t="n">
        <v>915</v>
      </c>
      <c r="J1817" s="31" t="n">
        <v>275</v>
      </c>
      <c r="K1817" s="32"/>
      <c r="L1817" s="30" t="n">
        <v>915</v>
      </c>
      <c r="M1817" s="33" t="n">
        <f aca="false">L1817-I1817</f>
        <v>0</v>
      </c>
      <c r="N1817" s="0"/>
      <c r="O1817" s="0"/>
      <c r="P1817" s="0"/>
      <c r="Q1817" s="0"/>
      <c r="R1817" s="0"/>
      <c r="S1817" s="0"/>
    </row>
    <row r="1818" s="23" customFormat="true" ht="12.75" hidden="false" customHeight="false" outlineLevel="2" collapsed="false">
      <c r="A1818" s="24" t="s">
        <v>2842</v>
      </c>
      <c r="B1818" s="25" t="s">
        <v>17</v>
      </c>
      <c r="C1818" s="25" t="s">
        <v>3625</v>
      </c>
      <c r="D1818" s="26" t="s">
        <v>3626</v>
      </c>
      <c r="E1818" s="27" t="n">
        <v>5</v>
      </c>
      <c r="F1818" s="28" t="n">
        <v>7</v>
      </c>
      <c r="G1818" s="29" t="n">
        <v>2</v>
      </c>
      <c r="H1818" s="27" t="n">
        <v>799</v>
      </c>
      <c r="I1818" s="30" t="n">
        <v>913</v>
      </c>
      <c r="J1818" s="31" t="n">
        <v>114</v>
      </c>
      <c r="K1818" s="32"/>
      <c r="L1818" s="30" t="n">
        <v>913</v>
      </c>
      <c r="M1818" s="33" t="n">
        <f aca="false">L1818-I1818</f>
        <v>0</v>
      </c>
      <c r="N1818" s="0"/>
      <c r="O1818" s="0"/>
      <c r="P1818" s="0"/>
      <c r="Q1818" s="0"/>
      <c r="R1818" s="0"/>
      <c r="S1818" s="0"/>
    </row>
    <row r="1819" s="23" customFormat="true" ht="12.75" hidden="false" customHeight="false" outlineLevel="2" collapsed="false">
      <c r="A1819" s="24" t="s">
        <v>2842</v>
      </c>
      <c r="B1819" s="25" t="s">
        <v>17</v>
      </c>
      <c r="C1819" s="25" t="s">
        <v>3627</v>
      </c>
      <c r="D1819" s="26" t="s">
        <v>3628</v>
      </c>
      <c r="E1819" s="27" t="n">
        <v>5</v>
      </c>
      <c r="F1819" s="28" t="n">
        <v>4</v>
      </c>
      <c r="G1819" s="29" t="n">
        <v>-1</v>
      </c>
      <c r="H1819" s="27" t="n">
        <v>799</v>
      </c>
      <c r="I1819" s="30" t="n">
        <v>750</v>
      </c>
      <c r="J1819" s="31" t="n">
        <v>-49</v>
      </c>
      <c r="K1819" s="32"/>
      <c r="L1819" s="30" t="n">
        <v>750</v>
      </c>
      <c r="M1819" s="33" t="n">
        <f aca="false">L1819-I1819</f>
        <v>0</v>
      </c>
      <c r="N1819" s="0"/>
      <c r="O1819" s="0"/>
      <c r="P1819" s="0"/>
      <c r="Q1819" s="0"/>
      <c r="R1819" s="0"/>
      <c r="S1819" s="0"/>
    </row>
    <row r="1820" s="23" customFormat="true" ht="12.75" hidden="false" customHeight="false" outlineLevel="2" collapsed="false">
      <c r="A1820" s="24" t="s">
        <v>2842</v>
      </c>
      <c r="B1820" s="25" t="s">
        <v>17</v>
      </c>
      <c r="C1820" s="25" t="s">
        <v>3629</v>
      </c>
      <c r="D1820" s="26" t="s">
        <v>3630</v>
      </c>
      <c r="E1820" s="27" t="n">
        <v>8</v>
      </c>
      <c r="F1820" s="28" t="n">
        <v>3</v>
      </c>
      <c r="G1820" s="29" t="n">
        <v>-5</v>
      </c>
      <c r="H1820" s="27" t="n">
        <v>1279</v>
      </c>
      <c r="I1820" s="30" t="n">
        <v>1015</v>
      </c>
      <c r="J1820" s="31" t="n">
        <v>-264</v>
      </c>
      <c r="K1820" s="32"/>
      <c r="L1820" s="30" t="n">
        <v>1015</v>
      </c>
      <c r="M1820" s="33" t="n">
        <f aca="false">L1820-I1820</f>
        <v>0</v>
      </c>
      <c r="N1820" s="0"/>
      <c r="O1820" s="0"/>
      <c r="P1820" s="0"/>
      <c r="Q1820" s="0"/>
      <c r="R1820" s="0"/>
      <c r="S1820" s="0"/>
    </row>
    <row r="1821" s="23" customFormat="true" ht="12.75" hidden="false" customHeight="false" outlineLevel="2" collapsed="false">
      <c r="A1821" s="24" t="s">
        <v>2842</v>
      </c>
      <c r="B1821" s="25" t="s">
        <v>17</v>
      </c>
      <c r="C1821" s="25" t="s">
        <v>3631</v>
      </c>
      <c r="D1821" s="26" t="s">
        <v>3632</v>
      </c>
      <c r="E1821" s="27" t="n">
        <v>16</v>
      </c>
      <c r="F1821" s="28" t="n">
        <v>8</v>
      </c>
      <c r="G1821" s="29" t="n">
        <v>-8</v>
      </c>
      <c r="H1821" s="27" t="n">
        <v>2558</v>
      </c>
      <c r="I1821" s="30" t="n">
        <v>2139</v>
      </c>
      <c r="J1821" s="31" t="n">
        <v>-419</v>
      </c>
      <c r="K1821" s="32"/>
      <c r="L1821" s="30" t="n">
        <v>2139</v>
      </c>
      <c r="M1821" s="33" t="n">
        <f aca="false">L1821-I1821</f>
        <v>0</v>
      </c>
      <c r="N1821" s="0"/>
      <c r="O1821" s="0"/>
      <c r="P1821" s="0"/>
      <c r="Q1821" s="0"/>
      <c r="R1821" s="0"/>
      <c r="S1821" s="0"/>
    </row>
    <row r="1822" s="23" customFormat="true" ht="12.75" hidden="false" customHeight="false" outlineLevel="2" collapsed="false">
      <c r="A1822" s="24" t="s">
        <v>2842</v>
      </c>
      <c r="B1822" s="25" t="s">
        <v>17</v>
      </c>
      <c r="C1822" s="25" t="s">
        <v>3633</v>
      </c>
      <c r="D1822" s="26" t="s">
        <v>3634</v>
      </c>
      <c r="E1822" s="27" t="n">
        <v>41</v>
      </c>
      <c r="F1822" s="28" t="n">
        <v>40</v>
      </c>
      <c r="G1822" s="29" t="n">
        <v>-1</v>
      </c>
      <c r="H1822" s="27" t="n">
        <v>6555</v>
      </c>
      <c r="I1822" s="30" t="n">
        <v>6540</v>
      </c>
      <c r="J1822" s="31" t="n">
        <v>-15</v>
      </c>
      <c r="K1822" s="32"/>
      <c r="L1822" s="30" t="n">
        <v>6540</v>
      </c>
      <c r="M1822" s="33" t="n">
        <f aca="false">L1822-I1822</f>
        <v>0</v>
      </c>
      <c r="N1822" s="0"/>
      <c r="O1822" s="0"/>
      <c r="P1822" s="0"/>
      <c r="Q1822" s="0"/>
      <c r="R1822" s="0"/>
      <c r="S1822" s="0"/>
    </row>
    <row r="1823" s="23" customFormat="true" ht="12.75" hidden="false" customHeight="false" outlineLevel="2" collapsed="false">
      <c r="A1823" s="24" t="s">
        <v>2842</v>
      </c>
      <c r="B1823" s="25" t="s">
        <v>17</v>
      </c>
      <c r="C1823" s="25" t="s">
        <v>3635</v>
      </c>
      <c r="D1823" s="26" t="s">
        <v>3636</v>
      </c>
      <c r="E1823" s="27" t="n">
        <v>7</v>
      </c>
      <c r="F1823" s="28" t="n">
        <v>5</v>
      </c>
      <c r="G1823" s="29" t="n">
        <v>-2</v>
      </c>
      <c r="H1823" s="27" t="n">
        <v>1119</v>
      </c>
      <c r="I1823" s="30" t="n">
        <v>1017</v>
      </c>
      <c r="J1823" s="31" t="n">
        <v>-102</v>
      </c>
      <c r="K1823" s="32"/>
      <c r="L1823" s="30" t="n">
        <v>1017</v>
      </c>
      <c r="M1823" s="33" t="n">
        <f aca="false">L1823-I1823</f>
        <v>0</v>
      </c>
      <c r="N1823" s="0"/>
      <c r="O1823" s="0"/>
      <c r="P1823" s="0"/>
      <c r="Q1823" s="0"/>
      <c r="R1823" s="0"/>
      <c r="S1823" s="0"/>
    </row>
    <row r="1824" s="23" customFormat="true" ht="12.75" hidden="false" customHeight="false" outlineLevel="2" collapsed="false">
      <c r="A1824" s="24" t="s">
        <v>2842</v>
      </c>
      <c r="B1824" s="25" t="s">
        <v>17</v>
      </c>
      <c r="C1824" s="25" t="s">
        <v>3637</v>
      </c>
      <c r="D1824" s="26" t="s">
        <v>3638</v>
      </c>
      <c r="E1824" s="27" t="n">
        <v>36</v>
      </c>
      <c r="F1824" s="28" t="n">
        <v>33</v>
      </c>
      <c r="G1824" s="29" t="n">
        <v>-3</v>
      </c>
      <c r="H1824" s="27" t="n">
        <v>5756</v>
      </c>
      <c r="I1824" s="30" t="n">
        <v>5627</v>
      </c>
      <c r="J1824" s="31" t="n">
        <v>-129</v>
      </c>
      <c r="K1824" s="32"/>
      <c r="L1824" s="30" t="n">
        <v>5627</v>
      </c>
      <c r="M1824" s="33" t="n">
        <f aca="false">L1824-I1824</f>
        <v>0</v>
      </c>
      <c r="N1824" s="0"/>
      <c r="O1824" s="0"/>
      <c r="P1824" s="0"/>
      <c r="Q1824" s="0"/>
      <c r="R1824" s="0"/>
      <c r="S1824" s="0"/>
    </row>
    <row r="1825" s="23" customFormat="true" ht="12.75" hidden="false" customHeight="false" outlineLevel="2" collapsed="false">
      <c r="A1825" s="24" t="s">
        <v>2842</v>
      </c>
      <c r="B1825" s="25" t="s">
        <v>17</v>
      </c>
      <c r="C1825" s="25" t="s">
        <v>3639</v>
      </c>
      <c r="D1825" s="26" t="s">
        <v>3640</v>
      </c>
      <c r="E1825" s="27" t="n">
        <v>11</v>
      </c>
      <c r="F1825" s="28" t="n">
        <v>8</v>
      </c>
      <c r="G1825" s="29" t="n">
        <v>-3</v>
      </c>
      <c r="H1825" s="27" t="n">
        <v>1759</v>
      </c>
      <c r="I1825" s="30" t="n">
        <v>1606</v>
      </c>
      <c r="J1825" s="31" t="n">
        <v>-153</v>
      </c>
      <c r="K1825" s="32"/>
      <c r="L1825" s="30" t="n">
        <v>1606</v>
      </c>
      <c r="M1825" s="33" t="n">
        <f aca="false">L1825-I1825</f>
        <v>0</v>
      </c>
      <c r="N1825" s="0"/>
      <c r="O1825" s="0"/>
      <c r="P1825" s="0"/>
      <c r="Q1825" s="0"/>
      <c r="R1825" s="0"/>
      <c r="S1825" s="0"/>
    </row>
    <row r="1826" s="23" customFormat="true" ht="12.75" hidden="false" customHeight="false" outlineLevel="2" collapsed="false">
      <c r="A1826" s="24" t="s">
        <v>2842</v>
      </c>
      <c r="B1826" s="25" t="s">
        <v>17</v>
      </c>
      <c r="C1826" s="25" t="s">
        <v>3641</v>
      </c>
      <c r="D1826" s="26" t="s">
        <v>3642</v>
      </c>
      <c r="E1826" s="27" t="n">
        <v>14</v>
      </c>
      <c r="F1826" s="28" t="n">
        <v>9</v>
      </c>
      <c r="G1826" s="29" t="n">
        <v>-5</v>
      </c>
      <c r="H1826" s="27" t="n">
        <v>2238</v>
      </c>
      <c r="I1826" s="30" t="n">
        <v>1980</v>
      </c>
      <c r="J1826" s="31" t="n">
        <v>-258</v>
      </c>
      <c r="K1826" s="32"/>
      <c r="L1826" s="30" t="n">
        <v>1980</v>
      </c>
      <c r="M1826" s="33" t="n">
        <f aca="false">L1826-I1826</f>
        <v>0</v>
      </c>
      <c r="N1826" s="0"/>
      <c r="O1826" s="0"/>
      <c r="P1826" s="0"/>
      <c r="Q1826" s="0"/>
      <c r="R1826" s="0"/>
      <c r="S1826" s="0"/>
    </row>
    <row r="1827" s="23" customFormat="true" ht="12.75" hidden="false" customHeight="false" outlineLevel="2" collapsed="false">
      <c r="A1827" s="24" t="s">
        <v>2842</v>
      </c>
      <c r="B1827" s="25" t="s">
        <v>17</v>
      </c>
      <c r="C1827" s="25" t="s">
        <v>3643</v>
      </c>
      <c r="D1827" s="26" t="s">
        <v>3644</v>
      </c>
      <c r="E1827" s="27" t="n">
        <v>3</v>
      </c>
      <c r="F1827" s="28" t="n">
        <v>3</v>
      </c>
      <c r="G1827" s="29" t="n">
        <v>0</v>
      </c>
      <c r="H1827" s="27" t="n">
        <v>480</v>
      </c>
      <c r="I1827" s="30" t="n">
        <v>483</v>
      </c>
      <c r="J1827" s="31" t="n">
        <v>3</v>
      </c>
      <c r="K1827" s="32"/>
      <c r="L1827" s="30" t="n">
        <v>483</v>
      </c>
      <c r="M1827" s="33" t="n">
        <f aca="false">L1827-I1827</f>
        <v>0</v>
      </c>
      <c r="N1827" s="0"/>
      <c r="O1827" s="0"/>
      <c r="P1827" s="0"/>
      <c r="Q1827" s="0"/>
      <c r="R1827" s="0"/>
      <c r="S1827" s="0"/>
    </row>
    <row r="1828" s="23" customFormat="true" ht="12.75" hidden="false" customHeight="false" outlineLevel="2" collapsed="false">
      <c r="A1828" s="24" t="s">
        <v>2842</v>
      </c>
      <c r="B1828" s="25" t="s">
        <v>17</v>
      </c>
      <c r="C1828" s="25" t="s">
        <v>3645</v>
      </c>
      <c r="D1828" s="26" t="s">
        <v>3646</v>
      </c>
      <c r="E1828" s="27" t="n">
        <v>5</v>
      </c>
      <c r="F1828" s="28" t="n">
        <v>6</v>
      </c>
      <c r="G1828" s="29" t="n">
        <v>1</v>
      </c>
      <c r="H1828" s="27" t="n">
        <v>799</v>
      </c>
      <c r="I1828" s="30" t="n">
        <v>858</v>
      </c>
      <c r="J1828" s="31" t="n">
        <v>59</v>
      </c>
      <c r="K1828" s="32"/>
      <c r="L1828" s="30" t="n">
        <v>858</v>
      </c>
      <c r="M1828" s="33" t="n">
        <f aca="false">L1828-I1828</f>
        <v>0</v>
      </c>
      <c r="N1828" s="0"/>
      <c r="O1828" s="0"/>
      <c r="P1828" s="0"/>
      <c r="Q1828" s="0"/>
      <c r="R1828" s="0"/>
      <c r="S1828" s="0"/>
    </row>
    <row r="1829" s="23" customFormat="true" ht="12.75" hidden="false" customHeight="false" outlineLevel="2" collapsed="false">
      <c r="A1829" s="24" t="s">
        <v>2842</v>
      </c>
      <c r="B1829" s="25" t="s">
        <v>17</v>
      </c>
      <c r="C1829" s="25" t="s">
        <v>3647</v>
      </c>
      <c r="D1829" s="26" t="s">
        <v>3648</v>
      </c>
      <c r="E1829" s="27" t="n">
        <v>41</v>
      </c>
      <c r="F1829" s="28" t="n">
        <v>48</v>
      </c>
      <c r="G1829" s="29" t="n">
        <v>7</v>
      </c>
      <c r="H1829" s="27" t="n">
        <v>6556</v>
      </c>
      <c r="I1829" s="30" t="n">
        <v>6975</v>
      </c>
      <c r="J1829" s="31" t="n">
        <v>419</v>
      </c>
      <c r="K1829" s="32"/>
      <c r="L1829" s="30" t="n">
        <v>6975</v>
      </c>
      <c r="M1829" s="33" t="n">
        <f aca="false">L1829-I1829</f>
        <v>0</v>
      </c>
      <c r="N1829" s="0"/>
      <c r="O1829" s="0"/>
      <c r="P1829" s="0"/>
      <c r="Q1829" s="0"/>
      <c r="R1829" s="0"/>
      <c r="S1829" s="0"/>
    </row>
    <row r="1830" s="23" customFormat="true" ht="12.75" hidden="false" customHeight="false" outlineLevel="2" collapsed="false">
      <c r="A1830" s="24" t="s">
        <v>2842</v>
      </c>
      <c r="B1830" s="25" t="s">
        <v>17</v>
      </c>
      <c r="C1830" s="25" t="s">
        <v>3649</v>
      </c>
      <c r="D1830" s="26" t="s">
        <v>3650</v>
      </c>
      <c r="E1830" s="27" t="n">
        <v>13</v>
      </c>
      <c r="F1830" s="28" t="n">
        <v>11</v>
      </c>
      <c r="G1830" s="29" t="n">
        <v>-2</v>
      </c>
      <c r="H1830" s="27" t="n">
        <v>2078</v>
      </c>
      <c r="I1830" s="30" t="n">
        <v>1982</v>
      </c>
      <c r="J1830" s="31" t="n">
        <v>-96</v>
      </c>
      <c r="K1830" s="32"/>
      <c r="L1830" s="30" t="n">
        <v>1982</v>
      </c>
      <c r="M1830" s="33" t="n">
        <f aca="false">L1830-I1830</f>
        <v>0</v>
      </c>
      <c r="N1830" s="0"/>
      <c r="O1830" s="0"/>
      <c r="P1830" s="0"/>
      <c r="Q1830" s="0"/>
      <c r="R1830" s="0"/>
      <c r="S1830" s="0"/>
    </row>
    <row r="1831" s="23" customFormat="true" ht="12.75" hidden="false" customHeight="false" outlineLevel="2" collapsed="false">
      <c r="A1831" s="24" t="s">
        <v>2842</v>
      </c>
      <c r="B1831" s="25" t="s">
        <v>17</v>
      </c>
      <c r="C1831" s="25" t="s">
        <v>3651</v>
      </c>
      <c r="D1831" s="26" t="s">
        <v>3652</v>
      </c>
      <c r="E1831" s="27" t="n">
        <v>7</v>
      </c>
      <c r="F1831" s="28" t="n">
        <v>8</v>
      </c>
      <c r="G1831" s="29" t="n">
        <v>1</v>
      </c>
      <c r="H1831" s="27" t="n">
        <v>1119</v>
      </c>
      <c r="I1831" s="30" t="n">
        <v>1180</v>
      </c>
      <c r="J1831" s="31" t="n">
        <v>61</v>
      </c>
      <c r="K1831" s="32"/>
      <c r="L1831" s="30" t="n">
        <v>1180</v>
      </c>
      <c r="M1831" s="33" t="n">
        <f aca="false">L1831-I1831</f>
        <v>0</v>
      </c>
      <c r="N1831" s="0"/>
      <c r="O1831" s="0"/>
      <c r="P1831" s="0"/>
      <c r="Q1831" s="0"/>
      <c r="R1831" s="0"/>
      <c r="S1831" s="0"/>
    </row>
    <row r="1832" s="23" customFormat="true" ht="12.75" hidden="false" customHeight="false" outlineLevel="2" collapsed="false">
      <c r="A1832" s="24" t="s">
        <v>2842</v>
      </c>
      <c r="B1832" s="25" t="s">
        <v>17</v>
      </c>
      <c r="C1832" s="25" t="s">
        <v>3653</v>
      </c>
      <c r="D1832" s="26" t="s">
        <v>3654</v>
      </c>
      <c r="E1832" s="27" t="n">
        <v>7</v>
      </c>
      <c r="F1832" s="28" t="n">
        <v>7</v>
      </c>
      <c r="G1832" s="29" t="n">
        <v>0</v>
      </c>
      <c r="H1832" s="27" t="n">
        <v>1119</v>
      </c>
      <c r="I1832" s="30" t="n">
        <v>1126</v>
      </c>
      <c r="J1832" s="31" t="n">
        <v>7</v>
      </c>
      <c r="K1832" s="32"/>
      <c r="L1832" s="30" t="n">
        <v>1126</v>
      </c>
      <c r="M1832" s="33" t="n">
        <f aca="false">L1832-I1832</f>
        <v>0</v>
      </c>
      <c r="N1832" s="0"/>
      <c r="O1832" s="0"/>
      <c r="P1832" s="0"/>
      <c r="Q1832" s="0"/>
      <c r="R1832" s="0"/>
      <c r="S1832" s="0"/>
    </row>
    <row r="1833" s="23" customFormat="true" ht="25.5" hidden="false" customHeight="false" outlineLevel="2" collapsed="false">
      <c r="A1833" s="24" t="s">
        <v>2842</v>
      </c>
      <c r="B1833" s="25" t="s">
        <v>188</v>
      </c>
      <c r="C1833" s="25" t="s">
        <v>3655</v>
      </c>
      <c r="D1833" s="26" t="s">
        <v>3656</v>
      </c>
      <c r="E1833" s="27" t="n">
        <v>125</v>
      </c>
      <c r="F1833" s="28" t="n">
        <v>111</v>
      </c>
      <c r="G1833" s="29" t="n">
        <v>-14</v>
      </c>
      <c r="H1833" s="27" t="n">
        <v>19986</v>
      </c>
      <c r="I1833" s="30" t="n">
        <v>19346</v>
      </c>
      <c r="J1833" s="31" t="n">
        <v>-640</v>
      </c>
      <c r="K1833" s="32"/>
      <c r="L1833" s="30" t="n">
        <v>19346</v>
      </c>
      <c r="M1833" s="33" t="n">
        <f aca="false">L1833-I1833</f>
        <v>0</v>
      </c>
      <c r="N1833" s="0"/>
      <c r="O1833" s="0"/>
      <c r="P1833" s="0"/>
      <c r="Q1833" s="0"/>
      <c r="R1833" s="0"/>
      <c r="S1833" s="0"/>
    </row>
    <row r="1834" s="23" customFormat="true" ht="12.75" hidden="false" customHeight="false" outlineLevel="2" collapsed="false">
      <c r="A1834" s="24" t="s">
        <v>2842</v>
      </c>
      <c r="B1834" s="25" t="s">
        <v>188</v>
      </c>
      <c r="C1834" s="25" t="s">
        <v>3657</v>
      </c>
      <c r="D1834" s="26" t="s">
        <v>3658</v>
      </c>
      <c r="E1834" s="27" t="n">
        <v>21</v>
      </c>
      <c r="F1834" s="28" t="n">
        <v>21</v>
      </c>
      <c r="G1834" s="29" t="n">
        <v>0</v>
      </c>
      <c r="H1834" s="27" t="n">
        <v>3357</v>
      </c>
      <c r="I1834" s="30" t="n">
        <v>3378</v>
      </c>
      <c r="J1834" s="31" t="n">
        <v>21</v>
      </c>
      <c r="K1834" s="32"/>
      <c r="L1834" s="30" t="n">
        <v>3378</v>
      </c>
      <c r="M1834" s="33" t="n">
        <f aca="false">L1834-I1834</f>
        <v>0</v>
      </c>
      <c r="N1834" s="0"/>
      <c r="O1834" s="0"/>
      <c r="P1834" s="0"/>
      <c r="Q1834" s="0"/>
      <c r="R1834" s="0"/>
      <c r="S1834" s="0"/>
    </row>
    <row r="1835" s="23" customFormat="true" ht="25.5" hidden="false" customHeight="false" outlineLevel="2" collapsed="false">
      <c r="A1835" s="24" t="s">
        <v>2842</v>
      </c>
      <c r="B1835" s="25" t="s">
        <v>188</v>
      </c>
      <c r="C1835" s="25" t="s">
        <v>3659</v>
      </c>
      <c r="D1835" s="26" t="s">
        <v>3660</v>
      </c>
      <c r="E1835" s="27" t="n">
        <v>7</v>
      </c>
      <c r="F1835" s="28" t="n">
        <v>7</v>
      </c>
      <c r="G1835" s="29" t="n">
        <v>0</v>
      </c>
      <c r="H1835" s="27" t="n">
        <v>1119</v>
      </c>
      <c r="I1835" s="30" t="n">
        <v>1126</v>
      </c>
      <c r="J1835" s="31" t="n">
        <v>7</v>
      </c>
      <c r="K1835" s="32"/>
      <c r="L1835" s="30" t="n">
        <v>1126</v>
      </c>
      <c r="M1835" s="33" t="n">
        <f aca="false">L1835-I1835</f>
        <v>0</v>
      </c>
      <c r="N1835" s="0"/>
      <c r="O1835" s="0"/>
      <c r="P1835" s="0"/>
      <c r="Q1835" s="0"/>
      <c r="R1835" s="0"/>
      <c r="S1835" s="0"/>
    </row>
    <row r="1836" s="23" customFormat="true" ht="25.5" hidden="false" customHeight="false" outlineLevel="2" collapsed="false">
      <c r="A1836" s="24" t="s">
        <v>2842</v>
      </c>
      <c r="B1836" s="25" t="s">
        <v>188</v>
      </c>
      <c r="C1836" s="25" t="s">
        <v>3661</v>
      </c>
      <c r="D1836" s="26" t="s">
        <v>3662</v>
      </c>
      <c r="E1836" s="27" t="n">
        <v>30</v>
      </c>
      <c r="F1836" s="28" t="n">
        <v>37</v>
      </c>
      <c r="G1836" s="29" t="n">
        <v>7</v>
      </c>
      <c r="H1836" s="27" t="n">
        <v>4796</v>
      </c>
      <c r="I1836" s="30" t="n">
        <v>5204</v>
      </c>
      <c r="J1836" s="31" t="n">
        <v>408</v>
      </c>
      <c r="K1836" s="32"/>
      <c r="L1836" s="30" t="n">
        <v>5204</v>
      </c>
      <c r="M1836" s="33" t="n">
        <f aca="false">L1836-I1836</f>
        <v>0</v>
      </c>
      <c r="N1836" s="0"/>
      <c r="O1836" s="0"/>
      <c r="P1836" s="0"/>
      <c r="Q1836" s="0"/>
      <c r="R1836" s="0"/>
      <c r="S1836" s="0"/>
    </row>
    <row r="1837" s="23" customFormat="true" ht="25.5" hidden="false" customHeight="false" outlineLevel="2" collapsed="false">
      <c r="A1837" s="24" t="s">
        <v>2842</v>
      </c>
      <c r="B1837" s="25" t="s">
        <v>188</v>
      </c>
      <c r="C1837" s="25" t="s">
        <v>3663</v>
      </c>
      <c r="D1837" s="26" t="s">
        <v>3664</v>
      </c>
      <c r="E1837" s="27" t="n">
        <v>0</v>
      </c>
      <c r="F1837" s="28" t="n">
        <v>4</v>
      </c>
      <c r="G1837" s="29" t="n">
        <v>4</v>
      </c>
      <c r="H1837" s="27" t="n">
        <v>0</v>
      </c>
      <c r="I1837" s="30" t="n">
        <v>217</v>
      </c>
      <c r="J1837" s="31" t="n">
        <v>217</v>
      </c>
      <c r="K1837" s="32"/>
      <c r="L1837" s="30" t="n">
        <v>217</v>
      </c>
      <c r="M1837" s="33" t="n">
        <f aca="false">L1837-I1837</f>
        <v>0</v>
      </c>
      <c r="N1837" s="0"/>
      <c r="O1837" s="0"/>
      <c r="P1837" s="0"/>
      <c r="Q1837" s="0"/>
      <c r="R1837" s="0"/>
      <c r="S1837" s="0"/>
    </row>
    <row r="1838" s="23" customFormat="true" ht="12.75" hidden="false" customHeight="false" outlineLevel="2" collapsed="false">
      <c r="A1838" s="24" t="s">
        <v>2842</v>
      </c>
      <c r="B1838" s="25" t="s">
        <v>199</v>
      </c>
      <c r="C1838" s="25" t="s">
        <v>3665</v>
      </c>
      <c r="D1838" s="26" t="s">
        <v>3666</v>
      </c>
      <c r="E1838" s="27" t="n">
        <v>24</v>
      </c>
      <c r="F1838" s="28" t="n">
        <v>32</v>
      </c>
      <c r="G1838" s="29" t="n">
        <v>8</v>
      </c>
      <c r="H1838" s="27" t="n">
        <v>3837</v>
      </c>
      <c r="I1838" s="30" t="n">
        <v>4294</v>
      </c>
      <c r="J1838" s="31" t="n">
        <v>457</v>
      </c>
      <c r="K1838" s="32"/>
      <c r="L1838" s="30" t="n">
        <v>4294</v>
      </c>
      <c r="M1838" s="33" t="n">
        <f aca="false">L1838-I1838</f>
        <v>0</v>
      </c>
      <c r="N1838" s="0"/>
      <c r="O1838" s="0"/>
      <c r="P1838" s="0"/>
      <c r="Q1838" s="0"/>
      <c r="R1838" s="0"/>
      <c r="S1838" s="0"/>
    </row>
    <row r="1839" s="23" customFormat="true" ht="12.75" hidden="false" customHeight="false" outlineLevel="2" collapsed="false">
      <c r="A1839" s="24" t="s">
        <v>2842</v>
      </c>
      <c r="B1839" s="25" t="s">
        <v>199</v>
      </c>
      <c r="C1839" s="25" t="s">
        <v>3667</v>
      </c>
      <c r="D1839" s="26" t="s">
        <v>3668</v>
      </c>
      <c r="E1839" s="27" t="n">
        <v>16</v>
      </c>
      <c r="F1839" s="28" t="n">
        <v>16</v>
      </c>
      <c r="G1839" s="29" t="n">
        <v>0</v>
      </c>
      <c r="H1839" s="27" t="n">
        <v>2558</v>
      </c>
      <c r="I1839" s="30" t="n">
        <v>2573</v>
      </c>
      <c r="J1839" s="31" t="n">
        <v>15</v>
      </c>
      <c r="K1839" s="32"/>
      <c r="L1839" s="30" t="n">
        <v>2573</v>
      </c>
      <c r="M1839" s="33" t="n">
        <f aca="false">L1839-I1839</f>
        <v>0</v>
      </c>
      <c r="N1839" s="0"/>
      <c r="O1839" s="0"/>
      <c r="P1839" s="0"/>
      <c r="Q1839" s="0"/>
      <c r="R1839" s="0"/>
      <c r="S1839" s="0"/>
    </row>
    <row r="1840" s="23" customFormat="true" ht="12.75" hidden="false" customHeight="false" outlineLevel="2" collapsed="false">
      <c r="A1840" s="24" t="s">
        <v>2842</v>
      </c>
      <c r="B1840" s="25" t="s">
        <v>199</v>
      </c>
      <c r="C1840" s="25" t="s">
        <v>3669</v>
      </c>
      <c r="D1840" s="26" t="s">
        <v>3670</v>
      </c>
      <c r="E1840" s="27" t="n">
        <v>26</v>
      </c>
      <c r="F1840" s="28" t="n">
        <v>32</v>
      </c>
      <c r="G1840" s="29" t="n">
        <v>6</v>
      </c>
      <c r="H1840" s="27" t="n">
        <v>4157</v>
      </c>
      <c r="I1840" s="30" t="n">
        <v>4507</v>
      </c>
      <c r="J1840" s="31" t="n">
        <v>350</v>
      </c>
      <c r="K1840" s="32"/>
      <c r="L1840" s="30" t="n">
        <v>4507</v>
      </c>
      <c r="M1840" s="33" t="n">
        <f aca="false">L1840-I1840</f>
        <v>0</v>
      </c>
      <c r="N1840" s="0"/>
      <c r="O1840" s="0"/>
      <c r="P1840" s="0"/>
      <c r="Q1840" s="0"/>
      <c r="R1840" s="0"/>
      <c r="S1840" s="0"/>
    </row>
    <row r="1841" s="23" customFormat="true" ht="12.75" hidden="false" customHeight="false" outlineLevel="2" collapsed="false">
      <c r="A1841" s="24" t="s">
        <v>2842</v>
      </c>
      <c r="B1841" s="25" t="s">
        <v>199</v>
      </c>
      <c r="C1841" s="25" t="s">
        <v>3671</v>
      </c>
      <c r="D1841" s="26" t="s">
        <v>3672</v>
      </c>
      <c r="E1841" s="27" t="n">
        <v>7</v>
      </c>
      <c r="F1841" s="28" t="n">
        <v>7</v>
      </c>
      <c r="G1841" s="29" t="n">
        <v>0</v>
      </c>
      <c r="H1841" s="27" t="n">
        <v>1119</v>
      </c>
      <c r="I1841" s="30" t="n">
        <v>1126</v>
      </c>
      <c r="J1841" s="31" t="n">
        <v>7</v>
      </c>
      <c r="K1841" s="32"/>
      <c r="L1841" s="30" t="n">
        <v>1126</v>
      </c>
      <c r="M1841" s="33" t="n">
        <f aca="false">L1841-I1841</f>
        <v>0</v>
      </c>
      <c r="N1841" s="0"/>
      <c r="O1841" s="0"/>
      <c r="P1841" s="0"/>
      <c r="Q1841" s="0"/>
      <c r="R1841" s="0"/>
      <c r="S1841" s="0"/>
    </row>
    <row r="1842" s="23" customFormat="true" ht="12.75" hidden="false" customHeight="false" outlineLevel="2" collapsed="false">
      <c r="A1842" s="24" t="s">
        <v>2842</v>
      </c>
      <c r="B1842" s="25" t="s">
        <v>199</v>
      </c>
      <c r="C1842" s="25" t="s">
        <v>3673</v>
      </c>
      <c r="D1842" s="26" t="s">
        <v>3674</v>
      </c>
      <c r="E1842" s="27" t="n">
        <v>22</v>
      </c>
      <c r="F1842" s="28" t="n">
        <v>26</v>
      </c>
      <c r="G1842" s="29" t="n">
        <v>4</v>
      </c>
      <c r="H1842" s="27" t="n">
        <v>3517</v>
      </c>
      <c r="I1842" s="30" t="n">
        <v>3755</v>
      </c>
      <c r="J1842" s="31" t="n">
        <v>238</v>
      </c>
      <c r="K1842" s="32"/>
      <c r="L1842" s="30" t="n">
        <v>3755</v>
      </c>
      <c r="M1842" s="33" t="n">
        <f aca="false">L1842-I1842</f>
        <v>0</v>
      </c>
      <c r="N1842" s="0"/>
      <c r="O1842" s="0"/>
      <c r="P1842" s="0"/>
      <c r="Q1842" s="0"/>
      <c r="R1842" s="0"/>
      <c r="S1842" s="0"/>
    </row>
    <row r="1843" s="23" customFormat="true" ht="12.75" hidden="false" customHeight="false" outlineLevel="2" collapsed="false">
      <c r="A1843" s="24" t="s">
        <v>2842</v>
      </c>
      <c r="B1843" s="25" t="s">
        <v>199</v>
      </c>
      <c r="C1843" s="25" t="s">
        <v>3675</v>
      </c>
      <c r="D1843" s="26" t="s">
        <v>3676</v>
      </c>
      <c r="E1843" s="27" t="n">
        <v>5</v>
      </c>
      <c r="F1843" s="28" t="n">
        <v>11</v>
      </c>
      <c r="G1843" s="29" t="n">
        <v>6</v>
      </c>
      <c r="H1843" s="27" t="n">
        <v>799</v>
      </c>
      <c r="I1843" s="30" t="n">
        <v>1130</v>
      </c>
      <c r="J1843" s="31" t="n">
        <v>331</v>
      </c>
      <c r="K1843" s="32"/>
      <c r="L1843" s="30" t="n">
        <v>1130</v>
      </c>
      <c r="M1843" s="33" t="n">
        <f aca="false">L1843-I1843</f>
        <v>0</v>
      </c>
      <c r="N1843" s="0"/>
      <c r="O1843" s="0"/>
      <c r="P1843" s="0"/>
      <c r="Q1843" s="0"/>
      <c r="R1843" s="0"/>
      <c r="S1843" s="0"/>
    </row>
    <row r="1844" s="23" customFormat="true" ht="25.5" hidden="false" customHeight="false" outlineLevel="2" collapsed="false">
      <c r="A1844" s="24" t="s">
        <v>2842</v>
      </c>
      <c r="B1844" s="25" t="s">
        <v>199</v>
      </c>
      <c r="C1844" s="25" t="s">
        <v>3677</v>
      </c>
      <c r="D1844" s="26" t="s">
        <v>3678</v>
      </c>
      <c r="E1844" s="27" t="n">
        <v>11</v>
      </c>
      <c r="F1844" s="28" t="n">
        <v>7</v>
      </c>
      <c r="G1844" s="29" t="n">
        <v>-4</v>
      </c>
      <c r="H1844" s="27" t="n">
        <v>1759</v>
      </c>
      <c r="I1844" s="30" t="n">
        <v>1552</v>
      </c>
      <c r="J1844" s="31" t="n">
        <v>-207</v>
      </c>
      <c r="K1844" s="32"/>
      <c r="L1844" s="30" t="n">
        <v>1552</v>
      </c>
      <c r="M1844" s="33" t="n">
        <f aca="false">L1844-I1844</f>
        <v>0</v>
      </c>
      <c r="N1844" s="0"/>
      <c r="O1844" s="0"/>
      <c r="P1844" s="0"/>
      <c r="Q1844" s="0"/>
      <c r="R1844" s="0"/>
      <c r="S1844" s="0"/>
    </row>
    <row r="1845" s="23" customFormat="true" ht="12.75" hidden="false" customHeight="false" outlineLevel="2" collapsed="false">
      <c r="A1845" s="24" t="s">
        <v>2842</v>
      </c>
      <c r="B1845" s="25" t="s">
        <v>199</v>
      </c>
      <c r="C1845" s="25" t="s">
        <v>3679</v>
      </c>
      <c r="D1845" s="26" t="s">
        <v>3680</v>
      </c>
      <c r="E1845" s="27" t="n">
        <v>23</v>
      </c>
      <c r="F1845" s="28" t="n">
        <v>20</v>
      </c>
      <c r="G1845" s="29" t="n">
        <v>-3</v>
      </c>
      <c r="H1845" s="27" t="n">
        <v>3677</v>
      </c>
      <c r="I1845" s="30" t="n">
        <v>3536</v>
      </c>
      <c r="J1845" s="31" t="n">
        <v>-141</v>
      </c>
      <c r="K1845" s="32"/>
      <c r="L1845" s="30" t="n">
        <v>3536</v>
      </c>
      <c r="M1845" s="33" t="n">
        <f aca="false">L1845-I1845</f>
        <v>0</v>
      </c>
      <c r="N1845" s="0"/>
      <c r="O1845" s="0"/>
      <c r="P1845" s="0"/>
      <c r="Q1845" s="0"/>
      <c r="R1845" s="0"/>
      <c r="S1845" s="0"/>
    </row>
    <row r="1846" s="23" customFormat="true" ht="12.75" hidden="false" customHeight="false" outlineLevel="2" collapsed="false">
      <c r="A1846" s="24" t="s">
        <v>2842</v>
      </c>
      <c r="B1846" s="25" t="s">
        <v>199</v>
      </c>
      <c r="C1846" s="25" t="s">
        <v>3681</v>
      </c>
      <c r="D1846" s="26" t="s">
        <v>3682</v>
      </c>
      <c r="E1846" s="27" t="n">
        <v>15</v>
      </c>
      <c r="F1846" s="28" t="n">
        <v>12</v>
      </c>
      <c r="G1846" s="29" t="n">
        <v>-3</v>
      </c>
      <c r="H1846" s="27" t="n">
        <v>2398</v>
      </c>
      <c r="I1846" s="30" t="n">
        <v>2250</v>
      </c>
      <c r="J1846" s="31" t="n">
        <v>-148</v>
      </c>
      <c r="K1846" s="32"/>
      <c r="L1846" s="30" t="n">
        <v>2250</v>
      </c>
      <c r="M1846" s="33" t="n">
        <f aca="false">L1846-I1846</f>
        <v>0</v>
      </c>
      <c r="N1846" s="0"/>
      <c r="O1846" s="0"/>
      <c r="P1846" s="0"/>
      <c r="Q1846" s="0"/>
      <c r="R1846" s="0"/>
      <c r="S1846" s="0"/>
    </row>
    <row r="1847" s="23" customFormat="true" ht="12.75" hidden="false" customHeight="false" outlineLevel="2" collapsed="false">
      <c r="A1847" s="24" t="s">
        <v>2842</v>
      </c>
      <c r="B1847" s="25" t="s">
        <v>199</v>
      </c>
      <c r="C1847" s="25" t="s">
        <v>3683</v>
      </c>
      <c r="D1847" s="26" t="s">
        <v>3684</v>
      </c>
      <c r="E1847" s="27" t="n">
        <v>5</v>
      </c>
      <c r="F1847" s="28" t="n">
        <v>10</v>
      </c>
      <c r="G1847" s="29" t="n">
        <v>5</v>
      </c>
      <c r="H1847" s="27" t="n">
        <v>799</v>
      </c>
      <c r="I1847" s="30" t="n">
        <v>1075</v>
      </c>
      <c r="J1847" s="31" t="n">
        <v>276</v>
      </c>
      <c r="K1847" s="32"/>
      <c r="L1847" s="30" t="n">
        <v>1075</v>
      </c>
      <c r="M1847" s="33" t="n">
        <f aca="false">L1847-I1847</f>
        <v>0</v>
      </c>
      <c r="N1847" s="0"/>
      <c r="O1847" s="0"/>
      <c r="P1847" s="0"/>
      <c r="Q1847" s="0"/>
      <c r="R1847" s="0"/>
      <c r="S1847" s="0"/>
    </row>
    <row r="1848" s="23" customFormat="true" ht="12.75" hidden="false" customHeight="false" outlineLevel="2" collapsed="false">
      <c r="A1848" s="24" t="s">
        <v>2842</v>
      </c>
      <c r="B1848" s="25" t="s">
        <v>199</v>
      </c>
      <c r="C1848" s="25" t="s">
        <v>3685</v>
      </c>
      <c r="D1848" s="26" t="s">
        <v>3686</v>
      </c>
      <c r="E1848" s="27" t="n">
        <v>3</v>
      </c>
      <c r="F1848" s="28" t="n">
        <v>10</v>
      </c>
      <c r="G1848" s="29" t="n">
        <v>7</v>
      </c>
      <c r="H1848" s="27" t="n">
        <v>480</v>
      </c>
      <c r="I1848" s="30" t="n">
        <v>862</v>
      </c>
      <c r="J1848" s="31" t="n">
        <v>382</v>
      </c>
      <c r="K1848" s="32"/>
      <c r="L1848" s="30" t="n">
        <v>862</v>
      </c>
      <c r="M1848" s="33" t="n">
        <f aca="false">L1848-I1848</f>
        <v>0</v>
      </c>
      <c r="N1848" s="0"/>
      <c r="O1848" s="0"/>
      <c r="P1848" s="0"/>
      <c r="Q1848" s="0"/>
      <c r="R1848" s="0"/>
      <c r="S1848" s="0"/>
    </row>
    <row r="1849" s="23" customFormat="true" ht="12.75" hidden="false" customHeight="false" outlineLevel="2" collapsed="false">
      <c r="A1849" s="24" t="s">
        <v>2842</v>
      </c>
      <c r="B1849" s="25" t="s">
        <v>199</v>
      </c>
      <c r="C1849" s="25" t="s">
        <v>3687</v>
      </c>
      <c r="D1849" s="26" t="s">
        <v>3688</v>
      </c>
      <c r="E1849" s="27" t="n">
        <v>10</v>
      </c>
      <c r="F1849" s="28" t="n">
        <v>18</v>
      </c>
      <c r="G1849" s="29" t="n">
        <v>8</v>
      </c>
      <c r="H1849" s="27" t="n">
        <v>1599</v>
      </c>
      <c r="I1849" s="30" t="n">
        <v>2042</v>
      </c>
      <c r="J1849" s="31" t="n">
        <v>443</v>
      </c>
      <c r="K1849" s="32"/>
      <c r="L1849" s="30" t="n">
        <v>2042</v>
      </c>
      <c r="M1849" s="33" t="n">
        <f aca="false">L1849-I1849</f>
        <v>0</v>
      </c>
      <c r="N1849" s="0"/>
      <c r="O1849" s="0"/>
      <c r="P1849" s="0"/>
      <c r="Q1849" s="0"/>
      <c r="R1849" s="0"/>
      <c r="S1849" s="0"/>
    </row>
    <row r="1850" s="23" customFormat="true" ht="12.75" hidden="false" customHeight="false" outlineLevel="2" collapsed="false">
      <c r="A1850" s="24" t="s">
        <v>2842</v>
      </c>
      <c r="B1850" s="25" t="s">
        <v>199</v>
      </c>
      <c r="C1850" s="25" t="s">
        <v>3689</v>
      </c>
      <c r="D1850" s="26" t="s">
        <v>3690</v>
      </c>
      <c r="E1850" s="27" t="n">
        <v>7</v>
      </c>
      <c r="F1850" s="28" t="n">
        <v>3</v>
      </c>
      <c r="G1850" s="29" t="n">
        <v>-4</v>
      </c>
      <c r="H1850" s="27" t="n">
        <v>1119</v>
      </c>
      <c r="I1850" s="30" t="n">
        <v>909</v>
      </c>
      <c r="J1850" s="31" t="n">
        <v>-210</v>
      </c>
      <c r="K1850" s="32"/>
      <c r="L1850" s="30" t="n">
        <v>909</v>
      </c>
      <c r="M1850" s="33" t="n">
        <f aca="false">L1850-I1850</f>
        <v>0</v>
      </c>
      <c r="N1850" s="0"/>
      <c r="O1850" s="0"/>
      <c r="P1850" s="0"/>
      <c r="Q1850" s="0"/>
      <c r="R1850" s="0"/>
      <c r="S1850" s="0"/>
    </row>
    <row r="1851" s="23" customFormat="true" ht="12.75" hidden="false" customHeight="false" outlineLevel="2" collapsed="false">
      <c r="A1851" s="24" t="s">
        <v>2842</v>
      </c>
      <c r="B1851" s="25" t="s">
        <v>199</v>
      </c>
      <c r="C1851" s="25" t="s">
        <v>3691</v>
      </c>
      <c r="D1851" s="26" t="s">
        <v>3692</v>
      </c>
      <c r="E1851" s="27" t="n">
        <v>5</v>
      </c>
      <c r="F1851" s="28" t="n">
        <v>11</v>
      </c>
      <c r="G1851" s="29" t="n">
        <v>6</v>
      </c>
      <c r="H1851" s="27" t="n">
        <v>799</v>
      </c>
      <c r="I1851" s="30" t="n">
        <v>1130</v>
      </c>
      <c r="J1851" s="31" t="n">
        <v>331</v>
      </c>
      <c r="K1851" s="32"/>
      <c r="L1851" s="30" t="n">
        <v>1130</v>
      </c>
      <c r="M1851" s="33" t="n">
        <f aca="false">L1851-I1851</f>
        <v>0</v>
      </c>
      <c r="N1851" s="0"/>
      <c r="O1851" s="0"/>
      <c r="P1851" s="0"/>
      <c r="Q1851" s="0"/>
      <c r="R1851" s="0"/>
      <c r="S1851" s="0"/>
    </row>
    <row r="1852" s="23" customFormat="true" ht="13.5" hidden="false" customHeight="false" outlineLevel="2" collapsed="false">
      <c r="A1852" s="24" t="s">
        <v>2842</v>
      </c>
      <c r="B1852" s="25" t="s">
        <v>199</v>
      </c>
      <c r="C1852" s="25" t="s">
        <v>3693</v>
      </c>
      <c r="D1852" s="26" t="s">
        <v>3694</v>
      </c>
      <c r="E1852" s="27" t="n">
        <v>0</v>
      </c>
      <c r="F1852" s="28" t="n">
        <v>6</v>
      </c>
      <c r="G1852" s="29" t="n">
        <v>6</v>
      </c>
      <c r="H1852" s="27" t="n">
        <v>0</v>
      </c>
      <c r="I1852" s="30" t="n">
        <v>326</v>
      </c>
      <c r="J1852" s="31" t="n">
        <v>326</v>
      </c>
      <c r="K1852" s="32"/>
      <c r="L1852" s="30" t="n">
        <v>326</v>
      </c>
      <c r="M1852" s="33" t="n">
        <f aca="false">L1852-I1852</f>
        <v>0</v>
      </c>
      <c r="N1852" s="0"/>
      <c r="O1852" s="0"/>
      <c r="P1852" s="0"/>
      <c r="Q1852" s="0"/>
      <c r="R1852" s="0"/>
      <c r="S1852" s="0"/>
    </row>
    <row r="1853" s="23" customFormat="true" ht="17.45" hidden="false" customHeight="true" outlineLevel="1" collapsed="false">
      <c r="A1853" s="34" t="s">
        <v>3695</v>
      </c>
      <c r="B1853" s="35"/>
      <c r="C1853" s="35"/>
      <c r="D1853" s="36"/>
      <c r="E1853" s="37" t="n">
        <f aca="false">SUBTOTAL(9,E1419:E1852)</f>
        <v>7796</v>
      </c>
      <c r="F1853" s="38" t="n">
        <f aca="false">SUBTOTAL(9,F1419:F1852)</f>
        <v>7998</v>
      </c>
      <c r="G1853" s="39" t="n">
        <f aca="false">SUBTOTAL(9,G1419:G1852)</f>
        <v>202</v>
      </c>
      <c r="H1853" s="37" t="n">
        <f aca="false">SUBTOTAL(9,H1419:H1852)</f>
        <v>1246426</v>
      </c>
      <c r="I1853" s="38" t="n">
        <f aca="false">SUBTOTAL(9,I1419:I1852)</f>
        <v>1264848</v>
      </c>
      <c r="J1853" s="39" t="n">
        <f aca="false">SUBTOTAL(9,J1419:J1852)</f>
        <v>18422</v>
      </c>
      <c r="K1853" s="40" t="n">
        <f aca="false">SUBTOTAL(9,K1419:K1852)</f>
        <v>0</v>
      </c>
      <c r="L1853" s="38" t="n">
        <f aca="false">SUBTOTAL(9,L1419:L1852)</f>
        <v>1264848</v>
      </c>
      <c r="M1853" s="41" t="n">
        <f aca="false">SUBTOTAL(9,M1419:M1852)</f>
        <v>0</v>
      </c>
      <c r="N1853" s="0"/>
      <c r="O1853" s="0"/>
      <c r="P1853" s="0"/>
      <c r="Q1853" s="0"/>
      <c r="R1853" s="0"/>
      <c r="S1853" s="0"/>
    </row>
    <row r="1854" s="23" customFormat="true" ht="12.75" hidden="false" customHeight="false" outlineLevel="2" collapsed="false">
      <c r="A1854" s="24" t="s">
        <v>3696</v>
      </c>
      <c r="B1854" s="25" t="s">
        <v>14</v>
      </c>
      <c r="C1854" s="25" t="s">
        <v>3697</v>
      </c>
      <c r="D1854" s="26" t="s">
        <v>3698</v>
      </c>
      <c r="E1854" s="27" t="n">
        <v>58</v>
      </c>
      <c r="F1854" s="28" t="n">
        <v>61</v>
      </c>
      <c r="G1854" s="29" t="n">
        <v>3</v>
      </c>
      <c r="H1854" s="27" t="n">
        <v>9272</v>
      </c>
      <c r="I1854" s="30" t="n">
        <v>9491</v>
      </c>
      <c r="J1854" s="31" t="n">
        <v>219</v>
      </c>
      <c r="K1854" s="32"/>
      <c r="L1854" s="30" t="n">
        <v>9491</v>
      </c>
      <c r="M1854" s="33" t="n">
        <f aca="false">L1854-I1854</f>
        <v>0</v>
      </c>
      <c r="N1854" s="0"/>
      <c r="O1854" s="0"/>
      <c r="P1854" s="0"/>
      <c r="Q1854" s="0"/>
      <c r="R1854" s="0"/>
      <c r="S1854" s="0"/>
    </row>
    <row r="1855" s="23" customFormat="true" ht="12.75" hidden="false" customHeight="false" outlineLevel="2" collapsed="false">
      <c r="A1855" s="24" t="s">
        <v>3696</v>
      </c>
      <c r="B1855" s="25" t="s">
        <v>17</v>
      </c>
      <c r="C1855" s="25" t="s">
        <v>3699</v>
      </c>
      <c r="D1855" s="26" t="s">
        <v>3700</v>
      </c>
      <c r="E1855" s="27" t="n">
        <v>6</v>
      </c>
      <c r="F1855" s="28" t="n">
        <v>7</v>
      </c>
      <c r="G1855" s="29" t="n">
        <v>1</v>
      </c>
      <c r="H1855" s="27" t="n">
        <v>959</v>
      </c>
      <c r="I1855" s="30" t="n">
        <v>1019</v>
      </c>
      <c r="J1855" s="31" t="n">
        <v>60</v>
      </c>
      <c r="K1855" s="32"/>
      <c r="L1855" s="30" t="n">
        <v>1019</v>
      </c>
      <c r="M1855" s="33" t="n">
        <f aca="false">L1855-I1855</f>
        <v>0</v>
      </c>
      <c r="N1855" s="0"/>
      <c r="O1855" s="0"/>
      <c r="P1855" s="0"/>
      <c r="Q1855" s="0"/>
      <c r="R1855" s="0"/>
      <c r="S1855" s="0"/>
    </row>
    <row r="1856" s="23" customFormat="true" ht="12.75" hidden="false" customHeight="false" outlineLevel="2" collapsed="false">
      <c r="A1856" s="24" t="s">
        <v>3696</v>
      </c>
      <c r="B1856" s="25" t="s">
        <v>17</v>
      </c>
      <c r="C1856" s="25" t="s">
        <v>3701</v>
      </c>
      <c r="D1856" s="26" t="s">
        <v>3702</v>
      </c>
      <c r="E1856" s="27" t="n">
        <v>3</v>
      </c>
      <c r="F1856" s="28" t="n">
        <v>4</v>
      </c>
      <c r="G1856" s="29" t="n">
        <v>1</v>
      </c>
      <c r="H1856" s="27" t="n">
        <v>480</v>
      </c>
      <c r="I1856" s="30" t="n">
        <v>537</v>
      </c>
      <c r="J1856" s="31" t="n">
        <v>57</v>
      </c>
      <c r="K1856" s="32"/>
      <c r="L1856" s="30" t="n">
        <v>537</v>
      </c>
      <c r="M1856" s="33" t="n">
        <f aca="false">L1856-I1856</f>
        <v>0</v>
      </c>
      <c r="N1856" s="0"/>
      <c r="O1856" s="0"/>
      <c r="P1856" s="0"/>
      <c r="Q1856" s="0"/>
      <c r="R1856" s="0"/>
      <c r="S1856" s="0"/>
    </row>
    <row r="1857" s="23" customFormat="true" ht="12.75" hidden="false" customHeight="false" outlineLevel="2" collapsed="false">
      <c r="A1857" s="24" t="s">
        <v>3696</v>
      </c>
      <c r="B1857" s="25" t="s">
        <v>17</v>
      </c>
      <c r="C1857" s="25" t="s">
        <v>3703</v>
      </c>
      <c r="D1857" s="26" t="s">
        <v>3704</v>
      </c>
      <c r="E1857" s="27" t="n">
        <v>7</v>
      </c>
      <c r="F1857" s="28" t="n">
        <v>6</v>
      </c>
      <c r="G1857" s="29" t="n">
        <v>-1</v>
      </c>
      <c r="H1857" s="27" t="n">
        <v>1119</v>
      </c>
      <c r="I1857" s="30" t="n">
        <v>1072</v>
      </c>
      <c r="J1857" s="31" t="n">
        <v>-47</v>
      </c>
      <c r="K1857" s="32"/>
      <c r="L1857" s="30" t="n">
        <v>1072</v>
      </c>
      <c r="M1857" s="33" t="n">
        <f aca="false">L1857-I1857</f>
        <v>0</v>
      </c>
      <c r="N1857" s="0"/>
      <c r="O1857" s="0"/>
      <c r="P1857" s="0"/>
      <c r="Q1857" s="0"/>
      <c r="R1857" s="0"/>
      <c r="S1857" s="0"/>
    </row>
    <row r="1858" s="23" customFormat="true" ht="12.75" hidden="false" customHeight="false" outlineLevel="2" collapsed="false">
      <c r="A1858" s="24" t="s">
        <v>3696</v>
      </c>
      <c r="B1858" s="25" t="s">
        <v>17</v>
      </c>
      <c r="C1858" s="25" t="s">
        <v>3705</v>
      </c>
      <c r="D1858" s="26" t="s">
        <v>3706</v>
      </c>
      <c r="E1858" s="27" t="n">
        <v>2</v>
      </c>
      <c r="F1858" s="28" t="n">
        <v>1</v>
      </c>
      <c r="G1858" s="29" t="n">
        <v>-1</v>
      </c>
      <c r="H1858" s="27" t="n">
        <v>320</v>
      </c>
      <c r="I1858" s="30" t="n">
        <v>267</v>
      </c>
      <c r="J1858" s="31" t="n">
        <v>-53</v>
      </c>
      <c r="K1858" s="32"/>
      <c r="L1858" s="30" t="n">
        <v>267</v>
      </c>
      <c r="M1858" s="33" t="n">
        <f aca="false">L1858-I1858</f>
        <v>0</v>
      </c>
      <c r="N1858" s="0"/>
      <c r="O1858" s="0"/>
      <c r="P1858" s="0"/>
      <c r="Q1858" s="0"/>
      <c r="R1858" s="0"/>
      <c r="S1858" s="0"/>
    </row>
    <row r="1859" s="23" customFormat="true" ht="12.75" hidden="false" customHeight="false" outlineLevel="2" collapsed="false">
      <c r="A1859" s="24" t="s">
        <v>3696</v>
      </c>
      <c r="B1859" s="25" t="s">
        <v>17</v>
      </c>
      <c r="C1859" s="25" t="s">
        <v>3707</v>
      </c>
      <c r="D1859" s="26" t="s">
        <v>3708</v>
      </c>
      <c r="E1859" s="27" t="n">
        <v>10</v>
      </c>
      <c r="F1859" s="28" t="n">
        <v>6</v>
      </c>
      <c r="G1859" s="29" t="n">
        <v>-4</v>
      </c>
      <c r="H1859" s="27" t="n">
        <v>1599</v>
      </c>
      <c r="I1859" s="30" t="n">
        <v>1391</v>
      </c>
      <c r="J1859" s="31" t="n">
        <v>-208</v>
      </c>
      <c r="K1859" s="32"/>
      <c r="L1859" s="30" t="n">
        <v>1391</v>
      </c>
      <c r="M1859" s="33" t="n">
        <f aca="false">L1859-I1859</f>
        <v>0</v>
      </c>
      <c r="N1859" s="0"/>
      <c r="O1859" s="0"/>
      <c r="P1859" s="0"/>
      <c r="Q1859" s="0"/>
      <c r="R1859" s="0"/>
      <c r="S1859" s="0"/>
    </row>
    <row r="1860" s="23" customFormat="true" ht="12.75" hidden="false" customHeight="false" outlineLevel="2" collapsed="false">
      <c r="A1860" s="24" t="s">
        <v>3696</v>
      </c>
      <c r="B1860" s="25" t="s">
        <v>17</v>
      </c>
      <c r="C1860" s="25" t="s">
        <v>3709</v>
      </c>
      <c r="D1860" s="26" t="s">
        <v>3710</v>
      </c>
      <c r="E1860" s="27" t="n">
        <v>3</v>
      </c>
      <c r="F1860" s="28" t="n">
        <v>5</v>
      </c>
      <c r="G1860" s="29" t="n">
        <v>2</v>
      </c>
      <c r="H1860" s="27" t="n">
        <v>480</v>
      </c>
      <c r="I1860" s="30" t="n">
        <v>591</v>
      </c>
      <c r="J1860" s="31" t="n">
        <v>111</v>
      </c>
      <c r="K1860" s="32"/>
      <c r="L1860" s="30" t="n">
        <v>591</v>
      </c>
      <c r="M1860" s="33" t="n">
        <f aca="false">L1860-I1860</f>
        <v>0</v>
      </c>
      <c r="N1860" s="0"/>
      <c r="O1860" s="0"/>
      <c r="P1860" s="0"/>
      <c r="Q1860" s="0"/>
      <c r="R1860" s="0"/>
      <c r="S1860" s="0"/>
    </row>
    <row r="1861" s="23" customFormat="true" ht="12.75" hidden="false" customHeight="false" outlineLevel="2" collapsed="false">
      <c r="A1861" s="24" t="s">
        <v>3696</v>
      </c>
      <c r="B1861" s="25" t="s">
        <v>17</v>
      </c>
      <c r="C1861" s="25" t="s">
        <v>3711</v>
      </c>
      <c r="D1861" s="26" t="s">
        <v>3712</v>
      </c>
      <c r="E1861" s="27" t="n">
        <v>8</v>
      </c>
      <c r="F1861" s="28" t="n">
        <v>9</v>
      </c>
      <c r="G1861" s="29" t="n">
        <v>1</v>
      </c>
      <c r="H1861" s="27" t="n">
        <v>1279</v>
      </c>
      <c r="I1861" s="30" t="n">
        <v>1341</v>
      </c>
      <c r="J1861" s="31" t="n">
        <v>62</v>
      </c>
      <c r="K1861" s="32"/>
      <c r="L1861" s="30" t="n">
        <v>1341</v>
      </c>
      <c r="M1861" s="33" t="n">
        <f aca="false">L1861-I1861</f>
        <v>0</v>
      </c>
      <c r="N1861" s="0"/>
      <c r="O1861" s="0"/>
      <c r="P1861" s="0"/>
      <c r="Q1861" s="0"/>
      <c r="R1861" s="0"/>
      <c r="S1861" s="0"/>
    </row>
    <row r="1862" s="23" customFormat="true" ht="12.75" hidden="false" customHeight="false" outlineLevel="2" collapsed="false">
      <c r="A1862" s="24" t="s">
        <v>3696</v>
      </c>
      <c r="B1862" s="25" t="s">
        <v>17</v>
      </c>
      <c r="C1862" s="25" t="s">
        <v>3713</v>
      </c>
      <c r="D1862" s="26" t="s">
        <v>3714</v>
      </c>
      <c r="E1862" s="27" t="n">
        <v>7</v>
      </c>
      <c r="F1862" s="28" t="n">
        <v>14</v>
      </c>
      <c r="G1862" s="29" t="n">
        <v>7</v>
      </c>
      <c r="H1862" s="27" t="n">
        <v>1119</v>
      </c>
      <c r="I1862" s="30" t="n">
        <v>1506</v>
      </c>
      <c r="J1862" s="31" t="n">
        <v>387</v>
      </c>
      <c r="K1862" s="32"/>
      <c r="L1862" s="30" t="n">
        <v>1506</v>
      </c>
      <c r="M1862" s="33" t="n">
        <f aca="false">L1862-I1862</f>
        <v>0</v>
      </c>
      <c r="N1862" s="0"/>
      <c r="O1862" s="0"/>
      <c r="P1862" s="0"/>
      <c r="Q1862" s="0"/>
      <c r="R1862" s="0"/>
      <c r="S1862" s="0"/>
    </row>
    <row r="1863" s="23" customFormat="true" ht="12.75" hidden="false" customHeight="false" outlineLevel="2" collapsed="false">
      <c r="A1863" s="24" t="s">
        <v>3696</v>
      </c>
      <c r="B1863" s="25" t="s">
        <v>17</v>
      </c>
      <c r="C1863" s="25" t="s">
        <v>3715</v>
      </c>
      <c r="D1863" s="26" t="s">
        <v>3716</v>
      </c>
      <c r="E1863" s="27" t="n">
        <v>11</v>
      </c>
      <c r="F1863" s="28" t="n">
        <v>13</v>
      </c>
      <c r="G1863" s="29" t="n">
        <v>2</v>
      </c>
      <c r="H1863" s="27" t="n">
        <v>1759</v>
      </c>
      <c r="I1863" s="30" t="n">
        <v>1878</v>
      </c>
      <c r="J1863" s="31" t="n">
        <v>119</v>
      </c>
      <c r="K1863" s="32"/>
      <c r="L1863" s="30" t="n">
        <v>1878</v>
      </c>
      <c r="M1863" s="33" t="n">
        <f aca="false">L1863-I1863</f>
        <v>0</v>
      </c>
      <c r="N1863" s="0"/>
      <c r="O1863" s="0"/>
      <c r="P1863" s="0"/>
      <c r="Q1863" s="0"/>
      <c r="R1863" s="0"/>
      <c r="S1863" s="0"/>
    </row>
    <row r="1864" s="23" customFormat="true" ht="12.75" hidden="false" customHeight="false" outlineLevel="2" collapsed="false">
      <c r="A1864" s="24" t="s">
        <v>3696</v>
      </c>
      <c r="B1864" s="25" t="s">
        <v>17</v>
      </c>
      <c r="C1864" s="25" t="s">
        <v>3717</v>
      </c>
      <c r="D1864" s="26" t="s">
        <v>3718</v>
      </c>
      <c r="E1864" s="27" t="n">
        <v>8</v>
      </c>
      <c r="F1864" s="28" t="n">
        <v>9</v>
      </c>
      <c r="G1864" s="29" t="n">
        <v>1</v>
      </c>
      <c r="H1864" s="27" t="n">
        <v>1279</v>
      </c>
      <c r="I1864" s="30" t="n">
        <v>1341</v>
      </c>
      <c r="J1864" s="31" t="n">
        <v>62</v>
      </c>
      <c r="K1864" s="32"/>
      <c r="L1864" s="30" t="n">
        <v>1341</v>
      </c>
      <c r="M1864" s="33" t="n">
        <f aca="false">L1864-I1864</f>
        <v>0</v>
      </c>
      <c r="N1864" s="0"/>
      <c r="O1864" s="0"/>
      <c r="P1864" s="0"/>
      <c r="Q1864" s="0"/>
      <c r="R1864" s="0"/>
      <c r="S1864" s="0"/>
    </row>
    <row r="1865" s="23" customFormat="true" ht="12.75" hidden="false" customHeight="false" outlineLevel="2" collapsed="false">
      <c r="A1865" s="24" t="s">
        <v>3696</v>
      </c>
      <c r="B1865" s="25" t="s">
        <v>17</v>
      </c>
      <c r="C1865" s="25" t="s">
        <v>3719</v>
      </c>
      <c r="D1865" s="26" t="s">
        <v>3720</v>
      </c>
      <c r="E1865" s="27" t="n">
        <v>11</v>
      </c>
      <c r="F1865" s="28" t="n">
        <v>13</v>
      </c>
      <c r="G1865" s="29" t="n">
        <v>2</v>
      </c>
      <c r="H1865" s="27" t="n">
        <v>1759</v>
      </c>
      <c r="I1865" s="30" t="n">
        <v>1878</v>
      </c>
      <c r="J1865" s="31" t="n">
        <v>119</v>
      </c>
      <c r="K1865" s="32"/>
      <c r="L1865" s="30" t="n">
        <v>1878</v>
      </c>
      <c r="M1865" s="33" t="n">
        <f aca="false">L1865-I1865</f>
        <v>0</v>
      </c>
      <c r="N1865" s="0"/>
      <c r="O1865" s="0"/>
      <c r="P1865" s="0"/>
      <c r="Q1865" s="0"/>
      <c r="R1865" s="0"/>
      <c r="S1865" s="0"/>
    </row>
    <row r="1866" s="23" customFormat="true" ht="12.75" hidden="false" customHeight="false" outlineLevel="2" collapsed="false">
      <c r="A1866" s="24" t="s">
        <v>3696</v>
      </c>
      <c r="B1866" s="25" t="s">
        <v>17</v>
      </c>
      <c r="C1866" s="25" t="s">
        <v>3721</v>
      </c>
      <c r="D1866" s="26" t="s">
        <v>3722</v>
      </c>
      <c r="E1866" s="27" t="n">
        <v>9</v>
      </c>
      <c r="F1866" s="28" t="n">
        <v>7</v>
      </c>
      <c r="G1866" s="29" t="n">
        <v>-2</v>
      </c>
      <c r="H1866" s="27" t="n">
        <v>1439</v>
      </c>
      <c r="I1866" s="30" t="n">
        <v>1339</v>
      </c>
      <c r="J1866" s="31" t="n">
        <v>-100</v>
      </c>
      <c r="K1866" s="32"/>
      <c r="L1866" s="30" t="n">
        <v>1339</v>
      </c>
      <c r="M1866" s="33" t="n">
        <f aca="false">L1866-I1866</f>
        <v>0</v>
      </c>
      <c r="N1866" s="0"/>
      <c r="O1866" s="0"/>
      <c r="P1866" s="0"/>
      <c r="Q1866" s="0"/>
      <c r="R1866" s="0"/>
      <c r="S1866" s="0"/>
    </row>
    <row r="1867" s="23" customFormat="true" ht="12.75" hidden="false" customHeight="false" outlineLevel="2" collapsed="false">
      <c r="A1867" s="24" t="s">
        <v>3696</v>
      </c>
      <c r="B1867" s="25" t="s">
        <v>17</v>
      </c>
      <c r="C1867" s="25" t="s">
        <v>3723</v>
      </c>
      <c r="D1867" s="26" t="s">
        <v>2355</v>
      </c>
      <c r="E1867" s="27" t="n">
        <v>2</v>
      </c>
      <c r="F1867" s="28" t="n">
        <v>12</v>
      </c>
      <c r="G1867" s="29" t="n">
        <v>10</v>
      </c>
      <c r="H1867" s="27" t="n">
        <v>320</v>
      </c>
      <c r="I1867" s="30" t="n">
        <v>864</v>
      </c>
      <c r="J1867" s="31" t="n">
        <v>544</v>
      </c>
      <c r="K1867" s="32"/>
      <c r="L1867" s="30" t="n">
        <v>864</v>
      </c>
      <c r="M1867" s="33" t="n">
        <f aca="false">L1867-I1867</f>
        <v>0</v>
      </c>
      <c r="N1867" s="0"/>
      <c r="O1867" s="0"/>
      <c r="P1867" s="0"/>
      <c r="Q1867" s="0"/>
      <c r="R1867" s="0"/>
      <c r="S1867" s="0"/>
    </row>
    <row r="1868" s="23" customFormat="true" ht="12.75" hidden="false" customHeight="false" outlineLevel="2" collapsed="false">
      <c r="A1868" s="24" t="s">
        <v>3696</v>
      </c>
      <c r="B1868" s="25" t="s">
        <v>17</v>
      </c>
      <c r="C1868" s="25" t="s">
        <v>3724</v>
      </c>
      <c r="D1868" s="26" t="s">
        <v>3725</v>
      </c>
      <c r="E1868" s="27" t="n">
        <v>36</v>
      </c>
      <c r="F1868" s="28" t="n">
        <v>35</v>
      </c>
      <c r="G1868" s="29" t="n">
        <v>-1</v>
      </c>
      <c r="H1868" s="27" t="n">
        <v>5756</v>
      </c>
      <c r="I1868" s="30" t="n">
        <v>5736</v>
      </c>
      <c r="J1868" s="31" t="n">
        <v>-20</v>
      </c>
      <c r="K1868" s="32"/>
      <c r="L1868" s="30" t="n">
        <v>5736</v>
      </c>
      <c r="M1868" s="33" t="n">
        <f aca="false">L1868-I1868</f>
        <v>0</v>
      </c>
      <c r="N1868" s="0"/>
      <c r="O1868" s="0"/>
      <c r="P1868" s="0"/>
      <c r="Q1868" s="0"/>
      <c r="R1868" s="0"/>
      <c r="S1868" s="0"/>
    </row>
    <row r="1869" s="23" customFormat="true" ht="12.75" hidden="false" customHeight="false" outlineLevel="2" collapsed="false">
      <c r="A1869" s="24" t="s">
        <v>3696</v>
      </c>
      <c r="B1869" s="25" t="s">
        <v>17</v>
      </c>
      <c r="C1869" s="25" t="s">
        <v>3726</v>
      </c>
      <c r="D1869" s="26" t="s">
        <v>3727</v>
      </c>
      <c r="E1869" s="27" t="n">
        <v>19</v>
      </c>
      <c r="F1869" s="28" t="n">
        <v>24</v>
      </c>
      <c r="G1869" s="29" t="n">
        <v>5</v>
      </c>
      <c r="H1869" s="27" t="n">
        <v>3038</v>
      </c>
      <c r="I1869" s="30" t="n">
        <v>3327</v>
      </c>
      <c r="J1869" s="31" t="n">
        <v>289</v>
      </c>
      <c r="K1869" s="32"/>
      <c r="L1869" s="30" t="n">
        <v>3327</v>
      </c>
      <c r="M1869" s="33" t="n">
        <f aca="false">L1869-I1869</f>
        <v>0</v>
      </c>
      <c r="N1869" s="0"/>
      <c r="O1869" s="0"/>
      <c r="P1869" s="0"/>
      <c r="Q1869" s="0"/>
      <c r="R1869" s="0"/>
      <c r="S1869" s="0"/>
    </row>
    <row r="1870" s="23" customFormat="true" ht="12.75" hidden="false" customHeight="false" outlineLevel="2" collapsed="false">
      <c r="A1870" s="24" t="s">
        <v>3696</v>
      </c>
      <c r="B1870" s="25" t="s">
        <v>17</v>
      </c>
      <c r="C1870" s="25" t="s">
        <v>3728</v>
      </c>
      <c r="D1870" s="26" t="s">
        <v>3729</v>
      </c>
      <c r="E1870" s="27" t="n">
        <v>4</v>
      </c>
      <c r="F1870" s="28" t="n">
        <v>8</v>
      </c>
      <c r="G1870" s="29" t="n">
        <v>4</v>
      </c>
      <c r="H1870" s="27" t="n">
        <v>640</v>
      </c>
      <c r="I1870" s="30" t="n">
        <v>860</v>
      </c>
      <c r="J1870" s="31" t="n">
        <v>220</v>
      </c>
      <c r="K1870" s="32"/>
      <c r="L1870" s="30" t="n">
        <v>860</v>
      </c>
      <c r="M1870" s="33" t="n">
        <f aca="false">L1870-I1870</f>
        <v>0</v>
      </c>
      <c r="N1870" s="0"/>
      <c r="O1870" s="0"/>
      <c r="P1870" s="0"/>
      <c r="Q1870" s="0"/>
      <c r="R1870" s="0"/>
      <c r="S1870" s="0"/>
    </row>
    <row r="1871" s="23" customFormat="true" ht="12.75" hidden="false" customHeight="false" outlineLevel="2" collapsed="false">
      <c r="A1871" s="24" t="s">
        <v>3696</v>
      </c>
      <c r="B1871" s="25" t="s">
        <v>17</v>
      </c>
      <c r="C1871" s="25" t="s">
        <v>3730</v>
      </c>
      <c r="D1871" s="26" t="s">
        <v>3731</v>
      </c>
      <c r="E1871" s="27" t="n">
        <v>8</v>
      </c>
      <c r="F1871" s="28" t="n">
        <v>6</v>
      </c>
      <c r="G1871" s="29" t="n">
        <v>-2</v>
      </c>
      <c r="H1871" s="27" t="n">
        <v>1279</v>
      </c>
      <c r="I1871" s="30" t="n">
        <v>1178</v>
      </c>
      <c r="J1871" s="31" t="n">
        <v>-101</v>
      </c>
      <c r="K1871" s="32"/>
      <c r="L1871" s="30" t="n">
        <v>1178</v>
      </c>
      <c r="M1871" s="33" t="n">
        <f aca="false">L1871-I1871</f>
        <v>0</v>
      </c>
      <c r="N1871" s="0"/>
      <c r="O1871" s="0"/>
      <c r="P1871" s="0"/>
      <c r="Q1871" s="0"/>
      <c r="R1871" s="0"/>
      <c r="S1871" s="0"/>
    </row>
    <row r="1872" s="23" customFormat="true" ht="12.75" hidden="false" customHeight="false" outlineLevel="2" collapsed="false">
      <c r="A1872" s="24" t="s">
        <v>3696</v>
      </c>
      <c r="B1872" s="25" t="s">
        <v>17</v>
      </c>
      <c r="C1872" s="25" t="s">
        <v>3732</v>
      </c>
      <c r="D1872" s="26" t="s">
        <v>3733</v>
      </c>
      <c r="E1872" s="27" t="n">
        <v>22</v>
      </c>
      <c r="F1872" s="28" t="n">
        <v>19</v>
      </c>
      <c r="G1872" s="29" t="n">
        <v>-3</v>
      </c>
      <c r="H1872" s="27" t="n">
        <v>3517</v>
      </c>
      <c r="I1872" s="30" t="n">
        <v>3376</v>
      </c>
      <c r="J1872" s="31" t="n">
        <v>-141</v>
      </c>
      <c r="K1872" s="32"/>
      <c r="L1872" s="30" t="n">
        <v>3376</v>
      </c>
      <c r="M1872" s="33" t="n">
        <f aca="false">L1872-I1872</f>
        <v>0</v>
      </c>
      <c r="N1872" s="0"/>
      <c r="O1872" s="0"/>
      <c r="P1872" s="0"/>
      <c r="Q1872" s="0"/>
      <c r="R1872" s="0"/>
      <c r="S1872" s="0"/>
    </row>
    <row r="1873" s="23" customFormat="true" ht="12.75" hidden="false" customHeight="false" outlineLevel="2" collapsed="false">
      <c r="A1873" s="24" t="s">
        <v>3696</v>
      </c>
      <c r="B1873" s="25" t="s">
        <v>17</v>
      </c>
      <c r="C1873" s="25" t="s">
        <v>3734</v>
      </c>
      <c r="D1873" s="26" t="s">
        <v>3735</v>
      </c>
      <c r="E1873" s="27" t="n">
        <v>3</v>
      </c>
      <c r="F1873" s="28" t="n">
        <v>2</v>
      </c>
      <c r="G1873" s="29" t="n">
        <v>-1</v>
      </c>
      <c r="H1873" s="27" t="n">
        <v>480</v>
      </c>
      <c r="I1873" s="30" t="n">
        <v>428</v>
      </c>
      <c r="J1873" s="31" t="n">
        <v>-52</v>
      </c>
      <c r="K1873" s="32"/>
      <c r="L1873" s="30" t="n">
        <v>428</v>
      </c>
      <c r="M1873" s="33" t="n">
        <f aca="false">L1873-I1873</f>
        <v>0</v>
      </c>
      <c r="N1873" s="0"/>
      <c r="O1873" s="0"/>
      <c r="P1873" s="0"/>
      <c r="Q1873" s="0"/>
      <c r="R1873" s="0"/>
      <c r="S1873" s="0"/>
    </row>
    <row r="1874" s="23" customFormat="true" ht="12.75" hidden="false" customHeight="false" outlineLevel="2" collapsed="false">
      <c r="A1874" s="24" t="s">
        <v>3696</v>
      </c>
      <c r="B1874" s="25" t="s">
        <v>17</v>
      </c>
      <c r="C1874" s="25" t="s">
        <v>3736</v>
      </c>
      <c r="D1874" s="26" t="s">
        <v>3737</v>
      </c>
      <c r="E1874" s="27" t="n">
        <v>24</v>
      </c>
      <c r="F1874" s="28" t="n">
        <v>19</v>
      </c>
      <c r="G1874" s="29" t="n">
        <v>-5</v>
      </c>
      <c r="H1874" s="27" t="n">
        <v>3837</v>
      </c>
      <c r="I1874" s="30" t="n">
        <v>3589</v>
      </c>
      <c r="J1874" s="31" t="n">
        <v>-248</v>
      </c>
      <c r="K1874" s="32"/>
      <c r="L1874" s="30" t="n">
        <v>3589</v>
      </c>
      <c r="M1874" s="33" t="n">
        <f aca="false">L1874-I1874</f>
        <v>0</v>
      </c>
      <c r="N1874" s="0"/>
      <c r="O1874" s="0"/>
      <c r="P1874" s="0"/>
      <c r="Q1874" s="0"/>
      <c r="R1874" s="0"/>
      <c r="S1874" s="0"/>
    </row>
    <row r="1875" s="23" customFormat="true" ht="12.75" hidden="false" customHeight="false" outlineLevel="2" collapsed="false">
      <c r="A1875" s="24" t="s">
        <v>3696</v>
      </c>
      <c r="B1875" s="25" t="s">
        <v>17</v>
      </c>
      <c r="C1875" s="25" t="s">
        <v>3738</v>
      </c>
      <c r="D1875" s="26" t="s">
        <v>3739</v>
      </c>
      <c r="E1875" s="27" t="n">
        <v>12</v>
      </c>
      <c r="F1875" s="28" t="n">
        <v>12</v>
      </c>
      <c r="G1875" s="29" t="n">
        <v>0</v>
      </c>
      <c r="H1875" s="27" t="n">
        <v>1919</v>
      </c>
      <c r="I1875" s="30" t="n">
        <v>1930</v>
      </c>
      <c r="J1875" s="31" t="n">
        <v>11</v>
      </c>
      <c r="K1875" s="32"/>
      <c r="L1875" s="30" t="n">
        <v>1930</v>
      </c>
      <c r="M1875" s="33" t="n">
        <f aca="false">L1875-I1875</f>
        <v>0</v>
      </c>
      <c r="N1875" s="0"/>
      <c r="O1875" s="0"/>
      <c r="P1875" s="0"/>
      <c r="Q1875" s="0"/>
      <c r="R1875" s="0"/>
      <c r="S1875" s="0"/>
    </row>
    <row r="1876" s="23" customFormat="true" ht="12.75" hidden="false" customHeight="false" outlineLevel="2" collapsed="false">
      <c r="A1876" s="24" t="s">
        <v>3696</v>
      </c>
      <c r="B1876" s="25" t="s">
        <v>17</v>
      </c>
      <c r="C1876" s="25" t="s">
        <v>3740</v>
      </c>
      <c r="D1876" s="26" t="s">
        <v>3741</v>
      </c>
      <c r="E1876" s="27" t="n">
        <v>6</v>
      </c>
      <c r="F1876" s="28" t="n">
        <v>5</v>
      </c>
      <c r="G1876" s="29" t="n">
        <v>-1</v>
      </c>
      <c r="H1876" s="27" t="n">
        <v>959</v>
      </c>
      <c r="I1876" s="30" t="n">
        <v>911</v>
      </c>
      <c r="J1876" s="31" t="n">
        <v>-48</v>
      </c>
      <c r="K1876" s="32"/>
      <c r="L1876" s="30" t="n">
        <v>911</v>
      </c>
      <c r="M1876" s="33" t="n">
        <f aca="false">L1876-I1876</f>
        <v>0</v>
      </c>
      <c r="N1876" s="0"/>
      <c r="O1876" s="0"/>
      <c r="P1876" s="0"/>
      <c r="Q1876" s="0"/>
      <c r="R1876" s="0"/>
      <c r="S1876" s="0"/>
    </row>
    <row r="1877" s="23" customFormat="true" ht="12.75" hidden="false" customHeight="false" outlineLevel="2" collapsed="false">
      <c r="A1877" s="24" t="s">
        <v>3696</v>
      </c>
      <c r="B1877" s="25" t="s">
        <v>17</v>
      </c>
      <c r="C1877" s="25" t="s">
        <v>3742</v>
      </c>
      <c r="D1877" s="26" t="s">
        <v>2846</v>
      </c>
      <c r="E1877" s="27" t="n">
        <v>14</v>
      </c>
      <c r="F1877" s="28" t="n">
        <v>7</v>
      </c>
      <c r="G1877" s="29" t="n">
        <v>-7</v>
      </c>
      <c r="H1877" s="27" t="n">
        <v>2238</v>
      </c>
      <c r="I1877" s="30" t="n">
        <v>1872</v>
      </c>
      <c r="J1877" s="31" t="n">
        <v>-366</v>
      </c>
      <c r="K1877" s="32"/>
      <c r="L1877" s="30" t="n">
        <v>1872</v>
      </c>
      <c r="M1877" s="33" t="n">
        <f aca="false">L1877-I1877</f>
        <v>0</v>
      </c>
      <c r="N1877" s="0"/>
      <c r="O1877" s="0"/>
      <c r="P1877" s="0"/>
      <c r="Q1877" s="0"/>
      <c r="R1877" s="0"/>
      <c r="S1877" s="0"/>
    </row>
    <row r="1878" s="23" customFormat="true" ht="12.75" hidden="false" customHeight="false" outlineLevel="2" collapsed="false">
      <c r="A1878" s="24" t="s">
        <v>3696</v>
      </c>
      <c r="B1878" s="25" t="s">
        <v>17</v>
      </c>
      <c r="C1878" s="25" t="s">
        <v>3743</v>
      </c>
      <c r="D1878" s="26" t="s">
        <v>3744</v>
      </c>
      <c r="E1878" s="27" t="n">
        <v>11</v>
      </c>
      <c r="F1878" s="28" t="n">
        <v>4</v>
      </c>
      <c r="G1878" s="29" t="n">
        <v>-7</v>
      </c>
      <c r="H1878" s="27" t="n">
        <v>1759</v>
      </c>
      <c r="I1878" s="30" t="n">
        <v>1389</v>
      </c>
      <c r="J1878" s="31" t="n">
        <v>-370</v>
      </c>
      <c r="K1878" s="32"/>
      <c r="L1878" s="30" t="n">
        <v>1389</v>
      </c>
      <c r="M1878" s="33" t="n">
        <f aca="false">L1878-I1878</f>
        <v>0</v>
      </c>
      <c r="N1878" s="0"/>
      <c r="O1878" s="0"/>
      <c r="P1878" s="0"/>
      <c r="Q1878" s="0"/>
      <c r="R1878" s="0"/>
      <c r="S1878" s="0"/>
    </row>
    <row r="1879" s="23" customFormat="true" ht="12.75" hidden="false" customHeight="false" outlineLevel="2" collapsed="false">
      <c r="A1879" s="24" t="s">
        <v>3696</v>
      </c>
      <c r="B1879" s="25" t="s">
        <v>17</v>
      </c>
      <c r="C1879" s="25" t="s">
        <v>3745</v>
      </c>
      <c r="D1879" s="26" t="s">
        <v>3746</v>
      </c>
      <c r="E1879" s="27" t="n">
        <v>6</v>
      </c>
      <c r="F1879" s="28" t="n">
        <v>2</v>
      </c>
      <c r="G1879" s="29" t="n">
        <v>-4</v>
      </c>
      <c r="H1879" s="27" t="n">
        <v>959</v>
      </c>
      <c r="I1879" s="30" t="n">
        <v>748</v>
      </c>
      <c r="J1879" s="31" t="n">
        <v>-211</v>
      </c>
      <c r="K1879" s="32"/>
      <c r="L1879" s="30" t="n">
        <v>748</v>
      </c>
      <c r="M1879" s="33" t="n">
        <f aca="false">L1879-I1879</f>
        <v>0</v>
      </c>
      <c r="N1879" s="0"/>
      <c r="O1879" s="0"/>
      <c r="P1879" s="0"/>
      <c r="Q1879" s="0"/>
      <c r="R1879" s="0"/>
      <c r="S1879" s="0"/>
    </row>
    <row r="1880" s="23" customFormat="true" ht="12.75" hidden="false" customHeight="false" outlineLevel="2" collapsed="false">
      <c r="A1880" s="24" t="s">
        <v>3696</v>
      </c>
      <c r="B1880" s="25" t="s">
        <v>17</v>
      </c>
      <c r="C1880" s="25" t="s">
        <v>3747</v>
      </c>
      <c r="D1880" s="26" t="s">
        <v>3748</v>
      </c>
      <c r="E1880" s="27" t="n">
        <v>38</v>
      </c>
      <c r="F1880" s="28" t="n">
        <v>27</v>
      </c>
      <c r="G1880" s="29" t="n">
        <v>-11</v>
      </c>
      <c r="H1880" s="27" t="n">
        <v>6075</v>
      </c>
      <c r="I1880" s="30" t="n">
        <v>5515</v>
      </c>
      <c r="J1880" s="31" t="n">
        <v>-560</v>
      </c>
      <c r="K1880" s="32"/>
      <c r="L1880" s="30" t="n">
        <v>5515</v>
      </c>
      <c r="M1880" s="33" t="n">
        <f aca="false">L1880-I1880</f>
        <v>0</v>
      </c>
      <c r="N1880" s="0"/>
      <c r="O1880" s="0"/>
      <c r="P1880" s="0"/>
      <c r="Q1880" s="0"/>
      <c r="R1880" s="0"/>
      <c r="S1880" s="0"/>
    </row>
    <row r="1881" s="23" customFormat="true" ht="12.75" hidden="false" customHeight="false" outlineLevel="2" collapsed="false">
      <c r="A1881" s="24" t="s">
        <v>3696</v>
      </c>
      <c r="B1881" s="25" t="s">
        <v>17</v>
      </c>
      <c r="C1881" s="25" t="s">
        <v>3749</v>
      </c>
      <c r="D1881" s="26" t="s">
        <v>3750</v>
      </c>
      <c r="E1881" s="27" t="n">
        <v>6</v>
      </c>
      <c r="F1881" s="28" t="n">
        <v>6</v>
      </c>
      <c r="G1881" s="29" t="n">
        <v>0</v>
      </c>
      <c r="H1881" s="27" t="n">
        <v>959</v>
      </c>
      <c r="I1881" s="30" t="n">
        <v>965</v>
      </c>
      <c r="J1881" s="31" t="n">
        <v>6</v>
      </c>
      <c r="K1881" s="32"/>
      <c r="L1881" s="30" t="n">
        <v>965</v>
      </c>
      <c r="M1881" s="33" t="n">
        <f aca="false">L1881-I1881</f>
        <v>0</v>
      </c>
      <c r="N1881" s="0"/>
      <c r="O1881" s="0"/>
      <c r="P1881" s="0"/>
      <c r="Q1881" s="0"/>
      <c r="R1881" s="0"/>
      <c r="S1881" s="0"/>
    </row>
    <row r="1882" s="23" customFormat="true" ht="12.75" hidden="false" customHeight="false" outlineLevel="2" collapsed="false">
      <c r="A1882" s="24" t="s">
        <v>3696</v>
      </c>
      <c r="B1882" s="25" t="s">
        <v>17</v>
      </c>
      <c r="C1882" s="25" t="s">
        <v>3751</v>
      </c>
      <c r="D1882" s="26" t="s">
        <v>3752</v>
      </c>
      <c r="E1882" s="27" t="n">
        <v>21</v>
      </c>
      <c r="F1882" s="28" t="n">
        <v>22</v>
      </c>
      <c r="G1882" s="29" t="n">
        <v>1</v>
      </c>
      <c r="H1882" s="27" t="n">
        <v>3357</v>
      </c>
      <c r="I1882" s="30" t="n">
        <v>3432</v>
      </c>
      <c r="J1882" s="31" t="n">
        <v>75</v>
      </c>
      <c r="K1882" s="32"/>
      <c r="L1882" s="30" t="n">
        <v>3432</v>
      </c>
      <c r="M1882" s="33" t="n">
        <f aca="false">L1882-I1882</f>
        <v>0</v>
      </c>
      <c r="N1882" s="0"/>
      <c r="O1882" s="0"/>
      <c r="P1882" s="0"/>
      <c r="Q1882" s="0"/>
      <c r="R1882" s="0"/>
      <c r="S1882" s="0"/>
    </row>
    <row r="1883" s="23" customFormat="true" ht="12.75" hidden="false" customHeight="false" outlineLevel="2" collapsed="false">
      <c r="A1883" s="24" t="s">
        <v>3696</v>
      </c>
      <c r="B1883" s="25" t="s">
        <v>17</v>
      </c>
      <c r="C1883" s="25" t="s">
        <v>3753</v>
      </c>
      <c r="D1883" s="26" t="s">
        <v>3754</v>
      </c>
      <c r="E1883" s="27" t="n">
        <v>23</v>
      </c>
      <c r="F1883" s="28" t="n">
        <v>12</v>
      </c>
      <c r="G1883" s="29" t="n">
        <v>-11</v>
      </c>
      <c r="H1883" s="27" t="n">
        <v>3677</v>
      </c>
      <c r="I1883" s="30" t="n">
        <v>3102</v>
      </c>
      <c r="J1883" s="31" t="n">
        <v>-575</v>
      </c>
      <c r="K1883" s="32"/>
      <c r="L1883" s="30" t="n">
        <v>3102</v>
      </c>
      <c r="M1883" s="33" t="n">
        <f aca="false">L1883-I1883</f>
        <v>0</v>
      </c>
      <c r="N1883" s="0"/>
      <c r="O1883" s="0"/>
      <c r="P1883" s="0"/>
      <c r="Q1883" s="0"/>
      <c r="R1883" s="0"/>
      <c r="S1883" s="0"/>
    </row>
    <row r="1884" s="23" customFormat="true" ht="12.75" hidden="false" customHeight="false" outlineLevel="2" collapsed="false">
      <c r="A1884" s="24" t="s">
        <v>3696</v>
      </c>
      <c r="B1884" s="25" t="s">
        <v>17</v>
      </c>
      <c r="C1884" s="25" t="s">
        <v>3755</v>
      </c>
      <c r="D1884" s="26" t="s">
        <v>3756</v>
      </c>
      <c r="E1884" s="27" t="n">
        <v>10</v>
      </c>
      <c r="F1884" s="28" t="n">
        <v>12</v>
      </c>
      <c r="G1884" s="29" t="n">
        <v>2</v>
      </c>
      <c r="H1884" s="27" t="n">
        <v>1599</v>
      </c>
      <c r="I1884" s="30" t="n">
        <v>1717</v>
      </c>
      <c r="J1884" s="31" t="n">
        <v>118</v>
      </c>
      <c r="K1884" s="32"/>
      <c r="L1884" s="30" t="n">
        <v>1717</v>
      </c>
      <c r="M1884" s="33" t="n">
        <f aca="false">L1884-I1884</f>
        <v>0</v>
      </c>
      <c r="N1884" s="0"/>
      <c r="O1884" s="0"/>
      <c r="P1884" s="0"/>
      <c r="Q1884" s="0"/>
      <c r="R1884" s="0"/>
      <c r="S1884" s="0"/>
    </row>
    <row r="1885" s="23" customFormat="true" ht="12.75" hidden="false" customHeight="false" outlineLevel="2" collapsed="false">
      <c r="A1885" s="24" t="s">
        <v>3696</v>
      </c>
      <c r="B1885" s="25" t="s">
        <v>17</v>
      </c>
      <c r="C1885" s="25" t="s">
        <v>3757</v>
      </c>
      <c r="D1885" s="26" t="s">
        <v>3758</v>
      </c>
      <c r="E1885" s="27" t="n">
        <v>10</v>
      </c>
      <c r="F1885" s="28" t="n">
        <v>8</v>
      </c>
      <c r="G1885" s="29" t="n">
        <v>-2</v>
      </c>
      <c r="H1885" s="27" t="n">
        <v>1599</v>
      </c>
      <c r="I1885" s="30" t="n">
        <v>1500</v>
      </c>
      <c r="J1885" s="31" t="n">
        <v>-99</v>
      </c>
      <c r="K1885" s="32"/>
      <c r="L1885" s="30" t="n">
        <v>1500</v>
      </c>
      <c r="M1885" s="33" t="n">
        <f aca="false">L1885-I1885</f>
        <v>0</v>
      </c>
      <c r="N1885" s="0"/>
      <c r="O1885" s="0"/>
      <c r="P1885" s="0"/>
      <c r="Q1885" s="0"/>
      <c r="R1885" s="0"/>
      <c r="S1885" s="0"/>
    </row>
    <row r="1886" s="23" customFormat="true" ht="12.75" hidden="false" customHeight="false" outlineLevel="2" collapsed="false">
      <c r="A1886" s="24" t="s">
        <v>3696</v>
      </c>
      <c r="B1886" s="25" t="s">
        <v>17</v>
      </c>
      <c r="C1886" s="25" t="s">
        <v>3759</v>
      </c>
      <c r="D1886" s="26" t="s">
        <v>3760</v>
      </c>
      <c r="E1886" s="27" t="n">
        <v>2</v>
      </c>
      <c r="F1886" s="28" t="n">
        <v>7</v>
      </c>
      <c r="G1886" s="29" t="n">
        <v>5</v>
      </c>
      <c r="H1886" s="27" t="n">
        <v>320</v>
      </c>
      <c r="I1886" s="30" t="n">
        <v>593</v>
      </c>
      <c r="J1886" s="31" t="n">
        <v>273</v>
      </c>
      <c r="K1886" s="32"/>
      <c r="L1886" s="30" t="n">
        <v>593</v>
      </c>
      <c r="M1886" s="33" t="n">
        <f aca="false">L1886-I1886</f>
        <v>0</v>
      </c>
      <c r="N1886" s="0"/>
      <c r="O1886" s="0"/>
      <c r="P1886" s="0"/>
      <c r="Q1886" s="0"/>
      <c r="R1886" s="0"/>
      <c r="S1886" s="0"/>
    </row>
    <row r="1887" s="23" customFormat="true" ht="12.75" hidden="false" customHeight="false" outlineLevel="2" collapsed="false">
      <c r="A1887" s="24" t="s">
        <v>3696</v>
      </c>
      <c r="B1887" s="25" t="s">
        <v>17</v>
      </c>
      <c r="C1887" s="25" t="s">
        <v>3761</v>
      </c>
      <c r="D1887" s="26" t="s">
        <v>3762</v>
      </c>
      <c r="E1887" s="27" t="n">
        <v>6</v>
      </c>
      <c r="F1887" s="28" t="n">
        <v>2</v>
      </c>
      <c r="G1887" s="29" t="n">
        <v>-4</v>
      </c>
      <c r="H1887" s="27" t="n">
        <v>959</v>
      </c>
      <c r="I1887" s="30" t="n">
        <v>748</v>
      </c>
      <c r="J1887" s="31" t="n">
        <v>-211</v>
      </c>
      <c r="K1887" s="32"/>
      <c r="L1887" s="30" t="n">
        <v>748</v>
      </c>
      <c r="M1887" s="33" t="n">
        <f aca="false">L1887-I1887</f>
        <v>0</v>
      </c>
      <c r="N1887" s="0"/>
      <c r="O1887" s="0"/>
      <c r="P1887" s="0"/>
      <c r="Q1887" s="0"/>
      <c r="R1887" s="0"/>
      <c r="S1887" s="0"/>
    </row>
    <row r="1888" s="23" customFormat="true" ht="12.75" hidden="false" customHeight="false" outlineLevel="2" collapsed="false">
      <c r="A1888" s="24" t="s">
        <v>3696</v>
      </c>
      <c r="B1888" s="25" t="s">
        <v>17</v>
      </c>
      <c r="C1888" s="25" t="s">
        <v>3763</v>
      </c>
      <c r="D1888" s="26" t="s">
        <v>3764</v>
      </c>
      <c r="E1888" s="27" t="n">
        <v>5</v>
      </c>
      <c r="F1888" s="28" t="n">
        <v>3</v>
      </c>
      <c r="G1888" s="29" t="n">
        <v>-2</v>
      </c>
      <c r="H1888" s="27" t="n">
        <v>799</v>
      </c>
      <c r="I1888" s="30" t="n">
        <v>696</v>
      </c>
      <c r="J1888" s="31" t="n">
        <v>-103</v>
      </c>
      <c r="K1888" s="32"/>
      <c r="L1888" s="30" t="n">
        <v>696</v>
      </c>
      <c r="M1888" s="33" t="n">
        <f aca="false">L1888-I1888</f>
        <v>0</v>
      </c>
      <c r="N1888" s="0"/>
      <c r="O1888" s="0"/>
      <c r="P1888" s="0"/>
      <c r="Q1888" s="0"/>
      <c r="R1888" s="0"/>
      <c r="S1888" s="0"/>
    </row>
    <row r="1889" s="23" customFormat="true" ht="12.75" hidden="false" customHeight="false" outlineLevel="2" collapsed="false">
      <c r="A1889" s="24" t="s">
        <v>3696</v>
      </c>
      <c r="B1889" s="25" t="s">
        <v>17</v>
      </c>
      <c r="C1889" s="25" t="s">
        <v>3765</v>
      </c>
      <c r="D1889" s="26" t="s">
        <v>3766</v>
      </c>
      <c r="E1889" s="27" t="n">
        <v>14</v>
      </c>
      <c r="F1889" s="28" t="n">
        <v>8</v>
      </c>
      <c r="G1889" s="29" t="n">
        <v>-6</v>
      </c>
      <c r="H1889" s="27" t="n">
        <v>2238</v>
      </c>
      <c r="I1889" s="30" t="n">
        <v>1926</v>
      </c>
      <c r="J1889" s="31" t="n">
        <v>-312</v>
      </c>
      <c r="K1889" s="32"/>
      <c r="L1889" s="30" t="n">
        <v>1926</v>
      </c>
      <c r="M1889" s="33" t="n">
        <f aca="false">L1889-I1889</f>
        <v>0</v>
      </c>
      <c r="N1889" s="0"/>
      <c r="O1889" s="0"/>
      <c r="P1889" s="0"/>
      <c r="Q1889" s="0"/>
      <c r="R1889" s="0"/>
      <c r="S1889" s="0"/>
    </row>
    <row r="1890" s="23" customFormat="true" ht="12.75" hidden="false" customHeight="false" outlineLevel="2" collapsed="false">
      <c r="A1890" s="24" t="s">
        <v>3696</v>
      </c>
      <c r="B1890" s="25" t="s">
        <v>17</v>
      </c>
      <c r="C1890" s="25" t="s">
        <v>3767</v>
      </c>
      <c r="D1890" s="26" t="s">
        <v>3768</v>
      </c>
      <c r="E1890" s="27" t="n">
        <v>14</v>
      </c>
      <c r="F1890" s="28" t="n">
        <v>11</v>
      </c>
      <c r="G1890" s="29" t="n">
        <v>-3</v>
      </c>
      <c r="H1890" s="27" t="n">
        <v>2238</v>
      </c>
      <c r="I1890" s="30" t="n">
        <v>2089</v>
      </c>
      <c r="J1890" s="31" t="n">
        <v>-149</v>
      </c>
      <c r="K1890" s="32"/>
      <c r="L1890" s="30" t="n">
        <v>2089</v>
      </c>
      <c r="M1890" s="33" t="n">
        <f aca="false">L1890-I1890</f>
        <v>0</v>
      </c>
      <c r="N1890" s="0"/>
      <c r="O1890" s="0"/>
      <c r="P1890" s="0"/>
      <c r="Q1890" s="0"/>
      <c r="R1890" s="0"/>
      <c r="S1890" s="0"/>
    </row>
    <row r="1891" s="23" customFormat="true" ht="12.75" hidden="false" customHeight="false" outlineLevel="2" collapsed="false">
      <c r="A1891" s="24" t="s">
        <v>3696</v>
      </c>
      <c r="B1891" s="25" t="s">
        <v>17</v>
      </c>
      <c r="C1891" s="25" t="s">
        <v>3769</v>
      </c>
      <c r="D1891" s="26" t="s">
        <v>3770</v>
      </c>
      <c r="E1891" s="27" t="n">
        <v>45</v>
      </c>
      <c r="F1891" s="28" t="n">
        <v>27</v>
      </c>
      <c r="G1891" s="29" t="n">
        <v>-18</v>
      </c>
      <c r="H1891" s="27" t="n">
        <v>7194</v>
      </c>
      <c r="I1891" s="30" t="n">
        <v>6261</v>
      </c>
      <c r="J1891" s="31" t="n">
        <v>-933</v>
      </c>
      <c r="K1891" s="32"/>
      <c r="L1891" s="30" t="n">
        <v>6261</v>
      </c>
      <c r="M1891" s="33" t="n">
        <f aca="false">L1891-I1891</f>
        <v>0</v>
      </c>
      <c r="N1891" s="0"/>
      <c r="O1891" s="0"/>
      <c r="P1891" s="0"/>
      <c r="Q1891" s="0"/>
      <c r="R1891" s="0"/>
      <c r="S1891" s="0"/>
    </row>
    <row r="1892" s="23" customFormat="true" ht="12.75" hidden="false" customHeight="false" outlineLevel="2" collapsed="false">
      <c r="A1892" s="24" t="s">
        <v>3696</v>
      </c>
      <c r="B1892" s="25" t="s">
        <v>17</v>
      </c>
      <c r="C1892" s="25" t="s">
        <v>3771</v>
      </c>
      <c r="D1892" s="26" t="s">
        <v>3772</v>
      </c>
      <c r="E1892" s="27" t="n">
        <v>6</v>
      </c>
      <c r="F1892" s="28" t="n">
        <v>10</v>
      </c>
      <c r="G1892" s="29" t="n">
        <v>4</v>
      </c>
      <c r="H1892" s="27" t="n">
        <v>959</v>
      </c>
      <c r="I1892" s="30" t="n">
        <v>1182</v>
      </c>
      <c r="J1892" s="31" t="n">
        <v>223</v>
      </c>
      <c r="K1892" s="32"/>
      <c r="L1892" s="30" t="n">
        <v>1182</v>
      </c>
      <c r="M1892" s="33" t="n">
        <f aca="false">L1892-I1892</f>
        <v>0</v>
      </c>
      <c r="N1892" s="0"/>
      <c r="O1892" s="0"/>
      <c r="P1892" s="0"/>
      <c r="Q1892" s="0"/>
      <c r="R1892" s="0"/>
      <c r="S1892" s="0"/>
    </row>
    <row r="1893" s="23" customFormat="true" ht="12.75" hidden="false" customHeight="false" outlineLevel="2" collapsed="false">
      <c r="A1893" s="24" t="s">
        <v>3696</v>
      </c>
      <c r="B1893" s="25" t="s">
        <v>17</v>
      </c>
      <c r="C1893" s="25" t="s">
        <v>3773</v>
      </c>
      <c r="D1893" s="26" t="s">
        <v>3774</v>
      </c>
      <c r="E1893" s="27" t="n">
        <v>91</v>
      </c>
      <c r="F1893" s="28" t="n">
        <v>108</v>
      </c>
      <c r="G1893" s="29" t="n">
        <v>17</v>
      </c>
      <c r="H1893" s="27" t="n">
        <v>14548</v>
      </c>
      <c r="I1893" s="30" t="n">
        <v>15559</v>
      </c>
      <c r="J1893" s="31" t="n">
        <v>1011</v>
      </c>
      <c r="K1893" s="32"/>
      <c r="L1893" s="30" t="n">
        <v>15559</v>
      </c>
      <c r="M1893" s="33" t="n">
        <f aca="false">L1893-I1893</f>
        <v>0</v>
      </c>
      <c r="N1893" s="0"/>
      <c r="O1893" s="0"/>
      <c r="P1893" s="0"/>
      <c r="Q1893" s="0"/>
      <c r="R1893" s="0"/>
      <c r="S1893" s="0"/>
    </row>
    <row r="1894" s="23" customFormat="true" ht="12.75" hidden="false" customHeight="false" outlineLevel="2" collapsed="false">
      <c r="A1894" s="24" t="s">
        <v>3696</v>
      </c>
      <c r="B1894" s="25" t="s">
        <v>17</v>
      </c>
      <c r="C1894" s="25" t="s">
        <v>3775</v>
      </c>
      <c r="D1894" s="26" t="s">
        <v>3776</v>
      </c>
      <c r="E1894" s="27" t="n">
        <v>9</v>
      </c>
      <c r="F1894" s="28" t="n">
        <v>7</v>
      </c>
      <c r="G1894" s="29" t="n">
        <v>-2</v>
      </c>
      <c r="H1894" s="27" t="n">
        <v>1439</v>
      </c>
      <c r="I1894" s="30" t="n">
        <v>1339</v>
      </c>
      <c r="J1894" s="31" t="n">
        <v>-100</v>
      </c>
      <c r="K1894" s="32"/>
      <c r="L1894" s="30" t="n">
        <v>1339</v>
      </c>
      <c r="M1894" s="33" t="n">
        <f aca="false">L1894-I1894</f>
        <v>0</v>
      </c>
      <c r="N1894" s="0"/>
      <c r="O1894" s="0"/>
      <c r="P1894" s="0"/>
      <c r="Q1894" s="0"/>
      <c r="R1894" s="0"/>
      <c r="S1894" s="0"/>
    </row>
    <row r="1895" s="23" customFormat="true" ht="12.75" hidden="false" customHeight="false" outlineLevel="2" collapsed="false">
      <c r="A1895" s="24" t="s">
        <v>3696</v>
      </c>
      <c r="B1895" s="25" t="s">
        <v>17</v>
      </c>
      <c r="C1895" s="25" t="s">
        <v>3777</v>
      </c>
      <c r="D1895" s="26" t="s">
        <v>3778</v>
      </c>
      <c r="E1895" s="27" t="n">
        <v>15</v>
      </c>
      <c r="F1895" s="28" t="n">
        <v>7</v>
      </c>
      <c r="G1895" s="29" t="n">
        <v>-8</v>
      </c>
      <c r="H1895" s="27" t="n">
        <v>2398</v>
      </c>
      <c r="I1895" s="30" t="n">
        <v>1979</v>
      </c>
      <c r="J1895" s="31" t="n">
        <v>-419</v>
      </c>
      <c r="K1895" s="32"/>
      <c r="L1895" s="30" t="n">
        <v>1979</v>
      </c>
      <c r="M1895" s="33" t="n">
        <f aca="false">L1895-I1895</f>
        <v>0</v>
      </c>
      <c r="N1895" s="0"/>
      <c r="O1895" s="0"/>
      <c r="P1895" s="0"/>
      <c r="Q1895" s="0"/>
      <c r="R1895" s="0"/>
      <c r="S1895" s="0"/>
    </row>
    <row r="1896" s="23" customFormat="true" ht="12.75" hidden="false" customHeight="false" outlineLevel="2" collapsed="false">
      <c r="A1896" s="24" t="s">
        <v>3696</v>
      </c>
      <c r="B1896" s="25" t="s">
        <v>17</v>
      </c>
      <c r="C1896" s="25" t="s">
        <v>3779</v>
      </c>
      <c r="D1896" s="26" t="s">
        <v>3780</v>
      </c>
      <c r="E1896" s="27" t="n">
        <v>8</v>
      </c>
      <c r="F1896" s="28" t="n">
        <v>4</v>
      </c>
      <c r="G1896" s="29" t="n">
        <v>-4</v>
      </c>
      <c r="H1896" s="27" t="n">
        <v>1279</v>
      </c>
      <c r="I1896" s="30" t="n">
        <v>1070</v>
      </c>
      <c r="J1896" s="31" t="n">
        <v>-209</v>
      </c>
      <c r="K1896" s="32"/>
      <c r="L1896" s="30" t="n">
        <v>1070</v>
      </c>
      <c r="M1896" s="33" t="n">
        <f aca="false">L1896-I1896</f>
        <v>0</v>
      </c>
      <c r="N1896" s="0"/>
      <c r="O1896" s="0"/>
      <c r="P1896" s="0"/>
      <c r="Q1896" s="0"/>
      <c r="R1896" s="0"/>
      <c r="S1896" s="0"/>
    </row>
    <row r="1897" s="23" customFormat="true" ht="12.75" hidden="false" customHeight="false" outlineLevel="2" collapsed="false">
      <c r="A1897" s="24" t="s">
        <v>3696</v>
      </c>
      <c r="B1897" s="25" t="s">
        <v>17</v>
      </c>
      <c r="C1897" s="25" t="s">
        <v>3781</v>
      </c>
      <c r="D1897" s="26" t="s">
        <v>3782</v>
      </c>
      <c r="E1897" s="27" t="n">
        <v>5</v>
      </c>
      <c r="F1897" s="28" t="n">
        <v>6</v>
      </c>
      <c r="G1897" s="29" t="n">
        <v>1</v>
      </c>
      <c r="H1897" s="27" t="n">
        <v>799</v>
      </c>
      <c r="I1897" s="30" t="n">
        <v>858</v>
      </c>
      <c r="J1897" s="31" t="n">
        <v>59</v>
      </c>
      <c r="K1897" s="32"/>
      <c r="L1897" s="30" t="n">
        <v>858</v>
      </c>
      <c r="M1897" s="33" t="n">
        <f aca="false">L1897-I1897</f>
        <v>0</v>
      </c>
      <c r="N1897" s="0"/>
      <c r="O1897" s="0"/>
      <c r="P1897" s="0"/>
      <c r="Q1897" s="0"/>
      <c r="R1897" s="0"/>
      <c r="S1897" s="0"/>
    </row>
    <row r="1898" s="23" customFormat="true" ht="12.75" hidden="false" customHeight="false" outlineLevel="2" collapsed="false">
      <c r="A1898" s="24" t="s">
        <v>3696</v>
      </c>
      <c r="B1898" s="25" t="s">
        <v>17</v>
      </c>
      <c r="C1898" s="25" t="s">
        <v>3783</v>
      </c>
      <c r="D1898" s="26" t="s">
        <v>3784</v>
      </c>
      <c r="E1898" s="27" t="n">
        <v>7</v>
      </c>
      <c r="F1898" s="28" t="n">
        <v>6</v>
      </c>
      <c r="G1898" s="29" t="n">
        <v>-1</v>
      </c>
      <c r="H1898" s="27" t="n">
        <v>1119</v>
      </c>
      <c r="I1898" s="30" t="n">
        <v>1072</v>
      </c>
      <c r="J1898" s="31" t="n">
        <v>-47</v>
      </c>
      <c r="K1898" s="32"/>
      <c r="L1898" s="30" t="n">
        <v>1072</v>
      </c>
      <c r="M1898" s="33" t="n">
        <f aca="false">L1898-I1898</f>
        <v>0</v>
      </c>
      <c r="N1898" s="0"/>
      <c r="O1898" s="0"/>
      <c r="P1898" s="0"/>
      <c r="Q1898" s="0"/>
      <c r="R1898" s="0"/>
      <c r="S1898" s="0"/>
    </row>
    <row r="1899" s="23" customFormat="true" ht="12.75" hidden="false" customHeight="false" outlineLevel="2" collapsed="false">
      <c r="A1899" s="24" t="s">
        <v>3696</v>
      </c>
      <c r="B1899" s="25" t="s">
        <v>17</v>
      </c>
      <c r="C1899" s="25" t="s">
        <v>3785</v>
      </c>
      <c r="D1899" s="26" t="s">
        <v>3786</v>
      </c>
      <c r="E1899" s="27" t="n">
        <v>3</v>
      </c>
      <c r="F1899" s="28" t="n">
        <v>1</v>
      </c>
      <c r="G1899" s="29" t="n">
        <v>-2</v>
      </c>
      <c r="H1899" s="27" t="n">
        <v>480</v>
      </c>
      <c r="I1899" s="30" t="n">
        <v>374</v>
      </c>
      <c r="J1899" s="31" t="n">
        <v>-106</v>
      </c>
      <c r="K1899" s="32"/>
      <c r="L1899" s="30" t="n">
        <v>374</v>
      </c>
      <c r="M1899" s="33" t="n">
        <f aca="false">L1899-I1899</f>
        <v>0</v>
      </c>
      <c r="N1899" s="0"/>
      <c r="O1899" s="0"/>
      <c r="P1899" s="0"/>
      <c r="Q1899" s="0"/>
      <c r="R1899" s="0"/>
      <c r="S1899" s="0"/>
    </row>
    <row r="1900" s="23" customFormat="true" ht="12.75" hidden="false" customHeight="false" outlineLevel="2" collapsed="false">
      <c r="A1900" s="24" t="s">
        <v>3696</v>
      </c>
      <c r="B1900" s="25" t="s">
        <v>17</v>
      </c>
      <c r="C1900" s="25" t="s">
        <v>3787</v>
      </c>
      <c r="D1900" s="26" t="s">
        <v>3788</v>
      </c>
      <c r="E1900" s="27" t="n">
        <v>5</v>
      </c>
      <c r="F1900" s="28" t="n">
        <v>6</v>
      </c>
      <c r="G1900" s="29" t="n">
        <v>1</v>
      </c>
      <c r="H1900" s="27" t="n">
        <v>799</v>
      </c>
      <c r="I1900" s="30" t="n">
        <v>858</v>
      </c>
      <c r="J1900" s="31" t="n">
        <v>59</v>
      </c>
      <c r="K1900" s="32"/>
      <c r="L1900" s="30" t="n">
        <v>858</v>
      </c>
      <c r="M1900" s="33" t="n">
        <f aca="false">L1900-I1900</f>
        <v>0</v>
      </c>
      <c r="N1900" s="0"/>
      <c r="O1900" s="0"/>
      <c r="P1900" s="0"/>
      <c r="Q1900" s="0"/>
      <c r="R1900" s="0"/>
      <c r="S1900" s="0"/>
    </row>
    <row r="1901" s="23" customFormat="true" ht="12.75" hidden="false" customHeight="false" outlineLevel="2" collapsed="false">
      <c r="A1901" s="24" t="s">
        <v>3696</v>
      </c>
      <c r="B1901" s="25" t="s">
        <v>17</v>
      </c>
      <c r="C1901" s="25" t="s">
        <v>3789</v>
      </c>
      <c r="D1901" s="26" t="s">
        <v>3790</v>
      </c>
      <c r="E1901" s="27" t="n">
        <v>4</v>
      </c>
      <c r="F1901" s="28" t="n">
        <v>7</v>
      </c>
      <c r="G1901" s="29" t="n">
        <v>3</v>
      </c>
      <c r="H1901" s="27" t="n">
        <v>640</v>
      </c>
      <c r="I1901" s="30" t="n">
        <v>806</v>
      </c>
      <c r="J1901" s="31" t="n">
        <v>166</v>
      </c>
      <c r="K1901" s="32"/>
      <c r="L1901" s="30" t="n">
        <v>806</v>
      </c>
      <c r="M1901" s="33" t="n">
        <f aca="false">L1901-I1901</f>
        <v>0</v>
      </c>
      <c r="N1901" s="0"/>
      <c r="O1901" s="0"/>
      <c r="P1901" s="0"/>
      <c r="Q1901" s="0"/>
      <c r="R1901" s="0"/>
      <c r="S1901" s="0"/>
    </row>
    <row r="1902" s="23" customFormat="true" ht="12.75" hidden="false" customHeight="false" outlineLevel="2" collapsed="false">
      <c r="A1902" s="24" t="s">
        <v>3696</v>
      </c>
      <c r="B1902" s="25" t="s">
        <v>17</v>
      </c>
      <c r="C1902" s="25" t="s">
        <v>3791</v>
      </c>
      <c r="D1902" s="26" t="s">
        <v>3792</v>
      </c>
      <c r="E1902" s="27" t="n">
        <v>7</v>
      </c>
      <c r="F1902" s="28" t="n">
        <v>0</v>
      </c>
      <c r="G1902" s="29" t="n">
        <v>-7</v>
      </c>
      <c r="H1902" s="27" t="n">
        <v>1119</v>
      </c>
      <c r="I1902" s="30" t="n">
        <v>746</v>
      </c>
      <c r="J1902" s="31" t="n">
        <v>-373</v>
      </c>
      <c r="K1902" s="32"/>
      <c r="L1902" s="30" t="n">
        <v>746</v>
      </c>
      <c r="M1902" s="33" t="n">
        <f aca="false">L1902-I1902</f>
        <v>0</v>
      </c>
      <c r="N1902" s="0"/>
      <c r="O1902" s="0"/>
      <c r="P1902" s="0"/>
      <c r="Q1902" s="0"/>
      <c r="R1902" s="0"/>
      <c r="S1902" s="0"/>
    </row>
    <row r="1903" s="23" customFormat="true" ht="12.75" hidden="false" customHeight="false" outlineLevel="2" collapsed="false">
      <c r="A1903" s="24" t="s">
        <v>3696</v>
      </c>
      <c r="B1903" s="25" t="s">
        <v>17</v>
      </c>
      <c r="C1903" s="25" t="s">
        <v>3793</v>
      </c>
      <c r="D1903" s="26" t="s">
        <v>3794</v>
      </c>
      <c r="E1903" s="27" t="n">
        <v>6</v>
      </c>
      <c r="F1903" s="28" t="n">
        <v>4</v>
      </c>
      <c r="G1903" s="29" t="n">
        <v>-2</v>
      </c>
      <c r="H1903" s="27" t="n">
        <v>959</v>
      </c>
      <c r="I1903" s="30" t="n">
        <v>857</v>
      </c>
      <c r="J1903" s="31" t="n">
        <v>-102</v>
      </c>
      <c r="K1903" s="32"/>
      <c r="L1903" s="30" t="n">
        <v>857</v>
      </c>
      <c r="M1903" s="33" t="n">
        <f aca="false">L1903-I1903</f>
        <v>0</v>
      </c>
      <c r="N1903" s="0"/>
      <c r="O1903" s="0"/>
      <c r="P1903" s="0"/>
      <c r="Q1903" s="0"/>
      <c r="R1903" s="0"/>
      <c r="S1903" s="0"/>
    </row>
    <row r="1904" s="23" customFormat="true" ht="12.75" hidden="false" customHeight="false" outlineLevel="2" collapsed="false">
      <c r="A1904" s="24" t="s">
        <v>3696</v>
      </c>
      <c r="B1904" s="25" t="s">
        <v>17</v>
      </c>
      <c r="C1904" s="25" t="s">
        <v>3795</v>
      </c>
      <c r="D1904" s="26" t="s">
        <v>3796</v>
      </c>
      <c r="E1904" s="27" t="n">
        <v>3</v>
      </c>
      <c r="F1904" s="28" t="n">
        <v>7</v>
      </c>
      <c r="G1904" s="29" t="n">
        <v>4</v>
      </c>
      <c r="H1904" s="27" t="n">
        <v>480</v>
      </c>
      <c r="I1904" s="30" t="n">
        <v>700</v>
      </c>
      <c r="J1904" s="31" t="n">
        <v>220</v>
      </c>
      <c r="K1904" s="32"/>
      <c r="L1904" s="30" t="n">
        <v>700</v>
      </c>
      <c r="M1904" s="33" t="n">
        <f aca="false">L1904-I1904</f>
        <v>0</v>
      </c>
      <c r="N1904" s="0"/>
      <c r="O1904" s="0"/>
      <c r="P1904" s="0"/>
      <c r="Q1904" s="0"/>
      <c r="R1904" s="0"/>
      <c r="S1904" s="0"/>
    </row>
    <row r="1905" s="23" customFormat="true" ht="12.75" hidden="false" customHeight="false" outlineLevel="2" collapsed="false">
      <c r="A1905" s="24" t="s">
        <v>3696</v>
      </c>
      <c r="B1905" s="25" t="s">
        <v>17</v>
      </c>
      <c r="C1905" s="25" t="s">
        <v>3797</v>
      </c>
      <c r="D1905" s="26" t="s">
        <v>3798</v>
      </c>
      <c r="E1905" s="27" t="n">
        <v>14</v>
      </c>
      <c r="F1905" s="28" t="n">
        <v>10</v>
      </c>
      <c r="G1905" s="29" t="n">
        <v>-4</v>
      </c>
      <c r="H1905" s="27" t="n">
        <v>2238</v>
      </c>
      <c r="I1905" s="30" t="n">
        <v>2035</v>
      </c>
      <c r="J1905" s="31" t="n">
        <v>-203</v>
      </c>
      <c r="K1905" s="32"/>
      <c r="L1905" s="30" t="n">
        <v>2035</v>
      </c>
      <c r="M1905" s="33" t="n">
        <f aca="false">L1905-I1905</f>
        <v>0</v>
      </c>
      <c r="N1905" s="0"/>
      <c r="O1905" s="0"/>
      <c r="P1905" s="0"/>
      <c r="Q1905" s="0"/>
      <c r="R1905" s="0"/>
      <c r="S1905" s="0"/>
    </row>
    <row r="1906" s="23" customFormat="true" ht="12.75" hidden="false" customHeight="false" outlineLevel="2" collapsed="false">
      <c r="A1906" s="24" t="s">
        <v>3696</v>
      </c>
      <c r="B1906" s="25" t="s">
        <v>17</v>
      </c>
      <c r="C1906" s="25" t="s">
        <v>3799</v>
      </c>
      <c r="D1906" s="26" t="s">
        <v>3800</v>
      </c>
      <c r="E1906" s="27" t="n">
        <v>10</v>
      </c>
      <c r="F1906" s="28" t="n">
        <v>7</v>
      </c>
      <c r="G1906" s="29" t="n">
        <v>-3</v>
      </c>
      <c r="H1906" s="27" t="n">
        <v>1599</v>
      </c>
      <c r="I1906" s="30" t="n">
        <v>1446</v>
      </c>
      <c r="J1906" s="31" t="n">
        <v>-153</v>
      </c>
      <c r="K1906" s="32"/>
      <c r="L1906" s="30" t="n">
        <v>1446</v>
      </c>
      <c r="M1906" s="33" t="n">
        <f aca="false">L1906-I1906</f>
        <v>0</v>
      </c>
      <c r="N1906" s="0"/>
      <c r="O1906" s="0"/>
      <c r="P1906" s="0"/>
      <c r="Q1906" s="0"/>
      <c r="R1906" s="0"/>
      <c r="S1906" s="0"/>
    </row>
    <row r="1907" s="23" customFormat="true" ht="12.75" hidden="false" customHeight="false" outlineLevel="2" collapsed="false">
      <c r="A1907" s="24" t="s">
        <v>3696</v>
      </c>
      <c r="B1907" s="25" t="s">
        <v>17</v>
      </c>
      <c r="C1907" s="25" t="s">
        <v>3801</v>
      </c>
      <c r="D1907" s="26" t="s">
        <v>3802</v>
      </c>
      <c r="E1907" s="27" t="n">
        <v>16</v>
      </c>
      <c r="F1907" s="28" t="n">
        <v>16</v>
      </c>
      <c r="G1907" s="29" t="n">
        <v>0</v>
      </c>
      <c r="H1907" s="27" t="n">
        <v>2558</v>
      </c>
      <c r="I1907" s="30" t="n">
        <v>2573</v>
      </c>
      <c r="J1907" s="31" t="n">
        <v>15</v>
      </c>
      <c r="K1907" s="32"/>
      <c r="L1907" s="30" t="n">
        <v>2573</v>
      </c>
      <c r="M1907" s="33" t="n">
        <f aca="false">L1907-I1907</f>
        <v>0</v>
      </c>
      <c r="N1907" s="0"/>
      <c r="O1907" s="0"/>
      <c r="P1907" s="0"/>
      <c r="Q1907" s="0"/>
      <c r="R1907" s="0"/>
      <c r="S1907" s="0"/>
    </row>
    <row r="1908" s="23" customFormat="true" ht="12.75" hidden="false" customHeight="false" outlineLevel="2" collapsed="false">
      <c r="A1908" s="24" t="s">
        <v>3696</v>
      </c>
      <c r="B1908" s="25" t="s">
        <v>17</v>
      </c>
      <c r="C1908" s="25" t="s">
        <v>3803</v>
      </c>
      <c r="D1908" s="26" t="s">
        <v>3804</v>
      </c>
      <c r="E1908" s="27" t="n">
        <v>12</v>
      </c>
      <c r="F1908" s="28" t="n">
        <v>7</v>
      </c>
      <c r="G1908" s="29" t="n">
        <v>-5</v>
      </c>
      <c r="H1908" s="27" t="n">
        <v>1919</v>
      </c>
      <c r="I1908" s="30" t="n">
        <v>1659</v>
      </c>
      <c r="J1908" s="31" t="n">
        <v>-260</v>
      </c>
      <c r="K1908" s="32"/>
      <c r="L1908" s="30" t="n">
        <v>1659</v>
      </c>
      <c r="M1908" s="33" t="n">
        <f aca="false">L1908-I1908</f>
        <v>0</v>
      </c>
      <c r="N1908" s="0"/>
      <c r="O1908" s="0"/>
      <c r="P1908" s="0"/>
      <c r="Q1908" s="0"/>
      <c r="R1908" s="0"/>
      <c r="S1908" s="0"/>
    </row>
    <row r="1909" s="23" customFormat="true" ht="12.75" hidden="false" customHeight="false" outlineLevel="2" collapsed="false">
      <c r="A1909" s="24" t="s">
        <v>3696</v>
      </c>
      <c r="B1909" s="25" t="s">
        <v>17</v>
      </c>
      <c r="C1909" s="25" t="s">
        <v>3805</v>
      </c>
      <c r="D1909" s="26" t="s">
        <v>3806</v>
      </c>
      <c r="E1909" s="27" t="n">
        <v>19</v>
      </c>
      <c r="F1909" s="28" t="n">
        <v>28</v>
      </c>
      <c r="G1909" s="29" t="n">
        <v>9</v>
      </c>
      <c r="H1909" s="27" t="n">
        <v>3038</v>
      </c>
      <c r="I1909" s="30" t="n">
        <v>3544</v>
      </c>
      <c r="J1909" s="31" t="n">
        <v>506</v>
      </c>
      <c r="K1909" s="32"/>
      <c r="L1909" s="30" t="n">
        <v>3544</v>
      </c>
      <c r="M1909" s="33" t="n">
        <f aca="false">L1909-I1909</f>
        <v>0</v>
      </c>
      <c r="N1909" s="0"/>
      <c r="O1909" s="0"/>
      <c r="P1909" s="0"/>
      <c r="Q1909" s="0"/>
      <c r="R1909" s="0"/>
      <c r="S1909" s="0"/>
    </row>
    <row r="1910" s="23" customFormat="true" ht="12.75" hidden="false" customHeight="false" outlineLevel="2" collapsed="false">
      <c r="A1910" s="24" t="s">
        <v>3696</v>
      </c>
      <c r="B1910" s="25" t="s">
        <v>17</v>
      </c>
      <c r="C1910" s="25" t="s">
        <v>3807</v>
      </c>
      <c r="D1910" s="26" t="s">
        <v>746</v>
      </c>
      <c r="E1910" s="27" t="n">
        <v>9</v>
      </c>
      <c r="F1910" s="28" t="n">
        <v>6</v>
      </c>
      <c r="G1910" s="29" t="n">
        <v>-3</v>
      </c>
      <c r="H1910" s="27" t="n">
        <v>1439</v>
      </c>
      <c r="I1910" s="30" t="n">
        <v>1285</v>
      </c>
      <c r="J1910" s="31" t="n">
        <v>-154</v>
      </c>
      <c r="K1910" s="32"/>
      <c r="L1910" s="30" t="n">
        <v>1285</v>
      </c>
      <c r="M1910" s="33" t="n">
        <f aca="false">L1910-I1910</f>
        <v>0</v>
      </c>
      <c r="N1910" s="0"/>
      <c r="O1910" s="0"/>
      <c r="P1910" s="0"/>
      <c r="Q1910" s="0"/>
      <c r="R1910" s="0"/>
      <c r="S1910" s="0"/>
    </row>
    <row r="1911" s="23" customFormat="true" ht="12.75" hidden="false" customHeight="false" outlineLevel="2" collapsed="false">
      <c r="A1911" s="24" t="s">
        <v>3696</v>
      </c>
      <c r="B1911" s="25" t="s">
        <v>17</v>
      </c>
      <c r="C1911" s="25" t="s">
        <v>3808</v>
      </c>
      <c r="D1911" s="26" t="s">
        <v>3809</v>
      </c>
      <c r="E1911" s="27" t="n">
        <v>11</v>
      </c>
      <c r="F1911" s="28" t="n">
        <v>22</v>
      </c>
      <c r="G1911" s="29" t="n">
        <v>11</v>
      </c>
      <c r="H1911" s="27" t="n">
        <v>1759</v>
      </c>
      <c r="I1911" s="30" t="n">
        <v>2366</v>
      </c>
      <c r="J1911" s="31" t="n">
        <v>607</v>
      </c>
      <c r="K1911" s="32"/>
      <c r="L1911" s="30" t="n">
        <v>2366</v>
      </c>
      <c r="M1911" s="33" t="n">
        <f aca="false">L1911-I1911</f>
        <v>0</v>
      </c>
      <c r="N1911" s="0"/>
      <c r="O1911" s="0"/>
      <c r="P1911" s="0"/>
      <c r="Q1911" s="0"/>
      <c r="R1911" s="0"/>
      <c r="S1911" s="0"/>
    </row>
    <row r="1912" s="23" customFormat="true" ht="12.75" hidden="false" customHeight="false" outlineLevel="2" collapsed="false">
      <c r="A1912" s="24" t="s">
        <v>3696</v>
      </c>
      <c r="B1912" s="25" t="s">
        <v>17</v>
      </c>
      <c r="C1912" s="25" t="s">
        <v>3810</v>
      </c>
      <c r="D1912" s="26" t="s">
        <v>3811</v>
      </c>
      <c r="E1912" s="27" t="n">
        <v>12</v>
      </c>
      <c r="F1912" s="28" t="n">
        <v>10</v>
      </c>
      <c r="G1912" s="29" t="n">
        <v>-2</v>
      </c>
      <c r="H1912" s="27" t="n">
        <v>1918</v>
      </c>
      <c r="I1912" s="30" t="n">
        <v>1822</v>
      </c>
      <c r="J1912" s="31" t="n">
        <v>-96</v>
      </c>
      <c r="K1912" s="32"/>
      <c r="L1912" s="30" t="n">
        <v>1822</v>
      </c>
      <c r="M1912" s="33" t="n">
        <f aca="false">L1912-I1912</f>
        <v>0</v>
      </c>
      <c r="N1912" s="0"/>
      <c r="O1912" s="0"/>
      <c r="P1912" s="0"/>
      <c r="Q1912" s="0"/>
      <c r="R1912" s="0"/>
      <c r="S1912" s="0"/>
    </row>
    <row r="1913" s="23" customFormat="true" ht="12.75" hidden="false" customHeight="false" outlineLevel="2" collapsed="false">
      <c r="A1913" s="24" t="s">
        <v>3696</v>
      </c>
      <c r="B1913" s="25" t="s">
        <v>17</v>
      </c>
      <c r="C1913" s="25" t="s">
        <v>3812</v>
      </c>
      <c r="D1913" s="26" t="s">
        <v>3813</v>
      </c>
      <c r="E1913" s="27" t="n">
        <v>24</v>
      </c>
      <c r="F1913" s="28" t="n">
        <v>19</v>
      </c>
      <c r="G1913" s="29" t="n">
        <v>-5</v>
      </c>
      <c r="H1913" s="27" t="n">
        <v>3837</v>
      </c>
      <c r="I1913" s="30" t="n">
        <v>3589</v>
      </c>
      <c r="J1913" s="31" t="n">
        <v>-248</v>
      </c>
      <c r="K1913" s="32"/>
      <c r="L1913" s="30" t="n">
        <v>3589</v>
      </c>
      <c r="M1913" s="33" t="n">
        <f aca="false">L1913-I1913</f>
        <v>0</v>
      </c>
      <c r="N1913" s="0"/>
      <c r="O1913" s="0"/>
      <c r="P1913" s="0"/>
      <c r="Q1913" s="0"/>
      <c r="R1913" s="0"/>
      <c r="S1913" s="0"/>
    </row>
    <row r="1914" s="23" customFormat="true" ht="12.75" hidden="false" customHeight="false" outlineLevel="2" collapsed="false">
      <c r="A1914" s="24" t="s">
        <v>3696</v>
      </c>
      <c r="B1914" s="25" t="s">
        <v>17</v>
      </c>
      <c r="C1914" s="25" t="s">
        <v>3814</v>
      </c>
      <c r="D1914" s="26" t="s">
        <v>3815</v>
      </c>
      <c r="E1914" s="27" t="n">
        <v>9</v>
      </c>
      <c r="F1914" s="28" t="n">
        <v>16</v>
      </c>
      <c r="G1914" s="29" t="n">
        <v>7</v>
      </c>
      <c r="H1914" s="27" t="n">
        <v>1439</v>
      </c>
      <c r="I1914" s="30" t="n">
        <v>1827</v>
      </c>
      <c r="J1914" s="31" t="n">
        <v>388</v>
      </c>
      <c r="K1914" s="32"/>
      <c r="L1914" s="30" t="n">
        <v>1827</v>
      </c>
      <c r="M1914" s="33" t="n">
        <f aca="false">L1914-I1914</f>
        <v>0</v>
      </c>
      <c r="N1914" s="0"/>
      <c r="O1914" s="0"/>
      <c r="P1914" s="0"/>
      <c r="Q1914" s="0"/>
      <c r="R1914" s="0"/>
      <c r="S1914" s="0"/>
    </row>
    <row r="1915" s="23" customFormat="true" ht="12.75" hidden="false" customHeight="false" outlineLevel="2" collapsed="false">
      <c r="A1915" s="24" t="s">
        <v>3696</v>
      </c>
      <c r="B1915" s="25" t="s">
        <v>17</v>
      </c>
      <c r="C1915" s="25" t="s">
        <v>3816</v>
      </c>
      <c r="D1915" s="26" t="s">
        <v>3817</v>
      </c>
      <c r="E1915" s="27" t="n">
        <v>12</v>
      </c>
      <c r="F1915" s="28" t="n">
        <v>22</v>
      </c>
      <c r="G1915" s="29" t="n">
        <v>10</v>
      </c>
      <c r="H1915" s="27" t="n">
        <v>1919</v>
      </c>
      <c r="I1915" s="30" t="n">
        <v>2473</v>
      </c>
      <c r="J1915" s="31" t="n">
        <v>554</v>
      </c>
      <c r="K1915" s="32"/>
      <c r="L1915" s="30" t="n">
        <v>2473</v>
      </c>
      <c r="M1915" s="33" t="n">
        <f aca="false">L1915-I1915</f>
        <v>0</v>
      </c>
      <c r="N1915" s="0"/>
      <c r="O1915" s="0"/>
      <c r="P1915" s="0"/>
      <c r="Q1915" s="0"/>
      <c r="R1915" s="0"/>
      <c r="S1915" s="0"/>
    </row>
    <row r="1916" s="23" customFormat="true" ht="12.75" hidden="false" customHeight="false" outlineLevel="2" collapsed="false">
      <c r="A1916" s="24" t="s">
        <v>3696</v>
      </c>
      <c r="B1916" s="25" t="s">
        <v>17</v>
      </c>
      <c r="C1916" s="25" t="s">
        <v>3818</v>
      </c>
      <c r="D1916" s="26" t="s">
        <v>3819</v>
      </c>
      <c r="E1916" s="27" t="n">
        <v>2</v>
      </c>
      <c r="F1916" s="28" t="n">
        <v>4</v>
      </c>
      <c r="G1916" s="29" t="n">
        <v>2</v>
      </c>
      <c r="H1916" s="27" t="n">
        <v>320</v>
      </c>
      <c r="I1916" s="30" t="n">
        <v>430</v>
      </c>
      <c r="J1916" s="31" t="n">
        <v>110</v>
      </c>
      <c r="K1916" s="32"/>
      <c r="L1916" s="30" t="n">
        <v>430</v>
      </c>
      <c r="M1916" s="33" t="n">
        <f aca="false">L1916-I1916</f>
        <v>0</v>
      </c>
      <c r="N1916" s="0"/>
      <c r="O1916" s="0"/>
      <c r="P1916" s="0"/>
      <c r="Q1916" s="0"/>
      <c r="R1916" s="0"/>
      <c r="S1916" s="0"/>
    </row>
    <row r="1917" s="23" customFormat="true" ht="12.75" hidden="false" customHeight="false" outlineLevel="2" collapsed="false">
      <c r="A1917" s="24" t="s">
        <v>3696</v>
      </c>
      <c r="B1917" s="25" t="s">
        <v>17</v>
      </c>
      <c r="C1917" s="25" t="s">
        <v>3820</v>
      </c>
      <c r="D1917" s="26" t="s">
        <v>3821</v>
      </c>
      <c r="E1917" s="27" t="n">
        <v>8</v>
      </c>
      <c r="F1917" s="28" t="n">
        <v>11</v>
      </c>
      <c r="G1917" s="29" t="n">
        <v>3</v>
      </c>
      <c r="H1917" s="27" t="n">
        <v>1279</v>
      </c>
      <c r="I1917" s="30" t="n">
        <v>1449</v>
      </c>
      <c r="J1917" s="31" t="n">
        <v>170</v>
      </c>
      <c r="K1917" s="32"/>
      <c r="L1917" s="30" t="n">
        <v>1449</v>
      </c>
      <c r="M1917" s="33" t="n">
        <f aca="false">L1917-I1917</f>
        <v>0</v>
      </c>
      <c r="N1917" s="0"/>
      <c r="O1917" s="0"/>
      <c r="P1917" s="0"/>
      <c r="Q1917" s="0"/>
      <c r="R1917" s="0"/>
      <c r="S1917" s="0"/>
    </row>
    <row r="1918" s="23" customFormat="true" ht="12.75" hidden="false" customHeight="false" outlineLevel="2" collapsed="false">
      <c r="A1918" s="24" t="s">
        <v>3696</v>
      </c>
      <c r="B1918" s="25" t="s">
        <v>17</v>
      </c>
      <c r="C1918" s="25" t="s">
        <v>3822</v>
      </c>
      <c r="D1918" s="26" t="s">
        <v>3823</v>
      </c>
      <c r="E1918" s="27" t="n">
        <v>8</v>
      </c>
      <c r="F1918" s="28" t="n">
        <v>8</v>
      </c>
      <c r="G1918" s="29" t="n">
        <v>0</v>
      </c>
      <c r="H1918" s="27" t="n">
        <v>1279</v>
      </c>
      <c r="I1918" s="30" t="n">
        <v>1287</v>
      </c>
      <c r="J1918" s="31" t="n">
        <v>8</v>
      </c>
      <c r="K1918" s="32"/>
      <c r="L1918" s="30" t="n">
        <v>1287</v>
      </c>
      <c r="M1918" s="33" t="n">
        <f aca="false">L1918-I1918</f>
        <v>0</v>
      </c>
      <c r="N1918" s="0"/>
      <c r="O1918" s="0"/>
      <c r="P1918" s="0"/>
      <c r="Q1918" s="0"/>
      <c r="R1918" s="0"/>
      <c r="S1918" s="0"/>
    </row>
    <row r="1919" s="23" customFormat="true" ht="12.75" hidden="false" customHeight="false" outlineLevel="2" collapsed="false">
      <c r="A1919" s="24" t="s">
        <v>3696</v>
      </c>
      <c r="B1919" s="25" t="s">
        <v>17</v>
      </c>
      <c r="C1919" s="25" t="s">
        <v>3824</v>
      </c>
      <c r="D1919" s="26" t="s">
        <v>3825</v>
      </c>
      <c r="E1919" s="27" t="n">
        <v>6</v>
      </c>
      <c r="F1919" s="28" t="n">
        <v>7</v>
      </c>
      <c r="G1919" s="29" t="n">
        <v>1</v>
      </c>
      <c r="H1919" s="27" t="n">
        <v>959</v>
      </c>
      <c r="I1919" s="30" t="n">
        <v>1019</v>
      </c>
      <c r="J1919" s="31" t="n">
        <v>60</v>
      </c>
      <c r="K1919" s="32"/>
      <c r="L1919" s="30" t="n">
        <v>1019</v>
      </c>
      <c r="M1919" s="33" t="n">
        <f aca="false">L1919-I1919</f>
        <v>0</v>
      </c>
      <c r="N1919" s="0"/>
      <c r="O1919" s="0"/>
      <c r="P1919" s="0"/>
      <c r="Q1919" s="0"/>
      <c r="R1919" s="0"/>
      <c r="S1919" s="0"/>
    </row>
    <row r="1920" s="23" customFormat="true" ht="12.75" hidden="false" customHeight="false" outlineLevel="2" collapsed="false">
      <c r="A1920" s="24" t="s">
        <v>3696</v>
      </c>
      <c r="B1920" s="25" t="s">
        <v>17</v>
      </c>
      <c r="C1920" s="25" t="s">
        <v>3826</v>
      </c>
      <c r="D1920" s="26" t="s">
        <v>3827</v>
      </c>
      <c r="E1920" s="27" t="n">
        <v>9</v>
      </c>
      <c r="F1920" s="28" t="n">
        <v>9</v>
      </c>
      <c r="G1920" s="29" t="n">
        <v>0</v>
      </c>
      <c r="H1920" s="27" t="n">
        <v>1439</v>
      </c>
      <c r="I1920" s="30" t="n">
        <v>1448</v>
      </c>
      <c r="J1920" s="31" t="n">
        <v>9</v>
      </c>
      <c r="K1920" s="32"/>
      <c r="L1920" s="30" t="n">
        <v>1448</v>
      </c>
      <c r="M1920" s="33" t="n">
        <f aca="false">L1920-I1920</f>
        <v>0</v>
      </c>
      <c r="N1920" s="0"/>
      <c r="O1920" s="0"/>
      <c r="P1920" s="0"/>
      <c r="Q1920" s="0"/>
      <c r="R1920" s="0"/>
      <c r="S1920" s="0"/>
    </row>
    <row r="1921" s="23" customFormat="true" ht="12.75" hidden="false" customHeight="false" outlineLevel="2" collapsed="false">
      <c r="A1921" s="24" t="s">
        <v>3696</v>
      </c>
      <c r="B1921" s="25" t="s">
        <v>17</v>
      </c>
      <c r="C1921" s="25" t="s">
        <v>3828</v>
      </c>
      <c r="D1921" s="26" t="s">
        <v>3829</v>
      </c>
      <c r="E1921" s="27" t="n">
        <v>17</v>
      </c>
      <c r="F1921" s="28" t="n">
        <v>13</v>
      </c>
      <c r="G1921" s="29" t="n">
        <v>-4</v>
      </c>
      <c r="H1921" s="27" t="n">
        <v>2718</v>
      </c>
      <c r="I1921" s="30" t="n">
        <v>2517</v>
      </c>
      <c r="J1921" s="31" t="n">
        <v>-201</v>
      </c>
      <c r="K1921" s="32"/>
      <c r="L1921" s="30" t="n">
        <v>2517</v>
      </c>
      <c r="M1921" s="33" t="n">
        <f aca="false">L1921-I1921</f>
        <v>0</v>
      </c>
      <c r="N1921" s="0"/>
      <c r="O1921" s="0"/>
      <c r="P1921" s="0"/>
      <c r="Q1921" s="0"/>
      <c r="R1921" s="0"/>
      <c r="S1921" s="0"/>
    </row>
    <row r="1922" s="23" customFormat="true" ht="12.75" hidden="false" customHeight="false" outlineLevel="2" collapsed="false">
      <c r="A1922" s="24" t="s">
        <v>3696</v>
      </c>
      <c r="B1922" s="25" t="s">
        <v>17</v>
      </c>
      <c r="C1922" s="25" t="s">
        <v>3830</v>
      </c>
      <c r="D1922" s="26" t="s">
        <v>3831</v>
      </c>
      <c r="E1922" s="27" t="n">
        <v>6</v>
      </c>
      <c r="F1922" s="28" t="n">
        <v>9</v>
      </c>
      <c r="G1922" s="29" t="n">
        <v>3</v>
      </c>
      <c r="H1922" s="27" t="n">
        <v>959</v>
      </c>
      <c r="I1922" s="30" t="n">
        <v>1128</v>
      </c>
      <c r="J1922" s="31" t="n">
        <v>169</v>
      </c>
      <c r="K1922" s="32"/>
      <c r="L1922" s="30" t="n">
        <v>1128</v>
      </c>
      <c r="M1922" s="33" t="n">
        <f aca="false">L1922-I1922</f>
        <v>0</v>
      </c>
      <c r="N1922" s="0"/>
      <c r="O1922" s="0"/>
      <c r="P1922" s="0"/>
      <c r="Q1922" s="0"/>
      <c r="R1922" s="0"/>
      <c r="S1922" s="0"/>
    </row>
    <row r="1923" s="23" customFormat="true" ht="12.75" hidden="false" customHeight="false" outlineLevel="2" collapsed="false">
      <c r="A1923" s="24" t="s">
        <v>3696</v>
      </c>
      <c r="B1923" s="25" t="s">
        <v>17</v>
      </c>
      <c r="C1923" s="25" t="s">
        <v>3832</v>
      </c>
      <c r="D1923" s="26" t="s">
        <v>3833</v>
      </c>
      <c r="E1923" s="27" t="n">
        <v>34</v>
      </c>
      <c r="F1923" s="28" t="n">
        <v>48</v>
      </c>
      <c r="G1923" s="29" t="n">
        <v>14</v>
      </c>
      <c r="H1923" s="27" t="n">
        <v>5436</v>
      </c>
      <c r="I1923" s="30" t="n">
        <v>6228</v>
      </c>
      <c r="J1923" s="31" t="n">
        <v>792</v>
      </c>
      <c r="K1923" s="32"/>
      <c r="L1923" s="30" t="n">
        <v>6228</v>
      </c>
      <c r="M1923" s="33" t="n">
        <f aca="false">L1923-I1923</f>
        <v>0</v>
      </c>
      <c r="N1923" s="0"/>
      <c r="O1923" s="0"/>
      <c r="P1923" s="0"/>
      <c r="Q1923" s="0"/>
      <c r="R1923" s="0"/>
      <c r="S1923" s="0"/>
    </row>
    <row r="1924" s="23" customFormat="true" ht="12.75" hidden="false" customHeight="false" outlineLevel="2" collapsed="false">
      <c r="A1924" s="24" t="s">
        <v>3696</v>
      </c>
      <c r="B1924" s="25" t="s">
        <v>17</v>
      </c>
      <c r="C1924" s="25" t="s">
        <v>3834</v>
      </c>
      <c r="D1924" s="26" t="s">
        <v>3835</v>
      </c>
      <c r="E1924" s="27" t="n">
        <v>15</v>
      </c>
      <c r="F1924" s="28" t="n">
        <v>9</v>
      </c>
      <c r="G1924" s="29" t="n">
        <v>-6</v>
      </c>
      <c r="H1924" s="27" t="n">
        <v>2398</v>
      </c>
      <c r="I1924" s="30" t="n">
        <v>2087</v>
      </c>
      <c r="J1924" s="31" t="n">
        <v>-311</v>
      </c>
      <c r="K1924" s="32"/>
      <c r="L1924" s="30" t="n">
        <v>2087</v>
      </c>
      <c r="M1924" s="33" t="n">
        <f aca="false">L1924-I1924</f>
        <v>0</v>
      </c>
      <c r="N1924" s="0"/>
      <c r="O1924" s="0"/>
      <c r="P1924" s="0"/>
      <c r="Q1924" s="0"/>
      <c r="R1924" s="0"/>
      <c r="S1924" s="0"/>
    </row>
    <row r="1925" s="23" customFormat="true" ht="12.75" hidden="false" customHeight="false" outlineLevel="2" collapsed="false">
      <c r="A1925" s="24" t="s">
        <v>3696</v>
      </c>
      <c r="B1925" s="25" t="s">
        <v>17</v>
      </c>
      <c r="C1925" s="25" t="s">
        <v>3836</v>
      </c>
      <c r="D1925" s="26" t="s">
        <v>3837</v>
      </c>
      <c r="E1925" s="27" t="n">
        <v>8</v>
      </c>
      <c r="F1925" s="28" t="n">
        <v>4</v>
      </c>
      <c r="G1925" s="29" t="n">
        <v>-4</v>
      </c>
      <c r="H1925" s="27" t="n">
        <v>1279</v>
      </c>
      <c r="I1925" s="30" t="n">
        <v>1070</v>
      </c>
      <c r="J1925" s="31" t="n">
        <v>-209</v>
      </c>
      <c r="K1925" s="32"/>
      <c r="L1925" s="30" t="n">
        <v>1070</v>
      </c>
      <c r="M1925" s="33" t="n">
        <f aca="false">L1925-I1925</f>
        <v>0</v>
      </c>
      <c r="N1925" s="0"/>
      <c r="O1925" s="0"/>
      <c r="P1925" s="0"/>
      <c r="Q1925" s="0"/>
      <c r="R1925" s="0"/>
      <c r="S1925" s="0"/>
    </row>
    <row r="1926" s="23" customFormat="true" ht="12.75" hidden="false" customHeight="false" outlineLevel="2" collapsed="false">
      <c r="A1926" s="24" t="s">
        <v>3696</v>
      </c>
      <c r="B1926" s="25" t="s">
        <v>17</v>
      </c>
      <c r="C1926" s="25" t="s">
        <v>3838</v>
      </c>
      <c r="D1926" s="26" t="s">
        <v>3839</v>
      </c>
      <c r="E1926" s="27" t="n">
        <v>4</v>
      </c>
      <c r="F1926" s="28" t="n">
        <v>2</v>
      </c>
      <c r="G1926" s="29" t="n">
        <v>-2</v>
      </c>
      <c r="H1926" s="27" t="n">
        <v>640</v>
      </c>
      <c r="I1926" s="30" t="n">
        <v>535</v>
      </c>
      <c r="J1926" s="31" t="n">
        <v>-105</v>
      </c>
      <c r="K1926" s="32"/>
      <c r="L1926" s="30" t="n">
        <v>535</v>
      </c>
      <c r="M1926" s="33" t="n">
        <f aca="false">L1926-I1926</f>
        <v>0</v>
      </c>
      <c r="N1926" s="0"/>
      <c r="O1926" s="0"/>
      <c r="P1926" s="0"/>
      <c r="Q1926" s="0"/>
      <c r="R1926" s="0"/>
      <c r="S1926" s="0"/>
    </row>
    <row r="1927" s="23" customFormat="true" ht="12.75" hidden="false" customHeight="false" outlineLevel="2" collapsed="false">
      <c r="A1927" s="24" t="s">
        <v>3696</v>
      </c>
      <c r="B1927" s="25" t="s">
        <v>17</v>
      </c>
      <c r="C1927" s="25" t="s">
        <v>3840</v>
      </c>
      <c r="D1927" s="26" t="s">
        <v>3841</v>
      </c>
      <c r="E1927" s="27" t="n">
        <v>11</v>
      </c>
      <c r="F1927" s="28" t="n">
        <v>18</v>
      </c>
      <c r="G1927" s="29" t="n">
        <v>7</v>
      </c>
      <c r="H1927" s="27" t="n">
        <v>1759</v>
      </c>
      <c r="I1927" s="30" t="n">
        <v>2149</v>
      </c>
      <c r="J1927" s="31" t="n">
        <v>390</v>
      </c>
      <c r="K1927" s="32"/>
      <c r="L1927" s="30" t="n">
        <v>2149</v>
      </c>
      <c r="M1927" s="33" t="n">
        <f aca="false">L1927-I1927</f>
        <v>0</v>
      </c>
      <c r="N1927" s="0"/>
      <c r="O1927" s="0"/>
      <c r="P1927" s="0"/>
      <c r="Q1927" s="0"/>
      <c r="R1927" s="0"/>
      <c r="S1927" s="0"/>
    </row>
    <row r="1928" s="23" customFormat="true" ht="12.75" hidden="false" customHeight="false" outlineLevel="2" collapsed="false">
      <c r="A1928" s="24" t="s">
        <v>3696</v>
      </c>
      <c r="B1928" s="25" t="s">
        <v>17</v>
      </c>
      <c r="C1928" s="25" t="s">
        <v>3842</v>
      </c>
      <c r="D1928" s="26" t="s">
        <v>3843</v>
      </c>
      <c r="E1928" s="27" t="n">
        <v>300</v>
      </c>
      <c r="F1928" s="28" t="n">
        <v>301</v>
      </c>
      <c r="G1928" s="29" t="n">
        <v>1</v>
      </c>
      <c r="H1928" s="27" t="n">
        <v>47962</v>
      </c>
      <c r="I1928" s="30" t="n">
        <v>48305</v>
      </c>
      <c r="J1928" s="31" t="n">
        <v>343</v>
      </c>
      <c r="K1928" s="32"/>
      <c r="L1928" s="30" t="n">
        <v>48305</v>
      </c>
      <c r="M1928" s="33" t="n">
        <f aca="false">L1928-I1928</f>
        <v>0</v>
      </c>
      <c r="N1928" s="0"/>
      <c r="O1928" s="0"/>
      <c r="P1928" s="0"/>
      <c r="Q1928" s="0"/>
      <c r="R1928" s="0"/>
      <c r="S1928" s="0"/>
    </row>
    <row r="1929" s="23" customFormat="true" ht="12.75" hidden="false" customHeight="false" outlineLevel="2" collapsed="false">
      <c r="A1929" s="24" t="s">
        <v>3696</v>
      </c>
      <c r="B1929" s="25" t="s">
        <v>17</v>
      </c>
      <c r="C1929" s="25" t="s">
        <v>3844</v>
      </c>
      <c r="D1929" s="26" t="s">
        <v>3845</v>
      </c>
      <c r="E1929" s="27" t="n">
        <v>4</v>
      </c>
      <c r="F1929" s="28" t="n">
        <v>6</v>
      </c>
      <c r="G1929" s="29" t="n">
        <v>2</v>
      </c>
      <c r="H1929" s="27" t="n">
        <v>640</v>
      </c>
      <c r="I1929" s="30" t="n">
        <v>752</v>
      </c>
      <c r="J1929" s="31" t="n">
        <v>112</v>
      </c>
      <c r="K1929" s="32"/>
      <c r="L1929" s="30" t="n">
        <v>752</v>
      </c>
      <c r="M1929" s="33" t="n">
        <f aca="false">L1929-I1929</f>
        <v>0</v>
      </c>
      <c r="N1929" s="0"/>
      <c r="O1929" s="0"/>
      <c r="P1929" s="0"/>
      <c r="Q1929" s="0"/>
      <c r="R1929" s="0"/>
      <c r="S1929" s="0"/>
    </row>
    <row r="1930" s="23" customFormat="true" ht="12.75" hidden="false" customHeight="false" outlineLevel="2" collapsed="false">
      <c r="A1930" s="24" t="s">
        <v>3696</v>
      </c>
      <c r="B1930" s="25" t="s">
        <v>17</v>
      </c>
      <c r="C1930" s="25" t="s">
        <v>3846</v>
      </c>
      <c r="D1930" s="26" t="s">
        <v>3847</v>
      </c>
      <c r="E1930" s="27" t="n">
        <v>3</v>
      </c>
      <c r="F1930" s="28" t="n">
        <v>2</v>
      </c>
      <c r="G1930" s="29" t="n">
        <v>-1</v>
      </c>
      <c r="H1930" s="27" t="n">
        <v>480</v>
      </c>
      <c r="I1930" s="30" t="n">
        <v>428</v>
      </c>
      <c r="J1930" s="31" t="n">
        <v>-52</v>
      </c>
      <c r="K1930" s="32"/>
      <c r="L1930" s="30" t="n">
        <v>428</v>
      </c>
      <c r="M1930" s="33" t="n">
        <f aca="false">L1930-I1930</f>
        <v>0</v>
      </c>
      <c r="N1930" s="0"/>
      <c r="O1930" s="0"/>
      <c r="P1930" s="0"/>
      <c r="Q1930" s="0"/>
      <c r="R1930" s="0"/>
      <c r="S1930" s="0"/>
    </row>
    <row r="1931" s="23" customFormat="true" ht="12.75" hidden="false" customHeight="false" outlineLevel="2" collapsed="false">
      <c r="A1931" s="24" t="s">
        <v>3696</v>
      </c>
      <c r="B1931" s="25" t="s">
        <v>17</v>
      </c>
      <c r="C1931" s="25" t="s">
        <v>3848</v>
      </c>
      <c r="D1931" s="26" t="s">
        <v>3849</v>
      </c>
      <c r="E1931" s="27" t="n">
        <v>8</v>
      </c>
      <c r="F1931" s="28" t="n">
        <v>7</v>
      </c>
      <c r="G1931" s="29" t="n">
        <v>-1</v>
      </c>
      <c r="H1931" s="27" t="n">
        <v>1279</v>
      </c>
      <c r="I1931" s="30" t="n">
        <v>1232</v>
      </c>
      <c r="J1931" s="31" t="n">
        <v>-47</v>
      </c>
      <c r="K1931" s="32"/>
      <c r="L1931" s="30" t="n">
        <v>1232</v>
      </c>
      <c r="M1931" s="33" t="n">
        <f aca="false">L1931-I1931</f>
        <v>0</v>
      </c>
      <c r="N1931" s="0"/>
      <c r="O1931" s="0"/>
      <c r="P1931" s="0"/>
      <c r="Q1931" s="0"/>
      <c r="R1931" s="0"/>
      <c r="S1931" s="0"/>
    </row>
    <row r="1932" s="23" customFormat="true" ht="12.75" hidden="false" customHeight="false" outlineLevel="2" collapsed="false">
      <c r="A1932" s="24" t="s">
        <v>3696</v>
      </c>
      <c r="B1932" s="25" t="s">
        <v>17</v>
      </c>
      <c r="C1932" s="25" t="s">
        <v>3850</v>
      </c>
      <c r="D1932" s="26" t="s">
        <v>3851</v>
      </c>
      <c r="E1932" s="27" t="n">
        <v>7</v>
      </c>
      <c r="F1932" s="28" t="n">
        <v>3</v>
      </c>
      <c r="G1932" s="29" t="n">
        <v>-4</v>
      </c>
      <c r="H1932" s="27" t="n">
        <v>1119</v>
      </c>
      <c r="I1932" s="30" t="n">
        <v>909</v>
      </c>
      <c r="J1932" s="31" t="n">
        <v>-210</v>
      </c>
      <c r="K1932" s="32"/>
      <c r="L1932" s="30" t="n">
        <v>909</v>
      </c>
      <c r="M1932" s="33" t="n">
        <f aca="false">L1932-I1932</f>
        <v>0</v>
      </c>
      <c r="N1932" s="0"/>
      <c r="O1932" s="0"/>
      <c r="P1932" s="0"/>
      <c r="Q1932" s="0"/>
      <c r="R1932" s="0"/>
      <c r="S1932" s="0"/>
    </row>
    <row r="1933" s="23" customFormat="true" ht="12.75" hidden="false" customHeight="false" outlineLevel="2" collapsed="false">
      <c r="A1933" s="24" t="s">
        <v>3696</v>
      </c>
      <c r="B1933" s="25" t="s">
        <v>17</v>
      </c>
      <c r="C1933" s="25" t="s">
        <v>3852</v>
      </c>
      <c r="D1933" s="26" t="s">
        <v>3853</v>
      </c>
      <c r="E1933" s="27" t="n">
        <v>11</v>
      </c>
      <c r="F1933" s="28" t="n">
        <v>8</v>
      </c>
      <c r="G1933" s="29" t="n">
        <v>-3</v>
      </c>
      <c r="H1933" s="27" t="n">
        <v>1759</v>
      </c>
      <c r="I1933" s="30" t="n">
        <v>1606</v>
      </c>
      <c r="J1933" s="31" t="n">
        <v>-153</v>
      </c>
      <c r="K1933" s="32"/>
      <c r="L1933" s="30" t="n">
        <v>1606</v>
      </c>
      <c r="M1933" s="33" t="n">
        <f aca="false">L1933-I1933</f>
        <v>0</v>
      </c>
      <c r="N1933" s="0"/>
      <c r="O1933" s="0"/>
      <c r="P1933" s="0"/>
      <c r="Q1933" s="0"/>
      <c r="R1933" s="0"/>
      <c r="S1933" s="0"/>
    </row>
    <row r="1934" s="23" customFormat="true" ht="12.75" hidden="false" customHeight="false" outlineLevel="2" collapsed="false">
      <c r="A1934" s="24" t="s">
        <v>3696</v>
      </c>
      <c r="B1934" s="25" t="s">
        <v>17</v>
      </c>
      <c r="C1934" s="25" t="s">
        <v>3854</v>
      </c>
      <c r="D1934" s="26" t="s">
        <v>3855</v>
      </c>
      <c r="E1934" s="27" t="n">
        <v>12</v>
      </c>
      <c r="F1934" s="28" t="n">
        <v>12</v>
      </c>
      <c r="G1934" s="29" t="n">
        <v>0</v>
      </c>
      <c r="H1934" s="27" t="n">
        <v>1919</v>
      </c>
      <c r="I1934" s="30" t="n">
        <v>1930</v>
      </c>
      <c r="J1934" s="31" t="n">
        <v>11</v>
      </c>
      <c r="K1934" s="32"/>
      <c r="L1934" s="30" t="n">
        <v>1930</v>
      </c>
      <c r="M1934" s="33" t="n">
        <f aca="false">L1934-I1934</f>
        <v>0</v>
      </c>
      <c r="N1934" s="0"/>
      <c r="O1934" s="0"/>
      <c r="P1934" s="0"/>
      <c r="Q1934" s="0"/>
      <c r="R1934" s="0"/>
      <c r="S1934" s="0"/>
    </row>
    <row r="1935" s="23" customFormat="true" ht="12.75" hidden="false" customHeight="false" outlineLevel="2" collapsed="false">
      <c r="A1935" s="24" t="s">
        <v>3696</v>
      </c>
      <c r="B1935" s="25" t="s">
        <v>17</v>
      </c>
      <c r="C1935" s="25" t="s">
        <v>3856</v>
      </c>
      <c r="D1935" s="26" t="s">
        <v>3857</v>
      </c>
      <c r="E1935" s="27" t="n">
        <v>8</v>
      </c>
      <c r="F1935" s="28" t="n">
        <v>7</v>
      </c>
      <c r="G1935" s="29" t="n">
        <v>-1</v>
      </c>
      <c r="H1935" s="27" t="n">
        <v>1279</v>
      </c>
      <c r="I1935" s="30" t="n">
        <v>1232</v>
      </c>
      <c r="J1935" s="31" t="n">
        <v>-47</v>
      </c>
      <c r="K1935" s="32"/>
      <c r="L1935" s="30" t="n">
        <v>1232</v>
      </c>
      <c r="M1935" s="33" t="n">
        <f aca="false">L1935-I1935</f>
        <v>0</v>
      </c>
      <c r="N1935" s="0"/>
      <c r="O1935" s="0"/>
      <c r="P1935" s="0"/>
      <c r="Q1935" s="0"/>
      <c r="R1935" s="0"/>
      <c r="S1935" s="0"/>
    </row>
    <row r="1936" s="23" customFormat="true" ht="12.75" hidden="false" customHeight="false" outlineLevel="2" collapsed="false">
      <c r="A1936" s="24" t="s">
        <v>3696</v>
      </c>
      <c r="B1936" s="25" t="s">
        <v>17</v>
      </c>
      <c r="C1936" s="25" t="s">
        <v>3858</v>
      </c>
      <c r="D1936" s="26" t="s">
        <v>3859</v>
      </c>
      <c r="E1936" s="27" t="n">
        <v>8</v>
      </c>
      <c r="F1936" s="28" t="n">
        <v>4</v>
      </c>
      <c r="G1936" s="29" t="n">
        <v>-4</v>
      </c>
      <c r="H1936" s="27" t="n">
        <v>1279</v>
      </c>
      <c r="I1936" s="30" t="n">
        <v>1070</v>
      </c>
      <c r="J1936" s="31" t="n">
        <v>-209</v>
      </c>
      <c r="K1936" s="32"/>
      <c r="L1936" s="30" t="n">
        <v>1070</v>
      </c>
      <c r="M1936" s="33" t="n">
        <f aca="false">L1936-I1936</f>
        <v>0</v>
      </c>
      <c r="N1936" s="0"/>
      <c r="O1936" s="0"/>
      <c r="P1936" s="0"/>
      <c r="Q1936" s="0"/>
      <c r="R1936" s="0"/>
      <c r="S1936" s="0"/>
    </row>
    <row r="1937" s="23" customFormat="true" ht="12.75" hidden="false" customHeight="false" outlineLevel="2" collapsed="false">
      <c r="A1937" s="24" t="s">
        <v>3696</v>
      </c>
      <c r="B1937" s="25" t="s">
        <v>17</v>
      </c>
      <c r="C1937" s="25" t="s">
        <v>3860</v>
      </c>
      <c r="D1937" s="26" t="s">
        <v>3861</v>
      </c>
      <c r="E1937" s="27" t="n">
        <v>9</v>
      </c>
      <c r="F1937" s="28" t="n">
        <v>11</v>
      </c>
      <c r="G1937" s="29" t="n">
        <v>2</v>
      </c>
      <c r="H1937" s="27" t="n">
        <v>1439</v>
      </c>
      <c r="I1937" s="30" t="n">
        <v>1556</v>
      </c>
      <c r="J1937" s="31" t="n">
        <v>117</v>
      </c>
      <c r="K1937" s="32"/>
      <c r="L1937" s="30" t="n">
        <v>1556</v>
      </c>
      <c r="M1937" s="33" t="n">
        <f aca="false">L1937-I1937</f>
        <v>0</v>
      </c>
      <c r="N1937" s="0"/>
      <c r="O1937" s="0"/>
      <c r="P1937" s="0"/>
      <c r="Q1937" s="0"/>
      <c r="R1937" s="0"/>
      <c r="S1937" s="0"/>
    </row>
    <row r="1938" s="23" customFormat="true" ht="12.75" hidden="false" customHeight="false" outlineLevel="2" collapsed="false">
      <c r="A1938" s="24" t="s">
        <v>3696</v>
      </c>
      <c r="B1938" s="25" t="s">
        <v>17</v>
      </c>
      <c r="C1938" s="25" t="s">
        <v>3862</v>
      </c>
      <c r="D1938" s="26" t="s">
        <v>3863</v>
      </c>
      <c r="E1938" s="27" t="n">
        <v>8</v>
      </c>
      <c r="F1938" s="28" t="n">
        <v>10</v>
      </c>
      <c r="G1938" s="29" t="n">
        <v>2</v>
      </c>
      <c r="H1938" s="27" t="n">
        <v>1279</v>
      </c>
      <c r="I1938" s="30" t="n">
        <v>1395</v>
      </c>
      <c r="J1938" s="31" t="n">
        <v>116</v>
      </c>
      <c r="K1938" s="32"/>
      <c r="L1938" s="30" t="n">
        <v>1395</v>
      </c>
      <c r="M1938" s="33" t="n">
        <f aca="false">L1938-I1938</f>
        <v>0</v>
      </c>
      <c r="N1938" s="0"/>
      <c r="O1938" s="0"/>
      <c r="P1938" s="0"/>
      <c r="Q1938" s="0"/>
      <c r="R1938" s="0"/>
      <c r="S1938" s="0"/>
    </row>
    <row r="1939" s="23" customFormat="true" ht="12.75" hidden="false" customHeight="false" outlineLevel="2" collapsed="false">
      <c r="A1939" s="24" t="s">
        <v>3696</v>
      </c>
      <c r="B1939" s="25" t="s">
        <v>17</v>
      </c>
      <c r="C1939" s="25" t="s">
        <v>3864</v>
      </c>
      <c r="D1939" s="26" t="s">
        <v>3865</v>
      </c>
      <c r="E1939" s="27" t="n">
        <v>3</v>
      </c>
      <c r="F1939" s="28" t="n">
        <v>1</v>
      </c>
      <c r="G1939" s="29" t="n">
        <v>-2</v>
      </c>
      <c r="H1939" s="27" t="n">
        <v>480</v>
      </c>
      <c r="I1939" s="30" t="n">
        <v>374</v>
      </c>
      <c r="J1939" s="31" t="n">
        <v>-106</v>
      </c>
      <c r="K1939" s="32"/>
      <c r="L1939" s="30" t="n">
        <v>374</v>
      </c>
      <c r="M1939" s="33" t="n">
        <f aca="false">L1939-I1939</f>
        <v>0</v>
      </c>
      <c r="N1939" s="0"/>
      <c r="O1939" s="0"/>
      <c r="P1939" s="0"/>
      <c r="Q1939" s="0"/>
      <c r="R1939" s="0"/>
      <c r="S1939" s="0"/>
    </row>
    <row r="1940" s="23" customFormat="true" ht="12.75" hidden="false" customHeight="false" outlineLevel="2" collapsed="false">
      <c r="A1940" s="24" t="s">
        <v>3696</v>
      </c>
      <c r="B1940" s="25" t="s">
        <v>17</v>
      </c>
      <c r="C1940" s="25" t="s">
        <v>3866</v>
      </c>
      <c r="D1940" s="26" t="s">
        <v>938</v>
      </c>
      <c r="E1940" s="27" t="n">
        <v>3</v>
      </c>
      <c r="F1940" s="28" t="n">
        <v>6</v>
      </c>
      <c r="G1940" s="29" t="n">
        <v>3</v>
      </c>
      <c r="H1940" s="27" t="n">
        <v>480</v>
      </c>
      <c r="I1940" s="30" t="n">
        <v>645</v>
      </c>
      <c r="J1940" s="31" t="n">
        <v>165</v>
      </c>
      <c r="K1940" s="32"/>
      <c r="L1940" s="30" t="n">
        <v>645</v>
      </c>
      <c r="M1940" s="33" t="n">
        <f aca="false">L1940-I1940</f>
        <v>0</v>
      </c>
      <c r="N1940" s="0"/>
      <c r="O1940" s="0"/>
      <c r="P1940" s="0"/>
      <c r="Q1940" s="0"/>
      <c r="R1940" s="0"/>
      <c r="S1940" s="0"/>
    </row>
    <row r="1941" s="23" customFormat="true" ht="12.75" hidden="false" customHeight="false" outlineLevel="2" collapsed="false">
      <c r="A1941" s="24" t="s">
        <v>3696</v>
      </c>
      <c r="B1941" s="25" t="s">
        <v>17</v>
      </c>
      <c r="C1941" s="25" t="s">
        <v>3867</v>
      </c>
      <c r="D1941" s="26" t="s">
        <v>3868</v>
      </c>
      <c r="E1941" s="27" t="n">
        <v>8</v>
      </c>
      <c r="F1941" s="28" t="n">
        <v>3</v>
      </c>
      <c r="G1941" s="29" t="n">
        <v>-5</v>
      </c>
      <c r="H1941" s="27" t="n">
        <v>1279</v>
      </c>
      <c r="I1941" s="30" t="n">
        <v>1015</v>
      </c>
      <c r="J1941" s="31" t="n">
        <v>-264</v>
      </c>
      <c r="K1941" s="32"/>
      <c r="L1941" s="30" t="n">
        <v>1015</v>
      </c>
      <c r="M1941" s="33" t="n">
        <f aca="false">L1941-I1941</f>
        <v>0</v>
      </c>
      <c r="N1941" s="0"/>
      <c r="O1941" s="0"/>
      <c r="P1941" s="0"/>
      <c r="Q1941" s="0"/>
      <c r="R1941" s="0"/>
      <c r="S1941" s="0"/>
    </row>
    <row r="1942" s="23" customFormat="true" ht="12.75" hidden="false" customHeight="false" outlineLevel="2" collapsed="false">
      <c r="A1942" s="24" t="s">
        <v>3696</v>
      </c>
      <c r="B1942" s="25" t="s">
        <v>17</v>
      </c>
      <c r="C1942" s="25" t="s">
        <v>3869</v>
      </c>
      <c r="D1942" s="26" t="s">
        <v>3870</v>
      </c>
      <c r="E1942" s="27" t="n">
        <v>13</v>
      </c>
      <c r="F1942" s="28" t="n">
        <v>13</v>
      </c>
      <c r="G1942" s="29" t="n">
        <v>0</v>
      </c>
      <c r="H1942" s="27" t="n">
        <v>2078</v>
      </c>
      <c r="I1942" s="30" t="n">
        <v>2091</v>
      </c>
      <c r="J1942" s="31" t="n">
        <v>13</v>
      </c>
      <c r="K1942" s="32"/>
      <c r="L1942" s="30" t="n">
        <v>2091</v>
      </c>
      <c r="M1942" s="33" t="n">
        <f aca="false">L1942-I1942</f>
        <v>0</v>
      </c>
      <c r="N1942" s="0"/>
      <c r="O1942" s="0"/>
      <c r="P1942" s="0"/>
      <c r="Q1942" s="0"/>
      <c r="R1942" s="0"/>
      <c r="S1942" s="0"/>
    </row>
    <row r="1943" s="23" customFormat="true" ht="12.75" hidden="false" customHeight="false" outlineLevel="2" collapsed="false">
      <c r="A1943" s="24" t="s">
        <v>3696</v>
      </c>
      <c r="B1943" s="25" t="s">
        <v>17</v>
      </c>
      <c r="C1943" s="25" t="s">
        <v>3871</v>
      </c>
      <c r="D1943" s="26" t="s">
        <v>3872</v>
      </c>
      <c r="E1943" s="27" t="n">
        <v>6</v>
      </c>
      <c r="F1943" s="28" t="n">
        <v>6</v>
      </c>
      <c r="G1943" s="29" t="n">
        <v>0</v>
      </c>
      <c r="H1943" s="27" t="n">
        <v>959</v>
      </c>
      <c r="I1943" s="30" t="n">
        <v>965</v>
      </c>
      <c r="J1943" s="31" t="n">
        <v>6</v>
      </c>
      <c r="K1943" s="32"/>
      <c r="L1943" s="30" t="n">
        <v>965</v>
      </c>
      <c r="M1943" s="33" t="n">
        <f aca="false">L1943-I1943</f>
        <v>0</v>
      </c>
      <c r="N1943" s="0"/>
      <c r="O1943" s="0"/>
      <c r="P1943" s="0"/>
      <c r="Q1943" s="0"/>
      <c r="R1943" s="0"/>
      <c r="S1943" s="0"/>
    </row>
    <row r="1944" s="23" customFormat="true" ht="12.75" hidden="false" customHeight="false" outlineLevel="2" collapsed="false">
      <c r="A1944" s="24" t="s">
        <v>3696</v>
      </c>
      <c r="B1944" s="25" t="s">
        <v>17</v>
      </c>
      <c r="C1944" s="25" t="s">
        <v>3873</v>
      </c>
      <c r="D1944" s="26" t="s">
        <v>3874</v>
      </c>
      <c r="E1944" s="27" t="n">
        <v>5</v>
      </c>
      <c r="F1944" s="28" t="n">
        <v>5</v>
      </c>
      <c r="G1944" s="29" t="n">
        <v>0</v>
      </c>
      <c r="H1944" s="27" t="n">
        <v>799</v>
      </c>
      <c r="I1944" s="30" t="n">
        <v>804</v>
      </c>
      <c r="J1944" s="31" t="n">
        <v>5</v>
      </c>
      <c r="K1944" s="32"/>
      <c r="L1944" s="30" t="n">
        <v>804</v>
      </c>
      <c r="M1944" s="33" t="n">
        <f aca="false">L1944-I1944</f>
        <v>0</v>
      </c>
      <c r="N1944" s="0"/>
      <c r="O1944" s="0"/>
      <c r="P1944" s="0"/>
      <c r="Q1944" s="0"/>
      <c r="R1944" s="0"/>
      <c r="S1944" s="0"/>
    </row>
    <row r="1945" s="23" customFormat="true" ht="12.75" hidden="false" customHeight="false" outlineLevel="2" collapsed="false">
      <c r="A1945" s="24" t="s">
        <v>3696</v>
      </c>
      <c r="B1945" s="25" t="s">
        <v>17</v>
      </c>
      <c r="C1945" s="25" t="s">
        <v>3875</v>
      </c>
      <c r="D1945" s="26" t="s">
        <v>3876</v>
      </c>
      <c r="E1945" s="27" t="n">
        <v>6</v>
      </c>
      <c r="F1945" s="28" t="n">
        <v>0</v>
      </c>
      <c r="G1945" s="29" t="n">
        <v>-6</v>
      </c>
      <c r="H1945" s="27" t="n">
        <v>959</v>
      </c>
      <c r="I1945" s="30" t="n">
        <v>640</v>
      </c>
      <c r="J1945" s="31" t="n">
        <v>-319</v>
      </c>
      <c r="K1945" s="32"/>
      <c r="L1945" s="30" t="n">
        <v>640</v>
      </c>
      <c r="M1945" s="33" t="n">
        <f aca="false">L1945-I1945</f>
        <v>0</v>
      </c>
      <c r="N1945" s="0"/>
      <c r="O1945" s="0"/>
      <c r="P1945" s="0"/>
      <c r="Q1945" s="0"/>
      <c r="R1945" s="0"/>
      <c r="S1945" s="0"/>
    </row>
    <row r="1946" s="23" customFormat="true" ht="12.75" hidden="false" customHeight="false" outlineLevel="2" collapsed="false">
      <c r="A1946" s="24" t="s">
        <v>3696</v>
      </c>
      <c r="B1946" s="25" t="s">
        <v>17</v>
      </c>
      <c r="C1946" s="25" t="s">
        <v>3877</v>
      </c>
      <c r="D1946" s="26" t="s">
        <v>1772</v>
      </c>
      <c r="E1946" s="27" t="n">
        <v>9</v>
      </c>
      <c r="F1946" s="28" t="n">
        <v>4</v>
      </c>
      <c r="G1946" s="29" t="n">
        <v>-5</v>
      </c>
      <c r="H1946" s="27" t="n">
        <v>1439</v>
      </c>
      <c r="I1946" s="30" t="n">
        <v>1176</v>
      </c>
      <c r="J1946" s="31" t="n">
        <v>-263</v>
      </c>
      <c r="K1946" s="32"/>
      <c r="L1946" s="30" t="n">
        <v>1176</v>
      </c>
      <c r="M1946" s="33" t="n">
        <f aca="false">L1946-I1946</f>
        <v>0</v>
      </c>
      <c r="N1946" s="0"/>
      <c r="O1946" s="0"/>
      <c r="P1946" s="0"/>
      <c r="Q1946" s="0"/>
      <c r="R1946" s="0"/>
      <c r="S1946" s="0"/>
    </row>
    <row r="1947" s="23" customFormat="true" ht="12.75" hidden="false" customHeight="false" outlineLevel="2" collapsed="false">
      <c r="A1947" s="24" t="s">
        <v>3696</v>
      </c>
      <c r="B1947" s="25" t="s">
        <v>17</v>
      </c>
      <c r="C1947" s="25" t="s">
        <v>3878</v>
      </c>
      <c r="D1947" s="26" t="s">
        <v>3879</v>
      </c>
      <c r="E1947" s="27" t="n">
        <v>4</v>
      </c>
      <c r="F1947" s="28" t="n">
        <v>4</v>
      </c>
      <c r="G1947" s="29" t="n">
        <v>0</v>
      </c>
      <c r="H1947" s="27" t="n">
        <v>640</v>
      </c>
      <c r="I1947" s="30" t="n">
        <v>643</v>
      </c>
      <c r="J1947" s="31" t="n">
        <v>3</v>
      </c>
      <c r="K1947" s="32"/>
      <c r="L1947" s="30" t="n">
        <v>643</v>
      </c>
      <c r="M1947" s="33" t="n">
        <f aca="false">L1947-I1947</f>
        <v>0</v>
      </c>
      <c r="N1947" s="0"/>
      <c r="O1947" s="0"/>
      <c r="P1947" s="0"/>
      <c r="Q1947" s="0"/>
      <c r="R1947" s="0"/>
      <c r="S1947" s="0"/>
    </row>
    <row r="1948" s="23" customFormat="true" ht="12.75" hidden="false" customHeight="false" outlineLevel="2" collapsed="false">
      <c r="A1948" s="24" t="s">
        <v>3696</v>
      </c>
      <c r="B1948" s="25" t="s">
        <v>17</v>
      </c>
      <c r="C1948" s="25" t="s">
        <v>3880</v>
      </c>
      <c r="D1948" s="26" t="s">
        <v>3881</v>
      </c>
      <c r="E1948" s="27" t="n">
        <v>11</v>
      </c>
      <c r="F1948" s="28" t="n">
        <v>5</v>
      </c>
      <c r="G1948" s="29" t="n">
        <v>-6</v>
      </c>
      <c r="H1948" s="27" t="n">
        <v>1759</v>
      </c>
      <c r="I1948" s="30" t="n">
        <v>1444</v>
      </c>
      <c r="J1948" s="31" t="n">
        <v>-315</v>
      </c>
      <c r="K1948" s="32"/>
      <c r="L1948" s="30" t="n">
        <v>1444</v>
      </c>
      <c r="M1948" s="33" t="n">
        <f aca="false">L1948-I1948</f>
        <v>0</v>
      </c>
      <c r="N1948" s="0"/>
      <c r="O1948" s="0"/>
      <c r="P1948" s="0"/>
      <c r="Q1948" s="0"/>
      <c r="R1948" s="0"/>
      <c r="S1948" s="0"/>
    </row>
    <row r="1949" s="23" customFormat="true" ht="12.75" hidden="false" customHeight="false" outlineLevel="2" collapsed="false">
      <c r="A1949" s="24" t="s">
        <v>3696</v>
      </c>
      <c r="B1949" s="25" t="s">
        <v>17</v>
      </c>
      <c r="C1949" s="25" t="s">
        <v>3882</v>
      </c>
      <c r="D1949" s="26" t="s">
        <v>3883</v>
      </c>
      <c r="E1949" s="27" t="n">
        <v>8</v>
      </c>
      <c r="F1949" s="28" t="n">
        <v>9</v>
      </c>
      <c r="G1949" s="29" t="n">
        <v>1</v>
      </c>
      <c r="H1949" s="27" t="n">
        <v>1279</v>
      </c>
      <c r="I1949" s="30" t="n">
        <v>1341</v>
      </c>
      <c r="J1949" s="31" t="n">
        <v>62</v>
      </c>
      <c r="K1949" s="32"/>
      <c r="L1949" s="30" t="n">
        <v>1341</v>
      </c>
      <c r="M1949" s="33" t="n">
        <f aca="false">L1949-I1949</f>
        <v>0</v>
      </c>
      <c r="N1949" s="0"/>
      <c r="O1949" s="0"/>
      <c r="P1949" s="0"/>
      <c r="Q1949" s="0"/>
      <c r="R1949" s="0"/>
      <c r="S1949" s="0"/>
    </row>
    <row r="1950" s="23" customFormat="true" ht="12.75" hidden="false" customHeight="false" outlineLevel="2" collapsed="false">
      <c r="A1950" s="24" t="s">
        <v>3696</v>
      </c>
      <c r="B1950" s="25" t="s">
        <v>17</v>
      </c>
      <c r="C1950" s="25" t="s">
        <v>3884</v>
      </c>
      <c r="D1950" s="26" t="s">
        <v>3885</v>
      </c>
      <c r="E1950" s="27" t="n">
        <v>2</v>
      </c>
      <c r="F1950" s="28" t="n">
        <v>8</v>
      </c>
      <c r="G1950" s="29" t="n">
        <v>6</v>
      </c>
      <c r="H1950" s="27" t="n">
        <v>320</v>
      </c>
      <c r="I1950" s="30" t="n">
        <v>647</v>
      </c>
      <c r="J1950" s="31" t="n">
        <v>327</v>
      </c>
      <c r="K1950" s="32"/>
      <c r="L1950" s="30" t="n">
        <v>647</v>
      </c>
      <c r="M1950" s="33" t="n">
        <f aca="false">L1950-I1950</f>
        <v>0</v>
      </c>
      <c r="N1950" s="0"/>
      <c r="O1950" s="0"/>
      <c r="P1950" s="0"/>
      <c r="Q1950" s="0"/>
      <c r="R1950" s="0"/>
      <c r="S1950" s="0"/>
    </row>
    <row r="1951" s="23" customFormat="true" ht="12.75" hidden="false" customHeight="false" outlineLevel="2" collapsed="false">
      <c r="A1951" s="24" t="s">
        <v>3696</v>
      </c>
      <c r="B1951" s="25" t="s">
        <v>17</v>
      </c>
      <c r="C1951" s="25" t="s">
        <v>3886</v>
      </c>
      <c r="D1951" s="26" t="s">
        <v>3887</v>
      </c>
      <c r="E1951" s="27" t="n">
        <v>4</v>
      </c>
      <c r="F1951" s="28" t="n">
        <v>5</v>
      </c>
      <c r="G1951" s="29" t="n">
        <v>1</v>
      </c>
      <c r="H1951" s="27" t="n">
        <v>640</v>
      </c>
      <c r="I1951" s="30" t="n">
        <v>698</v>
      </c>
      <c r="J1951" s="31" t="n">
        <v>58</v>
      </c>
      <c r="K1951" s="32"/>
      <c r="L1951" s="30" t="n">
        <v>698</v>
      </c>
      <c r="M1951" s="33" t="n">
        <f aca="false">L1951-I1951</f>
        <v>0</v>
      </c>
      <c r="N1951" s="0"/>
      <c r="O1951" s="0"/>
      <c r="P1951" s="0"/>
      <c r="Q1951" s="0"/>
      <c r="R1951" s="0"/>
      <c r="S1951" s="0"/>
    </row>
    <row r="1952" s="23" customFormat="true" ht="12.75" hidden="false" customHeight="false" outlineLevel="2" collapsed="false">
      <c r="A1952" s="24" t="s">
        <v>3696</v>
      </c>
      <c r="B1952" s="25" t="s">
        <v>17</v>
      </c>
      <c r="C1952" s="25" t="s">
        <v>3888</v>
      </c>
      <c r="D1952" s="26" t="s">
        <v>3889</v>
      </c>
      <c r="E1952" s="27" t="n">
        <v>7</v>
      </c>
      <c r="F1952" s="28" t="n">
        <v>3</v>
      </c>
      <c r="G1952" s="29" t="n">
        <v>-4</v>
      </c>
      <c r="H1952" s="27" t="n">
        <v>1119</v>
      </c>
      <c r="I1952" s="30" t="n">
        <v>909</v>
      </c>
      <c r="J1952" s="31" t="n">
        <v>-210</v>
      </c>
      <c r="K1952" s="32"/>
      <c r="L1952" s="30" t="n">
        <v>909</v>
      </c>
      <c r="M1952" s="33" t="n">
        <f aca="false">L1952-I1952</f>
        <v>0</v>
      </c>
      <c r="N1952" s="0"/>
      <c r="O1952" s="0"/>
      <c r="P1952" s="0"/>
      <c r="Q1952" s="0"/>
      <c r="R1952" s="0"/>
      <c r="S1952" s="0"/>
    </row>
    <row r="1953" s="23" customFormat="true" ht="12.75" hidden="false" customHeight="false" outlineLevel="2" collapsed="false">
      <c r="A1953" s="24" t="s">
        <v>3696</v>
      </c>
      <c r="B1953" s="25" t="s">
        <v>17</v>
      </c>
      <c r="C1953" s="25" t="s">
        <v>3890</v>
      </c>
      <c r="D1953" s="26" t="s">
        <v>3891</v>
      </c>
      <c r="E1953" s="27" t="n">
        <v>7</v>
      </c>
      <c r="F1953" s="28" t="n">
        <v>6</v>
      </c>
      <c r="G1953" s="29" t="n">
        <v>-1</v>
      </c>
      <c r="H1953" s="27" t="n">
        <v>1119</v>
      </c>
      <c r="I1953" s="30" t="n">
        <v>1072</v>
      </c>
      <c r="J1953" s="31" t="n">
        <v>-47</v>
      </c>
      <c r="K1953" s="32"/>
      <c r="L1953" s="30" t="n">
        <v>1072</v>
      </c>
      <c r="M1953" s="33" t="n">
        <f aca="false">L1953-I1953</f>
        <v>0</v>
      </c>
      <c r="N1953" s="0"/>
      <c r="O1953" s="0"/>
      <c r="P1953" s="0"/>
      <c r="Q1953" s="0"/>
      <c r="R1953" s="0"/>
      <c r="S1953" s="0"/>
    </row>
    <row r="1954" s="23" customFormat="true" ht="12.75" hidden="false" customHeight="false" outlineLevel="2" collapsed="false">
      <c r="A1954" s="24" t="s">
        <v>3696</v>
      </c>
      <c r="B1954" s="25" t="s">
        <v>17</v>
      </c>
      <c r="C1954" s="25" t="s">
        <v>3892</v>
      </c>
      <c r="D1954" s="26" t="s">
        <v>3893</v>
      </c>
      <c r="E1954" s="27" t="n">
        <v>11</v>
      </c>
      <c r="F1954" s="28" t="n">
        <v>7</v>
      </c>
      <c r="G1954" s="29" t="n">
        <v>-4</v>
      </c>
      <c r="H1954" s="27" t="n">
        <v>1759</v>
      </c>
      <c r="I1954" s="30" t="n">
        <v>1552</v>
      </c>
      <c r="J1954" s="31" t="n">
        <v>-207</v>
      </c>
      <c r="K1954" s="32"/>
      <c r="L1954" s="30" t="n">
        <v>1552</v>
      </c>
      <c r="M1954" s="33" t="n">
        <f aca="false">L1954-I1954</f>
        <v>0</v>
      </c>
      <c r="N1954" s="0"/>
      <c r="O1954" s="0"/>
      <c r="P1954" s="0"/>
      <c r="Q1954" s="0"/>
      <c r="R1954" s="0"/>
      <c r="S1954" s="0"/>
    </row>
    <row r="1955" s="23" customFormat="true" ht="12.75" hidden="false" customHeight="false" outlineLevel="2" collapsed="false">
      <c r="A1955" s="24" t="s">
        <v>3696</v>
      </c>
      <c r="B1955" s="25" t="s">
        <v>17</v>
      </c>
      <c r="C1955" s="25" t="s">
        <v>3894</v>
      </c>
      <c r="D1955" s="26" t="s">
        <v>3895</v>
      </c>
      <c r="E1955" s="27" t="n">
        <v>17</v>
      </c>
      <c r="F1955" s="28" t="n">
        <v>14</v>
      </c>
      <c r="G1955" s="29" t="n">
        <v>-3</v>
      </c>
      <c r="H1955" s="27" t="n">
        <v>2718</v>
      </c>
      <c r="I1955" s="30" t="n">
        <v>2571</v>
      </c>
      <c r="J1955" s="31" t="n">
        <v>-147</v>
      </c>
      <c r="K1955" s="32"/>
      <c r="L1955" s="30" t="n">
        <v>2571</v>
      </c>
      <c r="M1955" s="33" t="n">
        <f aca="false">L1955-I1955</f>
        <v>0</v>
      </c>
      <c r="N1955" s="0"/>
      <c r="O1955" s="0"/>
      <c r="P1955" s="0"/>
      <c r="Q1955" s="0"/>
      <c r="R1955" s="0"/>
      <c r="S1955" s="0"/>
    </row>
    <row r="1956" s="23" customFormat="true" ht="12.75" hidden="false" customHeight="false" outlineLevel="2" collapsed="false">
      <c r="A1956" s="24" t="s">
        <v>3696</v>
      </c>
      <c r="B1956" s="25" t="s">
        <v>17</v>
      </c>
      <c r="C1956" s="25" t="s">
        <v>3896</v>
      </c>
      <c r="D1956" s="26" t="s">
        <v>3897</v>
      </c>
      <c r="E1956" s="27" t="n">
        <v>9</v>
      </c>
      <c r="F1956" s="28" t="n">
        <v>4</v>
      </c>
      <c r="G1956" s="29" t="n">
        <v>-5</v>
      </c>
      <c r="H1956" s="27" t="n">
        <v>1439</v>
      </c>
      <c r="I1956" s="30" t="n">
        <v>1176</v>
      </c>
      <c r="J1956" s="31" t="n">
        <v>-263</v>
      </c>
      <c r="K1956" s="32"/>
      <c r="L1956" s="30" t="n">
        <v>1176</v>
      </c>
      <c r="M1956" s="33" t="n">
        <f aca="false">L1956-I1956</f>
        <v>0</v>
      </c>
      <c r="N1956" s="0"/>
      <c r="O1956" s="0"/>
      <c r="P1956" s="0"/>
      <c r="Q1956" s="0"/>
      <c r="R1956" s="0"/>
      <c r="S1956" s="0"/>
    </row>
    <row r="1957" s="23" customFormat="true" ht="12.75" hidden="false" customHeight="false" outlineLevel="2" collapsed="false">
      <c r="A1957" s="24" t="s">
        <v>3696</v>
      </c>
      <c r="B1957" s="25" t="s">
        <v>17</v>
      </c>
      <c r="C1957" s="25" t="s">
        <v>3898</v>
      </c>
      <c r="D1957" s="26" t="s">
        <v>3899</v>
      </c>
      <c r="E1957" s="27" t="n">
        <v>10</v>
      </c>
      <c r="F1957" s="28" t="n">
        <v>8</v>
      </c>
      <c r="G1957" s="29" t="n">
        <v>-2</v>
      </c>
      <c r="H1957" s="27" t="n">
        <v>1599</v>
      </c>
      <c r="I1957" s="30" t="n">
        <v>1500</v>
      </c>
      <c r="J1957" s="31" t="n">
        <v>-99</v>
      </c>
      <c r="K1957" s="32"/>
      <c r="L1957" s="30" t="n">
        <v>1500</v>
      </c>
      <c r="M1957" s="33" t="n">
        <f aca="false">L1957-I1957</f>
        <v>0</v>
      </c>
      <c r="N1957" s="0"/>
      <c r="O1957" s="0"/>
      <c r="P1957" s="0"/>
      <c r="Q1957" s="0"/>
      <c r="R1957" s="0"/>
      <c r="S1957" s="0"/>
    </row>
    <row r="1958" s="23" customFormat="true" ht="12.75" hidden="false" customHeight="false" outlineLevel="2" collapsed="false">
      <c r="A1958" s="24" t="s">
        <v>3696</v>
      </c>
      <c r="B1958" s="25" t="s">
        <v>17</v>
      </c>
      <c r="C1958" s="25" t="s">
        <v>3900</v>
      </c>
      <c r="D1958" s="26" t="s">
        <v>3901</v>
      </c>
      <c r="E1958" s="27" t="n">
        <v>15</v>
      </c>
      <c r="F1958" s="28" t="n">
        <v>18</v>
      </c>
      <c r="G1958" s="29" t="n">
        <v>3</v>
      </c>
      <c r="H1958" s="27" t="n">
        <v>2398</v>
      </c>
      <c r="I1958" s="30" t="n">
        <v>2575</v>
      </c>
      <c r="J1958" s="31" t="n">
        <v>177</v>
      </c>
      <c r="K1958" s="32"/>
      <c r="L1958" s="30" t="n">
        <v>2575</v>
      </c>
      <c r="M1958" s="33" t="n">
        <f aca="false">L1958-I1958</f>
        <v>0</v>
      </c>
      <c r="N1958" s="0"/>
      <c r="O1958" s="0"/>
      <c r="P1958" s="0"/>
      <c r="Q1958" s="0"/>
      <c r="R1958" s="0"/>
      <c r="S1958" s="0"/>
    </row>
    <row r="1959" s="23" customFormat="true" ht="12.75" hidden="false" customHeight="false" outlineLevel="2" collapsed="false">
      <c r="A1959" s="24" t="s">
        <v>3696</v>
      </c>
      <c r="B1959" s="25" t="s">
        <v>17</v>
      </c>
      <c r="C1959" s="25" t="s">
        <v>3902</v>
      </c>
      <c r="D1959" s="26" t="s">
        <v>3903</v>
      </c>
      <c r="E1959" s="27" t="n">
        <v>13</v>
      </c>
      <c r="F1959" s="28" t="n">
        <v>8</v>
      </c>
      <c r="G1959" s="29" t="n">
        <v>-5</v>
      </c>
      <c r="H1959" s="27" t="n">
        <v>2078</v>
      </c>
      <c r="I1959" s="30" t="n">
        <v>1820</v>
      </c>
      <c r="J1959" s="31" t="n">
        <v>-258</v>
      </c>
      <c r="K1959" s="32"/>
      <c r="L1959" s="30" t="n">
        <v>1820</v>
      </c>
      <c r="M1959" s="33" t="n">
        <f aca="false">L1959-I1959</f>
        <v>0</v>
      </c>
      <c r="N1959" s="0"/>
      <c r="O1959" s="0"/>
      <c r="P1959" s="0"/>
      <c r="Q1959" s="0"/>
      <c r="R1959" s="0"/>
      <c r="S1959" s="0"/>
    </row>
    <row r="1960" s="23" customFormat="true" ht="12.75" hidden="false" customHeight="false" outlineLevel="2" collapsed="false">
      <c r="A1960" s="24" t="s">
        <v>3696</v>
      </c>
      <c r="B1960" s="25" t="s">
        <v>17</v>
      </c>
      <c r="C1960" s="25" t="s">
        <v>3904</v>
      </c>
      <c r="D1960" s="26" t="s">
        <v>3905</v>
      </c>
      <c r="E1960" s="27" t="n">
        <v>9</v>
      </c>
      <c r="F1960" s="28" t="n">
        <v>6</v>
      </c>
      <c r="G1960" s="29" t="n">
        <v>-3</v>
      </c>
      <c r="H1960" s="27" t="n">
        <v>1439</v>
      </c>
      <c r="I1960" s="30" t="n">
        <v>1285</v>
      </c>
      <c r="J1960" s="31" t="n">
        <v>-154</v>
      </c>
      <c r="K1960" s="32"/>
      <c r="L1960" s="30" t="n">
        <v>1285</v>
      </c>
      <c r="M1960" s="33" t="n">
        <f aca="false">L1960-I1960</f>
        <v>0</v>
      </c>
      <c r="N1960" s="0"/>
      <c r="O1960" s="0"/>
      <c r="P1960" s="0"/>
      <c r="Q1960" s="0"/>
      <c r="R1960" s="0"/>
      <c r="S1960" s="0"/>
    </row>
    <row r="1961" s="23" customFormat="true" ht="12.75" hidden="false" customHeight="false" outlineLevel="2" collapsed="false">
      <c r="A1961" s="24" t="s">
        <v>3696</v>
      </c>
      <c r="B1961" s="25" t="s">
        <v>17</v>
      </c>
      <c r="C1961" s="25" t="s">
        <v>3906</v>
      </c>
      <c r="D1961" s="26" t="s">
        <v>3907</v>
      </c>
      <c r="E1961" s="27" t="n">
        <v>4</v>
      </c>
      <c r="F1961" s="28" t="n">
        <v>6</v>
      </c>
      <c r="G1961" s="29" t="n">
        <v>2</v>
      </c>
      <c r="H1961" s="27" t="n">
        <v>640</v>
      </c>
      <c r="I1961" s="30" t="n">
        <v>752</v>
      </c>
      <c r="J1961" s="31" t="n">
        <v>112</v>
      </c>
      <c r="K1961" s="32"/>
      <c r="L1961" s="30" t="n">
        <v>752</v>
      </c>
      <c r="M1961" s="33" t="n">
        <f aca="false">L1961-I1961</f>
        <v>0</v>
      </c>
      <c r="N1961" s="0"/>
      <c r="O1961" s="0"/>
      <c r="P1961" s="0"/>
      <c r="Q1961" s="0"/>
      <c r="R1961" s="0"/>
      <c r="S1961" s="0"/>
    </row>
    <row r="1962" s="23" customFormat="true" ht="12.75" hidden="false" customHeight="false" outlineLevel="2" collapsed="false">
      <c r="A1962" s="24" t="s">
        <v>3696</v>
      </c>
      <c r="B1962" s="25" t="s">
        <v>17</v>
      </c>
      <c r="C1962" s="25" t="s">
        <v>3908</v>
      </c>
      <c r="D1962" s="26" t="s">
        <v>3909</v>
      </c>
      <c r="E1962" s="27" t="n">
        <v>5</v>
      </c>
      <c r="F1962" s="28" t="n">
        <v>1</v>
      </c>
      <c r="G1962" s="29" t="n">
        <v>-4</v>
      </c>
      <c r="H1962" s="27" t="n">
        <v>799</v>
      </c>
      <c r="I1962" s="30" t="n">
        <v>587</v>
      </c>
      <c r="J1962" s="31" t="n">
        <v>-212</v>
      </c>
      <c r="K1962" s="32"/>
      <c r="L1962" s="30" t="n">
        <v>587</v>
      </c>
      <c r="M1962" s="33" t="n">
        <f aca="false">L1962-I1962</f>
        <v>0</v>
      </c>
      <c r="N1962" s="0"/>
      <c r="O1962" s="0"/>
      <c r="P1962" s="0"/>
      <c r="Q1962" s="0"/>
      <c r="R1962" s="0"/>
      <c r="S1962" s="0"/>
    </row>
    <row r="1963" s="23" customFormat="true" ht="12.75" hidden="false" customHeight="false" outlineLevel="2" collapsed="false">
      <c r="A1963" s="24" t="s">
        <v>3696</v>
      </c>
      <c r="B1963" s="25" t="s">
        <v>17</v>
      </c>
      <c r="C1963" s="25" t="s">
        <v>3910</v>
      </c>
      <c r="D1963" s="26" t="s">
        <v>3046</v>
      </c>
      <c r="E1963" s="27" t="n">
        <v>10</v>
      </c>
      <c r="F1963" s="28" t="n">
        <v>5</v>
      </c>
      <c r="G1963" s="29" t="n">
        <v>-5</v>
      </c>
      <c r="H1963" s="27" t="n">
        <v>1599</v>
      </c>
      <c r="I1963" s="30" t="n">
        <v>1337</v>
      </c>
      <c r="J1963" s="31" t="n">
        <v>-262</v>
      </c>
      <c r="K1963" s="32"/>
      <c r="L1963" s="30" t="n">
        <v>1337</v>
      </c>
      <c r="M1963" s="33" t="n">
        <f aca="false">L1963-I1963</f>
        <v>0</v>
      </c>
      <c r="N1963" s="0"/>
      <c r="O1963" s="0"/>
      <c r="P1963" s="0"/>
      <c r="Q1963" s="0"/>
      <c r="R1963" s="0"/>
      <c r="S1963" s="0"/>
    </row>
    <row r="1964" s="23" customFormat="true" ht="12.75" hidden="false" customHeight="false" outlineLevel="2" collapsed="false">
      <c r="A1964" s="24" t="s">
        <v>3696</v>
      </c>
      <c r="B1964" s="25" t="s">
        <v>17</v>
      </c>
      <c r="C1964" s="25" t="s">
        <v>3911</v>
      </c>
      <c r="D1964" s="26" t="s">
        <v>3912</v>
      </c>
      <c r="E1964" s="27" t="n">
        <v>9</v>
      </c>
      <c r="F1964" s="28" t="n">
        <v>9</v>
      </c>
      <c r="G1964" s="29" t="n">
        <v>0</v>
      </c>
      <c r="H1964" s="27" t="n">
        <v>1439</v>
      </c>
      <c r="I1964" s="30" t="n">
        <v>1448</v>
      </c>
      <c r="J1964" s="31" t="n">
        <v>9</v>
      </c>
      <c r="K1964" s="32"/>
      <c r="L1964" s="30" t="n">
        <v>1448</v>
      </c>
      <c r="M1964" s="33" t="n">
        <f aca="false">L1964-I1964</f>
        <v>0</v>
      </c>
      <c r="N1964" s="0"/>
      <c r="O1964" s="0"/>
      <c r="P1964" s="0"/>
      <c r="Q1964" s="0"/>
      <c r="R1964" s="0"/>
      <c r="S1964" s="0"/>
    </row>
    <row r="1965" s="23" customFormat="true" ht="12.75" hidden="false" customHeight="false" outlineLevel="2" collapsed="false">
      <c r="A1965" s="24" t="s">
        <v>3696</v>
      </c>
      <c r="B1965" s="25" t="s">
        <v>17</v>
      </c>
      <c r="C1965" s="25" t="s">
        <v>3913</v>
      </c>
      <c r="D1965" s="26" t="s">
        <v>3914</v>
      </c>
      <c r="E1965" s="27" t="n">
        <v>10</v>
      </c>
      <c r="F1965" s="28" t="n">
        <v>5</v>
      </c>
      <c r="G1965" s="29" t="n">
        <v>-5</v>
      </c>
      <c r="H1965" s="27" t="n">
        <v>1599</v>
      </c>
      <c r="I1965" s="30" t="n">
        <v>1337</v>
      </c>
      <c r="J1965" s="31" t="n">
        <v>-262</v>
      </c>
      <c r="K1965" s="32"/>
      <c r="L1965" s="30" t="n">
        <v>1337</v>
      </c>
      <c r="M1965" s="33" t="n">
        <f aca="false">L1965-I1965</f>
        <v>0</v>
      </c>
      <c r="N1965" s="0"/>
      <c r="O1965" s="0"/>
      <c r="P1965" s="0"/>
      <c r="Q1965" s="0"/>
      <c r="R1965" s="0"/>
      <c r="S1965" s="0"/>
    </row>
    <row r="1966" s="23" customFormat="true" ht="12.75" hidden="false" customHeight="false" outlineLevel="2" collapsed="false">
      <c r="A1966" s="24" t="s">
        <v>3696</v>
      </c>
      <c r="B1966" s="25" t="s">
        <v>17</v>
      </c>
      <c r="C1966" s="25" t="s">
        <v>3915</v>
      </c>
      <c r="D1966" s="26" t="s">
        <v>3916</v>
      </c>
      <c r="E1966" s="27" t="n">
        <v>6</v>
      </c>
      <c r="F1966" s="28" t="n">
        <v>5</v>
      </c>
      <c r="G1966" s="29" t="n">
        <v>-1</v>
      </c>
      <c r="H1966" s="27" t="n">
        <v>959</v>
      </c>
      <c r="I1966" s="30" t="n">
        <v>911</v>
      </c>
      <c r="J1966" s="31" t="n">
        <v>-48</v>
      </c>
      <c r="K1966" s="32"/>
      <c r="L1966" s="30" t="n">
        <v>911</v>
      </c>
      <c r="M1966" s="33" t="n">
        <f aca="false">L1966-I1966</f>
        <v>0</v>
      </c>
      <c r="N1966" s="0"/>
      <c r="O1966" s="0"/>
      <c r="P1966" s="0"/>
      <c r="Q1966" s="0"/>
      <c r="R1966" s="0"/>
      <c r="S1966" s="0"/>
    </row>
    <row r="1967" s="23" customFormat="true" ht="12.75" hidden="false" customHeight="false" outlineLevel="2" collapsed="false">
      <c r="A1967" s="24" t="s">
        <v>3696</v>
      </c>
      <c r="B1967" s="25" t="s">
        <v>17</v>
      </c>
      <c r="C1967" s="25" t="s">
        <v>3917</v>
      </c>
      <c r="D1967" s="26" t="s">
        <v>3918</v>
      </c>
      <c r="E1967" s="27" t="n">
        <v>12</v>
      </c>
      <c r="F1967" s="28" t="n">
        <v>6</v>
      </c>
      <c r="G1967" s="29" t="n">
        <v>-6</v>
      </c>
      <c r="H1967" s="27" t="n">
        <v>1919</v>
      </c>
      <c r="I1967" s="30" t="n">
        <v>1605</v>
      </c>
      <c r="J1967" s="31" t="n">
        <v>-314</v>
      </c>
      <c r="K1967" s="32"/>
      <c r="L1967" s="30" t="n">
        <v>1605</v>
      </c>
      <c r="M1967" s="33" t="n">
        <f aca="false">L1967-I1967</f>
        <v>0</v>
      </c>
      <c r="N1967" s="0"/>
      <c r="O1967" s="0"/>
      <c r="P1967" s="0"/>
      <c r="Q1967" s="0"/>
      <c r="R1967" s="0"/>
      <c r="S1967" s="0"/>
    </row>
    <row r="1968" s="23" customFormat="true" ht="12.75" hidden="false" customHeight="false" outlineLevel="2" collapsed="false">
      <c r="A1968" s="24" t="s">
        <v>3696</v>
      </c>
      <c r="B1968" s="25" t="s">
        <v>17</v>
      </c>
      <c r="C1968" s="25" t="s">
        <v>3919</v>
      </c>
      <c r="D1968" s="26" t="s">
        <v>3920</v>
      </c>
      <c r="E1968" s="27" t="n">
        <v>6</v>
      </c>
      <c r="F1968" s="28" t="n">
        <v>8</v>
      </c>
      <c r="G1968" s="29" t="n">
        <v>2</v>
      </c>
      <c r="H1968" s="27" t="n">
        <v>959</v>
      </c>
      <c r="I1968" s="30" t="n">
        <v>1074</v>
      </c>
      <c r="J1968" s="31" t="n">
        <v>115</v>
      </c>
      <c r="K1968" s="32"/>
      <c r="L1968" s="30" t="n">
        <v>1074</v>
      </c>
      <c r="M1968" s="33" t="n">
        <f aca="false">L1968-I1968</f>
        <v>0</v>
      </c>
      <c r="N1968" s="0"/>
      <c r="O1968" s="0"/>
      <c r="P1968" s="0"/>
      <c r="Q1968" s="0"/>
      <c r="R1968" s="0"/>
      <c r="S1968" s="0"/>
    </row>
    <row r="1969" s="23" customFormat="true" ht="12.75" hidden="false" customHeight="false" outlineLevel="2" collapsed="false">
      <c r="A1969" s="24" t="s">
        <v>3696</v>
      </c>
      <c r="B1969" s="25" t="s">
        <v>17</v>
      </c>
      <c r="C1969" s="25" t="s">
        <v>3921</v>
      </c>
      <c r="D1969" s="26" t="s">
        <v>3922</v>
      </c>
      <c r="E1969" s="27" t="n">
        <v>50</v>
      </c>
      <c r="F1969" s="28" t="n">
        <v>52</v>
      </c>
      <c r="G1969" s="29" t="n">
        <v>2</v>
      </c>
      <c r="H1969" s="27" t="n">
        <v>7994</v>
      </c>
      <c r="I1969" s="30" t="n">
        <v>8150</v>
      </c>
      <c r="J1969" s="31" t="n">
        <v>156</v>
      </c>
      <c r="K1969" s="32"/>
      <c r="L1969" s="30" t="n">
        <v>8150</v>
      </c>
      <c r="M1969" s="33" t="n">
        <f aca="false">L1969-I1969</f>
        <v>0</v>
      </c>
      <c r="N1969" s="0"/>
      <c r="O1969" s="0"/>
      <c r="P1969" s="0"/>
      <c r="Q1969" s="0"/>
      <c r="R1969" s="0"/>
      <c r="S1969" s="0"/>
    </row>
    <row r="1970" s="23" customFormat="true" ht="12.75" hidden="false" customHeight="false" outlineLevel="2" collapsed="false">
      <c r="A1970" s="24" t="s">
        <v>3696</v>
      </c>
      <c r="B1970" s="25" t="s">
        <v>17</v>
      </c>
      <c r="C1970" s="25" t="s">
        <v>3923</v>
      </c>
      <c r="D1970" s="26" t="s">
        <v>3924</v>
      </c>
      <c r="E1970" s="27" t="n">
        <v>6</v>
      </c>
      <c r="F1970" s="28" t="n">
        <v>5</v>
      </c>
      <c r="G1970" s="29" t="n">
        <v>-1</v>
      </c>
      <c r="H1970" s="27" t="n">
        <v>959</v>
      </c>
      <c r="I1970" s="30" t="n">
        <v>911</v>
      </c>
      <c r="J1970" s="31" t="n">
        <v>-48</v>
      </c>
      <c r="K1970" s="32"/>
      <c r="L1970" s="30" t="n">
        <v>911</v>
      </c>
      <c r="M1970" s="33" t="n">
        <f aca="false">L1970-I1970</f>
        <v>0</v>
      </c>
      <c r="N1970" s="0"/>
      <c r="O1970" s="0"/>
      <c r="P1970" s="0"/>
      <c r="Q1970" s="0"/>
      <c r="R1970" s="0"/>
      <c r="S1970" s="0"/>
    </row>
    <row r="1971" s="23" customFormat="true" ht="12.75" hidden="false" customHeight="false" outlineLevel="2" collapsed="false">
      <c r="A1971" s="24" t="s">
        <v>3696</v>
      </c>
      <c r="B1971" s="25" t="s">
        <v>17</v>
      </c>
      <c r="C1971" s="25" t="s">
        <v>3925</v>
      </c>
      <c r="D1971" s="26" t="s">
        <v>3926</v>
      </c>
      <c r="E1971" s="27" t="n">
        <v>35</v>
      </c>
      <c r="F1971" s="28" t="n">
        <v>40</v>
      </c>
      <c r="G1971" s="29" t="n">
        <v>5</v>
      </c>
      <c r="H1971" s="27" t="n">
        <v>5596</v>
      </c>
      <c r="I1971" s="30" t="n">
        <v>5901</v>
      </c>
      <c r="J1971" s="31" t="n">
        <v>305</v>
      </c>
      <c r="K1971" s="32"/>
      <c r="L1971" s="30" t="n">
        <v>5901</v>
      </c>
      <c r="M1971" s="33" t="n">
        <f aca="false">L1971-I1971</f>
        <v>0</v>
      </c>
      <c r="N1971" s="0"/>
      <c r="O1971" s="0"/>
      <c r="P1971" s="0"/>
      <c r="Q1971" s="0"/>
      <c r="R1971" s="0"/>
      <c r="S1971" s="0"/>
    </row>
    <row r="1972" s="23" customFormat="true" ht="12.75" hidden="false" customHeight="false" outlineLevel="2" collapsed="false">
      <c r="A1972" s="24" t="s">
        <v>3696</v>
      </c>
      <c r="B1972" s="25" t="s">
        <v>17</v>
      </c>
      <c r="C1972" s="25" t="s">
        <v>3927</v>
      </c>
      <c r="D1972" s="26" t="s">
        <v>3928</v>
      </c>
      <c r="E1972" s="27" t="n">
        <v>11</v>
      </c>
      <c r="F1972" s="28" t="n">
        <v>4</v>
      </c>
      <c r="G1972" s="29" t="n">
        <v>-7</v>
      </c>
      <c r="H1972" s="27" t="n">
        <v>1759</v>
      </c>
      <c r="I1972" s="30" t="n">
        <v>1389</v>
      </c>
      <c r="J1972" s="31" t="n">
        <v>-370</v>
      </c>
      <c r="K1972" s="32"/>
      <c r="L1972" s="30" t="n">
        <v>1389</v>
      </c>
      <c r="M1972" s="33" t="n">
        <f aca="false">L1972-I1972</f>
        <v>0</v>
      </c>
      <c r="N1972" s="0"/>
      <c r="O1972" s="0"/>
      <c r="P1972" s="0"/>
      <c r="Q1972" s="0"/>
      <c r="R1972" s="0"/>
      <c r="S1972" s="0"/>
    </row>
    <row r="1973" s="23" customFormat="true" ht="12.75" hidden="false" customHeight="false" outlineLevel="2" collapsed="false">
      <c r="A1973" s="24" t="s">
        <v>3696</v>
      </c>
      <c r="B1973" s="25" t="s">
        <v>17</v>
      </c>
      <c r="C1973" s="25" t="s">
        <v>3929</v>
      </c>
      <c r="D1973" s="26" t="s">
        <v>3930</v>
      </c>
      <c r="E1973" s="27" t="n">
        <v>2</v>
      </c>
      <c r="F1973" s="28" t="n">
        <v>6</v>
      </c>
      <c r="G1973" s="29" t="n">
        <v>4</v>
      </c>
      <c r="H1973" s="27" t="n">
        <v>320</v>
      </c>
      <c r="I1973" s="30" t="n">
        <v>539</v>
      </c>
      <c r="J1973" s="31" t="n">
        <v>219</v>
      </c>
      <c r="K1973" s="32"/>
      <c r="L1973" s="30" t="n">
        <v>539</v>
      </c>
      <c r="M1973" s="33" t="n">
        <f aca="false">L1973-I1973</f>
        <v>0</v>
      </c>
      <c r="N1973" s="0"/>
      <c r="O1973" s="0"/>
      <c r="P1973" s="0"/>
      <c r="Q1973" s="0"/>
      <c r="R1973" s="0"/>
      <c r="S1973" s="0"/>
    </row>
    <row r="1974" s="23" customFormat="true" ht="12.75" hidden="false" customHeight="false" outlineLevel="2" collapsed="false">
      <c r="A1974" s="24" t="s">
        <v>3696</v>
      </c>
      <c r="B1974" s="25" t="s">
        <v>17</v>
      </c>
      <c r="C1974" s="25" t="s">
        <v>3931</v>
      </c>
      <c r="D1974" s="26" t="s">
        <v>3932</v>
      </c>
      <c r="E1974" s="27" t="n">
        <v>6</v>
      </c>
      <c r="F1974" s="28" t="n">
        <v>11</v>
      </c>
      <c r="G1974" s="29" t="n">
        <v>5</v>
      </c>
      <c r="H1974" s="27" t="n">
        <v>959</v>
      </c>
      <c r="I1974" s="30" t="n">
        <v>1236</v>
      </c>
      <c r="J1974" s="31" t="n">
        <v>277</v>
      </c>
      <c r="K1974" s="32"/>
      <c r="L1974" s="30" t="n">
        <v>1236</v>
      </c>
      <c r="M1974" s="33" t="n">
        <f aca="false">L1974-I1974</f>
        <v>0</v>
      </c>
      <c r="N1974" s="0"/>
      <c r="O1974" s="0"/>
      <c r="P1974" s="0"/>
      <c r="Q1974" s="0"/>
      <c r="R1974" s="0"/>
      <c r="S1974" s="0"/>
    </row>
    <row r="1975" s="23" customFormat="true" ht="12.75" hidden="false" customHeight="false" outlineLevel="2" collapsed="false">
      <c r="A1975" s="24" t="s">
        <v>3696</v>
      </c>
      <c r="B1975" s="25" t="s">
        <v>17</v>
      </c>
      <c r="C1975" s="25" t="s">
        <v>3933</v>
      </c>
      <c r="D1975" s="26" t="s">
        <v>3934</v>
      </c>
      <c r="E1975" s="27" t="n">
        <v>5</v>
      </c>
      <c r="F1975" s="28" t="n">
        <v>12</v>
      </c>
      <c r="G1975" s="29" t="n">
        <v>7</v>
      </c>
      <c r="H1975" s="27" t="n">
        <v>799</v>
      </c>
      <c r="I1975" s="30" t="n">
        <v>1184</v>
      </c>
      <c r="J1975" s="31" t="n">
        <v>385</v>
      </c>
      <c r="K1975" s="32"/>
      <c r="L1975" s="30" t="n">
        <v>1184</v>
      </c>
      <c r="M1975" s="33" t="n">
        <f aca="false">L1975-I1975</f>
        <v>0</v>
      </c>
      <c r="N1975" s="0"/>
      <c r="O1975" s="0"/>
      <c r="P1975" s="0"/>
      <c r="Q1975" s="0"/>
      <c r="R1975" s="0"/>
      <c r="S1975" s="0"/>
    </row>
    <row r="1976" s="23" customFormat="true" ht="12.75" hidden="false" customHeight="false" outlineLevel="2" collapsed="false">
      <c r="A1976" s="24" t="s">
        <v>3696</v>
      </c>
      <c r="B1976" s="25" t="s">
        <v>17</v>
      </c>
      <c r="C1976" s="25" t="s">
        <v>3935</v>
      </c>
      <c r="D1976" s="26" t="s">
        <v>3936</v>
      </c>
      <c r="E1976" s="27" t="n">
        <v>5</v>
      </c>
      <c r="F1976" s="28" t="n">
        <v>7</v>
      </c>
      <c r="G1976" s="29" t="n">
        <v>2</v>
      </c>
      <c r="H1976" s="27" t="n">
        <v>799</v>
      </c>
      <c r="I1976" s="30" t="n">
        <v>913</v>
      </c>
      <c r="J1976" s="31" t="n">
        <v>114</v>
      </c>
      <c r="K1976" s="32"/>
      <c r="L1976" s="30" t="n">
        <v>913</v>
      </c>
      <c r="M1976" s="33" t="n">
        <f aca="false">L1976-I1976</f>
        <v>0</v>
      </c>
      <c r="N1976" s="0"/>
      <c r="O1976" s="0"/>
      <c r="P1976" s="0"/>
      <c r="Q1976" s="0"/>
      <c r="R1976" s="0"/>
      <c r="S1976" s="0"/>
    </row>
    <row r="1977" s="23" customFormat="true" ht="12.75" hidden="false" customHeight="false" outlineLevel="2" collapsed="false">
      <c r="A1977" s="24" t="s">
        <v>3696</v>
      </c>
      <c r="B1977" s="25" t="s">
        <v>17</v>
      </c>
      <c r="C1977" s="25" t="s">
        <v>3937</v>
      </c>
      <c r="D1977" s="26" t="s">
        <v>3938</v>
      </c>
      <c r="E1977" s="27" t="n">
        <v>7</v>
      </c>
      <c r="F1977" s="28" t="n">
        <v>6</v>
      </c>
      <c r="G1977" s="29" t="n">
        <v>-1</v>
      </c>
      <c r="H1977" s="27" t="n">
        <v>1119</v>
      </c>
      <c r="I1977" s="30" t="n">
        <v>1072</v>
      </c>
      <c r="J1977" s="31" t="n">
        <v>-47</v>
      </c>
      <c r="K1977" s="32"/>
      <c r="L1977" s="30" t="n">
        <v>1072</v>
      </c>
      <c r="M1977" s="33" t="n">
        <f aca="false">L1977-I1977</f>
        <v>0</v>
      </c>
      <c r="N1977" s="0"/>
      <c r="O1977" s="0"/>
      <c r="P1977" s="0"/>
      <c r="Q1977" s="0"/>
      <c r="R1977" s="0"/>
      <c r="S1977" s="0"/>
    </row>
    <row r="1978" s="23" customFormat="true" ht="12.75" hidden="false" customHeight="false" outlineLevel="2" collapsed="false">
      <c r="A1978" s="24" t="s">
        <v>3696</v>
      </c>
      <c r="B1978" s="25" t="s">
        <v>17</v>
      </c>
      <c r="C1978" s="25" t="s">
        <v>3939</v>
      </c>
      <c r="D1978" s="26" t="s">
        <v>3940</v>
      </c>
      <c r="E1978" s="27" t="n">
        <v>8</v>
      </c>
      <c r="F1978" s="28" t="n">
        <v>13</v>
      </c>
      <c r="G1978" s="29" t="n">
        <v>5</v>
      </c>
      <c r="H1978" s="27" t="n">
        <v>1279</v>
      </c>
      <c r="I1978" s="30" t="n">
        <v>1558</v>
      </c>
      <c r="J1978" s="31" t="n">
        <v>279</v>
      </c>
      <c r="K1978" s="32"/>
      <c r="L1978" s="30" t="n">
        <v>1558</v>
      </c>
      <c r="M1978" s="33" t="n">
        <f aca="false">L1978-I1978</f>
        <v>0</v>
      </c>
      <c r="N1978" s="0"/>
      <c r="O1978" s="0"/>
      <c r="P1978" s="0"/>
      <c r="Q1978" s="0"/>
      <c r="R1978" s="0"/>
      <c r="S1978" s="0"/>
    </row>
    <row r="1979" s="23" customFormat="true" ht="12.75" hidden="false" customHeight="false" outlineLevel="2" collapsed="false">
      <c r="A1979" s="24" t="s">
        <v>3696</v>
      </c>
      <c r="B1979" s="25" t="s">
        <v>17</v>
      </c>
      <c r="C1979" s="25" t="s">
        <v>3941</v>
      </c>
      <c r="D1979" s="26" t="s">
        <v>3942</v>
      </c>
      <c r="E1979" s="27" t="n">
        <v>7</v>
      </c>
      <c r="F1979" s="28" t="n">
        <v>20</v>
      </c>
      <c r="G1979" s="29" t="n">
        <v>13</v>
      </c>
      <c r="H1979" s="27" t="n">
        <v>1119</v>
      </c>
      <c r="I1979" s="30" t="n">
        <v>1831</v>
      </c>
      <c r="J1979" s="31" t="n">
        <v>712</v>
      </c>
      <c r="K1979" s="32"/>
      <c r="L1979" s="30" t="n">
        <v>1831</v>
      </c>
      <c r="M1979" s="33" t="n">
        <f aca="false">L1979-I1979</f>
        <v>0</v>
      </c>
      <c r="N1979" s="0"/>
      <c r="O1979" s="0"/>
      <c r="P1979" s="0"/>
      <c r="Q1979" s="0"/>
      <c r="R1979" s="0"/>
      <c r="S1979" s="0"/>
    </row>
    <row r="1980" s="23" customFormat="true" ht="12.75" hidden="false" customHeight="false" outlineLevel="2" collapsed="false">
      <c r="A1980" s="24" t="s">
        <v>3696</v>
      </c>
      <c r="B1980" s="25" t="s">
        <v>17</v>
      </c>
      <c r="C1980" s="25" t="s">
        <v>3943</v>
      </c>
      <c r="D1980" s="26" t="s">
        <v>3944</v>
      </c>
      <c r="E1980" s="27" t="n">
        <v>8</v>
      </c>
      <c r="F1980" s="28" t="n">
        <v>7</v>
      </c>
      <c r="G1980" s="29" t="n">
        <v>-1</v>
      </c>
      <c r="H1980" s="27" t="n">
        <v>1279</v>
      </c>
      <c r="I1980" s="30" t="n">
        <v>1232</v>
      </c>
      <c r="J1980" s="31" t="n">
        <v>-47</v>
      </c>
      <c r="K1980" s="32"/>
      <c r="L1980" s="30" t="n">
        <v>1232</v>
      </c>
      <c r="M1980" s="33" t="n">
        <f aca="false">L1980-I1980</f>
        <v>0</v>
      </c>
      <c r="N1980" s="0"/>
      <c r="O1980" s="0"/>
      <c r="P1980" s="0"/>
      <c r="Q1980" s="0"/>
      <c r="R1980" s="0"/>
      <c r="S1980" s="0"/>
    </row>
    <row r="1981" s="23" customFormat="true" ht="12.75" hidden="false" customHeight="false" outlineLevel="2" collapsed="false">
      <c r="A1981" s="24" t="s">
        <v>3696</v>
      </c>
      <c r="B1981" s="25" t="s">
        <v>17</v>
      </c>
      <c r="C1981" s="25" t="s">
        <v>3945</v>
      </c>
      <c r="D1981" s="26" t="s">
        <v>3946</v>
      </c>
      <c r="E1981" s="27" t="n">
        <v>3</v>
      </c>
      <c r="F1981" s="28" t="n">
        <v>1</v>
      </c>
      <c r="G1981" s="29" t="n">
        <v>-2</v>
      </c>
      <c r="H1981" s="27" t="n">
        <v>480</v>
      </c>
      <c r="I1981" s="30" t="n">
        <v>374</v>
      </c>
      <c r="J1981" s="31" t="n">
        <v>-106</v>
      </c>
      <c r="K1981" s="32"/>
      <c r="L1981" s="30" t="n">
        <v>374</v>
      </c>
      <c r="M1981" s="33" t="n">
        <f aca="false">L1981-I1981</f>
        <v>0</v>
      </c>
      <c r="N1981" s="0"/>
      <c r="O1981" s="0"/>
      <c r="P1981" s="0"/>
      <c r="Q1981" s="0"/>
      <c r="R1981" s="0"/>
      <c r="S1981" s="0"/>
    </row>
    <row r="1982" s="23" customFormat="true" ht="12.75" hidden="false" customHeight="false" outlineLevel="2" collapsed="false">
      <c r="A1982" s="24" t="s">
        <v>3696</v>
      </c>
      <c r="B1982" s="25" t="s">
        <v>17</v>
      </c>
      <c r="C1982" s="25" t="s">
        <v>3947</v>
      </c>
      <c r="D1982" s="26" t="s">
        <v>3948</v>
      </c>
      <c r="E1982" s="27" t="n">
        <v>5</v>
      </c>
      <c r="F1982" s="28" t="n">
        <v>3</v>
      </c>
      <c r="G1982" s="29" t="n">
        <v>-2</v>
      </c>
      <c r="H1982" s="27" t="n">
        <v>799</v>
      </c>
      <c r="I1982" s="30" t="n">
        <v>696</v>
      </c>
      <c r="J1982" s="31" t="n">
        <v>-103</v>
      </c>
      <c r="K1982" s="32"/>
      <c r="L1982" s="30" t="n">
        <v>696</v>
      </c>
      <c r="M1982" s="33" t="n">
        <f aca="false">L1982-I1982</f>
        <v>0</v>
      </c>
      <c r="N1982" s="0"/>
      <c r="O1982" s="0"/>
      <c r="P1982" s="0"/>
      <c r="Q1982" s="0"/>
      <c r="R1982" s="0"/>
      <c r="S1982" s="0"/>
    </row>
    <row r="1983" s="23" customFormat="true" ht="12.75" hidden="false" customHeight="false" outlineLevel="2" collapsed="false">
      <c r="A1983" s="24" t="s">
        <v>3696</v>
      </c>
      <c r="B1983" s="25" t="s">
        <v>17</v>
      </c>
      <c r="C1983" s="25" t="s">
        <v>3949</v>
      </c>
      <c r="D1983" s="26" t="s">
        <v>3950</v>
      </c>
      <c r="E1983" s="27" t="n">
        <v>2</v>
      </c>
      <c r="F1983" s="28" t="n">
        <v>6</v>
      </c>
      <c r="G1983" s="29" t="n">
        <v>4</v>
      </c>
      <c r="H1983" s="27" t="n">
        <v>320</v>
      </c>
      <c r="I1983" s="30" t="n">
        <v>539</v>
      </c>
      <c r="J1983" s="31" t="n">
        <v>219</v>
      </c>
      <c r="K1983" s="32"/>
      <c r="L1983" s="30" t="n">
        <v>539</v>
      </c>
      <c r="M1983" s="33" t="n">
        <f aca="false">L1983-I1983</f>
        <v>0</v>
      </c>
      <c r="N1983" s="0"/>
      <c r="O1983" s="0"/>
      <c r="P1983" s="0"/>
      <c r="Q1983" s="0"/>
      <c r="R1983" s="0"/>
      <c r="S1983" s="0"/>
    </row>
    <row r="1984" s="23" customFormat="true" ht="12.75" hidden="false" customHeight="false" outlineLevel="2" collapsed="false">
      <c r="A1984" s="24" t="s">
        <v>3696</v>
      </c>
      <c r="B1984" s="25" t="s">
        <v>17</v>
      </c>
      <c r="C1984" s="25" t="s">
        <v>3951</v>
      </c>
      <c r="D1984" s="26" t="s">
        <v>3074</v>
      </c>
      <c r="E1984" s="27" t="n">
        <v>5</v>
      </c>
      <c r="F1984" s="28" t="n">
        <v>9</v>
      </c>
      <c r="G1984" s="29" t="n">
        <v>4</v>
      </c>
      <c r="H1984" s="27" t="n">
        <v>799</v>
      </c>
      <c r="I1984" s="30" t="n">
        <v>1021</v>
      </c>
      <c r="J1984" s="31" t="n">
        <v>222</v>
      </c>
      <c r="K1984" s="32"/>
      <c r="L1984" s="30" t="n">
        <v>1021</v>
      </c>
      <c r="M1984" s="33" t="n">
        <f aca="false">L1984-I1984</f>
        <v>0</v>
      </c>
      <c r="N1984" s="0"/>
      <c r="O1984" s="0"/>
      <c r="P1984" s="0"/>
      <c r="Q1984" s="0"/>
      <c r="R1984" s="0"/>
      <c r="S1984" s="0"/>
    </row>
    <row r="1985" s="23" customFormat="true" ht="12.75" hidden="false" customHeight="false" outlineLevel="2" collapsed="false">
      <c r="A1985" s="24" t="s">
        <v>3696</v>
      </c>
      <c r="B1985" s="25" t="s">
        <v>17</v>
      </c>
      <c r="C1985" s="25" t="s">
        <v>3952</v>
      </c>
      <c r="D1985" s="26" t="s">
        <v>3953</v>
      </c>
      <c r="E1985" s="27" t="n">
        <v>4</v>
      </c>
      <c r="F1985" s="28" t="n">
        <v>5</v>
      </c>
      <c r="G1985" s="29" t="n">
        <v>1</v>
      </c>
      <c r="H1985" s="27" t="n">
        <v>640</v>
      </c>
      <c r="I1985" s="30" t="n">
        <v>698</v>
      </c>
      <c r="J1985" s="31" t="n">
        <v>58</v>
      </c>
      <c r="K1985" s="32"/>
      <c r="L1985" s="30" t="n">
        <v>698</v>
      </c>
      <c r="M1985" s="33" t="n">
        <f aca="false">L1985-I1985</f>
        <v>0</v>
      </c>
      <c r="N1985" s="0"/>
      <c r="O1985" s="0"/>
      <c r="P1985" s="0"/>
      <c r="Q1985" s="0"/>
      <c r="R1985" s="0"/>
      <c r="S1985" s="0"/>
    </row>
    <row r="1986" s="23" customFormat="true" ht="12.75" hidden="false" customHeight="false" outlineLevel="2" collapsed="false">
      <c r="A1986" s="24" t="s">
        <v>3696</v>
      </c>
      <c r="B1986" s="25" t="s">
        <v>17</v>
      </c>
      <c r="C1986" s="25" t="s">
        <v>3954</v>
      </c>
      <c r="D1986" s="26" t="s">
        <v>3955</v>
      </c>
      <c r="E1986" s="27" t="n">
        <v>5</v>
      </c>
      <c r="F1986" s="28" t="n">
        <v>4</v>
      </c>
      <c r="G1986" s="29" t="n">
        <v>-1</v>
      </c>
      <c r="H1986" s="27" t="n">
        <v>799</v>
      </c>
      <c r="I1986" s="30" t="n">
        <v>750</v>
      </c>
      <c r="J1986" s="31" t="n">
        <v>-49</v>
      </c>
      <c r="K1986" s="32"/>
      <c r="L1986" s="30" t="n">
        <v>750</v>
      </c>
      <c r="M1986" s="33" t="n">
        <f aca="false">L1986-I1986</f>
        <v>0</v>
      </c>
      <c r="N1986" s="0"/>
      <c r="O1986" s="0"/>
      <c r="P1986" s="0"/>
      <c r="Q1986" s="0"/>
      <c r="R1986" s="0"/>
      <c r="S1986" s="0"/>
    </row>
    <row r="1987" s="23" customFormat="true" ht="12.75" hidden="false" customHeight="false" outlineLevel="2" collapsed="false">
      <c r="A1987" s="24" t="s">
        <v>3696</v>
      </c>
      <c r="B1987" s="25" t="s">
        <v>17</v>
      </c>
      <c r="C1987" s="25" t="s">
        <v>3956</v>
      </c>
      <c r="D1987" s="26" t="s">
        <v>3957</v>
      </c>
      <c r="E1987" s="27" t="n">
        <v>5</v>
      </c>
      <c r="F1987" s="28" t="n">
        <v>5</v>
      </c>
      <c r="G1987" s="29" t="n">
        <v>0</v>
      </c>
      <c r="H1987" s="27" t="n">
        <v>799</v>
      </c>
      <c r="I1987" s="30" t="n">
        <v>804</v>
      </c>
      <c r="J1987" s="31" t="n">
        <v>5</v>
      </c>
      <c r="K1987" s="32"/>
      <c r="L1987" s="30" t="n">
        <v>804</v>
      </c>
      <c r="M1987" s="33" t="n">
        <f aca="false">L1987-I1987</f>
        <v>0</v>
      </c>
      <c r="N1987" s="0"/>
      <c r="O1987" s="0"/>
      <c r="P1987" s="0"/>
      <c r="Q1987" s="0"/>
      <c r="R1987" s="0"/>
      <c r="S1987" s="0"/>
    </row>
    <row r="1988" s="23" customFormat="true" ht="12.75" hidden="false" customHeight="false" outlineLevel="2" collapsed="false">
      <c r="A1988" s="24" t="s">
        <v>3696</v>
      </c>
      <c r="B1988" s="25" t="s">
        <v>17</v>
      </c>
      <c r="C1988" s="25" t="s">
        <v>3958</v>
      </c>
      <c r="D1988" s="26" t="s">
        <v>3959</v>
      </c>
      <c r="E1988" s="27" t="n">
        <v>220</v>
      </c>
      <c r="F1988" s="28" t="n">
        <v>195</v>
      </c>
      <c r="G1988" s="29" t="n">
        <v>-25</v>
      </c>
      <c r="H1988" s="27" t="n">
        <v>35172</v>
      </c>
      <c r="I1988" s="30" t="n">
        <v>34026</v>
      </c>
      <c r="J1988" s="31" t="n">
        <v>-1146</v>
      </c>
      <c r="K1988" s="32"/>
      <c r="L1988" s="30" t="n">
        <v>34026</v>
      </c>
      <c r="M1988" s="33" t="n">
        <f aca="false">L1988-I1988</f>
        <v>0</v>
      </c>
      <c r="N1988" s="0"/>
      <c r="O1988" s="0"/>
      <c r="P1988" s="0"/>
      <c r="Q1988" s="0"/>
      <c r="R1988" s="0"/>
      <c r="S1988" s="0"/>
    </row>
    <row r="1989" s="23" customFormat="true" ht="12.75" hidden="false" customHeight="false" outlineLevel="2" collapsed="false">
      <c r="A1989" s="24" t="s">
        <v>3696</v>
      </c>
      <c r="B1989" s="25" t="s">
        <v>17</v>
      </c>
      <c r="C1989" s="25" t="s">
        <v>3960</v>
      </c>
      <c r="D1989" s="26" t="s">
        <v>3961</v>
      </c>
      <c r="E1989" s="27" t="n">
        <v>6</v>
      </c>
      <c r="F1989" s="28" t="n">
        <v>7</v>
      </c>
      <c r="G1989" s="29" t="n">
        <v>1</v>
      </c>
      <c r="H1989" s="27" t="n">
        <v>959</v>
      </c>
      <c r="I1989" s="30" t="n">
        <v>1019</v>
      </c>
      <c r="J1989" s="31" t="n">
        <v>60</v>
      </c>
      <c r="K1989" s="32"/>
      <c r="L1989" s="30" t="n">
        <v>1019</v>
      </c>
      <c r="M1989" s="33" t="n">
        <f aca="false">L1989-I1989</f>
        <v>0</v>
      </c>
      <c r="N1989" s="0"/>
      <c r="O1989" s="0"/>
      <c r="P1989" s="0"/>
      <c r="Q1989" s="0"/>
      <c r="R1989" s="0"/>
      <c r="S1989" s="0"/>
    </row>
    <row r="1990" s="23" customFormat="true" ht="12.75" hidden="false" customHeight="false" outlineLevel="2" collapsed="false">
      <c r="A1990" s="24" t="s">
        <v>3696</v>
      </c>
      <c r="B1990" s="25" t="s">
        <v>17</v>
      </c>
      <c r="C1990" s="25" t="s">
        <v>3962</v>
      </c>
      <c r="D1990" s="26" t="s">
        <v>3963</v>
      </c>
      <c r="E1990" s="27" t="n">
        <v>4</v>
      </c>
      <c r="F1990" s="28" t="n">
        <v>9</v>
      </c>
      <c r="G1990" s="29" t="n">
        <v>5</v>
      </c>
      <c r="H1990" s="27" t="n">
        <v>640</v>
      </c>
      <c r="I1990" s="30" t="n">
        <v>915</v>
      </c>
      <c r="J1990" s="31" t="n">
        <v>275</v>
      </c>
      <c r="K1990" s="32"/>
      <c r="L1990" s="30" t="n">
        <v>915</v>
      </c>
      <c r="M1990" s="33" t="n">
        <f aca="false">L1990-I1990</f>
        <v>0</v>
      </c>
      <c r="N1990" s="0"/>
      <c r="O1990" s="0"/>
      <c r="P1990" s="0"/>
      <c r="Q1990" s="0"/>
      <c r="R1990" s="0"/>
      <c r="S1990" s="0"/>
    </row>
    <row r="1991" s="23" customFormat="true" ht="12.75" hidden="false" customHeight="false" outlineLevel="2" collapsed="false">
      <c r="A1991" s="24" t="s">
        <v>3696</v>
      </c>
      <c r="B1991" s="25" t="s">
        <v>17</v>
      </c>
      <c r="C1991" s="25" t="s">
        <v>3964</v>
      </c>
      <c r="D1991" s="26" t="s">
        <v>3965</v>
      </c>
      <c r="E1991" s="27" t="n">
        <v>8</v>
      </c>
      <c r="F1991" s="28" t="n">
        <v>6</v>
      </c>
      <c r="G1991" s="29" t="n">
        <v>-2</v>
      </c>
      <c r="H1991" s="27" t="n">
        <v>1279</v>
      </c>
      <c r="I1991" s="30" t="n">
        <v>1178</v>
      </c>
      <c r="J1991" s="31" t="n">
        <v>-101</v>
      </c>
      <c r="K1991" s="32"/>
      <c r="L1991" s="30" t="n">
        <v>1178</v>
      </c>
      <c r="M1991" s="33" t="n">
        <f aca="false">L1991-I1991</f>
        <v>0</v>
      </c>
      <c r="N1991" s="0"/>
      <c r="O1991" s="0"/>
      <c r="P1991" s="0"/>
      <c r="Q1991" s="0"/>
      <c r="R1991" s="0"/>
      <c r="S1991" s="0"/>
    </row>
    <row r="1992" s="23" customFormat="true" ht="12.75" hidden="false" customHeight="false" outlineLevel="2" collapsed="false">
      <c r="A1992" s="24" t="s">
        <v>3696</v>
      </c>
      <c r="B1992" s="25" t="s">
        <v>17</v>
      </c>
      <c r="C1992" s="25" t="s">
        <v>3966</v>
      </c>
      <c r="D1992" s="26" t="s">
        <v>3967</v>
      </c>
      <c r="E1992" s="27" t="n">
        <v>3</v>
      </c>
      <c r="F1992" s="28" t="n">
        <v>0</v>
      </c>
      <c r="G1992" s="29" t="n">
        <v>-3</v>
      </c>
      <c r="H1992" s="27" t="n">
        <v>480</v>
      </c>
      <c r="I1992" s="30" t="n">
        <v>320</v>
      </c>
      <c r="J1992" s="31" t="n">
        <v>-160</v>
      </c>
      <c r="K1992" s="32"/>
      <c r="L1992" s="30" t="n">
        <v>320</v>
      </c>
      <c r="M1992" s="33" t="n">
        <f aca="false">L1992-I1992</f>
        <v>0</v>
      </c>
      <c r="N1992" s="0"/>
      <c r="O1992" s="0"/>
      <c r="P1992" s="0"/>
      <c r="Q1992" s="0"/>
      <c r="R1992" s="0"/>
      <c r="S1992" s="0"/>
    </row>
    <row r="1993" s="23" customFormat="true" ht="12.75" hidden="false" customHeight="false" outlineLevel="2" collapsed="false">
      <c r="A1993" s="24" t="s">
        <v>3696</v>
      </c>
      <c r="B1993" s="25" t="s">
        <v>17</v>
      </c>
      <c r="C1993" s="25" t="s">
        <v>3968</v>
      </c>
      <c r="D1993" s="26" t="s">
        <v>3969</v>
      </c>
      <c r="E1993" s="27" t="n">
        <v>4</v>
      </c>
      <c r="F1993" s="28" t="n">
        <v>3</v>
      </c>
      <c r="G1993" s="29" t="n">
        <v>-1</v>
      </c>
      <c r="H1993" s="27" t="n">
        <v>640</v>
      </c>
      <c r="I1993" s="30" t="n">
        <v>589</v>
      </c>
      <c r="J1993" s="31" t="n">
        <v>-51</v>
      </c>
      <c r="K1993" s="32"/>
      <c r="L1993" s="30" t="n">
        <v>589</v>
      </c>
      <c r="M1993" s="33" t="n">
        <f aca="false">L1993-I1993</f>
        <v>0</v>
      </c>
      <c r="N1993" s="0"/>
      <c r="O1993" s="0"/>
      <c r="P1993" s="0"/>
      <c r="Q1993" s="0"/>
      <c r="R1993" s="0"/>
      <c r="S1993" s="0"/>
    </row>
    <row r="1994" s="23" customFormat="true" ht="12.75" hidden="false" customHeight="false" outlineLevel="2" collapsed="false">
      <c r="A1994" s="24" t="s">
        <v>3696</v>
      </c>
      <c r="B1994" s="25" t="s">
        <v>17</v>
      </c>
      <c r="C1994" s="25" t="s">
        <v>3970</v>
      </c>
      <c r="D1994" s="26" t="s">
        <v>3971</v>
      </c>
      <c r="E1994" s="27" t="n">
        <v>66</v>
      </c>
      <c r="F1994" s="28" t="n">
        <v>52</v>
      </c>
      <c r="G1994" s="29" t="n">
        <v>-14</v>
      </c>
      <c r="H1994" s="27" t="n">
        <v>10552</v>
      </c>
      <c r="I1994" s="30" t="n">
        <v>9855</v>
      </c>
      <c r="J1994" s="31" t="n">
        <v>-697</v>
      </c>
      <c r="K1994" s="32"/>
      <c r="L1994" s="30" t="n">
        <v>9855</v>
      </c>
      <c r="M1994" s="33" t="n">
        <f aca="false">L1994-I1994</f>
        <v>0</v>
      </c>
      <c r="N1994" s="0"/>
      <c r="O1994" s="0"/>
      <c r="P1994" s="0"/>
      <c r="Q1994" s="0"/>
      <c r="R1994" s="0"/>
      <c r="S1994" s="0"/>
    </row>
    <row r="1995" s="23" customFormat="true" ht="12.75" hidden="false" customHeight="false" outlineLevel="2" collapsed="false">
      <c r="A1995" s="24" t="s">
        <v>3696</v>
      </c>
      <c r="B1995" s="25" t="s">
        <v>17</v>
      </c>
      <c r="C1995" s="25" t="s">
        <v>3972</v>
      </c>
      <c r="D1995" s="26" t="s">
        <v>3973</v>
      </c>
      <c r="E1995" s="27" t="n">
        <v>13</v>
      </c>
      <c r="F1995" s="28" t="n">
        <v>6</v>
      </c>
      <c r="G1995" s="29" t="n">
        <v>-7</v>
      </c>
      <c r="H1995" s="27" t="n">
        <v>2078</v>
      </c>
      <c r="I1995" s="30" t="n">
        <v>1711</v>
      </c>
      <c r="J1995" s="31" t="n">
        <v>-367</v>
      </c>
      <c r="K1995" s="32"/>
      <c r="L1995" s="30" t="n">
        <v>1711</v>
      </c>
      <c r="M1995" s="33" t="n">
        <f aca="false">L1995-I1995</f>
        <v>0</v>
      </c>
      <c r="N1995" s="0"/>
      <c r="O1995" s="0"/>
      <c r="P1995" s="0"/>
      <c r="Q1995" s="0"/>
      <c r="R1995" s="0"/>
      <c r="S1995" s="0"/>
    </row>
    <row r="1996" s="23" customFormat="true" ht="12.75" hidden="false" customHeight="false" outlineLevel="2" collapsed="false">
      <c r="A1996" s="24" t="s">
        <v>3696</v>
      </c>
      <c r="B1996" s="25" t="s">
        <v>17</v>
      </c>
      <c r="C1996" s="25" t="s">
        <v>3974</v>
      </c>
      <c r="D1996" s="26" t="s">
        <v>3975</v>
      </c>
      <c r="E1996" s="27" t="n">
        <v>26</v>
      </c>
      <c r="F1996" s="28" t="n">
        <v>14</v>
      </c>
      <c r="G1996" s="29" t="n">
        <v>-12</v>
      </c>
      <c r="H1996" s="27" t="n">
        <v>4157</v>
      </c>
      <c r="I1996" s="30" t="n">
        <v>3531</v>
      </c>
      <c r="J1996" s="31" t="n">
        <v>-626</v>
      </c>
      <c r="K1996" s="32"/>
      <c r="L1996" s="30" t="n">
        <v>3531</v>
      </c>
      <c r="M1996" s="33" t="n">
        <f aca="false">L1996-I1996</f>
        <v>0</v>
      </c>
      <c r="N1996" s="0"/>
      <c r="O1996" s="0"/>
      <c r="P1996" s="0"/>
      <c r="Q1996" s="0"/>
      <c r="R1996" s="0"/>
      <c r="S1996" s="0"/>
    </row>
    <row r="1997" s="23" customFormat="true" ht="12.75" hidden="false" customHeight="false" outlineLevel="2" collapsed="false">
      <c r="A1997" s="24" t="s">
        <v>3696</v>
      </c>
      <c r="B1997" s="25" t="s">
        <v>17</v>
      </c>
      <c r="C1997" s="25" t="s">
        <v>3976</v>
      </c>
      <c r="D1997" s="26" t="s">
        <v>3977</v>
      </c>
      <c r="E1997" s="27" t="n">
        <v>25</v>
      </c>
      <c r="F1997" s="28" t="n">
        <v>16</v>
      </c>
      <c r="G1997" s="29" t="n">
        <v>-9</v>
      </c>
      <c r="H1997" s="27" t="n">
        <v>3997</v>
      </c>
      <c r="I1997" s="30" t="n">
        <v>3533</v>
      </c>
      <c r="J1997" s="31" t="n">
        <v>-464</v>
      </c>
      <c r="K1997" s="32"/>
      <c r="L1997" s="30" t="n">
        <v>3533</v>
      </c>
      <c r="M1997" s="33" t="n">
        <f aca="false">L1997-I1997</f>
        <v>0</v>
      </c>
      <c r="N1997" s="0"/>
      <c r="O1997" s="0"/>
      <c r="P1997" s="0"/>
      <c r="Q1997" s="0"/>
      <c r="R1997" s="0"/>
      <c r="S1997" s="0"/>
    </row>
    <row r="1998" s="23" customFormat="true" ht="12.75" hidden="false" customHeight="false" outlineLevel="2" collapsed="false">
      <c r="A1998" s="24" t="s">
        <v>3696</v>
      </c>
      <c r="B1998" s="25" t="s">
        <v>17</v>
      </c>
      <c r="C1998" s="25" t="s">
        <v>3978</v>
      </c>
      <c r="D1998" s="26" t="s">
        <v>3979</v>
      </c>
      <c r="E1998" s="27" t="n">
        <v>3</v>
      </c>
      <c r="F1998" s="28" t="n">
        <v>3</v>
      </c>
      <c r="G1998" s="29" t="n">
        <v>0</v>
      </c>
      <c r="H1998" s="27" t="n">
        <v>480</v>
      </c>
      <c r="I1998" s="30" t="n">
        <v>483</v>
      </c>
      <c r="J1998" s="31" t="n">
        <v>3</v>
      </c>
      <c r="K1998" s="32"/>
      <c r="L1998" s="30" t="n">
        <v>483</v>
      </c>
      <c r="M1998" s="33" t="n">
        <f aca="false">L1998-I1998</f>
        <v>0</v>
      </c>
      <c r="N1998" s="0"/>
      <c r="O1998" s="0"/>
      <c r="P1998" s="0"/>
      <c r="Q1998" s="0"/>
      <c r="R1998" s="0"/>
      <c r="S1998" s="0"/>
    </row>
    <row r="1999" s="23" customFormat="true" ht="12.75" hidden="false" customHeight="false" outlineLevel="2" collapsed="false">
      <c r="A1999" s="24" t="s">
        <v>3696</v>
      </c>
      <c r="B1999" s="25" t="s">
        <v>17</v>
      </c>
      <c r="C1999" s="25" t="s">
        <v>3980</v>
      </c>
      <c r="D1999" s="26" t="s">
        <v>3981</v>
      </c>
      <c r="E1999" s="27" t="n">
        <v>4</v>
      </c>
      <c r="F1999" s="28" t="n">
        <v>5</v>
      </c>
      <c r="G1999" s="29" t="n">
        <v>1</v>
      </c>
      <c r="H1999" s="27" t="n">
        <v>640</v>
      </c>
      <c r="I1999" s="30" t="n">
        <v>698</v>
      </c>
      <c r="J1999" s="31" t="n">
        <v>58</v>
      </c>
      <c r="K1999" s="32"/>
      <c r="L1999" s="30" t="n">
        <v>698</v>
      </c>
      <c r="M1999" s="33" t="n">
        <f aca="false">L1999-I1999</f>
        <v>0</v>
      </c>
      <c r="N1999" s="0"/>
      <c r="O1999" s="0"/>
      <c r="P1999" s="0"/>
      <c r="Q1999" s="0"/>
      <c r="R1999" s="0"/>
      <c r="S1999" s="0"/>
    </row>
    <row r="2000" s="23" customFormat="true" ht="12.75" hidden="false" customHeight="false" outlineLevel="2" collapsed="false">
      <c r="A2000" s="24" t="s">
        <v>3696</v>
      </c>
      <c r="B2000" s="25" t="s">
        <v>17</v>
      </c>
      <c r="C2000" s="25" t="s">
        <v>3982</v>
      </c>
      <c r="D2000" s="26" t="s">
        <v>3983</v>
      </c>
      <c r="E2000" s="27" t="n">
        <v>9</v>
      </c>
      <c r="F2000" s="28" t="n">
        <v>5</v>
      </c>
      <c r="G2000" s="29" t="n">
        <v>-4</v>
      </c>
      <c r="H2000" s="27" t="n">
        <v>1439</v>
      </c>
      <c r="I2000" s="30" t="n">
        <v>1231</v>
      </c>
      <c r="J2000" s="31" t="n">
        <v>-208</v>
      </c>
      <c r="K2000" s="32"/>
      <c r="L2000" s="30" t="n">
        <v>1231</v>
      </c>
      <c r="M2000" s="33" t="n">
        <f aca="false">L2000-I2000</f>
        <v>0</v>
      </c>
      <c r="N2000" s="0"/>
      <c r="O2000" s="0"/>
      <c r="P2000" s="0"/>
      <c r="Q2000" s="0"/>
      <c r="R2000" s="0"/>
      <c r="S2000" s="0"/>
    </row>
    <row r="2001" s="23" customFormat="true" ht="12.75" hidden="false" customHeight="false" outlineLevel="2" collapsed="false">
      <c r="A2001" s="24" t="s">
        <v>3696</v>
      </c>
      <c r="B2001" s="25" t="s">
        <v>17</v>
      </c>
      <c r="C2001" s="25" t="s">
        <v>3984</v>
      </c>
      <c r="D2001" s="26" t="s">
        <v>3985</v>
      </c>
      <c r="E2001" s="27" t="n">
        <v>7</v>
      </c>
      <c r="F2001" s="28" t="n">
        <v>2</v>
      </c>
      <c r="G2001" s="29" t="n">
        <v>-5</v>
      </c>
      <c r="H2001" s="27" t="n">
        <v>1119</v>
      </c>
      <c r="I2001" s="30" t="n">
        <v>855</v>
      </c>
      <c r="J2001" s="31" t="n">
        <v>-264</v>
      </c>
      <c r="K2001" s="32"/>
      <c r="L2001" s="30" t="n">
        <v>855</v>
      </c>
      <c r="M2001" s="33" t="n">
        <f aca="false">L2001-I2001</f>
        <v>0</v>
      </c>
      <c r="N2001" s="0"/>
      <c r="O2001" s="0"/>
      <c r="P2001" s="0"/>
      <c r="Q2001" s="0"/>
      <c r="R2001" s="0"/>
      <c r="S2001" s="0"/>
    </row>
    <row r="2002" s="23" customFormat="true" ht="12.75" hidden="false" customHeight="false" outlineLevel="2" collapsed="false">
      <c r="A2002" s="24" t="s">
        <v>3696</v>
      </c>
      <c r="B2002" s="25" t="s">
        <v>17</v>
      </c>
      <c r="C2002" s="25" t="s">
        <v>3986</v>
      </c>
      <c r="D2002" s="26" t="s">
        <v>3987</v>
      </c>
      <c r="E2002" s="27" t="n">
        <v>4</v>
      </c>
      <c r="F2002" s="28" t="n">
        <v>1</v>
      </c>
      <c r="G2002" s="29" t="n">
        <v>-3</v>
      </c>
      <c r="H2002" s="27" t="n">
        <v>640</v>
      </c>
      <c r="I2002" s="30" t="n">
        <v>481</v>
      </c>
      <c r="J2002" s="31" t="n">
        <v>-159</v>
      </c>
      <c r="K2002" s="32"/>
      <c r="L2002" s="30" t="n">
        <v>481</v>
      </c>
      <c r="M2002" s="33" t="n">
        <f aca="false">L2002-I2002</f>
        <v>0</v>
      </c>
      <c r="N2002" s="0"/>
      <c r="O2002" s="0"/>
      <c r="P2002" s="0"/>
      <c r="Q2002" s="0"/>
      <c r="R2002" s="0"/>
      <c r="S2002" s="0"/>
    </row>
    <row r="2003" s="23" customFormat="true" ht="12.75" hidden="false" customHeight="false" outlineLevel="2" collapsed="false">
      <c r="A2003" s="24" t="s">
        <v>3696</v>
      </c>
      <c r="B2003" s="25" t="s">
        <v>17</v>
      </c>
      <c r="C2003" s="25" t="s">
        <v>3988</v>
      </c>
      <c r="D2003" s="26" t="s">
        <v>3989</v>
      </c>
      <c r="E2003" s="27" t="n">
        <v>5</v>
      </c>
      <c r="F2003" s="28" t="n">
        <v>14</v>
      </c>
      <c r="G2003" s="29" t="n">
        <v>9</v>
      </c>
      <c r="H2003" s="27" t="n">
        <v>799</v>
      </c>
      <c r="I2003" s="30" t="n">
        <v>1292</v>
      </c>
      <c r="J2003" s="31" t="n">
        <v>493</v>
      </c>
      <c r="K2003" s="32"/>
      <c r="L2003" s="30" t="n">
        <v>1292</v>
      </c>
      <c r="M2003" s="33" t="n">
        <f aca="false">L2003-I2003</f>
        <v>0</v>
      </c>
      <c r="N2003" s="0"/>
      <c r="O2003" s="0"/>
      <c r="P2003" s="0"/>
      <c r="Q2003" s="0"/>
      <c r="R2003" s="0"/>
      <c r="S2003" s="0"/>
    </row>
    <row r="2004" s="23" customFormat="true" ht="12.75" hidden="false" customHeight="false" outlineLevel="2" collapsed="false">
      <c r="A2004" s="24" t="s">
        <v>3696</v>
      </c>
      <c r="B2004" s="25" t="s">
        <v>17</v>
      </c>
      <c r="C2004" s="25" t="s">
        <v>3990</v>
      </c>
      <c r="D2004" s="26" t="s">
        <v>3991</v>
      </c>
      <c r="E2004" s="27" t="n">
        <v>5</v>
      </c>
      <c r="F2004" s="28" t="n">
        <v>1</v>
      </c>
      <c r="G2004" s="29" t="n">
        <v>-4</v>
      </c>
      <c r="H2004" s="27" t="n">
        <v>799</v>
      </c>
      <c r="I2004" s="30" t="n">
        <v>587</v>
      </c>
      <c r="J2004" s="31" t="n">
        <v>-212</v>
      </c>
      <c r="K2004" s="32"/>
      <c r="L2004" s="30" t="n">
        <v>587</v>
      </c>
      <c r="M2004" s="33" t="n">
        <f aca="false">L2004-I2004</f>
        <v>0</v>
      </c>
      <c r="N2004" s="0"/>
      <c r="O2004" s="0"/>
      <c r="P2004" s="0"/>
      <c r="Q2004" s="0"/>
      <c r="R2004" s="0"/>
      <c r="S2004" s="0"/>
    </row>
    <row r="2005" s="23" customFormat="true" ht="12.75" hidden="false" customHeight="false" outlineLevel="2" collapsed="false">
      <c r="A2005" s="24" t="s">
        <v>3696</v>
      </c>
      <c r="B2005" s="25" t="s">
        <v>17</v>
      </c>
      <c r="C2005" s="25" t="s">
        <v>3992</v>
      </c>
      <c r="D2005" s="26" t="s">
        <v>3993</v>
      </c>
      <c r="E2005" s="27" t="n">
        <v>4</v>
      </c>
      <c r="F2005" s="28" t="n">
        <v>3</v>
      </c>
      <c r="G2005" s="29" t="n">
        <v>-1</v>
      </c>
      <c r="H2005" s="27" t="n">
        <v>640</v>
      </c>
      <c r="I2005" s="30" t="n">
        <v>589</v>
      </c>
      <c r="J2005" s="31" t="n">
        <v>-51</v>
      </c>
      <c r="K2005" s="32"/>
      <c r="L2005" s="30" t="n">
        <v>589</v>
      </c>
      <c r="M2005" s="33" t="n">
        <f aca="false">L2005-I2005</f>
        <v>0</v>
      </c>
      <c r="N2005" s="0"/>
      <c r="O2005" s="0"/>
      <c r="P2005" s="0"/>
      <c r="Q2005" s="0"/>
      <c r="R2005" s="0"/>
      <c r="S2005" s="0"/>
    </row>
    <row r="2006" s="23" customFormat="true" ht="12.75" hidden="false" customHeight="false" outlineLevel="2" collapsed="false">
      <c r="A2006" s="24" t="s">
        <v>3696</v>
      </c>
      <c r="B2006" s="25" t="s">
        <v>17</v>
      </c>
      <c r="C2006" s="25" t="s">
        <v>3994</v>
      </c>
      <c r="D2006" s="26" t="s">
        <v>3995</v>
      </c>
      <c r="E2006" s="27" t="n">
        <v>38</v>
      </c>
      <c r="F2006" s="28" t="n">
        <v>37</v>
      </c>
      <c r="G2006" s="29" t="n">
        <v>-1</v>
      </c>
      <c r="H2006" s="27" t="n">
        <v>6075</v>
      </c>
      <c r="I2006" s="30" t="n">
        <v>6058</v>
      </c>
      <c r="J2006" s="31" t="n">
        <v>-17</v>
      </c>
      <c r="K2006" s="32"/>
      <c r="L2006" s="30" t="n">
        <v>6058</v>
      </c>
      <c r="M2006" s="33" t="n">
        <f aca="false">L2006-I2006</f>
        <v>0</v>
      </c>
      <c r="N2006" s="0"/>
      <c r="O2006" s="0"/>
      <c r="P2006" s="0"/>
      <c r="Q2006" s="0"/>
      <c r="R2006" s="0"/>
      <c r="S2006" s="0"/>
    </row>
    <row r="2007" s="23" customFormat="true" ht="12.75" hidden="false" customHeight="false" outlineLevel="2" collapsed="false">
      <c r="A2007" s="24" t="s">
        <v>3696</v>
      </c>
      <c r="B2007" s="25" t="s">
        <v>17</v>
      </c>
      <c r="C2007" s="25" t="s">
        <v>3996</v>
      </c>
      <c r="D2007" s="26" t="s">
        <v>3997</v>
      </c>
      <c r="E2007" s="27" t="n">
        <v>9</v>
      </c>
      <c r="F2007" s="28" t="n">
        <v>9</v>
      </c>
      <c r="G2007" s="29" t="n">
        <v>0</v>
      </c>
      <c r="H2007" s="27" t="n">
        <v>1439</v>
      </c>
      <c r="I2007" s="30" t="n">
        <v>1448</v>
      </c>
      <c r="J2007" s="31" t="n">
        <v>9</v>
      </c>
      <c r="K2007" s="32"/>
      <c r="L2007" s="30" t="n">
        <v>1448</v>
      </c>
      <c r="M2007" s="33" t="n">
        <f aca="false">L2007-I2007</f>
        <v>0</v>
      </c>
      <c r="N2007" s="0"/>
      <c r="O2007" s="0"/>
      <c r="P2007" s="0"/>
      <c r="Q2007" s="0"/>
      <c r="R2007" s="0"/>
      <c r="S2007" s="0"/>
    </row>
    <row r="2008" s="23" customFormat="true" ht="12.75" hidden="false" customHeight="false" outlineLevel="2" collapsed="false">
      <c r="A2008" s="24" t="s">
        <v>3696</v>
      </c>
      <c r="B2008" s="25" t="s">
        <v>17</v>
      </c>
      <c r="C2008" s="25" t="s">
        <v>3998</v>
      </c>
      <c r="D2008" s="26" t="s">
        <v>3999</v>
      </c>
      <c r="E2008" s="27" t="n">
        <v>8</v>
      </c>
      <c r="F2008" s="28" t="n">
        <v>6</v>
      </c>
      <c r="G2008" s="29" t="n">
        <v>-2</v>
      </c>
      <c r="H2008" s="27" t="n">
        <v>1279</v>
      </c>
      <c r="I2008" s="30" t="n">
        <v>1178</v>
      </c>
      <c r="J2008" s="31" t="n">
        <v>-101</v>
      </c>
      <c r="K2008" s="32"/>
      <c r="L2008" s="30" t="n">
        <v>1178</v>
      </c>
      <c r="M2008" s="33" t="n">
        <f aca="false">L2008-I2008</f>
        <v>0</v>
      </c>
      <c r="N2008" s="0"/>
      <c r="O2008" s="0"/>
      <c r="P2008" s="0"/>
      <c r="Q2008" s="0"/>
      <c r="R2008" s="0"/>
      <c r="S2008" s="0"/>
    </row>
    <row r="2009" s="23" customFormat="true" ht="12.75" hidden="false" customHeight="false" outlineLevel="2" collapsed="false">
      <c r="A2009" s="24" t="s">
        <v>3696</v>
      </c>
      <c r="B2009" s="25" t="s">
        <v>17</v>
      </c>
      <c r="C2009" s="25" t="s">
        <v>4000</v>
      </c>
      <c r="D2009" s="26" t="s">
        <v>4001</v>
      </c>
      <c r="E2009" s="27" t="n">
        <v>6</v>
      </c>
      <c r="F2009" s="28" t="n">
        <v>15</v>
      </c>
      <c r="G2009" s="29" t="n">
        <v>9</v>
      </c>
      <c r="H2009" s="27" t="n">
        <v>959</v>
      </c>
      <c r="I2009" s="30" t="n">
        <v>1453</v>
      </c>
      <c r="J2009" s="31" t="n">
        <v>494</v>
      </c>
      <c r="K2009" s="32"/>
      <c r="L2009" s="30" t="n">
        <v>1453</v>
      </c>
      <c r="M2009" s="33" t="n">
        <f aca="false">L2009-I2009</f>
        <v>0</v>
      </c>
      <c r="N2009" s="0"/>
      <c r="O2009" s="0"/>
      <c r="P2009" s="0"/>
      <c r="Q2009" s="0"/>
      <c r="R2009" s="0"/>
      <c r="S2009" s="0"/>
    </row>
    <row r="2010" s="23" customFormat="true" ht="12.75" hidden="false" customHeight="false" outlineLevel="2" collapsed="false">
      <c r="A2010" s="24" t="s">
        <v>3696</v>
      </c>
      <c r="B2010" s="25" t="s">
        <v>17</v>
      </c>
      <c r="C2010" s="25" t="s">
        <v>4002</v>
      </c>
      <c r="D2010" s="26" t="s">
        <v>4003</v>
      </c>
      <c r="E2010" s="27" t="n">
        <v>8</v>
      </c>
      <c r="F2010" s="28" t="n">
        <v>9</v>
      </c>
      <c r="G2010" s="29" t="n">
        <v>1</v>
      </c>
      <c r="H2010" s="27" t="n">
        <v>1279</v>
      </c>
      <c r="I2010" s="30" t="n">
        <v>1341</v>
      </c>
      <c r="J2010" s="31" t="n">
        <v>62</v>
      </c>
      <c r="K2010" s="32"/>
      <c r="L2010" s="30" t="n">
        <v>1341</v>
      </c>
      <c r="M2010" s="33" t="n">
        <f aca="false">L2010-I2010</f>
        <v>0</v>
      </c>
      <c r="N2010" s="0"/>
      <c r="O2010" s="0"/>
      <c r="P2010" s="0"/>
      <c r="Q2010" s="0"/>
      <c r="R2010" s="0"/>
      <c r="S2010" s="0"/>
    </row>
    <row r="2011" s="23" customFormat="true" ht="12.75" hidden="false" customHeight="false" outlineLevel="2" collapsed="false">
      <c r="A2011" s="24" t="s">
        <v>3696</v>
      </c>
      <c r="B2011" s="25" t="s">
        <v>17</v>
      </c>
      <c r="C2011" s="25" t="s">
        <v>4004</v>
      </c>
      <c r="D2011" s="26" t="s">
        <v>4005</v>
      </c>
      <c r="E2011" s="27" t="n">
        <v>8</v>
      </c>
      <c r="F2011" s="28" t="n">
        <v>3</v>
      </c>
      <c r="G2011" s="29" t="n">
        <v>-5</v>
      </c>
      <c r="H2011" s="27" t="n">
        <v>1279</v>
      </c>
      <c r="I2011" s="30" t="n">
        <v>1015</v>
      </c>
      <c r="J2011" s="31" t="n">
        <v>-264</v>
      </c>
      <c r="K2011" s="32"/>
      <c r="L2011" s="30" t="n">
        <v>1015</v>
      </c>
      <c r="M2011" s="33" t="n">
        <f aca="false">L2011-I2011</f>
        <v>0</v>
      </c>
      <c r="N2011" s="0"/>
      <c r="O2011" s="0"/>
      <c r="P2011" s="0"/>
      <c r="Q2011" s="0"/>
      <c r="R2011" s="0"/>
      <c r="S2011" s="0"/>
    </row>
    <row r="2012" s="23" customFormat="true" ht="12.75" hidden="false" customHeight="false" outlineLevel="2" collapsed="false">
      <c r="A2012" s="24" t="s">
        <v>3696</v>
      </c>
      <c r="B2012" s="25" t="s">
        <v>17</v>
      </c>
      <c r="C2012" s="25" t="s">
        <v>4006</v>
      </c>
      <c r="D2012" s="26" t="s">
        <v>4007</v>
      </c>
      <c r="E2012" s="27" t="n">
        <v>29</v>
      </c>
      <c r="F2012" s="28" t="n">
        <v>37</v>
      </c>
      <c r="G2012" s="29" t="n">
        <v>8</v>
      </c>
      <c r="H2012" s="27" t="n">
        <v>4636</v>
      </c>
      <c r="I2012" s="30" t="n">
        <v>5098</v>
      </c>
      <c r="J2012" s="31" t="n">
        <v>462</v>
      </c>
      <c r="K2012" s="32"/>
      <c r="L2012" s="30" t="n">
        <v>5098</v>
      </c>
      <c r="M2012" s="33" t="n">
        <f aca="false">L2012-I2012</f>
        <v>0</v>
      </c>
      <c r="N2012" s="0"/>
      <c r="O2012" s="0"/>
      <c r="P2012" s="0"/>
      <c r="Q2012" s="0"/>
      <c r="R2012" s="0"/>
      <c r="S2012" s="0"/>
    </row>
    <row r="2013" s="23" customFormat="true" ht="12.75" hidden="false" customHeight="false" outlineLevel="2" collapsed="false">
      <c r="A2013" s="24" t="s">
        <v>3696</v>
      </c>
      <c r="B2013" s="25" t="s">
        <v>17</v>
      </c>
      <c r="C2013" s="25" t="s">
        <v>4008</v>
      </c>
      <c r="D2013" s="26" t="s">
        <v>4009</v>
      </c>
      <c r="E2013" s="27" t="n">
        <v>9</v>
      </c>
      <c r="F2013" s="28" t="n">
        <v>6</v>
      </c>
      <c r="G2013" s="29" t="n">
        <v>-3</v>
      </c>
      <c r="H2013" s="27" t="n">
        <v>1439</v>
      </c>
      <c r="I2013" s="30" t="n">
        <v>1285</v>
      </c>
      <c r="J2013" s="31" t="n">
        <v>-154</v>
      </c>
      <c r="K2013" s="32"/>
      <c r="L2013" s="30" t="n">
        <v>1285</v>
      </c>
      <c r="M2013" s="33" t="n">
        <f aca="false">L2013-I2013</f>
        <v>0</v>
      </c>
      <c r="N2013" s="0"/>
      <c r="O2013" s="0"/>
      <c r="P2013" s="0"/>
      <c r="Q2013" s="0"/>
      <c r="R2013" s="0"/>
      <c r="S2013" s="0"/>
    </row>
    <row r="2014" s="23" customFormat="true" ht="12.75" hidden="false" customHeight="false" outlineLevel="2" collapsed="false">
      <c r="A2014" s="24" t="s">
        <v>3696</v>
      </c>
      <c r="B2014" s="25" t="s">
        <v>17</v>
      </c>
      <c r="C2014" s="25" t="s">
        <v>4010</v>
      </c>
      <c r="D2014" s="26" t="s">
        <v>4011</v>
      </c>
      <c r="E2014" s="27" t="n">
        <v>9</v>
      </c>
      <c r="F2014" s="28" t="n">
        <v>11</v>
      </c>
      <c r="G2014" s="29" t="n">
        <v>2</v>
      </c>
      <c r="H2014" s="27" t="n">
        <v>1439</v>
      </c>
      <c r="I2014" s="30" t="n">
        <v>1556</v>
      </c>
      <c r="J2014" s="31" t="n">
        <v>117</v>
      </c>
      <c r="K2014" s="32"/>
      <c r="L2014" s="30" t="n">
        <v>1556</v>
      </c>
      <c r="M2014" s="33" t="n">
        <f aca="false">L2014-I2014</f>
        <v>0</v>
      </c>
      <c r="N2014" s="0"/>
      <c r="O2014" s="0"/>
      <c r="P2014" s="0"/>
      <c r="Q2014" s="0"/>
      <c r="R2014" s="0"/>
      <c r="S2014" s="0"/>
    </row>
    <row r="2015" s="23" customFormat="true" ht="12.75" hidden="false" customHeight="false" outlineLevel="2" collapsed="false">
      <c r="A2015" s="24" t="s">
        <v>3696</v>
      </c>
      <c r="B2015" s="25" t="s">
        <v>17</v>
      </c>
      <c r="C2015" s="25" t="s">
        <v>4012</v>
      </c>
      <c r="D2015" s="26" t="s">
        <v>4013</v>
      </c>
      <c r="E2015" s="27" t="n">
        <v>4</v>
      </c>
      <c r="F2015" s="28" t="n">
        <v>6</v>
      </c>
      <c r="G2015" s="29" t="n">
        <v>2</v>
      </c>
      <c r="H2015" s="27" t="n">
        <v>640</v>
      </c>
      <c r="I2015" s="30" t="n">
        <v>752</v>
      </c>
      <c r="J2015" s="31" t="n">
        <v>112</v>
      </c>
      <c r="K2015" s="32"/>
      <c r="L2015" s="30" t="n">
        <v>752</v>
      </c>
      <c r="M2015" s="33" t="n">
        <f aca="false">L2015-I2015</f>
        <v>0</v>
      </c>
      <c r="N2015" s="0"/>
      <c r="O2015" s="0"/>
      <c r="P2015" s="0"/>
      <c r="Q2015" s="0"/>
      <c r="R2015" s="0"/>
      <c r="S2015" s="0"/>
    </row>
    <row r="2016" s="23" customFormat="true" ht="12.75" hidden="false" customHeight="false" outlineLevel="2" collapsed="false">
      <c r="A2016" s="24" t="s">
        <v>3696</v>
      </c>
      <c r="B2016" s="25" t="s">
        <v>17</v>
      </c>
      <c r="C2016" s="25" t="s">
        <v>4014</v>
      </c>
      <c r="D2016" s="26" t="s">
        <v>4015</v>
      </c>
      <c r="E2016" s="27" t="n">
        <v>3</v>
      </c>
      <c r="F2016" s="28" t="n">
        <v>5</v>
      </c>
      <c r="G2016" s="29" t="n">
        <v>2</v>
      </c>
      <c r="H2016" s="27" t="n">
        <v>480</v>
      </c>
      <c r="I2016" s="30" t="n">
        <v>591</v>
      </c>
      <c r="J2016" s="31" t="n">
        <v>111</v>
      </c>
      <c r="K2016" s="32"/>
      <c r="L2016" s="30" t="n">
        <v>591</v>
      </c>
      <c r="M2016" s="33" t="n">
        <f aca="false">L2016-I2016</f>
        <v>0</v>
      </c>
      <c r="N2016" s="0"/>
      <c r="O2016" s="0"/>
      <c r="P2016" s="0"/>
      <c r="Q2016" s="0"/>
      <c r="R2016" s="0"/>
      <c r="S2016" s="0"/>
    </row>
    <row r="2017" s="23" customFormat="true" ht="12.75" hidden="false" customHeight="false" outlineLevel="2" collapsed="false">
      <c r="A2017" s="24" t="s">
        <v>3696</v>
      </c>
      <c r="B2017" s="25" t="s">
        <v>17</v>
      </c>
      <c r="C2017" s="25" t="s">
        <v>4016</v>
      </c>
      <c r="D2017" s="26" t="s">
        <v>4017</v>
      </c>
      <c r="E2017" s="27" t="n">
        <v>1</v>
      </c>
      <c r="F2017" s="28" t="n">
        <v>8</v>
      </c>
      <c r="G2017" s="29" t="n">
        <v>7</v>
      </c>
      <c r="H2017" s="27" t="n">
        <v>160</v>
      </c>
      <c r="I2017" s="30" t="n">
        <v>541</v>
      </c>
      <c r="J2017" s="31" t="n">
        <v>381</v>
      </c>
      <c r="K2017" s="32"/>
      <c r="L2017" s="30" t="n">
        <v>541</v>
      </c>
      <c r="M2017" s="33" t="n">
        <f aca="false">L2017-I2017</f>
        <v>0</v>
      </c>
      <c r="N2017" s="0"/>
      <c r="O2017" s="0"/>
      <c r="P2017" s="0"/>
      <c r="Q2017" s="0"/>
      <c r="R2017" s="0"/>
      <c r="S2017" s="0"/>
    </row>
    <row r="2018" s="23" customFormat="true" ht="12.75" hidden="false" customHeight="false" outlineLevel="2" collapsed="false">
      <c r="A2018" s="24" t="s">
        <v>3696</v>
      </c>
      <c r="B2018" s="25" t="s">
        <v>17</v>
      </c>
      <c r="C2018" s="25" t="s">
        <v>4018</v>
      </c>
      <c r="D2018" s="26" t="s">
        <v>4019</v>
      </c>
      <c r="E2018" s="27" t="n">
        <v>20</v>
      </c>
      <c r="F2018" s="28" t="n">
        <v>18</v>
      </c>
      <c r="G2018" s="29" t="n">
        <v>-2</v>
      </c>
      <c r="H2018" s="27" t="n">
        <v>3198</v>
      </c>
      <c r="I2018" s="30" t="n">
        <v>3108</v>
      </c>
      <c r="J2018" s="31" t="n">
        <v>-90</v>
      </c>
      <c r="K2018" s="32"/>
      <c r="L2018" s="30" t="n">
        <v>3108</v>
      </c>
      <c r="M2018" s="33" t="n">
        <f aca="false">L2018-I2018</f>
        <v>0</v>
      </c>
      <c r="N2018" s="0"/>
      <c r="O2018" s="0"/>
      <c r="P2018" s="0"/>
      <c r="Q2018" s="0"/>
      <c r="R2018" s="0"/>
      <c r="S2018" s="0"/>
    </row>
    <row r="2019" s="23" customFormat="true" ht="12.75" hidden="false" customHeight="false" outlineLevel="2" collapsed="false">
      <c r="A2019" s="24" t="s">
        <v>3696</v>
      </c>
      <c r="B2019" s="25" t="s">
        <v>17</v>
      </c>
      <c r="C2019" s="25" t="s">
        <v>4020</v>
      </c>
      <c r="D2019" s="26" t="s">
        <v>4021</v>
      </c>
      <c r="E2019" s="27" t="n">
        <v>15</v>
      </c>
      <c r="F2019" s="28" t="n">
        <v>15</v>
      </c>
      <c r="G2019" s="29" t="n">
        <v>0</v>
      </c>
      <c r="H2019" s="27" t="n">
        <v>2398</v>
      </c>
      <c r="I2019" s="30" t="n">
        <v>2413</v>
      </c>
      <c r="J2019" s="31" t="n">
        <v>15</v>
      </c>
      <c r="K2019" s="32"/>
      <c r="L2019" s="30" t="n">
        <v>2413</v>
      </c>
      <c r="M2019" s="33" t="n">
        <f aca="false">L2019-I2019</f>
        <v>0</v>
      </c>
      <c r="N2019" s="0"/>
      <c r="O2019" s="0"/>
      <c r="P2019" s="0"/>
      <c r="Q2019" s="0"/>
      <c r="R2019" s="0"/>
      <c r="S2019" s="0"/>
    </row>
    <row r="2020" s="23" customFormat="true" ht="12.75" hidden="false" customHeight="false" outlineLevel="2" collapsed="false">
      <c r="A2020" s="24" t="s">
        <v>3696</v>
      </c>
      <c r="B2020" s="25" t="s">
        <v>17</v>
      </c>
      <c r="C2020" s="25" t="s">
        <v>4022</v>
      </c>
      <c r="D2020" s="26" t="s">
        <v>4023</v>
      </c>
      <c r="E2020" s="27" t="n">
        <v>3</v>
      </c>
      <c r="F2020" s="28" t="n">
        <v>3</v>
      </c>
      <c r="G2020" s="29" t="n">
        <v>0</v>
      </c>
      <c r="H2020" s="27" t="n">
        <v>480</v>
      </c>
      <c r="I2020" s="30" t="n">
        <v>483</v>
      </c>
      <c r="J2020" s="31" t="n">
        <v>3</v>
      </c>
      <c r="K2020" s="32"/>
      <c r="L2020" s="30" t="n">
        <v>483</v>
      </c>
      <c r="M2020" s="33" t="n">
        <f aca="false">L2020-I2020</f>
        <v>0</v>
      </c>
      <c r="N2020" s="0"/>
      <c r="O2020" s="0"/>
      <c r="P2020" s="0"/>
      <c r="Q2020" s="0"/>
      <c r="R2020" s="0"/>
      <c r="S2020" s="0"/>
    </row>
    <row r="2021" s="23" customFormat="true" ht="12.75" hidden="false" customHeight="false" outlineLevel="2" collapsed="false">
      <c r="A2021" s="24" t="s">
        <v>3696</v>
      </c>
      <c r="B2021" s="25" t="s">
        <v>17</v>
      </c>
      <c r="C2021" s="25" t="s">
        <v>4024</v>
      </c>
      <c r="D2021" s="26" t="s">
        <v>4025</v>
      </c>
      <c r="E2021" s="27" t="n">
        <v>5</v>
      </c>
      <c r="F2021" s="28" t="n">
        <v>4</v>
      </c>
      <c r="G2021" s="29" t="n">
        <v>-1</v>
      </c>
      <c r="H2021" s="27" t="n">
        <v>799</v>
      </c>
      <c r="I2021" s="30" t="n">
        <v>750</v>
      </c>
      <c r="J2021" s="31" t="n">
        <v>-49</v>
      </c>
      <c r="K2021" s="32"/>
      <c r="L2021" s="30" t="n">
        <v>750</v>
      </c>
      <c r="M2021" s="33" t="n">
        <f aca="false">L2021-I2021</f>
        <v>0</v>
      </c>
      <c r="N2021" s="0"/>
      <c r="O2021" s="0"/>
      <c r="P2021" s="0"/>
      <c r="Q2021" s="0"/>
      <c r="R2021" s="0"/>
      <c r="S2021" s="0"/>
    </row>
    <row r="2022" s="23" customFormat="true" ht="12.75" hidden="false" customHeight="false" outlineLevel="2" collapsed="false">
      <c r="A2022" s="24" t="s">
        <v>3696</v>
      </c>
      <c r="B2022" s="25" t="s">
        <v>17</v>
      </c>
      <c r="C2022" s="25" t="s">
        <v>4026</v>
      </c>
      <c r="D2022" s="26" t="s">
        <v>4027</v>
      </c>
      <c r="E2022" s="27" t="n">
        <v>347</v>
      </c>
      <c r="F2022" s="28" t="n">
        <v>365</v>
      </c>
      <c r="G2022" s="29" t="n">
        <v>18</v>
      </c>
      <c r="H2022" s="27" t="n">
        <v>55476</v>
      </c>
      <c r="I2022" s="30" t="n">
        <v>56789</v>
      </c>
      <c r="J2022" s="31" t="n">
        <v>1313</v>
      </c>
      <c r="K2022" s="32"/>
      <c r="L2022" s="30" t="n">
        <v>56789</v>
      </c>
      <c r="M2022" s="33" t="n">
        <f aca="false">L2022-I2022</f>
        <v>0</v>
      </c>
      <c r="N2022" s="0"/>
      <c r="O2022" s="0"/>
      <c r="P2022" s="0"/>
      <c r="Q2022" s="0"/>
      <c r="R2022" s="0"/>
      <c r="S2022" s="0"/>
    </row>
    <row r="2023" s="23" customFormat="true" ht="12.75" hidden="false" customHeight="false" outlineLevel="2" collapsed="false">
      <c r="A2023" s="24" t="s">
        <v>3696</v>
      </c>
      <c r="B2023" s="25" t="s">
        <v>17</v>
      </c>
      <c r="C2023" s="25" t="s">
        <v>4028</v>
      </c>
      <c r="D2023" s="26" t="s">
        <v>4029</v>
      </c>
      <c r="E2023" s="27" t="n">
        <v>5</v>
      </c>
      <c r="F2023" s="28" t="n">
        <v>10</v>
      </c>
      <c r="G2023" s="29" t="n">
        <v>5</v>
      </c>
      <c r="H2023" s="27" t="n">
        <v>799</v>
      </c>
      <c r="I2023" s="30" t="n">
        <v>1075</v>
      </c>
      <c r="J2023" s="31" t="n">
        <v>276</v>
      </c>
      <c r="K2023" s="32"/>
      <c r="L2023" s="30" t="n">
        <v>1075</v>
      </c>
      <c r="M2023" s="33" t="n">
        <f aca="false">L2023-I2023</f>
        <v>0</v>
      </c>
      <c r="N2023" s="0"/>
      <c r="O2023" s="0"/>
      <c r="P2023" s="0"/>
      <c r="Q2023" s="0"/>
      <c r="R2023" s="0"/>
      <c r="S2023" s="0"/>
    </row>
    <row r="2024" s="23" customFormat="true" ht="12.75" hidden="false" customHeight="false" outlineLevel="2" collapsed="false">
      <c r="A2024" s="24" t="s">
        <v>3696</v>
      </c>
      <c r="B2024" s="25" t="s">
        <v>17</v>
      </c>
      <c r="C2024" s="25" t="s">
        <v>4030</v>
      </c>
      <c r="D2024" s="26" t="s">
        <v>4031</v>
      </c>
      <c r="E2024" s="27" t="n">
        <v>10</v>
      </c>
      <c r="F2024" s="28" t="n">
        <v>7</v>
      </c>
      <c r="G2024" s="29" t="n">
        <v>-3</v>
      </c>
      <c r="H2024" s="27" t="n">
        <v>1599</v>
      </c>
      <c r="I2024" s="30" t="n">
        <v>1446</v>
      </c>
      <c r="J2024" s="31" t="n">
        <v>-153</v>
      </c>
      <c r="K2024" s="32"/>
      <c r="L2024" s="30" t="n">
        <v>1446</v>
      </c>
      <c r="M2024" s="33" t="n">
        <f aca="false">L2024-I2024</f>
        <v>0</v>
      </c>
      <c r="N2024" s="0"/>
      <c r="O2024" s="0"/>
      <c r="P2024" s="0"/>
      <c r="Q2024" s="0"/>
      <c r="R2024" s="0"/>
      <c r="S2024" s="0"/>
    </row>
    <row r="2025" s="23" customFormat="true" ht="12.75" hidden="false" customHeight="false" outlineLevel="2" collapsed="false">
      <c r="A2025" s="24" t="s">
        <v>3696</v>
      </c>
      <c r="B2025" s="25" t="s">
        <v>17</v>
      </c>
      <c r="C2025" s="25" t="s">
        <v>4032</v>
      </c>
      <c r="D2025" s="26" t="s">
        <v>4033</v>
      </c>
      <c r="E2025" s="27" t="n">
        <v>38</v>
      </c>
      <c r="F2025" s="28" t="n">
        <v>29</v>
      </c>
      <c r="G2025" s="29" t="n">
        <v>-9</v>
      </c>
      <c r="H2025" s="27" t="n">
        <v>6075</v>
      </c>
      <c r="I2025" s="30" t="n">
        <v>5624</v>
      </c>
      <c r="J2025" s="31" t="n">
        <v>-451</v>
      </c>
      <c r="K2025" s="32"/>
      <c r="L2025" s="30" t="n">
        <v>5624</v>
      </c>
      <c r="M2025" s="33" t="n">
        <f aca="false">L2025-I2025</f>
        <v>0</v>
      </c>
      <c r="N2025" s="0"/>
      <c r="O2025" s="0"/>
      <c r="P2025" s="0"/>
      <c r="Q2025" s="0"/>
      <c r="R2025" s="0"/>
      <c r="S2025" s="0"/>
    </row>
    <row r="2026" s="23" customFormat="true" ht="12.75" hidden="false" customHeight="false" outlineLevel="2" collapsed="false">
      <c r="A2026" s="24" t="s">
        <v>3696</v>
      </c>
      <c r="B2026" s="25" t="s">
        <v>17</v>
      </c>
      <c r="C2026" s="25" t="s">
        <v>4034</v>
      </c>
      <c r="D2026" s="26" t="s">
        <v>4035</v>
      </c>
      <c r="E2026" s="27" t="n">
        <v>4</v>
      </c>
      <c r="F2026" s="28" t="n">
        <v>4</v>
      </c>
      <c r="G2026" s="29" t="n">
        <v>0</v>
      </c>
      <c r="H2026" s="27" t="n">
        <v>640</v>
      </c>
      <c r="I2026" s="30" t="n">
        <v>643</v>
      </c>
      <c r="J2026" s="31" t="n">
        <v>3</v>
      </c>
      <c r="K2026" s="32"/>
      <c r="L2026" s="30" t="n">
        <v>643</v>
      </c>
      <c r="M2026" s="33" t="n">
        <f aca="false">L2026-I2026</f>
        <v>0</v>
      </c>
      <c r="N2026" s="0"/>
      <c r="O2026" s="0"/>
      <c r="P2026" s="0"/>
      <c r="Q2026" s="0"/>
      <c r="R2026" s="0"/>
      <c r="S2026" s="0"/>
    </row>
    <row r="2027" s="23" customFormat="true" ht="12.75" hidden="false" customHeight="false" outlineLevel="2" collapsed="false">
      <c r="A2027" s="24" t="s">
        <v>3696</v>
      </c>
      <c r="B2027" s="25" t="s">
        <v>17</v>
      </c>
      <c r="C2027" s="25" t="s">
        <v>4036</v>
      </c>
      <c r="D2027" s="26" t="s">
        <v>4037</v>
      </c>
      <c r="E2027" s="27" t="n">
        <v>52</v>
      </c>
      <c r="F2027" s="28" t="n">
        <v>45</v>
      </c>
      <c r="G2027" s="29" t="n">
        <v>-7</v>
      </c>
      <c r="H2027" s="27" t="n">
        <v>8314</v>
      </c>
      <c r="I2027" s="30" t="n">
        <v>7984</v>
      </c>
      <c r="J2027" s="31" t="n">
        <v>-330</v>
      </c>
      <c r="K2027" s="32"/>
      <c r="L2027" s="30" t="n">
        <v>7984</v>
      </c>
      <c r="M2027" s="33" t="n">
        <f aca="false">L2027-I2027</f>
        <v>0</v>
      </c>
      <c r="N2027" s="0"/>
      <c r="O2027" s="0"/>
      <c r="P2027" s="0"/>
      <c r="Q2027" s="0"/>
      <c r="R2027" s="0"/>
      <c r="S2027" s="0"/>
    </row>
    <row r="2028" s="23" customFormat="true" ht="12.75" hidden="false" customHeight="false" outlineLevel="2" collapsed="false">
      <c r="A2028" s="24" t="s">
        <v>3696</v>
      </c>
      <c r="B2028" s="25" t="s">
        <v>17</v>
      </c>
      <c r="C2028" s="25" t="s">
        <v>4038</v>
      </c>
      <c r="D2028" s="26" t="s">
        <v>4039</v>
      </c>
      <c r="E2028" s="27" t="n">
        <v>10</v>
      </c>
      <c r="F2028" s="28" t="n">
        <v>15</v>
      </c>
      <c r="G2028" s="29" t="n">
        <v>5</v>
      </c>
      <c r="H2028" s="27" t="n">
        <v>1599</v>
      </c>
      <c r="I2028" s="30" t="n">
        <v>1880</v>
      </c>
      <c r="J2028" s="31" t="n">
        <v>281</v>
      </c>
      <c r="K2028" s="32"/>
      <c r="L2028" s="30" t="n">
        <v>1880</v>
      </c>
      <c r="M2028" s="33" t="n">
        <f aca="false">L2028-I2028</f>
        <v>0</v>
      </c>
      <c r="N2028" s="0"/>
      <c r="O2028" s="0"/>
      <c r="P2028" s="0"/>
      <c r="Q2028" s="0"/>
      <c r="R2028" s="0"/>
      <c r="S2028" s="0"/>
    </row>
    <row r="2029" s="23" customFormat="true" ht="12.75" hidden="false" customHeight="false" outlineLevel="2" collapsed="false">
      <c r="A2029" s="24" t="s">
        <v>3696</v>
      </c>
      <c r="B2029" s="25" t="s">
        <v>17</v>
      </c>
      <c r="C2029" s="25" t="s">
        <v>4040</v>
      </c>
      <c r="D2029" s="26" t="s">
        <v>4041</v>
      </c>
      <c r="E2029" s="27" t="n">
        <v>19</v>
      </c>
      <c r="F2029" s="28" t="n">
        <v>10</v>
      </c>
      <c r="G2029" s="29" t="n">
        <v>-9</v>
      </c>
      <c r="H2029" s="27" t="n">
        <v>3038</v>
      </c>
      <c r="I2029" s="30" t="n">
        <v>2568</v>
      </c>
      <c r="J2029" s="31" t="n">
        <v>-470</v>
      </c>
      <c r="K2029" s="32"/>
      <c r="L2029" s="30" t="n">
        <v>2568</v>
      </c>
      <c r="M2029" s="33" t="n">
        <f aca="false">L2029-I2029</f>
        <v>0</v>
      </c>
      <c r="N2029" s="0"/>
      <c r="O2029" s="0"/>
      <c r="P2029" s="0"/>
      <c r="Q2029" s="0"/>
      <c r="R2029" s="0"/>
      <c r="S2029" s="0"/>
    </row>
    <row r="2030" s="23" customFormat="true" ht="12.75" hidden="false" customHeight="false" outlineLevel="2" collapsed="false">
      <c r="A2030" s="24" t="s">
        <v>3696</v>
      </c>
      <c r="B2030" s="25" t="s">
        <v>17</v>
      </c>
      <c r="C2030" s="25" t="s">
        <v>4042</v>
      </c>
      <c r="D2030" s="26" t="s">
        <v>4043</v>
      </c>
      <c r="E2030" s="27" t="n">
        <v>2</v>
      </c>
      <c r="F2030" s="28" t="n">
        <v>0</v>
      </c>
      <c r="G2030" s="29" t="n">
        <v>-2</v>
      </c>
      <c r="H2030" s="27" t="n">
        <v>320</v>
      </c>
      <c r="I2030" s="30" t="n">
        <v>213</v>
      </c>
      <c r="J2030" s="31" t="n">
        <v>-107</v>
      </c>
      <c r="K2030" s="32"/>
      <c r="L2030" s="30" t="n">
        <v>213</v>
      </c>
      <c r="M2030" s="33" t="n">
        <f aca="false">L2030-I2030</f>
        <v>0</v>
      </c>
      <c r="N2030" s="0"/>
      <c r="O2030" s="0"/>
      <c r="P2030" s="0"/>
      <c r="Q2030" s="0"/>
      <c r="R2030" s="0"/>
      <c r="S2030" s="0"/>
    </row>
    <row r="2031" s="23" customFormat="true" ht="12.75" hidden="false" customHeight="false" outlineLevel="2" collapsed="false">
      <c r="A2031" s="24" t="s">
        <v>3696</v>
      </c>
      <c r="B2031" s="25" t="s">
        <v>17</v>
      </c>
      <c r="C2031" s="25" t="s">
        <v>4044</v>
      </c>
      <c r="D2031" s="26" t="s">
        <v>4045</v>
      </c>
      <c r="E2031" s="27" t="n">
        <v>6</v>
      </c>
      <c r="F2031" s="28" t="n">
        <v>8</v>
      </c>
      <c r="G2031" s="29" t="n">
        <v>2</v>
      </c>
      <c r="H2031" s="27" t="n">
        <v>959</v>
      </c>
      <c r="I2031" s="30" t="n">
        <v>1074</v>
      </c>
      <c r="J2031" s="31" t="n">
        <v>115</v>
      </c>
      <c r="K2031" s="32"/>
      <c r="L2031" s="30" t="n">
        <v>1074</v>
      </c>
      <c r="M2031" s="33" t="n">
        <f aca="false">L2031-I2031</f>
        <v>0</v>
      </c>
      <c r="N2031" s="0"/>
      <c r="O2031" s="0"/>
      <c r="P2031" s="0"/>
      <c r="Q2031" s="0"/>
      <c r="R2031" s="0"/>
      <c r="S2031" s="0"/>
    </row>
    <row r="2032" s="23" customFormat="true" ht="12.75" hidden="false" customHeight="false" outlineLevel="2" collapsed="false">
      <c r="A2032" s="24" t="s">
        <v>3696</v>
      </c>
      <c r="B2032" s="25" t="s">
        <v>17</v>
      </c>
      <c r="C2032" s="25" t="s">
        <v>4046</v>
      </c>
      <c r="D2032" s="26" t="s">
        <v>4047</v>
      </c>
      <c r="E2032" s="27" t="n">
        <v>35</v>
      </c>
      <c r="F2032" s="28" t="n">
        <v>27</v>
      </c>
      <c r="G2032" s="29" t="n">
        <v>-8</v>
      </c>
      <c r="H2032" s="27" t="n">
        <v>5596</v>
      </c>
      <c r="I2032" s="30" t="n">
        <v>5195</v>
      </c>
      <c r="J2032" s="31" t="n">
        <v>-401</v>
      </c>
      <c r="K2032" s="32"/>
      <c r="L2032" s="30" t="n">
        <v>5195</v>
      </c>
      <c r="M2032" s="33" t="n">
        <f aca="false">L2032-I2032</f>
        <v>0</v>
      </c>
      <c r="N2032" s="0"/>
      <c r="O2032" s="0"/>
      <c r="P2032" s="0"/>
      <c r="Q2032" s="0"/>
      <c r="R2032" s="0"/>
      <c r="S2032" s="0"/>
    </row>
    <row r="2033" s="23" customFormat="true" ht="12.75" hidden="false" customHeight="false" outlineLevel="2" collapsed="false">
      <c r="A2033" s="24" t="s">
        <v>3696</v>
      </c>
      <c r="B2033" s="25" t="s">
        <v>17</v>
      </c>
      <c r="C2033" s="25" t="s">
        <v>4048</v>
      </c>
      <c r="D2033" s="26" t="s">
        <v>3074</v>
      </c>
      <c r="E2033" s="27" t="n">
        <v>1</v>
      </c>
      <c r="F2033" s="28" t="n">
        <v>0</v>
      </c>
      <c r="G2033" s="29" t="n">
        <v>-1</v>
      </c>
      <c r="H2033" s="27" t="n">
        <v>160</v>
      </c>
      <c r="I2033" s="30" t="n">
        <v>107</v>
      </c>
      <c r="J2033" s="31" t="n">
        <v>-53</v>
      </c>
      <c r="K2033" s="32"/>
      <c r="L2033" s="30" t="n">
        <v>107</v>
      </c>
      <c r="M2033" s="33" t="n">
        <f aca="false">L2033-I2033</f>
        <v>0</v>
      </c>
      <c r="N2033" s="0"/>
      <c r="O2033" s="0"/>
      <c r="P2033" s="0"/>
      <c r="Q2033" s="0"/>
      <c r="R2033" s="0"/>
      <c r="S2033" s="0"/>
    </row>
    <row r="2034" s="23" customFormat="true" ht="12.75" hidden="false" customHeight="false" outlineLevel="2" collapsed="false">
      <c r="A2034" s="24" t="s">
        <v>3696</v>
      </c>
      <c r="B2034" s="25" t="s">
        <v>17</v>
      </c>
      <c r="C2034" s="25" t="s">
        <v>4049</v>
      </c>
      <c r="D2034" s="26" t="s">
        <v>4050</v>
      </c>
      <c r="E2034" s="27" t="n">
        <v>5</v>
      </c>
      <c r="F2034" s="28" t="n">
        <v>8</v>
      </c>
      <c r="G2034" s="29" t="n">
        <v>3</v>
      </c>
      <c r="H2034" s="27" t="n">
        <v>799</v>
      </c>
      <c r="I2034" s="30" t="n">
        <v>967</v>
      </c>
      <c r="J2034" s="31" t="n">
        <v>168</v>
      </c>
      <c r="K2034" s="32"/>
      <c r="L2034" s="30" t="n">
        <v>967</v>
      </c>
      <c r="M2034" s="33" t="n">
        <f aca="false">L2034-I2034</f>
        <v>0</v>
      </c>
      <c r="N2034" s="0"/>
      <c r="O2034" s="0"/>
      <c r="P2034" s="0"/>
      <c r="Q2034" s="0"/>
      <c r="R2034" s="0"/>
      <c r="S2034" s="0"/>
    </row>
    <row r="2035" s="23" customFormat="true" ht="12.75" hidden="false" customHeight="false" outlineLevel="2" collapsed="false">
      <c r="A2035" s="24" t="s">
        <v>3696</v>
      </c>
      <c r="B2035" s="25" t="s">
        <v>17</v>
      </c>
      <c r="C2035" s="25" t="s">
        <v>4051</v>
      </c>
      <c r="D2035" s="26" t="s">
        <v>4052</v>
      </c>
      <c r="E2035" s="27" t="n">
        <v>16</v>
      </c>
      <c r="F2035" s="28" t="n">
        <v>18</v>
      </c>
      <c r="G2035" s="29" t="n">
        <v>2</v>
      </c>
      <c r="H2035" s="27" t="n">
        <v>2558</v>
      </c>
      <c r="I2035" s="30" t="n">
        <v>2682</v>
      </c>
      <c r="J2035" s="31" t="n">
        <v>124</v>
      </c>
      <c r="K2035" s="32"/>
      <c r="L2035" s="30" t="n">
        <v>2682</v>
      </c>
      <c r="M2035" s="33" t="n">
        <f aca="false">L2035-I2035</f>
        <v>0</v>
      </c>
      <c r="N2035" s="0"/>
      <c r="O2035" s="0"/>
      <c r="P2035" s="0"/>
      <c r="Q2035" s="0"/>
      <c r="R2035" s="0"/>
      <c r="S2035" s="0"/>
    </row>
    <row r="2036" s="23" customFormat="true" ht="12.75" hidden="false" customHeight="false" outlineLevel="2" collapsed="false">
      <c r="A2036" s="24" t="s">
        <v>3696</v>
      </c>
      <c r="B2036" s="25" t="s">
        <v>17</v>
      </c>
      <c r="C2036" s="25" t="s">
        <v>4053</v>
      </c>
      <c r="D2036" s="26" t="s">
        <v>4054</v>
      </c>
      <c r="E2036" s="27" t="n">
        <v>197</v>
      </c>
      <c r="F2036" s="28" t="n">
        <v>170</v>
      </c>
      <c r="G2036" s="29" t="n">
        <v>-27</v>
      </c>
      <c r="H2036" s="27" t="n">
        <v>31495</v>
      </c>
      <c r="I2036" s="30" t="n">
        <v>30220</v>
      </c>
      <c r="J2036" s="31" t="n">
        <v>-1275</v>
      </c>
      <c r="K2036" s="32"/>
      <c r="L2036" s="30" t="n">
        <v>30220</v>
      </c>
      <c r="M2036" s="33" t="n">
        <f aca="false">L2036-I2036</f>
        <v>0</v>
      </c>
      <c r="N2036" s="0"/>
      <c r="O2036" s="0"/>
      <c r="P2036" s="0"/>
      <c r="Q2036" s="0"/>
      <c r="R2036" s="0"/>
      <c r="S2036" s="0"/>
    </row>
    <row r="2037" s="23" customFormat="true" ht="12.75" hidden="false" customHeight="false" outlineLevel="2" collapsed="false">
      <c r="A2037" s="24" t="s">
        <v>3696</v>
      </c>
      <c r="B2037" s="25" t="s">
        <v>17</v>
      </c>
      <c r="C2037" s="25" t="s">
        <v>4055</v>
      </c>
      <c r="D2037" s="26" t="s">
        <v>4056</v>
      </c>
      <c r="E2037" s="27" t="n">
        <v>7</v>
      </c>
      <c r="F2037" s="28" t="n">
        <v>10</v>
      </c>
      <c r="G2037" s="29" t="n">
        <v>3</v>
      </c>
      <c r="H2037" s="27" t="n">
        <v>1119</v>
      </c>
      <c r="I2037" s="30" t="n">
        <v>1289</v>
      </c>
      <c r="J2037" s="31" t="n">
        <v>170</v>
      </c>
      <c r="K2037" s="32"/>
      <c r="L2037" s="30" t="n">
        <v>1289</v>
      </c>
      <c r="M2037" s="33" t="n">
        <f aca="false">L2037-I2037</f>
        <v>0</v>
      </c>
      <c r="N2037" s="0"/>
      <c r="O2037" s="0"/>
      <c r="P2037" s="0"/>
      <c r="Q2037" s="0"/>
      <c r="R2037" s="0"/>
      <c r="S2037" s="0"/>
    </row>
    <row r="2038" s="23" customFormat="true" ht="12.75" hidden="false" customHeight="false" outlineLevel="2" collapsed="false">
      <c r="A2038" s="24" t="s">
        <v>3696</v>
      </c>
      <c r="B2038" s="25" t="s">
        <v>17</v>
      </c>
      <c r="C2038" s="25" t="s">
        <v>4057</v>
      </c>
      <c r="D2038" s="26" t="s">
        <v>4058</v>
      </c>
      <c r="E2038" s="27" t="n">
        <v>7</v>
      </c>
      <c r="F2038" s="28" t="n">
        <v>10</v>
      </c>
      <c r="G2038" s="29" t="n">
        <v>3</v>
      </c>
      <c r="H2038" s="27" t="n">
        <v>1119</v>
      </c>
      <c r="I2038" s="30" t="n">
        <v>1289</v>
      </c>
      <c r="J2038" s="31" t="n">
        <v>170</v>
      </c>
      <c r="K2038" s="32"/>
      <c r="L2038" s="30" t="n">
        <v>1289</v>
      </c>
      <c r="M2038" s="33" t="n">
        <f aca="false">L2038-I2038</f>
        <v>0</v>
      </c>
      <c r="N2038" s="0"/>
      <c r="O2038" s="0"/>
      <c r="P2038" s="0"/>
      <c r="Q2038" s="0"/>
      <c r="R2038" s="0"/>
      <c r="S2038" s="0"/>
    </row>
    <row r="2039" s="23" customFormat="true" ht="12.75" hidden="false" customHeight="false" outlineLevel="2" collapsed="false">
      <c r="A2039" s="24" t="s">
        <v>3696</v>
      </c>
      <c r="B2039" s="25" t="s">
        <v>17</v>
      </c>
      <c r="C2039" s="25" t="s">
        <v>4059</v>
      </c>
      <c r="D2039" s="26" t="s">
        <v>4060</v>
      </c>
      <c r="E2039" s="27" t="n">
        <v>4</v>
      </c>
      <c r="F2039" s="28" t="n">
        <v>4</v>
      </c>
      <c r="G2039" s="29" t="n">
        <v>0</v>
      </c>
      <c r="H2039" s="27" t="n">
        <v>640</v>
      </c>
      <c r="I2039" s="30" t="n">
        <v>643</v>
      </c>
      <c r="J2039" s="31" t="n">
        <v>3</v>
      </c>
      <c r="K2039" s="32"/>
      <c r="L2039" s="30" t="n">
        <v>643</v>
      </c>
      <c r="M2039" s="33" t="n">
        <f aca="false">L2039-I2039</f>
        <v>0</v>
      </c>
      <c r="N2039" s="0"/>
      <c r="O2039" s="0"/>
      <c r="P2039" s="0"/>
      <c r="Q2039" s="0"/>
      <c r="R2039" s="0"/>
      <c r="S2039" s="0"/>
    </row>
    <row r="2040" s="23" customFormat="true" ht="12.75" hidden="false" customHeight="false" outlineLevel="2" collapsed="false">
      <c r="A2040" s="24" t="s">
        <v>3696</v>
      </c>
      <c r="B2040" s="25" t="s">
        <v>17</v>
      </c>
      <c r="C2040" s="25" t="s">
        <v>4061</v>
      </c>
      <c r="D2040" s="26" t="s">
        <v>1371</v>
      </c>
      <c r="E2040" s="27" t="n">
        <v>2</v>
      </c>
      <c r="F2040" s="28" t="n">
        <v>1</v>
      </c>
      <c r="G2040" s="29" t="n">
        <v>-1</v>
      </c>
      <c r="H2040" s="27" t="n">
        <v>320</v>
      </c>
      <c r="I2040" s="30" t="n">
        <v>267</v>
      </c>
      <c r="J2040" s="31" t="n">
        <v>-53</v>
      </c>
      <c r="K2040" s="32"/>
      <c r="L2040" s="30" t="n">
        <v>267</v>
      </c>
      <c r="M2040" s="33" t="n">
        <f aca="false">L2040-I2040</f>
        <v>0</v>
      </c>
      <c r="N2040" s="0"/>
      <c r="O2040" s="0"/>
      <c r="P2040" s="0"/>
      <c r="Q2040" s="0"/>
      <c r="R2040" s="0"/>
      <c r="S2040" s="0"/>
    </row>
    <row r="2041" s="23" customFormat="true" ht="12.75" hidden="false" customHeight="false" outlineLevel="2" collapsed="false">
      <c r="A2041" s="24" t="s">
        <v>3696</v>
      </c>
      <c r="B2041" s="25" t="s">
        <v>17</v>
      </c>
      <c r="C2041" s="25" t="s">
        <v>4062</v>
      </c>
      <c r="D2041" s="26" t="s">
        <v>4063</v>
      </c>
      <c r="E2041" s="27" t="n">
        <v>13</v>
      </c>
      <c r="F2041" s="28" t="n">
        <v>9</v>
      </c>
      <c r="G2041" s="29" t="n">
        <v>-4</v>
      </c>
      <c r="H2041" s="27" t="n">
        <v>2078</v>
      </c>
      <c r="I2041" s="30" t="n">
        <v>1874</v>
      </c>
      <c r="J2041" s="31" t="n">
        <v>-204</v>
      </c>
      <c r="K2041" s="32"/>
      <c r="L2041" s="30" t="n">
        <v>1874</v>
      </c>
      <c r="M2041" s="33" t="n">
        <f aca="false">L2041-I2041</f>
        <v>0</v>
      </c>
      <c r="N2041" s="0"/>
      <c r="O2041" s="0"/>
      <c r="P2041" s="0"/>
      <c r="Q2041" s="0"/>
      <c r="R2041" s="0"/>
      <c r="S2041" s="0"/>
    </row>
    <row r="2042" s="23" customFormat="true" ht="12.75" hidden="false" customHeight="false" outlineLevel="2" collapsed="false">
      <c r="A2042" s="24" t="s">
        <v>3696</v>
      </c>
      <c r="B2042" s="25" t="s">
        <v>17</v>
      </c>
      <c r="C2042" s="25" t="s">
        <v>4064</v>
      </c>
      <c r="D2042" s="26" t="s">
        <v>4065</v>
      </c>
      <c r="E2042" s="27" t="n">
        <v>5</v>
      </c>
      <c r="F2042" s="28" t="n">
        <v>4</v>
      </c>
      <c r="G2042" s="29" t="n">
        <v>-1</v>
      </c>
      <c r="H2042" s="27" t="n">
        <v>799</v>
      </c>
      <c r="I2042" s="30" t="n">
        <v>750</v>
      </c>
      <c r="J2042" s="31" t="n">
        <v>-49</v>
      </c>
      <c r="K2042" s="32"/>
      <c r="L2042" s="30" t="n">
        <v>750</v>
      </c>
      <c r="M2042" s="33" t="n">
        <f aca="false">L2042-I2042</f>
        <v>0</v>
      </c>
      <c r="N2042" s="0"/>
      <c r="O2042" s="0"/>
      <c r="P2042" s="0"/>
      <c r="Q2042" s="0"/>
      <c r="R2042" s="0"/>
      <c r="S2042" s="0"/>
    </row>
    <row r="2043" s="23" customFormat="true" ht="12.75" hidden="false" customHeight="false" outlineLevel="2" collapsed="false">
      <c r="A2043" s="24" t="s">
        <v>3696</v>
      </c>
      <c r="B2043" s="25" t="s">
        <v>17</v>
      </c>
      <c r="C2043" s="25" t="s">
        <v>4066</v>
      </c>
      <c r="D2043" s="26" t="s">
        <v>4067</v>
      </c>
      <c r="E2043" s="27" t="n">
        <v>8</v>
      </c>
      <c r="F2043" s="28" t="n">
        <v>7</v>
      </c>
      <c r="G2043" s="29" t="n">
        <v>-1</v>
      </c>
      <c r="H2043" s="27" t="n">
        <v>1279</v>
      </c>
      <c r="I2043" s="30" t="n">
        <v>1232</v>
      </c>
      <c r="J2043" s="31" t="n">
        <v>-47</v>
      </c>
      <c r="K2043" s="32"/>
      <c r="L2043" s="30" t="n">
        <v>1232</v>
      </c>
      <c r="M2043" s="33" t="n">
        <f aca="false">L2043-I2043</f>
        <v>0</v>
      </c>
      <c r="N2043" s="0"/>
      <c r="O2043" s="0"/>
      <c r="P2043" s="0"/>
      <c r="Q2043" s="0"/>
      <c r="R2043" s="0"/>
      <c r="S2043" s="0"/>
    </row>
    <row r="2044" s="23" customFormat="true" ht="12.75" hidden="false" customHeight="false" outlineLevel="2" collapsed="false">
      <c r="A2044" s="24" t="s">
        <v>3696</v>
      </c>
      <c r="B2044" s="25" t="s">
        <v>17</v>
      </c>
      <c r="C2044" s="25" t="s">
        <v>4068</v>
      </c>
      <c r="D2044" s="26" t="s">
        <v>4069</v>
      </c>
      <c r="E2044" s="27" t="n">
        <v>14</v>
      </c>
      <c r="F2044" s="28" t="n">
        <v>14</v>
      </c>
      <c r="G2044" s="29" t="n">
        <v>0</v>
      </c>
      <c r="H2044" s="27" t="n">
        <v>2238</v>
      </c>
      <c r="I2044" s="30" t="n">
        <v>2252</v>
      </c>
      <c r="J2044" s="31" t="n">
        <v>14</v>
      </c>
      <c r="K2044" s="32"/>
      <c r="L2044" s="30" t="n">
        <v>2252</v>
      </c>
      <c r="M2044" s="33" t="n">
        <f aca="false">L2044-I2044</f>
        <v>0</v>
      </c>
      <c r="N2044" s="0"/>
      <c r="O2044" s="0"/>
      <c r="P2044" s="0"/>
      <c r="Q2044" s="0"/>
      <c r="R2044" s="0"/>
      <c r="S2044" s="0"/>
    </row>
    <row r="2045" s="23" customFormat="true" ht="12.75" hidden="false" customHeight="false" outlineLevel="2" collapsed="false">
      <c r="A2045" s="24" t="s">
        <v>3696</v>
      </c>
      <c r="B2045" s="25" t="s">
        <v>17</v>
      </c>
      <c r="C2045" s="25" t="s">
        <v>4070</v>
      </c>
      <c r="D2045" s="26" t="s">
        <v>4071</v>
      </c>
      <c r="E2045" s="27" t="n">
        <v>9</v>
      </c>
      <c r="F2045" s="28" t="n">
        <v>8</v>
      </c>
      <c r="G2045" s="29" t="n">
        <v>-1</v>
      </c>
      <c r="H2045" s="27" t="n">
        <v>1439</v>
      </c>
      <c r="I2045" s="30" t="n">
        <v>1393</v>
      </c>
      <c r="J2045" s="31" t="n">
        <v>-46</v>
      </c>
      <c r="K2045" s="32"/>
      <c r="L2045" s="30" t="n">
        <v>1393</v>
      </c>
      <c r="M2045" s="33" t="n">
        <f aca="false">L2045-I2045</f>
        <v>0</v>
      </c>
      <c r="N2045" s="0"/>
      <c r="O2045" s="0"/>
      <c r="P2045" s="0"/>
      <c r="Q2045" s="0"/>
      <c r="R2045" s="0"/>
      <c r="S2045" s="0"/>
    </row>
    <row r="2046" s="23" customFormat="true" ht="12.75" hidden="false" customHeight="false" outlineLevel="2" collapsed="false">
      <c r="A2046" s="24" t="s">
        <v>3696</v>
      </c>
      <c r="B2046" s="25" t="s">
        <v>17</v>
      </c>
      <c r="C2046" s="25" t="s">
        <v>4072</v>
      </c>
      <c r="D2046" s="26" t="s">
        <v>4073</v>
      </c>
      <c r="E2046" s="27" t="n">
        <v>5</v>
      </c>
      <c r="F2046" s="28" t="n">
        <v>4</v>
      </c>
      <c r="G2046" s="29" t="n">
        <v>-1</v>
      </c>
      <c r="H2046" s="27" t="n">
        <v>799</v>
      </c>
      <c r="I2046" s="30" t="n">
        <v>750</v>
      </c>
      <c r="J2046" s="31" t="n">
        <v>-49</v>
      </c>
      <c r="K2046" s="32"/>
      <c r="L2046" s="30" t="n">
        <v>750</v>
      </c>
      <c r="M2046" s="33" t="n">
        <f aca="false">L2046-I2046</f>
        <v>0</v>
      </c>
      <c r="N2046" s="0"/>
      <c r="O2046" s="0"/>
      <c r="P2046" s="0"/>
      <c r="Q2046" s="0"/>
      <c r="R2046" s="0"/>
      <c r="S2046" s="0"/>
    </row>
    <row r="2047" s="23" customFormat="true" ht="12.75" hidden="false" customHeight="false" outlineLevel="2" collapsed="false">
      <c r="A2047" s="24" t="s">
        <v>3696</v>
      </c>
      <c r="B2047" s="25" t="s">
        <v>17</v>
      </c>
      <c r="C2047" s="25" t="s">
        <v>4074</v>
      </c>
      <c r="D2047" s="26" t="s">
        <v>4075</v>
      </c>
      <c r="E2047" s="27" t="n">
        <v>8</v>
      </c>
      <c r="F2047" s="28" t="n">
        <v>6</v>
      </c>
      <c r="G2047" s="29" t="n">
        <v>-2</v>
      </c>
      <c r="H2047" s="27" t="n">
        <v>1279</v>
      </c>
      <c r="I2047" s="30" t="n">
        <v>1178</v>
      </c>
      <c r="J2047" s="31" t="n">
        <v>-101</v>
      </c>
      <c r="K2047" s="32"/>
      <c r="L2047" s="30" t="n">
        <v>1178</v>
      </c>
      <c r="M2047" s="33" t="n">
        <f aca="false">L2047-I2047</f>
        <v>0</v>
      </c>
      <c r="N2047" s="0"/>
      <c r="O2047" s="0"/>
      <c r="P2047" s="0"/>
      <c r="Q2047" s="0"/>
      <c r="R2047" s="0"/>
      <c r="S2047" s="0"/>
    </row>
    <row r="2048" s="23" customFormat="true" ht="12.75" hidden="false" customHeight="false" outlineLevel="2" collapsed="false">
      <c r="A2048" s="24" t="s">
        <v>3696</v>
      </c>
      <c r="B2048" s="25" t="s">
        <v>17</v>
      </c>
      <c r="C2048" s="25" t="s">
        <v>4076</v>
      </c>
      <c r="D2048" s="26" t="s">
        <v>4077</v>
      </c>
      <c r="E2048" s="27" t="n">
        <v>7</v>
      </c>
      <c r="F2048" s="28" t="n">
        <v>5</v>
      </c>
      <c r="G2048" s="29" t="n">
        <v>-2</v>
      </c>
      <c r="H2048" s="27" t="n">
        <v>1119</v>
      </c>
      <c r="I2048" s="30" t="n">
        <v>1017</v>
      </c>
      <c r="J2048" s="31" t="n">
        <v>-102</v>
      </c>
      <c r="K2048" s="32"/>
      <c r="L2048" s="30" t="n">
        <v>1017</v>
      </c>
      <c r="M2048" s="33" t="n">
        <f aca="false">L2048-I2048</f>
        <v>0</v>
      </c>
      <c r="N2048" s="0"/>
      <c r="O2048" s="0"/>
      <c r="P2048" s="0"/>
      <c r="Q2048" s="0"/>
      <c r="R2048" s="0"/>
      <c r="S2048" s="0"/>
    </row>
    <row r="2049" s="23" customFormat="true" ht="12.75" hidden="false" customHeight="false" outlineLevel="2" collapsed="false">
      <c r="A2049" s="24" t="s">
        <v>3696</v>
      </c>
      <c r="B2049" s="25" t="s">
        <v>17</v>
      </c>
      <c r="C2049" s="25" t="s">
        <v>4078</v>
      </c>
      <c r="D2049" s="26" t="s">
        <v>4079</v>
      </c>
      <c r="E2049" s="27" t="n">
        <v>2</v>
      </c>
      <c r="F2049" s="28" t="n">
        <v>1</v>
      </c>
      <c r="G2049" s="29" t="n">
        <v>-1</v>
      </c>
      <c r="H2049" s="27" t="n">
        <v>320</v>
      </c>
      <c r="I2049" s="30" t="n">
        <v>267</v>
      </c>
      <c r="J2049" s="31" t="n">
        <v>-53</v>
      </c>
      <c r="K2049" s="32"/>
      <c r="L2049" s="30" t="n">
        <v>267</v>
      </c>
      <c r="M2049" s="33" t="n">
        <f aca="false">L2049-I2049</f>
        <v>0</v>
      </c>
      <c r="N2049" s="0"/>
      <c r="O2049" s="0"/>
      <c r="P2049" s="0"/>
      <c r="Q2049" s="0"/>
      <c r="R2049" s="0"/>
      <c r="S2049" s="0"/>
    </row>
    <row r="2050" s="23" customFormat="true" ht="12.75" hidden="false" customHeight="false" outlineLevel="2" collapsed="false">
      <c r="A2050" s="24" t="s">
        <v>3696</v>
      </c>
      <c r="B2050" s="25" t="s">
        <v>17</v>
      </c>
      <c r="C2050" s="25" t="s">
        <v>4080</v>
      </c>
      <c r="D2050" s="26" t="s">
        <v>4081</v>
      </c>
      <c r="E2050" s="27" t="n">
        <v>6</v>
      </c>
      <c r="F2050" s="28" t="n">
        <v>7</v>
      </c>
      <c r="G2050" s="29" t="n">
        <v>1</v>
      </c>
      <c r="H2050" s="27" t="n">
        <v>959</v>
      </c>
      <c r="I2050" s="30" t="n">
        <v>1019</v>
      </c>
      <c r="J2050" s="31" t="n">
        <v>60</v>
      </c>
      <c r="K2050" s="32"/>
      <c r="L2050" s="30" t="n">
        <v>1019</v>
      </c>
      <c r="M2050" s="33" t="n">
        <f aca="false">L2050-I2050</f>
        <v>0</v>
      </c>
      <c r="N2050" s="0"/>
      <c r="O2050" s="0"/>
      <c r="P2050" s="0"/>
      <c r="Q2050" s="0"/>
      <c r="R2050" s="0"/>
      <c r="S2050" s="0"/>
    </row>
    <row r="2051" s="23" customFormat="true" ht="12.75" hidden="false" customHeight="false" outlineLevel="2" collapsed="false">
      <c r="A2051" s="24" t="s">
        <v>3696</v>
      </c>
      <c r="B2051" s="25" t="s">
        <v>17</v>
      </c>
      <c r="C2051" s="25" t="s">
        <v>4082</v>
      </c>
      <c r="D2051" s="26" t="s">
        <v>4083</v>
      </c>
      <c r="E2051" s="27" t="n">
        <v>9</v>
      </c>
      <c r="F2051" s="28" t="n">
        <v>6</v>
      </c>
      <c r="G2051" s="29" t="n">
        <v>-3</v>
      </c>
      <c r="H2051" s="27" t="n">
        <v>1439</v>
      </c>
      <c r="I2051" s="30" t="n">
        <v>1285</v>
      </c>
      <c r="J2051" s="31" t="n">
        <v>-154</v>
      </c>
      <c r="K2051" s="32"/>
      <c r="L2051" s="30" t="n">
        <v>1285</v>
      </c>
      <c r="M2051" s="33" t="n">
        <f aca="false">L2051-I2051</f>
        <v>0</v>
      </c>
      <c r="N2051" s="0"/>
      <c r="O2051" s="0"/>
      <c r="P2051" s="0"/>
      <c r="Q2051" s="0"/>
      <c r="R2051" s="0"/>
      <c r="S2051" s="0"/>
    </row>
    <row r="2052" s="23" customFormat="true" ht="12.75" hidden="false" customHeight="false" outlineLevel="2" collapsed="false">
      <c r="A2052" s="24" t="s">
        <v>3696</v>
      </c>
      <c r="B2052" s="25" t="s">
        <v>17</v>
      </c>
      <c r="C2052" s="25" t="s">
        <v>4084</v>
      </c>
      <c r="D2052" s="26" t="s">
        <v>4085</v>
      </c>
      <c r="E2052" s="27" t="n">
        <v>5</v>
      </c>
      <c r="F2052" s="28" t="n">
        <v>5</v>
      </c>
      <c r="G2052" s="29" t="n">
        <v>0</v>
      </c>
      <c r="H2052" s="27" t="n">
        <v>799</v>
      </c>
      <c r="I2052" s="30" t="n">
        <v>804</v>
      </c>
      <c r="J2052" s="31" t="n">
        <v>5</v>
      </c>
      <c r="K2052" s="32"/>
      <c r="L2052" s="30" t="n">
        <v>804</v>
      </c>
      <c r="M2052" s="33" t="n">
        <f aca="false">L2052-I2052</f>
        <v>0</v>
      </c>
      <c r="N2052" s="0"/>
      <c r="O2052" s="0"/>
      <c r="P2052" s="0"/>
      <c r="Q2052" s="0"/>
      <c r="R2052" s="0"/>
      <c r="S2052" s="0"/>
    </row>
    <row r="2053" s="23" customFormat="true" ht="12.75" hidden="false" customHeight="false" outlineLevel="2" collapsed="false">
      <c r="A2053" s="24" t="s">
        <v>3696</v>
      </c>
      <c r="B2053" s="25" t="s">
        <v>17</v>
      </c>
      <c r="C2053" s="25" t="s">
        <v>4086</v>
      </c>
      <c r="D2053" s="26" t="s">
        <v>4087</v>
      </c>
      <c r="E2053" s="27" t="n">
        <v>25</v>
      </c>
      <c r="F2053" s="28" t="n">
        <v>22</v>
      </c>
      <c r="G2053" s="29" t="n">
        <v>-3</v>
      </c>
      <c r="H2053" s="27" t="n">
        <v>3997</v>
      </c>
      <c r="I2053" s="30" t="n">
        <v>3858</v>
      </c>
      <c r="J2053" s="31" t="n">
        <v>-139</v>
      </c>
      <c r="K2053" s="32"/>
      <c r="L2053" s="30" t="n">
        <v>3858</v>
      </c>
      <c r="M2053" s="33" t="n">
        <f aca="false">L2053-I2053</f>
        <v>0</v>
      </c>
      <c r="N2053" s="0"/>
      <c r="O2053" s="0"/>
      <c r="P2053" s="0"/>
      <c r="Q2053" s="0"/>
      <c r="R2053" s="0"/>
      <c r="S2053" s="0"/>
    </row>
    <row r="2054" s="23" customFormat="true" ht="12.75" hidden="false" customHeight="false" outlineLevel="2" collapsed="false">
      <c r="A2054" s="24" t="s">
        <v>3696</v>
      </c>
      <c r="B2054" s="25" t="s">
        <v>17</v>
      </c>
      <c r="C2054" s="25" t="s">
        <v>4088</v>
      </c>
      <c r="D2054" s="26" t="s">
        <v>4089</v>
      </c>
      <c r="E2054" s="27" t="n">
        <v>4</v>
      </c>
      <c r="F2054" s="28" t="n">
        <v>5</v>
      </c>
      <c r="G2054" s="29" t="n">
        <v>1</v>
      </c>
      <c r="H2054" s="27" t="n">
        <v>640</v>
      </c>
      <c r="I2054" s="30" t="n">
        <v>698</v>
      </c>
      <c r="J2054" s="31" t="n">
        <v>58</v>
      </c>
      <c r="K2054" s="32"/>
      <c r="L2054" s="30" t="n">
        <v>698</v>
      </c>
      <c r="M2054" s="33" t="n">
        <f aca="false">L2054-I2054</f>
        <v>0</v>
      </c>
      <c r="N2054" s="0"/>
      <c r="O2054" s="0"/>
      <c r="P2054" s="0"/>
      <c r="Q2054" s="0"/>
      <c r="R2054" s="0"/>
      <c r="S2054" s="0"/>
    </row>
    <row r="2055" s="23" customFormat="true" ht="12.75" hidden="false" customHeight="false" outlineLevel="2" collapsed="false">
      <c r="A2055" s="24" t="s">
        <v>3696</v>
      </c>
      <c r="B2055" s="25" t="s">
        <v>17</v>
      </c>
      <c r="C2055" s="25" t="s">
        <v>4090</v>
      </c>
      <c r="D2055" s="26" t="s">
        <v>4091</v>
      </c>
      <c r="E2055" s="27" t="n">
        <v>5</v>
      </c>
      <c r="F2055" s="28" t="n">
        <v>6</v>
      </c>
      <c r="G2055" s="29" t="n">
        <v>1</v>
      </c>
      <c r="H2055" s="27" t="n">
        <v>799</v>
      </c>
      <c r="I2055" s="30" t="n">
        <v>858</v>
      </c>
      <c r="J2055" s="31" t="n">
        <v>59</v>
      </c>
      <c r="K2055" s="32"/>
      <c r="L2055" s="30" t="n">
        <v>858</v>
      </c>
      <c r="M2055" s="33" t="n">
        <f aca="false">L2055-I2055</f>
        <v>0</v>
      </c>
      <c r="N2055" s="0"/>
      <c r="O2055" s="0"/>
      <c r="P2055" s="0"/>
      <c r="Q2055" s="0"/>
      <c r="R2055" s="0"/>
      <c r="S2055" s="0"/>
    </row>
    <row r="2056" s="23" customFormat="true" ht="12.75" hidden="false" customHeight="false" outlineLevel="2" collapsed="false">
      <c r="A2056" s="24" t="s">
        <v>3696</v>
      </c>
      <c r="B2056" s="25" t="s">
        <v>17</v>
      </c>
      <c r="C2056" s="25" t="s">
        <v>4092</v>
      </c>
      <c r="D2056" s="26" t="s">
        <v>4093</v>
      </c>
      <c r="E2056" s="27" t="n">
        <v>12</v>
      </c>
      <c r="F2056" s="28" t="n">
        <v>10</v>
      </c>
      <c r="G2056" s="29" t="n">
        <v>-2</v>
      </c>
      <c r="H2056" s="27" t="n">
        <v>1919</v>
      </c>
      <c r="I2056" s="30" t="n">
        <v>1822</v>
      </c>
      <c r="J2056" s="31" t="n">
        <v>-97</v>
      </c>
      <c r="K2056" s="32"/>
      <c r="L2056" s="30" t="n">
        <v>1822</v>
      </c>
      <c r="M2056" s="33" t="n">
        <f aca="false">L2056-I2056</f>
        <v>0</v>
      </c>
      <c r="N2056" s="0"/>
      <c r="O2056" s="0"/>
      <c r="P2056" s="0"/>
      <c r="Q2056" s="0"/>
      <c r="R2056" s="0"/>
      <c r="S2056" s="0"/>
    </row>
    <row r="2057" s="23" customFormat="true" ht="12.75" hidden="false" customHeight="false" outlineLevel="2" collapsed="false">
      <c r="A2057" s="24" t="s">
        <v>3696</v>
      </c>
      <c r="B2057" s="25" t="s">
        <v>17</v>
      </c>
      <c r="C2057" s="25" t="s">
        <v>4094</v>
      </c>
      <c r="D2057" s="26" t="s">
        <v>4095</v>
      </c>
      <c r="E2057" s="27" t="n">
        <v>9</v>
      </c>
      <c r="F2057" s="28" t="n">
        <v>8</v>
      </c>
      <c r="G2057" s="29" t="n">
        <v>-1</v>
      </c>
      <c r="H2057" s="27" t="n">
        <v>1439</v>
      </c>
      <c r="I2057" s="30" t="n">
        <v>1393</v>
      </c>
      <c r="J2057" s="31" t="n">
        <v>-46</v>
      </c>
      <c r="K2057" s="32"/>
      <c r="L2057" s="30" t="n">
        <v>1393</v>
      </c>
      <c r="M2057" s="33" t="n">
        <f aca="false">L2057-I2057</f>
        <v>0</v>
      </c>
      <c r="N2057" s="0"/>
      <c r="O2057" s="0"/>
      <c r="P2057" s="0"/>
      <c r="Q2057" s="0"/>
      <c r="R2057" s="0"/>
      <c r="S2057" s="0"/>
    </row>
    <row r="2058" s="23" customFormat="true" ht="12.75" hidden="false" customHeight="false" outlineLevel="2" collapsed="false">
      <c r="A2058" s="24" t="s">
        <v>3696</v>
      </c>
      <c r="B2058" s="25" t="s">
        <v>17</v>
      </c>
      <c r="C2058" s="25" t="s">
        <v>4096</v>
      </c>
      <c r="D2058" s="26" t="s">
        <v>4097</v>
      </c>
      <c r="E2058" s="27" t="n">
        <v>10</v>
      </c>
      <c r="F2058" s="28" t="n">
        <v>14</v>
      </c>
      <c r="G2058" s="29" t="n">
        <v>4</v>
      </c>
      <c r="H2058" s="27" t="n">
        <v>1599</v>
      </c>
      <c r="I2058" s="30" t="n">
        <v>1825</v>
      </c>
      <c r="J2058" s="31" t="n">
        <v>226</v>
      </c>
      <c r="K2058" s="32"/>
      <c r="L2058" s="30" t="n">
        <v>1825</v>
      </c>
      <c r="M2058" s="33" t="n">
        <f aca="false">L2058-I2058</f>
        <v>0</v>
      </c>
      <c r="N2058" s="0"/>
      <c r="O2058" s="0"/>
      <c r="P2058" s="0"/>
      <c r="Q2058" s="0"/>
      <c r="R2058" s="0"/>
      <c r="S2058" s="0"/>
    </row>
    <row r="2059" s="23" customFormat="true" ht="12.75" hidden="false" customHeight="false" outlineLevel="2" collapsed="false">
      <c r="A2059" s="24" t="s">
        <v>3696</v>
      </c>
      <c r="B2059" s="25" t="s">
        <v>17</v>
      </c>
      <c r="C2059" s="25" t="s">
        <v>4098</v>
      </c>
      <c r="D2059" s="26" t="s">
        <v>4099</v>
      </c>
      <c r="E2059" s="27" t="n">
        <v>6</v>
      </c>
      <c r="F2059" s="28" t="n">
        <v>12</v>
      </c>
      <c r="G2059" s="29" t="n">
        <v>6</v>
      </c>
      <c r="H2059" s="27" t="n">
        <v>959</v>
      </c>
      <c r="I2059" s="30" t="n">
        <v>1291</v>
      </c>
      <c r="J2059" s="31" t="n">
        <v>332</v>
      </c>
      <c r="K2059" s="32"/>
      <c r="L2059" s="30" t="n">
        <v>1291</v>
      </c>
      <c r="M2059" s="33" t="n">
        <f aca="false">L2059-I2059</f>
        <v>0</v>
      </c>
      <c r="N2059" s="0"/>
      <c r="O2059" s="0"/>
      <c r="P2059" s="0"/>
      <c r="Q2059" s="0"/>
      <c r="R2059" s="0"/>
      <c r="S2059" s="0"/>
    </row>
    <row r="2060" s="23" customFormat="true" ht="12.75" hidden="false" customHeight="false" outlineLevel="2" collapsed="false">
      <c r="A2060" s="24" t="s">
        <v>3696</v>
      </c>
      <c r="B2060" s="25" t="s">
        <v>17</v>
      </c>
      <c r="C2060" s="25" t="s">
        <v>4100</v>
      </c>
      <c r="D2060" s="26" t="s">
        <v>4101</v>
      </c>
      <c r="E2060" s="27" t="n">
        <v>4</v>
      </c>
      <c r="F2060" s="28" t="n">
        <v>8</v>
      </c>
      <c r="G2060" s="29" t="n">
        <v>4</v>
      </c>
      <c r="H2060" s="27" t="n">
        <v>640</v>
      </c>
      <c r="I2060" s="30" t="n">
        <v>860</v>
      </c>
      <c r="J2060" s="31" t="n">
        <v>220</v>
      </c>
      <c r="K2060" s="32"/>
      <c r="L2060" s="30" t="n">
        <v>860</v>
      </c>
      <c r="M2060" s="33" t="n">
        <f aca="false">L2060-I2060</f>
        <v>0</v>
      </c>
      <c r="N2060" s="0"/>
      <c r="O2060" s="0"/>
      <c r="P2060" s="0"/>
      <c r="Q2060" s="0"/>
      <c r="R2060" s="0"/>
      <c r="S2060" s="0"/>
    </row>
    <row r="2061" s="23" customFormat="true" ht="12.75" hidden="false" customHeight="false" outlineLevel="2" collapsed="false">
      <c r="A2061" s="24" t="s">
        <v>3696</v>
      </c>
      <c r="B2061" s="25" t="s">
        <v>17</v>
      </c>
      <c r="C2061" s="25" t="s">
        <v>4102</v>
      </c>
      <c r="D2061" s="26" t="s">
        <v>4103</v>
      </c>
      <c r="E2061" s="27" t="n">
        <v>7</v>
      </c>
      <c r="F2061" s="28" t="n">
        <v>9</v>
      </c>
      <c r="G2061" s="29" t="n">
        <v>2</v>
      </c>
      <c r="H2061" s="27" t="n">
        <v>1119</v>
      </c>
      <c r="I2061" s="30" t="n">
        <v>1234</v>
      </c>
      <c r="J2061" s="31" t="n">
        <v>115</v>
      </c>
      <c r="K2061" s="32"/>
      <c r="L2061" s="30" t="n">
        <v>1234</v>
      </c>
      <c r="M2061" s="33" t="n">
        <f aca="false">L2061-I2061</f>
        <v>0</v>
      </c>
      <c r="N2061" s="0"/>
      <c r="O2061" s="0"/>
      <c r="P2061" s="0"/>
      <c r="Q2061" s="0"/>
      <c r="R2061" s="0"/>
      <c r="S2061" s="0"/>
    </row>
    <row r="2062" s="23" customFormat="true" ht="12.75" hidden="false" customHeight="false" outlineLevel="2" collapsed="false">
      <c r="A2062" s="24" t="s">
        <v>3696</v>
      </c>
      <c r="B2062" s="25" t="s">
        <v>17</v>
      </c>
      <c r="C2062" s="25" t="s">
        <v>4104</v>
      </c>
      <c r="D2062" s="26" t="s">
        <v>4105</v>
      </c>
      <c r="E2062" s="27" t="n">
        <v>70</v>
      </c>
      <c r="F2062" s="28" t="n">
        <v>63</v>
      </c>
      <c r="G2062" s="29" t="n">
        <v>-7</v>
      </c>
      <c r="H2062" s="27" t="n">
        <v>11191</v>
      </c>
      <c r="I2062" s="30" t="n">
        <v>10879</v>
      </c>
      <c r="J2062" s="31" t="n">
        <v>-312</v>
      </c>
      <c r="K2062" s="32"/>
      <c r="L2062" s="30" t="n">
        <v>10879</v>
      </c>
      <c r="M2062" s="33" t="n">
        <f aca="false">L2062-I2062</f>
        <v>0</v>
      </c>
      <c r="N2062" s="0"/>
      <c r="O2062" s="0"/>
      <c r="P2062" s="0"/>
      <c r="Q2062" s="0"/>
      <c r="R2062" s="0"/>
      <c r="S2062" s="0"/>
    </row>
    <row r="2063" s="23" customFormat="true" ht="12.75" hidden="false" customHeight="false" outlineLevel="2" collapsed="false">
      <c r="A2063" s="24" t="s">
        <v>3696</v>
      </c>
      <c r="B2063" s="25" t="s">
        <v>17</v>
      </c>
      <c r="C2063" s="25" t="s">
        <v>4106</v>
      </c>
      <c r="D2063" s="26" t="s">
        <v>3108</v>
      </c>
      <c r="E2063" s="27" t="n">
        <v>5</v>
      </c>
      <c r="F2063" s="28" t="n">
        <v>2</v>
      </c>
      <c r="G2063" s="29" t="n">
        <v>-3</v>
      </c>
      <c r="H2063" s="27" t="n">
        <v>799</v>
      </c>
      <c r="I2063" s="30" t="n">
        <v>641</v>
      </c>
      <c r="J2063" s="31" t="n">
        <v>-158</v>
      </c>
      <c r="K2063" s="32"/>
      <c r="L2063" s="30" t="n">
        <v>641</v>
      </c>
      <c r="M2063" s="33" t="n">
        <f aca="false">L2063-I2063</f>
        <v>0</v>
      </c>
      <c r="N2063" s="0"/>
      <c r="O2063" s="0"/>
      <c r="P2063" s="0"/>
      <c r="Q2063" s="0"/>
      <c r="R2063" s="0"/>
      <c r="S2063" s="0"/>
    </row>
    <row r="2064" s="23" customFormat="true" ht="12.75" hidden="false" customHeight="false" outlineLevel="2" collapsed="false">
      <c r="A2064" s="24" t="s">
        <v>3696</v>
      </c>
      <c r="B2064" s="25" t="s">
        <v>17</v>
      </c>
      <c r="C2064" s="25" t="s">
        <v>4107</v>
      </c>
      <c r="D2064" s="26" t="s">
        <v>4108</v>
      </c>
      <c r="E2064" s="27" t="n">
        <v>7</v>
      </c>
      <c r="F2064" s="28" t="n">
        <v>6</v>
      </c>
      <c r="G2064" s="29" t="n">
        <v>-1</v>
      </c>
      <c r="H2064" s="27" t="n">
        <v>1119</v>
      </c>
      <c r="I2064" s="30" t="n">
        <v>1072</v>
      </c>
      <c r="J2064" s="31" t="n">
        <v>-47</v>
      </c>
      <c r="K2064" s="32"/>
      <c r="L2064" s="30" t="n">
        <v>1072</v>
      </c>
      <c r="M2064" s="33" t="n">
        <f aca="false">L2064-I2064</f>
        <v>0</v>
      </c>
      <c r="N2064" s="0"/>
      <c r="O2064" s="0"/>
      <c r="P2064" s="0"/>
      <c r="Q2064" s="0"/>
      <c r="R2064" s="0"/>
      <c r="S2064" s="0"/>
    </row>
    <row r="2065" s="23" customFormat="true" ht="12.75" hidden="false" customHeight="false" outlineLevel="2" collapsed="false">
      <c r="A2065" s="24" t="s">
        <v>3696</v>
      </c>
      <c r="B2065" s="25" t="s">
        <v>17</v>
      </c>
      <c r="C2065" s="25" t="s">
        <v>4109</v>
      </c>
      <c r="D2065" s="26" t="s">
        <v>1728</v>
      </c>
      <c r="E2065" s="27" t="n">
        <v>16</v>
      </c>
      <c r="F2065" s="28" t="n">
        <v>15</v>
      </c>
      <c r="G2065" s="29" t="n">
        <v>-1</v>
      </c>
      <c r="H2065" s="27" t="n">
        <v>2558</v>
      </c>
      <c r="I2065" s="30" t="n">
        <v>2519</v>
      </c>
      <c r="J2065" s="31" t="n">
        <v>-39</v>
      </c>
      <c r="K2065" s="32"/>
      <c r="L2065" s="30" t="n">
        <v>2519</v>
      </c>
      <c r="M2065" s="33" t="n">
        <f aca="false">L2065-I2065</f>
        <v>0</v>
      </c>
      <c r="N2065" s="0"/>
      <c r="O2065" s="0"/>
      <c r="P2065" s="0"/>
      <c r="Q2065" s="0"/>
      <c r="R2065" s="0"/>
      <c r="S2065" s="0"/>
    </row>
    <row r="2066" s="23" customFormat="true" ht="12.75" hidden="false" customHeight="false" outlineLevel="2" collapsed="false">
      <c r="A2066" s="24" t="s">
        <v>3696</v>
      </c>
      <c r="B2066" s="25" t="s">
        <v>17</v>
      </c>
      <c r="C2066" s="25" t="s">
        <v>4110</v>
      </c>
      <c r="D2066" s="26" t="s">
        <v>4111</v>
      </c>
      <c r="E2066" s="27" t="n">
        <v>9</v>
      </c>
      <c r="F2066" s="28" t="n">
        <v>12</v>
      </c>
      <c r="G2066" s="29" t="n">
        <v>3</v>
      </c>
      <c r="H2066" s="27" t="n">
        <v>1439</v>
      </c>
      <c r="I2066" s="30" t="n">
        <v>1610</v>
      </c>
      <c r="J2066" s="31" t="n">
        <v>171</v>
      </c>
      <c r="K2066" s="32"/>
      <c r="L2066" s="30" t="n">
        <v>1610</v>
      </c>
      <c r="M2066" s="33" t="n">
        <f aca="false">L2066-I2066</f>
        <v>0</v>
      </c>
      <c r="N2066" s="0"/>
      <c r="O2066" s="0"/>
      <c r="P2066" s="0"/>
      <c r="Q2066" s="0"/>
      <c r="R2066" s="0"/>
      <c r="S2066" s="0"/>
    </row>
    <row r="2067" s="23" customFormat="true" ht="12.75" hidden="false" customHeight="false" outlineLevel="2" collapsed="false">
      <c r="A2067" s="24" t="s">
        <v>3696</v>
      </c>
      <c r="B2067" s="25" t="s">
        <v>17</v>
      </c>
      <c r="C2067" s="25" t="s">
        <v>4112</v>
      </c>
      <c r="D2067" s="26" t="s">
        <v>4113</v>
      </c>
      <c r="E2067" s="27" t="n">
        <v>16</v>
      </c>
      <c r="F2067" s="28" t="n">
        <v>17</v>
      </c>
      <c r="G2067" s="29" t="n">
        <v>1</v>
      </c>
      <c r="H2067" s="27" t="n">
        <v>2558</v>
      </c>
      <c r="I2067" s="30" t="n">
        <v>2628</v>
      </c>
      <c r="J2067" s="31" t="n">
        <v>70</v>
      </c>
      <c r="K2067" s="32"/>
      <c r="L2067" s="30" t="n">
        <v>2628</v>
      </c>
      <c r="M2067" s="33" t="n">
        <f aca="false">L2067-I2067</f>
        <v>0</v>
      </c>
      <c r="N2067" s="0"/>
      <c r="O2067" s="0"/>
      <c r="P2067" s="0"/>
      <c r="Q2067" s="0"/>
      <c r="R2067" s="0"/>
      <c r="S2067" s="0"/>
    </row>
    <row r="2068" s="23" customFormat="true" ht="12.75" hidden="false" customHeight="false" outlineLevel="2" collapsed="false">
      <c r="A2068" s="24" t="s">
        <v>3696</v>
      </c>
      <c r="B2068" s="25" t="s">
        <v>17</v>
      </c>
      <c r="C2068" s="25" t="s">
        <v>4114</v>
      </c>
      <c r="D2068" s="26" t="s">
        <v>4115</v>
      </c>
      <c r="E2068" s="27" t="n">
        <v>10</v>
      </c>
      <c r="F2068" s="28" t="n">
        <v>11</v>
      </c>
      <c r="G2068" s="29" t="n">
        <v>1</v>
      </c>
      <c r="H2068" s="27" t="n">
        <v>1599</v>
      </c>
      <c r="I2068" s="30" t="n">
        <v>1663</v>
      </c>
      <c r="J2068" s="31" t="n">
        <v>64</v>
      </c>
      <c r="K2068" s="32"/>
      <c r="L2068" s="30" t="n">
        <v>1663</v>
      </c>
      <c r="M2068" s="33" t="n">
        <f aca="false">L2068-I2068</f>
        <v>0</v>
      </c>
      <c r="N2068" s="0"/>
      <c r="O2068" s="0"/>
      <c r="P2068" s="0"/>
      <c r="Q2068" s="0"/>
      <c r="R2068" s="0"/>
      <c r="S2068" s="0"/>
    </row>
    <row r="2069" s="23" customFormat="true" ht="12.75" hidden="false" customHeight="false" outlineLevel="2" collapsed="false">
      <c r="A2069" s="24" t="s">
        <v>3696</v>
      </c>
      <c r="B2069" s="25" t="s">
        <v>17</v>
      </c>
      <c r="C2069" s="25" t="s">
        <v>4116</v>
      </c>
      <c r="D2069" s="26" t="s">
        <v>4117</v>
      </c>
      <c r="E2069" s="27" t="n">
        <v>9</v>
      </c>
      <c r="F2069" s="28" t="n">
        <v>7</v>
      </c>
      <c r="G2069" s="29" t="n">
        <v>-2</v>
      </c>
      <c r="H2069" s="27" t="n">
        <v>1439</v>
      </c>
      <c r="I2069" s="30" t="n">
        <v>1339</v>
      </c>
      <c r="J2069" s="31" t="n">
        <v>-100</v>
      </c>
      <c r="K2069" s="32"/>
      <c r="L2069" s="30" t="n">
        <v>1339</v>
      </c>
      <c r="M2069" s="33" t="n">
        <f aca="false">L2069-I2069</f>
        <v>0</v>
      </c>
      <c r="N2069" s="0"/>
      <c r="O2069" s="0"/>
      <c r="P2069" s="0"/>
      <c r="Q2069" s="0"/>
      <c r="R2069" s="0"/>
      <c r="S2069" s="0"/>
    </row>
    <row r="2070" s="23" customFormat="true" ht="12.75" hidden="false" customHeight="false" outlineLevel="2" collapsed="false">
      <c r="A2070" s="24" t="s">
        <v>3696</v>
      </c>
      <c r="B2070" s="25" t="s">
        <v>17</v>
      </c>
      <c r="C2070" s="25" t="s">
        <v>4118</v>
      </c>
      <c r="D2070" s="26" t="s">
        <v>4119</v>
      </c>
      <c r="E2070" s="27" t="n">
        <v>4</v>
      </c>
      <c r="F2070" s="28" t="n">
        <v>4</v>
      </c>
      <c r="G2070" s="29" t="n">
        <v>0</v>
      </c>
      <c r="H2070" s="27" t="n">
        <v>640</v>
      </c>
      <c r="I2070" s="30" t="n">
        <v>643</v>
      </c>
      <c r="J2070" s="31" t="n">
        <v>3</v>
      </c>
      <c r="K2070" s="32"/>
      <c r="L2070" s="30" t="n">
        <v>643</v>
      </c>
      <c r="M2070" s="33" t="n">
        <f aca="false">L2070-I2070</f>
        <v>0</v>
      </c>
      <c r="N2070" s="0"/>
      <c r="O2070" s="0"/>
      <c r="P2070" s="0"/>
      <c r="Q2070" s="0"/>
      <c r="R2070" s="0"/>
      <c r="S2070" s="0"/>
    </row>
    <row r="2071" s="23" customFormat="true" ht="12.75" hidden="false" customHeight="false" outlineLevel="2" collapsed="false">
      <c r="A2071" s="24" t="s">
        <v>3696</v>
      </c>
      <c r="B2071" s="25" t="s">
        <v>17</v>
      </c>
      <c r="C2071" s="25" t="s">
        <v>4120</v>
      </c>
      <c r="D2071" s="26" t="s">
        <v>4121</v>
      </c>
      <c r="E2071" s="27" t="n">
        <v>4</v>
      </c>
      <c r="F2071" s="28" t="n">
        <v>1</v>
      </c>
      <c r="G2071" s="29" t="n">
        <v>-3</v>
      </c>
      <c r="H2071" s="27" t="n">
        <v>640</v>
      </c>
      <c r="I2071" s="30" t="n">
        <v>481</v>
      </c>
      <c r="J2071" s="31" t="n">
        <v>-159</v>
      </c>
      <c r="K2071" s="32"/>
      <c r="L2071" s="30" t="n">
        <v>481</v>
      </c>
      <c r="M2071" s="33" t="n">
        <f aca="false">L2071-I2071</f>
        <v>0</v>
      </c>
      <c r="N2071" s="0"/>
      <c r="O2071" s="0"/>
      <c r="P2071" s="0"/>
      <c r="Q2071" s="0"/>
      <c r="R2071" s="0"/>
      <c r="S2071" s="0"/>
    </row>
    <row r="2072" s="23" customFormat="true" ht="12.75" hidden="false" customHeight="false" outlineLevel="2" collapsed="false">
      <c r="A2072" s="24" t="s">
        <v>3696</v>
      </c>
      <c r="B2072" s="25" t="s">
        <v>17</v>
      </c>
      <c r="C2072" s="25" t="s">
        <v>4122</v>
      </c>
      <c r="D2072" s="26" t="s">
        <v>4123</v>
      </c>
      <c r="E2072" s="27" t="n">
        <v>27</v>
      </c>
      <c r="F2072" s="28" t="n">
        <v>23</v>
      </c>
      <c r="G2072" s="29" t="n">
        <v>-4</v>
      </c>
      <c r="H2072" s="27" t="n">
        <v>4317</v>
      </c>
      <c r="I2072" s="30" t="n">
        <v>4126</v>
      </c>
      <c r="J2072" s="31" t="n">
        <v>-191</v>
      </c>
      <c r="K2072" s="32"/>
      <c r="L2072" s="30" t="n">
        <v>4126</v>
      </c>
      <c r="M2072" s="33" t="n">
        <f aca="false">L2072-I2072</f>
        <v>0</v>
      </c>
      <c r="N2072" s="0"/>
      <c r="O2072" s="0"/>
      <c r="P2072" s="0"/>
      <c r="Q2072" s="0"/>
      <c r="R2072" s="0"/>
      <c r="S2072" s="0"/>
    </row>
    <row r="2073" s="23" customFormat="true" ht="12.75" hidden="false" customHeight="false" outlineLevel="2" collapsed="false">
      <c r="A2073" s="24" t="s">
        <v>3696</v>
      </c>
      <c r="B2073" s="25" t="s">
        <v>17</v>
      </c>
      <c r="C2073" s="25" t="s">
        <v>4124</v>
      </c>
      <c r="D2073" s="26" t="s">
        <v>4125</v>
      </c>
      <c r="E2073" s="27" t="n">
        <v>8</v>
      </c>
      <c r="F2073" s="28" t="n">
        <v>12</v>
      </c>
      <c r="G2073" s="29" t="n">
        <v>4</v>
      </c>
      <c r="H2073" s="27" t="n">
        <v>1279</v>
      </c>
      <c r="I2073" s="30" t="n">
        <v>1504</v>
      </c>
      <c r="J2073" s="31" t="n">
        <v>225</v>
      </c>
      <c r="K2073" s="32"/>
      <c r="L2073" s="30" t="n">
        <v>1504</v>
      </c>
      <c r="M2073" s="33" t="n">
        <f aca="false">L2073-I2073</f>
        <v>0</v>
      </c>
      <c r="N2073" s="0"/>
      <c r="O2073" s="0"/>
      <c r="P2073" s="0"/>
      <c r="Q2073" s="0"/>
      <c r="R2073" s="0"/>
      <c r="S2073" s="0"/>
    </row>
    <row r="2074" s="23" customFormat="true" ht="12.75" hidden="false" customHeight="false" outlineLevel="2" collapsed="false">
      <c r="A2074" s="24" t="s">
        <v>3696</v>
      </c>
      <c r="B2074" s="25" t="s">
        <v>17</v>
      </c>
      <c r="C2074" s="25" t="s">
        <v>4126</v>
      </c>
      <c r="D2074" s="26" t="s">
        <v>4127</v>
      </c>
      <c r="E2074" s="27" t="n">
        <v>16</v>
      </c>
      <c r="F2074" s="28" t="n">
        <v>7</v>
      </c>
      <c r="G2074" s="29" t="n">
        <v>-9</v>
      </c>
      <c r="H2074" s="27" t="n">
        <v>2558</v>
      </c>
      <c r="I2074" s="30" t="n">
        <v>2085</v>
      </c>
      <c r="J2074" s="31" t="n">
        <v>-473</v>
      </c>
      <c r="K2074" s="32"/>
      <c r="L2074" s="30" t="n">
        <v>2085</v>
      </c>
      <c r="M2074" s="33" t="n">
        <f aca="false">L2074-I2074</f>
        <v>0</v>
      </c>
      <c r="N2074" s="0"/>
      <c r="O2074" s="0"/>
      <c r="P2074" s="0"/>
      <c r="Q2074" s="0"/>
      <c r="R2074" s="0"/>
      <c r="S2074" s="0"/>
    </row>
    <row r="2075" s="23" customFormat="true" ht="12.75" hidden="false" customHeight="false" outlineLevel="2" collapsed="false">
      <c r="A2075" s="24" t="s">
        <v>3696</v>
      </c>
      <c r="B2075" s="25" t="s">
        <v>17</v>
      </c>
      <c r="C2075" s="25" t="s">
        <v>4128</v>
      </c>
      <c r="D2075" s="26" t="s">
        <v>4129</v>
      </c>
      <c r="E2075" s="27" t="n">
        <v>4</v>
      </c>
      <c r="F2075" s="28" t="n">
        <v>4</v>
      </c>
      <c r="G2075" s="29" t="n">
        <v>0</v>
      </c>
      <c r="H2075" s="27" t="n">
        <v>640</v>
      </c>
      <c r="I2075" s="30" t="n">
        <v>643</v>
      </c>
      <c r="J2075" s="31" t="n">
        <v>3</v>
      </c>
      <c r="K2075" s="32"/>
      <c r="L2075" s="30" t="n">
        <v>643</v>
      </c>
      <c r="M2075" s="33" t="n">
        <f aca="false">L2075-I2075</f>
        <v>0</v>
      </c>
      <c r="N2075" s="0"/>
      <c r="O2075" s="0"/>
      <c r="P2075" s="0"/>
      <c r="Q2075" s="0"/>
      <c r="R2075" s="0"/>
      <c r="S2075" s="0"/>
    </row>
    <row r="2076" s="23" customFormat="true" ht="12.75" hidden="false" customHeight="false" outlineLevel="2" collapsed="false">
      <c r="A2076" s="24" t="s">
        <v>3696</v>
      </c>
      <c r="B2076" s="25" t="s">
        <v>17</v>
      </c>
      <c r="C2076" s="25" t="s">
        <v>4130</v>
      </c>
      <c r="D2076" s="26" t="s">
        <v>4131</v>
      </c>
      <c r="E2076" s="27" t="n">
        <v>3</v>
      </c>
      <c r="F2076" s="28" t="n">
        <v>2</v>
      </c>
      <c r="G2076" s="29" t="n">
        <v>-1</v>
      </c>
      <c r="H2076" s="27" t="n">
        <v>480</v>
      </c>
      <c r="I2076" s="30" t="n">
        <v>428</v>
      </c>
      <c r="J2076" s="31" t="n">
        <v>-52</v>
      </c>
      <c r="K2076" s="32"/>
      <c r="L2076" s="30" t="n">
        <v>428</v>
      </c>
      <c r="M2076" s="33" t="n">
        <f aca="false">L2076-I2076</f>
        <v>0</v>
      </c>
      <c r="N2076" s="0"/>
      <c r="O2076" s="0"/>
      <c r="P2076" s="0"/>
      <c r="Q2076" s="0"/>
      <c r="R2076" s="0"/>
      <c r="S2076" s="0"/>
    </row>
    <row r="2077" s="23" customFormat="true" ht="12.75" hidden="false" customHeight="false" outlineLevel="2" collapsed="false">
      <c r="A2077" s="24" t="s">
        <v>3696</v>
      </c>
      <c r="B2077" s="25" t="s">
        <v>17</v>
      </c>
      <c r="C2077" s="25" t="s">
        <v>4132</v>
      </c>
      <c r="D2077" s="26" t="s">
        <v>4133</v>
      </c>
      <c r="E2077" s="27" t="n">
        <v>6</v>
      </c>
      <c r="F2077" s="28" t="n">
        <v>10</v>
      </c>
      <c r="G2077" s="29" t="n">
        <v>4</v>
      </c>
      <c r="H2077" s="27" t="n">
        <v>959</v>
      </c>
      <c r="I2077" s="30" t="n">
        <v>1182</v>
      </c>
      <c r="J2077" s="31" t="n">
        <v>223</v>
      </c>
      <c r="K2077" s="32"/>
      <c r="L2077" s="30" t="n">
        <v>1182</v>
      </c>
      <c r="M2077" s="33" t="n">
        <f aca="false">L2077-I2077</f>
        <v>0</v>
      </c>
      <c r="N2077" s="0"/>
      <c r="O2077" s="0"/>
      <c r="P2077" s="0"/>
      <c r="Q2077" s="0"/>
      <c r="R2077" s="0"/>
      <c r="S2077" s="0"/>
    </row>
    <row r="2078" s="23" customFormat="true" ht="12.75" hidden="false" customHeight="false" outlineLevel="2" collapsed="false">
      <c r="A2078" s="24" t="s">
        <v>3696</v>
      </c>
      <c r="B2078" s="25" t="s">
        <v>17</v>
      </c>
      <c r="C2078" s="25" t="s">
        <v>4134</v>
      </c>
      <c r="D2078" s="26" t="s">
        <v>4135</v>
      </c>
      <c r="E2078" s="27" t="n">
        <v>7</v>
      </c>
      <c r="F2078" s="28" t="n">
        <v>1</v>
      </c>
      <c r="G2078" s="29" t="n">
        <v>-6</v>
      </c>
      <c r="H2078" s="27" t="n">
        <v>1119</v>
      </c>
      <c r="I2078" s="30" t="n">
        <v>800</v>
      </c>
      <c r="J2078" s="31" t="n">
        <v>-319</v>
      </c>
      <c r="K2078" s="32"/>
      <c r="L2078" s="30" t="n">
        <v>800</v>
      </c>
      <c r="M2078" s="33" t="n">
        <f aca="false">L2078-I2078</f>
        <v>0</v>
      </c>
      <c r="N2078" s="0"/>
      <c r="O2078" s="0"/>
      <c r="P2078" s="0"/>
      <c r="Q2078" s="0"/>
      <c r="R2078" s="0"/>
      <c r="S2078" s="0"/>
    </row>
    <row r="2079" s="23" customFormat="true" ht="12.75" hidden="false" customHeight="false" outlineLevel="2" collapsed="false">
      <c r="A2079" s="24" t="s">
        <v>3696</v>
      </c>
      <c r="B2079" s="25" t="s">
        <v>17</v>
      </c>
      <c r="C2079" s="25" t="s">
        <v>4136</v>
      </c>
      <c r="D2079" s="26" t="s">
        <v>4137</v>
      </c>
      <c r="E2079" s="27" t="n">
        <v>3</v>
      </c>
      <c r="F2079" s="28" t="n">
        <v>5</v>
      </c>
      <c r="G2079" s="29" t="n">
        <v>2</v>
      </c>
      <c r="H2079" s="27" t="n">
        <v>480</v>
      </c>
      <c r="I2079" s="30" t="n">
        <v>591</v>
      </c>
      <c r="J2079" s="31" t="n">
        <v>111</v>
      </c>
      <c r="K2079" s="32"/>
      <c r="L2079" s="30" t="n">
        <v>591</v>
      </c>
      <c r="M2079" s="33" t="n">
        <f aca="false">L2079-I2079</f>
        <v>0</v>
      </c>
      <c r="N2079" s="0"/>
      <c r="O2079" s="0"/>
      <c r="P2079" s="0"/>
      <c r="Q2079" s="0"/>
      <c r="R2079" s="0"/>
      <c r="S2079" s="0"/>
    </row>
    <row r="2080" s="23" customFormat="true" ht="12.75" hidden="false" customHeight="false" outlineLevel="2" collapsed="false">
      <c r="A2080" s="24" t="s">
        <v>3696</v>
      </c>
      <c r="B2080" s="25" t="s">
        <v>17</v>
      </c>
      <c r="C2080" s="25" t="s">
        <v>4138</v>
      </c>
      <c r="D2080" s="26" t="s">
        <v>4139</v>
      </c>
      <c r="E2080" s="27" t="n">
        <v>16</v>
      </c>
      <c r="F2080" s="28" t="n">
        <v>8</v>
      </c>
      <c r="G2080" s="29" t="n">
        <v>-8</v>
      </c>
      <c r="H2080" s="27" t="n">
        <v>2558</v>
      </c>
      <c r="I2080" s="30" t="n">
        <v>2139</v>
      </c>
      <c r="J2080" s="31" t="n">
        <v>-419</v>
      </c>
      <c r="K2080" s="32"/>
      <c r="L2080" s="30" t="n">
        <v>2139</v>
      </c>
      <c r="M2080" s="33" t="n">
        <f aca="false">L2080-I2080</f>
        <v>0</v>
      </c>
      <c r="N2080" s="0"/>
      <c r="O2080" s="0"/>
      <c r="P2080" s="0"/>
      <c r="Q2080" s="0"/>
      <c r="R2080" s="0"/>
      <c r="S2080" s="0"/>
    </row>
    <row r="2081" s="23" customFormat="true" ht="12.75" hidden="false" customHeight="false" outlineLevel="2" collapsed="false">
      <c r="A2081" s="24" t="s">
        <v>3696</v>
      </c>
      <c r="B2081" s="25" t="s">
        <v>17</v>
      </c>
      <c r="C2081" s="25" t="s">
        <v>4140</v>
      </c>
      <c r="D2081" s="26" t="s">
        <v>4141</v>
      </c>
      <c r="E2081" s="27" t="n">
        <v>11</v>
      </c>
      <c r="F2081" s="28" t="n">
        <v>11</v>
      </c>
      <c r="G2081" s="29" t="n">
        <v>0</v>
      </c>
      <c r="H2081" s="27" t="n">
        <v>1759</v>
      </c>
      <c r="I2081" s="30" t="n">
        <v>1769</v>
      </c>
      <c r="J2081" s="31" t="n">
        <v>10</v>
      </c>
      <c r="K2081" s="32"/>
      <c r="L2081" s="30" t="n">
        <v>1769</v>
      </c>
      <c r="M2081" s="33" t="n">
        <f aca="false">L2081-I2081</f>
        <v>0</v>
      </c>
      <c r="N2081" s="0"/>
      <c r="O2081" s="0"/>
      <c r="P2081" s="0"/>
      <c r="Q2081" s="0"/>
      <c r="R2081" s="0"/>
      <c r="S2081" s="0"/>
    </row>
    <row r="2082" s="23" customFormat="true" ht="12.75" hidden="false" customHeight="false" outlineLevel="2" collapsed="false">
      <c r="A2082" s="24" t="s">
        <v>3696</v>
      </c>
      <c r="B2082" s="25" t="s">
        <v>17</v>
      </c>
      <c r="C2082" s="25" t="s">
        <v>4142</v>
      </c>
      <c r="D2082" s="26" t="s">
        <v>4143</v>
      </c>
      <c r="E2082" s="27" t="n">
        <v>2</v>
      </c>
      <c r="F2082" s="28" t="n">
        <v>2</v>
      </c>
      <c r="G2082" s="29" t="n">
        <v>0</v>
      </c>
      <c r="H2082" s="27" t="n">
        <v>320</v>
      </c>
      <c r="I2082" s="30" t="n">
        <v>322</v>
      </c>
      <c r="J2082" s="31" t="n">
        <v>2</v>
      </c>
      <c r="K2082" s="32"/>
      <c r="L2082" s="30" t="n">
        <v>322</v>
      </c>
      <c r="M2082" s="33" t="n">
        <f aca="false">L2082-I2082</f>
        <v>0</v>
      </c>
      <c r="N2082" s="0"/>
      <c r="O2082" s="0"/>
      <c r="P2082" s="0"/>
      <c r="Q2082" s="0"/>
      <c r="R2082" s="0"/>
      <c r="S2082" s="0"/>
    </row>
    <row r="2083" s="23" customFormat="true" ht="12.75" hidden="false" customHeight="false" outlineLevel="2" collapsed="false">
      <c r="A2083" s="24" t="s">
        <v>3696</v>
      </c>
      <c r="B2083" s="25" t="s">
        <v>17</v>
      </c>
      <c r="C2083" s="25" t="s">
        <v>4144</v>
      </c>
      <c r="D2083" s="26" t="s">
        <v>4145</v>
      </c>
      <c r="E2083" s="27" t="n">
        <v>2</v>
      </c>
      <c r="F2083" s="28" t="n">
        <v>2</v>
      </c>
      <c r="G2083" s="29" t="n">
        <v>0</v>
      </c>
      <c r="H2083" s="27" t="n">
        <v>320</v>
      </c>
      <c r="I2083" s="30" t="n">
        <v>322</v>
      </c>
      <c r="J2083" s="31" t="n">
        <v>2</v>
      </c>
      <c r="K2083" s="32"/>
      <c r="L2083" s="30" t="n">
        <v>322</v>
      </c>
      <c r="M2083" s="33" t="n">
        <f aca="false">L2083-I2083</f>
        <v>0</v>
      </c>
      <c r="N2083" s="0"/>
      <c r="O2083" s="0"/>
      <c r="P2083" s="0"/>
      <c r="Q2083" s="0"/>
      <c r="R2083" s="0"/>
      <c r="S2083" s="0"/>
    </row>
    <row r="2084" s="23" customFormat="true" ht="12.75" hidden="false" customHeight="false" outlineLevel="2" collapsed="false">
      <c r="A2084" s="24" t="s">
        <v>3696</v>
      </c>
      <c r="B2084" s="25" t="s">
        <v>17</v>
      </c>
      <c r="C2084" s="25" t="s">
        <v>4146</v>
      </c>
      <c r="D2084" s="26" t="s">
        <v>4147</v>
      </c>
      <c r="E2084" s="27" t="n">
        <v>6</v>
      </c>
      <c r="F2084" s="28" t="n">
        <v>2</v>
      </c>
      <c r="G2084" s="29" t="n">
        <v>-4</v>
      </c>
      <c r="H2084" s="27" t="n">
        <v>959</v>
      </c>
      <c r="I2084" s="30" t="n">
        <v>748</v>
      </c>
      <c r="J2084" s="31" t="n">
        <v>-211</v>
      </c>
      <c r="K2084" s="32"/>
      <c r="L2084" s="30" t="n">
        <v>748</v>
      </c>
      <c r="M2084" s="33" t="n">
        <f aca="false">L2084-I2084</f>
        <v>0</v>
      </c>
      <c r="N2084" s="0"/>
      <c r="O2084" s="0"/>
      <c r="P2084" s="0"/>
      <c r="Q2084" s="0"/>
      <c r="R2084" s="0"/>
      <c r="S2084" s="0"/>
    </row>
    <row r="2085" s="23" customFormat="true" ht="12.75" hidden="false" customHeight="false" outlineLevel="2" collapsed="false">
      <c r="A2085" s="24" t="s">
        <v>3696</v>
      </c>
      <c r="B2085" s="25" t="s">
        <v>17</v>
      </c>
      <c r="C2085" s="25" t="s">
        <v>4148</v>
      </c>
      <c r="D2085" s="26" t="s">
        <v>4149</v>
      </c>
      <c r="E2085" s="27" t="n">
        <v>84</v>
      </c>
      <c r="F2085" s="28" t="n">
        <v>91</v>
      </c>
      <c r="G2085" s="29" t="n">
        <v>7</v>
      </c>
      <c r="H2085" s="27" t="n">
        <v>13429</v>
      </c>
      <c r="I2085" s="30" t="n">
        <v>13889</v>
      </c>
      <c r="J2085" s="31" t="n">
        <v>460</v>
      </c>
      <c r="K2085" s="32"/>
      <c r="L2085" s="30" t="n">
        <v>13889</v>
      </c>
      <c r="M2085" s="33" t="n">
        <f aca="false">L2085-I2085</f>
        <v>0</v>
      </c>
      <c r="N2085" s="0"/>
      <c r="O2085" s="0"/>
      <c r="P2085" s="0"/>
      <c r="Q2085" s="0"/>
      <c r="R2085" s="0"/>
      <c r="S2085" s="0"/>
    </row>
    <row r="2086" s="23" customFormat="true" ht="12.75" hidden="false" customHeight="false" outlineLevel="2" collapsed="false">
      <c r="A2086" s="24" t="s">
        <v>3696</v>
      </c>
      <c r="B2086" s="25" t="s">
        <v>17</v>
      </c>
      <c r="C2086" s="25" t="s">
        <v>4150</v>
      </c>
      <c r="D2086" s="26" t="s">
        <v>4151</v>
      </c>
      <c r="E2086" s="27" t="n">
        <v>4</v>
      </c>
      <c r="F2086" s="28" t="n">
        <v>14</v>
      </c>
      <c r="G2086" s="29" t="n">
        <v>10</v>
      </c>
      <c r="H2086" s="27" t="n">
        <v>640</v>
      </c>
      <c r="I2086" s="30" t="n">
        <v>1186</v>
      </c>
      <c r="J2086" s="31" t="n">
        <v>546</v>
      </c>
      <c r="K2086" s="32"/>
      <c r="L2086" s="30" t="n">
        <v>1186</v>
      </c>
      <c r="M2086" s="33" t="n">
        <f aca="false">L2086-I2086</f>
        <v>0</v>
      </c>
      <c r="N2086" s="0"/>
      <c r="O2086" s="0"/>
      <c r="P2086" s="0"/>
      <c r="Q2086" s="0"/>
      <c r="R2086" s="0"/>
      <c r="S2086" s="0"/>
    </row>
    <row r="2087" s="23" customFormat="true" ht="12.75" hidden="false" customHeight="false" outlineLevel="2" collapsed="false">
      <c r="A2087" s="24" t="s">
        <v>3696</v>
      </c>
      <c r="B2087" s="25" t="s">
        <v>17</v>
      </c>
      <c r="C2087" s="25" t="s">
        <v>4152</v>
      </c>
      <c r="D2087" s="26" t="s">
        <v>4153</v>
      </c>
      <c r="E2087" s="27" t="n">
        <v>11</v>
      </c>
      <c r="F2087" s="28" t="n">
        <v>12</v>
      </c>
      <c r="G2087" s="29" t="n">
        <v>1</v>
      </c>
      <c r="H2087" s="27" t="n">
        <v>1759</v>
      </c>
      <c r="I2087" s="30" t="n">
        <v>1823</v>
      </c>
      <c r="J2087" s="31" t="n">
        <v>64</v>
      </c>
      <c r="K2087" s="32"/>
      <c r="L2087" s="30" t="n">
        <v>1823</v>
      </c>
      <c r="M2087" s="33" t="n">
        <f aca="false">L2087-I2087</f>
        <v>0</v>
      </c>
      <c r="N2087" s="0"/>
      <c r="O2087" s="0"/>
      <c r="P2087" s="0"/>
      <c r="Q2087" s="0"/>
      <c r="R2087" s="0"/>
      <c r="S2087" s="0"/>
    </row>
    <row r="2088" s="23" customFormat="true" ht="12.75" hidden="false" customHeight="false" outlineLevel="2" collapsed="false">
      <c r="A2088" s="24" t="s">
        <v>3696</v>
      </c>
      <c r="B2088" s="25" t="s">
        <v>17</v>
      </c>
      <c r="C2088" s="25" t="s">
        <v>4154</v>
      </c>
      <c r="D2088" s="26" t="s">
        <v>4155</v>
      </c>
      <c r="E2088" s="27" t="n">
        <v>23</v>
      </c>
      <c r="F2088" s="28" t="n">
        <v>13</v>
      </c>
      <c r="G2088" s="29" t="n">
        <v>-10</v>
      </c>
      <c r="H2088" s="27" t="n">
        <v>3677</v>
      </c>
      <c r="I2088" s="30" t="n">
        <v>3157</v>
      </c>
      <c r="J2088" s="31" t="n">
        <v>-520</v>
      </c>
      <c r="K2088" s="32"/>
      <c r="L2088" s="30" t="n">
        <v>3157</v>
      </c>
      <c r="M2088" s="33" t="n">
        <f aca="false">L2088-I2088</f>
        <v>0</v>
      </c>
      <c r="N2088" s="0"/>
      <c r="O2088" s="0"/>
      <c r="P2088" s="0"/>
      <c r="Q2088" s="0"/>
      <c r="R2088" s="0"/>
      <c r="S2088" s="0"/>
    </row>
    <row r="2089" s="23" customFormat="true" ht="12.75" hidden="false" customHeight="false" outlineLevel="2" collapsed="false">
      <c r="A2089" s="24" t="s">
        <v>3696</v>
      </c>
      <c r="B2089" s="25" t="s">
        <v>17</v>
      </c>
      <c r="C2089" s="25" t="s">
        <v>4156</v>
      </c>
      <c r="D2089" s="26" t="s">
        <v>4157</v>
      </c>
      <c r="E2089" s="27" t="n">
        <v>14</v>
      </c>
      <c r="F2089" s="28" t="n">
        <v>9</v>
      </c>
      <c r="G2089" s="29" t="n">
        <v>-5</v>
      </c>
      <c r="H2089" s="27" t="n">
        <v>2238</v>
      </c>
      <c r="I2089" s="30" t="n">
        <v>1980</v>
      </c>
      <c r="J2089" s="31" t="n">
        <v>-258</v>
      </c>
      <c r="K2089" s="32"/>
      <c r="L2089" s="30" t="n">
        <v>1980</v>
      </c>
      <c r="M2089" s="33" t="n">
        <f aca="false">L2089-I2089</f>
        <v>0</v>
      </c>
      <c r="N2089" s="0"/>
      <c r="O2089" s="0"/>
      <c r="P2089" s="0"/>
      <c r="Q2089" s="0"/>
      <c r="R2089" s="0"/>
      <c r="S2089" s="0"/>
    </row>
    <row r="2090" s="23" customFormat="true" ht="12.75" hidden="false" customHeight="false" outlineLevel="2" collapsed="false">
      <c r="A2090" s="24" t="s">
        <v>3696</v>
      </c>
      <c r="B2090" s="25" t="s">
        <v>17</v>
      </c>
      <c r="C2090" s="25" t="s">
        <v>4158</v>
      </c>
      <c r="D2090" s="26" t="s">
        <v>4159</v>
      </c>
      <c r="E2090" s="27" t="n">
        <v>5</v>
      </c>
      <c r="F2090" s="28" t="n">
        <v>3</v>
      </c>
      <c r="G2090" s="29" t="n">
        <v>-2</v>
      </c>
      <c r="H2090" s="27" t="n">
        <v>799</v>
      </c>
      <c r="I2090" s="30" t="n">
        <v>696</v>
      </c>
      <c r="J2090" s="31" t="n">
        <v>-103</v>
      </c>
      <c r="K2090" s="32"/>
      <c r="L2090" s="30" t="n">
        <v>696</v>
      </c>
      <c r="M2090" s="33" t="n">
        <f aca="false">L2090-I2090</f>
        <v>0</v>
      </c>
      <c r="N2090" s="0"/>
      <c r="O2090" s="0"/>
      <c r="P2090" s="0"/>
      <c r="Q2090" s="0"/>
      <c r="R2090" s="0"/>
      <c r="S2090" s="0"/>
    </row>
    <row r="2091" s="23" customFormat="true" ht="12.75" hidden="false" customHeight="false" outlineLevel="2" collapsed="false">
      <c r="A2091" s="24" t="s">
        <v>3696</v>
      </c>
      <c r="B2091" s="25" t="s">
        <v>17</v>
      </c>
      <c r="C2091" s="25" t="s">
        <v>4160</v>
      </c>
      <c r="D2091" s="26" t="s">
        <v>4161</v>
      </c>
      <c r="E2091" s="27" t="n">
        <v>19</v>
      </c>
      <c r="F2091" s="28" t="n">
        <v>13</v>
      </c>
      <c r="G2091" s="29" t="n">
        <v>-6</v>
      </c>
      <c r="H2091" s="27" t="n">
        <v>3038</v>
      </c>
      <c r="I2091" s="30" t="n">
        <v>2730</v>
      </c>
      <c r="J2091" s="31" t="n">
        <v>-308</v>
      </c>
      <c r="K2091" s="32"/>
      <c r="L2091" s="30" t="n">
        <v>2730</v>
      </c>
      <c r="M2091" s="33" t="n">
        <f aca="false">L2091-I2091</f>
        <v>0</v>
      </c>
      <c r="N2091" s="0"/>
      <c r="O2091" s="0"/>
      <c r="P2091" s="0"/>
      <c r="Q2091" s="0"/>
      <c r="R2091" s="0"/>
      <c r="S2091" s="0"/>
    </row>
    <row r="2092" s="23" customFormat="true" ht="12.75" hidden="false" customHeight="false" outlineLevel="2" collapsed="false">
      <c r="A2092" s="24" t="s">
        <v>3696</v>
      </c>
      <c r="B2092" s="25" t="s">
        <v>17</v>
      </c>
      <c r="C2092" s="25" t="s">
        <v>4162</v>
      </c>
      <c r="D2092" s="26" t="s">
        <v>4163</v>
      </c>
      <c r="E2092" s="27" t="n">
        <v>5</v>
      </c>
      <c r="F2092" s="28" t="n">
        <v>3</v>
      </c>
      <c r="G2092" s="29" t="n">
        <v>-2</v>
      </c>
      <c r="H2092" s="27" t="n">
        <v>799</v>
      </c>
      <c r="I2092" s="30" t="n">
        <v>696</v>
      </c>
      <c r="J2092" s="31" t="n">
        <v>-103</v>
      </c>
      <c r="K2092" s="32"/>
      <c r="L2092" s="30" t="n">
        <v>696</v>
      </c>
      <c r="M2092" s="33" t="n">
        <f aca="false">L2092-I2092</f>
        <v>0</v>
      </c>
      <c r="N2092" s="0"/>
      <c r="O2092" s="0"/>
      <c r="P2092" s="0"/>
      <c r="Q2092" s="0"/>
      <c r="R2092" s="0"/>
      <c r="S2092" s="0"/>
    </row>
    <row r="2093" s="23" customFormat="true" ht="12.75" hidden="false" customHeight="false" outlineLevel="2" collapsed="false">
      <c r="A2093" s="24" t="s">
        <v>3696</v>
      </c>
      <c r="B2093" s="25" t="s">
        <v>17</v>
      </c>
      <c r="C2093" s="25" t="s">
        <v>4164</v>
      </c>
      <c r="D2093" s="26" t="s">
        <v>4165</v>
      </c>
      <c r="E2093" s="27" t="n">
        <v>8</v>
      </c>
      <c r="F2093" s="28" t="n">
        <v>8</v>
      </c>
      <c r="G2093" s="29" t="n">
        <v>0</v>
      </c>
      <c r="H2093" s="27" t="n">
        <v>1279</v>
      </c>
      <c r="I2093" s="30" t="n">
        <v>1287</v>
      </c>
      <c r="J2093" s="31" t="n">
        <v>8</v>
      </c>
      <c r="K2093" s="32"/>
      <c r="L2093" s="30" t="n">
        <v>1287</v>
      </c>
      <c r="M2093" s="33" t="n">
        <f aca="false">L2093-I2093</f>
        <v>0</v>
      </c>
      <c r="N2093" s="0"/>
      <c r="O2093" s="0"/>
      <c r="P2093" s="0"/>
      <c r="Q2093" s="0"/>
      <c r="R2093" s="0"/>
      <c r="S2093" s="0"/>
    </row>
    <row r="2094" s="23" customFormat="true" ht="12.75" hidden="false" customHeight="false" outlineLevel="2" collapsed="false">
      <c r="A2094" s="24" t="s">
        <v>3696</v>
      </c>
      <c r="B2094" s="25" t="s">
        <v>17</v>
      </c>
      <c r="C2094" s="25" t="s">
        <v>4166</v>
      </c>
      <c r="D2094" s="26" t="s">
        <v>4167</v>
      </c>
      <c r="E2094" s="27" t="n">
        <v>57</v>
      </c>
      <c r="F2094" s="28" t="n">
        <v>70</v>
      </c>
      <c r="G2094" s="29" t="n">
        <v>13</v>
      </c>
      <c r="H2094" s="27" t="n">
        <v>9113</v>
      </c>
      <c r="I2094" s="30" t="n">
        <v>9872</v>
      </c>
      <c r="J2094" s="31" t="n">
        <v>759</v>
      </c>
      <c r="K2094" s="32"/>
      <c r="L2094" s="30" t="n">
        <v>9872</v>
      </c>
      <c r="M2094" s="33" t="n">
        <f aca="false">L2094-I2094</f>
        <v>0</v>
      </c>
      <c r="N2094" s="0"/>
      <c r="O2094" s="0"/>
      <c r="P2094" s="0"/>
      <c r="Q2094" s="0"/>
      <c r="R2094" s="0"/>
      <c r="S2094" s="0"/>
    </row>
    <row r="2095" s="23" customFormat="true" ht="12.75" hidden="false" customHeight="false" outlineLevel="2" collapsed="false">
      <c r="A2095" s="24" t="s">
        <v>3696</v>
      </c>
      <c r="B2095" s="25" t="s">
        <v>17</v>
      </c>
      <c r="C2095" s="25" t="s">
        <v>4168</v>
      </c>
      <c r="D2095" s="26" t="s">
        <v>4169</v>
      </c>
      <c r="E2095" s="27" t="n">
        <v>9</v>
      </c>
      <c r="F2095" s="28" t="n">
        <v>6</v>
      </c>
      <c r="G2095" s="29" t="n">
        <v>-3</v>
      </c>
      <c r="H2095" s="27" t="n">
        <v>1439</v>
      </c>
      <c r="I2095" s="30" t="n">
        <v>1285</v>
      </c>
      <c r="J2095" s="31" t="n">
        <v>-154</v>
      </c>
      <c r="K2095" s="32"/>
      <c r="L2095" s="30" t="n">
        <v>1285</v>
      </c>
      <c r="M2095" s="33" t="n">
        <f aca="false">L2095-I2095</f>
        <v>0</v>
      </c>
      <c r="N2095" s="0"/>
      <c r="O2095" s="0"/>
      <c r="P2095" s="0"/>
      <c r="Q2095" s="0"/>
      <c r="R2095" s="0"/>
      <c r="S2095" s="0"/>
    </row>
    <row r="2096" s="23" customFormat="true" ht="12.75" hidden="false" customHeight="false" outlineLevel="2" collapsed="false">
      <c r="A2096" s="24" t="s">
        <v>3696</v>
      </c>
      <c r="B2096" s="25" t="s">
        <v>17</v>
      </c>
      <c r="C2096" s="25" t="s">
        <v>4170</v>
      </c>
      <c r="D2096" s="26" t="s">
        <v>4171</v>
      </c>
      <c r="E2096" s="27" t="n">
        <v>1</v>
      </c>
      <c r="F2096" s="28" t="n">
        <v>2</v>
      </c>
      <c r="G2096" s="29" t="n">
        <v>1</v>
      </c>
      <c r="H2096" s="27" t="n">
        <v>160</v>
      </c>
      <c r="I2096" s="30" t="n">
        <v>215</v>
      </c>
      <c r="J2096" s="31" t="n">
        <v>55</v>
      </c>
      <c r="K2096" s="32"/>
      <c r="L2096" s="30" t="n">
        <v>215</v>
      </c>
      <c r="M2096" s="33" t="n">
        <f aca="false">L2096-I2096</f>
        <v>0</v>
      </c>
      <c r="N2096" s="0"/>
      <c r="O2096" s="0"/>
      <c r="P2096" s="0"/>
      <c r="Q2096" s="0"/>
      <c r="R2096" s="0"/>
      <c r="S2096" s="0"/>
    </row>
    <row r="2097" s="23" customFormat="true" ht="12.75" hidden="false" customHeight="false" outlineLevel="2" collapsed="false">
      <c r="A2097" s="24" t="s">
        <v>3696</v>
      </c>
      <c r="B2097" s="25" t="s">
        <v>17</v>
      </c>
      <c r="C2097" s="25" t="s">
        <v>4172</v>
      </c>
      <c r="D2097" s="26" t="s">
        <v>4173</v>
      </c>
      <c r="E2097" s="27" t="n">
        <v>8</v>
      </c>
      <c r="F2097" s="28" t="n">
        <v>21</v>
      </c>
      <c r="G2097" s="29" t="n">
        <v>13</v>
      </c>
      <c r="H2097" s="27" t="n">
        <v>1279</v>
      </c>
      <c r="I2097" s="30" t="n">
        <v>1992</v>
      </c>
      <c r="J2097" s="31" t="n">
        <v>713</v>
      </c>
      <c r="K2097" s="32"/>
      <c r="L2097" s="30" t="n">
        <v>1992</v>
      </c>
      <c r="M2097" s="33" t="n">
        <f aca="false">L2097-I2097</f>
        <v>0</v>
      </c>
      <c r="N2097" s="0"/>
      <c r="O2097" s="0"/>
      <c r="P2097" s="0"/>
      <c r="Q2097" s="0"/>
      <c r="R2097" s="0"/>
      <c r="S2097" s="0"/>
    </row>
    <row r="2098" s="23" customFormat="true" ht="12.75" hidden="false" customHeight="false" outlineLevel="2" collapsed="false">
      <c r="A2098" s="24" t="s">
        <v>3696</v>
      </c>
      <c r="B2098" s="25" t="s">
        <v>17</v>
      </c>
      <c r="C2098" s="25" t="s">
        <v>4174</v>
      </c>
      <c r="D2098" s="26" t="s">
        <v>4175</v>
      </c>
      <c r="E2098" s="27" t="n">
        <v>15</v>
      </c>
      <c r="F2098" s="28" t="n">
        <v>15</v>
      </c>
      <c r="G2098" s="29" t="n">
        <v>0</v>
      </c>
      <c r="H2098" s="27" t="n">
        <v>2398</v>
      </c>
      <c r="I2098" s="30" t="n">
        <v>2413</v>
      </c>
      <c r="J2098" s="31" t="n">
        <v>15</v>
      </c>
      <c r="K2098" s="32"/>
      <c r="L2098" s="30" t="n">
        <v>2413</v>
      </c>
      <c r="M2098" s="33" t="n">
        <f aca="false">L2098-I2098</f>
        <v>0</v>
      </c>
      <c r="N2098" s="0"/>
      <c r="O2098" s="0"/>
      <c r="P2098" s="0"/>
      <c r="Q2098" s="0"/>
      <c r="R2098" s="0"/>
      <c r="S2098" s="0"/>
    </row>
    <row r="2099" s="23" customFormat="true" ht="12.75" hidden="false" customHeight="false" outlineLevel="2" collapsed="false">
      <c r="A2099" s="24" t="s">
        <v>3696</v>
      </c>
      <c r="B2099" s="25" t="s">
        <v>17</v>
      </c>
      <c r="C2099" s="25" t="s">
        <v>4176</v>
      </c>
      <c r="D2099" s="26" t="s">
        <v>4177</v>
      </c>
      <c r="E2099" s="27" t="n">
        <v>4</v>
      </c>
      <c r="F2099" s="28" t="n">
        <v>8</v>
      </c>
      <c r="G2099" s="29" t="n">
        <v>4</v>
      </c>
      <c r="H2099" s="27" t="n">
        <v>640</v>
      </c>
      <c r="I2099" s="30" t="n">
        <v>860</v>
      </c>
      <c r="J2099" s="31" t="n">
        <v>220</v>
      </c>
      <c r="K2099" s="32"/>
      <c r="L2099" s="30" t="n">
        <v>860</v>
      </c>
      <c r="M2099" s="33" t="n">
        <f aca="false">L2099-I2099</f>
        <v>0</v>
      </c>
      <c r="N2099" s="0"/>
      <c r="O2099" s="0"/>
      <c r="P2099" s="0"/>
      <c r="Q2099" s="0"/>
      <c r="R2099" s="0"/>
      <c r="S2099" s="0"/>
    </row>
    <row r="2100" s="23" customFormat="true" ht="12.75" hidden="false" customHeight="false" outlineLevel="2" collapsed="false">
      <c r="A2100" s="24" t="s">
        <v>3696</v>
      </c>
      <c r="B2100" s="25" t="s">
        <v>17</v>
      </c>
      <c r="C2100" s="25" t="s">
        <v>4178</v>
      </c>
      <c r="D2100" s="26" t="s">
        <v>4179</v>
      </c>
      <c r="E2100" s="27" t="n">
        <v>5</v>
      </c>
      <c r="F2100" s="28" t="n">
        <v>5</v>
      </c>
      <c r="G2100" s="29" t="n">
        <v>0</v>
      </c>
      <c r="H2100" s="27" t="n">
        <v>799</v>
      </c>
      <c r="I2100" s="30" t="n">
        <v>804</v>
      </c>
      <c r="J2100" s="31" t="n">
        <v>5</v>
      </c>
      <c r="K2100" s="32"/>
      <c r="L2100" s="30" t="n">
        <v>804</v>
      </c>
      <c r="M2100" s="33" t="n">
        <f aca="false">L2100-I2100</f>
        <v>0</v>
      </c>
      <c r="N2100" s="0"/>
      <c r="O2100" s="0"/>
      <c r="P2100" s="0"/>
      <c r="Q2100" s="0"/>
      <c r="R2100" s="0"/>
      <c r="S2100" s="0"/>
    </row>
    <row r="2101" s="23" customFormat="true" ht="12.75" hidden="false" customHeight="false" outlineLevel="2" collapsed="false">
      <c r="A2101" s="24" t="s">
        <v>3696</v>
      </c>
      <c r="B2101" s="25" t="s">
        <v>17</v>
      </c>
      <c r="C2101" s="25" t="s">
        <v>4180</v>
      </c>
      <c r="D2101" s="26" t="s">
        <v>4181</v>
      </c>
      <c r="E2101" s="27" t="n">
        <v>11</v>
      </c>
      <c r="F2101" s="28" t="n">
        <v>7</v>
      </c>
      <c r="G2101" s="29" t="n">
        <v>-4</v>
      </c>
      <c r="H2101" s="27" t="n">
        <v>1759</v>
      </c>
      <c r="I2101" s="30" t="n">
        <v>1552</v>
      </c>
      <c r="J2101" s="31" t="n">
        <v>-207</v>
      </c>
      <c r="K2101" s="32"/>
      <c r="L2101" s="30" t="n">
        <v>1552</v>
      </c>
      <c r="M2101" s="33" t="n">
        <f aca="false">L2101-I2101</f>
        <v>0</v>
      </c>
      <c r="N2101" s="0"/>
      <c r="O2101" s="0"/>
      <c r="P2101" s="0"/>
      <c r="Q2101" s="0"/>
      <c r="R2101" s="0"/>
      <c r="S2101" s="0"/>
    </row>
    <row r="2102" s="23" customFormat="true" ht="12.75" hidden="false" customHeight="false" outlineLevel="2" collapsed="false">
      <c r="A2102" s="24" t="s">
        <v>3696</v>
      </c>
      <c r="B2102" s="25" t="s">
        <v>17</v>
      </c>
      <c r="C2102" s="25" t="s">
        <v>4182</v>
      </c>
      <c r="D2102" s="26" t="s">
        <v>4183</v>
      </c>
      <c r="E2102" s="27" t="n">
        <v>39</v>
      </c>
      <c r="F2102" s="28" t="n">
        <v>56</v>
      </c>
      <c r="G2102" s="29" t="n">
        <v>17</v>
      </c>
      <c r="H2102" s="27" t="n">
        <v>6235</v>
      </c>
      <c r="I2102" s="30" t="n">
        <v>7195</v>
      </c>
      <c r="J2102" s="31" t="n">
        <v>960</v>
      </c>
      <c r="K2102" s="32"/>
      <c r="L2102" s="30" t="n">
        <v>7195</v>
      </c>
      <c r="M2102" s="33" t="n">
        <f aca="false">L2102-I2102</f>
        <v>0</v>
      </c>
      <c r="N2102" s="0"/>
      <c r="O2102" s="0"/>
      <c r="P2102" s="0"/>
      <c r="Q2102" s="0"/>
      <c r="R2102" s="0"/>
      <c r="S2102" s="0"/>
    </row>
    <row r="2103" s="23" customFormat="true" ht="12.75" hidden="false" customHeight="false" outlineLevel="2" collapsed="false">
      <c r="A2103" s="24" t="s">
        <v>3696</v>
      </c>
      <c r="B2103" s="25" t="s">
        <v>17</v>
      </c>
      <c r="C2103" s="25" t="s">
        <v>4184</v>
      </c>
      <c r="D2103" s="26" t="s">
        <v>4185</v>
      </c>
      <c r="E2103" s="27" t="n">
        <v>12</v>
      </c>
      <c r="F2103" s="28" t="n">
        <v>7</v>
      </c>
      <c r="G2103" s="29" t="n">
        <v>-5</v>
      </c>
      <c r="H2103" s="27" t="n">
        <v>1919</v>
      </c>
      <c r="I2103" s="30" t="n">
        <v>1659</v>
      </c>
      <c r="J2103" s="31" t="n">
        <v>-260</v>
      </c>
      <c r="K2103" s="32"/>
      <c r="L2103" s="30" t="n">
        <v>1659</v>
      </c>
      <c r="M2103" s="33" t="n">
        <f aca="false">L2103-I2103</f>
        <v>0</v>
      </c>
      <c r="N2103" s="0"/>
      <c r="O2103" s="0"/>
      <c r="P2103" s="0"/>
      <c r="Q2103" s="0"/>
      <c r="R2103" s="0"/>
      <c r="S2103" s="0"/>
    </row>
    <row r="2104" s="23" customFormat="true" ht="12.75" hidden="false" customHeight="false" outlineLevel="2" collapsed="false">
      <c r="A2104" s="24" t="s">
        <v>3696</v>
      </c>
      <c r="B2104" s="25" t="s">
        <v>17</v>
      </c>
      <c r="C2104" s="25" t="s">
        <v>4186</v>
      </c>
      <c r="D2104" s="26" t="s">
        <v>4187</v>
      </c>
      <c r="E2104" s="27" t="n">
        <v>12</v>
      </c>
      <c r="F2104" s="28" t="n">
        <v>14</v>
      </c>
      <c r="G2104" s="29" t="n">
        <v>2</v>
      </c>
      <c r="H2104" s="27" t="n">
        <v>1919</v>
      </c>
      <c r="I2104" s="30" t="n">
        <v>2039</v>
      </c>
      <c r="J2104" s="31" t="n">
        <v>120</v>
      </c>
      <c r="K2104" s="32"/>
      <c r="L2104" s="30" t="n">
        <v>2039</v>
      </c>
      <c r="M2104" s="33" t="n">
        <f aca="false">L2104-I2104</f>
        <v>0</v>
      </c>
      <c r="N2104" s="0"/>
      <c r="O2104" s="0"/>
      <c r="P2104" s="0"/>
      <c r="Q2104" s="0"/>
      <c r="R2104" s="0"/>
      <c r="S2104" s="0"/>
    </row>
    <row r="2105" s="23" customFormat="true" ht="12.75" hidden="false" customHeight="false" outlineLevel="2" collapsed="false">
      <c r="A2105" s="24" t="s">
        <v>3696</v>
      </c>
      <c r="B2105" s="25" t="s">
        <v>17</v>
      </c>
      <c r="C2105" s="25" t="s">
        <v>4188</v>
      </c>
      <c r="D2105" s="26" t="s">
        <v>4189</v>
      </c>
      <c r="E2105" s="27" t="n">
        <v>11</v>
      </c>
      <c r="F2105" s="28" t="n">
        <v>7</v>
      </c>
      <c r="G2105" s="29" t="n">
        <v>-4</v>
      </c>
      <c r="H2105" s="27" t="n">
        <v>1759</v>
      </c>
      <c r="I2105" s="30" t="n">
        <v>1552</v>
      </c>
      <c r="J2105" s="31" t="n">
        <v>-207</v>
      </c>
      <c r="K2105" s="32"/>
      <c r="L2105" s="30" t="n">
        <v>1552</v>
      </c>
      <c r="M2105" s="33" t="n">
        <f aca="false">L2105-I2105</f>
        <v>0</v>
      </c>
      <c r="N2105" s="0"/>
      <c r="O2105" s="0"/>
      <c r="P2105" s="0"/>
      <c r="Q2105" s="0"/>
      <c r="R2105" s="0"/>
      <c r="S2105" s="0"/>
    </row>
    <row r="2106" s="23" customFormat="true" ht="12.75" hidden="false" customHeight="false" outlineLevel="2" collapsed="false">
      <c r="A2106" s="24" t="s">
        <v>3696</v>
      </c>
      <c r="B2106" s="25" t="s">
        <v>17</v>
      </c>
      <c r="C2106" s="25" t="s">
        <v>4190</v>
      </c>
      <c r="D2106" s="26" t="s">
        <v>4191</v>
      </c>
      <c r="E2106" s="27" t="n">
        <v>43</v>
      </c>
      <c r="F2106" s="28" t="n">
        <v>26</v>
      </c>
      <c r="G2106" s="29" t="n">
        <v>-17</v>
      </c>
      <c r="H2106" s="27" t="n">
        <v>6875</v>
      </c>
      <c r="I2106" s="30" t="n">
        <v>5994</v>
      </c>
      <c r="J2106" s="31" t="n">
        <v>-881</v>
      </c>
      <c r="K2106" s="32"/>
      <c r="L2106" s="30" t="n">
        <v>5994</v>
      </c>
      <c r="M2106" s="33" t="n">
        <f aca="false">L2106-I2106</f>
        <v>0</v>
      </c>
      <c r="N2106" s="0"/>
      <c r="O2106" s="0"/>
      <c r="P2106" s="0"/>
      <c r="Q2106" s="0"/>
      <c r="R2106" s="0"/>
      <c r="S2106" s="0"/>
    </row>
    <row r="2107" s="23" customFormat="true" ht="12.75" hidden="false" customHeight="false" outlineLevel="2" collapsed="false">
      <c r="A2107" s="24" t="s">
        <v>3696</v>
      </c>
      <c r="B2107" s="25" t="s">
        <v>17</v>
      </c>
      <c r="C2107" s="25" t="s">
        <v>4192</v>
      </c>
      <c r="D2107" s="26" t="s">
        <v>4193</v>
      </c>
      <c r="E2107" s="27" t="n">
        <v>23</v>
      </c>
      <c r="F2107" s="28" t="n">
        <v>22</v>
      </c>
      <c r="G2107" s="29" t="n">
        <v>-1</v>
      </c>
      <c r="H2107" s="27" t="n">
        <v>3677</v>
      </c>
      <c r="I2107" s="30" t="n">
        <v>3645</v>
      </c>
      <c r="J2107" s="31" t="n">
        <v>-32</v>
      </c>
      <c r="K2107" s="32"/>
      <c r="L2107" s="30" t="n">
        <v>3645</v>
      </c>
      <c r="M2107" s="33" t="n">
        <f aca="false">L2107-I2107</f>
        <v>0</v>
      </c>
      <c r="N2107" s="0"/>
      <c r="O2107" s="0"/>
      <c r="P2107" s="0"/>
      <c r="Q2107" s="0"/>
      <c r="R2107" s="0"/>
      <c r="S2107" s="0"/>
    </row>
    <row r="2108" s="23" customFormat="true" ht="12.75" hidden="false" customHeight="false" outlineLevel="2" collapsed="false">
      <c r="A2108" s="24" t="s">
        <v>3696</v>
      </c>
      <c r="B2108" s="25" t="s">
        <v>17</v>
      </c>
      <c r="C2108" s="25" t="s">
        <v>4194</v>
      </c>
      <c r="D2108" s="26" t="s">
        <v>4195</v>
      </c>
      <c r="E2108" s="27" t="n">
        <v>50</v>
      </c>
      <c r="F2108" s="28" t="n">
        <v>47</v>
      </c>
      <c r="G2108" s="29" t="n">
        <v>-3</v>
      </c>
      <c r="H2108" s="27" t="n">
        <v>7993</v>
      </c>
      <c r="I2108" s="30" t="n">
        <v>7879</v>
      </c>
      <c r="J2108" s="31" t="n">
        <v>-114</v>
      </c>
      <c r="K2108" s="32"/>
      <c r="L2108" s="30" t="n">
        <v>7879</v>
      </c>
      <c r="M2108" s="33" t="n">
        <f aca="false">L2108-I2108</f>
        <v>0</v>
      </c>
      <c r="N2108" s="0"/>
      <c r="O2108" s="0"/>
      <c r="P2108" s="0"/>
      <c r="Q2108" s="0"/>
      <c r="R2108" s="0"/>
      <c r="S2108" s="0"/>
    </row>
    <row r="2109" s="23" customFormat="true" ht="12.75" hidden="false" customHeight="false" outlineLevel="2" collapsed="false">
      <c r="A2109" s="24" t="s">
        <v>3696</v>
      </c>
      <c r="B2109" s="25" t="s">
        <v>17</v>
      </c>
      <c r="C2109" s="25" t="s">
        <v>4196</v>
      </c>
      <c r="D2109" s="26" t="s">
        <v>4197</v>
      </c>
      <c r="E2109" s="27" t="n">
        <v>1</v>
      </c>
      <c r="F2109" s="28" t="n">
        <v>5</v>
      </c>
      <c r="G2109" s="29" t="n">
        <v>4</v>
      </c>
      <c r="H2109" s="27" t="n">
        <v>160</v>
      </c>
      <c r="I2109" s="30" t="n">
        <v>378</v>
      </c>
      <c r="J2109" s="31" t="n">
        <v>218</v>
      </c>
      <c r="K2109" s="32"/>
      <c r="L2109" s="30" t="n">
        <v>378</v>
      </c>
      <c r="M2109" s="33" t="n">
        <f aca="false">L2109-I2109</f>
        <v>0</v>
      </c>
      <c r="N2109" s="0"/>
      <c r="O2109" s="0"/>
      <c r="P2109" s="0"/>
      <c r="Q2109" s="0"/>
      <c r="R2109" s="0"/>
      <c r="S2109" s="0"/>
    </row>
    <row r="2110" s="23" customFormat="true" ht="12.75" hidden="false" customHeight="false" outlineLevel="2" collapsed="false">
      <c r="A2110" s="24" t="s">
        <v>3696</v>
      </c>
      <c r="B2110" s="25" t="s">
        <v>17</v>
      </c>
      <c r="C2110" s="25" t="s">
        <v>4198</v>
      </c>
      <c r="D2110" s="26" t="s">
        <v>4199</v>
      </c>
      <c r="E2110" s="27" t="n">
        <v>20</v>
      </c>
      <c r="F2110" s="28" t="n">
        <v>15</v>
      </c>
      <c r="G2110" s="29" t="n">
        <v>-5</v>
      </c>
      <c r="H2110" s="27" t="n">
        <v>3198</v>
      </c>
      <c r="I2110" s="30" t="n">
        <v>2945</v>
      </c>
      <c r="J2110" s="31" t="n">
        <v>-253</v>
      </c>
      <c r="K2110" s="32"/>
      <c r="L2110" s="30" t="n">
        <v>2945</v>
      </c>
      <c r="M2110" s="33" t="n">
        <f aca="false">L2110-I2110</f>
        <v>0</v>
      </c>
      <c r="N2110" s="0"/>
      <c r="O2110" s="0"/>
      <c r="P2110" s="0"/>
      <c r="Q2110" s="0"/>
      <c r="R2110" s="0"/>
      <c r="S2110" s="0"/>
    </row>
    <row r="2111" s="23" customFormat="true" ht="12.75" hidden="false" customHeight="false" outlineLevel="2" collapsed="false">
      <c r="A2111" s="24" t="s">
        <v>3696</v>
      </c>
      <c r="B2111" s="25" t="s">
        <v>17</v>
      </c>
      <c r="C2111" s="25" t="s">
        <v>4200</v>
      </c>
      <c r="D2111" s="26" t="s">
        <v>4201</v>
      </c>
      <c r="E2111" s="27" t="n">
        <v>8</v>
      </c>
      <c r="F2111" s="28" t="n">
        <v>3</v>
      </c>
      <c r="G2111" s="29" t="n">
        <v>-5</v>
      </c>
      <c r="H2111" s="27" t="n">
        <v>1279</v>
      </c>
      <c r="I2111" s="30" t="n">
        <v>1015</v>
      </c>
      <c r="J2111" s="31" t="n">
        <v>-264</v>
      </c>
      <c r="K2111" s="32"/>
      <c r="L2111" s="30" t="n">
        <v>1015</v>
      </c>
      <c r="M2111" s="33" t="n">
        <f aca="false">L2111-I2111</f>
        <v>0</v>
      </c>
      <c r="N2111" s="0"/>
      <c r="O2111" s="0"/>
      <c r="P2111" s="0"/>
      <c r="Q2111" s="0"/>
      <c r="R2111" s="0"/>
      <c r="S2111" s="0"/>
    </row>
    <row r="2112" s="23" customFormat="true" ht="12.75" hidden="false" customHeight="false" outlineLevel="2" collapsed="false">
      <c r="A2112" s="24" t="s">
        <v>3696</v>
      </c>
      <c r="B2112" s="25" t="s">
        <v>17</v>
      </c>
      <c r="C2112" s="25" t="s">
        <v>4202</v>
      </c>
      <c r="D2112" s="26" t="s">
        <v>4203</v>
      </c>
      <c r="E2112" s="27" t="n">
        <v>6</v>
      </c>
      <c r="F2112" s="28" t="n">
        <v>7</v>
      </c>
      <c r="G2112" s="29" t="n">
        <v>1</v>
      </c>
      <c r="H2112" s="27" t="n">
        <v>959</v>
      </c>
      <c r="I2112" s="30" t="n">
        <v>1019</v>
      </c>
      <c r="J2112" s="31" t="n">
        <v>60</v>
      </c>
      <c r="K2112" s="32"/>
      <c r="L2112" s="30" t="n">
        <v>1019</v>
      </c>
      <c r="M2112" s="33" t="n">
        <f aca="false">L2112-I2112</f>
        <v>0</v>
      </c>
      <c r="N2112" s="0"/>
      <c r="O2112" s="0"/>
      <c r="P2112" s="0"/>
      <c r="Q2112" s="0"/>
      <c r="R2112" s="0"/>
      <c r="S2112" s="0"/>
    </row>
    <row r="2113" s="23" customFormat="true" ht="12.75" hidden="false" customHeight="false" outlineLevel="2" collapsed="false">
      <c r="A2113" s="24" t="s">
        <v>3696</v>
      </c>
      <c r="B2113" s="25" t="s">
        <v>17</v>
      </c>
      <c r="C2113" s="25" t="s">
        <v>4204</v>
      </c>
      <c r="D2113" s="26" t="s">
        <v>4205</v>
      </c>
      <c r="E2113" s="27" t="n">
        <v>19</v>
      </c>
      <c r="F2113" s="28" t="n">
        <v>22</v>
      </c>
      <c r="G2113" s="29" t="n">
        <v>3</v>
      </c>
      <c r="H2113" s="27" t="n">
        <v>3038</v>
      </c>
      <c r="I2113" s="30" t="n">
        <v>3219</v>
      </c>
      <c r="J2113" s="31" t="n">
        <v>181</v>
      </c>
      <c r="K2113" s="32"/>
      <c r="L2113" s="30" t="n">
        <v>3219</v>
      </c>
      <c r="M2113" s="33" t="n">
        <f aca="false">L2113-I2113</f>
        <v>0</v>
      </c>
      <c r="N2113" s="0"/>
      <c r="O2113" s="0"/>
      <c r="P2113" s="0"/>
      <c r="Q2113" s="0"/>
      <c r="R2113" s="0"/>
      <c r="S2113" s="0"/>
    </row>
    <row r="2114" s="23" customFormat="true" ht="12.75" hidden="false" customHeight="false" outlineLevel="2" collapsed="false">
      <c r="A2114" s="24" t="s">
        <v>3696</v>
      </c>
      <c r="B2114" s="25" t="s">
        <v>17</v>
      </c>
      <c r="C2114" s="25" t="s">
        <v>4206</v>
      </c>
      <c r="D2114" s="26" t="s">
        <v>4207</v>
      </c>
      <c r="E2114" s="27" t="n">
        <v>30</v>
      </c>
      <c r="F2114" s="28" t="n">
        <v>27</v>
      </c>
      <c r="G2114" s="29" t="n">
        <v>-3</v>
      </c>
      <c r="H2114" s="27" t="n">
        <v>4796</v>
      </c>
      <c r="I2114" s="30" t="n">
        <v>4662</v>
      </c>
      <c r="J2114" s="31" t="n">
        <v>-134</v>
      </c>
      <c r="K2114" s="32"/>
      <c r="L2114" s="30" t="n">
        <v>4662</v>
      </c>
      <c r="M2114" s="33" t="n">
        <f aca="false">L2114-I2114</f>
        <v>0</v>
      </c>
      <c r="N2114" s="0"/>
      <c r="O2114" s="0"/>
      <c r="P2114" s="0"/>
      <c r="Q2114" s="0"/>
      <c r="R2114" s="0"/>
      <c r="S2114" s="0"/>
    </row>
    <row r="2115" s="23" customFormat="true" ht="12.75" hidden="false" customHeight="false" outlineLevel="2" collapsed="false">
      <c r="A2115" s="24" t="s">
        <v>3696</v>
      </c>
      <c r="B2115" s="25" t="s">
        <v>17</v>
      </c>
      <c r="C2115" s="25" t="s">
        <v>4208</v>
      </c>
      <c r="D2115" s="26" t="s">
        <v>4209</v>
      </c>
      <c r="E2115" s="27" t="n">
        <v>10</v>
      </c>
      <c r="F2115" s="28" t="n">
        <v>10</v>
      </c>
      <c r="G2115" s="29" t="n">
        <v>0</v>
      </c>
      <c r="H2115" s="27" t="n">
        <v>1599</v>
      </c>
      <c r="I2115" s="30" t="n">
        <v>1608</v>
      </c>
      <c r="J2115" s="31" t="n">
        <v>9</v>
      </c>
      <c r="K2115" s="32"/>
      <c r="L2115" s="30" t="n">
        <v>1608</v>
      </c>
      <c r="M2115" s="33" t="n">
        <f aca="false">L2115-I2115</f>
        <v>0</v>
      </c>
      <c r="N2115" s="0"/>
      <c r="O2115" s="0"/>
      <c r="P2115" s="0"/>
      <c r="Q2115" s="0"/>
      <c r="R2115" s="0"/>
      <c r="S2115" s="0"/>
    </row>
    <row r="2116" s="23" customFormat="true" ht="12.75" hidden="false" customHeight="false" outlineLevel="2" collapsed="false">
      <c r="A2116" s="24" t="s">
        <v>3696</v>
      </c>
      <c r="B2116" s="25" t="s">
        <v>17</v>
      </c>
      <c r="C2116" s="25" t="s">
        <v>4210</v>
      </c>
      <c r="D2116" s="26" t="s">
        <v>4211</v>
      </c>
      <c r="E2116" s="27" t="n">
        <v>22</v>
      </c>
      <c r="F2116" s="28" t="n">
        <v>23</v>
      </c>
      <c r="G2116" s="29" t="n">
        <v>1</v>
      </c>
      <c r="H2116" s="27" t="n">
        <v>3518</v>
      </c>
      <c r="I2116" s="30" t="n">
        <v>3593</v>
      </c>
      <c r="J2116" s="31" t="n">
        <v>75</v>
      </c>
      <c r="K2116" s="32"/>
      <c r="L2116" s="30" t="n">
        <v>3593</v>
      </c>
      <c r="M2116" s="33" t="n">
        <f aca="false">L2116-I2116</f>
        <v>0</v>
      </c>
      <c r="N2116" s="0"/>
      <c r="O2116" s="0"/>
      <c r="P2116" s="0"/>
      <c r="Q2116" s="0"/>
      <c r="R2116" s="0"/>
      <c r="S2116" s="0"/>
    </row>
    <row r="2117" s="23" customFormat="true" ht="12.75" hidden="false" customHeight="false" outlineLevel="2" collapsed="false">
      <c r="A2117" s="24" t="s">
        <v>3696</v>
      </c>
      <c r="B2117" s="25" t="s">
        <v>17</v>
      </c>
      <c r="C2117" s="25" t="s">
        <v>4212</v>
      </c>
      <c r="D2117" s="26" t="s">
        <v>4213</v>
      </c>
      <c r="E2117" s="27" t="n">
        <v>5</v>
      </c>
      <c r="F2117" s="28" t="n">
        <v>7</v>
      </c>
      <c r="G2117" s="29" t="n">
        <v>2</v>
      </c>
      <c r="H2117" s="27" t="n">
        <v>799</v>
      </c>
      <c r="I2117" s="30" t="n">
        <v>913</v>
      </c>
      <c r="J2117" s="31" t="n">
        <v>114</v>
      </c>
      <c r="K2117" s="32"/>
      <c r="L2117" s="30" t="n">
        <v>913</v>
      </c>
      <c r="M2117" s="33" t="n">
        <f aca="false">L2117-I2117</f>
        <v>0</v>
      </c>
      <c r="N2117" s="0"/>
      <c r="O2117" s="0"/>
      <c r="P2117" s="0"/>
      <c r="Q2117" s="0"/>
      <c r="R2117" s="0"/>
      <c r="S2117" s="0"/>
    </row>
    <row r="2118" s="23" customFormat="true" ht="12.75" hidden="false" customHeight="false" outlineLevel="2" collapsed="false">
      <c r="A2118" s="24" t="s">
        <v>3696</v>
      </c>
      <c r="B2118" s="25" t="s">
        <v>17</v>
      </c>
      <c r="C2118" s="25" t="s">
        <v>4214</v>
      </c>
      <c r="D2118" s="26" t="s">
        <v>4215</v>
      </c>
      <c r="E2118" s="27" t="n">
        <v>7</v>
      </c>
      <c r="F2118" s="28" t="n">
        <v>9</v>
      </c>
      <c r="G2118" s="29" t="n">
        <v>2</v>
      </c>
      <c r="H2118" s="27" t="n">
        <v>1119</v>
      </c>
      <c r="I2118" s="30" t="n">
        <v>1234</v>
      </c>
      <c r="J2118" s="31" t="n">
        <v>115</v>
      </c>
      <c r="K2118" s="32"/>
      <c r="L2118" s="30" t="n">
        <v>1234</v>
      </c>
      <c r="M2118" s="33" t="n">
        <f aca="false">L2118-I2118</f>
        <v>0</v>
      </c>
      <c r="N2118" s="0"/>
      <c r="O2118" s="0"/>
      <c r="P2118" s="0"/>
      <c r="Q2118" s="0"/>
      <c r="R2118" s="0"/>
      <c r="S2118" s="0"/>
    </row>
    <row r="2119" s="23" customFormat="true" ht="12.75" hidden="false" customHeight="false" outlineLevel="2" collapsed="false">
      <c r="A2119" s="24" t="s">
        <v>3696</v>
      </c>
      <c r="B2119" s="25" t="s">
        <v>17</v>
      </c>
      <c r="C2119" s="25" t="s">
        <v>4216</v>
      </c>
      <c r="D2119" s="26" t="s">
        <v>4217</v>
      </c>
      <c r="E2119" s="27" t="n">
        <v>4</v>
      </c>
      <c r="F2119" s="28" t="n">
        <v>2</v>
      </c>
      <c r="G2119" s="29" t="n">
        <v>-2</v>
      </c>
      <c r="H2119" s="27" t="n">
        <v>640</v>
      </c>
      <c r="I2119" s="30" t="n">
        <v>535</v>
      </c>
      <c r="J2119" s="31" t="n">
        <v>-105</v>
      </c>
      <c r="K2119" s="32"/>
      <c r="L2119" s="30" t="n">
        <v>535</v>
      </c>
      <c r="M2119" s="33" t="n">
        <f aca="false">L2119-I2119</f>
        <v>0</v>
      </c>
      <c r="N2119" s="0"/>
      <c r="O2119" s="0"/>
      <c r="P2119" s="0"/>
      <c r="Q2119" s="0"/>
      <c r="R2119" s="0"/>
      <c r="S2119" s="0"/>
    </row>
    <row r="2120" s="23" customFormat="true" ht="12.75" hidden="false" customHeight="false" outlineLevel="2" collapsed="false">
      <c r="A2120" s="24" t="s">
        <v>3696</v>
      </c>
      <c r="B2120" s="25" t="s">
        <v>17</v>
      </c>
      <c r="C2120" s="25" t="s">
        <v>4218</v>
      </c>
      <c r="D2120" s="26" t="s">
        <v>4219</v>
      </c>
      <c r="E2120" s="27" t="n">
        <v>2</v>
      </c>
      <c r="F2120" s="28" t="n">
        <v>4</v>
      </c>
      <c r="G2120" s="29" t="n">
        <v>2</v>
      </c>
      <c r="H2120" s="27" t="n">
        <v>320</v>
      </c>
      <c r="I2120" s="30" t="n">
        <v>430</v>
      </c>
      <c r="J2120" s="31" t="n">
        <v>110</v>
      </c>
      <c r="K2120" s="32"/>
      <c r="L2120" s="30" t="n">
        <v>430</v>
      </c>
      <c r="M2120" s="33" t="n">
        <f aca="false">L2120-I2120</f>
        <v>0</v>
      </c>
      <c r="N2120" s="0"/>
      <c r="O2120" s="0"/>
      <c r="P2120" s="0"/>
      <c r="Q2120" s="0"/>
      <c r="R2120" s="0"/>
      <c r="S2120" s="0"/>
    </row>
    <row r="2121" s="23" customFormat="true" ht="12.75" hidden="false" customHeight="false" outlineLevel="2" collapsed="false">
      <c r="A2121" s="24" t="s">
        <v>3696</v>
      </c>
      <c r="B2121" s="25" t="s">
        <v>17</v>
      </c>
      <c r="C2121" s="25" t="s">
        <v>4220</v>
      </c>
      <c r="D2121" s="26" t="s">
        <v>4221</v>
      </c>
      <c r="E2121" s="27" t="n">
        <v>10</v>
      </c>
      <c r="F2121" s="28" t="n">
        <v>8</v>
      </c>
      <c r="G2121" s="29" t="n">
        <v>-2</v>
      </c>
      <c r="H2121" s="27" t="n">
        <v>1599</v>
      </c>
      <c r="I2121" s="30" t="n">
        <v>1500</v>
      </c>
      <c r="J2121" s="31" t="n">
        <v>-99</v>
      </c>
      <c r="K2121" s="32"/>
      <c r="L2121" s="30" t="n">
        <v>1500</v>
      </c>
      <c r="M2121" s="33" t="n">
        <f aca="false">L2121-I2121</f>
        <v>0</v>
      </c>
      <c r="N2121" s="0"/>
      <c r="O2121" s="0"/>
      <c r="P2121" s="0"/>
      <c r="Q2121" s="0"/>
      <c r="R2121" s="0"/>
      <c r="S2121" s="0"/>
    </row>
    <row r="2122" s="23" customFormat="true" ht="12.75" hidden="false" customHeight="false" outlineLevel="2" collapsed="false">
      <c r="A2122" s="24" t="s">
        <v>3696</v>
      </c>
      <c r="B2122" s="25" t="s">
        <v>17</v>
      </c>
      <c r="C2122" s="25" t="s">
        <v>4222</v>
      </c>
      <c r="D2122" s="26" t="s">
        <v>4223</v>
      </c>
      <c r="E2122" s="27" t="n">
        <v>4</v>
      </c>
      <c r="F2122" s="28" t="n">
        <v>4</v>
      </c>
      <c r="G2122" s="29" t="n">
        <v>0</v>
      </c>
      <c r="H2122" s="27" t="n">
        <v>640</v>
      </c>
      <c r="I2122" s="30" t="n">
        <v>643</v>
      </c>
      <c r="J2122" s="31" t="n">
        <v>3</v>
      </c>
      <c r="K2122" s="32"/>
      <c r="L2122" s="30" t="n">
        <v>643</v>
      </c>
      <c r="M2122" s="33" t="n">
        <f aca="false">L2122-I2122</f>
        <v>0</v>
      </c>
      <c r="N2122" s="0"/>
      <c r="O2122" s="0"/>
      <c r="P2122" s="0"/>
      <c r="Q2122" s="0"/>
      <c r="R2122" s="0"/>
      <c r="S2122" s="0"/>
    </row>
    <row r="2123" s="23" customFormat="true" ht="12.75" hidden="false" customHeight="false" outlineLevel="2" collapsed="false">
      <c r="A2123" s="24" t="s">
        <v>3696</v>
      </c>
      <c r="B2123" s="25" t="s">
        <v>17</v>
      </c>
      <c r="C2123" s="25" t="s">
        <v>4224</v>
      </c>
      <c r="D2123" s="26" t="s">
        <v>4225</v>
      </c>
      <c r="E2123" s="27" t="n">
        <v>24</v>
      </c>
      <c r="F2123" s="28" t="n">
        <v>21</v>
      </c>
      <c r="G2123" s="29" t="n">
        <v>-3</v>
      </c>
      <c r="H2123" s="27" t="n">
        <v>3837</v>
      </c>
      <c r="I2123" s="30" t="n">
        <v>3697</v>
      </c>
      <c r="J2123" s="31" t="n">
        <v>-140</v>
      </c>
      <c r="K2123" s="32"/>
      <c r="L2123" s="30" t="n">
        <v>3697</v>
      </c>
      <c r="M2123" s="33" t="n">
        <f aca="false">L2123-I2123</f>
        <v>0</v>
      </c>
      <c r="N2123" s="0"/>
      <c r="O2123" s="0"/>
      <c r="P2123" s="0"/>
      <c r="Q2123" s="0"/>
      <c r="R2123" s="0"/>
      <c r="S2123" s="0"/>
    </row>
    <row r="2124" s="23" customFormat="true" ht="12.75" hidden="false" customHeight="false" outlineLevel="2" collapsed="false">
      <c r="A2124" s="24" t="s">
        <v>3696</v>
      </c>
      <c r="B2124" s="25" t="s">
        <v>17</v>
      </c>
      <c r="C2124" s="25" t="s">
        <v>4226</v>
      </c>
      <c r="D2124" s="26" t="s">
        <v>4227</v>
      </c>
      <c r="E2124" s="27" t="n">
        <v>14</v>
      </c>
      <c r="F2124" s="28" t="n">
        <v>12</v>
      </c>
      <c r="G2124" s="29" t="n">
        <v>-2</v>
      </c>
      <c r="H2124" s="27" t="n">
        <v>2238</v>
      </c>
      <c r="I2124" s="30" t="n">
        <v>2143</v>
      </c>
      <c r="J2124" s="31" t="n">
        <v>-95</v>
      </c>
      <c r="K2124" s="32"/>
      <c r="L2124" s="30" t="n">
        <v>2143</v>
      </c>
      <c r="M2124" s="33" t="n">
        <f aca="false">L2124-I2124</f>
        <v>0</v>
      </c>
      <c r="N2124" s="0"/>
      <c r="O2124" s="0"/>
      <c r="P2124" s="0"/>
      <c r="Q2124" s="0"/>
      <c r="R2124" s="0"/>
      <c r="S2124" s="0"/>
    </row>
    <row r="2125" s="23" customFormat="true" ht="12.75" hidden="false" customHeight="false" outlineLevel="2" collapsed="false">
      <c r="A2125" s="24" t="s">
        <v>3696</v>
      </c>
      <c r="B2125" s="25" t="s">
        <v>17</v>
      </c>
      <c r="C2125" s="25" t="s">
        <v>4228</v>
      </c>
      <c r="D2125" s="26" t="s">
        <v>4229</v>
      </c>
      <c r="E2125" s="27" t="n">
        <v>8</v>
      </c>
      <c r="F2125" s="28" t="n">
        <v>0</v>
      </c>
      <c r="G2125" s="29" t="n">
        <v>-8</v>
      </c>
      <c r="H2125" s="27" t="n">
        <v>1279</v>
      </c>
      <c r="I2125" s="30" t="n">
        <v>853</v>
      </c>
      <c r="J2125" s="31" t="n">
        <v>-426</v>
      </c>
      <c r="K2125" s="32"/>
      <c r="L2125" s="30" t="n">
        <v>853</v>
      </c>
      <c r="M2125" s="33" t="n">
        <f aca="false">L2125-I2125</f>
        <v>0</v>
      </c>
      <c r="N2125" s="0"/>
      <c r="O2125" s="0"/>
      <c r="P2125" s="0"/>
      <c r="Q2125" s="0"/>
      <c r="R2125" s="0"/>
      <c r="S2125" s="0"/>
    </row>
    <row r="2126" s="23" customFormat="true" ht="12.75" hidden="false" customHeight="false" outlineLevel="2" collapsed="false">
      <c r="A2126" s="24" t="s">
        <v>3696</v>
      </c>
      <c r="B2126" s="25" t="s">
        <v>17</v>
      </c>
      <c r="C2126" s="25" t="s">
        <v>4230</v>
      </c>
      <c r="D2126" s="26" t="s">
        <v>4231</v>
      </c>
      <c r="E2126" s="27" t="n">
        <v>16</v>
      </c>
      <c r="F2126" s="28" t="n">
        <v>21</v>
      </c>
      <c r="G2126" s="29" t="n">
        <v>5</v>
      </c>
      <c r="H2126" s="27" t="n">
        <v>2558</v>
      </c>
      <c r="I2126" s="30" t="n">
        <v>2845</v>
      </c>
      <c r="J2126" s="31" t="n">
        <v>287</v>
      </c>
      <c r="K2126" s="32"/>
      <c r="L2126" s="30" t="n">
        <v>2845</v>
      </c>
      <c r="M2126" s="33" t="n">
        <f aca="false">L2126-I2126</f>
        <v>0</v>
      </c>
      <c r="N2126" s="0"/>
      <c r="O2126" s="0"/>
      <c r="P2126" s="0"/>
      <c r="Q2126" s="0"/>
      <c r="R2126" s="0"/>
      <c r="S2126" s="0"/>
    </row>
    <row r="2127" s="23" customFormat="true" ht="12.75" hidden="false" customHeight="false" outlineLevel="2" collapsed="false">
      <c r="A2127" s="24" t="s">
        <v>3696</v>
      </c>
      <c r="B2127" s="25" t="s">
        <v>17</v>
      </c>
      <c r="C2127" s="25" t="s">
        <v>4232</v>
      </c>
      <c r="D2127" s="26" t="s">
        <v>4233</v>
      </c>
      <c r="E2127" s="27" t="n">
        <v>7</v>
      </c>
      <c r="F2127" s="28" t="n">
        <v>5</v>
      </c>
      <c r="G2127" s="29" t="n">
        <v>-2</v>
      </c>
      <c r="H2127" s="27" t="n">
        <v>1119</v>
      </c>
      <c r="I2127" s="30" t="n">
        <v>1017</v>
      </c>
      <c r="J2127" s="31" t="n">
        <v>-102</v>
      </c>
      <c r="K2127" s="32"/>
      <c r="L2127" s="30" t="n">
        <v>1017</v>
      </c>
      <c r="M2127" s="33" t="n">
        <f aca="false">L2127-I2127</f>
        <v>0</v>
      </c>
      <c r="N2127" s="0"/>
      <c r="O2127" s="0"/>
      <c r="P2127" s="0"/>
      <c r="Q2127" s="0"/>
      <c r="R2127" s="0"/>
      <c r="S2127" s="0"/>
    </row>
    <row r="2128" s="23" customFormat="true" ht="12.75" hidden="false" customHeight="false" outlineLevel="2" collapsed="false">
      <c r="A2128" s="24" t="s">
        <v>3696</v>
      </c>
      <c r="B2128" s="25" t="s">
        <v>17</v>
      </c>
      <c r="C2128" s="25" t="s">
        <v>4234</v>
      </c>
      <c r="D2128" s="26" t="s">
        <v>4235</v>
      </c>
      <c r="E2128" s="27" t="n">
        <v>87</v>
      </c>
      <c r="F2128" s="28" t="n">
        <v>80</v>
      </c>
      <c r="G2128" s="29" t="n">
        <v>-7</v>
      </c>
      <c r="H2128" s="27" t="n">
        <v>13909</v>
      </c>
      <c r="I2128" s="30" t="n">
        <v>13613</v>
      </c>
      <c r="J2128" s="31" t="n">
        <v>-296</v>
      </c>
      <c r="K2128" s="32"/>
      <c r="L2128" s="30" t="n">
        <v>13613</v>
      </c>
      <c r="M2128" s="33" t="n">
        <f aca="false">L2128-I2128</f>
        <v>0</v>
      </c>
      <c r="N2128" s="0"/>
      <c r="O2128" s="0"/>
      <c r="P2128" s="0"/>
      <c r="Q2128" s="0"/>
      <c r="R2128" s="0"/>
      <c r="S2128" s="0"/>
    </row>
    <row r="2129" s="23" customFormat="true" ht="12.75" hidden="false" customHeight="false" outlineLevel="2" collapsed="false">
      <c r="A2129" s="24" t="s">
        <v>3696</v>
      </c>
      <c r="B2129" s="25" t="s">
        <v>17</v>
      </c>
      <c r="C2129" s="25" t="s">
        <v>4236</v>
      </c>
      <c r="D2129" s="26" t="s">
        <v>4237</v>
      </c>
      <c r="E2129" s="27" t="n">
        <v>5</v>
      </c>
      <c r="F2129" s="28" t="n">
        <v>8</v>
      </c>
      <c r="G2129" s="29" t="n">
        <v>3</v>
      </c>
      <c r="H2129" s="27" t="n">
        <v>799</v>
      </c>
      <c r="I2129" s="30" t="n">
        <v>967</v>
      </c>
      <c r="J2129" s="31" t="n">
        <v>168</v>
      </c>
      <c r="K2129" s="32"/>
      <c r="L2129" s="30" t="n">
        <v>967</v>
      </c>
      <c r="M2129" s="33" t="n">
        <f aca="false">L2129-I2129</f>
        <v>0</v>
      </c>
      <c r="N2129" s="0"/>
      <c r="O2129" s="0"/>
      <c r="P2129" s="0"/>
      <c r="Q2129" s="0"/>
      <c r="R2129" s="0"/>
      <c r="S2129" s="0"/>
    </row>
    <row r="2130" s="23" customFormat="true" ht="12.75" hidden="false" customHeight="false" outlineLevel="2" collapsed="false">
      <c r="A2130" s="24" t="s">
        <v>3696</v>
      </c>
      <c r="B2130" s="25" t="s">
        <v>17</v>
      </c>
      <c r="C2130" s="25" t="s">
        <v>4238</v>
      </c>
      <c r="D2130" s="26" t="s">
        <v>4239</v>
      </c>
      <c r="E2130" s="27" t="n">
        <v>2</v>
      </c>
      <c r="F2130" s="28" t="n">
        <v>2</v>
      </c>
      <c r="G2130" s="29" t="n">
        <v>0</v>
      </c>
      <c r="H2130" s="27" t="n">
        <v>320</v>
      </c>
      <c r="I2130" s="30" t="n">
        <v>322</v>
      </c>
      <c r="J2130" s="31" t="n">
        <v>2</v>
      </c>
      <c r="K2130" s="32"/>
      <c r="L2130" s="30" t="n">
        <v>322</v>
      </c>
      <c r="M2130" s="33" t="n">
        <f aca="false">L2130-I2130</f>
        <v>0</v>
      </c>
      <c r="N2130" s="0"/>
      <c r="O2130" s="0"/>
      <c r="P2130" s="0"/>
      <c r="Q2130" s="0"/>
      <c r="R2130" s="0"/>
      <c r="S2130" s="0"/>
    </row>
    <row r="2131" s="23" customFormat="true" ht="12.75" hidden="false" customHeight="false" outlineLevel="2" collapsed="false">
      <c r="A2131" s="24" t="s">
        <v>3696</v>
      </c>
      <c r="B2131" s="25" t="s">
        <v>17</v>
      </c>
      <c r="C2131" s="25" t="s">
        <v>4240</v>
      </c>
      <c r="D2131" s="26" t="s">
        <v>4241</v>
      </c>
      <c r="E2131" s="27" t="n">
        <v>5</v>
      </c>
      <c r="F2131" s="28" t="n">
        <v>4</v>
      </c>
      <c r="G2131" s="29" t="n">
        <v>-1</v>
      </c>
      <c r="H2131" s="27" t="n">
        <v>799</v>
      </c>
      <c r="I2131" s="30" t="n">
        <v>750</v>
      </c>
      <c r="J2131" s="31" t="n">
        <v>-49</v>
      </c>
      <c r="K2131" s="32"/>
      <c r="L2131" s="30" t="n">
        <v>750</v>
      </c>
      <c r="M2131" s="33" t="n">
        <f aca="false">L2131-I2131</f>
        <v>0</v>
      </c>
      <c r="N2131" s="0"/>
      <c r="O2131" s="0"/>
      <c r="P2131" s="0"/>
      <c r="Q2131" s="0"/>
      <c r="R2131" s="0"/>
      <c r="S2131" s="0"/>
    </row>
    <row r="2132" s="23" customFormat="true" ht="12.75" hidden="false" customHeight="false" outlineLevel="2" collapsed="false">
      <c r="A2132" s="24" t="s">
        <v>3696</v>
      </c>
      <c r="B2132" s="25" t="s">
        <v>17</v>
      </c>
      <c r="C2132" s="25" t="s">
        <v>4242</v>
      </c>
      <c r="D2132" s="26" t="s">
        <v>4243</v>
      </c>
      <c r="E2132" s="27" t="n">
        <v>9</v>
      </c>
      <c r="F2132" s="28" t="n">
        <v>9</v>
      </c>
      <c r="G2132" s="29" t="n">
        <v>0</v>
      </c>
      <c r="H2132" s="27" t="n">
        <v>1439</v>
      </c>
      <c r="I2132" s="30" t="n">
        <v>1448</v>
      </c>
      <c r="J2132" s="31" t="n">
        <v>9</v>
      </c>
      <c r="K2132" s="32"/>
      <c r="L2132" s="30" t="n">
        <v>1448</v>
      </c>
      <c r="M2132" s="33" t="n">
        <f aca="false">L2132-I2132</f>
        <v>0</v>
      </c>
      <c r="N2132" s="0"/>
      <c r="O2132" s="0"/>
      <c r="P2132" s="0"/>
      <c r="Q2132" s="0"/>
      <c r="R2132" s="0"/>
      <c r="S2132" s="0"/>
    </row>
    <row r="2133" s="23" customFormat="true" ht="12.75" hidden="false" customHeight="false" outlineLevel="2" collapsed="false">
      <c r="A2133" s="24" t="s">
        <v>3696</v>
      </c>
      <c r="B2133" s="25" t="s">
        <v>17</v>
      </c>
      <c r="C2133" s="25" t="s">
        <v>4244</v>
      </c>
      <c r="D2133" s="26" t="s">
        <v>4245</v>
      </c>
      <c r="E2133" s="27" t="n">
        <v>9</v>
      </c>
      <c r="F2133" s="28" t="n">
        <v>4</v>
      </c>
      <c r="G2133" s="29" t="n">
        <v>-5</v>
      </c>
      <c r="H2133" s="27" t="n">
        <v>1439</v>
      </c>
      <c r="I2133" s="30" t="n">
        <v>1176</v>
      </c>
      <c r="J2133" s="31" t="n">
        <v>-263</v>
      </c>
      <c r="K2133" s="32"/>
      <c r="L2133" s="30" t="n">
        <v>1176</v>
      </c>
      <c r="M2133" s="33" t="n">
        <f aca="false">L2133-I2133</f>
        <v>0</v>
      </c>
      <c r="N2133" s="0"/>
      <c r="O2133" s="0"/>
      <c r="P2133" s="0"/>
      <c r="Q2133" s="0"/>
      <c r="R2133" s="0"/>
      <c r="S2133" s="0"/>
    </row>
    <row r="2134" s="23" customFormat="true" ht="12.75" hidden="false" customHeight="false" outlineLevel="2" collapsed="false">
      <c r="A2134" s="24" t="s">
        <v>3696</v>
      </c>
      <c r="B2134" s="25" t="s">
        <v>17</v>
      </c>
      <c r="C2134" s="25" t="s">
        <v>4246</v>
      </c>
      <c r="D2134" s="26" t="s">
        <v>4247</v>
      </c>
      <c r="E2134" s="27" t="n">
        <v>4</v>
      </c>
      <c r="F2134" s="28" t="n">
        <v>7</v>
      </c>
      <c r="G2134" s="29" t="n">
        <v>3</v>
      </c>
      <c r="H2134" s="27" t="n">
        <v>640</v>
      </c>
      <c r="I2134" s="30" t="n">
        <v>806</v>
      </c>
      <c r="J2134" s="31" t="n">
        <v>166</v>
      </c>
      <c r="K2134" s="32"/>
      <c r="L2134" s="30" t="n">
        <v>806</v>
      </c>
      <c r="M2134" s="33" t="n">
        <f aca="false">L2134-I2134</f>
        <v>0</v>
      </c>
      <c r="N2134" s="0"/>
      <c r="O2134" s="0"/>
      <c r="P2134" s="0"/>
      <c r="Q2134" s="0"/>
      <c r="R2134" s="0"/>
      <c r="S2134" s="0"/>
    </row>
    <row r="2135" s="23" customFormat="true" ht="12.75" hidden="false" customHeight="false" outlineLevel="2" collapsed="false">
      <c r="A2135" s="24" t="s">
        <v>3696</v>
      </c>
      <c r="B2135" s="25" t="s">
        <v>17</v>
      </c>
      <c r="C2135" s="25" t="s">
        <v>4248</v>
      </c>
      <c r="D2135" s="26" t="s">
        <v>4249</v>
      </c>
      <c r="E2135" s="27" t="n">
        <v>3</v>
      </c>
      <c r="F2135" s="28" t="n">
        <v>6</v>
      </c>
      <c r="G2135" s="29" t="n">
        <v>3</v>
      </c>
      <c r="H2135" s="27" t="n">
        <v>480</v>
      </c>
      <c r="I2135" s="30" t="n">
        <v>645</v>
      </c>
      <c r="J2135" s="31" t="n">
        <v>165</v>
      </c>
      <c r="K2135" s="32"/>
      <c r="L2135" s="30" t="n">
        <v>645</v>
      </c>
      <c r="M2135" s="33" t="n">
        <f aca="false">L2135-I2135</f>
        <v>0</v>
      </c>
      <c r="N2135" s="0"/>
      <c r="O2135" s="0"/>
      <c r="P2135" s="0"/>
      <c r="Q2135" s="0"/>
      <c r="R2135" s="0"/>
      <c r="S2135" s="0"/>
    </row>
    <row r="2136" s="23" customFormat="true" ht="12.75" hidden="false" customHeight="false" outlineLevel="2" collapsed="false">
      <c r="A2136" s="24" t="s">
        <v>3696</v>
      </c>
      <c r="B2136" s="25" t="s">
        <v>17</v>
      </c>
      <c r="C2136" s="25" t="s">
        <v>4250</v>
      </c>
      <c r="D2136" s="26" t="s">
        <v>4251</v>
      </c>
      <c r="E2136" s="27" t="n">
        <v>12</v>
      </c>
      <c r="F2136" s="28" t="n">
        <v>10</v>
      </c>
      <c r="G2136" s="29" t="n">
        <v>-2</v>
      </c>
      <c r="H2136" s="27" t="n">
        <v>1919</v>
      </c>
      <c r="I2136" s="30" t="n">
        <v>1822</v>
      </c>
      <c r="J2136" s="31" t="n">
        <v>-97</v>
      </c>
      <c r="K2136" s="32"/>
      <c r="L2136" s="30" t="n">
        <v>1822</v>
      </c>
      <c r="M2136" s="33" t="n">
        <f aca="false">L2136-I2136</f>
        <v>0</v>
      </c>
      <c r="N2136" s="0"/>
      <c r="O2136" s="0"/>
      <c r="P2136" s="0"/>
      <c r="Q2136" s="0"/>
      <c r="R2136" s="0"/>
      <c r="S2136" s="0"/>
    </row>
    <row r="2137" s="23" customFormat="true" ht="12.75" hidden="false" customHeight="false" outlineLevel="2" collapsed="false">
      <c r="A2137" s="24" t="s">
        <v>3696</v>
      </c>
      <c r="B2137" s="25" t="s">
        <v>17</v>
      </c>
      <c r="C2137" s="25" t="s">
        <v>4252</v>
      </c>
      <c r="D2137" s="26" t="s">
        <v>4253</v>
      </c>
      <c r="E2137" s="27" t="n">
        <v>17</v>
      </c>
      <c r="F2137" s="28" t="n">
        <v>21</v>
      </c>
      <c r="G2137" s="29" t="n">
        <v>4</v>
      </c>
      <c r="H2137" s="27" t="n">
        <v>2718</v>
      </c>
      <c r="I2137" s="30" t="n">
        <v>2951</v>
      </c>
      <c r="J2137" s="31" t="n">
        <v>233</v>
      </c>
      <c r="K2137" s="32"/>
      <c r="L2137" s="30" t="n">
        <v>2951</v>
      </c>
      <c r="M2137" s="33" t="n">
        <f aca="false">L2137-I2137</f>
        <v>0</v>
      </c>
      <c r="N2137" s="0"/>
      <c r="O2137" s="0"/>
      <c r="P2137" s="0"/>
      <c r="Q2137" s="0"/>
      <c r="R2137" s="0"/>
      <c r="S2137" s="0"/>
    </row>
    <row r="2138" s="23" customFormat="true" ht="12.75" hidden="false" customHeight="false" outlineLevel="2" collapsed="false">
      <c r="A2138" s="24" t="s">
        <v>3696</v>
      </c>
      <c r="B2138" s="25" t="s">
        <v>17</v>
      </c>
      <c r="C2138" s="25" t="s">
        <v>4254</v>
      </c>
      <c r="D2138" s="26" t="s">
        <v>4255</v>
      </c>
      <c r="E2138" s="27" t="n">
        <v>5</v>
      </c>
      <c r="F2138" s="28" t="n">
        <v>6</v>
      </c>
      <c r="G2138" s="29" t="n">
        <v>1</v>
      </c>
      <c r="H2138" s="27" t="n">
        <v>799</v>
      </c>
      <c r="I2138" s="30" t="n">
        <v>858</v>
      </c>
      <c r="J2138" s="31" t="n">
        <v>59</v>
      </c>
      <c r="K2138" s="32"/>
      <c r="L2138" s="30" t="n">
        <v>858</v>
      </c>
      <c r="M2138" s="33" t="n">
        <f aca="false">L2138-I2138</f>
        <v>0</v>
      </c>
      <c r="N2138" s="0"/>
      <c r="O2138" s="0"/>
      <c r="P2138" s="0"/>
      <c r="Q2138" s="0"/>
      <c r="R2138" s="0"/>
      <c r="S2138" s="0"/>
    </row>
    <row r="2139" s="23" customFormat="true" ht="12.75" hidden="false" customHeight="false" outlineLevel="2" collapsed="false">
      <c r="A2139" s="24" t="s">
        <v>3696</v>
      </c>
      <c r="B2139" s="25" t="s">
        <v>17</v>
      </c>
      <c r="C2139" s="25" t="s">
        <v>4256</v>
      </c>
      <c r="D2139" s="26" t="s">
        <v>4257</v>
      </c>
      <c r="E2139" s="27" t="n">
        <v>3</v>
      </c>
      <c r="F2139" s="28" t="n">
        <v>8</v>
      </c>
      <c r="G2139" s="29" t="n">
        <v>5</v>
      </c>
      <c r="H2139" s="27" t="n">
        <v>480</v>
      </c>
      <c r="I2139" s="30" t="n">
        <v>754</v>
      </c>
      <c r="J2139" s="31" t="n">
        <v>274</v>
      </c>
      <c r="K2139" s="32"/>
      <c r="L2139" s="30" t="n">
        <v>754</v>
      </c>
      <c r="M2139" s="33" t="n">
        <f aca="false">L2139-I2139</f>
        <v>0</v>
      </c>
      <c r="N2139" s="0"/>
      <c r="O2139" s="0"/>
      <c r="P2139" s="0"/>
      <c r="Q2139" s="0"/>
      <c r="R2139" s="0"/>
      <c r="S2139" s="0"/>
    </row>
    <row r="2140" s="23" customFormat="true" ht="12.75" hidden="false" customHeight="false" outlineLevel="2" collapsed="false">
      <c r="A2140" s="24" t="s">
        <v>3696</v>
      </c>
      <c r="B2140" s="25" t="s">
        <v>17</v>
      </c>
      <c r="C2140" s="25" t="s">
        <v>4258</v>
      </c>
      <c r="D2140" s="26" t="s">
        <v>4259</v>
      </c>
      <c r="E2140" s="27" t="n">
        <v>5</v>
      </c>
      <c r="F2140" s="28" t="n">
        <v>2</v>
      </c>
      <c r="G2140" s="29" t="n">
        <v>-3</v>
      </c>
      <c r="H2140" s="27" t="n">
        <v>799</v>
      </c>
      <c r="I2140" s="30" t="n">
        <v>641</v>
      </c>
      <c r="J2140" s="31" t="n">
        <v>-158</v>
      </c>
      <c r="K2140" s="32"/>
      <c r="L2140" s="30" t="n">
        <v>641</v>
      </c>
      <c r="M2140" s="33" t="n">
        <f aca="false">L2140-I2140</f>
        <v>0</v>
      </c>
      <c r="N2140" s="0"/>
      <c r="O2140" s="0"/>
      <c r="P2140" s="0"/>
      <c r="Q2140" s="0"/>
      <c r="R2140" s="0"/>
      <c r="S2140" s="0"/>
    </row>
    <row r="2141" s="23" customFormat="true" ht="12.75" hidden="false" customHeight="false" outlineLevel="2" collapsed="false">
      <c r="A2141" s="24" t="s">
        <v>3696</v>
      </c>
      <c r="B2141" s="25" t="s">
        <v>17</v>
      </c>
      <c r="C2141" s="25" t="s">
        <v>4260</v>
      </c>
      <c r="D2141" s="26" t="s">
        <v>4261</v>
      </c>
      <c r="E2141" s="27" t="n">
        <v>4</v>
      </c>
      <c r="F2141" s="28" t="n">
        <v>10</v>
      </c>
      <c r="G2141" s="29" t="n">
        <v>6</v>
      </c>
      <c r="H2141" s="27" t="n">
        <v>640</v>
      </c>
      <c r="I2141" s="30" t="n">
        <v>969</v>
      </c>
      <c r="J2141" s="31" t="n">
        <v>329</v>
      </c>
      <c r="K2141" s="32"/>
      <c r="L2141" s="30" t="n">
        <v>969</v>
      </c>
      <c r="M2141" s="33" t="n">
        <f aca="false">L2141-I2141</f>
        <v>0</v>
      </c>
      <c r="N2141" s="0"/>
      <c r="O2141" s="0"/>
      <c r="P2141" s="0"/>
      <c r="Q2141" s="0"/>
      <c r="R2141" s="0"/>
      <c r="S2141" s="0"/>
    </row>
    <row r="2142" s="23" customFormat="true" ht="12.75" hidden="false" customHeight="false" outlineLevel="2" collapsed="false">
      <c r="A2142" s="24" t="s">
        <v>3696</v>
      </c>
      <c r="B2142" s="25" t="s">
        <v>17</v>
      </c>
      <c r="C2142" s="25" t="s">
        <v>4262</v>
      </c>
      <c r="D2142" s="26" t="s">
        <v>4263</v>
      </c>
      <c r="E2142" s="27" t="n">
        <v>11</v>
      </c>
      <c r="F2142" s="28" t="n">
        <v>17</v>
      </c>
      <c r="G2142" s="29" t="n">
        <v>6</v>
      </c>
      <c r="H2142" s="27" t="n">
        <v>1759</v>
      </c>
      <c r="I2142" s="30" t="n">
        <v>2095</v>
      </c>
      <c r="J2142" s="31" t="n">
        <v>336</v>
      </c>
      <c r="K2142" s="32"/>
      <c r="L2142" s="30" t="n">
        <v>2095</v>
      </c>
      <c r="M2142" s="33" t="n">
        <f aca="false">L2142-I2142</f>
        <v>0</v>
      </c>
      <c r="N2142" s="0"/>
      <c r="O2142" s="0"/>
      <c r="P2142" s="0"/>
      <c r="Q2142" s="0"/>
      <c r="R2142" s="0"/>
      <c r="S2142" s="0"/>
    </row>
    <row r="2143" s="23" customFormat="true" ht="12.75" hidden="false" customHeight="false" outlineLevel="2" collapsed="false">
      <c r="A2143" s="24" t="s">
        <v>3696</v>
      </c>
      <c r="B2143" s="25" t="s">
        <v>17</v>
      </c>
      <c r="C2143" s="25" t="s">
        <v>4264</v>
      </c>
      <c r="D2143" s="26" t="s">
        <v>4265</v>
      </c>
      <c r="E2143" s="27" t="n">
        <v>8</v>
      </c>
      <c r="F2143" s="28" t="n">
        <v>9</v>
      </c>
      <c r="G2143" s="29" t="n">
        <v>1</v>
      </c>
      <c r="H2143" s="27" t="n">
        <v>1279</v>
      </c>
      <c r="I2143" s="30" t="n">
        <v>1341</v>
      </c>
      <c r="J2143" s="31" t="n">
        <v>62</v>
      </c>
      <c r="K2143" s="32"/>
      <c r="L2143" s="30" t="n">
        <v>1341</v>
      </c>
      <c r="M2143" s="33" t="n">
        <f aca="false">L2143-I2143</f>
        <v>0</v>
      </c>
      <c r="N2143" s="0"/>
      <c r="O2143" s="0"/>
      <c r="P2143" s="0"/>
      <c r="Q2143" s="0"/>
      <c r="R2143" s="0"/>
      <c r="S2143" s="0"/>
    </row>
    <row r="2144" s="23" customFormat="true" ht="12.75" hidden="false" customHeight="false" outlineLevel="2" collapsed="false">
      <c r="A2144" s="24" t="s">
        <v>3696</v>
      </c>
      <c r="B2144" s="25" t="s">
        <v>17</v>
      </c>
      <c r="C2144" s="25" t="s">
        <v>4266</v>
      </c>
      <c r="D2144" s="26" t="s">
        <v>4267</v>
      </c>
      <c r="E2144" s="27" t="n">
        <v>7</v>
      </c>
      <c r="F2144" s="28" t="n">
        <v>2</v>
      </c>
      <c r="G2144" s="29" t="n">
        <v>-5</v>
      </c>
      <c r="H2144" s="27" t="n">
        <v>1119</v>
      </c>
      <c r="I2144" s="30" t="n">
        <v>855</v>
      </c>
      <c r="J2144" s="31" t="n">
        <v>-264</v>
      </c>
      <c r="K2144" s="32"/>
      <c r="L2144" s="30" t="n">
        <v>855</v>
      </c>
      <c r="M2144" s="33" t="n">
        <f aca="false">L2144-I2144</f>
        <v>0</v>
      </c>
      <c r="N2144" s="0"/>
      <c r="O2144" s="0"/>
      <c r="P2144" s="0"/>
      <c r="Q2144" s="0"/>
      <c r="R2144" s="0"/>
      <c r="S2144" s="0"/>
    </row>
    <row r="2145" s="23" customFormat="true" ht="12.75" hidden="false" customHeight="false" outlineLevel="2" collapsed="false">
      <c r="A2145" s="24" t="s">
        <v>3696</v>
      </c>
      <c r="B2145" s="25" t="s">
        <v>17</v>
      </c>
      <c r="C2145" s="25" t="s">
        <v>4268</v>
      </c>
      <c r="D2145" s="26" t="s">
        <v>4269</v>
      </c>
      <c r="E2145" s="27" t="n">
        <v>11</v>
      </c>
      <c r="F2145" s="28" t="n">
        <v>12</v>
      </c>
      <c r="G2145" s="29" t="n">
        <v>1</v>
      </c>
      <c r="H2145" s="27" t="n">
        <v>1759</v>
      </c>
      <c r="I2145" s="30" t="n">
        <v>1823</v>
      </c>
      <c r="J2145" s="31" t="n">
        <v>64</v>
      </c>
      <c r="K2145" s="32"/>
      <c r="L2145" s="30" t="n">
        <v>1823</v>
      </c>
      <c r="M2145" s="33" t="n">
        <f aca="false">L2145-I2145</f>
        <v>0</v>
      </c>
      <c r="N2145" s="0"/>
      <c r="O2145" s="0"/>
      <c r="P2145" s="0"/>
      <c r="Q2145" s="0"/>
      <c r="R2145" s="0"/>
      <c r="S2145" s="0"/>
    </row>
    <row r="2146" s="23" customFormat="true" ht="12.75" hidden="false" customHeight="false" outlineLevel="2" collapsed="false">
      <c r="A2146" s="24" t="s">
        <v>3696</v>
      </c>
      <c r="B2146" s="25" t="s">
        <v>17</v>
      </c>
      <c r="C2146" s="25" t="s">
        <v>4270</v>
      </c>
      <c r="D2146" s="26" t="s">
        <v>4271</v>
      </c>
      <c r="E2146" s="27" t="n">
        <v>25</v>
      </c>
      <c r="F2146" s="28" t="n">
        <v>28</v>
      </c>
      <c r="G2146" s="29" t="n">
        <v>3</v>
      </c>
      <c r="H2146" s="27" t="n">
        <v>3997</v>
      </c>
      <c r="I2146" s="30" t="n">
        <v>4184</v>
      </c>
      <c r="J2146" s="31" t="n">
        <v>187</v>
      </c>
      <c r="K2146" s="32"/>
      <c r="L2146" s="30" t="n">
        <v>4184</v>
      </c>
      <c r="M2146" s="33" t="n">
        <f aca="false">L2146-I2146</f>
        <v>0</v>
      </c>
      <c r="N2146" s="0"/>
      <c r="O2146" s="0"/>
      <c r="P2146" s="0"/>
      <c r="Q2146" s="0"/>
      <c r="R2146" s="0"/>
      <c r="S2146" s="0"/>
    </row>
    <row r="2147" s="23" customFormat="true" ht="12.75" hidden="false" customHeight="false" outlineLevel="2" collapsed="false">
      <c r="A2147" s="24" t="s">
        <v>3696</v>
      </c>
      <c r="B2147" s="25" t="s">
        <v>17</v>
      </c>
      <c r="C2147" s="25" t="s">
        <v>4272</v>
      </c>
      <c r="D2147" s="26" t="s">
        <v>4273</v>
      </c>
      <c r="E2147" s="27" t="n">
        <v>6</v>
      </c>
      <c r="F2147" s="28" t="n">
        <v>5</v>
      </c>
      <c r="G2147" s="29" t="n">
        <v>-1</v>
      </c>
      <c r="H2147" s="27" t="n">
        <v>959</v>
      </c>
      <c r="I2147" s="30" t="n">
        <v>911</v>
      </c>
      <c r="J2147" s="31" t="n">
        <v>-48</v>
      </c>
      <c r="K2147" s="32"/>
      <c r="L2147" s="30" t="n">
        <v>911</v>
      </c>
      <c r="M2147" s="33" t="n">
        <f aca="false">L2147-I2147</f>
        <v>0</v>
      </c>
      <c r="N2147" s="0"/>
      <c r="O2147" s="0"/>
      <c r="P2147" s="0"/>
      <c r="Q2147" s="0"/>
      <c r="R2147" s="0"/>
      <c r="S2147" s="0"/>
    </row>
    <row r="2148" s="23" customFormat="true" ht="12.75" hidden="false" customHeight="false" outlineLevel="2" collapsed="false">
      <c r="A2148" s="24" t="s">
        <v>3696</v>
      </c>
      <c r="B2148" s="25" t="s">
        <v>17</v>
      </c>
      <c r="C2148" s="25" t="s">
        <v>4274</v>
      </c>
      <c r="D2148" s="26" t="s">
        <v>4275</v>
      </c>
      <c r="E2148" s="27" t="n">
        <v>11</v>
      </c>
      <c r="F2148" s="28" t="n">
        <v>9</v>
      </c>
      <c r="G2148" s="29" t="n">
        <v>-2</v>
      </c>
      <c r="H2148" s="27" t="n">
        <v>1759</v>
      </c>
      <c r="I2148" s="30" t="n">
        <v>1661</v>
      </c>
      <c r="J2148" s="31" t="n">
        <v>-98</v>
      </c>
      <c r="K2148" s="32"/>
      <c r="L2148" s="30" t="n">
        <v>1661</v>
      </c>
      <c r="M2148" s="33" t="n">
        <f aca="false">L2148-I2148</f>
        <v>0</v>
      </c>
      <c r="N2148" s="0"/>
      <c r="O2148" s="0"/>
      <c r="P2148" s="0"/>
      <c r="Q2148" s="0"/>
      <c r="R2148" s="0"/>
      <c r="S2148" s="0"/>
    </row>
    <row r="2149" s="23" customFormat="true" ht="12.75" hidden="false" customHeight="false" outlineLevel="2" collapsed="false">
      <c r="A2149" s="24" t="s">
        <v>3696</v>
      </c>
      <c r="B2149" s="25" t="s">
        <v>17</v>
      </c>
      <c r="C2149" s="25" t="s">
        <v>4276</v>
      </c>
      <c r="D2149" s="26" t="s">
        <v>4277</v>
      </c>
      <c r="E2149" s="27" t="n">
        <v>14</v>
      </c>
      <c r="F2149" s="28" t="n">
        <v>20</v>
      </c>
      <c r="G2149" s="29" t="n">
        <v>6</v>
      </c>
      <c r="H2149" s="27" t="n">
        <v>2238</v>
      </c>
      <c r="I2149" s="30" t="n">
        <v>2577</v>
      </c>
      <c r="J2149" s="31" t="n">
        <v>339</v>
      </c>
      <c r="K2149" s="32"/>
      <c r="L2149" s="30" t="n">
        <v>2577</v>
      </c>
      <c r="M2149" s="33" t="n">
        <f aca="false">L2149-I2149</f>
        <v>0</v>
      </c>
      <c r="N2149" s="0"/>
      <c r="O2149" s="0"/>
      <c r="P2149" s="0"/>
      <c r="Q2149" s="0"/>
      <c r="R2149" s="0"/>
      <c r="S2149" s="0"/>
    </row>
    <row r="2150" s="23" customFormat="true" ht="12.75" hidden="false" customHeight="false" outlineLevel="2" collapsed="false">
      <c r="A2150" s="24" t="s">
        <v>3696</v>
      </c>
      <c r="B2150" s="25" t="s">
        <v>17</v>
      </c>
      <c r="C2150" s="25" t="s">
        <v>4278</v>
      </c>
      <c r="D2150" s="26" t="s">
        <v>4279</v>
      </c>
      <c r="E2150" s="27" t="n">
        <v>4</v>
      </c>
      <c r="F2150" s="28" t="n">
        <v>2</v>
      </c>
      <c r="G2150" s="29" t="n">
        <v>-2</v>
      </c>
      <c r="H2150" s="27" t="n">
        <v>640</v>
      </c>
      <c r="I2150" s="30" t="n">
        <v>535</v>
      </c>
      <c r="J2150" s="31" t="n">
        <v>-105</v>
      </c>
      <c r="K2150" s="32"/>
      <c r="L2150" s="30" t="n">
        <v>535</v>
      </c>
      <c r="M2150" s="33" t="n">
        <f aca="false">L2150-I2150</f>
        <v>0</v>
      </c>
      <c r="N2150" s="0"/>
      <c r="O2150" s="0"/>
      <c r="P2150" s="0"/>
      <c r="Q2150" s="0"/>
      <c r="R2150" s="0"/>
      <c r="S2150" s="0"/>
    </row>
    <row r="2151" s="23" customFormat="true" ht="12.75" hidden="false" customHeight="false" outlineLevel="2" collapsed="false">
      <c r="A2151" s="24" t="s">
        <v>3696</v>
      </c>
      <c r="B2151" s="25" t="s">
        <v>17</v>
      </c>
      <c r="C2151" s="25" t="s">
        <v>4280</v>
      </c>
      <c r="D2151" s="26" t="s">
        <v>4281</v>
      </c>
      <c r="E2151" s="27" t="n">
        <v>6</v>
      </c>
      <c r="F2151" s="28" t="n">
        <v>8</v>
      </c>
      <c r="G2151" s="29" t="n">
        <v>2</v>
      </c>
      <c r="H2151" s="27" t="n">
        <v>959</v>
      </c>
      <c r="I2151" s="30" t="n">
        <v>1074</v>
      </c>
      <c r="J2151" s="31" t="n">
        <v>115</v>
      </c>
      <c r="K2151" s="32"/>
      <c r="L2151" s="30" t="n">
        <v>1074</v>
      </c>
      <c r="M2151" s="33" t="n">
        <f aca="false">L2151-I2151</f>
        <v>0</v>
      </c>
      <c r="N2151" s="0"/>
      <c r="O2151" s="0"/>
      <c r="P2151" s="0"/>
      <c r="Q2151" s="0"/>
      <c r="R2151" s="0"/>
      <c r="S2151" s="0"/>
    </row>
    <row r="2152" s="23" customFormat="true" ht="12.75" hidden="false" customHeight="false" outlineLevel="2" collapsed="false">
      <c r="A2152" s="24" t="s">
        <v>3696</v>
      </c>
      <c r="B2152" s="25" t="s">
        <v>17</v>
      </c>
      <c r="C2152" s="25" t="s">
        <v>4282</v>
      </c>
      <c r="D2152" s="26" t="s">
        <v>4283</v>
      </c>
      <c r="E2152" s="27" t="n">
        <v>4</v>
      </c>
      <c r="F2152" s="28" t="n">
        <v>2</v>
      </c>
      <c r="G2152" s="29" t="n">
        <v>-2</v>
      </c>
      <c r="H2152" s="27" t="n">
        <v>640</v>
      </c>
      <c r="I2152" s="30" t="n">
        <v>535</v>
      </c>
      <c r="J2152" s="31" t="n">
        <v>-105</v>
      </c>
      <c r="K2152" s="32"/>
      <c r="L2152" s="30" t="n">
        <v>535</v>
      </c>
      <c r="M2152" s="33" t="n">
        <f aca="false">L2152-I2152</f>
        <v>0</v>
      </c>
      <c r="N2152" s="0"/>
      <c r="O2152" s="0"/>
      <c r="P2152" s="0"/>
      <c r="Q2152" s="0"/>
      <c r="R2152" s="0"/>
      <c r="S2152" s="0"/>
    </row>
    <row r="2153" s="23" customFormat="true" ht="12.75" hidden="false" customHeight="false" outlineLevel="2" collapsed="false">
      <c r="A2153" s="24" t="s">
        <v>3696</v>
      </c>
      <c r="B2153" s="25" t="s">
        <v>17</v>
      </c>
      <c r="C2153" s="25" t="s">
        <v>4284</v>
      </c>
      <c r="D2153" s="26" t="s">
        <v>4285</v>
      </c>
      <c r="E2153" s="27" t="n">
        <v>86</v>
      </c>
      <c r="F2153" s="28" t="n">
        <v>97</v>
      </c>
      <c r="G2153" s="29" t="n">
        <v>11</v>
      </c>
      <c r="H2153" s="27" t="n">
        <v>13749</v>
      </c>
      <c r="I2153" s="30" t="n">
        <v>14429</v>
      </c>
      <c r="J2153" s="31" t="n">
        <v>680</v>
      </c>
      <c r="K2153" s="32"/>
      <c r="L2153" s="30" t="n">
        <v>14429</v>
      </c>
      <c r="M2153" s="33" t="n">
        <f aca="false">L2153-I2153</f>
        <v>0</v>
      </c>
      <c r="N2153" s="0"/>
      <c r="O2153" s="0"/>
      <c r="P2153" s="0"/>
      <c r="Q2153" s="0"/>
      <c r="R2153" s="0"/>
      <c r="S2153" s="0"/>
    </row>
    <row r="2154" s="23" customFormat="true" ht="12.75" hidden="false" customHeight="false" outlineLevel="2" collapsed="false">
      <c r="A2154" s="24" t="s">
        <v>3696</v>
      </c>
      <c r="B2154" s="25" t="s">
        <v>17</v>
      </c>
      <c r="C2154" s="25" t="s">
        <v>4286</v>
      </c>
      <c r="D2154" s="26" t="s">
        <v>4287</v>
      </c>
      <c r="E2154" s="27" t="n">
        <v>7</v>
      </c>
      <c r="F2154" s="28" t="n">
        <v>5</v>
      </c>
      <c r="G2154" s="29" t="n">
        <v>-2</v>
      </c>
      <c r="H2154" s="27" t="n">
        <v>1119</v>
      </c>
      <c r="I2154" s="30" t="n">
        <v>1017</v>
      </c>
      <c r="J2154" s="31" t="n">
        <v>-102</v>
      </c>
      <c r="K2154" s="32"/>
      <c r="L2154" s="30" t="n">
        <v>1017</v>
      </c>
      <c r="M2154" s="33" t="n">
        <f aca="false">L2154-I2154</f>
        <v>0</v>
      </c>
      <c r="N2154" s="0"/>
      <c r="O2154" s="0"/>
      <c r="P2154" s="0"/>
      <c r="Q2154" s="0"/>
      <c r="R2154" s="0"/>
      <c r="S2154" s="0"/>
    </row>
    <row r="2155" s="23" customFormat="true" ht="12.75" hidden="false" customHeight="false" outlineLevel="2" collapsed="false">
      <c r="A2155" s="24" t="s">
        <v>3696</v>
      </c>
      <c r="B2155" s="25" t="s">
        <v>17</v>
      </c>
      <c r="C2155" s="25" t="s">
        <v>4288</v>
      </c>
      <c r="D2155" s="26" t="s">
        <v>4289</v>
      </c>
      <c r="E2155" s="27" t="n">
        <v>14</v>
      </c>
      <c r="F2155" s="28" t="n">
        <v>11</v>
      </c>
      <c r="G2155" s="29" t="n">
        <v>-3</v>
      </c>
      <c r="H2155" s="27" t="n">
        <v>2238</v>
      </c>
      <c r="I2155" s="30" t="n">
        <v>2089</v>
      </c>
      <c r="J2155" s="31" t="n">
        <v>-149</v>
      </c>
      <c r="K2155" s="32"/>
      <c r="L2155" s="30" t="n">
        <v>2089</v>
      </c>
      <c r="M2155" s="33" t="n">
        <f aca="false">L2155-I2155</f>
        <v>0</v>
      </c>
      <c r="N2155" s="0"/>
      <c r="O2155" s="0"/>
      <c r="P2155" s="0"/>
      <c r="Q2155" s="0"/>
      <c r="R2155" s="0"/>
      <c r="S2155" s="0"/>
    </row>
    <row r="2156" s="23" customFormat="true" ht="12.75" hidden="false" customHeight="false" outlineLevel="2" collapsed="false">
      <c r="A2156" s="24" t="s">
        <v>3696</v>
      </c>
      <c r="B2156" s="25" t="s">
        <v>17</v>
      </c>
      <c r="C2156" s="25" t="s">
        <v>4290</v>
      </c>
      <c r="D2156" s="26" t="s">
        <v>4291</v>
      </c>
      <c r="E2156" s="27" t="n">
        <v>172</v>
      </c>
      <c r="F2156" s="28" t="n">
        <v>167</v>
      </c>
      <c r="G2156" s="29" t="n">
        <v>-5</v>
      </c>
      <c r="H2156" s="27" t="n">
        <v>27499</v>
      </c>
      <c r="I2156" s="30" t="n">
        <v>27393</v>
      </c>
      <c r="J2156" s="31" t="n">
        <v>-106</v>
      </c>
      <c r="K2156" s="32"/>
      <c r="L2156" s="30" t="n">
        <v>27393</v>
      </c>
      <c r="M2156" s="33" t="n">
        <f aca="false">L2156-I2156</f>
        <v>0</v>
      </c>
      <c r="N2156" s="0"/>
      <c r="O2156" s="0"/>
      <c r="P2156" s="0"/>
      <c r="Q2156" s="0"/>
      <c r="R2156" s="0"/>
      <c r="S2156" s="0"/>
    </row>
    <row r="2157" s="23" customFormat="true" ht="12.75" hidden="false" customHeight="false" outlineLevel="2" collapsed="false">
      <c r="A2157" s="24" t="s">
        <v>3696</v>
      </c>
      <c r="B2157" s="25" t="s">
        <v>17</v>
      </c>
      <c r="C2157" s="25" t="s">
        <v>4292</v>
      </c>
      <c r="D2157" s="26" t="s">
        <v>4293</v>
      </c>
      <c r="E2157" s="27" t="n">
        <v>49</v>
      </c>
      <c r="F2157" s="28" t="n">
        <v>59</v>
      </c>
      <c r="G2157" s="29" t="n">
        <v>10</v>
      </c>
      <c r="H2157" s="27" t="n">
        <v>7834</v>
      </c>
      <c r="I2157" s="30" t="n">
        <v>8423</v>
      </c>
      <c r="J2157" s="31" t="n">
        <v>589</v>
      </c>
      <c r="K2157" s="32"/>
      <c r="L2157" s="30" t="n">
        <v>8423</v>
      </c>
      <c r="M2157" s="33" t="n">
        <f aca="false">L2157-I2157</f>
        <v>0</v>
      </c>
      <c r="N2157" s="0"/>
      <c r="O2157" s="0"/>
      <c r="P2157" s="0"/>
      <c r="Q2157" s="0"/>
      <c r="R2157" s="0"/>
      <c r="S2157" s="0"/>
    </row>
    <row r="2158" s="23" customFormat="true" ht="12.75" hidden="false" customHeight="false" outlineLevel="2" collapsed="false">
      <c r="A2158" s="24" t="s">
        <v>3696</v>
      </c>
      <c r="B2158" s="25" t="s">
        <v>17</v>
      </c>
      <c r="C2158" s="25" t="s">
        <v>4294</v>
      </c>
      <c r="D2158" s="26" t="s">
        <v>4295</v>
      </c>
      <c r="E2158" s="27" t="n">
        <v>1642</v>
      </c>
      <c r="F2158" s="28" t="n">
        <v>1613</v>
      </c>
      <c r="G2158" s="29" t="n">
        <v>-29</v>
      </c>
      <c r="H2158" s="27" t="n">
        <v>262517</v>
      </c>
      <c r="I2158" s="30" t="n">
        <v>262517</v>
      </c>
      <c r="J2158" s="31" t="n">
        <v>0</v>
      </c>
      <c r="K2158" s="32"/>
      <c r="L2158" s="30" t="n">
        <v>262517</v>
      </c>
      <c r="M2158" s="33" t="n">
        <f aca="false">L2158-I2158</f>
        <v>0</v>
      </c>
      <c r="N2158" s="0"/>
      <c r="O2158" s="0"/>
      <c r="P2158" s="0"/>
      <c r="Q2158" s="0"/>
      <c r="R2158" s="0"/>
      <c r="S2158" s="0"/>
    </row>
    <row r="2159" s="23" customFormat="true" ht="12.75" hidden="false" customHeight="false" outlineLevel="2" collapsed="false">
      <c r="A2159" s="24" t="s">
        <v>3696</v>
      </c>
      <c r="B2159" s="25" t="s">
        <v>188</v>
      </c>
      <c r="C2159" s="25" t="s">
        <v>4296</v>
      </c>
      <c r="D2159" s="26" t="s">
        <v>4297</v>
      </c>
      <c r="E2159" s="27" t="n">
        <v>190</v>
      </c>
      <c r="F2159" s="28" t="n">
        <v>182</v>
      </c>
      <c r="G2159" s="29" t="n">
        <v>-8</v>
      </c>
      <c r="H2159" s="27" t="n">
        <v>30377</v>
      </c>
      <c r="I2159" s="30" t="n">
        <v>30126</v>
      </c>
      <c r="J2159" s="31" t="n">
        <v>-251</v>
      </c>
      <c r="K2159" s="32"/>
      <c r="L2159" s="30" t="n">
        <v>30126</v>
      </c>
      <c r="M2159" s="33" t="n">
        <f aca="false">L2159-I2159</f>
        <v>0</v>
      </c>
      <c r="N2159" s="0"/>
      <c r="O2159" s="0"/>
      <c r="P2159" s="0"/>
      <c r="Q2159" s="0"/>
      <c r="R2159" s="0"/>
      <c r="S2159" s="0"/>
    </row>
    <row r="2160" s="23" customFormat="true" ht="12.75" hidden="false" customHeight="false" outlineLevel="2" collapsed="false">
      <c r="A2160" s="24" t="s">
        <v>3696</v>
      </c>
      <c r="B2160" s="25" t="s">
        <v>188</v>
      </c>
      <c r="C2160" s="25" t="s">
        <v>4298</v>
      </c>
      <c r="D2160" s="26" t="s">
        <v>4299</v>
      </c>
      <c r="E2160" s="27" t="n">
        <v>15</v>
      </c>
      <c r="F2160" s="28" t="n">
        <v>12</v>
      </c>
      <c r="G2160" s="29" t="n">
        <v>-3</v>
      </c>
      <c r="H2160" s="27" t="n">
        <v>2398</v>
      </c>
      <c r="I2160" s="30" t="n">
        <v>2250</v>
      </c>
      <c r="J2160" s="31" t="n">
        <v>-148</v>
      </c>
      <c r="K2160" s="32"/>
      <c r="L2160" s="30" t="n">
        <v>2250</v>
      </c>
      <c r="M2160" s="33" t="n">
        <f aca="false">L2160-I2160</f>
        <v>0</v>
      </c>
      <c r="N2160" s="0"/>
      <c r="O2160" s="0"/>
      <c r="P2160" s="0"/>
      <c r="Q2160" s="0"/>
      <c r="R2160" s="0"/>
      <c r="S2160" s="0"/>
    </row>
    <row r="2161" s="23" customFormat="true" ht="12.75" hidden="false" customHeight="false" outlineLevel="2" collapsed="false">
      <c r="A2161" s="24" t="s">
        <v>3696</v>
      </c>
      <c r="B2161" s="25" t="s">
        <v>188</v>
      </c>
      <c r="C2161" s="25" t="s">
        <v>4300</v>
      </c>
      <c r="D2161" s="26" t="s">
        <v>4301</v>
      </c>
      <c r="E2161" s="27" t="n">
        <v>38</v>
      </c>
      <c r="F2161" s="28" t="n">
        <v>45</v>
      </c>
      <c r="G2161" s="29" t="n">
        <v>7</v>
      </c>
      <c r="H2161" s="27" t="n">
        <v>6076</v>
      </c>
      <c r="I2161" s="30" t="n">
        <v>6491</v>
      </c>
      <c r="J2161" s="31" t="n">
        <v>415</v>
      </c>
      <c r="K2161" s="32"/>
      <c r="L2161" s="30" t="n">
        <v>6491</v>
      </c>
      <c r="M2161" s="33" t="n">
        <f aca="false">L2161-I2161</f>
        <v>0</v>
      </c>
      <c r="N2161" s="0"/>
      <c r="O2161" s="0"/>
      <c r="P2161" s="0"/>
      <c r="Q2161" s="0"/>
      <c r="R2161" s="0"/>
      <c r="S2161" s="0"/>
    </row>
    <row r="2162" s="23" customFormat="true" ht="25.5" hidden="false" customHeight="false" outlineLevel="2" collapsed="false">
      <c r="A2162" s="24" t="s">
        <v>3696</v>
      </c>
      <c r="B2162" s="25" t="s">
        <v>188</v>
      </c>
      <c r="C2162" s="25" t="s">
        <v>4302</v>
      </c>
      <c r="D2162" s="26" t="s">
        <v>4303</v>
      </c>
      <c r="E2162" s="27" t="n">
        <v>18</v>
      </c>
      <c r="F2162" s="28" t="n">
        <v>17</v>
      </c>
      <c r="G2162" s="29" t="n">
        <v>-1</v>
      </c>
      <c r="H2162" s="27" t="n">
        <v>2878</v>
      </c>
      <c r="I2162" s="30" t="n">
        <v>2841</v>
      </c>
      <c r="J2162" s="31" t="n">
        <v>-37</v>
      </c>
      <c r="K2162" s="32"/>
      <c r="L2162" s="30" t="n">
        <v>2841</v>
      </c>
      <c r="M2162" s="33" t="n">
        <f aca="false">L2162-I2162</f>
        <v>0</v>
      </c>
      <c r="N2162" s="0"/>
      <c r="O2162" s="0"/>
      <c r="P2162" s="0"/>
      <c r="Q2162" s="0"/>
      <c r="R2162" s="0"/>
      <c r="S2162" s="0"/>
    </row>
    <row r="2163" s="23" customFormat="true" ht="25.5" hidden="false" customHeight="false" outlineLevel="2" collapsed="false">
      <c r="A2163" s="24" t="s">
        <v>3696</v>
      </c>
      <c r="B2163" s="25" t="s">
        <v>188</v>
      </c>
      <c r="C2163" s="25" t="s">
        <v>4304</v>
      </c>
      <c r="D2163" s="26" t="s">
        <v>4305</v>
      </c>
      <c r="E2163" s="27" t="n">
        <v>14</v>
      </c>
      <c r="F2163" s="28" t="n">
        <v>15</v>
      </c>
      <c r="G2163" s="29" t="n">
        <v>1</v>
      </c>
      <c r="H2163" s="27" t="n">
        <v>2238</v>
      </c>
      <c r="I2163" s="30" t="n">
        <v>2306</v>
      </c>
      <c r="J2163" s="31" t="n">
        <v>68</v>
      </c>
      <c r="K2163" s="32"/>
      <c r="L2163" s="30" t="n">
        <v>2306</v>
      </c>
      <c r="M2163" s="33" t="n">
        <f aca="false">L2163-I2163</f>
        <v>0</v>
      </c>
      <c r="N2163" s="0"/>
      <c r="O2163" s="0"/>
      <c r="P2163" s="0"/>
      <c r="Q2163" s="0"/>
      <c r="R2163" s="0"/>
      <c r="S2163" s="0"/>
    </row>
    <row r="2164" s="23" customFormat="true" ht="25.5" hidden="false" customHeight="false" outlineLevel="2" collapsed="false">
      <c r="A2164" s="24" t="s">
        <v>3696</v>
      </c>
      <c r="B2164" s="25" t="s">
        <v>188</v>
      </c>
      <c r="C2164" s="25" t="s">
        <v>4306</v>
      </c>
      <c r="D2164" s="26" t="s">
        <v>4307</v>
      </c>
      <c r="E2164" s="27" t="n">
        <v>7</v>
      </c>
      <c r="F2164" s="28" t="n">
        <v>9</v>
      </c>
      <c r="G2164" s="29" t="n">
        <v>2</v>
      </c>
      <c r="H2164" s="27" t="n">
        <v>1119</v>
      </c>
      <c r="I2164" s="30" t="n">
        <v>1234</v>
      </c>
      <c r="J2164" s="31" t="n">
        <v>115</v>
      </c>
      <c r="K2164" s="32"/>
      <c r="L2164" s="30" t="n">
        <v>1234</v>
      </c>
      <c r="M2164" s="33" t="n">
        <f aca="false">L2164-I2164</f>
        <v>0</v>
      </c>
      <c r="N2164" s="0"/>
      <c r="O2164" s="0"/>
      <c r="P2164" s="0"/>
      <c r="Q2164" s="0"/>
      <c r="R2164" s="0"/>
      <c r="S2164" s="0"/>
    </row>
    <row r="2165" s="23" customFormat="true" ht="25.5" hidden="false" customHeight="false" outlineLevel="2" collapsed="false">
      <c r="A2165" s="24" t="s">
        <v>3696</v>
      </c>
      <c r="B2165" s="25" t="s">
        <v>188</v>
      </c>
      <c r="C2165" s="25" t="s">
        <v>4308</v>
      </c>
      <c r="D2165" s="26" t="s">
        <v>4309</v>
      </c>
      <c r="E2165" s="27" t="n">
        <v>0</v>
      </c>
      <c r="F2165" s="28" t="n">
        <v>2</v>
      </c>
      <c r="G2165" s="29" t="n">
        <v>2</v>
      </c>
      <c r="H2165" s="27" t="n">
        <v>0</v>
      </c>
      <c r="I2165" s="30" t="n">
        <v>109</v>
      </c>
      <c r="J2165" s="31" t="n">
        <v>109</v>
      </c>
      <c r="K2165" s="32"/>
      <c r="L2165" s="30" t="n">
        <v>109</v>
      </c>
      <c r="M2165" s="33" t="n">
        <f aca="false">L2165-I2165</f>
        <v>0</v>
      </c>
      <c r="N2165" s="0"/>
      <c r="O2165" s="0"/>
      <c r="P2165" s="0"/>
      <c r="Q2165" s="0"/>
      <c r="R2165" s="0"/>
      <c r="S2165" s="0"/>
    </row>
    <row r="2166" s="23" customFormat="true" ht="12.75" hidden="false" customHeight="false" outlineLevel="2" collapsed="false">
      <c r="A2166" s="24" t="s">
        <v>3696</v>
      </c>
      <c r="B2166" s="25" t="s">
        <v>199</v>
      </c>
      <c r="C2166" s="25" t="s">
        <v>4310</v>
      </c>
      <c r="D2166" s="26" t="s">
        <v>4311</v>
      </c>
      <c r="E2166" s="27" t="n">
        <v>3</v>
      </c>
      <c r="F2166" s="28" t="n">
        <v>2</v>
      </c>
      <c r="G2166" s="29" t="n">
        <v>-1</v>
      </c>
      <c r="H2166" s="27" t="n">
        <v>480</v>
      </c>
      <c r="I2166" s="30" t="n">
        <v>428</v>
      </c>
      <c r="J2166" s="31" t="n">
        <v>-52</v>
      </c>
      <c r="K2166" s="32"/>
      <c r="L2166" s="30" t="n">
        <v>428</v>
      </c>
      <c r="M2166" s="33" t="n">
        <f aca="false">L2166-I2166</f>
        <v>0</v>
      </c>
      <c r="N2166" s="0"/>
      <c r="O2166" s="0"/>
      <c r="P2166" s="0"/>
      <c r="Q2166" s="0"/>
      <c r="R2166" s="0"/>
      <c r="S2166" s="0"/>
    </row>
    <row r="2167" s="23" customFormat="true" ht="12.75" hidden="false" customHeight="false" outlineLevel="2" collapsed="false">
      <c r="A2167" s="24" t="s">
        <v>3696</v>
      </c>
      <c r="B2167" s="25" t="s">
        <v>199</v>
      </c>
      <c r="C2167" s="25" t="s">
        <v>4312</v>
      </c>
      <c r="D2167" s="26" t="s">
        <v>4313</v>
      </c>
      <c r="E2167" s="27" t="n">
        <v>17</v>
      </c>
      <c r="F2167" s="28" t="n">
        <v>13</v>
      </c>
      <c r="G2167" s="29" t="n">
        <v>-4</v>
      </c>
      <c r="H2167" s="27" t="n">
        <v>2718</v>
      </c>
      <c r="I2167" s="30" t="n">
        <v>2517</v>
      </c>
      <c r="J2167" s="31" t="n">
        <v>-201</v>
      </c>
      <c r="K2167" s="32"/>
      <c r="L2167" s="30" t="n">
        <v>2517</v>
      </c>
      <c r="M2167" s="33" t="n">
        <f aca="false">L2167-I2167</f>
        <v>0</v>
      </c>
      <c r="N2167" s="0"/>
      <c r="O2167" s="0"/>
      <c r="P2167" s="0"/>
      <c r="Q2167" s="0"/>
      <c r="R2167" s="0"/>
      <c r="S2167" s="0"/>
    </row>
    <row r="2168" s="23" customFormat="true" ht="12.75" hidden="false" customHeight="false" outlineLevel="2" collapsed="false">
      <c r="A2168" s="24" t="s">
        <v>3696</v>
      </c>
      <c r="B2168" s="25" t="s">
        <v>199</v>
      </c>
      <c r="C2168" s="25" t="s">
        <v>4314</v>
      </c>
      <c r="D2168" s="26" t="s">
        <v>4315</v>
      </c>
      <c r="E2168" s="27" t="n">
        <v>18</v>
      </c>
      <c r="F2168" s="28" t="n">
        <v>7</v>
      </c>
      <c r="G2168" s="29" t="n">
        <v>-11</v>
      </c>
      <c r="H2168" s="27" t="n">
        <v>2878</v>
      </c>
      <c r="I2168" s="30" t="n">
        <v>2298</v>
      </c>
      <c r="J2168" s="31" t="n">
        <v>-580</v>
      </c>
      <c r="K2168" s="32"/>
      <c r="L2168" s="30" t="n">
        <v>2298</v>
      </c>
      <c r="M2168" s="33" t="n">
        <f aca="false">L2168-I2168</f>
        <v>0</v>
      </c>
      <c r="N2168" s="0"/>
      <c r="O2168" s="0"/>
      <c r="P2168" s="0"/>
      <c r="Q2168" s="0"/>
      <c r="R2168" s="0"/>
      <c r="S2168" s="0"/>
    </row>
    <row r="2169" s="23" customFormat="true" ht="12.75" hidden="false" customHeight="false" outlineLevel="2" collapsed="false">
      <c r="A2169" s="24" t="s">
        <v>3696</v>
      </c>
      <c r="B2169" s="25" t="s">
        <v>199</v>
      </c>
      <c r="C2169" s="25" t="s">
        <v>4316</v>
      </c>
      <c r="D2169" s="26" t="s">
        <v>4317</v>
      </c>
      <c r="E2169" s="27" t="n">
        <v>5</v>
      </c>
      <c r="F2169" s="28" t="n">
        <v>6</v>
      </c>
      <c r="G2169" s="29" t="n">
        <v>1</v>
      </c>
      <c r="H2169" s="27" t="n">
        <v>799</v>
      </c>
      <c r="I2169" s="30" t="n">
        <v>858</v>
      </c>
      <c r="J2169" s="31" t="n">
        <v>59</v>
      </c>
      <c r="K2169" s="32"/>
      <c r="L2169" s="30" t="n">
        <v>858</v>
      </c>
      <c r="M2169" s="33" t="n">
        <f aca="false">L2169-I2169</f>
        <v>0</v>
      </c>
      <c r="N2169" s="0"/>
      <c r="O2169" s="0"/>
      <c r="P2169" s="0"/>
      <c r="Q2169" s="0"/>
      <c r="R2169" s="0"/>
      <c r="S2169" s="0"/>
    </row>
    <row r="2170" s="23" customFormat="true" ht="25.5" hidden="false" customHeight="false" outlineLevel="2" collapsed="false">
      <c r="A2170" s="24" t="s">
        <v>3696</v>
      </c>
      <c r="B2170" s="25" t="s">
        <v>199</v>
      </c>
      <c r="C2170" s="25" t="s">
        <v>4318</v>
      </c>
      <c r="D2170" s="26" t="s">
        <v>4319</v>
      </c>
      <c r="E2170" s="27" t="n">
        <v>1</v>
      </c>
      <c r="F2170" s="28" t="n">
        <v>0</v>
      </c>
      <c r="G2170" s="29" t="n">
        <v>-1</v>
      </c>
      <c r="H2170" s="27" t="n">
        <v>160</v>
      </c>
      <c r="I2170" s="30" t="n">
        <v>107</v>
      </c>
      <c r="J2170" s="31" t="n">
        <v>-53</v>
      </c>
      <c r="K2170" s="32"/>
      <c r="L2170" s="30" t="n">
        <v>107</v>
      </c>
      <c r="M2170" s="33" t="n">
        <f aca="false">L2170-I2170</f>
        <v>0</v>
      </c>
      <c r="N2170" s="0"/>
      <c r="O2170" s="0"/>
      <c r="P2170" s="0"/>
      <c r="Q2170" s="0"/>
      <c r="R2170" s="0"/>
      <c r="S2170" s="0"/>
    </row>
    <row r="2171" s="23" customFormat="true" ht="12.75" hidden="false" customHeight="false" outlineLevel="2" collapsed="false">
      <c r="A2171" s="24" t="s">
        <v>3696</v>
      </c>
      <c r="B2171" s="25" t="s">
        <v>199</v>
      </c>
      <c r="C2171" s="25" t="s">
        <v>4320</v>
      </c>
      <c r="D2171" s="26" t="s">
        <v>4321</v>
      </c>
      <c r="E2171" s="27" t="n">
        <v>11</v>
      </c>
      <c r="F2171" s="28" t="n">
        <v>15</v>
      </c>
      <c r="G2171" s="29" t="n">
        <v>4</v>
      </c>
      <c r="H2171" s="27" t="n">
        <v>1759</v>
      </c>
      <c r="I2171" s="30" t="n">
        <v>1986</v>
      </c>
      <c r="J2171" s="31" t="n">
        <v>227</v>
      </c>
      <c r="K2171" s="32"/>
      <c r="L2171" s="30" t="n">
        <v>1986</v>
      </c>
      <c r="M2171" s="33" t="n">
        <f aca="false">L2171-I2171</f>
        <v>0</v>
      </c>
      <c r="N2171" s="0"/>
      <c r="O2171" s="0"/>
      <c r="P2171" s="0"/>
      <c r="Q2171" s="0"/>
      <c r="R2171" s="0"/>
      <c r="S2171" s="0"/>
    </row>
    <row r="2172" s="23" customFormat="true" ht="13.5" hidden="false" customHeight="false" outlineLevel="2" collapsed="false">
      <c r="A2172" s="24" t="s">
        <v>3696</v>
      </c>
      <c r="B2172" s="25" t="s">
        <v>199</v>
      </c>
      <c r="C2172" s="25" t="s">
        <v>4322</v>
      </c>
      <c r="D2172" s="26" t="s">
        <v>4323</v>
      </c>
      <c r="E2172" s="27" t="n">
        <v>8</v>
      </c>
      <c r="F2172" s="28" t="n">
        <v>7</v>
      </c>
      <c r="G2172" s="29" t="n">
        <v>-1</v>
      </c>
      <c r="H2172" s="27" t="n">
        <v>1279</v>
      </c>
      <c r="I2172" s="30" t="n">
        <v>1232</v>
      </c>
      <c r="J2172" s="31" t="n">
        <v>-47</v>
      </c>
      <c r="K2172" s="32"/>
      <c r="L2172" s="30" t="n">
        <v>1232</v>
      </c>
      <c r="M2172" s="33" t="n">
        <f aca="false">L2172-I2172</f>
        <v>0</v>
      </c>
      <c r="N2172" s="0"/>
      <c r="O2172" s="0"/>
      <c r="P2172" s="0"/>
      <c r="Q2172" s="0"/>
      <c r="R2172" s="0"/>
      <c r="S2172" s="0"/>
    </row>
    <row r="2173" s="23" customFormat="true" ht="17.45" hidden="false" customHeight="true" outlineLevel="1" collapsed="false">
      <c r="A2173" s="34" t="s">
        <v>4324</v>
      </c>
      <c r="B2173" s="35"/>
      <c r="C2173" s="35"/>
      <c r="D2173" s="36"/>
      <c r="E2173" s="37" t="n">
        <f aca="false">SUBTOTAL(9,E1854:E2172)</f>
        <v>6822</v>
      </c>
      <c r="F2173" s="38" t="n">
        <f aca="false">SUBTOTAL(9,F1854:F2172)</f>
        <v>6639</v>
      </c>
      <c r="G2173" s="39" t="n">
        <f aca="false">SUBTOTAL(9,G1854:G2172)</f>
        <v>-183</v>
      </c>
      <c r="H2173" s="37" t="n">
        <f aca="false">SUBTOTAL(9,H1854:H2172)</f>
        <v>1090689</v>
      </c>
      <c r="I2173" s="38" t="n">
        <f aca="false">SUBTOTAL(9,I1854:I2172)</f>
        <v>1087301</v>
      </c>
      <c r="J2173" s="39" t="n">
        <f aca="false">SUBTOTAL(9,J1854:J2172)</f>
        <v>-3388</v>
      </c>
      <c r="K2173" s="40" t="n">
        <f aca="false">SUBTOTAL(9,K1854:K2172)</f>
        <v>0</v>
      </c>
      <c r="L2173" s="38" t="n">
        <f aca="false">SUBTOTAL(9,L1854:L2172)</f>
        <v>1087301</v>
      </c>
      <c r="M2173" s="41" t="n">
        <f aca="false">SUBTOTAL(9,M1854:M2172)</f>
        <v>0</v>
      </c>
      <c r="N2173" s="0"/>
      <c r="O2173" s="0"/>
      <c r="P2173" s="0"/>
      <c r="Q2173" s="0"/>
      <c r="R2173" s="0"/>
      <c r="S2173" s="0"/>
    </row>
    <row r="2174" s="23" customFormat="true" ht="17.45" hidden="false" customHeight="true" outlineLevel="1" collapsed="false">
      <c r="A2174" s="42" t="s">
        <v>4325</v>
      </c>
      <c r="B2174" s="43"/>
      <c r="C2174" s="43"/>
      <c r="D2174" s="44"/>
      <c r="E2174" s="45" t="n">
        <f aca="false">SUBTOTAL(9,E2:E2172)</f>
        <v>50687</v>
      </c>
      <c r="F2174" s="46" t="n">
        <f aca="false">SUBTOTAL(9,F2:F2172)</f>
        <v>51811</v>
      </c>
      <c r="G2174" s="47" t="n">
        <f aca="false">SUBTOTAL(9,G2:G2172)</f>
        <v>1124</v>
      </c>
      <c r="H2174" s="45" t="n">
        <f aca="false">SUBTOTAL(9,H2:H2172)</f>
        <v>8103771</v>
      </c>
      <c r="I2174" s="46" t="n">
        <f aca="false">SUBTOTAL(9,I2:I2172)</f>
        <v>8213274</v>
      </c>
      <c r="J2174" s="47" t="n">
        <f aca="false">SUBTOTAL(9,J2:J2172)</f>
        <v>109503</v>
      </c>
      <c r="K2174" s="48" t="n">
        <f aca="false">SUBTOTAL(9,K2:K2172)</f>
        <v>3</v>
      </c>
      <c r="L2174" s="46" t="n">
        <f aca="false">SUBTOTAL(9,L2:L2172)</f>
        <v>8213437</v>
      </c>
      <c r="M2174" s="47" t="n">
        <f aca="false">SUBTOTAL(9,M2:M2172)</f>
        <v>163</v>
      </c>
      <c r="N2174" s="0"/>
      <c r="O2174" s="0"/>
      <c r="P2174" s="0"/>
      <c r="Q2174" s="0"/>
      <c r="R2174" s="0"/>
      <c r="S2174" s="0"/>
    </row>
  </sheetData>
  <autoFilter ref="A1:M1"/>
  <printOptions headings="false" gridLines="false" gridLinesSet="true" horizontalCentered="true" verticalCentered="false"/>
  <pageMargins left="0.157638888888889" right="0.157638888888889" top="0.433333333333333" bottom="0.354166666666667" header="0.157638888888889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&amp;RPríloha č. 1</oddHeader>
    <oddFooter>&amp;Lstrana &amp;P z &amp;N</oddFooter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2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O2147" activeCellId="0" sqref="O214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9" width="3.56"/>
    <col collapsed="false" customWidth="true" hidden="false" outlineLevel="0" max="2" min="2" style="49" width="3.99"/>
    <col collapsed="false" customWidth="true" hidden="false" outlineLevel="0" max="3" min="3" style="49" width="3.56"/>
    <col collapsed="false" customWidth="true" hidden="false" outlineLevel="0" max="4" min="4" style="49" width="7.85"/>
    <col collapsed="false" customWidth="true" hidden="false" outlineLevel="0" max="5" min="5" style="50" width="9.28"/>
    <col collapsed="false" customWidth="true" hidden="false" outlineLevel="0" max="6" min="6" style="51" width="32.99"/>
    <col collapsed="false" customWidth="true" hidden="true" outlineLevel="0" max="7" min="7" style="51" width="10.71"/>
    <col collapsed="false" customWidth="true" hidden="false" outlineLevel="0" max="8" min="8" style="51" width="10.71"/>
    <col collapsed="false" customWidth="true" hidden="true" outlineLevel="0" max="9" min="9" style="51" width="11.28"/>
    <col collapsed="false" customWidth="true" hidden="false" outlineLevel="0" max="10" min="10" style="51" width="29.99"/>
    <col collapsed="false" customWidth="true" hidden="true" outlineLevel="0" max="11" min="11" style="51" width="12.85"/>
    <col collapsed="false" customWidth="true" hidden="true" outlineLevel="0" max="12" min="12" style="51" width="12.28"/>
    <col collapsed="false" customWidth="true" hidden="false" outlineLevel="0" max="13" min="13" style="51" width="6.85"/>
    <col collapsed="false" customWidth="true" hidden="false" outlineLevel="0" max="14" min="14" style="51" width="13.28"/>
    <col collapsed="false" customWidth="true" hidden="false" outlineLevel="0" max="15" min="15" style="51" width="15.7"/>
    <col collapsed="false" customWidth="true" hidden="true" outlineLevel="0" max="16" min="16" style="49" width="7.14"/>
    <col collapsed="false" customWidth="true" hidden="false" outlineLevel="0" max="17" min="17" style="49" width="5.28"/>
    <col collapsed="false" customWidth="true" hidden="false" outlineLevel="0" max="19" min="18" style="51" width="8.85"/>
    <col collapsed="false" customWidth="true" hidden="false" outlineLevel="0" max="20" min="20" style="51" width="8.56"/>
    <col collapsed="false" customWidth="false" hidden="false" outlineLevel="0" max="21" min="21" style="51" width="9.14"/>
    <col collapsed="false" customWidth="true" hidden="false" outlineLevel="0" max="22" min="22" style="51" width="8.14"/>
    <col collapsed="false" customWidth="false" hidden="false" outlineLevel="0" max="24" min="23" style="51" width="9.14"/>
    <col collapsed="false" customWidth="true" hidden="true" outlineLevel="0" max="25" min="25" style="51" width="9.85"/>
    <col collapsed="false" customWidth="true" hidden="false" outlineLevel="0" max="26" min="26" style="51" width="10.71"/>
    <col collapsed="false" customWidth="true" hidden="true" outlineLevel="0" max="27" min="27" style="51" width="9.85"/>
    <col collapsed="false" customWidth="true" hidden="false" outlineLevel="0" max="28" min="28" style="51" width="8.85"/>
    <col collapsed="false" customWidth="true" hidden="false" outlineLevel="0" max="29" min="29" style="51" width="12.42"/>
    <col collapsed="false" customWidth="true" hidden="false" outlineLevel="0" max="30" min="30" style="51" width="13.28"/>
    <col collapsed="false" customWidth="true" hidden="false" outlineLevel="0" max="31" min="31" style="51" width="23.56"/>
    <col collapsed="false" customWidth="false" hidden="false" outlineLevel="0" max="257" min="32" style="51" width="9.14"/>
  </cols>
  <sheetData>
    <row r="1" s="11" customFormat="true" ht="155.45" hidden="false" customHeight="true" outlineLevel="0" collapsed="false">
      <c r="A1" s="52" t="s">
        <v>0</v>
      </c>
      <c r="B1" s="52" t="s">
        <v>4326</v>
      </c>
      <c r="C1" s="52" t="s">
        <v>1</v>
      </c>
      <c r="D1" s="52" t="s">
        <v>4327</v>
      </c>
      <c r="E1" s="52" t="s">
        <v>4328</v>
      </c>
      <c r="F1" s="53" t="s">
        <v>4329</v>
      </c>
      <c r="G1" s="54" t="s">
        <v>4330</v>
      </c>
      <c r="H1" s="53" t="s">
        <v>4331</v>
      </c>
      <c r="I1" s="54" t="s">
        <v>4332</v>
      </c>
      <c r="J1" s="53" t="s">
        <v>4333</v>
      </c>
      <c r="K1" s="54" t="s">
        <v>4334</v>
      </c>
      <c r="L1" s="54" t="s">
        <v>4335</v>
      </c>
      <c r="M1" s="53" t="s">
        <v>4336</v>
      </c>
      <c r="N1" s="53" t="s">
        <v>4337</v>
      </c>
      <c r="O1" s="53" t="s">
        <v>4338</v>
      </c>
      <c r="P1" s="53" t="s">
        <v>4339</v>
      </c>
      <c r="Q1" s="52" t="s">
        <v>4340</v>
      </c>
      <c r="R1" s="55" t="s">
        <v>4341</v>
      </c>
      <c r="S1" s="55" t="s">
        <v>4342</v>
      </c>
      <c r="T1" s="56" t="s">
        <v>4343</v>
      </c>
      <c r="U1" s="57" t="s">
        <v>4344</v>
      </c>
      <c r="V1" s="58" t="s">
        <v>4345</v>
      </c>
      <c r="W1" s="57" t="s">
        <v>4346</v>
      </c>
      <c r="X1" s="58" t="s">
        <v>4347</v>
      </c>
      <c r="Y1" s="59" t="s">
        <v>4348</v>
      </c>
      <c r="Z1" s="59" t="s">
        <v>4349</v>
      </c>
      <c r="AA1" s="60" t="s">
        <v>4350</v>
      </c>
      <c r="AB1" s="55" t="s">
        <v>4351</v>
      </c>
      <c r="AC1" s="61" t="s">
        <v>4352</v>
      </c>
      <c r="AD1" s="59" t="s">
        <v>4353</v>
      </c>
      <c r="AE1" s="62" t="s">
        <v>4354</v>
      </c>
      <c r="AF1" s="63"/>
    </row>
    <row r="2" s="75" customFormat="true" ht="25.5" hidden="false" customHeight="false" outlineLevel="2" collapsed="false">
      <c r="A2" s="64" t="s">
        <v>13</v>
      </c>
      <c r="B2" s="25" t="s">
        <v>4355</v>
      </c>
      <c r="C2" s="25" t="s">
        <v>14</v>
      </c>
      <c r="D2" s="25" t="s">
        <v>15</v>
      </c>
      <c r="E2" s="65" t="n">
        <v>99000001</v>
      </c>
      <c r="F2" s="66" t="s">
        <v>16</v>
      </c>
      <c r="G2" s="67" t="s">
        <v>4356</v>
      </c>
      <c r="H2" s="67" t="n">
        <v>17319153</v>
      </c>
      <c r="I2" s="67" t="n">
        <v>17319153</v>
      </c>
      <c r="J2" s="66" t="s">
        <v>4357</v>
      </c>
      <c r="K2" s="67" t="s">
        <v>13</v>
      </c>
      <c r="L2" s="67" t="s">
        <v>4358</v>
      </c>
      <c r="M2" s="67" t="s">
        <v>4359</v>
      </c>
      <c r="N2" s="66" t="s">
        <v>4360</v>
      </c>
      <c r="O2" s="66" t="s">
        <v>4361</v>
      </c>
      <c r="P2" s="25" t="n">
        <v>529346</v>
      </c>
      <c r="Q2" s="25" t="s">
        <v>4362</v>
      </c>
      <c r="R2" s="68" t="n">
        <v>20</v>
      </c>
      <c r="S2" s="69" t="n">
        <v>29</v>
      </c>
      <c r="T2" s="68" t="n">
        <f aca="false">S2-R2</f>
        <v>9</v>
      </c>
      <c r="U2" s="67" t="n">
        <v>88.82</v>
      </c>
      <c r="V2" s="70" t="n">
        <f aca="false">U2*15%</f>
        <v>13.323</v>
      </c>
      <c r="W2" s="68" t="n">
        <v>90.42</v>
      </c>
      <c r="X2" s="70" t="n">
        <f aca="false">W2*15%</f>
        <v>13.563</v>
      </c>
      <c r="Y2" s="68" t="n">
        <v>3198</v>
      </c>
      <c r="Z2" s="71" t="n">
        <f aca="false">ROUND(R2*V2*8+S2*X2*4,0)</f>
        <v>3705</v>
      </c>
      <c r="AA2" s="72" t="n">
        <f aca="false">Z2-Y2</f>
        <v>507</v>
      </c>
      <c r="AB2" s="69"/>
      <c r="AC2" s="71" t="n">
        <f aca="false">ROUND(R2*V2*8+(S2+AB2)*X2*4,0)</f>
        <v>3705</v>
      </c>
      <c r="AD2" s="73" t="n">
        <f aca="false">AC2-Z2</f>
        <v>0</v>
      </c>
      <c r="AE2" s="68"/>
      <c r="AF2" s="74"/>
    </row>
    <row r="3" s="75" customFormat="true" ht="25.5" hidden="false" customHeight="false" outlineLevel="2" collapsed="false">
      <c r="A3" s="64" t="s">
        <v>13</v>
      </c>
      <c r="B3" s="25" t="s">
        <v>4355</v>
      </c>
      <c r="C3" s="25" t="s">
        <v>14</v>
      </c>
      <c r="D3" s="25" t="s">
        <v>15</v>
      </c>
      <c r="E3" s="65" t="n">
        <v>99000001</v>
      </c>
      <c r="F3" s="66" t="s">
        <v>16</v>
      </c>
      <c r="G3" s="67" t="s">
        <v>4356</v>
      </c>
      <c r="H3" s="67" t="n">
        <v>30778964</v>
      </c>
      <c r="I3" s="67" t="n">
        <v>30778964</v>
      </c>
      <c r="J3" s="66" t="s">
        <v>4363</v>
      </c>
      <c r="K3" s="67" t="s">
        <v>13</v>
      </c>
      <c r="L3" s="67" t="s">
        <v>4364</v>
      </c>
      <c r="M3" s="67" t="s">
        <v>4365</v>
      </c>
      <c r="N3" s="66" t="s">
        <v>4366</v>
      </c>
      <c r="O3" s="66" t="s">
        <v>4367</v>
      </c>
      <c r="P3" s="25" t="n">
        <v>529397</v>
      </c>
      <c r="Q3" s="25" t="s">
        <v>4362</v>
      </c>
      <c r="R3" s="68" t="n">
        <v>4</v>
      </c>
      <c r="S3" s="69" t="n">
        <v>3</v>
      </c>
      <c r="T3" s="68" t="n">
        <f aca="false">S3-R3</f>
        <v>-1</v>
      </c>
      <c r="U3" s="67" t="n">
        <v>88.82</v>
      </c>
      <c r="V3" s="70" t="n">
        <f aca="false">U3*15%</f>
        <v>13.323</v>
      </c>
      <c r="W3" s="68" t="n">
        <v>90.42</v>
      </c>
      <c r="X3" s="70" t="n">
        <f aca="false">W3*15%</f>
        <v>13.563</v>
      </c>
      <c r="Y3" s="68" t="n">
        <v>640</v>
      </c>
      <c r="Z3" s="71" t="n">
        <f aca="false">ROUND(R3*V3*8+S3*X3*4,0)</f>
        <v>589</v>
      </c>
      <c r="AA3" s="72" t="n">
        <f aca="false">Z3-Y3</f>
        <v>-51</v>
      </c>
      <c r="AB3" s="69"/>
      <c r="AC3" s="71" t="n">
        <f aca="false">ROUND(R3*V3*8+(S3+AB3)*X3*4,0)</f>
        <v>589</v>
      </c>
      <c r="AD3" s="73" t="n">
        <f aca="false">AC3-Z3</f>
        <v>0</v>
      </c>
      <c r="AE3" s="68"/>
      <c r="AF3" s="74"/>
    </row>
    <row r="4" s="75" customFormat="true" ht="38.25" hidden="false" customHeight="false" outlineLevel="2" collapsed="false">
      <c r="A4" s="64" t="s">
        <v>13</v>
      </c>
      <c r="B4" s="25" t="s">
        <v>4355</v>
      </c>
      <c r="C4" s="25" t="s">
        <v>14</v>
      </c>
      <c r="D4" s="25" t="s">
        <v>15</v>
      </c>
      <c r="E4" s="65" t="n">
        <v>99000001</v>
      </c>
      <c r="F4" s="66" t="s">
        <v>16</v>
      </c>
      <c r="G4" s="67" t="s">
        <v>4356</v>
      </c>
      <c r="H4" s="67" t="n">
        <v>31746616</v>
      </c>
      <c r="I4" s="67" t="n">
        <v>31746616</v>
      </c>
      <c r="J4" s="66" t="s">
        <v>4368</v>
      </c>
      <c r="K4" s="67" t="s">
        <v>13</v>
      </c>
      <c r="L4" s="67" t="s">
        <v>4369</v>
      </c>
      <c r="M4" s="67" t="s">
        <v>4370</v>
      </c>
      <c r="N4" s="66" t="s">
        <v>4371</v>
      </c>
      <c r="O4" s="66" t="s">
        <v>4372</v>
      </c>
      <c r="P4" s="25" t="n">
        <v>528595</v>
      </c>
      <c r="Q4" s="25" t="s">
        <v>4362</v>
      </c>
      <c r="R4" s="68" t="n">
        <v>7</v>
      </c>
      <c r="S4" s="69" t="n">
        <v>10</v>
      </c>
      <c r="T4" s="68" t="n">
        <f aca="false">S4-R4</f>
        <v>3</v>
      </c>
      <c r="U4" s="67" t="n">
        <v>88.82</v>
      </c>
      <c r="V4" s="70" t="n">
        <f aca="false">U4*15%</f>
        <v>13.323</v>
      </c>
      <c r="W4" s="68" t="n">
        <v>90.42</v>
      </c>
      <c r="X4" s="70" t="n">
        <f aca="false">W4*15%</f>
        <v>13.563</v>
      </c>
      <c r="Y4" s="68" t="n">
        <v>1119</v>
      </c>
      <c r="Z4" s="71" t="n">
        <f aca="false">ROUND(R4*V4*8+S4*X4*4,0)</f>
        <v>1289</v>
      </c>
      <c r="AA4" s="72" t="n">
        <f aca="false">Z4-Y4</f>
        <v>170</v>
      </c>
      <c r="AB4" s="69"/>
      <c r="AC4" s="71" t="n">
        <f aca="false">ROUND(R4*V4*8+(S4+AB4)*X4*4,0)</f>
        <v>1289</v>
      </c>
      <c r="AD4" s="73" t="n">
        <f aca="false">AC4-Z4</f>
        <v>0</v>
      </c>
      <c r="AE4" s="68"/>
      <c r="AF4" s="74"/>
    </row>
    <row r="5" s="75" customFormat="true" ht="25.5" hidden="false" customHeight="false" outlineLevel="2" collapsed="false">
      <c r="A5" s="64" t="s">
        <v>13</v>
      </c>
      <c r="B5" s="25" t="s">
        <v>4355</v>
      </c>
      <c r="C5" s="25" t="s">
        <v>14</v>
      </c>
      <c r="D5" s="25" t="s">
        <v>15</v>
      </c>
      <c r="E5" s="65" t="n">
        <v>99000001</v>
      </c>
      <c r="F5" s="66" t="s">
        <v>16</v>
      </c>
      <c r="G5" s="67" t="s">
        <v>4356</v>
      </c>
      <c r="H5" s="67" t="n">
        <v>31746632</v>
      </c>
      <c r="I5" s="67" t="n">
        <v>31746632</v>
      </c>
      <c r="J5" s="66" t="s">
        <v>4357</v>
      </c>
      <c r="K5" s="67" t="s">
        <v>13</v>
      </c>
      <c r="L5" s="67" t="s">
        <v>4364</v>
      </c>
      <c r="M5" s="67" t="s">
        <v>4373</v>
      </c>
      <c r="N5" s="66" t="s">
        <v>4366</v>
      </c>
      <c r="O5" s="66" t="s">
        <v>4374</v>
      </c>
      <c r="P5" s="25" t="n">
        <v>529397</v>
      </c>
      <c r="Q5" s="25" t="s">
        <v>4362</v>
      </c>
      <c r="R5" s="68" t="n">
        <v>6</v>
      </c>
      <c r="S5" s="69" t="n">
        <v>3</v>
      </c>
      <c r="T5" s="68" t="n">
        <f aca="false">S5-R5</f>
        <v>-3</v>
      </c>
      <c r="U5" s="67" t="n">
        <v>88.82</v>
      </c>
      <c r="V5" s="70" t="n">
        <f aca="false">U5*15%</f>
        <v>13.323</v>
      </c>
      <c r="W5" s="68" t="n">
        <v>90.42</v>
      </c>
      <c r="X5" s="70" t="n">
        <f aca="false">W5*15%</f>
        <v>13.563</v>
      </c>
      <c r="Y5" s="68" t="n">
        <v>959</v>
      </c>
      <c r="Z5" s="71" t="n">
        <f aca="false">ROUND(R5*V5*8+S5*X5*4,0)</f>
        <v>802</v>
      </c>
      <c r="AA5" s="72" t="n">
        <f aca="false">Z5-Y5</f>
        <v>-157</v>
      </c>
      <c r="AB5" s="69"/>
      <c r="AC5" s="71" t="n">
        <f aca="false">ROUND(R5*V5*8+(S5+AB5)*X5*4,0)</f>
        <v>802</v>
      </c>
      <c r="AD5" s="73" t="n">
        <f aca="false">AC5-Z5</f>
        <v>0</v>
      </c>
      <c r="AE5" s="68"/>
      <c r="AF5" s="74"/>
    </row>
    <row r="6" s="75" customFormat="true" ht="25.5" hidden="false" customHeight="false" outlineLevel="2" collapsed="false">
      <c r="A6" s="64" t="s">
        <v>13</v>
      </c>
      <c r="B6" s="25" t="s">
        <v>4355</v>
      </c>
      <c r="C6" s="25" t="s">
        <v>14</v>
      </c>
      <c r="D6" s="25" t="s">
        <v>15</v>
      </c>
      <c r="E6" s="65" t="n">
        <v>99000001</v>
      </c>
      <c r="F6" s="66" t="s">
        <v>16</v>
      </c>
      <c r="G6" s="67" t="s">
        <v>4356</v>
      </c>
      <c r="H6" s="67" t="n">
        <v>31750338</v>
      </c>
      <c r="I6" s="67" t="n">
        <v>31750338</v>
      </c>
      <c r="J6" s="66" t="s">
        <v>4375</v>
      </c>
      <c r="K6" s="67" t="s">
        <v>13</v>
      </c>
      <c r="L6" s="67" t="s">
        <v>4376</v>
      </c>
      <c r="M6" s="67" t="s">
        <v>4377</v>
      </c>
      <c r="N6" s="66" t="s">
        <v>4378</v>
      </c>
      <c r="O6" s="66" t="s">
        <v>4379</v>
      </c>
      <c r="P6" s="25" t="n">
        <v>529320</v>
      </c>
      <c r="Q6" s="25" t="s">
        <v>4362</v>
      </c>
      <c r="R6" s="68" t="n">
        <v>5</v>
      </c>
      <c r="S6" s="69" t="n">
        <v>8</v>
      </c>
      <c r="T6" s="68" t="n">
        <f aca="false">S6-R6</f>
        <v>3</v>
      </c>
      <c r="U6" s="67" t="n">
        <v>88.82</v>
      </c>
      <c r="V6" s="70" t="n">
        <f aca="false">U6*15%</f>
        <v>13.323</v>
      </c>
      <c r="W6" s="68" t="n">
        <v>90.42</v>
      </c>
      <c r="X6" s="70" t="n">
        <f aca="false">W6*15%</f>
        <v>13.563</v>
      </c>
      <c r="Y6" s="68" t="n">
        <v>799</v>
      </c>
      <c r="Z6" s="71" t="n">
        <f aca="false">ROUND(R6*V6*8+S6*X6*4,0)</f>
        <v>967</v>
      </c>
      <c r="AA6" s="72" t="n">
        <f aca="false">Z6-Y6</f>
        <v>168</v>
      </c>
      <c r="AB6" s="69"/>
      <c r="AC6" s="71" t="n">
        <f aca="false">ROUND(R6*V6*8+(S6+AB6)*X6*4,0)</f>
        <v>967</v>
      </c>
      <c r="AD6" s="73" t="n">
        <f aca="false">AC6-Z6</f>
        <v>0</v>
      </c>
      <c r="AE6" s="68"/>
      <c r="AF6" s="74"/>
    </row>
    <row r="7" s="75" customFormat="true" ht="25.5" hidden="false" customHeight="false" outlineLevel="2" collapsed="false">
      <c r="A7" s="64" t="s">
        <v>13</v>
      </c>
      <c r="B7" s="25" t="s">
        <v>4355</v>
      </c>
      <c r="C7" s="25" t="s">
        <v>14</v>
      </c>
      <c r="D7" s="25" t="s">
        <v>15</v>
      </c>
      <c r="E7" s="65" t="n">
        <v>99000001</v>
      </c>
      <c r="F7" s="66" t="s">
        <v>16</v>
      </c>
      <c r="G7" s="67" t="s">
        <v>4356</v>
      </c>
      <c r="H7" s="67" t="n">
        <v>31780407</v>
      </c>
      <c r="I7" s="67" t="n">
        <v>31780407</v>
      </c>
      <c r="J7" s="66" t="s">
        <v>4363</v>
      </c>
      <c r="K7" s="67" t="s">
        <v>13</v>
      </c>
      <c r="L7" s="67" t="s">
        <v>4364</v>
      </c>
      <c r="M7" s="67" t="s">
        <v>4380</v>
      </c>
      <c r="N7" s="66" t="s">
        <v>4381</v>
      </c>
      <c r="O7" s="66" t="s">
        <v>4382</v>
      </c>
      <c r="P7" s="25" t="n">
        <v>529389</v>
      </c>
      <c r="Q7" s="25" t="s">
        <v>4362</v>
      </c>
      <c r="R7" s="68" t="n">
        <v>33</v>
      </c>
      <c r="S7" s="69" t="n">
        <v>16</v>
      </c>
      <c r="T7" s="68" t="n">
        <f aca="false">S7-R7</f>
        <v>-17</v>
      </c>
      <c r="U7" s="67" t="n">
        <v>88.82</v>
      </c>
      <c r="V7" s="70" t="n">
        <f aca="false">U7*15%</f>
        <v>13.323</v>
      </c>
      <c r="W7" s="68" t="n">
        <v>90.42</v>
      </c>
      <c r="X7" s="70" t="n">
        <f aca="false">W7*15%</f>
        <v>13.563</v>
      </c>
      <c r="Y7" s="68" t="n">
        <v>5276</v>
      </c>
      <c r="Z7" s="71" t="n">
        <f aca="false">ROUND(R7*V7*8+S7*X7*4,0)</f>
        <v>4385</v>
      </c>
      <c r="AA7" s="72" t="n">
        <f aca="false">Z7-Y7</f>
        <v>-891</v>
      </c>
      <c r="AB7" s="69"/>
      <c r="AC7" s="71" t="n">
        <f aca="false">ROUND(R7*V7*8+(S7+AB7)*X7*4,0)</f>
        <v>4385</v>
      </c>
      <c r="AD7" s="73" t="n">
        <f aca="false">AC7-Z7</f>
        <v>0</v>
      </c>
      <c r="AE7" s="68"/>
      <c r="AF7" s="74"/>
    </row>
    <row r="8" s="75" customFormat="true" ht="25.5" hidden="false" customHeight="false" outlineLevel="2" collapsed="false">
      <c r="A8" s="64" t="s">
        <v>13</v>
      </c>
      <c r="B8" s="25" t="s">
        <v>4355</v>
      </c>
      <c r="C8" s="25" t="s">
        <v>14</v>
      </c>
      <c r="D8" s="25" t="s">
        <v>15</v>
      </c>
      <c r="E8" s="65" t="n">
        <v>99000001</v>
      </c>
      <c r="F8" s="66" t="s">
        <v>16</v>
      </c>
      <c r="G8" s="67" t="s">
        <v>4356</v>
      </c>
      <c r="H8" s="67" t="n">
        <v>31780768</v>
      </c>
      <c r="I8" s="67" t="n">
        <v>31780768</v>
      </c>
      <c r="J8" s="66" t="s">
        <v>4383</v>
      </c>
      <c r="K8" s="67" t="s">
        <v>13</v>
      </c>
      <c r="L8" s="67" t="s">
        <v>4384</v>
      </c>
      <c r="M8" s="67" t="s">
        <v>4385</v>
      </c>
      <c r="N8" s="66" t="s">
        <v>4386</v>
      </c>
      <c r="O8" s="66" t="s">
        <v>4387</v>
      </c>
      <c r="P8" s="25" t="n">
        <v>529460</v>
      </c>
      <c r="Q8" s="25" t="s">
        <v>4362</v>
      </c>
      <c r="R8" s="68" t="n">
        <v>8</v>
      </c>
      <c r="S8" s="69" t="n">
        <v>9</v>
      </c>
      <c r="T8" s="68" t="n">
        <f aca="false">S8-R8</f>
        <v>1</v>
      </c>
      <c r="U8" s="67" t="n">
        <v>88.82</v>
      </c>
      <c r="V8" s="70" t="n">
        <f aca="false">U8*15%</f>
        <v>13.323</v>
      </c>
      <c r="W8" s="68" t="n">
        <v>90.42</v>
      </c>
      <c r="X8" s="70" t="n">
        <f aca="false">W8*15%</f>
        <v>13.563</v>
      </c>
      <c r="Y8" s="68" t="n">
        <v>1279</v>
      </c>
      <c r="Z8" s="71" t="n">
        <f aca="false">ROUND(R8*V8*8+S8*X8*4,0)</f>
        <v>1341</v>
      </c>
      <c r="AA8" s="72" t="n">
        <f aca="false">Z8-Y8</f>
        <v>62</v>
      </c>
      <c r="AB8" s="69"/>
      <c r="AC8" s="71" t="n">
        <f aca="false">ROUND(R8*V8*8+(S8+AB8)*X8*4,0)</f>
        <v>1341</v>
      </c>
      <c r="AD8" s="73" t="n">
        <f aca="false">AC8-Z8</f>
        <v>0</v>
      </c>
      <c r="AE8" s="68"/>
      <c r="AF8" s="74"/>
    </row>
    <row r="9" s="75" customFormat="true" ht="25.5" hidden="false" customHeight="false" outlineLevel="2" collapsed="false">
      <c r="A9" s="64" t="s">
        <v>13</v>
      </c>
      <c r="B9" s="25" t="s">
        <v>4355</v>
      </c>
      <c r="C9" s="25" t="s">
        <v>14</v>
      </c>
      <c r="D9" s="25" t="s">
        <v>15</v>
      </c>
      <c r="E9" s="65" t="n">
        <v>99000001</v>
      </c>
      <c r="F9" s="66" t="s">
        <v>16</v>
      </c>
      <c r="G9" s="67" t="s">
        <v>4356</v>
      </c>
      <c r="H9" s="67" t="n">
        <v>31780890</v>
      </c>
      <c r="I9" s="67" t="n">
        <v>31780890</v>
      </c>
      <c r="J9" s="66" t="s">
        <v>4383</v>
      </c>
      <c r="K9" s="67" t="s">
        <v>13</v>
      </c>
      <c r="L9" s="67" t="s">
        <v>4369</v>
      </c>
      <c r="M9" s="67" t="s">
        <v>4388</v>
      </c>
      <c r="N9" s="66" t="s">
        <v>4371</v>
      </c>
      <c r="O9" s="66" t="s">
        <v>4389</v>
      </c>
      <c r="P9" s="25" t="n">
        <v>528595</v>
      </c>
      <c r="Q9" s="25" t="s">
        <v>4362</v>
      </c>
      <c r="R9" s="68" t="n">
        <v>13</v>
      </c>
      <c r="S9" s="69" t="n">
        <v>14</v>
      </c>
      <c r="T9" s="68" t="n">
        <f aca="false">S9-R9</f>
        <v>1</v>
      </c>
      <c r="U9" s="67" t="n">
        <v>88.82</v>
      </c>
      <c r="V9" s="70" t="n">
        <f aca="false">U9*15%</f>
        <v>13.323</v>
      </c>
      <c r="W9" s="68" t="n">
        <v>90.42</v>
      </c>
      <c r="X9" s="70" t="n">
        <f aca="false">W9*15%</f>
        <v>13.563</v>
      </c>
      <c r="Y9" s="68" t="n">
        <v>2078</v>
      </c>
      <c r="Z9" s="71" t="n">
        <f aca="false">ROUND(R9*V9*8+S9*X9*4,0)</f>
        <v>2145</v>
      </c>
      <c r="AA9" s="72" t="n">
        <f aca="false">Z9-Y9</f>
        <v>67</v>
      </c>
      <c r="AB9" s="69"/>
      <c r="AC9" s="71" t="n">
        <f aca="false">ROUND(R9*V9*8+(S9+AB9)*X9*4,0)</f>
        <v>2145</v>
      </c>
      <c r="AD9" s="73" t="n">
        <f aca="false">AC9-Z9</f>
        <v>0</v>
      </c>
      <c r="AE9" s="68"/>
      <c r="AF9" s="74"/>
    </row>
    <row r="10" s="75" customFormat="true" ht="12.75" hidden="false" customHeight="false" outlineLevel="2" collapsed="false">
      <c r="A10" s="64" t="s">
        <v>13</v>
      </c>
      <c r="B10" s="25" t="s">
        <v>4355</v>
      </c>
      <c r="C10" s="25" t="s">
        <v>14</v>
      </c>
      <c r="D10" s="25" t="s">
        <v>15</v>
      </c>
      <c r="E10" s="65" t="n">
        <v>99000001</v>
      </c>
      <c r="F10" s="66" t="s">
        <v>16</v>
      </c>
      <c r="G10" s="67" t="s">
        <v>4356</v>
      </c>
      <c r="H10" s="67" t="n">
        <v>35629428</v>
      </c>
      <c r="I10" s="67" t="n">
        <v>35629428</v>
      </c>
      <c r="J10" s="66" t="s">
        <v>4363</v>
      </c>
      <c r="K10" s="67" t="s">
        <v>13</v>
      </c>
      <c r="L10" s="67" t="s">
        <v>4390</v>
      </c>
      <c r="M10" s="67" t="s">
        <v>4391</v>
      </c>
      <c r="N10" s="66" t="s">
        <v>4390</v>
      </c>
      <c r="O10" s="66" t="s">
        <v>4392</v>
      </c>
      <c r="P10" s="25" t="n">
        <v>508179</v>
      </c>
      <c r="Q10" s="25" t="s">
        <v>4362</v>
      </c>
      <c r="R10" s="68" t="n">
        <v>2</v>
      </c>
      <c r="S10" s="69" t="n">
        <v>4</v>
      </c>
      <c r="T10" s="68" t="n">
        <f aca="false">S10-R10</f>
        <v>2</v>
      </c>
      <c r="U10" s="67" t="n">
        <v>88.82</v>
      </c>
      <c r="V10" s="70" t="n">
        <f aca="false">U10*15%</f>
        <v>13.323</v>
      </c>
      <c r="W10" s="68" t="n">
        <v>90.42</v>
      </c>
      <c r="X10" s="70" t="n">
        <f aca="false">W10*15%</f>
        <v>13.563</v>
      </c>
      <c r="Y10" s="68" t="n">
        <v>320</v>
      </c>
      <c r="Z10" s="71" t="n">
        <f aca="false">ROUND(R10*V10*8+S10*X10*4,0)</f>
        <v>430</v>
      </c>
      <c r="AA10" s="72" t="n">
        <f aca="false">Z10-Y10</f>
        <v>110</v>
      </c>
      <c r="AB10" s="69"/>
      <c r="AC10" s="71" t="n">
        <f aca="false">ROUND(R10*V10*8+(S10+AB10)*X10*4,0)</f>
        <v>430</v>
      </c>
      <c r="AD10" s="73" t="n">
        <f aca="false">AC10-Z10</f>
        <v>0</v>
      </c>
      <c r="AE10" s="68"/>
      <c r="AF10" s="74"/>
    </row>
    <row r="11" s="75" customFormat="true" ht="25.5" hidden="false" customHeight="false" outlineLevel="2" collapsed="false">
      <c r="A11" s="64" t="s">
        <v>13</v>
      </c>
      <c r="B11" s="64" t="s">
        <v>4393</v>
      </c>
      <c r="C11" s="64" t="s">
        <v>17</v>
      </c>
      <c r="D11" s="64" t="s">
        <v>18</v>
      </c>
      <c r="E11" s="76" t="s">
        <v>4394</v>
      </c>
      <c r="F11" s="77" t="s">
        <v>19</v>
      </c>
      <c r="G11" s="68" t="s">
        <v>4356</v>
      </c>
      <c r="H11" s="78" t="n">
        <v>710003242</v>
      </c>
      <c r="I11" s="68" t="s">
        <v>4395</v>
      </c>
      <c r="J11" s="77" t="s">
        <v>4396</v>
      </c>
      <c r="K11" s="68" t="s">
        <v>4356</v>
      </c>
      <c r="L11" s="68" t="s">
        <v>4397</v>
      </c>
      <c r="M11" s="68" t="s">
        <v>4398</v>
      </c>
      <c r="N11" s="77" t="s">
        <v>4399</v>
      </c>
      <c r="O11" s="77" t="s">
        <v>4400</v>
      </c>
      <c r="P11" s="64" t="s">
        <v>4401</v>
      </c>
      <c r="Q11" s="64" t="s">
        <v>4402</v>
      </c>
      <c r="R11" s="68" t="n">
        <v>7</v>
      </c>
      <c r="S11" s="79" t="n">
        <v>3</v>
      </c>
      <c r="T11" s="68" t="n">
        <f aca="false">S11-R11</f>
        <v>-4</v>
      </c>
      <c r="U11" s="67" t="n">
        <v>88.82</v>
      </c>
      <c r="V11" s="70" t="n">
        <f aca="false">U11*15%</f>
        <v>13.323</v>
      </c>
      <c r="W11" s="68" t="n">
        <v>90.42</v>
      </c>
      <c r="X11" s="70" t="n">
        <f aca="false">W11*15%</f>
        <v>13.563</v>
      </c>
      <c r="Y11" s="68" t="n">
        <v>1119</v>
      </c>
      <c r="Z11" s="71" t="n">
        <f aca="false">ROUND(R11*V11*8+S11*X11*4,0)</f>
        <v>909</v>
      </c>
      <c r="AA11" s="72" t="n">
        <f aca="false">Z11-Y11</f>
        <v>-210</v>
      </c>
      <c r="AB11" s="79"/>
      <c r="AC11" s="71" t="n">
        <f aca="false">ROUND(R11*V11*8+(S11+AB11)*X11*4,0)</f>
        <v>909</v>
      </c>
      <c r="AD11" s="73" t="n">
        <f aca="false">AC11-Z11</f>
        <v>0</v>
      </c>
      <c r="AE11" s="68"/>
      <c r="AF11" s="74"/>
    </row>
    <row r="12" s="75" customFormat="true" ht="12.75" hidden="false" customHeight="false" outlineLevel="2" collapsed="false">
      <c r="A12" s="64" t="s">
        <v>13</v>
      </c>
      <c r="B12" s="64" t="s">
        <v>4393</v>
      </c>
      <c r="C12" s="64" t="s">
        <v>17</v>
      </c>
      <c r="D12" s="64" t="s">
        <v>20</v>
      </c>
      <c r="E12" s="76" t="s">
        <v>4403</v>
      </c>
      <c r="F12" s="77" t="s">
        <v>21</v>
      </c>
      <c r="G12" s="68" t="s">
        <v>4356</v>
      </c>
      <c r="H12" s="78" t="n">
        <v>710003471</v>
      </c>
      <c r="I12" s="68" t="s">
        <v>4404</v>
      </c>
      <c r="J12" s="77" t="s">
        <v>4405</v>
      </c>
      <c r="K12" s="68" t="s">
        <v>4356</v>
      </c>
      <c r="L12" s="68" t="s">
        <v>4397</v>
      </c>
      <c r="M12" s="68" t="s">
        <v>4406</v>
      </c>
      <c r="N12" s="77" t="s">
        <v>4407</v>
      </c>
      <c r="O12" s="77" t="s">
        <v>4408</v>
      </c>
      <c r="P12" s="64" t="s">
        <v>4409</v>
      </c>
      <c r="Q12" s="64" t="s">
        <v>4402</v>
      </c>
      <c r="R12" s="68" t="n">
        <v>5</v>
      </c>
      <c r="S12" s="79" t="n">
        <v>6</v>
      </c>
      <c r="T12" s="68" t="n">
        <f aca="false">S12-R12</f>
        <v>1</v>
      </c>
      <c r="U12" s="67" t="n">
        <v>88.82</v>
      </c>
      <c r="V12" s="70" t="n">
        <f aca="false">U12*15%</f>
        <v>13.323</v>
      </c>
      <c r="W12" s="68" t="n">
        <v>90.42</v>
      </c>
      <c r="X12" s="70" t="n">
        <f aca="false">W12*15%</f>
        <v>13.563</v>
      </c>
      <c r="Y12" s="68" t="n">
        <v>799</v>
      </c>
      <c r="Z12" s="71" t="n">
        <f aca="false">ROUND(R12*V12*8+S12*X12*4,0)</f>
        <v>858</v>
      </c>
      <c r="AA12" s="72" t="n">
        <f aca="false">Z12-Y12</f>
        <v>59</v>
      </c>
      <c r="AB12" s="79"/>
      <c r="AC12" s="71" t="n">
        <f aca="false">ROUND(R12*V12*8+(S12+AB12)*X12*4,0)</f>
        <v>858</v>
      </c>
      <c r="AD12" s="73" t="n">
        <f aca="false">AC12-Z12</f>
        <v>0</v>
      </c>
      <c r="AE12" s="68"/>
      <c r="AF12" s="74"/>
    </row>
    <row r="13" s="75" customFormat="true" ht="25.5" hidden="false" customHeight="false" outlineLevel="2" collapsed="false">
      <c r="A13" s="64" t="s">
        <v>13</v>
      </c>
      <c r="B13" s="64" t="s">
        <v>4393</v>
      </c>
      <c r="C13" s="64" t="s">
        <v>17</v>
      </c>
      <c r="D13" s="64" t="s">
        <v>22</v>
      </c>
      <c r="E13" s="76" t="s">
        <v>4410</v>
      </c>
      <c r="F13" s="77" t="s">
        <v>23</v>
      </c>
      <c r="G13" s="68" t="s">
        <v>4356</v>
      </c>
      <c r="H13" s="78" t="n">
        <v>710003480</v>
      </c>
      <c r="I13" s="68" t="s">
        <v>4411</v>
      </c>
      <c r="J13" s="77" t="s">
        <v>4396</v>
      </c>
      <c r="K13" s="68" t="s">
        <v>4356</v>
      </c>
      <c r="L13" s="68" t="s">
        <v>4397</v>
      </c>
      <c r="M13" s="68" t="s">
        <v>4412</v>
      </c>
      <c r="N13" s="77" t="s">
        <v>4413</v>
      </c>
      <c r="O13" s="77" t="s">
        <v>4414</v>
      </c>
      <c r="P13" s="64" t="s">
        <v>4415</v>
      </c>
      <c r="Q13" s="64" t="s">
        <v>4402</v>
      </c>
      <c r="R13" s="68" t="n">
        <v>4</v>
      </c>
      <c r="S13" s="79" t="n">
        <v>7</v>
      </c>
      <c r="T13" s="68" t="n">
        <f aca="false">S13-R13</f>
        <v>3</v>
      </c>
      <c r="U13" s="67" t="n">
        <v>88.82</v>
      </c>
      <c r="V13" s="70" t="n">
        <f aca="false">U13*15%</f>
        <v>13.323</v>
      </c>
      <c r="W13" s="68" t="n">
        <v>90.42</v>
      </c>
      <c r="X13" s="70" t="n">
        <f aca="false">W13*15%</f>
        <v>13.563</v>
      </c>
      <c r="Y13" s="68" t="n">
        <v>640</v>
      </c>
      <c r="Z13" s="71" t="n">
        <f aca="false">ROUND(R13*V13*8+S13*X13*4,0)</f>
        <v>806</v>
      </c>
      <c r="AA13" s="72" t="n">
        <f aca="false">Z13-Y13</f>
        <v>166</v>
      </c>
      <c r="AB13" s="79"/>
      <c r="AC13" s="71" t="n">
        <f aca="false">ROUND(R13*V13*8+(S13+AB13)*X13*4,0)</f>
        <v>806</v>
      </c>
      <c r="AD13" s="73" t="n">
        <f aca="false">AC13-Z13</f>
        <v>0</v>
      </c>
      <c r="AE13" s="68"/>
      <c r="AF13" s="74"/>
    </row>
    <row r="14" s="75" customFormat="true" ht="25.5" hidden="false" customHeight="false" outlineLevel="2" collapsed="false">
      <c r="A14" s="64" t="s">
        <v>13</v>
      </c>
      <c r="B14" s="64" t="s">
        <v>4393</v>
      </c>
      <c r="C14" s="64" t="s">
        <v>17</v>
      </c>
      <c r="D14" s="64" t="s">
        <v>24</v>
      </c>
      <c r="E14" s="76" t="s">
        <v>4416</v>
      </c>
      <c r="F14" s="77" t="s">
        <v>25</v>
      </c>
      <c r="G14" s="68" t="s">
        <v>4356</v>
      </c>
      <c r="H14" s="78" t="n">
        <v>710003528</v>
      </c>
      <c r="I14" s="68" t="s">
        <v>4417</v>
      </c>
      <c r="J14" s="77" t="s">
        <v>4396</v>
      </c>
      <c r="K14" s="68" t="s">
        <v>4356</v>
      </c>
      <c r="L14" s="68" t="s">
        <v>4397</v>
      </c>
      <c r="M14" s="68" t="s">
        <v>4418</v>
      </c>
      <c r="N14" s="77" t="s">
        <v>4419</v>
      </c>
      <c r="O14" s="77" t="s">
        <v>4420</v>
      </c>
      <c r="P14" s="64" t="s">
        <v>4421</v>
      </c>
      <c r="Q14" s="64" t="s">
        <v>4402</v>
      </c>
      <c r="R14" s="68" t="n">
        <v>14</v>
      </c>
      <c r="S14" s="79" t="n">
        <v>8</v>
      </c>
      <c r="T14" s="68" t="n">
        <f aca="false">S14-R14</f>
        <v>-6</v>
      </c>
      <c r="U14" s="67" t="n">
        <v>88.82</v>
      </c>
      <c r="V14" s="70" t="n">
        <f aca="false">U14*15%</f>
        <v>13.323</v>
      </c>
      <c r="W14" s="68" t="n">
        <v>90.42</v>
      </c>
      <c r="X14" s="70" t="n">
        <f aca="false">W14*15%</f>
        <v>13.563</v>
      </c>
      <c r="Y14" s="68" t="n">
        <v>2238</v>
      </c>
      <c r="Z14" s="71" t="n">
        <f aca="false">ROUND(R14*V14*8+S14*X14*4,0)</f>
        <v>1926</v>
      </c>
      <c r="AA14" s="72" t="n">
        <f aca="false">Z14-Y14</f>
        <v>-312</v>
      </c>
      <c r="AB14" s="79"/>
      <c r="AC14" s="71" t="n">
        <f aca="false">ROUND(R14*V14*8+(S14+AB14)*X14*4,0)</f>
        <v>1926</v>
      </c>
      <c r="AD14" s="73" t="n">
        <f aca="false">AC14-Z14</f>
        <v>0</v>
      </c>
      <c r="AE14" s="68"/>
      <c r="AF14" s="74"/>
    </row>
    <row r="15" s="75" customFormat="true" ht="25.5" hidden="false" customHeight="false" outlineLevel="2" collapsed="false">
      <c r="A15" s="64" t="s">
        <v>13</v>
      </c>
      <c r="B15" s="64" t="s">
        <v>4393</v>
      </c>
      <c r="C15" s="64" t="s">
        <v>17</v>
      </c>
      <c r="D15" s="64" t="s">
        <v>26</v>
      </c>
      <c r="E15" s="76" t="s">
        <v>4422</v>
      </c>
      <c r="F15" s="77" t="s">
        <v>27</v>
      </c>
      <c r="G15" s="68" t="s">
        <v>4356</v>
      </c>
      <c r="H15" s="78" t="n">
        <v>710003560</v>
      </c>
      <c r="I15" s="68" t="s">
        <v>4423</v>
      </c>
      <c r="J15" s="77" t="s">
        <v>4405</v>
      </c>
      <c r="K15" s="68" t="s">
        <v>4356</v>
      </c>
      <c r="L15" s="68" t="s">
        <v>4397</v>
      </c>
      <c r="M15" s="68" t="s">
        <v>4424</v>
      </c>
      <c r="N15" s="77" t="s">
        <v>4425</v>
      </c>
      <c r="O15" s="77" t="s">
        <v>4426</v>
      </c>
      <c r="P15" s="64" t="s">
        <v>4427</v>
      </c>
      <c r="Q15" s="64" t="s">
        <v>4402</v>
      </c>
      <c r="R15" s="68" t="n">
        <v>20</v>
      </c>
      <c r="S15" s="79" t="n">
        <v>22</v>
      </c>
      <c r="T15" s="68" t="n">
        <f aca="false">S15-R15</f>
        <v>2</v>
      </c>
      <c r="U15" s="67" t="n">
        <v>88.82</v>
      </c>
      <c r="V15" s="70" t="n">
        <f aca="false">U15*15%</f>
        <v>13.323</v>
      </c>
      <c r="W15" s="68" t="n">
        <v>90.42</v>
      </c>
      <c r="X15" s="70" t="n">
        <f aca="false">W15*15%</f>
        <v>13.563</v>
      </c>
      <c r="Y15" s="68" t="n">
        <v>3198</v>
      </c>
      <c r="Z15" s="71" t="n">
        <f aca="false">ROUND(R15*V15*8+S15*X15*4,0)</f>
        <v>3325</v>
      </c>
      <c r="AA15" s="72" t="n">
        <f aca="false">Z15-Y15</f>
        <v>127</v>
      </c>
      <c r="AB15" s="79"/>
      <c r="AC15" s="71" t="n">
        <f aca="false">ROUND(R15*V15*8+(S15+AB15)*X15*4,0)</f>
        <v>3325</v>
      </c>
      <c r="AD15" s="73" t="n">
        <f aca="false">AC15-Z15</f>
        <v>0</v>
      </c>
      <c r="AE15" s="68"/>
      <c r="AF15" s="74"/>
    </row>
    <row r="16" s="75" customFormat="true" ht="12.75" hidden="false" customHeight="false" outlineLevel="2" collapsed="false">
      <c r="A16" s="64" t="s">
        <v>13</v>
      </c>
      <c r="B16" s="64" t="s">
        <v>4393</v>
      </c>
      <c r="C16" s="64" t="s">
        <v>17</v>
      </c>
      <c r="D16" s="64" t="s">
        <v>28</v>
      </c>
      <c r="E16" s="76" t="s">
        <v>4428</v>
      </c>
      <c r="F16" s="77" t="s">
        <v>29</v>
      </c>
      <c r="G16" s="68" t="s">
        <v>4356</v>
      </c>
      <c r="H16" s="78" t="n">
        <v>710003633</v>
      </c>
      <c r="I16" s="68" t="s">
        <v>4429</v>
      </c>
      <c r="J16" s="77" t="s">
        <v>4405</v>
      </c>
      <c r="K16" s="68" t="s">
        <v>4356</v>
      </c>
      <c r="L16" s="68" t="s">
        <v>4397</v>
      </c>
      <c r="M16" s="68" t="s">
        <v>4398</v>
      </c>
      <c r="N16" s="77" t="s">
        <v>4430</v>
      </c>
      <c r="O16" s="77" t="s">
        <v>4431</v>
      </c>
      <c r="P16" s="64" t="s">
        <v>4432</v>
      </c>
      <c r="Q16" s="64" t="s">
        <v>4402</v>
      </c>
      <c r="R16" s="68" t="n">
        <v>18</v>
      </c>
      <c r="S16" s="79" t="n">
        <v>15</v>
      </c>
      <c r="T16" s="68" t="n">
        <f aca="false">S16-R16</f>
        <v>-3</v>
      </c>
      <c r="U16" s="67" t="n">
        <v>88.82</v>
      </c>
      <c r="V16" s="70" t="n">
        <f aca="false">U16*15%</f>
        <v>13.323</v>
      </c>
      <c r="W16" s="68" t="n">
        <v>90.42</v>
      </c>
      <c r="X16" s="70" t="n">
        <f aca="false">W16*15%</f>
        <v>13.563</v>
      </c>
      <c r="Y16" s="68" t="n">
        <v>2878</v>
      </c>
      <c r="Z16" s="71" t="n">
        <f aca="false">ROUND(R16*V16*8+S16*X16*4,0)</f>
        <v>2732</v>
      </c>
      <c r="AA16" s="72" t="n">
        <f aca="false">Z16-Y16</f>
        <v>-146</v>
      </c>
      <c r="AB16" s="79"/>
      <c r="AC16" s="71" t="n">
        <f aca="false">ROUND(R16*V16*8+(S16+AB16)*X16*4,0)</f>
        <v>2732</v>
      </c>
      <c r="AD16" s="73" t="n">
        <f aca="false">AC16-Z16</f>
        <v>0</v>
      </c>
      <c r="AE16" s="68"/>
      <c r="AF16" s="74"/>
    </row>
    <row r="17" s="75" customFormat="true" ht="12.75" hidden="false" customHeight="false" outlineLevel="2" collapsed="false">
      <c r="A17" s="64" t="s">
        <v>13</v>
      </c>
      <c r="B17" s="64" t="s">
        <v>4393</v>
      </c>
      <c r="C17" s="64" t="s">
        <v>17</v>
      </c>
      <c r="D17" s="64" t="s">
        <v>30</v>
      </c>
      <c r="E17" s="76" t="s">
        <v>4433</v>
      </c>
      <c r="F17" s="77" t="s">
        <v>31</v>
      </c>
      <c r="G17" s="68" t="s">
        <v>4356</v>
      </c>
      <c r="H17" s="78" t="n">
        <v>710008562</v>
      </c>
      <c r="I17" s="68" t="s">
        <v>4434</v>
      </c>
      <c r="J17" s="77" t="s">
        <v>4405</v>
      </c>
      <c r="K17" s="68" t="s">
        <v>4356</v>
      </c>
      <c r="L17" s="68" t="s">
        <v>4435</v>
      </c>
      <c r="M17" s="68" t="s">
        <v>4436</v>
      </c>
      <c r="N17" s="77" t="s">
        <v>4437</v>
      </c>
      <c r="O17" s="77" t="s">
        <v>4438</v>
      </c>
      <c r="P17" s="64" t="s">
        <v>4439</v>
      </c>
      <c r="Q17" s="64" t="s">
        <v>4402</v>
      </c>
      <c r="R17" s="68" t="n">
        <v>20</v>
      </c>
      <c r="S17" s="79" t="n">
        <v>15</v>
      </c>
      <c r="T17" s="68" t="n">
        <f aca="false">S17-R17</f>
        <v>-5</v>
      </c>
      <c r="U17" s="67" t="n">
        <v>88.82</v>
      </c>
      <c r="V17" s="70" t="n">
        <f aca="false">U17*15%</f>
        <v>13.323</v>
      </c>
      <c r="W17" s="68" t="n">
        <v>90.42</v>
      </c>
      <c r="X17" s="70" t="n">
        <f aca="false">W17*15%</f>
        <v>13.563</v>
      </c>
      <c r="Y17" s="68" t="n">
        <v>3198</v>
      </c>
      <c r="Z17" s="71" t="n">
        <f aca="false">ROUND(R17*V17*8+S17*X17*4,0)</f>
        <v>2945</v>
      </c>
      <c r="AA17" s="72" t="n">
        <f aca="false">Z17-Y17</f>
        <v>-253</v>
      </c>
      <c r="AB17" s="79"/>
      <c r="AC17" s="71" t="n">
        <f aca="false">ROUND(R17*V17*8+(S17+AB17)*X17*4,0)</f>
        <v>2945</v>
      </c>
      <c r="AD17" s="73" t="n">
        <f aca="false">AC17-Z17</f>
        <v>0</v>
      </c>
      <c r="AE17" s="68"/>
      <c r="AF17" s="74"/>
    </row>
    <row r="18" s="75" customFormat="true" ht="25.5" hidden="false" customHeight="false" outlineLevel="2" collapsed="false">
      <c r="A18" s="64" t="s">
        <v>13</v>
      </c>
      <c r="B18" s="64" t="s">
        <v>4393</v>
      </c>
      <c r="C18" s="64" t="s">
        <v>17</v>
      </c>
      <c r="D18" s="64" t="s">
        <v>32</v>
      </c>
      <c r="E18" s="76" t="s">
        <v>4440</v>
      </c>
      <c r="F18" s="77" t="s">
        <v>33</v>
      </c>
      <c r="G18" s="68" t="s">
        <v>4356</v>
      </c>
      <c r="H18" s="78" t="n">
        <v>710008694</v>
      </c>
      <c r="I18" s="68" t="s">
        <v>4441</v>
      </c>
      <c r="J18" s="77" t="s">
        <v>4405</v>
      </c>
      <c r="K18" s="68" t="s">
        <v>4356</v>
      </c>
      <c r="L18" s="68" t="s">
        <v>4435</v>
      </c>
      <c r="M18" s="68" t="s">
        <v>4442</v>
      </c>
      <c r="N18" s="77" t="s">
        <v>4443</v>
      </c>
      <c r="O18" s="77" t="s">
        <v>4444</v>
      </c>
      <c r="P18" s="64" t="s">
        <v>4445</v>
      </c>
      <c r="Q18" s="64" t="s">
        <v>4402</v>
      </c>
      <c r="R18" s="68" t="n">
        <v>3</v>
      </c>
      <c r="S18" s="79" t="n">
        <v>8</v>
      </c>
      <c r="T18" s="68" t="n">
        <f aca="false">S18-R18</f>
        <v>5</v>
      </c>
      <c r="U18" s="67" t="n">
        <v>88.82</v>
      </c>
      <c r="V18" s="70" t="n">
        <f aca="false">U18*15%</f>
        <v>13.323</v>
      </c>
      <c r="W18" s="68" t="n">
        <v>90.42</v>
      </c>
      <c r="X18" s="70" t="n">
        <f aca="false">W18*15%</f>
        <v>13.563</v>
      </c>
      <c r="Y18" s="68" t="n">
        <v>480</v>
      </c>
      <c r="Z18" s="71" t="n">
        <f aca="false">ROUND(R18*V18*8+S18*X18*4,0)</f>
        <v>754</v>
      </c>
      <c r="AA18" s="72" t="n">
        <f aca="false">Z18-Y18</f>
        <v>274</v>
      </c>
      <c r="AB18" s="79"/>
      <c r="AC18" s="71" t="n">
        <f aca="false">ROUND(R18*V18*8+(S18+AB18)*X18*4,0)</f>
        <v>754</v>
      </c>
      <c r="AD18" s="73" t="n">
        <f aca="false">AC18-Z18</f>
        <v>0</v>
      </c>
      <c r="AE18" s="68"/>
      <c r="AF18" s="74"/>
    </row>
    <row r="19" s="75" customFormat="true" ht="25.5" hidden="false" customHeight="false" outlineLevel="2" collapsed="false">
      <c r="A19" s="64" t="s">
        <v>13</v>
      </c>
      <c r="B19" s="64" t="s">
        <v>4393</v>
      </c>
      <c r="C19" s="64" t="s">
        <v>17</v>
      </c>
      <c r="D19" s="64" t="s">
        <v>34</v>
      </c>
      <c r="E19" s="76" t="s">
        <v>4446</v>
      </c>
      <c r="F19" s="77" t="s">
        <v>35</v>
      </c>
      <c r="G19" s="68" t="s">
        <v>4356</v>
      </c>
      <c r="H19" s="78" t="n">
        <v>710008708</v>
      </c>
      <c r="I19" s="68" t="s">
        <v>4447</v>
      </c>
      <c r="J19" s="77" t="s">
        <v>4405</v>
      </c>
      <c r="K19" s="68" t="s">
        <v>4356</v>
      </c>
      <c r="L19" s="68" t="s">
        <v>4435</v>
      </c>
      <c r="M19" s="68" t="s">
        <v>4448</v>
      </c>
      <c r="N19" s="77" t="s">
        <v>4449</v>
      </c>
      <c r="O19" s="77" t="s">
        <v>4450</v>
      </c>
      <c r="P19" s="64" t="s">
        <v>4451</v>
      </c>
      <c r="Q19" s="64" t="s">
        <v>4402</v>
      </c>
      <c r="R19" s="68" t="n">
        <v>7</v>
      </c>
      <c r="S19" s="79" t="n">
        <v>9</v>
      </c>
      <c r="T19" s="68" t="n">
        <f aca="false">S19-R19</f>
        <v>2</v>
      </c>
      <c r="U19" s="67" t="n">
        <v>88.82</v>
      </c>
      <c r="V19" s="70" t="n">
        <f aca="false">U19*15%</f>
        <v>13.323</v>
      </c>
      <c r="W19" s="68" t="n">
        <v>90.42</v>
      </c>
      <c r="X19" s="70" t="n">
        <f aca="false">W19*15%</f>
        <v>13.563</v>
      </c>
      <c r="Y19" s="68" t="n">
        <v>1119</v>
      </c>
      <c r="Z19" s="71" t="n">
        <f aca="false">ROUND(R19*V19*8+S19*X19*4,0)</f>
        <v>1234</v>
      </c>
      <c r="AA19" s="72" t="n">
        <f aca="false">Z19-Y19</f>
        <v>115</v>
      </c>
      <c r="AB19" s="79"/>
      <c r="AC19" s="71" t="n">
        <f aca="false">ROUND(R19*V19*8+(S19+AB19)*X19*4,0)</f>
        <v>1234</v>
      </c>
      <c r="AD19" s="73" t="n">
        <f aca="false">AC19-Z19</f>
        <v>0</v>
      </c>
      <c r="AE19" s="68"/>
      <c r="AF19" s="74"/>
    </row>
    <row r="20" s="75" customFormat="true" ht="12.75" hidden="false" customHeight="false" outlineLevel="2" collapsed="false">
      <c r="A20" s="64" t="s">
        <v>13</v>
      </c>
      <c r="B20" s="64" t="s">
        <v>4393</v>
      </c>
      <c r="C20" s="64" t="s">
        <v>17</v>
      </c>
      <c r="D20" s="64" t="s">
        <v>36</v>
      </c>
      <c r="E20" s="76" t="s">
        <v>4452</v>
      </c>
      <c r="F20" s="77" t="s">
        <v>37</v>
      </c>
      <c r="G20" s="68" t="s">
        <v>4356</v>
      </c>
      <c r="H20" s="78" t="n">
        <v>30852081</v>
      </c>
      <c r="I20" s="68" t="s">
        <v>4453</v>
      </c>
      <c r="J20" s="77" t="s">
        <v>4405</v>
      </c>
      <c r="K20" s="68" t="s">
        <v>4356</v>
      </c>
      <c r="L20" s="68" t="s">
        <v>4435</v>
      </c>
      <c r="M20" s="68" t="s">
        <v>4454</v>
      </c>
      <c r="N20" s="77" t="s">
        <v>4455</v>
      </c>
      <c r="O20" s="77" t="s">
        <v>4456</v>
      </c>
      <c r="P20" s="64" t="s">
        <v>4457</v>
      </c>
      <c r="Q20" s="64" t="s">
        <v>4458</v>
      </c>
      <c r="R20" s="68" t="n">
        <v>33</v>
      </c>
      <c r="S20" s="79" t="n">
        <v>44</v>
      </c>
      <c r="T20" s="68" t="n">
        <f aca="false">S20-R20</f>
        <v>11</v>
      </c>
      <c r="U20" s="67" t="n">
        <v>88.82</v>
      </c>
      <c r="V20" s="70" t="n">
        <f aca="false">U20*15%</f>
        <v>13.323</v>
      </c>
      <c r="W20" s="68" t="n">
        <v>90.42</v>
      </c>
      <c r="X20" s="70" t="n">
        <f aca="false">W20*15%</f>
        <v>13.563</v>
      </c>
      <c r="Y20" s="68" t="n">
        <v>5276</v>
      </c>
      <c r="Z20" s="71" t="n">
        <f aca="false">ROUND(R20*V20*8+S20*X20*4,0)</f>
        <v>5904</v>
      </c>
      <c r="AA20" s="72" t="n">
        <f aca="false">Z20-Y20</f>
        <v>628</v>
      </c>
      <c r="AB20" s="79"/>
      <c r="AC20" s="71" t="n">
        <f aca="false">ROUND(R20*V20*8+(S20+AB20)*X20*4,0)</f>
        <v>5904</v>
      </c>
      <c r="AD20" s="73" t="n">
        <f aca="false">AC20-Z20</f>
        <v>0</v>
      </c>
      <c r="AE20" s="68"/>
      <c r="AF20" s="74"/>
    </row>
    <row r="21" s="75" customFormat="true" ht="12.75" hidden="false" customHeight="false" outlineLevel="2" collapsed="false">
      <c r="A21" s="64" t="s">
        <v>13</v>
      </c>
      <c r="B21" s="64" t="s">
        <v>4393</v>
      </c>
      <c r="C21" s="64" t="s">
        <v>17</v>
      </c>
      <c r="D21" s="64" t="s">
        <v>38</v>
      </c>
      <c r="E21" s="76" t="s">
        <v>4459</v>
      </c>
      <c r="F21" s="77" t="s">
        <v>39</v>
      </c>
      <c r="G21" s="68" t="s">
        <v>4356</v>
      </c>
      <c r="H21" s="78" t="n">
        <v>710009100</v>
      </c>
      <c r="I21" s="68" t="s">
        <v>4460</v>
      </c>
      <c r="J21" s="77" t="s">
        <v>4405</v>
      </c>
      <c r="K21" s="68" t="s">
        <v>4356</v>
      </c>
      <c r="L21" s="68" t="s">
        <v>4435</v>
      </c>
      <c r="M21" s="68" t="s">
        <v>4461</v>
      </c>
      <c r="N21" s="77" t="s">
        <v>4462</v>
      </c>
      <c r="O21" s="77" t="s">
        <v>4463</v>
      </c>
      <c r="P21" s="64" t="s">
        <v>4464</v>
      </c>
      <c r="Q21" s="64" t="s">
        <v>4402</v>
      </c>
      <c r="R21" s="68" t="n">
        <v>19</v>
      </c>
      <c r="S21" s="79" t="n">
        <v>16</v>
      </c>
      <c r="T21" s="68" t="n">
        <f aca="false">S21-R21</f>
        <v>-3</v>
      </c>
      <c r="U21" s="67" t="n">
        <v>88.82</v>
      </c>
      <c r="V21" s="70" t="n">
        <f aca="false">U21*15%</f>
        <v>13.323</v>
      </c>
      <c r="W21" s="68" t="n">
        <v>90.42</v>
      </c>
      <c r="X21" s="70" t="n">
        <f aca="false">W21*15%</f>
        <v>13.563</v>
      </c>
      <c r="Y21" s="68" t="n">
        <v>3038</v>
      </c>
      <c r="Z21" s="71" t="n">
        <f aca="false">ROUND(R21*V21*8+S21*X21*4,0)</f>
        <v>2893</v>
      </c>
      <c r="AA21" s="72" t="n">
        <f aca="false">Z21-Y21</f>
        <v>-145</v>
      </c>
      <c r="AB21" s="79"/>
      <c r="AC21" s="71" t="n">
        <f aca="false">ROUND(R21*V21*8+(S21+AB21)*X21*4,0)</f>
        <v>2893</v>
      </c>
      <c r="AD21" s="73" t="n">
        <f aca="false">AC21-Z21</f>
        <v>0</v>
      </c>
      <c r="AE21" s="68"/>
      <c r="AF21" s="74"/>
    </row>
    <row r="22" s="75" customFormat="true" ht="25.5" hidden="false" customHeight="false" outlineLevel="2" collapsed="false">
      <c r="A22" s="64" t="s">
        <v>13</v>
      </c>
      <c r="B22" s="64" t="s">
        <v>4393</v>
      </c>
      <c r="C22" s="64" t="s">
        <v>17</v>
      </c>
      <c r="D22" s="64" t="s">
        <v>40</v>
      </c>
      <c r="E22" s="76" t="s">
        <v>4465</v>
      </c>
      <c r="F22" s="77" t="s">
        <v>41</v>
      </c>
      <c r="G22" s="68" t="s">
        <v>4356</v>
      </c>
      <c r="H22" s="78" t="n">
        <v>710009135</v>
      </c>
      <c r="I22" s="68" t="s">
        <v>4466</v>
      </c>
      <c r="J22" s="77" t="s">
        <v>4467</v>
      </c>
      <c r="K22" s="68" t="s">
        <v>4356</v>
      </c>
      <c r="L22" s="68" t="s">
        <v>4435</v>
      </c>
      <c r="M22" s="68" t="s">
        <v>4468</v>
      </c>
      <c r="N22" s="77" t="s">
        <v>4469</v>
      </c>
      <c r="O22" s="77" t="s">
        <v>4470</v>
      </c>
      <c r="P22" s="64" t="s">
        <v>4471</v>
      </c>
      <c r="Q22" s="64" t="s">
        <v>4402</v>
      </c>
      <c r="R22" s="68" t="n">
        <v>14</v>
      </c>
      <c r="S22" s="79" t="n">
        <v>15</v>
      </c>
      <c r="T22" s="68" t="n">
        <f aca="false">S22-R22</f>
        <v>1</v>
      </c>
      <c r="U22" s="67" t="n">
        <v>88.82</v>
      </c>
      <c r="V22" s="70" t="n">
        <f aca="false">U22*15%</f>
        <v>13.323</v>
      </c>
      <c r="W22" s="68" t="n">
        <v>90.42</v>
      </c>
      <c r="X22" s="70" t="n">
        <f aca="false">W22*15%</f>
        <v>13.563</v>
      </c>
      <c r="Y22" s="68" t="n">
        <v>2238</v>
      </c>
      <c r="Z22" s="71" t="n">
        <f aca="false">ROUND(R22*V22*8+S22*X22*4,0)</f>
        <v>2306</v>
      </c>
      <c r="AA22" s="72" t="n">
        <f aca="false">Z22-Y22</f>
        <v>68</v>
      </c>
      <c r="AB22" s="79"/>
      <c r="AC22" s="71" t="n">
        <f aca="false">ROUND(R22*V22*8+(S22+AB22)*X22*4,0)</f>
        <v>2306</v>
      </c>
      <c r="AD22" s="73" t="n">
        <f aca="false">AC22-Z22</f>
        <v>0</v>
      </c>
      <c r="AE22" s="68"/>
      <c r="AF22" s="74"/>
    </row>
    <row r="23" s="75" customFormat="true" ht="25.5" hidden="false" customHeight="false" outlineLevel="2" collapsed="false">
      <c r="A23" s="64" t="s">
        <v>13</v>
      </c>
      <c r="B23" s="64" t="s">
        <v>4393</v>
      </c>
      <c r="C23" s="64" t="s">
        <v>17</v>
      </c>
      <c r="D23" s="64" t="s">
        <v>42</v>
      </c>
      <c r="E23" s="76" t="s">
        <v>4472</v>
      </c>
      <c r="F23" s="77" t="s">
        <v>43</v>
      </c>
      <c r="G23" s="68" t="s">
        <v>4356</v>
      </c>
      <c r="H23" s="78" t="n">
        <v>710009151</v>
      </c>
      <c r="I23" s="68" t="s">
        <v>4473</v>
      </c>
      <c r="J23" s="77" t="s">
        <v>4467</v>
      </c>
      <c r="K23" s="68" t="s">
        <v>4356</v>
      </c>
      <c r="L23" s="68" t="s">
        <v>4435</v>
      </c>
      <c r="M23" s="68" t="s">
        <v>4474</v>
      </c>
      <c r="N23" s="77" t="s">
        <v>4475</v>
      </c>
      <c r="O23" s="77" t="s">
        <v>4476</v>
      </c>
      <c r="P23" s="64" t="s">
        <v>4477</v>
      </c>
      <c r="Q23" s="64" t="s">
        <v>4402</v>
      </c>
      <c r="R23" s="68" t="n">
        <v>25</v>
      </c>
      <c r="S23" s="79" t="n">
        <v>30</v>
      </c>
      <c r="T23" s="68" t="n">
        <f aca="false">S23-R23</f>
        <v>5</v>
      </c>
      <c r="U23" s="67" t="n">
        <v>88.82</v>
      </c>
      <c r="V23" s="70" t="n">
        <f aca="false">U23*15%</f>
        <v>13.323</v>
      </c>
      <c r="W23" s="68" t="n">
        <v>90.42</v>
      </c>
      <c r="X23" s="70" t="n">
        <f aca="false">W23*15%</f>
        <v>13.563</v>
      </c>
      <c r="Y23" s="68" t="n">
        <v>3997</v>
      </c>
      <c r="Z23" s="71" t="n">
        <f aca="false">ROUND(R23*V23*8+S23*X23*4,0)</f>
        <v>4292</v>
      </c>
      <c r="AA23" s="72" t="n">
        <f aca="false">Z23-Y23</f>
        <v>295</v>
      </c>
      <c r="AB23" s="79"/>
      <c r="AC23" s="71" t="n">
        <f aca="false">ROUND(R23*V23*8+(S23+AB23)*X23*4,0)</f>
        <v>4292</v>
      </c>
      <c r="AD23" s="73" t="n">
        <f aca="false">AC23-Z23</f>
        <v>0</v>
      </c>
      <c r="AE23" s="68"/>
      <c r="AF23" s="74"/>
    </row>
    <row r="24" s="75" customFormat="true" ht="25.5" hidden="false" customHeight="false" outlineLevel="2" collapsed="false">
      <c r="A24" s="64" t="s">
        <v>13</v>
      </c>
      <c r="B24" s="64" t="s">
        <v>4393</v>
      </c>
      <c r="C24" s="64" t="s">
        <v>17</v>
      </c>
      <c r="D24" s="64" t="s">
        <v>44</v>
      </c>
      <c r="E24" s="76" t="s">
        <v>4478</v>
      </c>
      <c r="F24" s="77" t="s">
        <v>45</v>
      </c>
      <c r="G24" s="68" t="s">
        <v>4356</v>
      </c>
      <c r="H24" s="78" t="n">
        <v>710009194</v>
      </c>
      <c r="I24" s="68" t="s">
        <v>4479</v>
      </c>
      <c r="J24" s="77" t="s">
        <v>4467</v>
      </c>
      <c r="K24" s="68" t="s">
        <v>4356</v>
      </c>
      <c r="L24" s="68" t="s">
        <v>4435</v>
      </c>
      <c r="M24" s="68" t="s">
        <v>4480</v>
      </c>
      <c r="N24" s="77" t="s">
        <v>4481</v>
      </c>
      <c r="O24" s="77" t="s">
        <v>4482</v>
      </c>
      <c r="P24" s="64" t="s">
        <v>4483</v>
      </c>
      <c r="Q24" s="64" t="s">
        <v>4402</v>
      </c>
      <c r="R24" s="68" t="n">
        <v>22</v>
      </c>
      <c r="S24" s="79" t="n">
        <v>26</v>
      </c>
      <c r="T24" s="68" t="n">
        <f aca="false">S24-R24</f>
        <v>4</v>
      </c>
      <c r="U24" s="67" t="n">
        <v>88.82</v>
      </c>
      <c r="V24" s="70" t="n">
        <f aca="false">U24*15%</f>
        <v>13.323</v>
      </c>
      <c r="W24" s="68" t="n">
        <v>90.42</v>
      </c>
      <c r="X24" s="70" t="n">
        <f aca="false">W24*15%</f>
        <v>13.563</v>
      </c>
      <c r="Y24" s="68" t="n">
        <v>3517</v>
      </c>
      <c r="Z24" s="71" t="n">
        <f aca="false">ROUND(R24*V24*8+S24*X24*4,0)</f>
        <v>3755</v>
      </c>
      <c r="AA24" s="72" t="n">
        <f aca="false">Z24-Y24</f>
        <v>238</v>
      </c>
      <c r="AB24" s="79"/>
      <c r="AC24" s="71" t="n">
        <f aca="false">ROUND(R24*V24*8+(S24+AB24)*X24*4,0)</f>
        <v>3755</v>
      </c>
      <c r="AD24" s="73" t="n">
        <f aca="false">AC24-Z24</f>
        <v>0</v>
      </c>
      <c r="AE24" s="68"/>
      <c r="AF24" s="74"/>
    </row>
    <row r="25" s="75" customFormat="true" ht="25.5" hidden="false" customHeight="false" outlineLevel="2" collapsed="false">
      <c r="A25" s="64" t="s">
        <v>13</v>
      </c>
      <c r="B25" s="64" t="s">
        <v>4393</v>
      </c>
      <c r="C25" s="64" t="s">
        <v>17</v>
      </c>
      <c r="D25" s="64" t="s">
        <v>46</v>
      </c>
      <c r="E25" s="76" t="s">
        <v>4484</v>
      </c>
      <c r="F25" s="77" t="s">
        <v>47</v>
      </c>
      <c r="G25" s="68" t="s">
        <v>4356</v>
      </c>
      <c r="H25" s="78" t="n">
        <v>710001355</v>
      </c>
      <c r="I25" s="68" t="s">
        <v>4485</v>
      </c>
      <c r="J25" s="77" t="s">
        <v>4467</v>
      </c>
      <c r="K25" s="68" t="s">
        <v>4356</v>
      </c>
      <c r="L25" s="68" t="s">
        <v>4390</v>
      </c>
      <c r="M25" s="68" t="s">
        <v>4486</v>
      </c>
      <c r="N25" s="77" t="s">
        <v>4487</v>
      </c>
      <c r="O25" s="77" t="s">
        <v>4488</v>
      </c>
      <c r="P25" s="64" t="s">
        <v>4489</v>
      </c>
      <c r="Q25" s="64" t="s">
        <v>4402</v>
      </c>
      <c r="R25" s="68" t="n">
        <v>18</v>
      </c>
      <c r="S25" s="79" t="n">
        <v>26</v>
      </c>
      <c r="T25" s="68" t="n">
        <f aca="false">S25-R25</f>
        <v>8</v>
      </c>
      <c r="U25" s="67" t="n">
        <v>88.82</v>
      </c>
      <c r="V25" s="70" t="n">
        <f aca="false">U25*15%</f>
        <v>13.323</v>
      </c>
      <c r="W25" s="68" t="n">
        <v>90.42</v>
      </c>
      <c r="X25" s="70" t="n">
        <f aca="false">W25*15%</f>
        <v>13.563</v>
      </c>
      <c r="Y25" s="68" t="n">
        <v>2878</v>
      </c>
      <c r="Z25" s="71" t="n">
        <f aca="false">ROUND(R25*V25*8+S25*X25*4,0)</f>
        <v>3329</v>
      </c>
      <c r="AA25" s="72" t="n">
        <f aca="false">Z25-Y25</f>
        <v>451</v>
      </c>
      <c r="AB25" s="79"/>
      <c r="AC25" s="71" t="n">
        <f aca="false">ROUND(R25*V25*8+(S25+AB25)*X25*4,0)</f>
        <v>3329</v>
      </c>
      <c r="AD25" s="73" t="n">
        <f aca="false">AC25-Z25</f>
        <v>0</v>
      </c>
      <c r="AE25" s="68"/>
      <c r="AF25" s="74"/>
    </row>
    <row r="26" s="75" customFormat="true" ht="12.75" hidden="false" customHeight="false" outlineLevel="2" collapsed="false">
      <c r="A26" s="64" t="s">
        <v>13</v>
      </c>
      <c r="B26" s="64" t="s">
        <v>4393</v>
      </c>
      <c r="C26" s="64" t="s">
        <v>17</v>
      </c>
      <c r="D26" s="64" t="s">
        <v>48</v>
      </c>
      <c r="E26" s="76" t="s">
        <v>4490</v>
      </c>
      <c r="F26" s="77" t="s">
        <v>49</v>
      </c>
      <c r="G26" s="68" t="s">
        <v>4356</v>
      </c>
      <c r="H26" s="78" t="n">
        <v>710001398</v>
      </c>
      <c r="I26" s="68" t="s">
        <v>4491</v>
      </c>
      <c r="J26" s="77" t="s">
        <v>4405</v>
      </c>
      <c r="K26" s="68" t="s">
        <v>4356</v>
      </c>
      <c r="L26" s="68" t="s">
        <v>4397</v>
      </c>
      <c r="M26" s="68" t="s">
        <v>4492</v>
      </c>
      <c r="N26" s="77" t="s">
        <v>4493</v>
      </c>
      <c r="O26" s="77" t="s">
        <v>4494</v>
      </c>
      <c r="P26" s="64" t="s">
        <v>4495</v>
      </c>
      <c r="Q26" s="64" t="s">
        <v>4402</v>
      </c>
      <c r="R26" s="68" t="n">
        <v>78</v>
      </c>
      <c r="S26" s="79" t="n">
        <v>76</v>
      </c>
      <c r="T26" s="68" t="n">
        <f aca="false">S26-R26</f>
        <v>-2</v>
      </c>
      <c r="U26" s="67" t="n">
        <v>88.82</v>
      </c>
      <c r="V26" s="70" t="n">
        <f aca="false">U26*15%</f>
        <v>13.323</v>
      </c>
      <c r="W26" s="68" t="n">
        <v>90.42</v>
      </c>
      <c r="X26" s="70" t="n">
        <f aca="false">W26*15%</f>
        <v>13.563</v>
      </c>
      <c r="Y26" s="68" t="n">
        <v>12470</v>
      </c>
      <c r="Z26" s="71" t="n">
        <f aca="false">ROUND(R26*V26*8+S26*X26*4,0)</f>
        <v>12437</v>
      </c>
      <c r="AA26" s="72" t="n">
        <f aca="false">Z26-Y26</f>
        <v>-33</v>
      </c>
      <c r="AB26" s="79"/>
      <c r="AC26" s="71" t="n">
        <f aca="false">ROUND(R26*V26*8+(S26+AB26)*X26*4,0)</f>
        <v>12437</v>
      </c>
      <c r="AD26" s="73" t="n">
        <f aca="false">AC26-Z26</f>
        <v>0</v>
      </c>
      <c r="AE26" s="68"/>
      <c r="AF26" s="74"/>
    </row>
    <row r="27" s="75" customFormat="true" ht="25.5" hidden="false" customHeight="false" outlineLevel="2" collapsed="false">
      <c r="A27" s="64" t="s">
        <v>13</v>
      </c>
      <c r="B27" s="64" t="s">
        <v>4393</v>
      </c>
      <c r="C27" s="64" t="s">
        <v>17</v>
      </c>
      <c r="D27" s="64" t="s">
        <v>50</v>
      </c>
      <c r="E27" s="76" t="s">
        <v>4496</v>
      </c>
      <c r="F27" s="77" t="s">
        <v>51</v>
      </c>
      <c r="G27" s="68" t="s">
        <v>4356</v>
      </c>
      <c r="H27" s="78" t="n">
        <v>710001401</v>
      </c>
      <c r="I27" s="68" t="s">
        <v>4497</v>
      </c>
      <c r="J27" s="77" t="s">
        <v>4405</v>
      </c>
      <c r="K27" s="68" t="s">
        <v>4356</v>
      </c>
      <c r="L27" s="68" t="s">
        <v>4397</v>
      </c>
      <c r="M27" s="68" t="s">
        <v>4498</v>
      </c>
      <c r="N27" s="77" t="s">
        <v>4499</v>
      </c>
      <c r="O27" s="77" t="s">
        <v>4500</v>
      </c>
      <c r="P27" s="64" t="s">
        <v>4501</v>
      </c>
      <c r="Q27" s="64" t="s">
        <v>4402</v>
      </c>
      <c r="R27" s="68" t="n">
        <v>37</v>
      </c>
      <c r="S27" s="79" t="n">
        <v>23</v>
      </c>
      <c r="T27" s="68" t="n">
        <f aca="false">S27-R27</f>
        <v>-14</v>
      </c>
      <c r="U27" s="67" t="n">
        <v>88.82</v>
      </c>
      <c r="V27" s="70" t="n">
        <f aca="false">U27*15%</f>
        <v>13.323</v>
      </c>
      <c r="W27" s="68" t="n">
        <v>90.42</v>
      </c>
      <c r="X27" s="70" t="n">
        <f aca="false">W27*15%</f>
        <v>13.563</v>
      </c>
      <c r="Y27" s="68" t="n">
        <v>5915</v>
      </c>
      <c r="Z27" s="71" t="n">
        <f aca="false">ROUND(R27*V27*8+S27*X27*4,0)</f>
        <v>5191</v>
      </c>
      <c r="AA27" s="72" t="n">
        <f aca="false">Z27-Y27</f>
        <v>-724</v>
      </c>
      <c r="AB27" s="79"/>
      <c r="AC27" s="71" t="n">
        <f aca="false">ROUND(R27*V27*8+(S27+AB27)*X27*4,0)</f>
        <v>5191</v>
      </c>
      <c r="AD27" s="73" t="n">
        <f aca="false">AC27-Z27</f>
        <v>0</v>
      </c>
      <c r="AE27" s="68"/>
      <c r="AF27" s="74"/>
    </row>
    <row r="28" s="75" customFormat="true" ht="12.75" hidden="false" customHeight="false" outlineLevel="2" collapsed="false">
      <c r="A28" s="64" t="s">
        <v>13</v>
      </c>
      <c r="B28" s="64" t="s">
        <v>4393</v>
      </c>
      <c r="C28" s="64" t="s">
        <v>17</v>
      </c>
      <c r="D28" s="64" t="s">
        <v>52</v>
      </c>
      <c r="E28" s="76" t="s">
        <v>4502</v>
      </c>
      <c r="F28" s="77" t="s">
        <v>53</v>
      </c>
      <c r="G28" s="68" t="s">
        <v>4356</v>
      </c>
      <c r="H28" s="78" t="n">
        <v>710001410</v>
      </c>
      <c r="I28" s="68" t="s">
        <v>4503</v>
      </c>
      <c r="J28" s="77" t="s">
        <v>4405</v>
      </c>
      <c r="K28" s="68" t="s">
        <v>4356</v>
      </c>
      <c r="L28" s="68" t="s">
        <v>4435</v>
      </c>
      <c r="M28" s="68" t="s">
        <v>4504</v>
      </c>
      <c r="N28" s="77" t="s">
        <v>4505</v>
      </c>
      <c r="O28" s="77" t="s">
        <v>4506</v>
      </c>
      <c r="P28" s="64" t="s">
        <v>4507</v>
      </c>
      <c r="Q28" s="64" t="s">
        <v>4402</v>
      </c>
      <c r="R28" s="68" t="n">
        <v>6</v>
      </c>
      <c r="S28" s="79" t="n">
        <v>6</v>
      </c>
      <c r="T28" s="68" t="n">
        <f aca="false">S28-R28</f>
        <v>0</v>
      </c>
      <c r="U28" s="67" t="n">
        <v>88.82</v>
      </c>
      <c r="V28" s="70" t="n">
        <f aca="false">U28*15%</f>
        <v>13.323</v>
      </c>
      <c r="W28" s="68" t="n">
        <v>90.42</v>
      </c>
      <c r="X28" s="70" t="n">
        <f aca="false">W28*15%</f>
        <v>13.563</v>
      </c>
      <c r="Y28" s="68" t="n">
        <v>959</v>
      </c>
      <c r="Z28" s="71" t="n">
        <f aca="false">ROUND(R28*V28*8+S28*X28*4,0)</f>
        <v>965</v>
      </c>
      <c r="AA28" s="72" t="n">
        <f aca="false">Z28-Y28</f>
        <v>6</v>
      </c>
      <c r="AB28" s="79"/>
      <c r="AC28" s="71" t="n">
        <f aca="false">ROUND(R28*V28*8+(S28+AB28)*X28*4,0)</f>
        <v>965</v>
      </c>
      <c r="AD28" s="73" t="n">
        <f aca="false">AC28-Z28</f>
        <v>0</v>
      </c>
      <c r="AE28" s="68"/>
      <c r="AF28" s="74"/>
    </row>
    <row r="29" s="75" customFormat="true" ht="25.5" hidden="false" customHeight="false" outlineLevel="2" collapsed="false">
      <c r="A29" s="64" t="s">
        <v>13</v>
      </c>
      <c r="B29" s="64" t="s">
        <v>4393</v>
      </c>
      <c r="C29" s="64" t="s">
        <v>17</v>
      </c>
      <c r="D29" s="64" t="s">
        <v>54</v>
      </c>
      <c r="E29" s="76" t="s">
        <v>4508</v>
      </c>
      <c r="F29" s="77" t="s">
        <v>55</v>
      </c>
      <c r="G29" s="68" t="s">
        <v>4356</v>
      </c>
      <c r="H29" s="78" t="n">
        <v>710001428</v>
      </c>
      <c r="I29" s="68" t="s">
        <v>4509</v>
      </c>
      <c r="J29" s="77" t="s">
        <v>4467</v>
      </c>
      <c r="K29" s="68" t="s">
        <v>4356</v>
      </c>
      <c r="L29" s="68" t="s">
        <v>4390</v>
      </c>
      <c r="M29" s="68" t="s">
        <v>4510</v>
      </c>
      <c r="N29" s="77" t="s">
        <v>4511</v>
      </c>
      <c r="O29" s="77" t="s">
        <v>4512</v>
      </c>
      <c r="P29" s="64" t="s">
        <v>4513</v>
      </c>
      <c r="Q29" s="64" t="s">
        <v>4402</v>
      </c>
      <c r="R29" s="68" t="n">
        <v>37</v>
      </c>
      <c r="S29" s="79" t="n">
        <v>36</v>
      </c>
      <c r="T29" s="68" t="n">
        <f aca="false">S29-R29</f>
        <v>-1</v>
      </c>
      <c r="U29" s="67" t="n">
        <v>88.82</v>
      </c>
      <c r="V29" s="70" t="n">
        <f aca="false">U29*15%</f>
        <v>13.323</v>
      </c>
      <c r="W29" s="68" t="n">
        <v>90.42</v>
      </c>
      <c r="X29" s="70" t="n">
        <f aca="false">W29*15%</f>
        <v>13.563</v>
      </c>
      <c r="Y29" s="68" t="n">
        <v>5915</v>
      </c>
      <c r="Z29" s="71" t="n">
        <f aca="false">ROUND(R29*V29*8+S29*X29*4,0)</f>
        <v>5897</v>
      </c>
      <c r="AA29" s="72" t="n">
        <f aca="false">Z29-Y29</f>
        <v>-18</v>
      </c>
      <c r="AB29" s="79"/>
      <c r="AC29" s="71" t="n">
        <f aca="false">ROUND(R29*V29*8+(S29+AB29)*X29*4,0)</f>
        <v>5897</v>
      </c>
      <c r="AD29" s="73" t="n">
        <f aca="false">AC29-Z29</f>
        <v>0</v>
      </c>
      <c r="AE29" s="68"/>
      <c r="AF29" s="74"/>
    </row>
    <row r="30" s="75" customFormat="true" ht="25.5" hidden="false" customHeight="false" outlineLevel="2" collapsed="false">
      <c r="A30" s="64" t="s">
        <v>13</v>
      </c>
      <c r="B30" s="64" t="s">
        <v>4393</v>
      </c>
      <c r="C30" s="64" t="s">
        <v>17</v>
      </c>
      <c r="D30" s="64" t="s">
        <v>56</v>
      </c>
      <c r="E30" s="76" t="s">
        <v>4514</v>
      </c>
      <c r="F30" s="77" t="s">
        <v>57</v>
      </c>
      <c r="G30" s="68" t="s">
        <v>4356</v>
      </c>
      <c r="H30" s="78" t="n">
        <v>710001436</v>
      </c>
      <c r="I30" s="68" t="s">
        <v>4515</v>
      </c>
      <c r="J30" s="77" t="s">
        <v>4467</v>
      </c>
      <c r="K30" s="68" t="s">
        <v>4356</v>
      </c>
      <c r="L30" s="68" t="s">
        <v>4390</v>
      </c>
      <c r="M30" s="68" t="s">
        <v>4516</v>
      </c>
      <c r="N30" s="77" t="s">
        <v>4517</v>
      </c>
      <c r="O30" s="77" t="s">
        <v>4518</v>
      </c>
      <c r="P30" s="64" t="s">
        <v>4519</v>
      </c>
      <c r="Q30" s="64" t="s">
        <v>4402</v>
      </c>
      <c r="R30" s="68" t="n">
        <v>25</v>
      </c>
      <c r="S30" s="79" t="n">
        <v>26</v>
      </c>
      <c r="T30" s="68" t="n">
        <f aca="false">S30-R30</f>
        <v>1</v>
      </c>
      <c r="U30" s="67" t="n">
        <v>88.82</v>
      </c>
      <c r="V30" s="70" t="n">
        <f aca="false">U30*15%</f>
        <v>13.323</v>
      </c>
      <c r="W30" s="68" t="n">
        <v>90.42</v>
      </c>
      <c r="X30" s="70" t="n">
        <f aca="false">W30*15%</f>
        <v>13.563</v>
      </c>
      <c r="Y30" s="68" t="n">
        <v>3997</v>
      </c>
      <c r="Z30" s="71" t="n">
        <f aca="false">ROUND(R30*V30*8+S30*X30*4,0)</f>
        <v>4075</v>
      </c>
      <c r="AA30" s="72" t="n">
        <f aca="false">Z30-Y30</f>
        <v>78</v>
      </c>
      <c r="AB30" s="79"/>
      <c r="AC30" s="71" t="n">
        <f aca="false">ROUND(R30*V30*8+(S30+AB30)*X30*4,0)</f>
        <v>4075</v>
      </c>
      <c r="AD30" s="73" t="n">
        <f aca="false">AC30-Z30</f>
        <v>0</v>
      </c>
      <c r="AE30" s="68"/>
      <c r="AF30" s="74"/>
    </row>
    <row r="31" s="75" customFormat="true" ht="25.5" hidden="false" customHeight="false" outlineLevel="2" collapsed="false">
      <c r="A31" s="64" t="s">
        <v>13</v>
      </c>
      <c r="B31" s="64" t="s">
        <v>4393</v>
      </c>
      <c r="C31" s="64" t="s">
        <v>17</v>
      </c>
      <c r="D31" s="64" t="s">
        <v>58</v>
      </c>
      <c r="E31" s="76" t="s">
        <v>4520</v>
      </c>
      <c r="F31" s="77" t="s">
        <v>59</v>
      </c>
      <c r="G31" s="68" t="s">
        <v>4356</v>
      </c>
      <c r="H31" s="78" t="n">
        <v>710001444</v>
      </c>
      <c r="I31" s="68" t="s">
        <v>4521</v>
      </c>
      <c r="J31" s="77" t="s">
        <v>4467</v>
      </c>
      <c r="K31" s="68" t="s">
        <v>4356</v>
      </c>
      <c r="L31" s="68" t="s">
        <v>4397</v>
      </c>
      <c r="M31" s="68" t="s">
        <v>4522</v>
      </c>
      <c r="N31" s="77" t="s">
        <v>4523</v>
      </c>
      <c r="O31" s="77" t="s">
        <v>4524</v>
      </c>
      <c r="P31" s="64" t="s">
        <v>4525</v>
      </c>
      <c r="Q31" s="64" t="s">
        <v>4402</v>
      </c>
      <c r="R31" s="68" t="n">
        <v>10</v>
      </c>
      <c r="S31" s="79" t="n">
        <v>14</v>
      </c>
      <c r="T31" s="68" t="n">
        <f aca="false">S31-R31</f>
        <v>4</v>
      </c>
      <c r="U31" s="67" t="n">
        <v>88.82</v>
      </c>
      <c r="V31" s="70" t="n">
        <f aca="false">U31*15%</f>
        <v>13.323</v>
      </c>
      <c r="W31" s="68" t="n">
        <v>90.42</v>
      </c>
      <c r="X31" s="70" t="n">
        <f aca="false">W31*15%</f>
        <v>13.563</v>
      </c>
      <c r="Y31" s="68" t="n">
        <v>1599</v>
      </c>
      <c r="Z31" s="71" t="n">
        <f aca="false">ROUND(R31*V31*8+S31*X31*4,0)</f>
        <v>1825</v>
      </c>
      <c r="AA31" s="72" t="n">
        <f aca="false">Z31-Y31</f>
        <v>226</v>
      </c>
      <c r="AB31" s="79"/>
      <c r="AC31" s="71" t="n">
        <f aca="false">ROUND(R31*V31*8+(S31+AB31)*X31*4,0)</f>
        <v>1825</v>
      </c>
      <c r="AD31" s="73" t="n">
        <f aca="false">AC31-Z31</f>
        <v>0</v>
      </c>
      <c r="AE31" s="68"/>
      <c r="AF31" s="74"/>
    </row>
    <row r="32" s="75" customFormat="true" ht="12.75" hidden="false" customHeight="false" outlineLevel="2" collapsed="false">
      <c r="A32" s="64" t="s">
        <v>13</v>
      </c>
      <c r="B32" s="64" t="s">
        <v>4393</v>
      </c>
      <c r="C32" s="64" t="s">
        <v>17</v>
      </c>
      <c r="D32" s="64" t="s">
        <v>60</v>
      </c>
      <c r="E32" s="76" t="s">
        <v>4526</v>
      </c>
      <c r="F32" s="77" t="s">
        <v>61</v>
      </c>
      <c r="G32" s="68" t="s">
        <v>4356</v>
      </c>
      <c r="H32" s="78" t="n">
        <v>710001479</v>
      </c>
      <c r="I32" s="68" t="s">
        <v>4527</v>
      </c>
      <c r="J32" s="77" t="s">
        <v>4405</v>
      </c>
      <c r="K32" s="68" t="s">
        <v>4356</v>
      </c>
      <c r="L32" s="68" t="s">
        <v>4390</v>
      </c>
      <c r="M32" s="68" t="s">
        <v>4528</v>
      </c>
      <c r="N32" s="77" t="s">
        <v>4529</v>
      </c>
      <c r="O32" s="77" t="s">
        <v>4530</v>
      </c>
      <c r="P32" s="64" t="s">
        <v>4531</v>
      </c>
      <c r="Q32" s="64" t="s">
        <v>4402</v>
      </c>
      <c r="R32" s="68" t="n">
        <v>11</v>
      </c>
      <c r="S32" s="79" t="n">
        <v>7</v>
      </c>
      <c r="T32" s="68" t="n">
        <f aca="false">S32-R32</f>
        <v>-4</v>
      </c>
      <c r="U32" s="67" t="n">
        <v>88.82</v>
      </c>
      <c r="V32" s="70" t="n">
        <f aca="false">U32*15%</f>
        <v>13.323</v>
      </c>
      <c r="W32" s="68" t="n">
        <v>90.42</v>
      </c>
      <c r="X32" s="70" t="n">
        <f aca="false">W32*15%</f>
        <v>13.563</v>
      </c>
      <c r="Y32" s="68" t="n">
        <v>1759</v>
      </c>
      <c r="Z32" s="71" t="n">
        <f aca="false">ROUND(R32*V32*8+S32*X32*4,0)</f>
        <v>1552</v>
      </c>
      <c r="AA32" s="72" t="n">
        <f aca="false">Z32-Y32</f>
        <v>-207</v>
      </c>
      <c r="AB32" s="79"/>
      <c r="AC32" s="71" t="n">
        <f aca="false">ROUND(R32*V32*8+(S32+AB32)*X32*4,0)</f>
        <v>1552</v>
      </c>
      <c r="AD32" s="73" t="n">
        <f aca="false">AC32-Z32</f>
        <v>0</v>
      </c>
      <c r="AE32" s="68"/>
      <c r="AF32" s="74"/>
    </row>
    <row r="33" s="75" customFormat="true" ht="12.75" hidden="false" customHeight="false" outlineLevel="2" collapsed="false">
      <c r="A33" s="64" t="s">
        <v>13</v>
      </c>
      <c r="B33" s="64" t="s">
        <v>4393</v>
      </c>
      <c r="C33" s="64" t="s">
        <v>17</v>
      </c>
      <c r="D33" s="64" t="s">
        <v>62</v>
      </c>
      <c r="E33" s="76" t="s">
        <v>4532</v>
      </c>
      <c r="F33" s="77" t="s">
        <v>63</v>
      </c>
      <c r="G33" s="68" t="s">
        <v>4356</v>
      </c>
      <c r="H33" s="78" t="n">
        <v>710001487</v>
      </c>
      <c r="I33" s="68" t="s">
        <v>4533</v>
      </c>
      <c r="J33" s="77" t="s">
        <v>4405</v>
      </c>
      <c r="K33" s="68" t="s">
        <v>4356</v>
      </c>
      <c r="L33" s="68" t="s">
        <v>4390</v>
      </c>
      <c r="M33" s="68" t="s">
        <v>4534</v>
      </c>
      <c r="N33" s="77" t="s">
        <v>4535</v>
      </c>
      <c r="O33" s="77" t="s">
        <v>4536</v>
      </c>
      <c r="P33" s="64" t="s">
        <v>4537</v>
      </c>
      <c r="Q33" s="64" t="s">
        <v>4402</v>
      </c>
      <c r="R33" s="68" t="n">
        <v>6</v>
      </c>
      <c r="S33" s="79" t="n">
        <v>10</v>
      </c>
      <c r="T33" s="68" t="n">
        <f aca="false">S33-R33</f>
        <v>4</v>
      </c>
      <c r="U33" s="67" t="n">
        <v>88.82</v>
      </c>
      <c r="V33" s="70" t="n">
        <f aca="false">U33*15%</f>
        <v>13.323</v>
      </c>
      <c r="W33" s="68" t="n">
        <v>90.42</v>
      </c>
      <c r="X33" s="70" t="n">
        <f aca="false">W33*15%</f>
        <v>13.563</v>
      </c>
      <c r="Y33" s="68" t="n">
        <v>959</v>
      </c>
      <c r="Z33" s="71" t="n">
        <f aca="false">ROUND(R33*V33*8+S33*X33*4,0)</f>
        <v>1182</v>
      </c>
      <c r="AA33" s="72" t="n">
        <f aca="false">Z33-Y33</f>
        <v>223</v>
      </c>
      <c r="AB33" s="79"/>
      <c r="AC33" s="71" t="n">
        <f aca="false">ROUND(R33*V33*8+(S33+AB33)*X33*4,0)</f>
        <v>1182</v>
      </c>
      <c r="AD33" s="73" t="n">
        <f aca="false">AC33-Z33</f>
        <v>0</v>
      </c>
      <c r="AE33" s="68"/>
      <c r="AF33" s="74"/>
    </row>
    <row r="34" s="75" customFormat="true" ht="12.75" hidden="false" customHeight="false" outlineLevel="2" collapsed="false">
      <c r="A34" s="64" t="s">
        <v>13</v>
      </c>
      <c r="B34" s="64" t="s">
        <v>4393</v>
      </c>
      <c r="C34" s="64" t="s">
        <v>17</v>
      </c>
      <c r="D34" s="64" t="s">
        <v>64</v>
      </c>
      <c r="E34" s="76" t="s">
        <v>4538</v>
      </c>
      <c r="F34" s="77" t="s">
        <v>65</v>
      </c>
      <c r="G34" s="68" t="s">
        <v>4356</v>
      </c>
      <c r="H34" s="78" t="n">
        <v>31811523</v>
      </c>
      <c r="I34" s="68" t="s">
        <v>4539</v>
      </c>
      <c r="J34" s="77" t="s">
        <v>4405</v>
      </c>
      <c r="K34" s="68" t="s">
        <v>4356</v>
      </c>
      <c r="L34" s="68" t="s">
        <v>4435</v>
      </c>
      <c r="M34" s="68" t="s">
        <v>4540</v>
      </c>
      <c r="N34" s="77" t="s">
        <v>4541</v>
      </c>
      <c r="O34" s="77" t="s">
        <v>4542</v>
      </c>
      <c r="P34" s="64" t="s">
        <v>4543</v>
      </c>
      <c r="Q34" s="64" t="s">
        <v>4458</v>
      </c>
      <c r="R34" s="68" t="n">
        <v>16</v>
      </c>
      <c r="S34" s="79" t="n">
        <v>26</v>
      </c>
      <c r="T34" s="68" t="n">
        <f aca="false">S34-R34</f>
        <v>10</v>
      </c>
      <c r="U34" s="67" t="n">
        <v>88.82</v>
      </c>
      <c r="V34" s="70" t="n">
        <f aca="false">U34*15%</f>
        <v>13.323</v>
      </c>
      <c r="W34" s="68" t="n">
        <v>90.42</v>
      </c>
      <c r="X34" s="70" t="n">
        <f aca="false">W34*15%</f>
        <v>13.563</v>
      </c>
      <c r="Y34" s="68" t="n">
        <v>2558</v>
      </c>
      <c r="Z34" s="71" t="n">
        <f aca="false">ROUND(R34*V34*8+S34*X34*4,0)</f>
        <v>3116</v>
      </c>
      <c r="AA34" s="72" t="n">
        <f aca="false">Z34-Y34</f>
        <v>558</v>
      </c>
      <c r="AB34" s="79"/>
      <c r="AC34" s="71" t="n">
        <f aca="false">ROUND(R34*V34*8+(S34+AB34)*X34*4,0)</f>
        <v>3116</v>
      </c>
      <c r="AD34" s="73" t="n">
        <f aca="false">AC34-Z34</f>
        <v>0</v>
      </c>
      <c r="AE34" s="68"/>
      <c r="AF34" s="74"/>
    </row>
    <row r="35" s="75" customFormat="true" ht="12.75" hidden="false" customHeight="false" outlineLevel="2" collapsed="false">
      <c r="A35" s="64" t="s">
        <v>13</v>
      </c>
      <c r="B35" s="64" t="s">
        <v>4393</v>
      </c>
      <c r="C35" s="64" t="s">
        <v>17</v>
      </c>
      <c r="D35" s="64" t="s">
        <v>66</v>
      </c>
      <c r="E35" s="76" t="s">
        <v>4544</v>
      </c>
      <c r="F35" s="77" t="s">
        <v>67</v>
      </c>
      <c r="G35" s="68" t="s">
        <v>4356</v>
      </c>
      <c r="H35" s="78" t="n">
        <v>710001541</v>
      </c>
      <c r="I35" s="68" t="s">
        <v>4545</v>
      </c>
      <c r="J35" s="77" t="s">
        <v>4405</v>
      </c>
      <c r="K35" s="68" t="s">
        <v>4356</v>
      </c>
      <c r="L35" s="68" t="s">
        <v>4397</v>
      </c>
      <c r="M35" s="68" t="s">
        <v>4546</v>
      </c>
      <c r="N35" s="77" t="s">
        <v>4547</v>
      </c>
      <c r="O35" s="77" t="s">
        <v>4548</v>
      </c>
      <c r="P35" s="64" t="s">
        <v>4549</v>
      </c>
      <c r="Q35" s="64" t="s">
        <v>4402</v>
      </c>
      <c r="R35" s="68" t="n">
        <v>21</v>
      </c>
      <c r="S35" s="79" t="n">
        <v>23</v>
      </c>
      <c r="T35" s="68" t="n">
        <f aca="false">S35-R35</f>
        <v>2</v>
      </c>
      <c r="U35" s="67" t="n">
        <v>88.82</v>
      </c>
      <c r="V35" s="70" t="n">
        <f aca="false">U35*15%</f>
        <v>13.323</v>
      </c>
      <c r="W35" s="68" t="n">
        <v>90.42</v>
      </c>
      <c r="X35" s="70" t="n">
        <f aca="false">W35*15%</f>
        <v>13.563</v>
      </c>
      <c r="Y35" s="68" t="n">
        <v>3357</v>
      </c>
      <c r="Z35" s="71" t="n">
        <f aca="false">ROUND(R35*V35*8+S35*X35*4,0)</f>
        <v>3486</v>
      </c>
      <c r="AA35" s="72" t="n">
        <f aca="false">Z35-Y35</f>
        <v>129</v>
      </c>
      <c r="AB35" s="79"/>
      <c r="AC35" s="71" t="n">
        <f aca="false">ROUND(R35*V35*8+(S35+AB35)*X35*4,0)</f>
        <v>3486</v>
      </c>
      <c r="AD35" s="73" t="n">
        <f aca="false">AC35-Z35</f>
        <v>0</v>
      </c>
      <c r="AE35" s="68"/>
      <c r="AF35" s="74"/>
    </row>
    <row r="36" s="75" customFormat="true" ht="25.5" hidden="false" customHeight="false" outlineLevel="2" collapsed="false">
      <c r="A36" s="64" t="s">
        <v>13</v>
      </c>
      <c r="B36" s="64" t="s">
        <v>4393</v>
      </c>
      <c r="C36" s="64" t="s">
        <v>17</v>
      </c>
      <c r="D36" s="64" t="s">
        <v>68</v>
      </c>
      <c r="E36" s="76" t="s">
        <v>4550</v>
      </c>
      <c r="F36" s="77" t="s">
        <v>69</v>
      </c>
      <c r="G36" s="68" t="s">
        <v>4356</v>
      </c>
      <c r="H36" s="78" t="n">
        <v>710001452</v>
      </c>
      <c r="I36" s="68" t="s">
        <v>4551</v>
      </c>
      <c r="J36" s="77" t="s">
        <v>4467</v>
      </c>
      <c r="K36" s="68" t="s">
        <v>4356</v>
      </c>
      <c r="L36" s="68" t="s">
        <v>4397</v>
      </c>
      <c r="M36" s="68" t="s">
        <v>4552</v>
      </c>
      <c r="N36" s="77" t="s">
        <v>4553</v>
      </c>
      <c r="O36" s="77" t="s">
        <v>4554</v>
      </c>
      <c r="P36" s="64" t="s">
        <v>4555</v>
      </c>
      <c r="Q36" s="64" t="s">
        <v>4402</v>
      </c>
      <c r="R36" s="68" t="n">
        <v>60</v>
      </c>
      <c r="S36" s="79" t="n">
        <v>61</v>
      </c>
      <c r="T36" s="68" t="n">
        <f aca="false">S36-R36</f>
        <v>1</v>
      </c>
      <c r="U36" s="67" t="n">
        <v>88.82</v>
      </c>
      <c r="V36" s="70" t="n">
        <f aca="false">U36*15%</f>
        <v>13.323</v>
      </c>
      <c r="W36" s="68" t="n">
        <v>90.42</v>
      </c>
      <c r="X36" s="70" t="n">
        <f aca="false">W36*15%</f>
        <v>13.563</v>
      </c>
      <c r="Y36" s="68" t="n">
        <v>9593</v>
      </c>
      <c r="Z36" s="71" t="n">
        <f aca="false">ROUND(R36*V36*8+S36*X36*4,0)</f>
        <v>9704</v>
      </c>
      <c r="AA36" s="72" t="n">
        <f aca="false">Z36-Y36</f>
        <v>111</v>
      </c>
      <c r="AB36" s="79"/>
      <c r="AC36" s="71" t="n">
        <f aca="false">ROUND(R36*V36*8+(S36+AB36)*X36*4,0)</f>
        <v>9704</v>
      </c>
      <c r="AD36" s="73" t="n">
        <f aca="false">AC36-Z36</f>
        <v>0</v>
      </c>
      <c r="AE36" s="68"/>
      <c r="AF36" s="74"/>
    </row>
    <row r="37" s="75" customFormat="true" ht="25.5" hidden="false" customHeight="false" outlineLevel="2" collapsed="false">
      <c r="A37" s="64" t="s">
        <v>13</v>
      </c>
      <c r="B37" s="64" t="s">
        <v>4393</v>
      </c>
      <c r="C37" s="64" t="s">
        <v>17</v>
      </c>
      <c r="D37" s="64" t="s">
        <v>68</v>
      </c>
      <c r="E37" s="76" t="s">
        <v>4550</v>
      </c>
      <c r="F37" s="77" t="s">
        <v>69</v>
      </c>
      <c r="G37" s="68" t="s">
        <v>4356</v>
      </c>
      <c r="H37" s="78" t="n">
        <v>710001460</v>
      </c>
      <c r="I37" s="68" t="s">
        <v>4551</v>
      </c>
      <c r="J37" s="77" t="s">
        <v>4467</v>
      </c>
      <c r="K37" s="68" t="s">
        <v>4356</v>
      </c>
      <c r="L37" s="68" t="s">
        <v>4397</v>
      </c>
      <c r="M37" s="68" t="s">
        <v>4552</v>
      </c>
      <c r="N37" s="77" t="s">
        <v>4553</v>
      </c>
      <c r="O37" s="77" t="s">
        <v>4556</v>
      </c>
      <c r="P37" s="64" t="s">
        <v>4555</v>
      </c>
      <c r="Q37" s="64" t="s">
        <v>4402</v>
      </c>
      <c r="R37" s="68" t="n">
        <v>18</v>
      </c>
      <c r="S37" s="79" t="n">
        <v>17</v>
      </c>
      <c r="T37" s="68" t="n">
        <f aca="false">S37-R37</f>
        <v>-1</v>
      </c>
      <c r="U37" s="67" t="n">
        <v>88.82</v>
      </c>
      <c r="V37" s="70" t="n">
        <f aca="false">U37*15%</f>
        <v>13.323</v>
      </c>
      <c r="W37" s="68" t="n">
        <v>90.42</v>
      </c>
      <c r="X37" s="70" t="n">
        <f aca="false">W37*15%</f>
        <v>13.563</v>
      </c>
      <c r="Y37" s="68" t="n">
        <v>2878</v>
      </c>
      <c r="Z37" s="71" t="n">
        <f aca="false">ROUND(R37*V37*8+S37*X37*4,0)</f>
        <v>2841</v>
      </c>
      <c r="AA37" s="72" t="n">
        <f aca="false">Z37-Y37</f>
        <v>-37</v>
      </c>
      <c r="AB37" s="79"/>
      <c r="AC37" s="71" t="n">
        <f aca="false">ROUND(R37*V37*8+(S37+AB37)*X37*4,0)</f>
        <v>2841</v>
      </c>
      <c r="AD37" s="73" t="n">
        <f aca="false">AC37-Z37</f>
        <v>0</v>
      </c>
      <c r="AE37" s="68"/>
      <c r="AF37" s="74"/>
    </row>
    <row r="38" s="75" customFormat="true" ht="25.5" hidden="false" customHeight="false" outlineLevel="2" collapsed="false">
      <c r="A38" s="64" t="s">
        <v>13</v>
      </c>
      <c r="B38" s="64" t="s">
        <v>4393</v>
      </c>
      <c r="C38" s="64" t="s">
        <v>17</v>
      </c>
      <c r="D38" s="64" t="s">
        <v>70</v>
      </c>
      <c r="E38" s="76" t="s">
        <v>4557</v>
      </c>
      <c r="F38" s="77" t="s">
        <v>71</v>
      </c>
      <c r="G38" s="68" t="s">
        <v>4356</v>
      </c>
      <c r="H38" s="78" t="n">
        <v>710001576</v>
      </c>
      <c r="I38" s="68" t="s">
        <v>4558</v>
      </c>
      <c r="J38" s="77" t="s">
        <v>4405</v>
      </c>
      <c r="K38" s="68" t="s">
        <v>4356</v>
      </c>
      <c r="L38" s="68" t="s">
        <v>4397</v>
      </c>
      <c r="M38" s="68" t="s">
        <v>4559</v>
      </c>
      <c r="N38" s="77" t="s">
        <v>4560</v>
      </c>
      <c r="O38" s="77" t="s">
        <v>4561</v>
      </c>
      <c r="P38" s="64" t="s">
        <v>4562</v>
      </c>
      <c r="Q38" s="64" t="s">
        <v>4402</v>
      </c>
      <c r="R38" s="68" t="n">
        <v>16</v>
      </c>
      <c r="S38" s="79" t="n">
        <v>25</v>
      </c>
      <c r="T38" s="68" t="n">
        <f aca="false">S38-R38</f>
        <v>9</v>
      </c>
      <c r="U38" s="67" t="n">
        <v>88.82</v>
      </c>
      <c r="V38" s="70" t="n">
        <f aca="false">U38*15%</f>
        <v>13.323</v>
      </c>
      <c r="W38" s="68" t="n">
        <v>90.42</v>
      </c>
      <c r="X38" s="70" t="n">
        <f aca="false">W38*15%</f>
        <v>13.563</v>
      </c>
      <c r="Y38" s="68" t="n">
        <v>2558</v>
      </c>
      <c r="Z38" s="71" t="n">
        <f aca="false">ROUND(R38*V38*8+S38*X38*4,0)</f>
        <v>3062</v>
      </c>
      <c r="AA38" s="72" t="n">
        <f aca="false">Z38-Y38</f>
        <v>504</v>
      </c>
      <c r="AB38" s="79"/>
      <c r="AC38" s="71" t="n">
        <f aca="false">ROUND(R38*V38*8+(S38+AB38)*X38*4,0)</f>
        <v>3062</v>
      </c>
      <c r="AD38" s="73" t="n">
        <f aca="false">AC38-Z38</f>
        <v>0</v>
      </c>
      <c r="AE38" s="68"/>
      <c r="AF38" s="74"/>
    </row>
    <row r="39" s="75" customFormat="true" ht="25.5" hidden="false" customHeight="false" outlineLevel="2" collapsed="false">
      <c r="A39" s="64" t="s">
        <v>13</v>
      </c>
      <c r="B39" s="64" t="s">
        <v>4393</v>
      </c>
      <c r="C39" s="64" t="s">
        <v>17</v>
      </c>
      <c r="D39" s="64" t="s">
        <v>70</v>
      </c>
      <c r="E39" s="76" t="s">
        <v>4557</v>
      </c>
      <c r="F39" s="77" t="s">
        <v>71</v>
      </c>
      <c r="G39" s="68" t="s">
        <v>4356</v>
      </c>
      <c r="H39" s="78" t="n">
        <v>710001550</v>
      </c>
      <c r="I39" s="68" t="s">
        <v>4558</v>
      </c>
      <c r="J39" s="77" t="s">
        <v>4405</v>
      </c>
      <c r="K39" s="68" t="s">
        <v>4356</v>
      </c>
      <c r="L39" s="68" t="s">
        <v>4397</v>
      </c>
      <c r="M39" s="68" t="s">
        <v>4559</v>
      </c>
      <c r="N39" s="77" t="s">
        <v>4560</v>
      </c>
      <c r="O39" s="77" t="s">
        <v>4563</v>
      </c>
      <c r="P39" s="64" t="s">
        <v>4562</v>
      </c>
      <c r="Q39" s="64" t="s">
        <v>4402</v>
      </c>
      <c r="R39" s="68" t="n">
        <v>39</v>
      </c>
      <c r="S39" s="79" t="n">
        <v>55</v>
      </c>
      <c r="T39" s="68" t="n">
        <f aca="false">S39-R39</f>
        <v>16</v>
      </c>
      <c r="U39" s="67" t="n">
        <v>88.82</v>
      </c>
      <c r="V39" s="70" t="n">
        <f aca="false">U39*15%</f>
        <v>13.323</v>
      </c>
      <c r="W39" s="68" t="n">
        <v>90.42</v>
      </c>
      <c r="X39" s="70" t="n">
        <f aca="false">W39*15%</f>
        <v>13.563</v>
      </c>
      <c r="Y39" s="68" t="n">
        <v>6235</v>
      </c>
      <c r="Z39" s="71" t="n">
        <f aca="false">ROUND(R39*V39*8+S39*X39*4,0)</f>
        <v>7141</v>
      </c>
      <c r="AA39" s="72" t="n">
        <f aca="false">Z39-Y39</f>
        <v>906</v>
      </c>
      <c r="AB39" s="79"/>
      <c r="AC39" s="71" t="n">
        <f aca="false">ROUND(R39*V39*8+(S39+AB39)*X39*4,0)</f>
        <v>7141</v>
      </c>
      <c r="AD39" s="73" t="n">
        <f aca="false">AC39-Z39</f>
        <v>0</v>
      </c>
      <c r="AE39" s="68"/>
      <c r="AF39" s="74"/>
    </row>
    <row r="40" s="75" customFormat="true" ht="12.75" hidden="false" customHeight="false" outlineLevel="2" collapsed="false">
      <c r="A40" s="64" t="s">
        <v>13</v>
      </c>
      <c r="B40" s="64" t="s">
        <v>4393</v>
      </c>
      <c r="C40" s="64" t="s">
        <v>17</v>
      </c>
      <c r="D40" s="64" t="s">
        <v>72</v>
      </c>
      <c r="E40" s="76" t="s">
        <v>4564</v>
      </c>
      <c r="F40" s="77" t="s">
        <v>73</v>
      </c>
      <c r="G40" s="68" t="s">
        <v>4356</v>
      </c>
      <c r="H40" s="78" t="n">
        <v>710001592</v>
      </c>
      <c r="I40" s="68" t="s">
        <v>4565</v>
      </c>
      <c r="J40" s="77" t="s">
        <v>4405</v>
      </c>
      <c r="K40" s="68" t="s">
        <v>4356</v>
      </c>
      <c r="L40" s="68" t="s">
        <v>4390</v>
      </c>
      <c r="M40" s="68" t="s">
        <v>4510</v>
      </c>
      <c r="N40" s="77" t="s">
        <v>4566</v>
      </c>
      <c r="O40" s="77" t="s">
        <v>4567</v>
      </c>
      <c r="P40" s="64" t="s">
        <v>4568</v>
      </c>
      <c r="Q40" s="64" t="s">
        <v>4402</v>
      </c>
      <c r="R40" s="68" t="n">
        <v>10</v>
      </c>
      <c r="S40" s="79" t="n">
        <v>14</v>
      </c>
      <c r="T40" s="68" t="n">
        <f aca="false">S40-R40</f>
        <v>4</v>
      </c>
      <c r="U40" s="67" t="n">
        <v>88.82</v>
      </c>
      <c r="V40" s="70" t="n">
        <f aca="false">U40*15%</f>
        <v>13.323</v>
      </c>
      <c r="W40" s="68" t="n">
        <v>90.42</v>
      </c>
      <c r="X40" s="70" t="n">
        <f aca="false">W40*15%</f>
        <v>13.563</v>
      </c>
      <c r="Y40" s="68" t="n">
        <v>1599</v>
      </c>
      <c r="Z40" s="71" t="n">
        <f aca="false">ROUND(R40*V40*8+S40*X40*4,0)</f>
        <v>1825</v>
      </c>
      <c r="AA40" s="72" t="n">
        <f aca="false">Z40-Y40</f>
        <v>226</v>
      </c>
      <c r="AB40" s="79"/>
      <c r="AC40" s="71" t="n">
        <f aca="false">ROUND(R40*V40*8+(S40+AB40)*X40*4,0)</f>
        <v>1825</v>
      </c>
      <c r="AD40" s="73" t="n">
        <f aca="false">AC40-Z40</f>
        <v>0</v>
      </c>
      <c r="AE40" s="68"/>
      <c r="AF40" s="74"/>
    </row>
    <row r="41" s="75" customFormat="true" ht="12.75" hidden="false" customHeight="false" outlineLevel="2" collapsed="false">
      <c r="A41" s="64" t="s">
        <v>13</v>
      </c>
      <c r="B41" s="64" t="s">
        <v>4393</v>
      </c>
      <c r="C41" s="64" t="s">
        <v>17</v>
      </c>
      <c r="D41" s="64" t="s">
        <v>74</v>
      </c>
      <c r="E41" s="76" t="s">
        <v>4569</v>
      </c>
      <c r="F41" s="77" t="s">
        <v>75</v>
      </c>
      <c r="G41" s="68" t="s">
        <v>4356</v>
      </c>
      <c r="H41" s="78" t="n">
        <v>710001606</v>
      </c>
      <c r="I41" s="68" t="s">
        <v>4570</v>
      </c>
      <c r="J41" s="77" t="s">
        <v>4405</v>
      </c>
      <c r="K41" s="68" t="s">
        <v>4356</v>
      </c>
      <c r="L41" s="68" t="s">
        <v>4435</v>
      </c>
      <c r="M41" s="68" t="s">
        <v>4571</v>
      </c>
      <c r="N41" s="77" t="s">
        <v>4572</v>
      </c>
      <c r="O41" s="77" t="s">
        <v>4573</v>
      </c>
      <c r="P41" s="64" t="s">
        <v>4574</v>
      </c>
      <c r="Q41" s="64" t="s">
        <v>4402</v>
      </c>
      <c r="R41" s="68" t="n">
        <v>19</v>
      </c>
      <c r="S41" s="79" t="n">
        <v>11</v>
      </c>
      <c r="T41" s="68" t="n">
        <f aca="false">S41-R41</f>
        <v>-8</v>
      </c>
      <c r="U41" s="67" t="n">
        <v>88.82</v>
      </c>
      <c r="V41" s="70" t="n">
        <f aca="false">U41*15%</f>
        <v>13.323</v>
      </c>
      <c r="W41" s="68" t="n">
        <v>90.42</v>
      </c>
      <c r="X41" s="70" t="n">
        <f aca="false">W41*15%</f>
        <v>13.563</v>
      </c>
      <c r="Y41" s="68" t="n">
        <v>3038</v>
      </c>
      <c r="Z41" s="71" t="n">
        <f aca="false">ROUND(R41*V41*8+S41*X41*4,0)</f>
        <v>2622</v>
      </c>
      <c r="AA41" s="72" t="n">
        <f aca="false">Z41-Y41</f>
        <v>-416</v>
      </c>
      <c r="AB41" s="79"/>
      <c r="AC41" s="71" t="n">
        <f aca="false">ROUND(R41*V41*8+(S41+AB41)*X41*4,0)</f>
        <v>2622</v>
      </c>
      <c r="AD41" s="73" t="n">
        <f aca="false">AC41-Z41</f>
        <v>0</v>
      </c>
      <c r="AE41" s="68"/>
      <c r="AF41" s="74"/>
    </row>
    <row r="42" s="75" customFormat="true" ht="12.75" hidden="false" customHeight="false" outlineLevel="2" collapsed="false">
      <c r="A42" s="64" t="s">
        <v>13</v>
      </c>
      <c r="B42" s="64" t="s">
        <v>4393</v>
      </c>
      <c r="C42" s="64" t="s">
        <v>17</v>
      </c>
      <c r="D42" s="64" t="s">
        <v>76</v>
      </c>
      <c r="E42" s="76" t="s">
        <v>4575</v>
      </c>
      <c r="F42" s="77" t="s">
        <v>77</v>
      </c>
      <c r="G42" s="68" t="s">
        <v>4356</v>
      </c>
      <c r="H42" s="78" t="n">
        <v>710091843</v>
      </c>
      <c r="I42" s="68" t="s">
        <v>4576</v>
      </c>
      <c r="J42" s="77" t="s">
        <v>4405</v>
      </c>
      <c r="K42" s="68" t="s">
        <v>4356</v>
      </c>
      <c r="L42" s="68" t="s">
        <v>4435</v>
      </c>
      <c r="M42" s="68" t="s">
        <v>4577</v>
      </c>
      <c r="N42" s="77" t="s">
        <v>4578</v>
      </c>
      <c r="O42" s="77" t="s">
        <v>4579</v>
      </c>
      <c r="P42" s="64" t="s">
        <v>4580</v>
      </c>
      <c r="Q42" s="64" t="s">
        <v>4402</v>
      </c>
      <c r="R42" s="68" t="n">
        <v>21</v>
      </c>
      <c r="S42" s="79" t="n">
        <v>21</v>
      </c>
      <c r="T42" s="68" t="n">
        <f aca="false">S42-R42</f>
        <v>0</v>
      </c>
      <c r="U42" s="67" t="n">
        <v>88.82</v>
      </c>
      <c r="V42" s="70" t="n">
        <f aca="false">U42*15%</f>
        <v>13.323</v>
      </c>
      <c r="W42" s="68" t="n">
        <v>90.42</v>
      </c>
      <c r="X42" s="70" t="n">
        <f aca="false">W42*15%</f>
        <v>13.563</v>
      </c>
      <c r="Y42" s="68" t="n">
        <v>3357</v>
      </c>
      <c r="Z42" s="71" t="n">
        <f aca="false">ROUND(R42*V42*8+S42*X42*4,0)</f>
        <v>3378</v>
      </c>
      <c r="AA42" s="72" t="n">
        <f aca="false">Z42-Y42</f>
        <v>21</v>
      </c>
      <c r="AB42" s="79"/>
      <c r="AC42" s="71" t="n">
        <f aca="false">ROUND(R42*V42*8+(S42+AB42)*X42*4,0)</f>
        <v>3378</v>
      </c>
      <c r="AD42" s="73" t="n">
        <f aca="false">AC42-Z42</f>
        <v>0</v>
      </c>
      <c r="AE42" s="68"/>
      <c r="AF42" s="74"/>
    </row>
    <row r="43" s="75" customFormat="true" ht="12.75" hidden="false" customHeight="false" outlineLevel="2" collapsed="false">
      <c r="A43" s="64" t="s">
        <v>13</v>
      </c>
      <c r="B43" s="64" t="s">
        <v>4393</v>
      </c>
      <c r="C43" s="64" t="s">
        <v>17</v>
      </c>
      <c r="D43" s="64" t="s">
        <v>78</v>
      </c>
      <c r="E43" s="76" t="s">
        <v>4581</v>
      </c>
      <c r="F43" s="77" t="s">
        <v>79</v>
      </c>
      <c r="G43" s="68" t="s">
        <v>4356</v>
      </c>
      <c r="H43" s="78" t="n">
        <v>710160887</v>
      </c>
      <c r="I43" s="68" t="s">
        <v>4582</v>
      </c>
      <c r="J43" s="77" t="s">
        <v>4405</v>
      </c>
      <c r="K43" s="68" t="s">
        <v>4356</v>
      </c>
      <c r="L43" s="68" t="s">
        <v>4390</v>
      </c>
      <c r="M43" s="68" t="s">
        <v>4583</v>
      </c>
      <c r="N43" s="77" t="s">
        <v>4584</v>
      </c>
      <c r="O43" s="77" t="s">
        <v>4585</v>
      </c>
      <c r="P43" s="64" t="s">
        <v>4586</v>
      </c>
      <c r="Q43" s="64" t="s">
        <v>4402</v>
      </c>
      <c r="R43" s="68" t="n">
        <v>10</v>
      </c>
      <c r="S43" s="79" t="n">
        <v>14</v>
      </c>
      <c r="T43" s="68" t="n">
        <f aca="false">S43-R43</f>
        <v>4</v>
      </c>
      <c r="U43" s="67" t="n">
        <v>88.82</v>
      </c>
      <c r="V43" s="70" t="n">
        <f aca="false">U43*15%</f>
        <v>13.323</v>
      </c>
      <c r="W43" s="68" t="n">
        <v>90.42</v>
      </c>
      <c r="X43" s="70" t="n">
        <f aca="false">W43*15%</f>
        <v>13.563</v>
      </c>
      <c r="Y43" s="68" t="n">
        <v>1599</v>
      </c>
      <c r="Z43" s="71" t="n">
        <f aca="false">ROUND(R43*V43*8+S43*X43*4,0)</f>
        <v>1825</v>
      </c>
      <c r="AA43" s="72" t="n">
        <f aca="false">Z43-Y43</f>
        <v>226</v>
      </c>
      <c r="AB43" s="79"/>
      <c r="AC43" s="71" t="n">
        <f aca="false">ROUND(R43*V43*8+(S43+AB43)*X43*4,0)</f>
        <v>1825</v>
      </c>
      <c r="AD43" s="73" t="n">
        <f aca="false">AC43-Z43</f>
        <v>0</v>
      </c>
      <c r="AE43" s="68"/>
      <c r="AF43" s="74"/>
    </row>
    <row r="44" s="75" customFormat="true" ht="12.75" hidden="false" customHeight="false" outlineLevel="2" collapsed="false">
      <c r="A44" s="64" t="s">
        <v>13</v>
      </c>
      <c r="B44" s="64" t="s">
        <v>4393</v>
      </c>
      <c r="C44" s="64" t="s">
        <v>17</v>
      </c>
      <c r="D44" s="64" t="s">
        <v>78</v>
      </c>
      <c r="E44" s="76" t="s">
        <v>4581</v>
      </c>
      <c r="F44" s="77" t="s">
        <v>79</v>
      </c>
      <c r="G44" s="68" t="s">
        <v>4356</v>
      </c>
      <c r="H44" s="78" t="n">
        <v>710002203</v>
      </c>
      <c r="I44" s="68" t="s">
        <v>4582</v>
      </c>
      <c r="J44" s="77" t="s">
        <v>4405</v>
      </c>
      <c r="K44" s="68" t="s">
        <v>4356</v>
      </c>
      <c r="L44" s="68" t="s">
        <v>4390</v>
      </c>
      <c r="M44" s="68" t="s">
        <v>4583</v>
      </c>
      <c r="N44" s="77" t="s">
        <v>4584</v>
      </c>
      <c r="O44" s="77" t="s">
        <v>4587</v>
      </c>
      <c r="P44" s="64" t="s">
        <v>4586</v>
      </c>
      <c r="Q44" s="64" t="s">
        <v>4402</v>
      </c>
      <c r="R44" s="68" t="n">
        <v>15</v>
      </c>
      <c r="S44" s="79" t="n">
        <v>8</v>
      </c>
      <c r="T44" s="68" t="n">
        <f aca="false">S44-R44</f>
        <v>-7</v>
      </c>
      <c r="U44" s="67" t="n">
        <v>88.82</v>
      </c>
      <c r="V44" s="70" t="n">
        <f aca="false">U44*15%</f>
        <v>13.323</v>
      </c>
      <c r="W44" s="68" t="n">
        <v>90.42</v>
      </c>
      <c r="X44" s="70" t="n">
        <f aca="false">W44*15%</f>
        <v>13.563</v>
      </c>
      <c r="Y44" s="68" t="n">
        <v>2398</v>
      </c>
      <c r="Z44" s="71" t="n">
        <f aca="false">ROUND(R44*V44*8+S44*X44*4,0)</f>
        <v>2033</v>
      </c>
      <c r="AA44" s="72" t="n">
        <f aca="false">Z44-Y44</f>
        <v>-365</v>
      </c>
      <c r="AB44" s="79"/>
      <c r="AC44" s="71" t="n">
        <f aca="false">ROUND(R44*V44*8+(S44+AB44)*X44*4,0)</f>
        <v>2033</v>
      </c>
      <c r="AD44" s="73" t="n">
        <f aca="false">AC44-Z44</f>
        <v>0</v>
      </c>
      <c r="AE44" s="68"/>
      <c r="AF44" s="74"/>
    </row>
    <row r="45" s="75" customFormat="true" ht="12.75" hidden="false" customHeight="false" outlineLevel="2" collapsed="false">
      <c r="A45" s="64" t="s">
        <v>13</v>
      </c>
      <c r="B45" s="64" t="s">
        <v>4393</v>
      </c>
      <c r="C45" s="64" t="s">
        <v>17</v>
      </c>
      <c r="D45" s="64" t="s">
        <v>78</v>
      </c>
      <c r="E45" s="76" t="s">
        <v>4581</v>
      </c>
      <c r="F45" s="77" t="s">
        <v>79</v>
      </c>
      <c r="G45" s="68" t="s">
        <v>4356</v>
      </c>
      <c r="H45" s="78" t="n">
        <v>710002190</v>
      </c>
      <c r="I45" s="68" t="s">
        <v>4582</v>
      </c>
      <c r="J45" s="77" t="s">
        <v>4405</v>
      </c>
      <c r="K45" s="68" t="s">
        <v>4356</v>
      </c>
      <c r="L45" s="68" t="s">
        <v>4390</v>
      </c>
      <c r="M45" s="68" t="s">
        <v>4583</v>
      </c>
      <c r="N45" s="77" t="s">
        <v>4584</v>
      </c>
      <c r="O45" s="77" t="s">
        <v>4588</v>
      </c>
      <c r="P45" s="64" t="s">
        <v>4586</v>
      </c>
      <c r="Q45" s="64" t="s">
        <v>4402</v>
      </c>
      <c r="R45" s="68" t="n">
        <v>25</v>
      </c>
      <c r="S45" s="79" t="n">
        <v>43</v>
      </c>
      <c r="T45" s="68" t="n">
        <f aca="false">S45-R45</f>
        <v>18</v>
      </c>
      <c r="U45" s="67" t="n">
        <v>88.82</v>
      </c>
      <c r="V45" s="70" t="n">
        <f aca="false">U45*15%</f>
        <v>13.323</v>
      </c>
      <c r="W45" s="68" t="n">
        <v>90.42</v>
      </c>
      <c r="X45" s="70" t="n">
        <f aca="false">W45*15%</f>
        <v>13.563</v>
      </c>
      <c r="Y45" s="68" t="n">
        <v>3997</v>
      </c>
      <c r="Z45" s="71" t="n">
        <f aca="false">ROUND(R45*V45*8+S45*X45*4,0)</f>
        <v>4997</v>
      </c>
      <c r="AA45" s="72" t="n">
        <f aca="false">Z45-Y45</f>
        <v>1000</v>
      </c>
      <c r="AB45" s="79"/>
      <c r="AC45" s="71" t="n">
        <f aca="false">ROUND(R45*V45*8+(S45+AB45)*X45*4,0)</f>
        <v>4997</v>
      </c>
      <c r="AD45" s="73" t="n">
        <f aca="false">AC45-Z45</f>
        <v>0</v>
      </c>
      <c r="AE45" s="68"/>
      <c r="AF45" s="74"/>
    </row>
    <row r="46" s="75" customFormat="true" ht="12.75" hidden="false" customHeight="false" outlineLevel="2" collapsed="false">
      <c r="A46" s="64" t="s">
        <v>13</v>
      </c>
      <c r="B46" s="64" t="s">
        <v>4393</v>
      </c>
      <c r="C46" s="64" t="s">
        <v>17</v>
      </c>
      <c r="D46" s="64" t="s">
        <v>80</v>
      </c>
      <c r="E46" s="76" t="s">
        <v>4589</v>
      </c>
      <c r="F46" s="77" t="s">
        <v>81</v>
      </c>
      <c r="G46" s="68" t="s">
        <v>4356</v>
      </c>
      <c r="H46" s="78" t="n">
        <v>710001622</v>
      </c>
      <c r="I46" s="68" t="s">
        <v>4590</v>
      </c>
      <c r="J46" s="77" t="s">
        <v>4405</v>
      </c>
      <c r="K46" s="68" t="s">
        <v>4356</v>
      </c>
      <c r="L46" s="68" t="s">
        <v>4397</v>
      </c>
      <c r="M46" s="68" t="s">
        <v>4546</v>
      </c>
      <c r="N46" s="77" t="s">
        <v>4591</v>
      </c>
      <c r="O46" s="77" t="s">
        <v>4592</v>
      </c>
      <c r="P46" s="64" t="s">
        <v>4593</v>
      </c>
      <c r="Q46" s="64" t="s">
        <v>4402</v>
      </c>
      <c r="R46" s="68" t="n">
        <v>17</v>
      </c>
      <c r="S46" s="79" t="n">
        <v>0</v>
      </c>
      <c r="T46" s="68" t="n">
        <f aca="false">S46-R46</f>
        <v>-17</v>
      </c>
      <c r="U46" s="67" t="n">
        <v>88.82</v>
      </c>
      <c r="V46" s="70" t="n">
        <f aca="false">U46*15%</f>
        <v>13.323</v>
      </c>
      <c r="W46" s="68" t="n">
        <v>90.42</v>
      </c>
      <c r="X46" s="70" t="n">
        <f aca="false">W46*15%</f>
        <v>13.563</v>
      </c>
      <c r="Y46" s="68" t="n">
        <v>2718</v>
      </c>
      <c r="Z46" s="71" t="n">
        <f aca="false">ROUND(R46*V46*8+S46*X46*4,0)</f>
        <v>1812</v>
      </c>
      <c r="AA46" s="72" t="n">
        <f aca="false">Z46-Y46</f>
        <v>-906</v>
      </c>
      <c r="AB46" s="79"/>
      <c r="AC46" s="71" t="n">
        <f aca="false">ROUND(R46*V46*8+(S46+AB46)*X46*4,0)</f>
        <v>1812</v>
      </c>
      <c r="AD46" s="73" t="n">
        <f aca="false">AC46-Z46</f>
        <v>0</v>
      </c>
      <c r="AE46" s="68"/>
      <c r="AF46" s="74"/>
    </row>
    <row r="47" s="75" customFormat="true" ht="12.75" hidden="false" customHeight="false" outlineLevel="2" collapsed="false">
      <c r="A47" s="64" t="s">
        <v>13</v>
      </c>
      <c r="B47" s="64" t="s">
        <v>4393</v>
      </c>
      <c r="C47" s="64" t="s">
        <v>17</v>
      </c>
      <c r="D47" s="64" t="s">
        <v>82</v>
      </c>
      <c r="E47" s="76" t="s">
        <v>4594</v>
      </c>
      <c r="F47" s="77" t="s">
        <v>83</v>
      </c>
      <c r="G47" s="68" t="s">
        <v>4356</v>
      </c>
      <c r="H47" s="78" t="n">
        <v>710001630</v>
      </c>
      <c r="I47" s="68" t="s">
        <v>4595</v>
      </c>
      <c r="J47" s="77" t="s">
        <v>4405</v>
      </c>
      <c r="K47" s="68" t="s">
        <v>4356</v>
      </c>
      <c r="L47" s="68" t="s">
        <v>4435</v>
      </c>
      <c r="M47" s="68" t="s">
        <v>4596</v>
      </c>
      <c r="N47" s="77" t="s">
        <v>4597</v>
      </c>
      <c r="O47" s="77" t="s">
        <v>4598</v>
      </c>
      <c r="P47" s="64" t="s">
        <v>4599</v>
      </c>
      <c r="Q47" s="64" t="s">
        <v>4402</v>
      </c>
      <c r="R47" s="68" t="n">
        <v>10</v>
      </c>
      <c r="S47" s="79" t="n">
        <v>15</v>
      </c>
      <c r="T47" s="68" t="n">
        <f aca="false">S47-R47</f>
        <v>5</v>
      </c>
      <c r="U47" s="67" t="n">
        <v>88.82</v>
      </c>
      <c r="V47" s="70" t="n">
        <f aca="false">U47*15%</f>
        <v>13.323</v>
      </c>
      <c r="W47" s="68" t="n">
        <v>90.42</v>
      </c>
      <c r="X47" s="70" t="n">
        <f aca="false">W47*15%</f>
        <v>13.563</v>
      </c>
      <c r="Y47" s="68" t="n">
        <v>1599</v>
      </c>
      <c r="Z47" s="71" t="n">
        <f aca="false">ROUND(R47*V47*8+S47*X47*4,0)</f>
        <v>1880</v>
      </c>
      <c r="AA47" s="72" t="n">
        <f aca="false">Z47-Y47</f>
        <v>281</v>
      </c>
      <c r="AB47" s="79"/>
      <c r="AC47" s="71" t="n">
        <f aca="false">ROUND(R47*V47*8+(S47+AB47)*X47*4,0)</f>
        <v>1880</v>
      </c>
      <c r="AD47" s="73" t="n">
        <f aca="false">AC47-Z47</f>
        <v>0</v>
      </c>
      <c r="AE47" s="68"/>
      <c r="AF47" s="74"/>
    </row>
    <row r="48" s="75" customFormat="true" ht="12.75" hidden="false" customHeight="false" outlineLevel="2" collapsed="false">
      <c r="A48" s="64" t="s">
        <v>13</v>
      </c>
      <c r="B48" s="64" t="s">
        <v>4393</v>
      </c>
      <c r="C48" s="64" t="s">
        <v>17</v>
      </c>
      <c r="D48" s="64" t="s">
        <v>84</v>
      </c>
      <c r="E48" s="76" t="s">
        <v>4600</v>
      </c>
      <c r="F48" s="77" t="s">
        <v>85</v>
      </c>
      <c r="G48" s="68" t="s">
        <v>4356</v>
      </c>
      <c r="H48" s="78" t="n">
        <v>710001649</v>
      </c>
      <c r="I48" s="68" t="s">
        <v>4601</v>
      </c>
      <c r="J48" s="77" t="s">
        <v>4405</v>
      </c>
      <c r="K48" s="68" t="s">
        <v>4356</v>
      </c>
      <c r="L48" s="68" t="s">
        <v>4435</v>
      </c>
      <c r="M48" s="68" t="s">
        <v>4602</v>
      </c>
      <c r="N48" s="77" t="s">
        <v>4603</v>
      </c>
      <c r="O48" s="77" t="s">
        <v>4604</v>
      </c>
      <c r="P48" s="64" t="s">
        <v>4605</v>
      </c>
      <c r="Q48" s="64" t="s">
        <v>4402</v>
      </c>
      <c r="R48" s="68" t="n">
        <v>12</v>
      </c>
      <c r="S48" s="79" t="n">
        <v>16</v>
      </c>
      <c r="T48" s="68" t="n">
        <f aca="false">S48-R48</f>
        <v>4</v>
      </c>
      <c r="U48" s="67" t="n">
        <v>88.82</v>
      </c>
      <c r="V48" s="70" t="n">
        <f aca="false">U48*15%</f>
        <v>13.323</v>
      </c>
      <c r="W48" s="68" t="n">
        <v>90.42</v>
      </c>
      <c r="X48" s="70" t="n">
        <f aca="false">W48*15%</f>
        <v>13.563</v>
      </c>
      <c r="Y48" s="68" t="n">
        <v>1919</v>
      </c>
      <c r="Z48" s="71" t="n">
        <f aca="false">ROUND(R48*V48*8+S48*X48*4,0)</f>
        <v>2147</v>
      </c>
      <c r="AA48" s="72" t="n">
        <f aca="false">Z48-Y48</f>
        <v>228</v>
      </c>
      <c r="AB48" s="79"/>
      <c r="AC48" s="71" t="n">
        <f aca="false">ROUND(R48*V48*8+(S48+AB48)*X48*4,0)</f>
        <v>2147</v>
      </c>
      <c r="AD48" s="73" t="n">
        <f aca="false">AC48-Z48</f>
        <v>0</v>
      </c>
      <c r="AE48" s="68"/>
      <c r="AF48" s="74"/>
    </row>
    <row r="49" s="75" customFormat="true" ht="12.75" hidden="false" customHeight="false" outlineLevel="2" collapsed="false">
      <c r="A49" s="64" t="s">
        <v>13</v>
      </c>
      <c r="B49" s="64" t="s">
        <v>4393</v>
      </c>
      <c r="C49" s="64" t="s">
        <v>17</v>
      </c>
      <c r="D49" s="64" t="s">
        <v>86</v>
      </c>
      <c r="E49" s="76" t="s">
        <v>4606</v>
      </c>
      <c r="F49" s="77" t="s">
        <v>87</v>
      </c>
      <c r="G49" s="68" t="s">
        <v>4356</v>
      </c>
      <c r="H49" s="78" t="n">
        <v>31811604</v>
      </c>
      <c r="I49" s="68" t="s">
        <v>4607</v>
      </c>
      <c r="J49" s="77" t="s">
        <v>4405</v>
      </c>
      <c r="K49" s="68" t="s">
        <v>4356</v>
      </c>
      <c r="L49" s="68" t="s">
        <v>4435</v>
      </c>
      <c r="M49" s="68" t="s">
        <v>4608</v>
      </c>
      <c r="N49" s="77" t="s">
        <v>4609</v>
      </c>
      <c r="O49" s="77" t="s">
        <v>4610</v>
      </c>
      <c r="P49" s="64" t="s">
        <v>4611</v>
      </c>
      <c r="Q49" s="64" t="s">
        <v>4458</v>
      </c>
      <c r="R49" s="68" t="n">
        <v>15</v>
      </c>
      <c r="S49" s="79" t="n">
        <v>18</v>
      </c>
      <c r="T49" s="68" t="n">
        <f aca="false">S49-R49</f>
        <v>3</v>
      </c>
      <c r="U49" s="67" t="n">
        <v>88.82</v>
      </c>
      <c r="V49" s="70" t="n">
        <f aca="false">U49*15%</f>
        <v>13.323</v>
      </c>
      <c r="W49" s="68" t="n">
        <v>90.42</v>
      </c>
      <c r="X49" s="70" t="n">
        <f aca="false">W49*15%</f>
        <v>13.563</v>
      </c>
      <c r="Y49" s="68" t="n">
        <v>2398</v>
      </c>
      <c r="Z49" s="71" t="n">
        <f aca="false">ROUND(R49*V49*8+S49*X49*4,0)</f>
        <v>2575</v>
      </c>
      <c r="AA49" s="72" t="n">
        <f aca="false">Z49-Y49</f>
        <v>177</v>
      </c>
      <c r="AB49" s="79"/>
      <c r="AC49" s="71" t="n">
        <f aca="false">ROUND(R49*V49*8+(S49+AB49)*X49*4,0)</f>
        <v>2575</v>
      </c>
      <c r="AD49" s="73" t="n">
        <f aca="false">AC49-Z49</f>
        <v>0</v>
      </c>
      <c r="AE49" s="68"/>
      <c r="AF49" s="74"/>
    </row>
    <row r="50" s="75" customFormat="true" ht="12.75" hidden="false" customHeight="false" outlineLevel="2" collapsed="false">
      <c r="A50" s="64" t="s">
        <v>13</v>
      </c>
      <c r="B50" s="64" t="s">
        <v>4393</v>
      </c>
      <c r="C50" s="64" t="s">
        <v>17</v>
      </c>
      <c r="D50" s="64" t="s">
        <v>88</v>
      </c>
      <c r="E50" s="76" t="s">
        <v>4612</v>
      </c>
      <c r="F50" s="77" t="s">
        <v>89</v>
      </c>
      <c r="G50" s="68" t="s">
        <v>4356</v>
      </c>
      <c r="H50" s="78" t="n">
        <v>710001665</v>
      </c>
      <c r="I50" s="68" t="s">
        <v>4613</v>
      </c>
      <c r="J50" s="77" t="s">
        <v>4405</v>
      </c>
      <c r="K50" s="68" t="s">
        <v>4356</v>
      </c>
      <c r="L50" s="68" t="s">
        <v>4390</v>
      </c>
      <c r="M50" s="68" t="s">
        <v>4614</v>
      </c>
      <c r="N50" s="77" t="s">
        <v>4615</v>
      </c>
      <c r="O50" s="77" t="s">
        <v>4616</v>
      </c>
      <c r="P50" s="64" t="s">
        <v>4617</v>
      </c>
      <c r="Q50" s="64" t="s">
        <v>4402</v>
      </c>
      <c r="R50" s="68" t="n">
        <v>26</v>
      </c>
      <c r="S50" s="79" t="n">
        <v>29</v>
      </c>
      <c r="T50" s="68" t="n">
        <f aca="false">S50-R50</f>
        <v>3</v>
      </c>
      <c r="U50" s="67" t="n">
        <v>88.82</v>
      </c>
      <c r="V50" s="70" t="n">
        <f aca="false">U50*15%</f>
        <v>13.323</v>
      </c>
      <c r="W50" s="68" t="n">
        <v>90.42</v>
      </c>
      <c r="X50" s="70" t="n">
        <f aca="false">W50*15%</f>
        <v>13.563</v>
      </c>
      <c r="Y50" s="68" t="n">
        <v>4157</v>
      </c>
      <c r="Z50" s="71" t="n">
        <f aca="false">ROUND(R50*V50*8+S50*X50*4,0)</f>
        <v>4344</v>
      </c>
      <c r="AA50" s="72" t="n">
        <f aca="false">Z50-Y50</f>
        <v>187</v>
      </c>
      <c r="AB50" s="79"/>
      <c r="AC50" s="71" t="n">
        <f aca="false">ROUND(R50*V50*8+(S50+AB50)*X50*4,0)</f>
        <v>4344</v>
      </c>
      <c r="AD50" s="73" t="n">
        <f aca="false">AC50-Z50</f>
        <v>0</v>
      </c>
      <c r="AE50" s="68"/>
      <c r="AF50" s="74"/>
    </row>
    <row r="51" s="75" customFormat="true" ht="12.75" hidden="false" customHeight="false" outlineLevel="2" collapsed="false">
      <c r="A51" s="64" t="s">
        <v>13</v>
      </c>
      <c r="B51" s="64" t="s">
        <v>4393</v>
      </c>
      <c r="C51" s="64" t="s">
        <v>17</v>
      </c>
      <c r="D51" s="64" t="s">
        <v>90</v>
      </c>
      <c r="E51" s="76" t="s">
        <v>4618</v>
      </c>
      <c r="F51" s="77" t="s">
        <v>91</v>
      </c>
      <c r="G51" s="68" t="s">
        <v>4356</v>
      </c>
      <c r="H51" s="78" t="n">
        <v>30846889</v>
      </c>
      <c r="I51" s="68" t="s">
        <v>4619</v>
      </c>
      <c r="J51" s="77" t="s">
        <v>4405</v>
      </c>
      <c r="K51" s="68" t="s">
        <v>4356</v>
      </c>
      <c r="L51" s="68" t="s">
        <v>4435</v>
      </c>
      <c r="M51" s="68" t="s">
        <v>4620</v>
      </c>
      <c r="N51" s="77" t="s">
        <v>4621</v>
      </c>
      <c r="O51" s="77" t="s">
        <v>4622</v>
      </c>
      <c r="P51" s="64" t="s">
        <v>4623</v>
      </c>
      <c r="Q51" s="64" t="s">
        <v>4458</v>
      </c>
      <c r="R51" s="68" t="n">
        <v>24</v>
      </c>
      <c r="S51" s="79" t="n">
        <v>33</v>
      </c>
      <c r="T51" s="68" t="n">
        <f aca="false">S51-R51</f>
        <v>9</v>
      </c>
      <c r="U51" s="67" t="n">
        <v>88.82</v>
      </c>
      <c r="V51" s="70" t="n">
        <f aca="false">U51*15%</f>
        <v>13.323</v>
      </c>
      <c r="W51" s="68" t="n">
        <v>90.42</v>
      </c>
      <c r="X51" s="70" t="n">
        <f aca="false">W51*15%</f>
        <v>13.563</v>
      </c>
      <c r="Y51" s="68" t="n">
        <v>3837</v>
      </c>
      <c r="Z51" s="71" t="n">
        <f aca="false">ROUND(R51*V51*8+S51*X51*4,0)</f>
        <v>4348</v>
      </c>
      <c r="AA51" s="72" t="n">
        <f aca="false">Z51-Y51</f>
        <v>511</v>
      </c>
      <c r="AB51" s="79"/>
      <c r="AC51" s="71" t="n">
        <f aca="false">ROUND(R51*V51*8+(S51+AB51)*X51*4,0)</f>
        <v>4348</v>
      </c>
      <c r="AD51" s="73" t="n">
        <f aca="false">AC51-Z51</f>
        <v>0</v>
      </c>
      <c r="AE51" s="68"/>
      <c r="AF51" s="74"/>
    </row>
    <row r="52" s="75" customFormat="true" ht="12.75" hidden="false" customHeight="false" outlineLevel="2" collapsed="false">
      <c r="A52" s="64" t="s">
        <v>13</v>
      </c>
      <c r="B52" s="64" t="s">
        <v>4393</v>
      </c>
      <c r="C52" s="64" t="s">
        <v>17</v>
      </c>
      <c r="D52" s="64" t="s">
        <v>92</v>
      </c>
      <c r="E52" s="76" t="s">
        <v>4624</v>
      </c>
      <c r="F52" s="77" t="s">
        <v>93</v>
      </c>
      <c r="G52" s="68" t="s">
        <v>4356</v>
      </c>
      <c r="H52" s="78" t="n">
        <v>36064335</v>
      </c>
      <c r="I52" s="68" t="s">
        <v>4625</v>
      </c>
      <c r="J52" s="77" t="s">
        <v>4405</v>
      </c>
      <c r="K52" s="68" t="s">
        <v>4356</v>
      </c>
      <c r="L52" s="68" t="s">
        <v>4435</v>
      </c>
      <c r="M52" s="68" t="s">
        <v>4626</v>
      </c>
      <c r="N52" s="77" t="s">
        <v>4435</v>
      </c>
      <c r="O52" s="77" t="s">
        <v>4627</v>
      </c>
      <c r="P52" s="64" t="s">
        <v>4628</v>
      </c>
      <c r="Q52" s="64" t="s">
        <v>4458</v>
      </c>
      <c r="R52" s="68" t="n">
        <v>197</v>
      </c>
      <c r="S52" s="79" t="n">
        <v>179</v>
      </c>
      <c r="T52" s="68" t="n">
        <f aca="false">S52-R52</f>
        <v>-18</v>
      </c>
      <c r="U52" s="67" t="n">
        <v>88.82</v>
      </c>
      <c r="V52" s="70" t="n">
        <f aca="false">U52*15%</f>
        <v>13.323</v>
      </c>
      <c r="W52" s="68" t="n">
        <v>90.42</v>
      </c>
      <c r="X52" s="70" t="n">
        <f aca="false">W52*15%</f>
        <v>13.563</v>
      </c>
      <c r="Y52" s="68" t="n">
        <v>31496</v>
      </c>
      <c r="Z52" s="71" t="n">
        <f aca="false">ROUND(R52*V52*8+S52*X52*4,0)</f>
        <v>30708</v>
      </c>
      <c r="AA52" s="72" t="n">
        <f aca="false">Z52-Y52</f>
        <v>-788</v>
      </c>
      <c r="AB52" s="79"/>
      <c r="AC52" s="71" t="n">
        <f aca="false">ROUND(R52*V52*8+(S52+AB52)*X52*4,0)</f>
        <v>30708</v>
      </c>
      <c r="AD52" s="73" t="n">
        <f aca="false">AC52-Z52</f>
        <v>0</v>
      </c>
      <c r="AE52" s="68"/>
      <c r="AF52" s="74"/>
    </row>
    <row r="53" s="75" customFormat="true" ht="12.75" hidden="false" customHeight="false" outlineLevel="2" collapsed="false">
      <c r="A53" s="64" t="s">
        <v>13</v>
      </c>
      <c r="B53" s="64" t="s">
        <v>4393</v>
      </c>
      <c r="C53" s="64" t="s">
        <v>17</v>
      </c>
      <c r="D53" s="64" t="s">
        <v>94</v>
      </c>
      <c r="E53" s="76" t="s">
        <v>4629</v>
      </c>
      <c r="F53" s="77" t="s">
        <v>95</v>
      </c>
      <c r="G53" s="68" t="s">
        <v>4356</v>
      </c>
      <c r="H53" s="78" t="n">
        <v>710001738</v>
      </c>
      <c r="I53" s="68" t="s">
        <v>4630</v>
      </c>
      <c r="J53" s="77" t="s">
        <v>4631</v>
      </c>
      <c r="K53" s="68" t="s">
        <v>4356</v>
      </c>
      <c r="L53" s="68" t="s">
        <v>4397</v>
      </c>
      <c r="M53" s="68" t="s">
        <v>4632</v>
      </c>
      <c r="N53" s="77" t="s">
        <v>4633</v>
      </c>
      <c r="O53" s="77" t="s">
        <v>4634</v>
      </c>
      <c r="P53" s="64" t="s">
        <v>4635</v>
      </c>
      <c r="Q53" s="64" t="s">
        <v>4402</v>
      </c>
      <c r="R53" s="68" t="n">
        <v>28</v>
      </c>
      <c r="S53" s="79" t="n">
        <v>31</v>
      </c>
      <c r="T53" s="68" t="n">
        <f aca="false">S53-R53</f>
        <v>3</v>
      </c>
      <c r="U53" s="67" t="n">
        <v>88.82</v>
      </c>
      <c r="V53" s="70" t="n">
        <f aca="false">U53*15%</f>
        <v>13.323</v>
      </c>
      <c r="W53" s="68" t="n">
        <v>90.42</v>
      </c>
      <c r="X53" s="70" t="n">
        <f aca="false">W53*15%</f>
        <v>13.563</v>
      </c>
      <c r="Y53" s="68" t="n">
        <v>4477</v>
      </c>
      <c r="Z53" s="71" t="n">
        <f aca="false">ROUND(R53*V53*8+S53*X53*4,0)</f>
        <v>4666</v>
      </c>
      <c r="AA53" s="72" t="n">
        <f aca="false">Z53-Y53</f>
        <v>189</v>
      </c>
      <c r="AB53" s="79"/>
      <c r="AC53" s="71" t="n">
        <f aca="false">ROUND(R53*V53*8+(S53+AB53)*X53*4,0)</f>
        <v>4666</v>
      </c>
      <c r="AD53" s="73" t="n">
        <f aca="false">AC53-Z53</f>
        <v>0</v>
      </c>
      <c r="AE53" s="68"/>
      <c r="AF53" s="74"/>
    </row>
    <row r="54" s="75" customFormat="true" ht="12.75" hidden="false" customHeight="false" outlineLevel="2" collapsed="false">
      <c r="A54" s="64" t="s">
        <v>13</v>
      </c>
      <c r="B54" s="64" t="s">
        <v>4393</v>
      </c>
      <c r="C54" s="64" t="s">
        <v>17</v>
      </c>
      <c r="D54" s="64" t="s">
        <v>96</v>
      </c>
      <c r="E54" s="76" t="s">
        <v>4636</v>
      </c>
      <c r="F54" s="77" t="s">
        <v>97</v>
      </c>
      <c r="G54" s="68" t="s">
        <v>4356</v>
      </c>
      <c r="H54" s="78" t="n">
        <v>710091827</v>
      </c>
      <c r="I54" s="68" t="s">
        <v>4637</v>
      </c>
      <c r="J54" s="77" t="s">
        <v>4405</v>
      </c>
      <c r="K54" s="68" t="s">
        <v>4356</v>
      </c>
      <c r="L54" s="68" t="s">
        <v>4435</v>
      </c>
      <c r="M54" s="68" t="s">
        <v>4638</v>
      </c>
      <c r="N54" s="77" t="s">
        <v>4639</v>
      </c>
      <c r="O54" s="77" t="s">
        <v>4640</v>
      </c>
      <c r="P54" s="64" t="s">
        <v>4641</v>
      </c>
      <c r="Q54" s="64" t="s">
        <v>4402</v>
      </c>
      <c r="R54" s="68" t="n">
        <v>18</v>
      </c>
      <c r="S54" s="79" t="n">
        <v>17</v>
      </c>
      <c r="T54" s="68" t="n">
        <f aca="false">S54-R54</f>
        <v>-1</v>
      </c>
      <c r="U54" s="67" t="n">
        <v>88.82</v>
      </c>
      <c r="V54" s="70" t="n">
        <f aca="false">U54*15%</f>
        <v>13.323</v>
      </c>
      <c r="W54" s="68" t="n">
        <v>90.42</v>
      </c>
      <c r="X54" s="70" t="n">
        <f aca="false">W54*15%</f>
        <v>13.563</v>
      </c>
      <c r="Y54" s="68" t="n">
        <v>2878</v>
      </c>
      <c r="Z54" s="71" t="n">
        <f aca="false">ROUND(R54*V54*8+S54*X54*4,0)</f>
        <v>2841</v>
      </c>
      <c r="AA54" s="72" t="n">
        <f aca="false">Z54-Y54</f>
        <v>-37</v>
      </c>
      <c r="AB54" s="79"/>
      <c r="AC54" s="71" t="n">
        <f aca="false">ROUND(R54*V54*8+(S54+AB54)*X54*4,0)</f>
        <v>2841</v>
      </c>
      <c r="AD54" s="73" t="n">
        <f aca="false">AC54-Z54</f>
        <v>0</v>
      </c>
      <c r="AE54" s="68"/>
      <c r="AF54" s="74"/>
    </row>
    <row r="55" s="75" customFormat="true" ht="12.75" hidden="false" customHeight="false" outlineLevel="2" collapsed="false">
      <c r="A55" s="64" t="s">
        <v>13</v>
      </c>
      <c r="B55" s="64" t="s">
        <v>4393</v>
      </c>
      <c r="C55" s="64" t="s">
        <v>17</v>
      </c>
      <c r="D55" s="64" t="s">
        <v>98</v>
      </c>
      <c r="E55" s="76" t="s">
        <v>4642</v>
      </c>
      <c r="F55" s="77" t="s">
        <v>99</v>
      </c>
      <c r="G55" s="68" t="s">
        <v>4356</v>
      </c>
      <c r="H55" s="78" t="n">
        <v>710001754</v>
      </c>
      <c r="I55" s="68" t="s">
        <v>4643</v>
      </c>
      <c r="J55" s="77" t="s">
        <v>4405</v>
      </c>
      <c r="K55" s="68" t="s">
        <v>4356</v>
      </c>
      <c r="L55" s="68" t="s">
        <v>4397</v>
      </c>
      <c r="M55" s="68" t="s">
        <v>4644</v>
      </c>
      <c r="N55" s="77" t="s">
        <v>4645</v>
      </c>
      <c r="O55" s="77" t="s">
        <v>4646</v>
      </c>
      <c r="P55" s="64" t="s">
        <v>4647</v>
      </c>
      <c r="Q55" s="64" t="s">
        <v>4402</v>
      </c>
      <c r="R55" s="68" t="n">
        <v>23</v>
      </c>
      <c r="S55" s="79" t="n">
        <v>44</v>
      </c>
      <c r="T55" s="68" t="n">
        <f aca="false">S55-R55</f>
        <v>21</v>
      </c>
      <c r="U55" s="67" t="n">
        <v>88.82</v>
      </c>
      <c r="V55" s="70" t="n">
        <f aca="false">U55*15%</f>
        <v>13.323</v>
      </c>
      <c r="W55" s="68" t="n">
        <v>90.42</v>
      </c>
      <c r="X55" s="70" t="n">
        <f aca="false">W55*15%</f>
        <v>13.563</v>
      </c>
      <c r="Y55" s="68" t="n">
        <v>3677</v>
      </c>
      <c r="Z55" s="71" t="n">
        <f aca="false">ROUND(R55*V55*8+S55*X55*4,0)</f>
        <v>4839</v>
      </c>
      <c r="AA55" s="72" t="n">
        <f aca="false">Z55-Y55</f>
        <v>1162</v>
      </c>
      <c r="AB55" s="79"/>
      <c r="AC55" s="71" t="n">
        <f aca="false">ROUND(R55*V55*8+(S55+AB55)*X55*4,0)</f>
        <v>4839</v>
      </c>
      <c r="AD55" s="73" t="n">
        <f aca="false">AC55-Z55</f>
        <v>0</v>
      </c>
      <c r="AE55" s="68"/>
      <c r="AF55" s="74"/>
    </row>
    <row r="56" s="75" customFormat="true" ht="38.25" hidden="false" customHeight="false" outlineLevel="2" collapsed="false">
      <c r="A56" s="64" t="s">
        <v>13</v>
      </c>
      <c r="B56" s="64" t="s">
        <v>4393</v>
      </c>
      <c r="C56" s="64" t="s">
        <v>17</v>
      </c>
      <c r="D56" s="64" t="s">
        <v>100</v>
      </c>
      <c r="E56" s="76" t="s">
        <v>4648</v>
      </c>
      <c r="F56" s="77" t="s">
        <v>101</v>
      </c>
      <c r="G56" s="68" t="s">
        <v>4356</v>
      </c>
      <c r="H56" s="78" t="n">
        <v>30864411</v>
      </c>
      <c r="I56" s="68" t="s">
        <v>4649</v>
      </c>
      <c r="J56" s="77" t="s">
        <v>4650</v>
      </c>
      <c r="K56" s="68" t="s">
        <v>4356</v>
      </c>
      <c r="L56" s="68" t="s">
        <v>4390</v>
      </c>
      <c r="M56" s="68" t="s">
        <v>4651</v>
      </c>
      <c r="N56" s="77" t="s">
        <v>4652</v>
      </c>
      <c r="O56" s="77" t="s">
        <v>4653</v>
      </c>
      <c r="P56" s="64" t="s">
        <v>4654</v>
      </c>
      <c r="Q56" s="64" t="s">
        <v>4458</v>
      </c>
      <c r="R56" s="68" t="n">
        <v>79</v>
      </c>
      <c r="S56" s="79" t="n">
        <v>91</v>
      </c>
      <c r="T56" s="68" t="n">
        <f aca="false">S56-R56</f>
        <v>12</v>
      </c>
      <c r="U56" s="67" t="n">
        <v>88.82</v>
      </c>
      <c r="V56" s="70" t="n">
        <f aca="false">U56*15%</f>
        <v>13.323</v>
      </c>
      <c r="W56" s="68" t="n">
        <v>90.42</v>
      </c>
      <c r="X56" s="70" t="n">
        <f aca="false">W56*15%</f>
        <v>13.563</v>
      </c>
      <c r="Y56" s="68" t="n">
        <v>12630</v>
      </c>
      <c r="Z56" s="71" t="n">
        <f aca="false">ROUND(R56*V56*8+S56*X56*4,0)</f>
        <v>13357</v>
      </c>
      <c r="AA56" s="72" t="n">
        <f aca="false">Z56-Y56</f>
        <v>727</v>
      </c>
      <c r="AB56" s="79"/>
      <c r="AC56" s="71" t="n">
        <f aca="false">ROUND(R56*V56*8+(S56+AB56)*X56*4,0)</f>
        <v>13357</v>
      </c>
      <c r="AD56" s="73" t="n">
        <f aca="false">AC56-Z56</f>
        <v>0</v>
      </c>
      <c r="AE56" s="68"/>
      <c r="AF56" s="74"/>
    </row>
    <row r="57" s="75" customFormat="true" ht="25.5" hidden="false" customHeight="false" outlineLevel="2" collapsed="false">
      <c r="A57" s="64" t="s">
        <v>13</v>
      </c>
      <c r="B57" s="64" t="s">
        <v>4393</v>
      </c>
      <c r="C57" s="64" t="s">
        <v>17</v>
      </c>
      <c r="D57" s="64" t="s">
        <v>102</v>
      </c>
      <c r="E57" s="76" t="s">
        <v>4655</v>
      </c>
      <c r="F57" s="77" t="s">
        <v>103</v>
      </c>
      <c r="G57" s="68" t="s">
        <v>4356</v>
      </c>
      <c r="H57" s="78" t="n">
        <v>710091835</v>
      </c>
      <c r="I57" s="68" t="s">
        <v>4656</v>
      </c>
      <c r="J57" s="77" t="s">
        <v>4405</v>
      </c>
      <c r="K57" s="68" t="s">
        <v>4356</v>
      </c>
      <c r="L57" s="68" t="s">
        <v>4397</v>
      </c>
      <c r="M57" s="68" t="s">
        <v>4657</v>
      </c>
      <c r="N57" s="77" t="s">
        <v>4658</v>
      </c>
      <c r="O57" s="77" t="s">
        <v>4659</v>
      </c>
      <c r="P57" s="64" t="s">
        <v>4660</v>
      </c>
      <c r="Q57" s="64" t="s">
        <v>4402</v>
      </c>
      <c r="R57" s="68" t="n">
        <v>14</v>
      </c>
      <c r="S57" s="79" t="n">
        <v>13</v>
      </c>
      <c r="T57" s="68" t="n">
        <f aca="false">S57-R57</f>
        <v>-1</v>
      </c>
      <c r="U57" s="67" t="n">
        <v>88.82</v>
      </c>
      <c r="V57" s="70" t="n">
        <f aca="false">U57*15%</f>
        <v>13.323</v>
      </c>
      <c r="W57" s="68" t="n">
        <v>90.42</v>
      </c>
      <c r="X57" s="70" t="n">
        <f aca="false">W57*15%</f>
        <v>13.563</v>
      </c>
      <c r="Y57" s="68" t="n">
        <v>2238</v>
      </c>
      <c r="Z57" s="71" t="n">
        <f aca="false">ROUND(R57*V57*8+S57*X57*4,0)</f>
        <v>2197</v>
      </c>
      <c r="AA57" s="72" t="n">
        <f aca="false">Z57-Y57</f>
        <v>-41</v>
      </c>
      <c r="AB57" s="79"/>
      <c r="AC57" s="71" t="n">
        <f aca="false">ROUND(R57*V57*8+(S57+AB57)*X57*4,0)</f>
        <v>2197</v>
      </c>
      <c r="AD57" s="73" t="n">
        <f aca="false">AC57-Z57</f>
        <v>0</v>
      </c>
      <c r="AE57" s="68"/>
      <c r="AF57" s="74"/>
    </row>
    <row r="58" s="75" customFormat="true" ht="12.75" hidden="false" customHeight="false" outlineLevel="2" collapsed="false">
      <c r="A58" s="64" t="s">
        <v>13</v>
      </c>
      <c r="B58" s="64" t="s">
        <v>4393</v>
      </c>
      <c r="C58" s="64" t="s">
        <v>17</v>
      </c>
      <c r="D58" s="64" t="s">
        <v>104</v>
      </c>
      <c r="E58" s="76" t="s">
        <v>4661</v>
      </c>
      <c r="F58" s="77" t="s">
        <v>105</v>
      </c>
      <c r="G58" s="68" t="s">
        <v>4356</v>
      </c>
      <c r="H58" s="78" t="n">
        <v>710001843</v>
      </c>
      <c r="I58" s="68" t="s">
        <v>4662</v>
      </c>
      <c r="J58" s="77" t="s">
        <v>4405</v>
      </c>
      <c r="K58" s="68" t="s">
        <v>4356</v>
      </c>
      <c r="L58" s="68" t="s">
        <v>4397</v>
      </c>
      <c r="M58" s="68" t="s">
        <v>4663</v>
      </c>
      <c r="N58" s="77" t="s">
        <v>4664</v>
      </c>
      <c r="O58" s="77" t="s">
        <v>4665</v>
      </c>
      <c r="P58" s="64" t="s">
        <v>4666</v>
      </c>
      <c r="Q58" s="64" t="s">
        <v>4402</v>
      </c>
      <c r="R58" s="68" t="n">
        <v>32</v>
      </c>
      <c r="S58" s="79" t="n">
        <v>33</v>
      </c>
      <c r="T58" s="68" t="n">
        <f aca="false">S58-R58</f>
        <v>1</v>
      </c>
      <c r="U58" s="67" t="n">
        <v>88.82</v>
      </c>
      <c r="V58" s="70" t="n">
        <f aca="false">U58*15%</f>
        <v>13.323</v>
      </c>
      <c r="W58" s="68" t="n">
        <v>90.42</v>
      </c>
      <c r="X58" s="70" t="n">
        <f aca="false">W58*15%</f>
        <v>13.563</v>
      </c>
      <c r="Y58" s="68" t="n">
        <v>5116</v>
      </c>
      <c r="Z58" s="71" t="n">
        <f aca="false">ROUND(R58*V58*8+S58*X58*4,0)</f>
        <v>5201</v>
      </c>
      <c r="AA58" s="72" t="n">
        <f aca="false">Z58-Y58</f>
        <v>85</v>
      </c>
      <c r="AB58" s="79"/>
      <c r="AC58" s="71" t="n">
        <f aca="false">ROUND(R58*V58*8+(S58+AB58)*X58*4,0)</f>
        <v>5201</v>
      </c>
      <c r="AD58" s="73" t="n">
        <f aca="false">AC58-Z58</f>
        <v>0</v>
      </c>
      <c r="AE58" s="68"/>
      <c r="AF58" s="74"/>
    </row>
    <row r="59" s="75" customFormat="true" ht="25.5" hidden="false" customHeight="false" outlineLevel="2" collapsed="false">
      <c r="A59" s="64" t="s">
        <v>13</v>
      </c>
      <c r="B59" s="64" t="s">
        <v>4393</v>
      </c>
      <c r="C59" s="64" t="s">
        <v>17</v>
      </c>
      <c r="D59" s="64" t="s">
        <v>106</v>
      </c>
      <c r="E59" s="76" t="s">
        <v>4667</v>
      </c>
      <c r="F59" s="77" t="s">
        <v>107</v>
      </c>
      <c r="G59" s="68" t="s">
        <v>4356</v>
      </c>
      <c r="H59" s="78" t="n">
        <v>710001851</v>
      </c>
      <c r="I59" s="68" t="s">
        <v>4668</v>
      </c>
      <c r="J59" s="77" t="s">
        <v>4467</v>
      </c>
      <c r="K59" s="68" t="s">
        <v>4356</v>
      </c>
      <c r="L59" s="68" t="s">
        <v>4435</v>
      </c>
      <c r="M59" s="68" t="s">
        <v>4669</v>
      </c>
      <c r="N59" s="77" t="s">
        <v>4670</v>
      </c>
      <c r="O59" s="77" t="s">
        <v>4671</v>
      </c>
      <c r="P59" s="64" t="s">
        <v>4672</v>
      </c>
      <c r="Q59" s="64" t="s">
        <v>4402</v>
      </c>
      <c r="R59" s="68" t="n">
        <v>8</v>
      </c>
      <c r="S59" s="79" t="n">
        <v>9</v>
      </c>
      <c r="T59" s="68" t="n">
        <f aca="false">S59-R59</f>
        <v>1</v>
      </c>
      <c r="U59" s="67" t="n">
        <v>88.82</v>
      </c>
      <c r="V59" s="70" t="n">
        <f aca="false">U59*15%</f>
        <v>13.323</v>
      </c>
      <c r="W59" s="68" t="n">
        <v>90.42</v>
      </c>
      <c r="X59" s="70" t="n">
        <f aca="false">W59*15%</f>
        <v>13.563</v>
      </c>
      <c r="Y59" s="68" t="n">
        <v>1279</v>
      </c>
      <c r="Z59" s="71" t="n">
        <f aca="false">ROUND(R59*V59*8+S59*X59*4,0)</f>
        <v>1341</v>
      </c>
      <c r="AA59" s="72" t="n">
        <f aca="false">Z59-Y59</f>
        <v>62</v>
      </c>
      <c r="AB59" s="79"/>
      <c r="AC59" s="71" t="n">
        <f aca="false">ROUND(R59*V59*8+(S59+AB59)*X59*4,0)</f>
        <v>1341</v>
      </c>
      <c r="AD59" s="73" t="n">
        <f aca="false">AC59-Z59</f>
        <v>0</v>
      </c>
      <c r="AE59" s="68"/>
      <c r="AF59" s="74"/>
    </row>
    <row r="60" s="75" customFormat="true" ht="25.5" hidden="false" customHeight="false" outlineLevel="2" collapsed="false">
      <c r="A60" s="64" t="s">
        <v>13</v>
      </c>
      <c r="B60" s="64" t="s">
        <v>4393</v>
      </c>
      <c r="C60" s="64" t="s">
        <v>17</v>
      </c>
      <c r="D60" s="64" t="s">
        <v>108</v>
      </c>
      <c r="E60" s="76" t="s">
        <v>4673</v>
      </c>
      <c r="F60" s="77" t="s">
        <v>109</v>
      </c>
      <c r="G60" s="68" t="s">
        <v>4356</v>
      </c>
      <c r="H60" s="78" t="n">
        <v>710001959</v>
      </c>
      <c r="I60" s="68" t="s">
        <v>4674</v>
      </c>
      <c r="J60" s="77" t="s">
        <v>4467</v>
      </c>
      <c r="K60" s="68" t="s">
        <v>4356</v>
      </c>
      <c r="L60" s="68" t="s">
        <v>4390</v>
      </c>
      <c r="M60" s="68" t="s">
        <v>4675</v>
      </c>
      <c r="N60" s="77" t="s">
        <v>4390</v>
      </c>
      <c r="O60" s="77" t="s">
        <v>4676</v>
      </c>
      <c r="P60" s="64" t="s">
        <v>4677</v>
      </c>
      <c r="Q60" s="64" t="s">
        <v>4402</v>
      </c>
      <c r="R60" s="68" t="n">
        <v>24</v>
      </c>
      <c r="S60" s="79" t="n">
        <v>27</v>
      </c>
      <c r="T60" s="68" t="n">
        <f aca="false">S60-R60</f>
        <v>3</v>
      </c>
      <c r="U60" s="67" t="n">
        <v>88.82</v>
      </c>
      <c r="V60" s="70" t="n">
        <f aca="false">U60*15%</f>
        <v>13.323</v>
      </c>
      <c r="W60" s="68" t="n">
        <v>90.42</v>
      </c>
      <c r="X60" s="70" t="n">
        <f aca="false">W60*15%</f>
        <v>13.563</v>
      </c>
      <c r="Y60" s="68" t="n">
        <v>3837</v>
      </c>
      <c r="Z60" s="71" t="n">
        <f aca="false">ROUND(R60*V60*8+S60*X60*4,0)</f>
        <v>4023</v>
      </c>
      <c r="AA60" s="72" t="n">
        <f aca="false">Z60-Y60</f>
        <v>186</v>
      </c>
      <c r="AB60" s="79"/>
      <c r="AC60" s="71" t="n">
        <f aca="false">ROUND(R60*V60*8+(S60+AB60)*X60*4,0)</f>
        <v>4023</v>
      </c>
      <c r="AD60" s="73" t="n">
        <f aca="false">AC60-Z60</f>
        <v>0</v>
      </c>
      <c r="AE60" s="68"/>
      <c r="AF60" s="74"/>
    </row>
    <row r="61" s="75" customFormat="true" ht="12.75" hidden="false" customHeight="false" outlineLevel="2" collapsed="false">
      <c r="A61" s="64" t="s">
        <v>13</v>
      </c>
      <c r="B61" s="64" t="s">
        <v>4393</v>
      </c>
      <c r="C61" s="64" t="s">
        <v>17</v>
      </c>
      <c r="D61" s="64" t="s">
        <v>108</v>
      </c>
      <c r="E61" s="76" t="s">
        <v>4673</v>
      </c>
      <c r="F61" s="77" t="s">
        <v>109</v>
      </c>
      <c r="G61" s="68" t="s">
        <v>4356</v>
      </c>
      <c r="H61" s="78" t="n">
        <v>710001908</v>
      </c>
      <c r="I61" s="68" t="s">
        <v>4678</v>
      </c>
      <c r="J61" s="77" t="s">
        <v>4405</v>
      </c>
      <c r="K61" s="68" t="s">
        <v>4356</v>
      </c>
      <c r="L61" s="68" t="s">
        <v>4390</v>
      </c>
      <c r="M61" s="68" t="s">
        <v>4679</v>
      </c>
      <c r="N61" s="77" t="s">
        <v>4390</v>
      </c>
      <c r="O61" s="77" t="s">
        <v>4680</v>
      </c>
      <c r="P61" s="64" t="s">
        <v>4677</v>
      </c>
      <c r="Q61" s="64" t="s">
        <v>4402</v>
      </c>
      <c r="R61" s="68" t="n">
        <v>47</v>
      </c>
      <c r="S61" s="79" t="n">
        <v>64</v>
      </c>
      <c r="T61" s="68" t="n">
        <f aca="false">S61-R61</f>
        <v>17</v>
      </c>
      <c r="U61" s="67" t="n">
        <v>88.82</v>
      </c>
      <c r="V61" s="70" t="n">
        <f aca="false">U61*15%</f>
        <v>13.323</v>
      </c>
      <c r="W61" s="68" t="n">
        <v>90.42</v>
      </c>
      <c r="X61" s="70" t="n">
        <f aca="false">W61*15%</f>
        <v>13.563</v>
      </c>
      <c r="Y61" s="68" t="n">
        <v>7514</v>
      </c>
      <c r="Z61" s="71" t="n">
        <f aca="false">ROUND(R61*V61*8+S61*X61*4,0)</f>
        <v>8482</v>
      </c>
      <c r="AA61" s="72" t="n">
        <f aca="false">Z61-Y61</f>
        <v>968</v>
      </c>
      <c r="AB61" s="79"/>
      <c r="AC61" s="71" t="n">
        <f aca="false">ROUND(R61*V61*8+(S61+AB61)*X61*4,0)</f>
        <v>8482</v>
      </c>
      <c r="AD61" s="73" t="n">
        <f aca="false">AC61-Z61</f>
        <v>0</v>
      </c>
      <c r="AE61" s="68"/>
      <c r="AF61" s="74"/>
    </row>
    <row r="62" s="75" customFormat="true" ht="12.75" hidden="false" customHeight="false" outlineLevel="2" collapsed="false">
      <c r="A62" s="64" t="s">
        <v>13</v>
      </c>
      <c r="B62" s="64" t="s">
        <v>4393</v>
      </c>
      <c r="C62" s="64" t="s">
        <v>17</v>
      </c>
      <c r="D62" s="64" t="s">
        <v>108</v>
      </c>
      <c r="E62" s="76" t="s">
        <v>4673</v>
      </c>
      <c r="F62" s="77" t="s">
        <v>109</v>
      </c>
      <c r="G62" s="68" t="s">
        <v>4356</v>
      </c>
      <c r="H62" s="78" t="n">
        <v>710001916</v>
      </c>
      <c r="I62" s="68" t="s">
        <v>4678</v>
      </c>
      <c r="J62" s="77" t="s">
        <v>4405</v>
      </c>
      <c r="K62" s="68" t="s">
        <v>4356</v>
      </c>
      <c r="L62" s="68" t="s">
        <v>4390</v>
      </c>
      <c r="M62" s="68" t="s">
        <v>4679</v>
      </c>
      <c r="N62" s="77" t="s">
        <v>4390</v>
      </c>
      <c r="O62" s="77" t="s">
        <v>4681</v>
      </c>
      <c r="P62" s="64" t="s">
        <v>4677</v>
      </c>
      <c r="Q62" s="64" t="s">
        <v>4402</v>
      </c>
      <c r="R62" s="68" t="n">
        <v>29</v>
      </c>
      <c r="S62" s="79" t="n">
        <v>35</v>
      </c>
      <c r="T62" s="68" t="n">
        <f aca="false">S62-R62</f>
        <v>6</v>
      </c>
      <c r="U62" s="67" t="n">
        <v>88.82</v>
      </c>
      <c r="V62" s="70" t="n">
        <f aca="false">U62*15%</f>
        <v>13.323</v>
      </c>
      <c r="W62" s="68" t="n">
        <v>90.42</v>
      </c>
      <c r="X62" s="70" t="n">
        <f aca="false">W62*15%</f>
        <v>13.563</v>
      </c>
      <c r="Y62" s="68" t="n">
        <v>4636</v>
      </c>
      <c r="Z62" s="71" t="n">
        <f aca="false">ROUND(R62*V62*8+S62*X62*4,0)</f>
        <v>4990</v>
      </c>
      <c r="AA62" s="72" t="n">
        <f aca="false">Z62-Y62</f>
        <v>354</v>
      </c>
      <c r="AB62" s="79"/>
      <c r="AC62" s="71" t="n">
        <f aca="false">ROUND(R62*V62*8+(S62+AB62)*X62*4,0)</f>
        <v>4990</v>
      </c>
      <c r="AD62" s="73" t="n">
        <f aca="false">AC62-Z62</f>
        <v>0</v>
      </c>
      <c r="AE62" s="68"/>
      <c r="AF62" s="74"/>
    </row>
    <row r="63" s="75" customFormat="true" ht="25.5" hidden="false" customHeight="false" outlineLevel="2" collapsed="false">
      <c r="A63" s="64" t="s">
        <v>13</v>
      </c>
      <c r="B63" s="64" t="s">
        <v>4393</v>
      </c>
      <c r="C63" s="64" t="s">
        <v>17</v>
      </c>
      <c r="D63" s="64" t="s">
        <v>108</v>
      </c>
      <c r="E63" s="76" t="s">
        <v>4673</v>
      </c>
      <c r="F63" s="77" t="s">
        <v>109</v>
      </c>
      <c r="G63" s="68" t="s">
        <v>4356</v>
      </c>
      <c r="H63" s="78" t="n">
        <v>710001940</v>
      </c>
      <c r="I63" s="68" t="s">
        <v>4678</v>
      </c>
      <c r="J63" s="77" t="s">
        <v>4682</v>
      </c>
      <c r="K63" s="68" t="s">
        <v>4356</v>
      </c>
      <c r="L63" s="68" t="s">
        <v>4390</v>
      </c>
      <c r="M63" s="68" t="s">
        <v>4679</v>
      </c>
      <c r="N63" s="77" t="s">
        <v>4390</v>
      </c>
      <c r="O63" s="77" t="s">
        <v>4683</v>
      </c>
      <c r="P63" s="64" t="s">
        <v>4677</v>
      </c>
      <c r="Q63" s="64" t="s">
        <v>4402</v>
      </c>
      <c r="R63" s="68" t="n">
        <v>40</v>
      </c>
      <c r="S63" s="79" t="n">
        <v>56</v>
      </c>
      <c r="T63" s="68" t="n">
        <f aca="false">S63-R63</f>
        <v>16</v>
      </c>
      <c r="U63" s="67" t="n">
        <v>88.82</v>
      </c>
      <c r="V63" s="70" t="n">
        <f aca="false">U63*15%</f>
        <v>13.323</v>
      </c>
      <c r="W63" s="68" t="n">
        <v>90.42</v>
      </c>
      <c r="X63" s="70" t="n">
        <f aca="false">W63*15%</f>
        <v>13.563</v>
      </c>
      <c r="Y63" s="68" t="n">
        <v>6395</v>
      </c>
      <c r="Z63" s="71" t="n">
        <f aca="false">ROUND(R63*V63*8+S63*X63*4,0)</f>
        <v>7301</v>
      </c>
      <c r="AA63" s="72" t="n">
        <f aca="false">Z63-Y63</f>
        <v>906</v>
      </c>
      <c r="AB63" s="79"/>
      <c r="AC63" s="71" t="n">
        <f aca="false">ROUND(R63*V63*8+(S63+AB63)*X63*4,0)</f>
        <v>7301</v>
      </c>
      <c r="AD63" s="73" t="n">
        <f aca="false">AC63-Z63</f>
        <v>0</v>
      </c>
      <c r="AE63" s="68"/>
      <c r="AF63" s="74"/>
    </row>
    <row r="64" s="75" customFormat="true" ht="12.75" hidden="false" customHeight="false" outlineLevel="2" collapsed="false">
      <c r="A64" s="64" t="s">
        <v>13</v>
      </c>
      <c r="B64" s="64" t="s">
        <v>4393</v>
      </c>
      <c r="C64" s="64" t="s">
        <v>17</v>
      </c>
      <c r="D64" s="64" t="s">
        <v>108</v>
      </c>
      <c r="E64" s="76" t="s">
        <v>4673</v>
      </c>
      <c r="F64" s="77" t="s">
        <v>109</v>
      </c>
      <c r="G64" s="68" t="s">
        <v>4356</v>
      </c>
      <c r="H64" s="78" t="n">
        <v>710001860</v>
      </c>
      <c r="I64" s="68" t="s">
        <v>4678</v>
      </c>
      <c r="J64" s="77" t="s">
        <v>4405</v>
      </c>
      <c r="K64" s="68" t="s">
        <v>4356</v>
      </c>
      <c r="L64" s="68" t="s">
        <v>4390</v>
      </c>
      <c r="M64" s="68" t="s">
        <v>4679</v>
      </c>
      <c r="N64" s="77" t="s">
        <v>4390</v>
      </c>
      <c r="O64" s="77" t="s">
        <v>4684</v>
      </c>
      <c r="P64" s="64" t="s">
        <v>4677</v>
      </c>
      <c r="Q64" s="64" t="s">
        <v>4402</v>
      </c>
      <c r="R64" s="68" t="n">
        <v>14</v>
      </c>
      <c r="S64" s="79" t="n">
        <v>17</v>
      </c>
      <c r="T64" s="68" t="n">
        <f aca="false">S64-R64</f>
        <v>3</v>
      </c>
      <c r="U64" s="67" t="n">
        <v>88.82</v>
      </c>
      <c r="V64" s="70" t="n">
        <f aca="false">U64*15%</f>
        <v>13.323</v>
      </c>
      <c r="W64" s="68" t="n">
        <v>90.42</v>
      </c>
      <c r="X64" s="70" t="n">
        <f aca="false">W64*15%</f>
        <v>13.563</v>
      </c>
      <c r="Y64" s="68" t="n">
        <v>2238</v>
      </c>
      <c r="Z64" s="71" t="n">
        <f aca="false">ROUND(R64*V64*8+S64*X64*4,0)</f>
        <v>2414</v>
      </c>
      <c r="AA64" s="72" t="n">
        <f aca="false">Z64-Y64</f>
        <v>176</v>
      </c>
      <c r="AB64" s="79"/>
      <c r="AC64" s="71" t="n">
        <f aca="false">ROUND(R64*V64*8+(S64+AB64)*X64*4,0)</f>
        <v>2414</v>
      </c>
      <c r="AD64" s="73" t="n">
        <f aca="false">AC64-Z64</f>
        <v>0</v>
      </c>
      <c r="AE64" s="68"/>
      <c r="AF64" s="74"/>
    </row>
    <row r="65" s="75" customFormat="true" ht="12.75" hidden="false" customHeight="false" outlineLevel="2" collapsed="false">
      <c r="A65" s="64" t="s">
        <v>13</v>
      </c>
      <c r="B65" s="64" t="s">
        <v>4393</v>
      </c>
      <c r="C65" s="64" t="s">
        <v>17</v>
      </c>
      <c r="D65" s="64" t="s">
        <v>108</v>
      </c>
      <c r="E65" s="76" t="s">
        <v>4673</v>
      </c>
      <c r="F65" s="77" t="s">
        <v>109</v>
      </c>
      <c r="G65" s="68" t="s">
        <v>4356</v>
      </c>
      <c r="H65" s="78" t="n">
        <v>710034954</v>
      </c>
      <c r="I65" s="68" t="s">
        <v>4678</v>
      </c>
      <c r="J65" s="77" t="s">
        <v>4405</v>
      </c>
      <c r="K65" s="68" t="s">
        <v>4356</v>
      </c>
      <c r="L65" s="68" t="s">
        <v>4390</v>
      </c>
      <c r="M65" s="68" t="s">
        <v>4679</v>
      </c>
      <c r="N65" s="77" t="s">
        <v>4390</v>
      </c>
      <c r="O65" s="77" t="s">
        <v>4685</v>
      </c>
      <c r="P65" s="64" t="s">
        <v>4677</v>
      </c>
      <c r="Q65" s="64" t="s">
        <v>4402</v>
      </c>
      <c r="R65" s="68" t="n">
        <v>67</v>
      </c>
      <c r="S65" s="79" t="n">
        <v>49</v>
      </c>
      <c r="T65" s="68" t="n">
        <f aca="false">S65-R65</f>
        <v>-18</v>
      </c>
      <c r="U65" s="67" t="n">
        <v>88.82</v>
      </c>
      <c r="V65" s="70" t="n">
        <f aca="false">U65*15%</f>
        <v>13.323</v>
      </c>
      <c r="W65" s="68" t="n">
        <v>90.42</v>
      </c>
      <c r="X65" s="70" t="n">
        <f aca="false">W65*15%</f>
        <v>13.563</v>
      </c>
      <c r="Y65" s="68" t="n">
        <v>10712</v>
      </c>
      <c r="Z65" s="71" t="n">
        <f aca="false">ROUND(R65*V65*8+S65*X65*4,0)</f>
        <v>9799</v>
      </c>
      <c r="AA65" s="72" t="n">
        <f aca="false">Z65-Y65</f>
        <v>-913</v>
      </c>
      <c r="AB65" s="79"/>
      <c r="AC65" s="71" t="n">
        <f aca="false">ROUND(R65*V65*8+(S65+AB65)*X65*4,0)</f>
        <v>9799</v>
      </c>
      <c r="AD65" s="73" t="n">
        <f aca="false">AC65-Z65</f>
        <v>0</v>
      </c>
      <c r="AE65" s="68"/>
      <c r="AF65" s="74"/>
    </row>
    <row r="66" s="75" customFormat="true" ht="12.75" hidden="false" customHeight="false" outlineLevel="2" collapsed="false">
      <c r="A66" s="64" t="s">
        <v>13</v>
      </c>
      <c r="B66" s="64" t="s">
        <v>4393</v>
      </c>
      <c r="C66" s="64" t="s">
        <v>17</v>
      </c>
      <c r="D66" s="64" t="s">
        <v>108</v>
      </c>
      <c r="E66" s="76" t="s">
        <v>4673</v>
      </c>
      <c r="F66" s="77" t="s">
        <v>109</v>
      </c>
      <c r="G66" s="68" t="s">
        <v>4356</v>
      </c>
      <c r="H66" s="78" t="n">
        <v>710001924</v>
      </c>
      <c r="I66" s="68" t="s">
        <v>4678</v>
      </c>
      <c r="J66" s="77" t="s">
        <v>4405</v>
      </c>
      <c r="K66" s="68" t="s">
        <v>4356</v>
      </c>
      <c r="L66" s="68" t="s">
        <v>4390</v>
      </c>
      <c r="M66" s="68" t="s">
        <v>4679</v>
      </c>
      <c r="N66" s="77" t="s">
        <v>4390</v>
      </c>
      <c r="O66" s="77" t="s">
        <v>4686</v>
      </c>
      <c r="P66" s="64" t="s">
        <v>4677</v>
      </c>
      <c r="Q66" s="64" t="s">
        <v>4402</v>
      </c>
      <c r="R66" s="68" t="n">
        <v>33</v>
      </c>
      <c r="S66" s="79" t="n">
        <v>37</v>
      </c>
      <c r="T66" s="68" t="n">
        <f aca="false">S66-R66</f>
        <v>4</v>
      </c>
      <c r="U66" s="67" t="n">
        <v>88.82</v>
      </c>
      <c r="V66" s="70" t="n">
        <f aca="false">U66*15%</f>
        <v>13.323</v>
      </c>
      <c r="W66" s="68" t="n">
        <v>90.42</v>
      </c>
      <c r="X66" s="70" t="n">
        <f aca="false">W66*15%</f>
        <v>13.563</v>
      </c>
      <c r="Y66" s="68" t="n">
        <v>5276</v>
      </c>
      <c r="Z66" s="71" t="n">
        <f aca="false">ROUND(R66*V66*8+S66*X66*4,0)</f>
        <v>5525</v>
      </c>
      <c r="AA66" s="72" t="n">
        <f aca="false">Z66-Y66</f>
        <v>249</v>
      </c>
      <c r="AB66" s="79"/>
      <c r="AC66" s="71" t="n">
        <f aca="false">ROUND(R66*V66*8+(S66+AB66)*X66*4,0)</f>
        <v>5525</v>
      </c>
      <c r="AD66" s="73" t="n">
        <f aca="false">AC66-Z66</f>
        <v>0</v>
      </c>
      <c r="AE66" s="68"/>
      <c r="AF66" s="74"/>
    </row>
    <row r="67" s="75" customFormat="true" ht="25.5" hidden="false" customHeight="false" outlineLevel="2" collapsed="false">
      <c r="A67" s="64" t="s">
        <v>13</v>
      </c>
      <c r="B67" s="64" t="s">
        <v>4393</v>
      </c>
      <c r="C67" s="64" t="s">
        <v>17</v>
      </c>
      <c r="D67" s="64" t="s">
        <v>110</v>
      </c>
      <c r="E67" s="76" t="s">
        <v>4687</v>
      </c>
      <c r="F67" s="77" t="s">
        <v>111</v>
      </c>
      <c r="G67" s="68" t="s">
        <v>4356</v>
      </c>
      <c r="H67" s="78" t="n">
        <v>31814204</v>
      </c>
      <c r="I67" s="68" t="s">
        <v>4688</v>
      </c>
      <c r="J67" s="77" t="s">
        <v>4405</v>
      </c>
      <c r="K67" s="68" t="s">
        <v>4356</v>
      </c>
      <c r="L67" s="68" t="s">
        <v>4435</v>
      </c>
      <c r="M67" s="68" t="s">
        <v>4689</v>
      </c>
      <c r="N67" s="77" t="s">
        <v>4690</v>
      </c>
      <c r="O67" s="77" t="s">
        <v>4691</v>
      </c>
      <c r="P67" s="64" t="s">
        <v>4692</v>
      </c>
      <c r="Q67" s="64" t="s">
        <v>4458</v>
      </c>
      <c r="R67" s="68" t="n">
        <v>16</v>
      </c>
      <c r="S67" s="79" t="n">
        <v>29</v>
      </c>
      <c r="T67" s="68" t="n">
        <f aca="false">S67-R67</f>
        <v>13</v>
      </c>
      <c r="U67" s="67" t="n">
        <v>88.82</v>
      </c>
      <c r="V67" s="70" t="n">
        <f aca="false">U67*15%</f>
        <v>13.323</v>
      </c>
      <c r="W67" s="68" t="n">
        <v>90.42</v>
      </c>
      <c r="X67" s="70" t="n">
        <f aca="false">W67*15%</f>
        <v>13.563</v>
      </c>
      <c r="Y67" s="68" t="n">
        <v>2558</v>
      </c>
      <c r="Z67" s="71" t="n">
        <f aca="false">ROUND(R67*V67*8+S67*X67*4,0)</f>
        <v>3279</v>
      </c>
      <c r="AA67" s="72" t="n">
        <f aca="false">Z67-Y67</f>
        <v>721</v>
      </c>
      <c r="AB67" s="79"/>
      <c r="AC67" s="71" t="n">
        <f aca="false">ROUND(R67*V67*8+(S67+AB67)*X67*4,0)</f>
        <v>3279</v>
      </c>
      <c r="AD67" s="73" t="n">
        <f aca="false">AC67-Z67</f>
        <v>0</v>
      </c>
      <c r="AE67" s="68"/>
      <c r="AF67" s="74"/>
    </row>
    <row r="68" s="75" customFormat="true" ht="12.75" hidden="false" customHeight="false" outlineLevel="2" collapsed="false">
      <c r="A68" s="64" t="s">
        <v>13</v>
      </c>
      <c r="B68" s="64" t="s">
        <v>4393</v>
      </c>
      <c r="C68" s="64" t="s">
        <v>17</v>
      </c>
      <c r="D68" s="64" t="s">
        <v>112</v>
      </c>
      <c r="E68" s="76" t="s">
        <v>4693</v>
      </c>
      <c r="F68" s="77" t="s">
        <v>113</v>
      </c>
      <c r="G68" s="68" t="s">
        <v>4356</v>
      </c>
      <c r="H68" s="78" t="n">
        <v>710001991</v>
      </c>
      <c r="I68" s="68" t="s">
        <v>4694</v>
      </c>
      <c r="J68" s="77" t="s">
        <v>4405</v>
      </c>
      <c r="K68" s="68" t="s">
        <v>4356</v>
      </c>
      <c r="L68" s="68" t="s">
        <v>4397</v>
      </c>
      <c r="M68" s="68" t="s">
        <v>4695</v>
      </c>
      <c r="N68" s="77" t="s">
        <v>4696</v>
      </c>
      <c r="O68" s="77" t="s">
        <v>4697</v>
      </c>
      <c r="P68" s="64" t="s">
        <v>4698</v>
      </c>
      <c r="Q68" s="64" t="s">
        <v>4402</v>
      </c>
      <c r="R68" s="68" t="n">
        <v>33</v>
      </c>
      <c r="S68" s="79" t="n">
        <v>41</v>
      </c>
      <c r="T68" s="68" t="n">
        <f aca="false">S68-R68</f>
        <v>8</v>
      </c>
      <c r="U68" s="67" t="n">
        <v>88.82</v>
      </c>
      <c r="V68" s="70" t="n">
        <f aca="false">U68*15%</f>
        <v>13.323</v>
      </c>
      <c r="W68" s="68" t="n">
        <v>90.42</v>
      </c>
      <c r="X68" s="70" t="n">
        <f aca="false">W68*15%</f>
        <v>13.563</v>
      </c>
      <c r="Y68" s="68" t="n">
        <v>5276</v>
      </c>
      <c r="Z68" s="71" t="n">
        <f aca="false">ROUND(R68*V68*8+S68*X68*4,0)</f>
        <v>5742</v>
      </c>
      <c r="AA68" s="72" t="n">
        <f aca="false">Z68-Y68</f>
        <v>466</v>
      </c>
      <c r="AB68" s="79"/>
      <c r="AC68" s="71" t="n">
        <f aca="false">ROUND(R68*V68*8+(S68+AB68)*X68*4,0)</f>
        <v>5742</v>
      </c>
      <c r="AD68" s="73" t="n">
        <f aca="false">AC68-Z68</f>
        <v>0</v>
      </c>
      <c r="AE68" s="68"/>
      <c r="AF68" s="74"/>
    </row>
    <row r="69" s="75" customFormat="true" ht="12.75" hidden="false" customHeight="false" outlineLevel="2" collapsed="false">
      <c r="A69" s="64" t="s">
        <v>13</v>
      </c>
      <c r="B69" s="64" t="s">
        <v>4393</v>
      </c>
      <c r="C69" s="64" t="s">
        <v>17</v>
      </c>
      <c r="D69" s="64" t="s">
        <v>114</v>
      </c>
      <c r="E69" s="76" t="s">
        <v>4699</v>
      </c>
      <c r="F69" s="77" t="s">
        <v>115</v>
      </c>
      <c r="G69" s="68" t="s">
        <v>4356</v>
      </c>
      <c r="H69" s="78" t="n">
        <v>31816690</v>
      </c>
      <c r="I69" s="68" t="s">
        <v>4700</v>
      </c>
      <c r="J69" s="77" t="s">
        <v>4405</v>
      </c>
      <c r="K69" s="68" t="s">
        <v>4356</v>
      </c>
      <c r="L69" s="68" t="s">
        <v>4397</v>
      </c>
      <c r="M69" s="68" t="s">
        <v>4412</v>
      </c>
      <c r="N69" s="77" t="s">
        <v>4397</v>
      </c>
      <c r="O69" s="77" t="s">
        <v>4701</v>
      </c>
      <c r="P69" s="64" t="s">
        <v>4702</v>
      </c>
      <c r="Q69" s="64" t="s">
        <v>4458</v>
      </c>
      <c r="R69" s="68" t="n">
        <v>42</v>
      </c>
      <c r="S69" s="79" t="n">
        <v>40</v>
      </c>
      <c r="T69" s="68" t="n">
        <f aca="false">S69-R69</f>
        <v>-2</v>
      </c>
      <c r="U69" s="67" t="n">
        <v>88.82</v>
      </c>
      <c r="V69" s="70" t="n">
        <f aca="false">U69*15%</f>
        <v>13.323</v>
      </c>
      <c r="W69" s="68" t="n">
        <v>90.42</v>
      </c>
      <c r="X69" s="70" t="n">
        <f aca="false">W69*15%</f>
        <v>13.563</v>
      </c>
      <c r="Y69" s="68" t="n">
        <v>6715</v>
      </c>
      <c r="Z69" s="71" t="n">
        <f aca="false">ROUND(R69*V69*8+S69*X69*4,0)</f>
        <v>6647</v>
      </c>
      <c r="AA69" s="72" t="n">
        <f aca="false">Z69-Y69</f>
        <v>-68</v>
      </c>
      <c r="AB69" s="79"/>
      <c r="AC69" s="71" t="n">
        <f aca="false">ROUND(R69*V69*8+(S69+AB69)*X69*4,0)</f>
        <v>6647</v>
      </c>
      <c r="AD69" s="73" t="n">
        <f aca="false">AC69-Z69</f>
        <v>0</v>
      </c>
      <c r="AE69" s="68"/>
      <c r="AF69" s="74"/>
    </row>
    <row r="70" s="75" customFormat="true" ht="38.25" hidden="false" customHeight="false" outlineLevel="2" collapsed="false">
      <c r="A70" s="64" t="s">
        <v>13</v>
      </c>
      <c r="B70" s="64" t="s">
        <v>4393</v>
      </c>
      <c r="C70" s="64" t="s">
        <v>17</v>
      </c>
      <c r="D70" s="64" t="s">
        <v>114</v>
      </c>
      <c r="E70" s="76" t="s">
        <v>4699</v>
      </c>
      <c r="F70" s="77" t="s">
        <v>115</v>
      </c>
      <c r="G70" s="68" t="s">
        <v>4356</v>
      </c>
      <c r="H70" s="78" t="n">
        <v>31816720</v>
      </c>
      <c r="I70" s="68" t="s">
        <v>4700</v>
      </c>
      <c r="J70" s="77" t="s">
        <v>4703</v>
      </c>
      <c r="K70" s="68" t="s">
        <v>4356</v>
      </c>
      <c r="L70" s="68" t="s">
        <v>4397</v>
      </c>
      <c r="M70" s="68" t="s">
        <v>4412</v>
      </c>
      <c r="N70" s="77" t="s">
        <v>4397</v>
      </c>
      <c r="O70" s="77" t="s">
        <v>4704</v>
      </c>
      <c r="P70" s="64" t="s">
        <v>4702</v>
      </c>
      <c r="Q70" s="64" t="s">
        <v>4458</v>
      </c>
      <c r="R70" s="68" t="n">
        <v>15</v>
      </c>
      <c r="S70" s="79" t="n">
        <v>9</v>
      </c>
      <c r="T70" s="68" t="n">
        <f aca="false">S70-R70</f>
        <v>-6</v>
      </c>
      <c r="U70" s="67" t="n">
        <v>88.82</v>
      </c>
      <c r="V70" s="70" t="n">
        <f aca="false">U70*15%</f>
        <v>13.323</v>
      </c>
      <c r="W70" s="68" t="n">
        <v>90.42</v>
      </c>
      <c r="X70" s="70" t="n">
        <f aca="false">W70*15%</f>
        <v>13.563</v>
      </c>
      <c r="Y70" s="68" t="n">
        <v>2398</v>
      </c>
      <c r="Z70" s="71" t="n">
        <f aca="false">ROUND(R70*V70*8+S70*X70*4,0)</f>
        <v>2087</v>
      </c>
      <c r="AA70" s="72" t="n">
        <f aca="false">Z70-Y70</f>
        <v>-311</v>
      </c>
      <c r="AB70" s="79"/>
      <c r="AC70" s="71" t="n">
        <f aca="false">ROUND(R70*V70*8+(S70+AB70)*X70*4,0)</f>
        <v>2087</v>
      </c>
      <c r="AD70" s="73" t="n">
        <f aca="false">AC70-Z70</f>
        <v>0</v>
      </c>
      <c r="AE70" s="68"/>
      <c r="AF70" s="74"/>
    </row>
    <row r="71" s="75" customFormat="true" ht="12.75" hidden="false" customHeight="false" outlineLevel="2" collapsed="false">
      <c r="A71" s="64" t="s">
        <v>13</v>
      </c>
      <c r="B71" s="64" t="s">
        <v>4393</v>
      </c>
      <c r="C71" s="64" t="s">
        <v>17</v>
      </c>
      <c r="D71" s="64" t="s">
        <v>114</v>
      </c>
      <c r="E71" s="76" t="s">
        <v>4699</v>
      </c>
      <c r="F71" s="77" t="s">
        <v>115</v>
      </c>
      <c r="G71" s="68" t="s">
        <v>4356</v>
      </c>
      <c r="H71" s="78" t="n">
        <v>31816746</v>
      </c>
      <c r="I71" s="68" t="s">
        <v>4700</v>
      </c>
      <c r="J71" s="77" t="s">
        <v>4405</v>
      </c>
      <c r="K71" s="68" t="s">
        <v>4356</v>
      </c>
      <c r="L71" s="68" t="s">
        <v>4397</v>
      </c>
      <c r="M71" s="68" t="s">
        <v>4412</v>
      </c>
      <c r="N71" s="77" t="s">
        <v>4397</v>
      </c>
      <c r="O71" s="77" t="s">
        <v>4705</v>
      </c>
      <c r="P71" s="64" t="s">
        <v>4702</v>
      </c>
      <c r="Q71" s="64" t="s">
        <v>4458</v>
      </c>
      <c r="R71" s="68" t="n">
        <v>90</v>
      </c>
      <c r="S71" s="79" t="n">
        <v>70</v>
      </c>
      <c r="T71" s="68" t="n">
        <f aca="false">S71-R71</f>
        <v>-20</v>
      </c>
      <c r="U71" s="67" t="n">
        <v>88.82</v>
      </c>
      <c r="V71" s="70" t="n">
        <f aca="false">U71*15%</f>
        <v>13.323</v>
      </c>
      <c r="W71" s="68" t="n">
        <v>90.42</v>
      </c>
      <c r="X71" s="70" t="n">
        <f aca="false">W71*15%</f>
        <v>13.563</v>
      </c>
      <c r="Y71" s="68" t="n">
        <v>14389</v>
      </c>
      <c r="Z71" s="71" t="n">
        <f aca="false">ROUND(R71*V71*8+S71*X71*4,0)</f>
        <v>13390</v>
      </c>
      <c r="AA71" s="72" t="n">
        <f aca="false">Z71-Y71</f>
        <v>-999</v>
      </c>
      <c r="AB71" s="79"/>
      <c r="AC71" s="71" t="n">
        <f aca="false">ROUND(R71*V71*8+(S71+AB71)*X71*4,0)</f>
        <v>13390</v>
      </c>
      <c r="AD71" s="73" t="n">
        <f aca="false">AC71-Z71</f>
        <v>0</v>
      </c>
      <c r="AE71" s="68"/>
      <c r="AF71" s="74"/>
    </row>
    <row r="72" s="75" customFormat="true" ht="12.75" hidden="false" customHeight="false" outlineLevel="2" collapsed="false">
      <c r="A72" s="64" t="s">
        <v>13</v>
      </c>
      <c r="B72" s="64" t="s">
        <v>4393</v>
      </c>
      <c r="C72" s="64" t="s">
        <v>17</v>
      </c>
      <c r="D72" s="64" t="s">
        <v>114</v>
      </c>
      <c r="E72" s="76" t="s">
        <v>4699</v>
      </c>
      <c r="F72" s="77" t="s">
        <v>115</v>
      </c>
      <c r="G72" s="68" t="s">
        <v>4356</v>
      </c>
      <c r="H72" s="78" t="n">
        <v>31816738</v>
      </c>
      <c r="I72" s="68" t="s">
        <v>4700</v>
      </c>
      <c r="J72" s="77" t="s">
        <v>4405</v>
      </c>
      <c r="K72" s="68" t="s">
        <v>4356</v>
      </c>
      <c r="L72" s="68" t="s">
        <v>4397</v>
      </c>
      <c r="M72" s="68" t="s">
        <v>4412</v>
      </c>
      <c r="N72" s="77" t="s">
        <v>4397</v>
      </c>
      <c r="O72" s="77" t="s">
        <v>4706</v>
      </c>
      <c r="P72" s="64" t="s">
        <v>4702</v>
      </c>
      <c r="Q72" s="64" t="s">
        <v>4458</v>
      </c>
      <c r="R72" s="68" t="n">
        <v>31</v>
      </c>
      <c r="S72" s="79" t="n">
        <v>33</v>
      </c>
      <c r="T72" s="68" t="n">
        <f aca="false">S72-R72</f>
        <v>2</v>
      </c>
      <c r="U72" s="67" t="n">
        <v>88.82</v>
      </c>
      <c r="V72" s="70" t="n">
        <f aca="false">U72*15%</f>
        <v>13.323</v>
      </c>
      <c r="W72" s="68" t="n">
        <v>90.42</v>
      </c>
      <c r="X72" s="70" t="n">
        <f aca="false">W72*15%</f>
        <v>13.563</v>
      </c>
      <c r="Y72" s="68" t="n">
        <v>4956</v>
      </c>
      <c r="Z72" s="71" t="n">
        <f aca="false">ROUND(R72*V72*8+S72*X72*4,0)</f>
        <v>5094</v>
      </c>
      <c r="AA72" s="72" t="n">
        <f aca="false">Z72-Y72</f>
        <v>138</v>
      </c>
      <c r="AB72" s="79"/>
      <c r="AC72" s="71" t="n">
        <f aca="false">ROUND(R72*V72*8+(S72+AB72)*X72*4,0)</f>
        <v>5094</v>
      </c>
      <c r="AD72" s="73" t="n">
        <f aca="false">AC72-Z72</f>
        <v>0</v>
      </c>
      <c r="AE72" s="68"/>
      <c r="AF72" s="74"/>
    </row>
    <row r="73" s="75" customFormat="true" ht="12.75" hidden="false" customHeight="false" outlineLevel="2" collapsed="false">
      <c r="A73" s="64" t="s">
        <v>13</v>
      </c>
      <c r="B73" s="64" t="s">
        <v>4393</v>
      </c>
      <c r="C73" s="64" t="s">
        <v>17</v>
      </c>
      <c r="D73" s="64" t="s">
        <v>114</v>
      </c>
      <c r="E73" s="76" t="s">
        <v>4699</v>
      </c>
      <c r="F73" s="77" t="s">
        <v>115</v>
      </c>
      <c r="G73" s="68" t="s">
        <v>4356</v>
      </c>
      <c r="H73" s="78" t="n">
        <v>31816703</v>
      </c>
      <c r="I73" s="68" t="s">
        <v>4700</v>
      </c>
      <c r="J73" s="77" t="s">
        <v>4405</v>
      </c>
      <c r="K73" s="68" t="s">
        <v>4356</v>
      </c>
      <c r="L73" s="68" t="s">
        <v>4397</v>
      </c>
      <c r="M73" s="68" t="s">
        <v>4412</v>
      </c>
      <c r="N73" s="77" t="s">
        <v>4397</v>
      </c>
      <c r="O73" s="77" t="s">
        <v>4707</v>
      </c>
      <c r="P73" s="64" t="s">
        <v>4702</v>
      </c>
      <c r="Q73" s="64" t="s">
        <v>4458</v>
      </c>
      <c r="R73" s="68" t="n">
        <v>52</v>
      </c>
      <c r="S73" s="79" t="n">
        <v>59</v>
      </c>
      <c r="T73" s="68" t="n">
        <f aca="false">S73-R73</f>
        <v>7</v>
      </c>
      <c r="U73" s="67" t="n">
        <v>88.82</v>
      </c>
      <c r="V73" s="70" t="n">
        <f aca="false">U73*15%</f>
        <v>13.323</v>
      </c>
      <c r="W73" s="68" t="n">
        <v>90.42</v>
      </c>
      <c r="X73" s="70" t="n">
        <f aca="false">W73*15%</f>
        <v>13.563</v>
      </c>
      <c r="Y73" s="68" t="n">
        <v>8314</v>
      </c>
      <c r="Z73" s="71" t="n">
        <f aca="false">ROUND(R73*V73*8+S73*X73*4,0)</f>
        <v>8743</v>
      </c>
      <c r="AA73" s="72" t="n">
        <f aca="false">Z73-Y73</f>
        <v>429</v>
      </c>
      <c r="AB73" s="79"/>
      <c r="AC73" s="71" t="n">
        <f aca="false">ROUND(R73*V73*8+(S73+AB73)*X73*4,0)</f>
        <v>8743</v>
      </c>
      <c r="AD73" s="73" t="n">
        <f aca="false">AC73-Z73</f>
        <v>0</v>
      </c>
      <c r="AE73" s="68"/>
      <c r="AF73" s="74"/>
    </row>
    <row r="74" s="75" customFormat="true" ht="25.5" hidden="false" customHeight="false" outlineLevel="2" collapsed="false">
      <c r="A74" s="64" t="s">
        <v>13</v>
      </c>
      <c r="B74" s="64" t="s">
        <v>4393</v>
      </c>
      <c r="C74" s="64" t="s">
        <v>17</v>
      </c>
      <c r="D74" s="64" t="s">
        <v>116</v>
      </c>
      <c r="E74" s="76" t="s">
        <v>4708</v>
      </c>
      <c r="F74" s="77" t="s">
        <v>117</v>
      </c>
      <c r="G74" s="68" t="s">
        <v>4356</v>
      </c>
      <c r="H74" s="78" t="n">
        <v>710002106</v>
      </c>
      <c r="I74" s="68" t="s">
        <v>4709</v>
      </c>
      <c r="J74" s="77" t="s">
        <v>4467</v>
      </c>
      <c r="K74" s="68" t="s">
        <v>4356</v>
      </c>
      <c r="L74" s="68" t="s">
        <v>4390</v>
      </c>
      <c r="M74" s="68" t="s">
        <v>4710</v>
      </c>
      <c r="N74" s="77" t="s">
        <v>4711</v>
      </c>
      <c r="O74" s="77" t="s">
        <v>4712</v>
      </c>
      <c r="P74" s="64" t="s">
        <v>4713</v>
      </c>
      <c r="Q74" s="64" t="s">
        <v>4402</v>
      </c>
      <c r="R74" s="68" t="n">
        <v>29</v>
      </c>
      <c r="S74" s="79" t="n">
        <v>30</v>
      </c>
      <c r="T74" s="68" t="n">
        <f aca="false">S74-R74</f>
        <v>1</v>
      </c>
      <c r="U74" s="67" t="n">
        <v>88.82</v>
      </c>
      <c r="V74" s="70" t="n">
        <f aca="false">U74*15%</f>
        <v>13.323</v>
      </c>
      <c r="W74" s="68" t="n">
        <v>90.42</v>
      </c>
      <c r="X74" s="70" t="n">
        <f aca="false">W74*15%</f>
        <v>13.563</v>
      </c>
      <c r="Y74" s="68" t="n">
        <v>4636</v>
      </c>
      <c r="Z74" s="71" t="n">
        <f aca="false">ROUND(R74*V74*8+S74*X74*4,0)</f>
        <v>4718</v>
      </c>
      <c r="AA74" s="72" t="n">
        <f aca="false">Z74-Y74</f>
        <v>82</v>
      </c>
      <c r="AB74" s="79"/>
      <c r="AC74" s="71" t="n">
        <f aca="false">ROUND(R74*V74*8+(S74+AB74)*X74*4,0)</f>
        <v>4718</v>
      </c>
      <c r="AD74" s="73" t="n">
        <f aca="false">AC74-Z74</f>
        <v>0</v>
      </c>
      <c r="AE74" s="68"/>
      <c r="AF74" s="74"/>
    </row>
    <row r="75" s="75" customFormat="true" ht="25.5" hidden="false" customHeight="false" outlineLevel="2" collapsed="false">
      <c r="A75" s="64" t="s">
        <v>13</v>
      </c>
      <c r="B75" s="64" t="s">
        <v>4393</v>
      </c>
      <c r="C75" s="64" t="s">
        <v>17</v>
      </c>
      <c r="D75" s="64" t="s">
        <v>118</v>
      </c>
      <c r="E75" s="76" t="s">
        <v>4714</v>
      </c>
      <c r="F75" s="77" t="s">
        <v>119</v>
      </c>
      <c r="G75" s="68" t="s">
        <v>4356</v>
      </c>
      <c r="H75" s="78" t="n">
        <v>31813020</v>
      </c>
      <c r="I75" s="68" t="s">
        <v>4715</v>
      </c>
      <c r="J75" s="77" t="s">
        <v>4405</v>
      </c>
      <c r="K75" s="68" t="s">
        <v>4356</v>
      </c>
      <c r="L75" s="68" t="s">
        <v>4435</v>
      </c>
      <c r="M75" s="68" t="s">
        <v>4716</v>
      </c>
      <c r="N75" s="77" t="s">
        <v>4717</v>
      </c>
      <c r="O75" s="77" t="s">
        <v>4718</v>
      </c>
      <c r="P75" s="64" t="s">
        <v>4719</v>
      </c>
      <c r="Q75" s="64" t="s">
        <v>4458</v>
      </c>
      <c r="R75" s="68" t="n">
        <v>13</v>
      </c>
      <c r="S75" s="79" t="n">
        <v>16</v>
      </c>
      <c r="T75" s="68" t="n">
        <f aca="false">S75-R75</f>
        <v>3</v>
      </c>
      <c r="U75" s="67" t="n">
        <v>88.82</v>
      </c>
      <c r="V75" s="70" t="n">
        <f aca="false">U75*15%</f>
        <v>13.323</v>
      </c>
      <c r="W75" s="68" t="n">
        <v>90.42</v>
      </c>
      <c r="X75" s="70" t="n">
        <f aca="false">W75*15%</f>
        <v>13.563</v>
      </c>
      <c r="Y75" s="68" t="n">
        <v>2078</v>
      </c>
      <c r="Z75" s="71" t="n">
        <f aca="false">ROUND(R75*V75*8+S75*X75*4,0)</f>
        <v>2254</v>
      </c>
      <c r="AA75" s="72" t="n">
        <f aca="false">Z75-Y75</f>
        <v>176</v>
      </c>
      <c r="AB75" s="79"/>
      <c r="AC75" s="71" t="n">
        <f aca="false">ROUND(R75*V75*8+(S75+AB75)*X75*4,0)</f>
        <v>2254</v>
      </c>
      <c r="AD75" s="73" t="n">
        <f aca="false">AC75-Z75</f>
        <v>0</v>
      </c>
      <c r="AE75" s="68"/>
      <c r="AF75" s="74"/>
    </row>
    <row r="76" s="75" customFormat="true" ht="12.75" hidden="false" customHeight="false" outlineLevel="2" collapsed="false">
      <c r="A76" s="64" t="s">
        <v>13</v>
      </c>
      <c r="B76" s="64" t="s">
        <v>4393</v>
      </c>
      <c r="C76" s="64" t="s">
        <v>17</v>
      </c>
      <c r="D76" s="64" t="s">
        <v>118</v>
      </c>
      <c r="E76" s="76" t="s">
        <v>4714</v>
      </c>
      <c r="F76" s="77" t="s">
        <v>119</v>
      </c>
      <c r="G76" s="68" t="s">
        <v>4356</v>
      </c>
      <c r="H76" s="78" t="n">
        <v>31813011</v>
      </c>
      <c r="I76" s="68" t="s">
        <v>4715</v>
      </c>
      <c r="J76" s="77" t="s">
        <v>4405</v>
      </c>
      <c r="K76" s="68" t="s">
        <v>4356</v>
      </c>
      <c r="L76" s="68" t="s">
        <v>4435</v>
      </c>
      <c r="M76" s="68" t="s">
        <v>4716</v>
      </c>
      <c r="N76" s="77" t="s">
        <v>4717</v>
      </c>
      <c r="O76" s="77" t="s">
        <v>4720</v>
      </c>
      <c r="P76" s="64" t="s">
        <v>4719</v>
      </c>
      <c r="Q76" s="64" t="s">
        <v>4458</v>
      </c>
      <c r="R76" s="68" t="n">
        <v>40</v>
      </c>
      <c r="S76" s="79" t="n">
        <v>48</v>
      </c>
      <c r="T76" s="68" t="n">
        <f aca="false">S76-R76</f>
        <v>8</v>
      </c>
      <c r="U76" s="67" t="n">
        <v>88.82</v>
      </c>
      <c r="V76" s="70" t="n">
        <f aca="false">U76*15%</f>
        <v>13.323</v>
      </c>
      <c r="W76" s="68" t="n">
        <v>90.42</v>
      </c>
      <c r="X76" s="70" t="n">
        <f aca="false">W76*15%</f>
        <v>13.563</v>
      </c>
      <c r="Y76" s="68" t="n">
        <v>6395</v>
      </c>
      <c r="Z76" s="71" t="n">
        <f aca="false">ROUND(R76*V76*8+S76*X76*4,0)</f>
        <v>6867</v>
      </c>
      <c r="AA76" s="72" t="n">
        <f aca="false">Z76-Y76</f>
        <v>472</v>
      </c>
      <c r="AB76" s="79"/>
      <c r="AC76" s="71" t="n">
        <f aca="false">ROUND(R76*V76*8+(S76+AB76)*X76*4,0)</f>
        <v>6867</v>
      </c>
      <c r="AD76" s="73" t="n">
        <f aca="false">AC76-Z76</f>
        <v>0</v>
      </c>
      <c r="AE76" s="68"/>
      <c r="AF76" s="74"/>
    </row>
    <row r="77" s="75" customFormat="true" ht="12.75" hidden="false" customHeight="false" outlineLevel="2" collapsed="false">
      <c r="A77" s="64" t="s">
        <v>13</v>
      </c>
      <c r="B77" s="64" t="s">
        <v>4393</v>
      </c>
      <c r="C77" s="64" t="s">
        <v>17</v>
      </c>
      <c r="D77" s="64" t="s">
        <v>118</v>
      </c>
      <c r="E77" s="76" t="s">
        <v>4714</v>
      </c>
      <c r="F77" s="77" t="s">
        <v>119</v>
      </c>
      <c r="G77" s="68" t="s">
        <v>4356</v>
      </c>
      <c r="H77" s="78" t="n">
        <v>31813046</v>
      </c>
      <c r="I77" s="68" t="s">
        <v>4715</v>
      </c>
      <c r="J77" s="77" t="s">
        <v>4405</v>
      </c>
      <c r="K77" s="68" t="s">
        <v>4356</v>
      </c>
      <c r="L77" s="68" t="s">
        <v>4435</v>
      </c>
      <c r="M77" s="68" t="s">
        <v>4716</v>
      </c>
      <c r="N77" s="77" t="s">
        <v>4717</v>
      </c>
      <c r="O77" s="77" t="s">
        <v>4721</v>
      </c>
      <c r="P77" s="64" t="s">
        <v>4719</v>
      </c>
      <c r="Q77" s="64" t="s">
        <v>4458</v>
      </c>
      <c r="R77" s="68" t="n">
        <v>24</v>
      </c>
      <c r="S77" s="79" t="n">
        <v>33</v>
      </c>
      <c r="T77" s="68" t="n">
        <f aca="false">S77-R77</f>
        <v>9</v>
      </c>
      <c r="U77" s="67" t="n">
        <v>88.82</v>
      </c>
      <c r="V77" s="70" t="n">
        <f aca="false">U77*15%</f>
        <v>13.323</v>
      </c>
      <c r="W77" s="68" t="n">
        <v>90.42</v>
      </c>
      <c r="X77" s="70" t="n">
        <f aca="false">W77*15%</f>
        <v>13.563</v>
      </c>
      <c r="Y77" s="68" t="n">
        <v>3837</v>
      </c>
      <c r="Z77" s="71" t="n">
        <f aca="false">ROUND(R77*V77*8+S77*X77*4,0)</f>
        <v>4348</v>
      </c>
      <c r="AA77" s="72" t="n">
        <f aca="false">Z77-Y77</f>
        <v>511</v>
      </c>
      <c r="AB77" s="79"/>
      <c r="AC77" s="71" t="n">
        <f aca="false">ROUND(R77*V77*8+(S77+AB77)*X77*4,0)</f>
        <v>4348</v>
      </c>
      <c r="AD77" s="73" t="n">
        <f aca="false">AC77-Z77</f>
        <v>0</v>
      </c>
      <c r="AE77" s="68"/>
      <c r="AF77" s="74"/>
    </row>
    <row r="78" s="75" customFormat="true" ht="12.75" hidden="false" customHeight="false" outlineLevel="2" collapsed="false">
      <c r="A78" s="64" t="s">
        <v>13</v>
      </c>
      <c r="B78" s="64" t="s">
        <v>4393</v>
      </c>
      <c r="C78" s="64" t="s">
        <v>17</v>
      </c>
      <c r="D78" s="64" t="s">
        <v>118</v>
      </c>
      <c r="E78" s="76" t="s">
        <v>4714</v>
      </c>
      <c r="F78" s="77" t="s">
        <v>119</v>
      </c>
      <c r="G78" s="68" t="s">
        <v>4356</v>
      </c>
      <c r="H78" s="78" t="n">
        <v>31813038</v>
      </c>
      <c r="I78" s="68" t="s">
        <v>4715</v>
      </c>
      <c r="J78" s="77" t="s">
        <v>4405</v>
      </c>
      <c r="K78" s="68" t="s">
        <v>4356</v>
      </c>
      <c r="L78" s="68" t="s">
        <v>4435</v>
      </c>
      <c r="M78" s="68" t="s">
        <v>4716</v>
      </c>
      <c r="N78" s="77" t="s">
        <v>4717</v>
      </c>
      <c r="O78" s="77" t="s">
        <v>4722</v>
      </c>
      <c r="P78" s="64" t="s">
        <v>4719</v>
      </c>
      <c r="Q78" s="64" t="s">
        <v>4458</v>
      </c>
      <c r="R78" s="68" t="n">
        <v>26</v>
      </c>
      <c r="S78" s="79" t="n">
        <v>28</v>
      </c>
      <c r="T78" s="68" t="n">
        <f aca="false">S78-R78</f>
        <v>2</v>
      </c>
      <c r="U78" s="67" t="n">
        <v>88.82</v>
      </c>
      <c r="V78" s="70" t="n">
        <f aca="false">U78*15%</f>
        <v>13.323</v>
      </c>
      <c r="W78" s="68" t="n">
        <v>90.42</v>
      </c>
      <c r="X78" s="70" t="n">
        <f aca="false">W78*15%</f>
        <v>13.563</v>
      </c>
      <c r="Y78" s="68" t="n">
        <v>4157</v>
      </c>
      <c r="Z78" s="71" t="n">
        <f aca="false">ROUND(R78*V78*8+S78*X78*4,0)</f>
        <v>4290</v>
      </c>
      <c r="AA78" s="72" t="n">
        <f aca="false">Z78-Y78</f>
        <v>133</v>
      </c>
      <c r="AB78" s="79"/>
      <c r="AC78" s="71" t="n">
        <f aca="false">ROUND(R78*V78*8+(S78+AB78)*X78*4,0)</f>
        <v>4290</v>
      </c>
      <c r="AD78" s="73" t="n">
        <f aca="false">AC78-Z78</f>
        <v>0</v>
      </c>
      <c r="AE78" s="68"/>
      <c r="AF78" s="74"/>
    </row>
    <row r="79" s="75" customFormat="true" ht="12.75" hidden="false" customHeight="false" outlineLevel="2" collapsed="false">
      <c r="A79" s="64" t="s">
        <v>13</v>
      </c>
      <c r="B79" s="64" t="s">
        <v>4393</v>
      </c>
      <c r="C79" s="64" t="s">
        <v>17</v>
      </c>
      <c r="D79" s="64" t="s">
        <v>120</v>
      </c>
      <c r="E79" s="76" t="s">
        <v>4723</v>
      </c>
      <c r="F79" s="77" t="s">
        <v>121</v>
      </c>
      <c r="G79" s="68" t="s">
        <v>4356</v>
      </c>
      <c r="H79" s="78" t="n">
        <v>710002173</v>
      </c>
      <c r="I79" s="68" t="s">
        <v>4724</v>
      </c>
      <c r="J79" s="77" t="s">
        <v>4405</v>
      </c>
      <c r="K79" s="68" t="s">
        <v>4356</v>
      </c>
      <c r="L79" s="68" t="s">
        <v>4435</v>
      </c>
      <c r="M79" s="68" t="s">
        <v>4725</v>
      </c>
      <c r="N79" s="77" t="s">
        <v>4726</v>
      </c>
      <c r="O79" s="77" t="s">
        <v>4727</v>
      </c>
      <c r="P79" s="64" t="s">
        <v>4728</v>
      </c>
      <c r="Q79" s="64" t="s">
        <v>4402</v>
      </c>
      <c r="R79" s="68" t="n">
        <v>6</v>
      </c>
      <c r="S79" s="79" t="n">
        <v>6</v>
      </c>
      <c r="T79" s="68" t="n">
        <f aca="false">S79-R79</f>
        <v>0</v>
      </c>
      <c r="U79" s="67" t="n">
        <v>88.82</v>
      </c>
      <c r="V79" s="70" t="n">
        <f aca="false">U79*15%</f>
        <v>13.323</v>
      </c>
      <c r="W79" s="68" t="n">
        <v>90.42</v>
      </c>
      <c r="X79" s="70" t="n">
        <f aca="false">W79*15%</f>
        <v>13.563</v>
      </c>
      <c r="Y79" s="68" t="n">
        <v>959</v>
      </c>
      <c r="Z79" s="71" t="n">
        <f aca="false">ROUND(R79*V79*8+S79*X79*4,0)</f>
        <v>965</v>
      </c>
      <c r="AA79" s="72" t="n">
        <f aca="false">Z79-Y79</f>
        <v>6</v>
      </c>
      <c r="AB79" s="79"/>
      <c r="AC79" s="71" t="n">
        <f aca="false">ROUND(R79*V79*8+(S79+AB79)*X79*4,0)</f>
        <v>965</v>
      </c>
      <c r="AD79" s="73" t="n">
        <f aca="false">AC79-Z79</f>
        <v>0</v>
      </c>
      <c r="AE79" s="68"/>
      <c r="AF79" s="74"/>
    </row>
    <row r="80" s="75" customFormat="true" ht="12.75" hidden="false" customHeight="false" outlineLevel="2" collapsed="false">
      <c r="A80" s="64" t="s">
        <v>13</v>
      </c>
      <c r="B80" s="64" t="s">
        <v>4393</v>
      </c>
      <c r="C80" s="64" t="s">
        <v>17</v>
      </c>
      <c r="D80" s="64" t="s">
        <v>122</v>
      </c>
      <c r="E80" s="76" t="s">
        <v>4729</v>
      </c>
      <c r="F80" s="77" t="s">
        <v>123</v>
      </c>
      <c r="G80" s="68" t="s">
        <v>4356</v>
      </c>
      <c r="H80" s="78" t="n">
        <v>42135591</v>
      </c>
      <c r="I80" s="68" t="s">
        <v>4730</v>
      </c>
      <c r="J80" s="77" t="s">
        <v>4405</v>
      </c>
      <c r="K80" s="68" t="s">
        <v>4356</v>
      </c>
      <c r="L80" s="68" t="s">
        <v>4390</v>
      </c>
      <c r="M80" s="68" t="s">
        <v>4731</v>
      </c>
      <c r="N80" s="77" t="s">
        <v>4732</v>
      </c>
      <c r="O80" s="77" t="s">
        <v>4733</v>
      </c>
      <c r="P80" s="64" t="s">
        <v>4734</v>
      </c>
      <c r="Q80" s="64" t="s">
        <v>4458</v>
      </c>
      <c r="R80" s="68" t="n">
        <v>38</v>
      </c>
      <c r="S80" s="79" t="n">
        <v>55</v>
      </c>
      <c r="T80" s="68" t="n">
        <f aca="false">S80-R80</f>
        <v>17</v>
      </c>
      <c r="U80" s="67" t="n">
        <v>88.82</v>
      </c>
      <c r="V80" s="70" t="n">
        <f aca="false">U80*15%</f>
        <v>13.323</v>
      </c>
      <c r="W80" s="68" t="n">
        <v>90.42</v>
      </c>
      <c r="X80" s="70" t="n">
        <f aca="false">W80*15%</f>
        <v>13.563</v>
      </c>
      <c r="Y80" s="68" t="n">
        <v>6075</v>
      </c>
      <c r="Z80" s="71" t="n">
        <f aca="false">ROUND(R80*V80*8+S80*X80*4,0)</f>
        <v>7034</v>
      </c>
      <c r="AA80" s="72" t="n">
        <f aca="false">Z80-Y80</f>
        <v>959</v>
      </c>
      <c r="AB80" s="79"/>
      <c r="AC80" s="71" t="n">
        <f aca="false">ROUND(R80*V80*8+(S80+AB80)*X80*4,0)</f>
        <v>7034</v>
      </c>
      <c r="AD80" s="73" t="n">
        <f aca="false">AC80-Z80</f>
        <v>0</v>
      </c>
      <c r="AE80" s="68"/>
      <c r="AF80" s="74"/>
    </row>
    <row r="81" s="75" customFormat="true" ht="12.75" hidden="false" customHeight="false" outlineLevel="2" collapsed="false">
      <c r="A81" s="64" t="s">
        <v>13</v>
      </c>
      <c r="B81" s="64" t="s">
        <v>4393</v>
      </c>
      <c r="C81" s="64" t="s">
        <v>17</v>
      </c>
      <c r="D81" s="64" t="s">
        <v>124</v>
      </c>
      <c r="E81" s="76" t="s">
        <v>4735</v>
      </c>
      <c r="F81" s="77" t="s">
        <v>125</v>
      </c>
      <c r="G81" s="68" t="s">
        <v>4356</v>
      </c>
      <c r="H81" s="78" t="n">
        <v>710002114</v>
      </c>
      <c r="I81" s="68" t="s">
        <v>4736</v>
      </c>
      <c r="J81" s="77" t="s">
        <v>4405</v>
      </c>
      <c r="K81" s="68" t="s">
        <v>4356</v>
      </c>
      <c r="L81" s="68" t="s">
        <v>4390</v>
      </c>
      <c r="M81" s="68" t="s">
        <v>4510</v>
      </c>
      <c r="N81" s="77" t="s">
        <v>4737</v>
      </c>
      <c r="O81" s="77" t="s">
        <v>4738</v>
      </c>
      <c r="P81" s="64" t="s">
        <v>4739</v>
      </c>
      <c r="Q81" s="64" t="s">
        <v>4402</v>
      </c>
      <c r="R81" s="68" t="n">
        <v>5</v>
      </c>
      <c r="S81" s="79" t="n">
        <v>5</v>
      </c>
      <c r="T81" s="68" t="n">
        <f aca="false">S81-R81</f>
        <v>0</v>
      </c>
      <c r="U81" s="67" t="n">
        <v>88.82</v>
      </c>
      <c r="V81" s="70" t="n">
        <f aca="false">U81*15%</f>
        <v>13.323</v>
      </c>
      <c r="W81" s="68" t="n">
        <v>90.42</v>
      </c>
      <c r="X81" s="70" t="n">
        <f aca="false">W81*15%</f>
        <v>13.563</v>
      </c>
      <c r="Y81" s="68" t="n">
        <v>799</v>
      </c>
      <c r="Z81" s="71" t="n">
        <f aca="false">ROUND(R81*V81*8+S81*X81*4,0)</f>
        <v>804</v>
      </c>
      <c r="AA81" s="72" t="n">
        <f aca="false">Z81-Y81</f>
        <v>5</v>
      </c>
      <c r="AB81" s="79"/>
      <c r="AC81" s="71" t="n">
        <f aca="false">ROUND(R81*V81*8+(S81+AB81)*X81*4,0)</f>
        <v>804</v>
      </c>
      <c r="AD81" s="73" t="n">
        <f aca="false">AC81-Z81</f>
        <v>0</v>
      </c>
      <c r="AE81" s="68"/>
      <c r="AF81" s="74"/>
    </row>
    <row r="82" s="75" customFormat="true" ht="25.5" hidden="false" customHeight="false" outlineLevel="2" collapsed="false">
      <c r="A82" s="64" t="s">
        <v>13</v>
      </c>
      <c r="B82" s="64" t="s">
        <v>4393</v>
      </c>
      <c r="C82" s="64" t="s">
        <v>17</v>
      </c>
      <c r="D82" s="64" t="s">
        <v>126</v>
      </c>
      <c r="E82" s="76" t="s">
        <v>4740</v>
      </c>
      <c r="F82" s="77" t="s">
        <v>127</v>
      </c>
      <c r="G82" s="68" t="s">
        <v>4356</v>
      </c>
      <c r="H82" s="78" t="n">
        <v>710002211</v>
      </c>
      <c r="I82" s="68" t="s">
        <v>4741</v>
      </c>
      <c r="J82" s="77" t="s">
        <v>4396</v>
      </c>
      <c r="K82" s="68" t="s">
        <v>4356</v>
      </c>
      <c r="L82" s="68" t="s">
        <v>4397</v>
      </c>
      <c r="M82" s="68" t="s">
        <v>4742</v>
      </c>
      <c r="N82" s="77" t="s">
        <v>4743</v>
      </c>
      <c r="O82" s="77" t="s">
        <v>4744</v>
      </c>
      <c r="P82" s="64" t="s">
        <v>4745</v>
      </c>
      <c r="Q82" s="64" t="s">
        <v>4402</v>
      </c>
      <c r="R82" s="68" t="n">
        <v>5</v>
      </c>
      <c r="S82" s="79" t="n">
        <v>6</v>
      </c>
      <c r="T82" s="68" t="n">
        <f aca="false">S82-R82</f>
        <v>1</v>
      </c>
      <c r="U82" s="67" t="n">
        <v>88.82</v>
      </c>
      <c r="V82" s="70" t="n">
        <f aca="false">U82*15%</f>
        <v>13.323</v>
      </c>
      <c r="W82" s="68" t="n">
        <v>90.42</v>
      </c>
      <c r="X82" s="70" t="n">
        <f aca="false">W82*15%</f>
        <v>13.563</v>
      </c>
      <c r="Y82" s="68" t="n">
        <v>799</v>
      </c>
      <c r="Z82" s="71" t="n">
        <f aca="false">ROUND(R82*V82*8+S82*X82*4,0)</f>
        <v>858</v>
      </c>
      <c r="AA82" s="72" t="n">
        <f aca="false">Z82-Y82</f>
        <v>59</v>
      </c>
      <c r="AB82" s="79"/>
      <c r="AC82" s="71" t="n">
        <f aca="false">ROUND(R82*V82*8+(S82+AB82)*X82*4,0)</f>
        <v>858</v>
      </c>
      <c r="AD82" s="73" t="n">
        <f aca="false">AC82-Z82</f>
        <v>0</v>
      </c>
      <c r="AE82" s="68"/>
      <c r="AF82" s="74"/>
    </row>
    <row r="83" s="75" customFormat="true" ht="12.75" hidden="false" customHeight="false" outlineLevel="2" collapsed="false">
      <c r="A83" s="64" t="s">
        <v>13</v>
      </c>
      <c r="B83" s="64" t="s">
        <v>4393</v>
      </c>
      <c r="C83" s="64" t="s">
        <v>17</v>
      </c>
      <c r="D83" s="64" t="s">
        <v>126</v>
      </c>
      <c r="E83" s="76" t="s">
        <v>4740</v>
      </c>
      <c r="F83" s="77" t="s">
        <v>127</v>
      </c>
      <c r="G83" s="68" t="s">
        <v>4356</v>
      </c>
      <c r="H83" s="78" t="n">
        <v>710002220</v>
      </c>
      <c r="I83" s="68" t="s">
        <v>4741</v>
      </c>
      <c r="J83" s="77" t="s">
        <v>4405</v>
      </c>
      <c r="K83" s="68" t="s">
        <v>4356</v>
      </c>
      <c r="L83" s="68" t="s">
        <v>4397</v>
      </c>
      <c r="M83" s="68" t="s">
        <v>4742</v>
      </c>
      <c r="N83" s="77" t="s">
        <v>4743</v>
      </c>
      <c r="O83" s="77" t="s">
        <v>4744</v>
      </c>
      <c r="P83" s="64" t="s">
        <v>4745</v>
      </c>
      <c r="Q83" s="64" t="s">
        <v>4402</v>
      </c>
      <c r="R83" s="68" t="n">
        <v>22</v>
      </c>
      <c r="S83" s="79" t="n">
        <v>26</v>
      </c>
      <c r="T83" s="68" t="n">
        <f aca="false">S83-R83</f>
        <v>4</v>
      </c>
      <c r="U83" s="67" t="n">
        <v>88.82</v>
      </c>
      <c r="V83" s="70" t="n">
        <f aca="false">U83*15%</f>
        <v>13.323</v>
      </c>
      <c r="W83" s="68" t="n">
        <v>90.42</v>
      </c>
      <c r="X83" s="70" t="n">
        <f aca="false">W83*15%</f>
        <v>13.563</v>
      </c>
      <c r="Y83" s="68" t="n">
        <v>3517</v>
      </c>
      <c r="Z83" s="71" t="n">
        <f aca="false">ROUND(R83*V83*8+S83*X83*4,0)</f>
        <v>3755</v>
      </c>
      <c r="AA83" s="72" t="n">
        <f aca="false">Z83-Y83</f>
        <v>238</v>
      </c>
      <c r="AB83" s="79"/>
      <c r="AC83" s="71" t="n">
        <f aca="false">ROUND(R83*V83*8+(S83+AB83)*X83*4,0)</f>
        <v>3755</v>
      </c>
      <c r="AD83" s="73" t="n">
        <f aca="false">AC83-Z83</f>
        <v>0</v>
      </c>
      <c r="AE83" s="68"/>
      <c r="AF83" s="74"/>
    </row>
    <row r="84" s="75" customFormat="true" ht="25.5" hidden="false" customHeight="false" outlineLevel="2" collapsed="false">
      <c r="A84" s="64" t="s">
        <v>13</v>
      </c>
      <c r="B84" s="64" t="s">
        <v>4393</v>
      </c>
      <c r="C84" s="64" t="s">
        <v>17</v>
      </c>
      <c r="D84" s="64" t="s">
        <v>128</v>
      </c>
      <c r="E84" s="76" t="s">
        <v>4746</v>
      </c>
      <c r="F84" s="77" t="s">
        <v>129</v>
      </c>
      <c r="G84" s="68" t="s">
        <v>4356</v>
      </c>
      <c r="H84" s="78" t="n">
        <v>710002238</v>
      </c>
      <c r="I84" s="68" t="s">
        <v>4747</v>
      </c>
      <c r="J84" s="77" t="s">
        <v>4396</v>
      </c>
      <c r="K84" s="68" t="s">
        <v>4356</v>
      </c>
      <c r="L84" s="68" t="s">
        <v>4397</v>
      </c>
      <c r="M84" s="68" t="s">
        <v>4412</v>
      </c>
      <c r="N84" s="77" t="s">
        <v>4748</v>
      </c>
      <c r="O84" s="77" t="s">
        <v>4749</v>
      </c>
      <c r="P84" s="64" t="s">
        <v>4750</v>
      </c>
      <c r="Q84" s="64" t="s">
        <v>4402</v>
      </c>
      <c r="R84" s="68" t="n">
        <v>15</v>
      </c>
      <c r="S84" s="79" t="n">
        <v>15</v>
      </c>
      <c r="T84" s="68" t="n">
        <f aca="false">S84-R84</f>
        <v>0</v>
      </c>
      <c r="U84" s="67" t="n">
        <v>88.82</v>
      </c>
      <c r="V84" s="70" t="n">
        <f aca="false">U84*15%</f>
        <v>13.323</v>
      </c>
      <c r="W84" s="68" t="n">
        <v>90.42</v>
      </c>
      <c r="X84" s="70" t="n">
        <f aca="false">W84*15%</f>
        <v>13.563</v>
      </c>
      <c r="Y84" s="68" t="n">
        <v>2398</v>
      </c>
      <c r="Z84" s="71" t="n">
        <f aca="false">ROUND(R84*V84*8+S84*X84*4,0)</f>
        <v>2413</v>
      </c>
      <c r="AA84" s="72" t="n">
        <f aca="false">Z84-Y84</f>
        <v>15</v>
      </c>
      <c r="AB84" s="79"/>
      <c r="AC84" s="71" t="n">
        <f aca="false">ROUND(R84*V84*8+(S84+AB84)*X84*4,0)</f>
        <v>2413</v>
      </c>
      <c r="AD84" s="73" t="n">
        <f aca="false">AC84-Z84</f>
        <v>0</v>
      </c>
      <c r="AE84" s="68"/>
      <c r="AF84" s="74"/>
    </row>
    <row r="85" s="75" customFormat="true" ht="12.75" hidden="false" customHeight="false" outlineLevel="2" collapsed="false">
      <c r="A85" s="64" t="s">
        <v>13</v>
      </c>
      <c r="B85" s="64" t="s">
        <v>4393</v>
      </c>
      <c r="C85" s="64" t="s">
        <v>17</v>
      </c>
      <c r="D85" s="64" t="s">
        <v>130</v>
      </c>
      <c r="E85" s="76" t="s">
        <v>4751</v>
      </c>
      <c r="F85" s="77" t="s">
        <v>131</v>
      </c>
      <c r="G85" s="68" t="s">
        <v>4356</v>
      </c>
      <c r="H85" s="78" t="n">
        <v>710002246</v>
      </c>
      <c r="I85" s="68" t="s">
        <v>4752</v>
      </c>
      <c r="J85" s="77" t="s">
        <v>4405</v>
      </c>
      <c r="K85" s="68" t="s">
        <v>4356</v>
      </c>
      <c r="L85" s="68" t="s">
        <v>4397</v>
      </c>
      <c r="M85" s="68" t="s">
        <v>4753</v>
      </c>
      <c r="N85" s="77" t="s">
        <v>4754</v>
      </c>
      <c r="O85" s="77" t="s">
        <v>4755</v>
      </c>
      <c r="P85" s="64" t="s">
        <v>4756</v>
      </c>
      <c r="Q85" s="64" t="s">
        <v>4402</v>
      </c>
      <c r="R85" s="68" t="n">
        <v>34</v>
      </c>
      <c r="S85" s="79" t="n">
        <v>33</v>
      </c>
      <c r="T85" s="68" t="n">
        <f aca="false">S85-R85</f>
        <v>-1</v>
      </c>
      <c r="U85" s="67" t="n">
        <v>88.82</v>
      </c>
      <c r="V85" s="70" t="n">
        <f aca="false">U85*15%</f>
        <v>13.323</v>
      </c>
      <c r="W85" s="68" t="n">
        <v>90.42</v>
      </c>
      <c r="X85" s="70" t="n">
        <f aca="false">W85*15%</f>
        <v>13.563</v>
      </c>
      <c r="Y85" s="68" t="n">
        <v>5436</v>
      </c>
      <c r="Z85" s="71" t="n">
        <f aca="false">ROUND(R85*V85*8+S85*X85*4,0)</f>
        <v>5414</v>
      </c>
      <c r="AA85" s="72" t="n">
        <f aca="false">Z85-Y85</f>
        <v>-22</v>
      </c>
      <c r="AB85" s="79"/>
      <c r="AC85" s="71" t="n">
        <f aca="false">ROUND(R85*V85*8+(S85+AB85)*X85*4,0)</f>
        <v>5414</v>
      </c>
      <c r="AD85" s="73" t="n">
        <f aca="false">AC85-Z85</f>
        <v>0</v>
      </c>
      <c r="AE85" s="68"/>
      <c r="AF85" s="74"/>
    </row>
    <row r="86" s="75" customFormat="true" ht="12.75" hidden="false" customHeight="false" outlineLevel="2" collapsed="false">
      <c r="A86" s="64" t="s">
        <v>13</v>
      </c>
      <c r="B86" s="64" t="s">
        <v>4393</v>
      </c>
      <c r="C86" s="64" t="s">
        <v>17</v>
      </c>
      <c r="D86" s="64" t="s">
        <v>132</v>
      </c>
      <c r="E86" s="76" t="s">
        <v>4757</v>
      </c>
      <c r="F86" s="77" t="s">
        <v>133</v>
      </c>
      <c r="G86" s="68" t="s">
        <v>4356</v>
      </c>
      <c r="H86" s="78" t="n">
        <v>710002254</v>
      </c>
      <c r="I86" s="68" t="s">
        <v>4758</v>
      </c>
      <c r="J86" s="77" t="s">
        <v>4405</v>
      </c>
      <c r="K86" s="68" t="s">
        <v>4356</v>
      </c>
      <c r="L86" s="68" t="s">
        <v>4390</v>
      </c>
      <c r="M86" s="68" t="s">
        <v>4759</v>
      </c>
      <c r="N86" s="77" t="s">
        <v>4760</v>
      </c>
      <c r="O86" s="77" t="s">
        <v>4761</v>
      </c>
      <c r="P86" s="64" t="s">
        <v>4762</v>
      </c>
      <c r="Q86" s="64" t="s">
        <v>4402</v>
      </c>
      <c r="R86" s="68" t="n">
        <v>32</v>
      </c>
      <c r="S86" s="79" t="n">
        <v>26</v>
      </c>
      <c r="T86" s="68" t="n">
        <f aca="false">S86-R86</f>
        <v>-6</v>
      </c>
      <c r="U86" s="67" t="n">
        <v>88.82</v>
      </c>
      <c r="V86" s="70" t="n">
        <f aca="false">U86*15%</f>
        <v>13.323</v>
      </c>
      <c r="W86" s="68" t="n">
        <v>90.42</v>
      </c>
      <c r="X86" s="70" t="n">
        <f aca="false">W86*15%</f>
        <v>13.563</v>
      </c>
      <c r="Y86" s="68" t="n">
        <v>5116</v>
      </c>
      <c r="Z86" s="71" t="n">
        <f aca="false">ROUND(R86*V86*8+S86*X86*4,0)</f>
        <v>4821</v>
      </c>
      <c r="AA86" s="72" t="n">
        <f aca="false">Z86-Y86</f>
        <v>-295</v>
      </c>
      <c r="AB86" s="79"/>
      <c r="AC86" s="71" t="n">
        <f aca="false">ROUND(R86*V86*8+(S86+AB86)*X86*4,0)</f>
        <v>4821</v>
      </c>
      <c r="AD86" s="73" t="n">
        <f aca="false">AC86-Z86</f>
        <v>0</v>
      </c>
      <c r="AE86" s="68"/>
      <c r="AF86" s="74"/>
    </row>
    <row r="87" s="75" customFormat="true" ht="12.75" hidden="false" customHeight="false" outlineLevel="2" collapsed="false">
      <c r="A87" s="64" t="s">
        <v>13</v>
      </c>
      <c r="B87" s="64" t="s">
        <v>4393</v>
      </c>
      <c r="C87" s="64" t="s">
        <v>17</v>
      </c>
      <c r="D87" s="64" t="s">
        <v>134</v>
      </c>
      <c r="E87" s="76" t="s">
        <v>4763</v>
      </c>
      <c r="F87" s="77" t="s">
        <v>135</v>
      </c>
      <c r="G87" s="68" t="s">
        <v>4356</v>
      </c>
      <c r="H87" s="78" t="n">
        <v>710002262</v>
      </c>
      <c r="I87" s="68" t="s">
        <v>4764</v>
      </c>
      <c r="J87" s="77" t="s">
        <v>4405</v>
      </c>
      <c r="K87" s="68" t="s">
        <v>4356</v>
      </c>
      <c r="L87" s="68" t="s">
        <v>4390</v>
      </c>
      <c r="M87" s="68" t="s">
        <v>4679</v>
      </c>
      <c r="N87" s="77" t="s">
        <v>4765</v>
      </c>
      <c r="O87" s="77" t="s">
        <v>4766</v>
      </c>
      <c r="P87" s="64" t="s">
        <v>4767</v>
      </c>
      <c r="Q87" s="64" t="s">
        <v>4402</v>
      </c>
      <c r="R87" s="68" t="n">
        <v>20</v>
      </c>
      <c r="S87" s="79" t="n">
        <v>20</v>
      </c>
      <c r="T87" s="68" t="n">
        <f aca="false">S87-R87</f>
        <v>0</v>
      </c>
      <c r="U87" s="67" t="n">
        <v>88.82</v>
      </c>
      <c r="V87" s="70" t="n">
        <f aca="false">U87*15%</f>
        <v>13.323</v>
      </c>
      <c r="W87" s="68" t="n">
        <v>90.42</v>
      </c>
      <c r="X87" s="70" t="n">
        <f aca="false">W87*15%</f>
        <v>13.563</v>
      </c>
      <c r="Y87" s="68" t="n">
        <v>3198</v>
      </c>
      <c r="Z87" s="71" t="n">
        <f aca="false">ROUND(R87*V87*8+S87*X87*4,0)</f>
        <v>3217</v>
      </c>
      <c r="AA87" s="72" t="n">
        <f aca="false">Z87-Y87</f>
        <v>19</v>
      </c>
      <c r="AB87" s="79"/>
      <c r="AC87" s="71" t="n">
        <f aca="false">ROUND(R87*V87*8+(S87+AB87)*X87*4,0)</f>
        <v>3217</v>
      </c>
      <c r="AD87" s="73" t="n">
        <f aca="false">AC87-Z87</f>
        <v>0</v>
      </c>
      <c r="AE87" s="68"/>
      <c r="AF87" s="74"/>
    </row>
    <row r="88" s="75" customFormat="true" ht="25.5" hidden="false" customHeight="false" outlineLevel="2" collapsed="false">
      <c r="A88" s="64" t="s">
        <v>13</v>
      </c>
      <c r="B88" s="64" t="s">
        <v>4393</v>
      </c>
      <c r="C88" s="64" t="s">
        <v>17</v>
      </c>
      <c r="D88" s="64" t="s">
        <v>136</v>
      </c>
      <c r="E88" s="76" t="s">
        <v>4768</v>
      </c>
      <c r="F88" s="77" t="s">
        <v>137</v>
      </c>
      <c r="G88" s="68" t="s">
        <v>4356</v>
      </c>
      <c r="H88" s="78" t="n">
        <v>710002270</v>
      </c>
      <c r="I88" s="68" t="s">
        <v>4769</v>
      </c>
      <c r="J88" s="77" t="s">
        <v>4467</v>
      </c>
      <c r="K88" s="68" t="s">
        <v>4356</v>
      </c>
      <c r="L88" s="68" t="s">
        <v>4390</v>
      </c>
      <c r="M88" s="68" t="s">
        <v>4770</v>
      </c>
      <c r="N88" s="77" t="s">
        <v>4771</v>
      </c>
      <c r="O88" s="77" t="s">
        <v>4772</v>
      </c>
      <c r="P88" s="64" t="s">
        <v>4773</v>
      </c>
      <c r="Q88" s="64" t="s">
        <v>4402</v>
      </c>
      <c r="R88" s="68" t="n">
        <v>15</v>
      </c>
      <c r="S88" s="79" t="n">
        <v>15</v>
      </c>
      <c r="T88" s="68" t="n">
        <f aca="false">S88-R88</f>
        <v>0</v>
      </c>
      <c r="U88" s="67" t="n">
        <v>88.82</v>
      </c>
      <c r="V88" s="70" t="n">
        <f aca="false">U88*15%</f>
        <v>13.323</v>
      </c>
      <c r="W88" s="68" t="n">
        <v>90.42</v>
      </c>
      <c r="X88" s="70" t="n">
        <f aca="false">W88*15%</f>
        <v>13.563</v>
      </c>
      <c r="Y88" s="68" t="n">
        <v>2398</v>
      </c>
      <c r="Z88" s="71" t="n">
        <f aca="false">ROUND(R88*V88*8+S88*X88*4,0)</f>
        <v>2413</v>
      </c>
      <c r="AA88" s="72" t="n">
        <f aca="false">Z88-Y88</f>
        <v>15</v>
      </c>
      <c r="AB88" s="79"/>
      <c r="AC88" s="71" t="n">
        <f aca="false">ROUND(R88*V88*8+(S88+AB88)*X88*4,0)</f>
        <v>2413</v>
      </c>
      <c r="AD88" s="73" t="n">
        <f aca="false">AC88-Z88</f>
        <v>0</v>
      </c>
      <c r="AE88" s="68"/>
      <c r="AF88" s="74"/>
    </row>
    <row r="89" s="75" customFormat="true" ht="25.5" hidden="false" customHeight="false" outlineLevel="2" collapsed="false">
      <c r="A89" s="64" t="s">
        <v>13</v>
      </c>
      <c r="B89" s="64" t="s">
        <v>4393</v>
      </c>
      <c r="C89" s="64" t="s">
        <v>17</v>
      </c>
      <c r="D89" s="64" t="s">
        <v>138</v>
      </c>
      <c r="E89" s="76" t="s">
        <v>4774</v>
      </c>
      <c r="F89" s="77" t="s">
        <v>139</v>
      </c>
      <c r="G89" s="68" t="s">
        <v>4356</v>
      </c>
      <c r="H89" s="78" t="n">
        <v>710002289</v>
      </c>
      <c r="I89" s="68" t="s">
        <v>4775</v>
      </c>
      <c r="J89" s="77" t="s">
        <v>4396</v>
      </c>
      <c r="K89" s="68" t="s">
        <v>4356</v>
      </c>
      <c r="L89" s="68" t="s">
        <v>4397</v>
      </c>
      <c r="M89" s="68" t="s">
        <v>4742</v>
      </c>
      <c r="N89" s="77" t="s">
        <v>4776</v>
      </c>
      <c r="O89" s="77" t="s">
        <v>4777</v>
      </c>
      <c r="P89" s="64" t="s">
        <v>4778</v>
      </c>
      <c r="Q89" s="64" t="s">
        <v>4402</v>
      </c>
      <c r="R89" s="68" t="n">
        <v>4</v>
      </c>
      <c r="S89" s="79" t="n">
        <v>8</v>
      </c>
      <c r="T89" s="68" t="n">
        <f aca="false">S89-R89</f>
        <v>4</v>
      </c>
      <c r="U89" s="67" t="n">
        <v>88.82</v>
      </c>
      <c r="V89" s="70" t="n">
        <f aca="false">U89*15%</f>
        <v>13.323</v>
      </c>
      <c r="W89" s="68" t="n">
        <v>90.42</v>
      </c>
      <c r="X89" s="70" t="n">
        <f aca="false">W89*15%</f>
        <v>13.563</v>
      </c>
      <c r="Y89" s="68" t="n">
        <v>640</v>
      </c>
      <c r="Z89" s="71" t="n">
        <f aca="false">ROUND(R89*V89*8+S89*X89*4,0)</f>
        <v>860</v>
      </c>
      <c r="AA89" s="72" t="n">
        <f aca="false">Z89-Y89</f>
        <v>220</v>
      </c>
      <c r="AB89" s="79"/>
      <c r="AC89" s="71" t="n">
        <f aca="false">ROUND(R89*V89*8+(S89+AB89)*X89*4,0)</f>
        <v>860</v>
      </c>
      <c r="AD89" s="73" t="n">
        <f aca="false">AC89-Z89</f>
        <v>0</v>
      </c>
      <c r="AE89" s="68"/>
      <c r="AF89" s="74"/>
    </row>
    <row r="90" s="75" customFormat="true" ht="25.5" hidden="false" customHeight="false" outlineLevel="2" collapsed="false">
      <c r="A90" s="64" t="s">
        <v>13</v>
      </c>
      <c r="B90" s="64" t="s">
        <v>4393</v>
      </c>
      <c r="C90" s="64" t="s">
        <v>17</v>
      </c>
      <c r="D90" s="64" t="s">
        <v>140</v>
      </c>
      <c r="E90" s="76" t="s">
        <v>4779</v>
      </c>
      <c r="F90" s="77" t="s">
        <v>141</v>
      </c>
      <c r="G90" s="68" t="s">
        <v>4356</v>
      </c>
      <c r="H90" s="78" t="n">
        <v>710002297</v>
      </c>
      <c r="I90" s="68" t="s">
        <v>4780</v>
      </c>
      <c r="J90" s="77" t="s">
        <v>4467</v>
      </c>
      <c r="K90" s="68" t="s">
        <v>4356</v>
      </c>
      <c r="L90" s="68" t="s">
        <v>4435</v>
      </c>
      <c r="M90" s="68" t="s">
        <v>4781</v>
      </c>
      <c r="N90" s="77" t="s">
        <v>4782</v>
      </c>
      <c r="O90" s="77" t="s">
        <v>4783</v>
      </c>
      <c r="P90" s="64" t="s">
        <v>4784</v>
      </c>
      <c r="Q90" s="64" t="s">
        <v>4402</v>
      </c>
      <c r="R90" s="68" t="n">
        <v>26</v>
      </c>
      <c r="S90" s="79" t="n">
        <v>25</v>
      </c>
      <c r="T90" s="68" t="n">
        <f aca="false">S90-R90</f>
        <v>-1</v>
      </c>
      <c r="U90" s="67" t="n">
        <v>88.82</v>
      </c>
      <c r="V90" s="70" t="n">
        <f aca="false">U90*15%</f>
        <v>13.323</v>
      </c>
      <c r="W90" s="68" t="n">
        <v>90.42</v>
      </c>
      <c r="X90" s="70" t="n">
        <f aca="false">W90*15%</f>
        <v>13.563</v>
      </c>
      <c r="Y90" s="68" t="n">
        <v>4157</v>
      </c>
      <c r="Z90" s="71" t="n">
        <f aca="false">ROUND(R90*V90*8+S90*X90*4,0)</f>
        <v>4127</v>
      </c>
      <c r="AA90" s="72" t="n">
        <f aca="false">Z90-Y90</f>
        <v>-30</v>
      </c>
      <c r="AB90" s="79"/>
      <c r="AC90" s="71" t="n">
        <f aca="false">ROUND(R90*V90*8+(S90+AB90)*X90*4,0)</f>
        <v>4127</v>
      </c>
      <c r="AD90" s="73" t="n">
        <f aca="false">AC90-Z90</f>
        <v>0</v>
      </c>
      <c r="AE90" s="68"/>
      <c r="AF90" s="74"/>
    </row>
    <row r="91" s="75" customFormat="true" ht="12.75" hidden="false" customHeight="false" outlineLevel="2" collapsed="false">
      <c r="A91" s="64" t="s">
        <v>13</v>
      </c>
      <c r="B91" s="64" t="s">
        <v>4393</v>
      </c>
      <c r="C91" s="64" t="s">
        <v>17</v>
      </c>
      <c r="D91" s="64" t="s">
        <v>142</v>
      </c>
      <c r="E91" s="76" t="s">
        <v>4785</v>
      </c>
      <c r="F91" s="77" t="s">
        <v>143</v>
      </c>
      <c r="G91" s="68" t="s">
        <v>4356</v>
      </c>
      <c r="H91" s="78" t="n">
        <v>710002300</v>
      </c>
      <c r="I91" s="68" t="s">
        <v>4786</v>
      </c>
      <c r="J91" s="77" t="s">
        <v>4405</v>
      </c>
      <c r="K91" s="68" t="s">
        <v>4356</v>
      </c>
      <c r="L91" s="68" t="s">
        <v>4435</v>
      </c>
      <c r="M91" s="68" t="s">
        <v>4787</v>
      </c>
      <c r="N91" s="77" t="s">
        <v>4788</v>
      </c>
      <c r="O91" s="77" t="s">
        <v>4789</v>
      </c>
      <c r="P91" s="64" t="s">
        <v>4790</v>
      </c>
      <c r="Q91" s="64" t="s">
        <v>4402</v>
      </c>
      <c r="R91" s="68" t="n">
        <v>16</v>
      </c>
      <c r="S91" s="79" t="n">
        <v>22</v>
      </c>
      <c r="T91" s="68" t="n">
        <f aca="false">S91-R91</f>
        <v>6</v>
      </c>
      <c r="U91" s="67" t="n">
        <v>88.82</v>
      </c>
      <c r="V91" s="70" t="n">
        <f aca="false">U91*15%</f>
        <v>13.323</v>
      </c>
      <c r="W91" s="68" t="n">
        <v>90.42</v>
      </c>
      <c r="X91" s="70" t="n">
        <f aca="false">W91*15%</f>
        <v>13.563</v>
      </c>
      <c r="Y91" s="68" t="n">
        <v>2558</v>
      </c>
      <c r="Z91" s="71" t="n">
        <f aca="false">ROUND(R91*V91*8+S91*X91*4,0)</f>
        <v>2899</v>
      </c>
      <c r="AA91" s="72" t="n">
        <f aca="false">Z91-Y91</f>
        <v>341</v>
      </c>
      <c r="AB91" s="79"/>
      <c r="AC91" s="71" t="n">
        <f aca="false">ROUND(R91*V91*8+(S91+AB91)*X91*4,0)</f>
        <v>2899</v>
      </c>
      <c r="AD91" s="73" t="n">
        <f aca="false">AC91-Z91</f>
        <v>0</v>
      </c>
      <c r="AE91" s="68"/>
      <c r="AF91" s="74"/>
    </row>
    <row r="92" s="75" customFormat="true" ht="12.75" hidden="false" customHeight="false" outlineLevel="2" collapsed="false">
      <c r="A92" s="64" t="s">
        <v>13</v>
      </c>
      <c r="B92" s="64" t="s">
        <v>4393</v>
      </c>
      <c r="C92" s="64" t="s">
        <v>17</v>
      </c>
      <c r="D92" s="64" t="s">
        <v>144</v>
      </c>
      <c r="E92" s="76" t="s">
        <v>4791</v>
      </c>
      <c r="F92" s="77" t="s">
        <v>145</v>
      </c>
      <c r="G92" s="68" t="s">
        <v>4356</v>
      </c>
      <c r="H92" s="78" t="n">
        <v>36065030</v>
      </c>
      <c r="I92" s="68" t="s">
        <v>4792</v>
      </c>
      <c r="J92" s="77" t="s">
        <v>4405</v>
      </c>
      <c r="K92" s="68" t="s">
        <v>4356</v>
      </c>
      <c r="L92" s="68" t="s">
        <v>4435</v>
      </c>
      <c r="M92" s="68" t="s">
        <v>4793</v>
      </c>
      <c r="N92" s="77" t="s">
        <v>4794</v>
      </c>
      <c r="O92" s="77" t="s">
        <v>4795</v>
      </c>
      <c r="P92" s="64" t="s">
        <v>4796</v>
      </c>
      <c r="Q92" s="64" t="s">
        <v>4458</v>
      </c>
      <c r="R92" s="68" t="n">
        <v>35</v>
      </c>
      <c r="S92" s="79" t="n">
        <v>39</v>
      </c>
      <c r="T92" s="68" t="n">
        <f aca="false">S92-R92</f>
        <v>4</v>
      </c>
      <c r="U92" s="67" t="n">
        <v>88.82</v>
      </c>
      <c r="V92" s="70" t="n">
        <f aca="false">U92*15%</f>
        <v>13.323</v>
      </c>
      <c r="W92" s="68" t="n">
        <v>90.42</v>
      </c>
      <c r="X92" s="70" t="n">
        <f aca="false">W92*15%</f>
        <v>13.563</v>
      </c>
      <c r="Y92" s="68" t="n">
        <v>5596</v>
      </c>
      <c r="Z92" s="71" t="n">
        <f aca="false">ROUND(R92*V92*8+S92*X92*4,0)</f>
        <v>5846</v>
      </c>
      <c r="AA92" s="72" t="n">
        <f aca="false">Z92-Y92</f>
        <v>250</v>
      </c>
      <c r="AB92" s="79"/>
      <c r="AC92" s="71" t="n">
        <f aca="false">ROUND(R92*V92*8+(S92+AB92)*X92*4,0)</f>
        <v>5846</v>
      </c>
      <c r="AD92" s="73" t="n">
        <f aca="false">AC92-Z92</f>
        <v>0</v>
      </c>
      <c r="AE92" s="68"/>
      <c r="AF92" s="74"/>
    </row>
    <row r="93" s="75" customFormat="true" ht="25.5" hidden="false" customHeight="false" outlineLevel="2" collapsed="false">
      <c r="A93" s="64" t="s">
        <v>13</v>
      </c>
      <c r="B93" s="64" t="s">
        <v>4393</v>
      </c>
      <c r="C93" s="64" t="s">
        <v>17</v>
      </c>
      <c r="D93" s="64" t="s">
        <v>146</v>
      </c>
      <c r="E93" s="76" t="s">
        <v>4797</v>
      </c>
      <c r="F93" s="77" t="s">
        <v>147</v>
      </c>
      <c r="G93" s="68" t="s">
        <v>4356</v>
      </c>
      <c r="H93" s="78" t="n">
        <v>710000030</v>
      </c>
      <c r="I93" s="68" t="s">
        <v>4798</v>
      </c>
      <c r="J93" s="77" t="s">
        <v>4405</v>
      </c>
      <c r="K93" s="68" t="s">
        <v>4356</v>
      </c>
      <c r="L93" s="68" t="s">
        <v>4369</v>
      </c>
      <c r="M93" s="68" t="s">
        <v>4799</v>
      </c>
      <c r="N93" s="77" t="s">
        <v>4371</v>
      </c>
      <c r="O93" s="77" t="s">
        <v>4800</v>
      </c>
      <c r="P93" s="64" t="s">
        <v>4801</v>
      </c>
      <c r="Q93" s="64" t="s">
        <v>4402</v>
      </c>
      <c r="R93" s="68" t="n">
        <v>17</v>
      </c>
      <c r="S93" s="79" t="n">
        <v>15</v>
      </c>
      <c r="T93" s="68" t="n">
        <f aca="false">S93-R93</f>
        <v>-2</v>
      </c>
      <c r="U93" s="67" t="n">
        <v>88.82</v>
      </c>
      <c r="V93" s="70" t="n">
        <f aca="false">U93*15%</f>
        <v>13.323</v>
      </c>
      <c r="W93" s="68" t="n">
        <v>90.42</v>
      </c>
      <c r="X93" s="70" t="n">
        <f aca="false">W93*15%</f>
        <v>13.563</v>
      </c>
      <c r="Y93" s="68" t="n">
        <v>2718</v>
      </c>
      <c r="Z93" s="71" t="n">
        <f aca="false">ROUND(R93*V93*8+S93*X93*4,0)</f>
        <v>2626</v>
      </c>
      <c r="AA93" s="72" t="n">
        <f aca="false">Z93-Y93</f>
        <v>-92</v>
      </c>
      <c r="AB93" s="79"/>
      <c r="AC93" s="71" t="n">
        <f aca="false">ROUND(R93*V93*8+(S93+AB93)*X93*4,0)</f>
        <v>2626</v>
      </c>
      <c r="AD93" s="73" t="n">
        <f aca="false">AC93-Z93</f>
        <v>0</v>
      </c>
      <c r="AE93" s="68"/>
      <c r="AF93" s="74"/>
    </row>
    <row r="94" s="75" customFormat="true" ht="25.5" hidden="false" customHeight="false" outlineLevel="2" collapsed="false">
      <c r="A94" s="64" t="s">
        <v>13</v>
      </c>
      <c r="B94" s="64" t="s">
        <v>4393</v>
      </c>
      <c r="C94" s="64" t="s">
        <v>17</v>
      </c>
      <c r="D94" s="64" t="s">
        <v>146</v>
      </c>
      <c r="E94" s="76" t="s">
        <v>4797</v>
      </c>
      <c r="F94" s="77" t="s">
        <v>147</v>
      </c>
      <c r="G94" s="68" t="s">
        <v>4356</v>
      </c>
      <c r="H94" s="78" t="n">
        <v>710000057</v>
      </c>
      <c r="I94" s="68" t="s">
        <v>4798</v>
      </c>
      <c r="J94" s="77" t="s">
        <v>4405</v>
      </c>
      <c r="K94" s="68" t="s">
        <v>4356</v>
      </c>
      <c r="L94" s="68" t="s">
        <v>4369</v>
      </c>
      <c r="M94" s="68" t="s">
        <v>4802</v>
      </c>
      <c r="N94" s="77" t="s">
        <v>4371</v>
      </c>
      <c r="O94" s="77" t="s">
        <v>4803</v>
      </c>
      <c r="P94" s="64" t="s">
        <v>4801</v>
      </c>
      <c r="Q94" s="64" t="s">
        <v>4402</v>
      </c>
      <c r="R94" s="68" t="n">
        <v>14</v>
      </c>
      <c r="S94" s="79" t="n">
        <v>11</v>
      </c>
      <c r="T94" s="68" t="n">
        <f aca="false">S94-R94</f>
        <v>-3</v>
      </c>
      <c r="U94" s="67" t="n">
        <v>88.82</v>
      </c>
      <c r="V94" s="70" t="n">
        <f aca="false">U94*15%</f>
        <v>13.323</v>
      </c>
      <c r="W94" s="68" t="n">
        <v>90.42</v>
      </c>
      <c r="X94" s="70" t="n">
        <f aca="false">W94*15%</f>
        <v>13.563</v>
      </c>
      <c r="Y94" s="68" t="n">
        <v>2238</v>
      </c>
      <c r="Z94" s="71" t="n">
        <f aca="false">ROUND(R94*V94*8+S94*X94*4,0)</f>
        <v>2089</v>
      </c>
      <c r="AA94" s="72" t="n">
        <f aca="false">Z94-Y94</f>
        <v>-149</v>
      </c>
      <c r="AB94" s="79"/>
      <c r="AC94" s="71" t="n">
        <f aca="false">ROUND(R94*V94*8+(S94+AB94)*X94*4,0)</f>
        <v>2089</v>
      </c>
      <c r="AD94" s="73" t="n">
        <f aca="false">AC94-Z94</f>
        <v>0</v>
      </c>
      <c r="AE94" s="68"/>
      <c r="AF94" s="74"/>
    </row>
    <row r="95" s="75" customFormat="true" ht="25.5" hidden="false" customHeight="false" outlineLevel="2" collapsed="false">
      <c r="A95" s="64" t="s">
        <v>13</v>
      </c>
      <c r="B95" s="64" t="s">
        <v>4393</v>
      </c>
      <c r="C95" s="64" t="s">
        <v>17</v>
      </c>
      <c r="D95" s="64" t="s">
        <v>146</v>
      </c>
      <c r="E95" s="76" t="s">
        <v>4797</v>
      </c>
      <c r="F95" s="77" t="s">
        <v>147</v>
      </c>
      <c r="G95" s="68" t="s">
        <v>4356</v>
      </c>
      <c r="H95" s="78" t="n">
        <v>710000138</v>
      </c>
      <c r="I95" s="68" t="s">
        <v>4798</v>
      </c>
      <c r="J95" s="77" t="s">
        <v>4405</v>
      </c>
      <c r="K95" s="68" t="s">
        <v>4356</v>
      </c>
      <c r="L95" s="68" t="s">
        <v>4369</v>
      </c>
      <c r="M95" s="68" t="s">
        <v>4802</v>
      </c>
      <c r="N95" s="77" t="s">
        <v>4371</v>
      </c>
      <c r="O95" s="77" t="s">
        <v>4804</v>
      </c>
      <c r="P95" s="64" t="s">
        <v>4801</v>
      </c>
      <c r="Q95" s="64" t="s">
        <v>4402</v>
      </c>
      <c r="R95" s="68" t="n">
        <v>15</v>
      </c>
      <c r="S95" s="79" t="n">
        <v>13</v>
      </c>
      <c r="T95" s="68" t="n">
        <f aca="false">S95-R95</f>
        <v>-2</v>
      </c>
      <c r="U95" s="67" t="n">
        <v>88.82</v>
      </c>
      <c r="V95" s="70" t="n">
        <f aca="false">U95*15%</f>
        <v>13.323</v>
      </c>
      <c r="W95" s="68" t="n">
        <v>90.42</v>
      </c>
      <c r="X95" s="70" t="n">
        <f aca="false">W95*15%</f>
        <v>13.563</v>
      </c>
      <c r="Y95" s="68" t="n">
        <v>2398</v>
      </c>
      <c r="Z95" s="71" t="n">
        <f aca="false">ROUND(R95*V95*8+S95*X95*4,0)</f>
        <v>2304</v>
      </c>
      <c r="AA95" s="72" t="n">
        <f aca="false">Z95-Y95</f>
        <v>-94</v>
      </c>
      <c r="AB95" s="79"/>
      <c r="AC95" s="71" t="n">
        <f aca="false">ROUND(R95*V95*8+(S95+AB95)*X95*4,0)</f>
        <v>2304</v>
      </c>
      <c r="AD95" s="73" t="n">
        <f aca="false">AC95-Z95</f>
        <v>0</v>
      </c>
      <c r="AE95" s="68"/>
      <c r="AF95" s="74"/>
    </row>
    <row r="96" s="75" customFormat="true" ht="25.5" hidden="false" customHeight="false" outlineLevel="2" collapsed="false">
      <c r="A96" s="64" t="s">
        <v>13</v>
      </c>
      <c r="B96" s="64" t="s">
        <v>4393</v>
      </c>
      <c r="C96" s="64" t="s">
        <v>17</v>
      </c>
      <c r="D96" s="64" t="s">
        <v>146</v>
      </c>
      <c r="E96" s="76" t="s">
        <v>4797</v>
      </c>
      <c r="F96" s="77" t="s">
        <v>147</v>
      </c>
      <c r="G96" s="68" t="s">
        <v>4356</v>
      </c>
      <c r="H96" s="78" t="n">
        <v>710000120</v>
      </c>
      <c r="I96" s="68" t="s">
        <v>4798</v>
      </c>
      <c r="J96" s="77" t="s">
        <v>4405</v>
      </c>
      <c r="K96" s="68" t="s">
        <v>4356</v>
      </c>
      <c r="L96" s="68" t="s">
        <v>4369</v>
      </c>
      <c r="M96" s="68" t="s">
        <v>4805</v>
      </c>
      <c r="N96" s="77" t="s">
        <v>4371</v>
      </c>
      <c r="O96" s="77" t="s">
        <v>4806</v>
      </c>
      <c r="P96" s="64" t="s">
        <v>4801</v>
      </c>
      <c r="Q96" s="64" t="s">
        <v>4402</v>
      </c>
      <c r="R96" s="68" t="n">
        <v>13</v>
      </c>
      <c r="S96" s="79" t="n">
        <v>8</v>
      </c>
      <c r="T96" s="68" t="n">
        <f aca="false">S96-R96</f>
        <v>-5</v>
      </c>
      <c r="U96" s="67" t="n">
        <v>88.82</v>
      </c>
      <c r="V96" s="70" t="n">
        <f aca="false">U96*15%</f>
        <v>13.323</v>
      </c>
      <c r="W96" s="68" t="n">
        <v>90.42</v>
      </c>
      <c r="X96" s="70" t="n">
        <f aca="false">W96*15%</f>
        <v>13.563</v>
      </c>
      <c r="Y96" s="68" t="n">
        <v>2078</v>
      </c>
      <c r="Z96" s="71" t="n">
        <f aca="false">ROUND(R96*V96*8+S96*X96*4,0)</f>
        <v>1820</v>
      </c>
      <c r="AA96" s="72" t="n">
        <f aca="false">Z96-Y96</f>
        <v>-258</v>
      </c>
      <c r="AB96" s="79"/>
      <c r="AC96" s="71" t="n">
        <f aca="false">ROUND(R96*V96*8+(S96+AB96)*X96*4,0)</f>
        <v>1820</v>
      </c>
      <c r="AD96" s="73" t="n">
        <f aca="false">AC96-Z96</f>
        <v>0</v>
      </c>
      <c r="AE96" s="68"/>
      <c r="AF96" s="74"/>
    </row>
    <row r="97" s="75" customFormat="true" ht="25.5" hidden="false" customHeight="false" outlineLevel="2" collapsed="false">
      <c r="A97" s="64" t="s">
        <v>13</v>
      </c>
      <c r="B97" s="64" t="s">
        <v>4393</v>
      </c>
      <c r="C97" s="64" t="s">
        <v>17</v>
      </c>
      <c r="D97" s="64" t="s">
        <v>146</v>
      </c>
      <c r="E97" s="76" t="s">
        <v>4797</v>
      </c>
      <c r="F97" s="77" t="s">
        <v>147</v>
      </c>
      <c r="G97" s="68" t="s">
        <v>4356</v>
      </c>
      <c r="H97" s="78" t="n">
        <v>710000081</v>
      </c>
      <c r="I97" s="68" t="s">
        <v>4807</v>
      </c>
      <c r="J97" s="77" t="s">
        <v>4467</v>
      </c>
      <c r="K97" s="68" t="s">
        <v>4356</v>
      </c>
      <c r="L97" s="68" t="s">
        <v>4369</v>
      </c>
      <c r="M97" s="68" t="s">
        <v>4808</v>
      </c>
      <c r="N97" s="77" t="s">
        <v>4371</v>
      </c>
      <c r="O97" s="77" t="s">
        <v>4809</v>
      </c>
      <c r="P97" s="64" t="s">
        <v>4801</v>
      </c>
      <c r="Q97" s="64" t="s">
        <v>4402</v>
      </c>
      <c r="R97" s="68" t="n">
        <v>8</v>
      </c>
      <c r="S97" s="79" t="n">
        <v>9</v>
      </c>
      <c r="T97" s="68" t="n">
        <f aca="false">S97-R97</f>
        <v>1</v>
      </c>
      <c r="U97" s="67" t="n">
        <v>88.82</v>
      </c>
      <c r="V97" s="70" t="n">
        <f aca="false">U97*15%</f>
        <v>13.323</v>
      </c>
      <c r="W97" s="68" t="n">
        <v>90.42</v>
      </c>
      <c r="X97" s="70" t="n">
        <f aca="false">W97*15%</f>
        <v>13.563</v>
      </c>
      <c r="Y97" s="68" t="n">
        <v>1279</v>
      </c>
      <c r="Z97" s="71" t="n">
        <f aca="false">ROUND(R97*V97*8+S97*X97*4,0)</f>
        <v>1341</v>
      </c>
      <c r="AA97" s="72" t="n">
        <f aca="false">Z97-Y97</f>
        <v>62</v>
      </c>
      <c r="AB97" s="79"/>
      <c r="AC97" s="71" t="n">
        <f aca="false">ROUND(R97*V97*8+(S97+AB97)*X97*4,0)</f>
        <v>1341</v>
      </c>
      <c r="AD97" s="73" t="n">
        <f aca="false">AC97-Z97</f>
        <v>0</v>
      </c>
      <c r="AE97" s="68"/>
      <c r="AF97" s="74"/>
    </row>
    <row r="98" s="75" customFormat="true" ht="25.5" hidden="false" customHeight="false" outlineLevel="2" collapsed="false">
      <c r="A98" s="64" t="s">
        <v>13</v>
      </c>
      <c r="B98" s="64" t="s">
        <v>4393</v>
      </c>
      <c r="C98" s="64" t="s">
        <v>17</v>
      </c>
      <c r="D98" s="64" t="s">
        <v>146</v>
      </c>
      <c r="E98" s="76" t="s">
        <v>4797</v>
      </c>
      <c r="F98" s="77" t="s">
        <v>147</v>
      </c>
      <c r="G98" s="68" t="s">
        <v>4356</v>
      </c>
      <c r="H98" s="78" t="n">
        <v>710000073</v>
      </c>
      <c r="I98" s="68" t="s">
        <v>4798</v>
      </c>
      <c r="J98" s="77" t="s">
        <v>4405</v>
      </c>
      <c r="K98" s="68" t="s">
        <v>4356</v>
      </c>
      <c r="L98" s="68" t="s">
        <v>4369</v>
      </c>
      <c r="M98" s="68" t="s">
        <v>4810</v>
      </c>
      <c r="N98" s="77" t="s">
        <v>4371</v>
      </c>
      <c r="O98" s="77" t="s">
        <v>4811</v>
      </c>
      <c r="P98" s="64" t="s">
        <v>4801</v>
      </c>
      <c r="Q98" s="64" t="s">
        <v>4402</v>
      </c>
      <c r="R98" s="68" t="n">
        <v>14</v>
      </c>
      <c r="S98" s="79" t="n">
        <v>14</v>
      </c>
      <c r="T98" s="68" t="n">
        <f aca="false">S98-R98</f>
        <v>0</v>
      </c>
      <c r="U98" s="67" t="n">
        <v>88.82</v>
      </c>
      <c r="V98" s="70" t="n">
        <f aca="false">U98*15%</f>
        <v>13.323</v>
      </c>
      <c r="W98" s="68" t="n">
        <v>90.42</v>
      </c>
      <c r="X98" s="70" t="n">
        <f aca="false">W98*15%</f>
        <v>13.563</v>
      </c>
      <c r="Y98" s="68" t="n">
        <v>2238</v>
      </c>
      <c r="Z98" s="71" t="n">
        <f aca="false">ROUND(R98*V98*8+S98*X98*4,0)</f>
        <v>2252</v>
      </c>
      <c r="AA98" s="72" t="n">
        <f aca="false">Z98-Y98</f>
        <v>14</v>
      </c>
      <c r="AB98" s="79"/>
      <c r="AC98" s="71" t="n">
        <f aca="false">ROUND(R98*V98*8+(S98+AB98)*X98*4,0)</f>
        <v>2252</v>
      </c>
      <c r="AD98" s="73" t="n">
        <f aca="false">AC98-Z98</f>
        <v>0</v>
      </c>
      <c r="AE98" s="68"/>
      <c r="AF98" s="74"/>
    </row>
    <row r="99" s="75" customFormat="true" ht="25.5" hidden="false" customHeight="false" outlineLevel="2" collapsed="false">
      <c r="A99" s="64" t="s">
        <v>13</v>
      </c>
      <c r="B99" s="64" t="s">
        <v>4393</v>
      </c>
      <c r="C99" s="64" t="s">
        <v>17</v>
      </c>
      <c r="D99" s="64" t="s">
        <v>146</v>
      </c>
      <c r="E99" s="76" t="s">
        <v>4797</v>
      </c>
      <c r="F99" s="77" t="s">
        <v>147</v>
      </c>
      <c r="G99" s="68" t="s">
        <v>4356</v>
      </c>
      <c r="H99" s="78" t="n">
        <v>710034245</v>
      </c>
      <c r="I99" s="68" t="s">
        <v>4798</v>
      </c>
      <c r="J99" s="77" t="s">
        <v>4405</v>
      </c>
      <c r="K99" s="68" t="s">
        <v>4356</v>
      </c>
      <c r="L99" s="68" t="s">
        <v>4369</v>
      </c>
      <c r="M99" s="68" t="s">
        <v>4812</v>
      </c>
      <c r="N99" s="77" t="s">
        <v>4371</v>
      </c>
      <c r="O99" s="77" t="s">
        <v>4813</v>
      </c>
      <c r="P99" s="64" t="s">
        <v>4801</v>
      </c>
      <c r="Q99" s="64" t="s">
        <v>4402</v>
      </c>
      <c r="R99" s="68" t="n">
        <v>21</v>
      </c>
      <c r="S99" s="79" t="n">
        <v>17</v>
      </c>
      <c r="T99" s="68" t="n">
        <f aca="false">S99-R99</f>
        <v>-4</v>
      </c>
      <c r="U99" s="67" t="n">
        <v>88.82</v>
      </c>
      <c r="V99" s="70" t="n">
        <f aca="false">U99*15%</f>
        <v>13.323</v>
      </c>
      <c r="W99" s="68" t="n">
        <v>90.42</v>
      </c>
      <c r="X99" s="70" t="n">
        <f aca="false">W99*15%</f>
        <v>13.563</v>
      </c>
      <c r="Y99" s="68" t="n">
        <v>3357</v>
      </c>
      <c r="Z99" s="71" t="n">
        <f aca="false">ROUND(R99*V99*8+S99*X99*4,0)</f>
        <v>3161</v>
      </c>
      <c r="AA99" s="72" t="n">
        <f aca="false">Z99-Y99</f>
        <v>-196</v>
      </c>
      <c r="AB99" s="79"/>
      <c r="AC99" s="71" t="n">
        <f aca="false">ROUND(R99*V99*8+(S99+AB99)*X99*4,0)</f>
        <v>3161</v>
      </c>
      <c r="AD99" s="73" t="n">
        <f aca="false">AC99-Z99</f>
        <v>0</v>
      </c>
      <c r="AE99" s="68"/>
      <c r="AF99" s="74"/>
    </row>
    <row r="100" s="75" customFormat="true" ht="25.5" hidden="false" customHeight="false" outlineLevel="2" collapsed="false">
      <c r="A100" s="64" t="s">
        <v>13</v>
      </c>
      <c r="B100" s="64" t="s">
        <v>4393</v>
      </c>
      <c r="C100" s="64" t="s">
        <v>17</v>
      </c>
      <c r="D100" s="64" t="s">
        <v>146</v>
      </c>
      <c r="E100" s="76" t="s">
        <v>4797</v>
      </c>
      <c r="F100" s="77" t="s">
        <v>147</v>
      </c>
      <c r="G100" s="68" t="s">
        <v>4356</v>
      </c>
      <c r="H100" s="78" t="n">
        <v>710000200</v>
      </c>
      <c r="I100" s="68" t="s">
        <v>4798</v>
      </c>
      <c r="J100" s="77" t="s">
        <v>4405</v>
      </c>
      <c r="K100" s="68" t="s">
        <v>4356</v>
      </c>
      <c r="L100" s="68" t="s">
        <v>4369</v>
      </c>
      <c r="M100" s="68" t="s">
        <v>4799</v>
      </c>
      <c r="N100" s="77" t="s">
        <v>4371</v>
      </c>
      <c r="O100" s="77" t="s">
        <v>4814</v>
      </c>
      <c r="P100" s="64" t="s">
        <v>4801</v>
      </c>
      <c r="Q100" s="64" t="s">
        <v>4402</v>
      </c>
      <c r="R100" s="68" t="n">
        <v>17</v>
      </c>
      <c r="S100" s="79" t="n">
        <v>10</v>
      </c>
      <c r="T100" s="68" t="n">
        <f aca="false">S100-R100</f>
        <v>-7</v>
      </c>
      <c r="U100" s="67" t="n">
        <v>88.82</v>
      </c>
      <c r="V100" s="70" t="n">
        <f aca="false">U100*15%</f>
        <v>13.323</v>
      </c>
      <c r="W100" s="68" t="n">
        <v>90.42</v>
      </c>
      <c r="X100" s="70" t="n">
        <f aca="false">W100*15%</f>
        <v>13.563</v>
      </c>
      <c r="Y100" s="68" t="n">
        <v>2718</v>
      </c>
      <c r="Z100" s="71" t="n">
        <f aca="false">ROUND(R100*V100*8+S100*X100*4,0)</f>
        <v>2354</v>
      </c>
      <c r="AA100" s="72" t="n">
        <f aca="false">Z100-Y100</f>
        <v>-364</v>
      </c>
      <c r="AB100" s="79"/>
      <c r="AC100" s="71" t="n">
        <f aca="false">ROUND(R100*V100*8+(S100+AB100)*X100*4,0)</f>
        <v>2354</v>
      </c>
      <c r="AD100" s="73" t="n">
        <f aca="false">AC100-Z100</f>
        <v>0</v>
      </c>
      <c r="AE100" s="68"/>
      <c r="AF100" s="74"/>
    </row>
    <row r="101" s="75" customFormat="true" ht="25.5" hidden="false" customHeight="false" outlineLevel="2" collapsed="false">
      <c r="A101" s="64" t="s">
        <v>13</v>
      </c>
      <c r="B101" s="64" t="s">
        <v>4393</v>
      </c>
      <c r="C101" s="64" t="s">
        <v>17</v>
      </c>
      <c r="D101" s="64" t="s">
        <v>146</v>
      </c>
      <c r="E101" s="76" t="s">
        <v>4797</v>
      </c>
      <c r="F101" s="77" t="s">
        <v>147</v>
      </c>
      <c r="G101" s="68" t="s">
        <v>4356</v>
      </c>
      <c r="H101" s="78" t="n">
        <v>710000103</v>
      </c>
      <c r="I101" s="68" t="s">
        <v>4798</v>
      </c>
      <c r="J101" s="77" t="s">
        <v>4405</v>
      </c>
      <c r="K101" s="68" t="s">
        <v>4356</v>
      </c>
      <c r="L101" s="68" t="s">
        <v>4369</v>
      </c>
      <c r="M101" s="68" t="s">
        <v>4812</v>
      </c>
      <c r="N101" s="77" t="s">
        <v>4371</v>
      </c>
      <c r="O101" s="77" t="s">
        <v>4815</v>
      </c>
      <c r="P101" s="64" t="s">
        <v>4801</v>
      </c>
      <c r="Q101" s="64" t="s">
        <v>4402</v>
      </c>
      <c r="R101" s="68" t="n">
        <v>29</v>
      </c>
      <c r="S101" s="79" t="n">
        <v>14</v>
      </c>
      <c r="T101" s="68" t="n">
        <f aca="false">S101-R101</f>
        <v>-15</v>
      </c>
      <c r="U101" s="67" t="n">
        <v>88.82</v>
      </c>
      <c r="V101" s="70" t="n">
        <f aca="false">U101*15%</f>
        <v>13.323</v>
      </c>
      <c r="W101" s="68" t="n">
        <v>90.42</v>
      </c>
      <c r="X101" s="70" t="n">
        <f aca="false">W101*15%</f>
        <v>13.563</v>
      </c>
      <c r="Y101" s="68" t="n">
        <v>4636</v>
      </c>
      <c r="Z101" s="71" t="n">
        <f aca="false">ROUND(R101*V101*8+S101*X101*4,0)</f>
        <v>3850</v>
      </c>
      <c r="AA101" s="72" t="n">
        <f aca="false">Z101-Y101</f>
        <v>-786</v>
      </c>
      <c r="AB101" s="79"/>
      <c r="AC101" s="71" t="n">
        <f aca="false">ROUND(R101*V101*8+(S101+AB101)*X101*4,0)</f>
        <v>3850</v>
      </c>
      <c r="AD101" s="73" t="n">
        <f aca="false">AC101-Z101</f>
        <v>0</v>
      </c>
      <c r="AE101" s="68"/>
      <c r="AF101" s="74"/>
    </row>
    <row r="102" s="75" customFormat="true" ht="25.5" hidden="false" customHeight="false" outlineLevel="2" collapsed="false">
      <c r="A102" s="64" t="s">
        <v>13</v>
      </c>
      <c r="B102" s="64" t="s">
        <v>4393</v>
      </c>
      <c r="C102" s="64" t="s">
        <v>17</v>
      </c>
      <c r="D102" s="64" t="s">
        <v>146</v>
      </c>
      <c r="E102" s="76" t="s">
        <v>4797</v>
      </c>
      <c r="F102" s="77" t="s">
        <v>147</v>
      </c>
      <c r="G102" s="68" t="s">
        <v>4356</v>
      </c>
      <c r="H102" s="78" t="n">
        <v>710000154</v>
      </c>
      <c r="I102" s="68" t="s">
        <v>4816</v>
      </c>
      <c r="J102" s="77" t="s">
        <v>4467</v>
      </c>
      <c r="K102" s="68" t="s">
        <v>4356</v>
      </c>
      <c r="L102" s="68" t="s">
        <v>4369</v>
      </c>
      <c r="M102" s="68" t="s">
        <v>4817</v>
      </c>
      <c r="N102" s="77" t="s">
        <v>4371</v>
      </c>
      <c r="O102" s="77" t="s">
        <v>4818</v>
      </c>
      <c r="P102" s="64" t="s">
        <v>4801</v>
      </c>
      <c r="Q102" s="64" t="s">
        <v>4402</v>
      </c>
      <c r="R102" s="68" t="n">
        <v>26</v>
      </c>
      <c r="S102" s="79" t="n">
        <v>34</v>
      </c>
      <c r="T102" s="68" t="n">
        <f aca="false">S102-R102</f>
        <v>8</v>
      </c>
      <c r="U102" s="67" t="n">
        <v>88.82</v>
      </c>
      <c r="V102" s="70" t="n">
        <f aca="false">U102*15%</f>
        <v>13.323</v>
      </c>
      <c r="W102" s="68" t="n">
        <v>90.42</v>
      </c>
      <c r="X102" s="70" t="n">
        <f aca="false">W102*15%</f>
        <v>13.563</v>
      </c>
      <c r="Y102" s="68" t="n">
        <v>4157</v>
      </c>
      <c r="Z102" s="71" t="n">
        <f aca="false">ROUND(R102*V102*8+S102*X102*4,0)</f>
        <v>4616</v>
      </c>
      <c r="AA102" s="72" t="n">
        <f aca="false">Z102-Y102</f>
        <v>459</v>
      </c>
      <c r="AB102" s="79"/>
      <c r="AC102" s="71" t="n">
        <f aca="false">ROUND(R102*V102*8+(S102+AB102)*X102*4,0)</f>
        <v>4616</v>
      </c>
      <c r="AD102" s="73" t="n">
        <f aca="false">AC102-Z102</f>
        <v>0</v>
      </c>
      <c r="AE102" s="68"/>
      <c r="AF102" s="74"/>
    </row>
    <row r="103" s="75" customFormat="true" ht="25.5" hidden="false" customHeight="false" outlineLevel="2" collapsed="false">
      <c r="A103" s="64" t="s">
        <v>13</v>
      </c>
      <c r="B103" s="64" t="s">
        <v>4393</v>
      </c>
      <c r="C103" s="64" t="s">
        <v>17</v>
      </c>
      <c r="D103" s="64" t="s">
        <v>146</v>
      </c>
      <c r="E103" s="76" t="s">
        <v>4797</v>
      </c>
      <c r="F103" s="77" t="s">
        <v>147</v>
      </c>
      <c r="G103" s="68" t="s">
        <v>4356</v>
      </c>
      <c r="H103" s="78" t="n">
        <v>710000049</v>
      </c>
      <c r="I103" s="68" t="s">
        <v>4798</v>
      </c>
      <c r="J103" s="77" t="s">
        <v>4405</v>
      </c>
      <c r="K103" s="68" t="s">
        <v>4356</v>
      </c>
      <c r="L103" s="68" t="s">
        <v>4369</v>
      </c>
      <c r="M103" s="68" t="s">
        <v>4819</v>
      </c>
      <c r="N103" s="77" t="s">
        <v>4371</v>
      </c>
      <c r="O103" s="77" t="s">
        <v>4820</v>
      </c>
      <c r="P103" s="64" t="s">
        <v>4801</v>
      </c>
      <c r="Q103" s="64" t="s">
        <v>4402</v>
      </c>
      <c r="R103" s="68" t="n">
        <v>25</v>
      </c>
      <c r="S103" s="79" t="n">
        <v>21</v>
      </c>
      <c r="T103" s="68" t="n">
        <f aca="false">S103-R103</f>
        <v>-4</v>
      </c>
      <c r="U103" s="67" t="n">
        <v>88.82</v>
      </c>
      <c r="V103" s="70" t="n">
        <f aca="false">U103*15%</f>
        <v>13.323</v>
      </c>
      <c r="W103" s="68" t="n">
        <v>90.42</v>
      </c>
      <c r="X103" s="70" t="n">
        <f aca="false">W103*15%</f>
        <v>13.563</v>
      </c>
      <c r="Y103" s="68" t="n">
        <v>3997</v>
      </c>
      <c r="Z103" s="71" t="n">
        <f aca="false">ROUND(R103*V103*8+S103*X103*4,0)</f>
        <v>3804</v>
      </c>
      <c r="AA103" s="72" t="n">
        <f aca="false">Z103-Y103</f>
        <v>-193</v>
      </c>
      <c r="AB103" s="79"/>
      <c r="AC103" s="71" t="n">
        <f aca="false">ROUND(R103*V103*8+(S103+AB103)*X103*4,0)</f>
        <v>3804</v>
      </c>
      <c r="AD103" s="73" t="n">
        <f aca="false">AC103-Z103</f>
        <v>0</v>
      </c>
      <c r="AE103" s="68"/>
      <c r="AF103" s="74"/>
    </row>
    <row r="104" s="75" customFormat="true" ht="25.5" hidden="false" customHeight="false" outlineLevel="2" collapsed="false">
      <c r="A104" s="64" t="s">
        <v>13</v>
      </c>
      <c r="B104" s="64" t="s">
        <v>4393</v>
      </c>
      <c r="C104" s="64" t="s">
        <v>17</v>
      </c>
      <c r="D104" s="64" t="s">
        <v>146</v>
      </c>
      <c r="E104" s="76" t="s">
        <v>4797</v>
      </c>
      <c r="F104" s="77" t="s">
        <v>147</v>
      </c>
      <c r="G104" s="68" t="s">
        <v>4356</v>
      </c>
      <c r="H104" s="78" t="n">
        <v>710000294</v>
      </c>
      <c r="I104" s="68" t="s">
        <v>4798</v>
      </c>
      <c r="J104" s="77" t="s">
        <v>4405</v>
      </c>
      <c r="K104" s="68" t="s">
        <v>4356</v>
      </c>
      <c r="L104" s="68" t="s">
        <v>4369</v>
      </c>
      <c r="M104" s="68" t="s">
        <v>4819</v>
      </c>
      <c r="N104" s="77" t="s">
        <v>4371</v>
      </c>
      <c r="O104" s="77" t="s">
        <v>4821</v>
      </c>
      <c r="P104" s="64" t="s">
        <v>4801</v>
      </c>
      <c r="Q104" s="64" t="s">
        <v>4402</v>
      </c>
      <c r="R104" s="68" t="n">
        <v>37</v>
      </c>
      <c r="S104" s="79" t="n">
        <v>24</v>
      </c>
      <c r="T104" s="68" t="n">
        <f aca="false">S104-R104</f>
        <v>-13</v>
      </c>
      <c r="U104" s="67" t="n">
        <v>88.82</v>
      </c>
      <c r="V104" s="70" t="n">
        <f aca="false">U104*15%</f>
        <v>13.323</v>
      </c>
      <c r="W104" s="68" t="n">
        <v>90.42</v>
      </c>
      <c r="X104" s="70" t="n">
        <f aca="false">W104*15%</f>
        <v>13.563</v>
      </c>
      <c r="Y104" s="68" t="n">
        <v>5915</v>
      </c>
      <c r="Z104" s="71" t="n">
        <f aca="false">ROUND(R104*V104*8+S104*X104*4,0)</f>
        <v>5246</v>
      </c>
      <c r="AA104" s="72" t="n">
        <f aca="false">Z104-Y104</f>
        <v>-669</v>
      </c>
      <c r="AB104" s="79"/>
      <c r="AC104" s="71" t="n">
        <f aca="false">ROUND(R104*V104*8+(S104+AB104)*X104*4,0)</f>
        <v>5246</v>
      </c>
      <c r="AD104" s="73" t="n">
        <f aca="false">AC104-Z104</f>
        <v>0</v>
      </c>
      <c r="AE104" s="68"/>
      <c r="AF104" s="74"/>
    </row>
    <row r="105" s="75" customFormat="true" ht="25.5" hidden="false" customHeight="false" outlineLevel="2" collapsed="false">
      <c r="A105" s="64" t="s">
        <v>13</v>
      </c>
      <c r="B105" s="64" t="s">
        <v>4393</v>
      </c>
      <c r="C105" s="64" t="s">
        <v>17</v>
      </c>
      <c r="D105" s="64" t="s">
        <v>146</v>
      </c>
      <c r="E105" s="76" t="s">
        <v>4797</v>
      </c>
      <c r="F105" s="77" t="s">
        <v>147</v>
      </c>
      <c r="G105" s="68" t="s">
        <v>4356</v>
      </c>
      <c r="H105" s="78" t="n">
        <v>710000278</v>
      </c>
      <c r="I105" s="68" t="s">
        <v>4798</v>
      </c>
      <c r="J105" s="77" t="s">
        <v>4405</v>
      </c>
      <c r="K105" s="68" t="s">
        <v>4356</v>
      </c>
      <c r="L105" s="68" t="s">
        <v>4369</v>
      </c>
      <c r="M105" s="68" t="s">
        <v>4822</v>
      </c>
      <c r="N105" s="77" t="s">
        <v>4371</v>
      </c>
      <c r="O105" s="77" t="s">
        <v>4823</v>
      </c>
      <c r="P105" s="64" t="s">
        <v>4801</v>
      </c>
      <c r="Q105" s="64" t="s">
        <v>4402</v>
      </c>
      <c r="R105" s="68" t="n">
        <v>26</v>
      </c>
      <c r="S105" s="79" t="n">
        <v>19</v>
      </c>
      <c r="T105" s="68" t="n">
        <f aca="false">S105-R105</f>
        <v>-7</v>
      </c>
      <c r="U105" s="67" t="n">
        <v>88.82</v>
      </c>
      <c r="V105" s="70" t="n">
        <f aca="false">U105*15%</f>
        <v>13.323</v>
      </c>
      <c r="W105" s="68" t="n">
        <v>90.42</v>
      </c>
      <c r="X105" s="70" t="n">
        <f aca="false">W105*15%</f>
        <v>13.563</v>
      </c>
      <c r="Y105" s="68" t="n">
        <v>4157</v>
      </c>
      <c r="Z105" s="71" t="n">
        <f aca="false">ROUND(R105*V105*8+S105*X105*4,0)</f>
        <v>3802</v>
      </c>
      <c r="AA105" s="72" t="n">
        <f aca="false">Z105-Y105</f>
        <v>-355</v>
      </c>
      <c r="AB105" s="79"/>
      <c r="AC105" s="71" t="n">
        <f aca="false">ROUND(R105*V105*8+(S105+AB105)*X105*4,0)</f>
        <v>3802</v>
      </c>
      <c r="AD105" s="73" t="n">
        <f aca="false">AC105-Z105</f>
        <v>0</v>
      </c>
      <c r="AE105" s="68"/>
      <c r="AF105" s="74"/>
    </row>
    <row r="106" s="75" customFormat="true" ht="25.5" hidden="false" customHeight="false" outlineLevel="2" collapsed="false">
      <c r="A106" s="64" t="s">
        <v>13</v>
      </c>
      <c r="B106" s="64" t="s">
        <v>4393</v>
      </c>
      <c r="C106" s="64" t="s">
        <v>17</v>
      </c>
      <c r="D106" s="64" t="s">
        <v>146</v>
      </c>
      <c r="E106" s="76" t="s">
        <v>4797</v>
      </c>
      <c r="F106" s="77" t="s">
        <v>147</v>
      </c>
      <c r="G106" s="68" t="s">
        <v>4356</v>
      </c>
      <c r="H106" s="78" t="n">
        <v>30791863</v>
      </c>
      <c r="I106" s="68" t="s">
        <v>4798</v>
      </c>
      <c r="J106" s="77" t="s">
        <v>4405</v>
      </c>
      <c r="K106" s="68" t="s">
        <v>4356</v>
      </c>
      <c r="L106" s="68" t="s">
        <v>4369</v>
      </c>
      <c r="M106" s="68" t="s">
        <v>4805</v>
      </c>
      <c r="N106" s="77" t="s">
        <v>4371</v>
      </c>
      <c r="O106" s="77" t="s">
        <v>4824</v>
      </c>
      <c r="P106" s="64" t="s">
        <v>4801</v>
      </c>
      <c r="Q106" s="64" t="s">
        <v>4458</v>
      </c>
      <c r="R106" s="68" t="n">
        <v>36</v>
      </c>
      <c r="S106" s="79" t="n">
        <v>55</v>
      </c>
      <c r="T106" s="68" t="n">
        <f aca="false">S106-R106</f>
        <v>19</v>
      </c>
      <c r="U106" s="67" t="n">
        <v>88.82</v>
      </c>
      <c r="V106" s="70" t="n">
        <f aca="false">U106*15%</f>
        <v>13.323</v>
      </c>
      <c r="W106" s="68" t="n">
        <v>90.42</v>
      </c>
      <c r="X106" s="70" t="n">
        <f aca="false">W106*15%</f>
        <v>13.563</v>
      </c>
      <c r="Y106" s="68" t="n">
        <v>5756</v>
      </c>
      <c r="Z106" s="71" t="n">
        <f aca="false">ROUND(R106*V106*8+S106*X106*4,0)</f>
        <v>6821</v>
      </c>
      <c r="AA106" s="72" t="n">
        <f aca="false">Z106-Y106</f>
        <v>1065</v>
      </c>
      <c r="AB106" s="79"/>
      <c r="AC106" s="71" t="n">
        <f aca="false">ROUND(R106*V106*8+(S106+AB106)*X106*4,0)</f>
        <v>6821</v>
      </c>
      <c r="AD106" s="73" t="n">
        <f aca="false">AC106-Z106</f>
        <v>0</v>
      </c>
      <c r="AE106" s="68"/>
      <c r="AF106" s="74"/>
    </row>
    <row r="107" s="75" customFormat="true" ht="25.5" hidden="false" customHeight="false" outlineLevel="2" collapsed="false">
      <c r="A107" s="64" t="s">
        <v>13</v>
      </c>
      <c r="B107" s="64" t="s">
        <v>4393</v>
      </c>
      <c r="C107" s="64" t="s">
        <v>17</v>
      </c>
      <c r="D107" s="64" t="s">
        <v>146</v>
      </c>
      <c r="E107" s="76" t="s">
        <v>4797</v>
      </c>
      <c r="F107" s="77" t="s">
        <v>147</v>
      </c>
      <c r="G107" s="68" t="s">
        <v>4356</v>
      </c>
      <c r="H107" s="78" t="n">
        <v>710000090</v>
      </c>
      <c r="I107" s="68" t="s">
        <v>4798</v>
      </c>
      <c r="J107" s="77" t="s">
        <v>4405</v>
      </c>
      <c r="K107" s="68" t="s">
        <v>4356</v>
      </c>
      <c r="L107" s="68" t="s">
        <v>4369</v>
      </c>
      <c r="M107" s="68" t="s">
        <v>4819</v>
      </c>
      <c r="N107" s="77" t="s">
        <v>4371</v>
      </c>
      <c r="O107" s="77" t="s">
        <v>4825</v>
      </c>
      <c r="P107" s="64" t="s">
        <v>4801</v>
      </c>
      <c r="Q107" s="64" t="s">
        <v>4402</v>
      </c>
      <c r="R107" s="68" t="n">
        <v>25</v>
      </c>
      <c r="S107" s="79" t="n">
        <v>23</v>
      </c>
      <c r="T107" s="68" t="n">
        <f aca="false">S107-R107</f>
        <v>-2</v>
      </c>
      <c r="U107" s="67" t="n">
        <v>88.82</v>
      </c>
      <c r="V107" s="70" t="n">
        <f aca="false">U107*15%</f>
        <v>13.323</v>
      </c>
      <c r="W107" s="68" t="n">
        <v>90.42</v>
      </c>
      <c r="X107" s="70" t="n">
        <f aca="false">W107*15%</f>
        <v>13.563</v>
      </c>
      <c r="Y107" s="68" t="n">
        <v>3997</v>
      </c>
      <c r="Z107" s="71" t="n">
        <f aca="false">ROUND(R107*V107*8+S107*X107*4,0)</f>
        <v>3912</v>
      </c>
      <c r="AA107" s="72" t="n">
        <f aca="false">Z107-Y107</f>
        <v>-85</v>
      </c>
      <c r="AB107" s="79"/>
      <c r="AC107" s="71" t="n">
        <f aca="false">ROUND(R107*V107*8+(S107+AB107)*X107*4,0)</f>
        <v>3912</v>
      </c>
      <c r="AD107" s="73" t="n">
        <f aca="false">AC107-Z107</f>
        <v>0</v>
      </c>
      <c r="AE107" s="68"/>
      <c r="AF107" s="74"/>
    </row>
    <row r="108" s="75" customFormat="true" ht="25.5" hidden="false" customHeight="false" outlineLevel="2" collapsed="false">
      <c r="A108" s="64" t="s">
        <v>13</v>
      </c>
      <c r="B108" s="64" t="s">
        <v>4393</v>
      </c>
      <c r="C108" s="64" t="s">
        <v>17</v>
      </c>
      <c r="D108" s="64" t="s">
        <v>146</v>
      </c>
      <c r="E108" s="76" t="s">
        <v>4797</v>
      </c>
      <c r="F108" s="77" t="s">
        <v>147</v>
      </c>
      <c r="G108" s="68" t="s">
        <v>4356</v>
      </c>
      <c r="H108" s="78" t="n">
        <v>30791871</v>
      </c>
      <c r="I108" s="68" t="s">
        <v>4798</v>
      </c>
      <c r="J108" s="77" t="s">
        <v>4405</v>
      </c>
      <c r="K108" s="68" t="s">
        <v>4356</v>
      </c>
      <c r="L108" s="68" t="s">
        <v>4369</v>
      </c>
      <c r="M108" s="68" t="s">
        <v>4822</v>
      </c>
      <c r="N108" s="77" t="s">
        <v>4371</v>
      </c>
      <c r="O108" s="77" t="s">
        <v>4826</v>
      </c>
      <c r="P108" s="64" t="s">
        <v>4801</v>
      </c>
      <c r="Q108" s="64" t="s">
        <v>4458</v>
      </c>
      <c r="R108" s="68" t="n">
        <v>26</v>
      </c>
      <c r="S108" s="79" t="n">
        <v>31</v>
      </c>
      <c r="T108" s="68" t="n">
        <f aca="false">S108-R108</f>
        <v>5</v>
      </c>
      <c r="U108" s="67" t="n">
        <v>88.82</v>
      </c>
      <c r="V108" s="70" t="n">
        <f aca="false">U108*15%</f>
        <v>13.323</v>
      </c>
      <c r="W108" s="68" t="n">
        <v>90.42</v>
      </c>
      <c r="X108" s="70" t="n">
        <f aca="false">W108*15%</f>
        <v>13.563</v>
      </c>
      <c r="Y108" s="68" t="n">
        <v>4157</v>
      </c>
      <c r="Z108" s="71" t="n">
        <f aca="false">ROUND(R108*V108*8+S108*X108*4,0)</f>
        <v>4453</v>
      </c>
      <c r="AA108" s="72" t="n">
        <f aca="false">Z108-Y108</f>
        <v>296</v>
      </c>
      <c r="AB108" s="79"/>
      <c r="AC108" s="71" t="n">
        <f aca="false">ROUND(R108*V108*8+(S108+AB108)*X108*4,0)</f>
        <v>4453</v>
      </c>
      <c r="AD108" s="73" t="n">
        <f aca="false">AC108-Z108</f>
        <v>0</v>
      </c>
      <c r="AE108" s="68"/>
      <c r="AF108" s="74"/>
    </row>
    <row r="109" s="75" customFormat="true" ht="25.5" hidden="false" customHeight="false" outlineLevel="2" collapsed="false">
      <c r="A109" s="64" t="s">
        <v>13</v>
      </c>
      <c r="B109" s="64" t="s">
        <v>4393</v>
      </c>
      <c r="C109" s="64" t="s">
        <v>17</v>
      </c>
      <c r="D109" s="64" t="s">
        <v>146</v>
      </c>
      <c r="E109" s="76" t="s">
        <v>4797</v>
      </c>
      <c r="F109" s="77" t="s">
        <v>147</v>
      </c>
      <c r="G109" s="68" t="s">
        <v>4356</v>
      </c>
      <c r="H109" s="78" t="n">
        <v>710000219</v>
      </c>
      <c r="I109" s="68" t="s">
        <v>4798</v>
      </c>
      <c r="J109" s="77" t="s">
        <v>4631</v>
      </c>
      <c r="K109" s="68" t="s">
        <v>4356</v>
      </c>
      <c r="L109" s="68" t="s">
        <v>4369</v>
      </c>
      <c r="M109" s="68" t="s">
        <v>4819</v>
      </c>
      <c r="N109" s="77" t="s">
        <v>4371</v>
      </c>
      <c r="O109" s="77" t="s">
        <v>4827</v>
      </c>
      <c r="P109" s="64" t="s">
        <v>4801</v>
      </c>
      <c r="Q109" s="64" t="s">
        <v>4402</v>
      </c>
      <c r="R109" s="68" t="n">
        <v>13</v>
      </c>
      <c r="S109" s="79" t="n">
        <v>21</v>
      </c>
      <c r="T109" s="68" t="n">
        <f aca="false">S109-R109</f>
        <v>8</v>
      </c>
      <c r="U109" s="67" t="n">
        <v>88.82</v>
      </c>
      <c r="V109" s="70" t="n">
        <f aca="false">U109*15%</f>
        <v>13.323</v>
      </c>
      <c r="W109" s="68" t="n">
        <v>90.42</v>
      </c>
      <c r="X109" s="70" t="n">
        <f aca="false">W109*15%</f>
        <v>13.563</v>
      </c>
      <c r="Y109" s="68" t="n">
        <v>2078</v>
      </c>
      <c r="Z109" s="71" t="n">
        <f aca="false">ROUND(R109*V109*8+S109*X109*4,0)</f>
        <v>2525</v>
      </c>
      <c r="AA109" s="72" t="n">
        <f aca="false">Z109-Y109</f>
        <v>447</v>
      </c>
      <c r="AB109" s="79"/>
      <c r="AC109" s="71" t="n">
        <f aca="false">ROUND(R109*V109*8+(S109+AB109)*X109*4,0)</f>
        <v>2525</v>
      </c>
      <c r="AD109" s="73" t="n">
        <f aca="false">AC109-Z109</f>
        <v>0</v>
      </c>
      <c r="AE109" s="68"/>
      <c r="AF109" s="74"/>
    </row>
    <row r="110" s="75" customFormat="true" ht="25.5" hidden="false" customHeight="false" outlineLevel="2" collapsed="false">
      <c r="A110" s="64" t="s">
        <v>13</v>
      </c>
      <c r="B110" s="64" t="s">
        <v>4393</v>
      </c>
      <c r="C110" s="64" t="s">
        <v>17</v>
      </c>
      <c r="D110" s="64" t="s">
        <v>146</v>
      </c>
      <c r="E110" s="76" t="s">
        <v>4797</v>
      </c>
      <c r="F110" s="77" t="s">
        <v>147</v>
      </c>
      <c r="G110" s="68" t="s">
        <v>4356</v>
      </c>
      <c r="H110" s="78" t="n">
        <v>710000162</v>
      </c>
      <c r="I110" s="68" t="s">
        <v>4798</v>
      </c>
      <c r="J110" s="77" t="s">
        <v>4405</v>
      </c>
      <c r="K110" s="68" t="s">
        <v>4356</v>
      </c>
      <c r="L110" s="68" t="s">
        <v>4369</v>
      </c>
      <c r="M110" s="68" t="s">
        <v>4819</v>
      </c>
      <c r="N110" s="77" t="s">
        <v>4371</v>
      </c>
      <c r="O110" s="77" t="s">
        <v>4828</v>
      </c>
      <c r="P110" s="64" t="s">
        <v>4801</v>
      </c>
      <c r="Q110" s="64" t="s">
        <v>4402</v>
      </c>
      <c r="R110" s="68" t="n">
        <v>23</v>
      </c>
      <c r="S110" s="79" t="n">
        <v>18</v>
      </c>
      <c r="T110" s="68" t="n">
        <f aca="false">S110-R110</f>
        <v>-5</v>
      </c>
      <c r="U110" s="67" t="n">
        <v>88.82</v>
      </c>
      <c r="V110" s="70" t="n">
        <f aca="false">U110*15%</f>
        <v>13.323</v>
      </c>
      <c r="W110" s="68" t="n">
        <v>90.42</v>
      </c>
      <c r="X110" s="70" t="n">
        <f aca="false">W110*15%</f>
        <v>13.563</v>
      </c>
      <c r="Y110" s="68" t="n">
        <v>3677</v>
      </c>
      <c r="Z110" s="71" t="n">
        <f aca="false">ROUND(R110*V110*8+S110*X110*4,0)</f>
        <v>3428</v>
      </c>
      <c r="AA110" s="72" t="n">
        <f aca="false">Z110-Y110</f>
        <v>-249</v>
      </c>
      <c r="AB110" s="79"/>
      <c r="AC110" s="71" t="n">
        <f aca="false">ROUND(R110*V110*8+(S110+AB110)*X110*4,0)</f>
        <v>3428</v>
      </c>
      <c r="AD110" s="73" t="n">
        <f aca="false">AC110-Z110</f>
        <v>0</v>
      </c>
      <c r="AE110" s="68"/>
      <c r="AF110" s="74"/>
    </row>
    <row r="111" s="75" customFormat="true" ht="38.25" hidden="false" customHeight="false" outlineLevel="2" collapsed="false">
      <c r="A111" s="64" t="s">
        <v>13</v>
      </c>
      <c r="B111" s="64" t="s">
        <v>4393</v>
      </c>
      <c r="C111" s="64" t="s">
        <v>17</v>
      </c>
      <c r="D111" s="64" t="s">
        <v>148</v>
      </c>
      <c r="E111" s="76" t="s">
        <v>4829</v>
      </c>
      <c r="F111" s="77" t="s">
        <v>149</v>
      </c>
      <c r="G111" s="68" t="s">
        <v>4356</v>
      </c>
      <c r="H111" s="78" t="n">
        <v>31787045</v>
      </c>
      <c r="I111" s="68" t="s">
        <v>4830</v>
      </c>
      <c r="J111" s="77" t="s">
        <v>4831</v>
      </c>
      <c r="K111" s="68" t="s">
        <v>4356</v>
      </c>
      <c r="L111" s="68" t="s">
        <v>4376</v>
      </c>
      <c r="M111" s="68" t="s">
        <v>4832</v>
      </c>
      <c r="N111" s="77" t="s">
        <v>4833</v>
      </c>
      <c r="O111" s="77" t="s">
        <v>4834</v>
      </c>
      <c r="P111" s="64" t="s">
        <v>4835</v>
      </c>
      <c r="Q111" s="64" t="s">
        <v>4458</v>
      </c>
      <c r="R111" s="68" t="n">
        <v>83</v>
      </c>
      <c r="S111" s="79" t="n">
        <v>91</v>
      </c>
      <c r="T111" s="68" t="n">
        <f aca="false">S111-R111</f>
        <v>8</v>
      </c>
      <c r="U111" s="67" t="n">
        <v>88.82</v>
      </c>
      <c r="V111" s="70" t="n">
        <f aca="false">U111*15%</f>
        <v>13.323</v>
      </c>
      <c r="W111" s="68" t="n">
        <v>90.42</v>
      </c>
      <c r="X111" s="70" t="n">
        <f aca="false">W111*15%</f>
        <v>13.563</v>
      </c>
      <c r="Y111" s="68" t="n">
        <v>13270</v>
      </c>
      <c r="Z111" s="71" t="n">
        <f aca="false">ROUND(R111*V111*8+S111*X111*4,0)</f>
        <v>13783</v>
      </c>
      <c r="AA111" s="72" t="n">
        <f aca="false">Z111-Y111</f>
        <v>513</v>
      </c>
      <c r="AB111" s="79"/>
      <c r="AC111" s="71" t="n">
        <f aca="false">ROUND(R111*V111*8+(S111+AB111)*X111*4,0)</f>
        <v>13783</v>
      </c>
      <c r="AD111" s="73" t="n">
        <f aca="false">AC111-Z111</f>
        <v>0</v>
      </c>
      <c r="AE111" s="68"/>
      <c r="AF111" s="74"/>
    </row>
    <row r="112" s="75" customFormat="true" ht="38.25" hidden="false" customHeight="false" outlineLevel="2" collapsed="false">
      <c r="A112" s="64" t="s">
        <v>13</v>
      </c>
      <c r="B112" s="64" t="s">
        <v>4393</v>
      </c>
      <c r="C112" s="64" t="s">
        <v>17</v>
      </c>
      <c r="D112" s="64" t="s">
        <v>148</v>
      </c>
      <c r="E112" s="76" t="s">
        <v>4829</v>
      </c>
      <c r="F112" s="77" t="s">
        <v>149</v>
      </c>
      <c r="G112" s="68" t="s">
        <v>4356</v>
      </c>
      <c r="H112" s="78" t="n">
        <v>30853711</v>
      </c>
      <c r="I112" s="68" t="s">
        <v>4830</v>
      </c>
      <c r="J112" s="77" t="s">
        <v>4836</v>
      </c>
      <c r="K112" s="68" t="s">
        <v>4356</v>
      </c>
      <c r="L112" s="68" t="s">
        <v>4376</v>
      </c>
      <c r="M112" s="68" t="s">
        <v>4832</v>
      </c>
      <c r="N112" s="77" t="s">
        <v>4833</v>
      </c>
      <c r="O112" s="77" t="s">
        <v>4837</v>
      </c>
      <c r="P112" s="64" t="s">
        <v>4835</v>
      </c>
      <c r="Q112" s="64" t="s">
        <v>4458</v>
      </c>
      <c r="R112" s="68" t="n">
        <v>126</v>
      </c>
      <c r="S112" s="79" t="n">
        <v>144</v>
      </c>
      <c r="T112" s="68" t="n">
        <f aca="false">S112-R112</f>
        <v>18</v>
      </c>
      <c r="U112" s="67" t="n">
        <v>88.82</v>
      </c>
      <c r="V112" s="70" t="n">
        <f aca="false">U112*15%</f>
        <v>13.323</v>
      </c>
      <c r="W112" s="68" t="n">
        <v>90.42</v>
      </c>
      <c r="X112" s="70" t="n">
        <f aca="false">W112*15%</f>
        <v>13.563</v>
      </c>
      <c r="Y112" s="68" t="n">
        <v>20144</v>
      </c>
      <c r="Z112" s="71" t="n">
        <f aca="false">ROUND(R112*V112*8+S112*X112*4,0)</f>
        <v>21242</v>
      </c>
      <c r="AA112" s="72" t="n">
        <f aca="false">Z112-Y112</f>
        <v>1098</v>
      </c>
      <c r="AB112" s="79"/>
      <c r="AC112" s="71" t="n">
        <f aca="false">ROUND(R112*V112*8+(S112+AB112)*X112*4,0)</f>
        <v>21242</v>
      </c>
      <c r="AD112" s="73" t="n">
        <f aca="false">AC112-Z112</f>
        <v>0</v>
      </c>
      <c r="AE112" s="68"/>
      <c r="AF112" s="74"/>
    </row>
    <row r="113" s="75" customFormat="true" ht="38.25" hidden="false" customHeight="false" outlineLevel="2" collapsed="false">
      <c r="A113" s="64" t="s">
        <v>13</v>
      </c>
      <c r="B113" s="64" t="s">
        <v>4393</v>
      </c>
      <c r="C113" s="64" t="s">
        <v>17</v>
      </c>
      <c r="D113" s="64" t="s">
        <v>148</v>
      </c>
      <c r="E113" s="76" t="s">
        <v>4829</v>
      </c>
      <c r="F113" s="77" t="s">
        <v>149</v>
      </c>
      <c r="G113" s="68" t="s">
        <v>4356</v>
      </c>
      <c r="H113" s="78" t="n">
        <v>710000430</v>
      </c>
      <c r="I113" s="68" t="s">
        <v>4838</v>
      </c>
      <c r="J113" s="77" t="s">
        <v>4839</v>
      </c>
      <c r="K113" s="68" t="s">
        <v>4356</v>
      </c>
      <c r="L113" s="68" t="s">
        <v>4376</v>
      </c>
      <c r="M113" s="68" t="s">
        <v>4832</v>
      </c>
      <c r="N113" s="77" t="s">
        <v>4833</v>
      </c>
      <c r="O113" s="77" t="s">
        <v>4840</v>
      </c>
      <c r="P113" s="64" t="s">
        <v>4835</v>
      </c>
      <c r="Q113" s="64" t="s">
        <v>4402</v>
      </c>
      <c r="R113" s="68" t="n">
        <v>11</v>
      </c>
      <c r="S113" s="79" t="n">
        <v>14</v>
      </c>
      <c r="T113" s="68" t="n">
        <f aca="false">S113-R113</f>
        <v>3</v>
      </c>
      <c r="U113" s="67" t="n">
        <v>88.82</v>
      </c>
      <c r="V113" s="70" t="n">
        <f aca="false">U113*15%</f>
        <v>13.323</v>
      </c>
      <c r="W113" s="68" t="n">
        <v>90.42</v>
      </c>
      <c r="X113" s="70" t="n">
        <f aca="false">W113*15%</f>
        <v>13.563</v>
      </c>
      <c r="Y113" s="68" t="n">
        <v>1759</v>
      </c>
      <c r="Z113" s="71" t="n">
        <f aca="false">ROUND(R113*V113*8+S113*X113*4,0)</f>
        <v>1932</v>
      </c>
      <c r="AA113" s="72" t="n">
        <f aca="false">Z113-Y113</f>
        <v>173</v>
      </c>
      <c r="AB113" s="79"/>
      <c r="AC113" s="71" t="n">
        <f aca="false">ROUND(R113*V113*8+(S113+AB113)*X113*4,0)</f>
        <v>1932</v>
      </c>
      <c r="AD113" s="73" t="n">
        <f aca="false">AC113-Z113</f>
        <v>0</v>
      </c>
      <c r="AE113" s="68"/>
      <c r="AF113" s="74"/>
    </row>
    <row r="114" s="75" customFormat="true" ht="25.5" hidden="false" customHeight="false" outlineLevel="2" collapsed="false">
      <c r="A114" s="64" t="s">
        <v>13</v>
      </c>
      <c r="B114" s="64" t="s">
        <v>4393</v>
      </c>
      <c r="C114" s="64" t="s">
        <v>17</v>
      </c>
      <c r="D114" s="64" t="s">
        <v>150</v>
      </c>
      <c r="E114" s="76" t="s">
        <v>4841</v>
      </c>
      <c r="F114" s="77" t="s">
        <v>151</v>
      </c>
      <c r="G114" s="68" t="s">
        <v>4356</v>
      </c>
      <c r="H114" s="78" t="n">
        <v>30848814</v>
      </c>
      <c r="I114" s="68" t="s">
        <v>4842</v>
      </c>
      <c r="J114" s="77" t="s">
        <v>4843</v>
      </c>
      <c r="K114" s="68" t="s">
        <v>4356</v>
      </c>
      <c r="L114" s="68" t="s">
        <v>4376</v>
      </c>
      <c r="M114" s="68" t="s">
        <v>4844</v>
      </c>
      <c r="N114" s="77" t="s">
        <v>4378</v>
      </c>
      <c r="O114" s="77" t="s">
        <v>4845</v>
      </c>
      <c r="P114" s="64" t="s">
        <v>4846</v>
      </c>
      <c r="Q114" s="64" t="s">
        <v>4458</v>
      </c>
      <c r="R114" s="68" t="n">
        <v>83</v>
      </c>
      <c r="S114" s="79" t="n">
        <v>91</v>
      </c>
      <c r="T114" s="68" t="n">
        <f aca="false">S114-R114</f>
        <v>8</v>
      </c>
      <c r="U114" s="67" t="n">
        <v>88.82</v>
      </c>
      <c r="V114" s="70" t="n">
        <f aca="false">U114*15%</f>
        <v>13.323</v>
      </c>
      <c r="W114" s="68" t="n">
        <v>90.42</v>
      </c>
      <c r="X114" s="70" t="n">
        <f aca="false">W114*15%</f>
        <v>13.563</v>
      </c>
      <c r="Y114" s="68" t="n">
        <v>13270</v>
      </c>
      <c r="Z114" s="71" t="n">
        <f aca="false">ROUND(R114*V114*8+S114*X114*4,0)</f>
        <v>13783</v>
      </c>
      <c r="AA114" s="72" t="n">
        <f aca="false">Z114-Y114</f>
        <v>513</v>
      </c>
      <c r="AB114" s="79"/>
      <c r="AC114" s="71" t="n">
        <f aca="false">ROUND(R114*V114*8+(S114+AB114)*X114*4,0)</f>
        <v>13783</v>
      </c>
      <c r="AD114" s="73" t="n">
        <f aca="false">AC114-Z114</f>
        <v>0</v>
      </c>
      <c r="AE114" s="68"/>
      <c r="AF114" s="74"/>
    </row>
    <row r="115" s="75" customFormat="true" ht="25.5" hidden="false" customHeight="false" outlineLevel="2" collapsed="false">
      <c r="A115" s="64" t="s">
        <v>13</v>
      </c>
      <c r="B115" s="64" t="s">
        <v>4393</v>
      </c>
      <c r="C115" s="64" t="s">
        <v>17</v>
      </c>
      <c r="D115" s="64" t="s">
        <v>150</v>
      </c>
      <c r="E115" s="76" t="s">
        <v>4841</v>
      </c>
      <c r="F115" s="77" t="s">
        <v>151</v>
      </c>
      <c r="G115" s="68" t="s">
        <v>4356</v>
      </c>
      <c r="H115" s="78" t="n">
        <v>42175089</v>
      </c>
      <c r="I115" s="68" t="s">
        <v>4842</v>
      </c>
      <c r="J115" s="77" t="s">
        <v>4405</v>
      </c>
      <c r="K115" s="68" t="s">
        <v>4356</v>
      </c>
      <c r="L115" s="68" t="s">
        <v>4376</v>
      </c>
      <c r="M115" s="68" t="s">
        <v>4847</v>
      </c>
      <c r="N115" s="77" t="s">
        <v>4378</v>
      </c>
      <c r="O115" s="77" t="s">
        <v>4848</v>
      </c>
      <c r="P115" s="64" t="s">
        <v>4846</v>
      </c>
      <c r="Q115" s="64" t="s">
        <v>4458</v>
      </c>
      <c r="R115" s="68" t="n">
        <v>45</v>
      </c>
      <c r="S115" s="79" t="n">
        <v>46</v>
      </c>
      <c r="T115" s="68" t="n">
        <f aca="false">S115-R115</f>
        <v>1</v>
      </c>
      <c r="U115" s="67" t="n">
        <v>88.82</v>
      </c>
      <c r="V115" s="70" t="n">
        <f aca="false">U115*15%</f>
        <v>13.323</v>
      </c>
      <c r="W115" s="68" t="n">
        <v>90.42</v>
      </c>
      <c r="X115" s="70" t="n">
        <f aca="false">W115*15%</f>
        <v>13.563</v>
      </c>
      <c r="Y115" s="68" t="n">
        <v>7194</v>
      </c>
      <c r="Z115" s="71" t="n">
        <f aca="false">ROUND(R115*V115*8+S115*X115*4,0)</f>
        <v>7292</v>
      </c>
      <c r="AA115" s="72" t="n">
        <f aca="false">Z115-Y115</f>
        <v>98</v>
      </c>
      <c r="AB115" s="79"/>
      <c r="AC115" s="71" t="n">
        <f aca="false">ROUND(R115*V115*8+(S115+AB115)*X115*4,0)</f>
        <v>7292</v>
      </c>
      <c r="AD115" s="73" t="n">
        <f aca="false">AC115-Z115</f>
        <v>0</v>
      </c>
      <c r="AE115" s="68"/>
      <c r="AF115" s="74"/>
    </row>
    <row r="116" s="75" customFormat="true" ht="38.25" hidden="false" customHeight="false" outlineLevel="2" collapsed="false">
      <c r="A116" s="64" t="s">
        <v>13</v>
      </c>
      <c r="B116" s="64" t="s">
        <v>4393</v>
      </c>
      <c r="C116" s="64" t="s">
        <v>17</v>
      </c>
      <c r="D116" s="64" t="s">
        <v>150</v>
      </c>
      <c r="E116" s="76" t="s">
        <v>4841</v>
      </c>
      <c r="F116" s="77" t="s">
        <v>151</v>
      </c>
      <c r="G116" s="68" t="s">
        <v>4356</v>
      </c>
      <c r="H116" s="78" t="n">
        <v>30848806</v>
      </c>
      <c r="I116" s="68" t="s">
        <v>4842</v>
      </c>
      <c r="J116" s="77" t="s">
        <v>4849</v>
      </c>
      <c r="K116" s="68" t="s">
        <v>4356</v>
      </c>
      <c r="L116" s="68" t="s">
        <v>4376</v>
      </c>
      <c r="M116" s="68" t="s">
        <v>4850</v>
      </c>
      <c r="N116" s="77" t="s">
        <v>4378</v>
      </c>
      <c r="O116" s="77" t="s">
        <v>4851</v>
      </c>
      <c r="P116" s="64" t="s">
        <v>4846</v>
      </c>
      <c r="Q116" s="64" t="s">
        <v>4458</v>
      </c>
      <c r="R116" s="68" t="n">
        <v>51</v>
      </c>
      <c r="S116" s="79" t="n">
        <v>65</v>
      </c>
      <c r="T116" s="68" t="n">
        <f aca="false">S116-R116</f>
        <v>14</v>
      </c>
      <c r="U116" s="67" t="n">
        <v>88.82</v>
      </c>
      <c r="V116" s="70" t="n">
        <f aca="false">U116*15%</f>
        <v>13.323</v>
      </c>
      <c r="W116" s="68" t="n">
        <v>90.42</v>
      </c>
      <c r="X116" s="70" t="n">
        <f aca="false">W116*15%</f>
        <v>13.563</v>
      </c>
      <c r="Y116" s="68" t="n">
        <v>8154</v>
      </c>
      <c r="Z116" s="71" t="n">
        <f aca="false">ROUND(R116*V116*8+S116*X116*4,0)</f>
        <v>8962</v>
      </c>
      <c r="AA116" s="72" t="n">
        <f aca="false">Z116-Y116</f>
        <v>808</v>
      </c>
      <c r="AB116" s="79"/>
      <c r="AC116" s="71" t="n">
        <f aca="false">ROUND(R116*V116*8+(S116+AB116)*X116*4,0)</f>
        <v>8962</v>
      </c>
      <c r="AD116" s="73" t="n">
        <f aca="false">AC116-Z116</f>
        <v>0</v>
      </c>
      <c r="AE116" s="68"/>
      <c r="AF116" s="74"/>
    </row>
    <row r="117" s="75" customFormat="true" ht="25.5" hidden="false" customHeight="false" outlineLevel="2" collapsed="false">
      <c r="A117" s="64" t="s">
        <v>13</v>
      </c>
      <c r="B117" s="64" t="s">
        <v>4393</v>
      </c>
      <c r="C117" s="64" t="s">
        <v>17</v>
      </c>
      <c r="D117" s="64" t="s">
        <v>150</v>
      </c>
      <c r="E117" s="76" t="s">
        <v>4841</v>
      </c>
      <c r="F117" s="77" t="s">
        <v>151</v>
      </c>
      <c r="G117" s="68" t="s">
        <v>4356</v>
      </c>
      <c r="H117" s="78" t="n">
        <v>42175062</v>
      </c>
      <c r="I117" s="68" t="s">
        <v>4842</v>
      </c>
      <c r="J117" s="77" t="s">
        <v>4405</v>
      </c>
      <c r="K117" s="68" t="s">
        <v>4356</v>
      </c>
      <c r="L117" s="68" t="s">
        <v>4376</v>
      </c>
      <c r="M117" s="68" t="s">
        <v>4852</v>
      </c>
      <c r="N117" s="77" t="s">
        <v>4378</v>
      </c>
      <c r="O117" s="77" t="s">
        <v>4853</v>
      </c>
      <c r="P117" s="64" t="s">
        <v>4846</v>
      </c>
      <c r="Q117" s="64" t="s">
        <v>4458</v>
      </c>
      <c r="R117" s="68" t="n">
        <v>60</v>
      </c>
      <c r="S117" s="79" t="n">
        <v>63</v>
      </c>
      <c r="T117" s="68" t="n">
        <f aca="false">S117-R117</f>
        <v>3</v>
      </c>
      <c r="U117" s="67" t="n">
        <v>88.82</v>
      </c>
      <c r="V117" s="70" t="n">
        <f aca="false">U117*15%</f>
        <v>13.323</v>
      </c>
      <c r="W117" s="68" t="n">
        <v>90.42</v>
      </c>
      <c r="X117" s="70" t="n">
        <f aca="false">W117*15%</f>
        <v>13.563</v>
      </c>
      <c r="Y117" s="68" t="n">
        <v>9593</v>
      </c>
      <c r="Z117" s="71" t="n">
        <f aca="false">ROUND(R117*V117*8+S117*X117*4,0)</f>
        <v>9813</v>
      </c>
      <c r="AA117" s="72" t="n">
        <f aca="false">Z117-Y117</f>
        <v>220</v>
      </c>
      <c r="AB117" s="79"/>
      <c r="AC117" s="71" t="n">
        <f aca="false">ROUND(R117*V117*8+(S117+AB117)*X117*4,0)</f>
        <v>9813</v>
      </c>
      <c r="AD117" s="73" t="n">
        <f aca="false">AC117-Z117</f>
        <v>0</v>
      </c>
      <c r="AE117" s="68"/>
      <c r="AF117" s="74"/>
    </row>
    <row r="118" s="75" customFormat="true" ht="38.25" hidden="false" customHeight="false" outlineLevel="2" collapsed="false">
      <c r="A118" s="64" t="s">
        <v>13</v>
      </c>
      <c r="B118" s="64" t="s">
        <v>4393</v>
      </c>
      <c r="C118" s="64" t="s">
        <v>17</v>
      </c>
      <c r="D118" s="64" t="s">
        <v>150</v>
      </c>
      <c r="E118" s="76" t="s">
        <v>4841</v>
      </c>
      <c r="F118" s="77" t="s">
        <v>151</v>
      </c>
      <c r="G118" s="68" t="s">
        <v>4356</v>
      </c>
      <c r="H118" s="78" t="n">
        <v>31787002</v>
      </c>
      <c r="I118" s="68" t="s">
        <v>4842</v>
      </c>
      <c r="J118" s="77" t="s">
        <v>4854</v>
      </c>
      <c r="K118" s="68" t="s">
        <v>4356</v>
      </c>
      <c r="L118" s="68" t="s">
        <v>4376</v>
      </c>
      <c r="M118" s="68" t="s">
        <v>4852</v>
      </c>
      <c r="N118" s="77" t="s">
        <v>4378</v>
      </c>
      <c r="O118" s="77" t="s">
        <v>4855</v>
      </c>
      <c r="P118" s="64" t="s">
        <v>4846</v>
      </c>
      <c r="Q118" s="64" t="s">
        <v>4458</v>
      </c>
      <c r="R118" s="68" t="n">
        <v>101</v>
      </c>
      <c r="S118" s="79" t="n">
        <v>84</v>
      </c>
      <c r="T118" s="68" t="n">
        <f aca="false">S118-R118</f>
        <v>-17</v>
      </c>
      <c r="U118" s="67" t="n">
        <v>88.82</v>
      </c>
      <c r="V118" s="70" t="n">
        <f aca="false">U118*15%</f>
        <v>13.323</v>
      </c>
      <c r="W118" s="68" t="n">
        <v>90.42</v>
      </c>
      <c r="X118" s="70" t="n">
        <f aca="false">W118*15%</f>
        <v>13.563</v>
      </c>
      <c r="Y118" s="68" t="n">
        <v>16147</v>
      </c>
      <c r="Z118" s="71" t="n">
        <f aca="false">ROUND(R118*V118*8+S118*X118*4,0)</f>
        <v>15322</v>
      </c>
      <c r="AA118" s="72" t="n">
        <f aca="false">Z118-Y118</f>
        <v>-825</v>
      </c>
      <c r="AB118" s="79"/>
      <c r="AC118" s="71" t="n">
        <f aca="false">ROUND(R118*V118*8+(S118+AB118)*X118*4,0)</f>
        <v>15322</v>
      </c>
      <c r="AD118" s="73" t="n">
        <f aca="false">AC118-Z118</f>
        <v>0</v>
      </c>
      <c r="AE118" s="68"/>
      <c r="AF118" s="74"/>
    </row>
    <row r="119" s="75" customFormat="true" ht="25.5" hidden="false" customHeight="false" outlineLevel="2" collapsed="false">
      <c r="A119" s="64" t="s">
        <v>13</v>
      </c>
      <c r="B119" s="64" t="s">
        <v>4393</v>
      </c>
      <c r="C119" s="64" t="s">
        <v>17</v>
      </c>
      <c r="D119" s="64" t="s">
        <v>150</v>
      </c>
      <c r="E119" s="76" t="s">
        <v>4841</v>
      </c>
      <c r="F119" s="77" t="s">
        <v>151</v>
      </c>
      <c r="G119" s="68" t="s">
        <v>4356</v>
      </c>
      <c r="H119" s="78" t="n">
        <v>31786995</v>
      </c>
      <c r="I119" s="68" t="s">
        <v>4842</v>
      </c>
      <c r="J119" s="77" t="s">
        <v>4856</v>
      </c>
      <c r="K119" s="68" t="s">
        <v>4356</v>
      </c>
      <c r="L119" s="68" t="s">
        <v>4376</v>
      </c>
      <c r="M119" s="68" t="s">
        <v>4857</v>
      </c>
      <c r="N119" s="77" t="s">
        <v>4378</v>
      </c>
      <c r="O119" s="77" t="s">
        <v>4858</v>
      </c>
      <c r="P119" s="64" t="s">
        <v>4846</v>
      </c>
      <c r="Q119" s="64" t="s">
        <v>4458</v>
      </c>
      <c r="R119" s="68" t="n">
        <v>57</v>
      </c>
      <c r="S119" s="79" t="n">
        <v>59</v>
      </c>
      <c r="T119" s="68" t="n">
        <f aca="false">S119-R119</f>
        <v>2</v>
      </c>
      <c r="U119" s="67" t="n">
        <v>88.82</v>
      </c>
      <c r="V119" s="70" t="n">
        <f aca="false">U119*15%</f>
        <v>13.323</v>
      </c>
      <c r="W119" s="68" t="n">
        <v>90.42</v>
      </c>
      <c r="X119" s="70" t="n">
        <f aca="false">W119*15%</f>
        <v>13.563</v>
      </c>
      <c r="Y119" s="68" t="n">
        <v>9113</v>
      </c>
      <c r="Z119" s="71" t="n">
        <f aca="false">ROUND(R119*V119*8+S119*X119*4,0)</f>
        <v>9276</v>
      </c>
      <c r="AA119" s="72" t="n">
        <f aca="false">Z119-Y119</f>
        <v>163</v>
      </c>
      <c r="AB119" s="79"/>
      <c r="AC119" s="71" t="n">
        <f aca="false">ROUND(R119*V119*8+(S119+AB119)*X119*4,0)</f>
        <v>9276</v>
      </c>
      <c r="AD119" s="73" t="n">
        <f aca="false">AC119-Z119</f>
        <v>0</v>
      </c>
      <c r="AE119" s="68"/>
      <c r="AF119" s="74"/>
    </row>
    <row r="120" s="75" customFormat="true" ht="38.25" hidden="false" customHeight="false" outlineLevel="2" collapsed="false">
      <c r="A120" s="64" t="s">
        <v>13</v>
      </c>
      <c r="B120" s="64" t="s">
        <v>4393</v>
      </c>
      <c r="C120" s="64" t="s">
        <v>17</v>
      </c>
      <c r="D120" s="64" t="s">
        <v>150</v>
      </c>
      <c r="E120" s="76" t="s">
        <v>4841</v>
      </c>
      <c r="F120" s="77" t="s">
        <v>151</v>
      </c>
      <c r="G120" s="68" t="s">
        <v>4356</v>
      </c>
      <c r="H120" s="78" t="n">
        <v>31787011</v>
      </c>
      <c r="I120" s="68" t="s">
        <v>4842</v>
      </c>
      <c r="J120" s="77" t="s">
        <v>4859</v>
      </c>
      <c r="K120" s="68" t="s">
        <v>4356</v>
      </c>
      <c r="L120" s="68" t="s">
        <v>4376</v>
      </c>
      <c r="M120" s="68" t="s">
        <v>4860</v>
      </c>
      <c r="N120" s="77" t="s">
        <v>4378</v>
      </c>
      <c r="O120" s="77" t="s">
        <v>4861</v>
      </c>
      <c r="P120" s="64" t="s">
        <v>4846</v>
      </c>
      <c r="Q120" s="64" t="s">
        <v>4458</v>
      </c>
      <c r="R120" s="68" t="n">
        <v>125</v>
      </c>
      <c r="S120" s="79" t="n">
        <v>110</v>
      </c>
      <c r="T120" s="68" t="n">
        <f aca="false">S120-R120</f>
        <v>-15</v>
      </c>
      <c r="U120" s="67" t="n">
        <v>88.82</v>
      </c>
      <c r="V120" s="70" t="n">
        <f aca="false">U120*15%</f>
        <v>13.323</v>
      </c>
      <c r="W120" s="68" t="n">
        <v>90.42</v>
      </c>
      <c r="X120" s="70" t="n">
        <f aca="false">W120*15%</f>
        <v>13.563</v>
      </c>
      <c r="Y120" s="68" t="n">
        <v>19985</v>
      </c>
      <c r="Z120" s="71" t="n">
        <f aca="false">ROUND(R120*V120*8+S120*X120*4,0)</f>
        <v>19291</v>
      </c>
      <c r="AA120" s="72" t="n">
        <f aca="false">Z120-Y120</f>
        <v>-694</v>
      </c>
      <c r="AB120" s="79"/>
      <c r="AC120" s="71" t="n">
        <f aca="false">ROUND(R120*V120*8+(S120+AB120)*X120*4,0)</f>
        <v>19291</v>
      </c>
      <c r="AD120" s="73" t="n">
        <f aca="false">AC120-Z120</f>
        <v>0</v>
      </c>
      <c r="AE120" s="68"/>
      <c r="AF120" s="74"/>
    </row>
    <row r="121" s="75" customFormat="true" ht="38.25" hidden="false" customHeight="false" outlineLevel="2" collapsed="false">
      <c r="A121" s="64" t="s">
        <v>13</v>
      </c>
      <c r="B121" s="64" t="s">
        <v>4393</v>
      </c>
      <c r="C121" s="64" t="s">
        <v>17</v>
      </c>
      <c r="D121" s="64" t="s">
        <v>150</v>
      </c>
      <c r="E121" s="76" t="s">
        <v>4841</v>
      </c>
      <c r="F121" s="77" t="s">
        <v>151</v>
      </c>
      <c r="G121" s="68" t="s">
        <v>4356</v>
      </c>
      <c r="H121" s="78" t="n">
        <v>30848822</v>
      </c>
      <c r="I121" s="68" t="s">
        <v>4842</v>
      </c>
      <c r="J121" s="77" t="s">
        <v>4862</v>
      </c>
      <c r="K121" s="68" t="s">
        <v>4356</v>
      </c>
      <c r="L121" s="68" t="s">
        <v>4376</v>
      </c>
      <c r="M121" s="68" t="s">
        <v>4863</v>
      </c>
      <c r="N121" s="77" t="s">
        <v>4378</v>
      </c>
      <c r="O121" s="77" t="s">
        <v>4864</v>
      </c>
      <c r="P121" s="64" t="s">
        <v>4846</v>
      </c>
      <c r="Q121" s="64" t="s">
        <v>4458</v>
      </c>
      <c r="R121" s="68" t="n">
        <v>109</v>
      </c>
      <c r="S121" s="79" t="n">
        <v>110</v>
      </c>
      <c r="T121" s="68" t="n">
        <f aca="false">S121-R121</f>
        <v>1</v>
      </c>
      <c r="U121" s="67" t="n">
        <v>88.82</v>
      </c>
      <c r="V121" s="70" t="n">
        <f aca="false">U121*15%</f>
        <v>13.323</v>
      </c>
      <c r="W121" s="68" t="n">
        <v>90.42</v>
      </c>
      <c r="X121" s="70" t="n">
        <f aca="false">W121*15%</f>
        <v>13.563</v>
      </c>
      <c r="Y121" s="68" t="n">
        <v>17426</v>
      </c>
      <c r="Z121" s="71" t="n">
        <f aca="false">ROUND(R121*V121*8+S121*X121*4,0)</f>
        <v>17585</v>
      </c>
      <c r="AA121" s="72" t="n">
        <f aca="false">Z121-Y121</f>
        <v>159</v>
      </c>
      <c r="AB121" s="79"/>
      <c r="AC121" s="71" t="n">
        <f aca="false">ROUND(R121*V121*8+(S121+AB121)*X121*4,0)</f>
        <v>17585</v>
      </c>
      <c r="AD121" s="73" t="n">
        <f aca="false">AC121-Z121</f>
        <v>0</v>
      </c>
      <c r="AE121" s="68"/>
      <c r="AF121" s="74"/>
    </row>
    <row r="122" s="75" customFormat="true" ht="25.5" hidden="false" customHeight="false" outlineLevel="2" collapsed="false">
      <c r="A122" s="64" t="s">
        <v>13</v>
      </c>
      <c r="B122" s="64" t="s">
        <v>4393</v>
      </c>
      <c r="C122" s="64" t="s">
        <v>17</v>
      </c>
      <c r="D122" s="64" t="s">
        <v>150</v>
      </c>
      <c r="E122" s="76" t="s">
        <v>4841</v>
      </c>
      <c r="F122" s="77" t="s">
        <v>151</v>
      </c>
      <c r="G122" s="68" t="s">
        <v>4356</v>
      </c>
      <c r="H122" s="78" t="n">
        <v>31786987</v>
      </c>
      <c r="I122" s="68" t="s">
        <v>4842</v>
      </c>
      <c r="J122" s="77" t="s">
        <v>4865</v>
      </c>
      <c r="K122" s="68" t="s">
        <v>4356</v>
      </c>
      <c r="L122" s="68" t="s">
        <v>4376</v>
      </c>
      <c r="M122" s="68" t="s">
        <v>4850</v>
      </c>
      <c r="N122" s="77" t="s">
        <v>4378</v>
      </c>
      <c r="O122" s="77" t="s">
        <v>4866</v>
      </c>
      <c r="P122" s="64" t="s">
        <v>4846</v>
      </c>
      <c r="Q122" s="64" t="s">
        <v>4458</v>
      </c>
      <c r="R122" s="68" t="n">
        <v>65</v>
      </c>
      <c r="S122" s="79" t="n">
        <v>69</v>
      </c>
      <c r="T122" s="68" t="n">
        <f aca="false">S122-R122</f>
        <v>4</v>
      </c>
      <c r="U122" s="67" t="n">
        <v>88.82</v>
      </c>
      <c r="V122" s="70" t="n">
        <f aca="false">U122*15%</f>
        <v>13.323</v>
      </c>
      <c r="W122" s="68" t="n">
        <v>90.42</v>
      </c>
      <c r="X122" s="70" t="n">
        <f aca="false">W122*15%</f>
        <v>13.563</v>
      </c>
      <c r="Y122" s="68" t="n">
        <v>10392</v>
      </c>
      <c r="Z122" s="71" t="n">
        <f aca="false">ROUND(R122*V122*8+S122*X122*4,0)</f>
        <v>10671</v>
      </c>
      <c r="AA122" s="72" t="n">
        <f aca="false">Z122-Y122</f>
        <v>279</v>
      </c>
      <c r="AB122" s="79"/>
      <c r="AC122" s="71" t="n">
        <f aca="false">ROUND(R122*V122*8+(S122+AB122)*X122*4,0)</f>
        <v>10671</v>
      </c>
      <c r="AD122" s="73" t="n">
        <f aca="false">AC122-Z122</f>
        <v>0</v>
      </c>
      <c r="AE122" s="68"/>
      <c r="AF122" s="74"/>
    </row>
    <row r="123" s="75" customFormat="true" ht="25.5" hidden="false" customHeight="false" outlineLevel="2" collapsed="false">
      <c r="A123" s="64" t="s">
        <v>13</v>
      </c>
      <c r="B123" s="64" t="s">
        <v>4393</v>
      </c>
      <c r="C123" s="64" t="s">
        <v>17</v>
      </c>
      <c r="D123" s="64" t="s">
        <v>152</v>
      </c>
      <c r="E123" s="76" t="s">
        <v>4867</v>
      </c>
      <c r="F123" s="77" t="s">
        <v>153</v>
      </c>
      <c r="G123" s="68" t="s">
        <v>4356</v>
      </c>
      <c r="H123" s="78" t="n">
        <v>31787037</v>
      </c>
      <c r="I123" s="68" t="s">
        <v>4868</v>
      </c>
      <c r="J123" s="77" t="s">
        <v>4405</v>
      </c>
      <c r="K123" s="68" t="s">
        <v>4356</v>
      </c>
      <c r="L123" s="68" t="s">
        <v>4376</v>
      </c>
      <c r="M123" s="68" t="s">
        <v>4869</v>
      </c>
      <c r="N123" s="77" t="s">
        <v>4870</v>
      </c>
      <c r="O123" s="77" t="s">
        <v>4871</v>
      </c>
      <c r="P123" s="64" t="s">
        <v>4872</v>
      </c>
      <c r="Q123" s="64" t="s">
        <v>4458</v>
      </c>
      <c r="R123" s="68" t="n">
        <v>89</v>
      </c>
      <c r="S123" s="79" t="n">
        <v>90</v>
      </c>
      <c r="T123" s="68" t="n">
        <f aca="false">S123-R123</f>
        <v>1</v>
      </c>
      <c r="U123" s="67" t="n">
        <v>88.82</v>
      </c>
      <c r="V123" s="70" t="n">
        <f aca="false">U123*15%</f>
        <v>13.323</v>
      </c>
      <c r="W123" s="68" t="n">
        <v>90.42</v>
      </c>
      <c r="X123" s="70" t="n">
        <f aca="false">W123*15%</f>
        <v>13.563</v>
      </c>
      <c r="Y123" s="68" t="n">
        <v>14229</v>
      </c>
      <c r="Z123" s="71" t="n">
        <f aca="false">ROUND(R123*V123*8+S123*X123*4,0)</f>
        <v>14369</v>
      </c>
      <c r="AA123" s="72" t="n">
        <f aca="false">Z123-Y123</f>
        <v>140</v>
      </c>
      <c r="AB123" s="79"/>
      <c r="AC123" s="71" t="n">
        <f aca="false">ROUND(R123*V123*8+(S123+AB123)*X123*4,0)</f>
        <v>14369</v>
      </c>
      <c r="AD123" s="73" t="n">
        <f aca="false">AC123-Z123</f>
        <v>0</v>
      </c>
      <c r="AE123" s="68"/>
      <c r="AF123" s="74"/>
    </row>
    <row r="124" s="75" customFormat="true" ht="25.5" hidden="false" customHeight="false" outlineLevel="2" collapsed="false">
      <c r="A124" s="64" t="s">
        <v>13</v>
      </c>
      <c r="B124" s="64" t="s">
        <v>4393</v>
      </c>
      <c r="C124" s="64" t="s">
        <v>17</v>
      </c>
      <c r="D124" s="64" t="s">
        <v>152</v>
      </c>
      <c r="E124" s="76" t="s">
        <v>4867</v>
      </c>
      <c r="F124" s="77" t="s">
        <v>153</v>
      </c>
      <c r="G124" s="68" t="s">
        <v>4356</v>
      </c>
      <c r="H124" s="78" t="n">
        <v>30796733</v>
      </c>
      <c r="I124" s="68" t="s">
        <v>4868</v>
      </c>
      <c r="J124" s="77" t="s">
        <v>4405</v>
      </c>
      <c r="K124" s="68" t="s">
        <v>4356</v>
      </c>
      <c r="L124" s="68" t="s">
        <v>4376</v>
      </c>
      <c r="M124" s="68" t="s">
        <v>4869</v>
      </c>
      <c r="N124" s="77" t="s">
        <v>4870</v>
      </c>
      <c r="O124" s="77" t="s">
        <v>4873</v>
      </c>
      <c r="P124" s="64" t="s">
        <v>4872</v>
      </c>
      <c r="Q124" s="64" t="s">
        <v>4458</v>
      </c>
      <c r="R124" s="68" t="n">
        <v>60</v>
      </c>
      <c r="S124" s="79" t="n">
        <v>66</v>
      </c>
      <c r="T124" s="68" t="n">
        <f aca="false">S124-R124</f>
        <v>6</v>
      </c>
      <c r="U124" s="67" t="n">
        <v>88.82</v>
      </c>
      <c r="V124" s="70" t="n">
        <f aca="false">U124*15%</f>
        <v>13.323</v>
      </c>
      <c r="W124" s="68" t="n">
        <v>90.42</v>
      </c>
      <c r="X124" s="70" t="n">
        <f aca="false">W124*15%</f>
        <v>13.563</v>
      </c>
      <c r="Y124" s="68" t="n">
        <v>9593</v>
      </c>
      <c r="Z124" s="71" t="n">
        <f aca="false">ROUND(R124*V124*8+S124*X124*4,0)</f>
        <v>9976</v>
      </c>
      <c r="AA124" s="72" t="n">
        <f aca="false">Z124-Y124</f>
        <v>383</v>
      </c>
      <c r="AB124" s="79"/>
      <c r="AC124" s="71" t="n">
        <f aca="false">ROUND(R124*V124*8+(S124+AB124)*X124*4,0)</f>
        <v>9976</v>
      </c>
      <c r="AD124" s="73" t="n">
        <f aca="false">AC124-Z124</f>
        <v>0</v>
      </c>
      <c r="AE124" s="68"/>
      <c r="AF124" s="74"/>
    </row>
    <row r="125" s="75" customFormat="true" ht="25.5" hidden="false" customHeight="false" outlineLevel="2" collapsed="false">
      <c r="A125" s="64" t="s">
        <v>13</v>
      </c>
      <c r="B125" s="64" t="s">
        <v>4393</v>
      </c>
      <c r="C125" s="64" t="s">
        <v>17</v>
      </c>
      <c r="D125" s="64" t="s">
        <v>154</v>
      </c>
      <c r="E125" s="76" t="s">
        <v>4874</v>
      </c>
      <c r="F125" s="77" t="s">
        <v>155</v>
      </c>
      <c r="G125" s="68" t="s">
        <v>4356</v>
      </c>
      <c r="H125" s="78" t="n">
        <v>710000855</v>
      </c>
      <c r="I125" s="68" t="s">
        <v>4875</v>
      </c>
      <c r="J125" s="77" t="s">
        <v>4467</v>
      </c>
      <c r="K125" s="68" t="s">
        <v>4356</v>
      </c>
      <c r="L125" s="68" t="s">
        <v>4358</v>
      </c>
      <c r="M125" s="68" t="s">
        <v>4876</v>
      </c>
      <c r="N125" s="77" t="s">
        <v>4360</v>
      </c>
      <c r="O125" s="77" t="s">
        <v>4877</v>
      </c>
      <c r="P125" s="64" t="s">
        <v>4878</v>
      </c>
      <c r="Q125" s="64" t="s">
        <v>4402</v>
      </c>
      <c r="R125" s="68" t="n">
        <v>17</v>
      </c>
      <c r="S125" s="79" t="n">
        <v>17</v>
      </c>
      <c r="T125" s="68" t="n">
        <f aca="false">S125-R125</f>
        <v>0</v>
      </c>
      <c r="U125" s="67" t="n">
        <v>88.82</v>
      </c>
      <c r="V125" s="70" t="n">
        <f aca="false">U125*15%</f>
        <v>13.323</v>
      </c>
      <c r="W125" s="68" t="n">
        <v>90.42</v>
      </c>
      <c r="X125" s="70" t="n">
        <f aca="false">W125*15%</f>
        <v>13.563</v>
      </c>
      <c r="Y125" s="68" t="n">
        <v>2718</v>
      </c>
      <c r="Z125" s="71" t="n">
        <f aca="false">ROUND(R125*V125*8+S125*X125*4,0)</f>
        <v>2734</v>
      </c>
      <c r="AA125" s="72" t="n">
        <f aca="false">Z125-Y125</f>
        <v>16</v>
      </c>
      <c r="AB125" s="79"/>
      <c r="AC125" s="71" t="n">
        <f aca="false">ROUND(R125*V125*8+(S125+AB125)*X125*4,0)</f>
        <v>2734</v>
      </c>
      <c r="AD125" s="73" t="n">
        <f aca="false">AC125-Z125</f>
        <v>0</v>
      </c>
      <c r="AE125" s="68"/>
      <c r="AF125" s="74"/>
    </row>
    <row r="126" s="75" customFormat="true" ht="25.5" hidden="false" customHeight="false" outlineLevel="2" collapsed="false">
      <c r="A126" s="64" t="s">
        <v>13</v>
      </c>
      <c r="B126" s="64" t="s">
        <v>4393</v>
      </c>
      <c r="C126" s="64" t="s">
        <v>17</v>
      </c>
      <c r="D126" s="64" t="s">
        <v>154</v>
      </c>
      <c r="E126" s="76" t="s">
        <v>4874</v>
      </c>
      <c r="F126" s="77" t="s">
        <v>155</v>
      </c>
      <c r="G126" s="68" t="s">
        <v>4356</v>
      </c>
      <c r="H126" s="78" t="n">
        <v>710000820</v>
      </c>
      <c r="I126" s="68" t="s">
        <v>4879</v>
      </c>
      <c r="J126" s="77" t="s">
        <v>4467</v>
      </c>
      <c r="K126" s="68" t="s">
        <v>4356</v>
      </c>
      <c r="L126" s="68" t="s">
        <v>4358</v>
      </c>
      <c r="M126" s="68" t="s">
        <v>4876</v>
      </c>
      <c r="N126" s="77" t="s">
        <v>4360</v>
      </c>
      <c r="O126" s="77" t="s">
        <v>4880</v>
      </c>
      <c r="P126" s="64" t="s">
        <v>4878</v>
      </c>
      <c r="Q126" s="64" t="s">
        <v>4402</v>
      </c>
      <c r="R126" s="68" t="n">
        <v>33</v>
      </c>
      <c r="S126" s="79" t="n">
        <v>34</v>
      </c>
      <c r="T126" s="68" t="n">
        <f aca="false">S126-R126</f>
        <v>1</v>
      </c>
      <c r="U126" s="67" t="n">
        <v>88.82</v>
      </c>
      <c r="V126" s="70" t="n">
        <f aca="false">U126*15%</f>
        <v>13.323</v>
      </c>
      <c r="W126" s="68" t="n">
        <v>90.42</v>
      </c>
      <c r="X126" s="70" t="n">
        <f aca="false">W126*15%</f>
        <v>13.563</v>
      </c>
      <c r="Y126" s="68" t="n">
        <v>5276</v>
      </c>
      <c r="Z126" s="71" t="n">
        <f aca="false">ROUND(R126*V126*8+S126*X126*4,0)</f>
        <v>5362</v>
      </c>
      <c r="AA126" s="72" t="n">
        <f aca="false">Z126-Y126</f>
        <v>86</v>
      </c>
      <c r="AB126" s="79"/>
      <c r="AC126" s="71" t="n">
        <f aca="false">ROUND(R126*V126*8+(S126+AB126)*X126*4,0)</f>
        <v>5362</v>
      </c>
      <c r="AD126" s="73" t="n">
        <f aca="false">AC126-Z126</f>
        <v>0</v>
      </c>
      <c r="AE126" s="68"/>
      <c r="AF126" s="74"/>
    </row>
    <row r="127" s="75" customFormat="true" ht="25.5" hidden="false" customHeight="false" outlineLevel="2" collapsed="false">
      <c r="A127" s="64" t="s">
        <v>13</v>
      </c>
      <c r="B127" s="64" t="s">
        <v>4393</v>
      </c>
      <c r="C127" s="64" t="s">
        <v>17</v>
      </c>
      <c r="D127" s="64" t="s">
        <v>154</v>
      </c>
      <c r="E127" s="76" t="s">
        <v>4874</v>
      </c>
      <c r="F127" s="77" t="s">
        <v>155</v>
      </c>
      <c r="G127" s="68" t="s">
        <v>4356</v>
      </c>
      <c r="H127" s="78" t="n">
        <v>710000847</v>
      </c>
      <c r="I127" s="68" t="s">
        <v>4881</v>
      </c>
      <c r="J127" s="77" t="s">
        <v>4467</v>
      </c>
      <c r="K127" s="68" t="s">
        <v>4356</v>
      </c>
      <c r="L127" s="68" t="s">
        <v>4358</v>
      </c>
      <c r="M127" s="68" t="s">
        <v>4882</v>
      </c>
      <c r="N127" s="77" t="s">
        <v>4360</v>
      </c>
      <c r="O127" s="77" t="s">
        <v>4883</v>
      </c>
      <c r="P127" s="64" t="s">
        <v>4878</v>
      </c>
      <c r="Q127" s="64" t="s">
        <v>4402</v>
      </c>
      <c r="R127" s="68" t="n">
        <v>36</v>
      </c>
      <c r="S127" s="79" t="n">
        <v>36</v>
      </c>
      <c r="T127" s="68" t="n">
        <f aca="false">S127-R127</f>
        <v>0</v>
      </c>
      <c r="U127" s="67" t="n">
        <v>88.82</v>
      </c>
      <c r="V127" s="70" t="n">
        <f aca="false">U127*15%</f>
        <v>13.323</v>
      </c>
      <c r="W127" s="68" t="n">
        <v>90.42</v>
      </c>
      <c r="X127" s="70" t="n">
        <f aca="false">W127*15%</f>
        <v>13.563</v>
      </c>
      <c r="Y127" s="68" t="n">
        <v>5756</v>
      </c>
      <c r="Z127" s="71" t="n">
        <f aca="false">ROUND(R127*V127*8+S127*X127*4,0)</f>
        <v>5790</v>
      </c>
      <c r="AA127" s="72" t="n">
        <f aca="false">Z127-Y127</f>
        <v>34</v>
      </c>
      <c r="AB127" s="79"/>
      <c r="AC127" s="71" t="n">
        <f aca="false">ROUND(R127*V127*8+(S127+AB127)*X127*4,0)</f>
        <v>5790</v>
      </c>
      <c r="AD127" s="73" t="n">
        <f aca="false">AC127-Z127</f>
        <v>0</v>
      </c>
      <c r="AE127" s="68"/>
      <c r="AF127" s="74"/>
    </row>
    <row r="128" s="75" customFormat="true" ht="25.5" hidden="false" customHeight="false" outlineLevel="2" collapsed="false">
      <c r="A128" s="64" t="s">
        <v>13</v>
      </c>
      <c r="B128" s="64" t="s">
        <v>4393</v>
      </c>
      <c r="C128" s="64" t="s">
        <v>17</v>
      </c>
      <c r="D128" s="64" t="s">
        <v>154</v>
      </c>
      <c r="E128" s="76" t="s">
        <v>4874</v>
      </c>
      <c r="F128" s="77" t="s">
        <v>155</v>
      </c>
      <c r="G128" s="68" t="s">
        <v>4356</v>
      </c>
      <c r="H128" s="78" t="n">
        <v>710000693</v>
      </c>
      <c r="I128" s="68" t="s">
        <v>4884</v>
      </c>
      <c r="J128" s="77" t="s">
        <v>4467</v>
      </c>
      <c r="K128" s="68" t="s">
        <v>4356</v>
      </c>
      <c r="L128" s="68" t="s">
        <v>4358</v>
      </c>
      <c r="M128" s="68" t="s">
        <v>4885</v>
      </c>
      <c r="N128" s="77" t="s">
        <v>4360</v>
      </c>
      <c r="O128" s="77" t="s">
        <v>4886</v>
      </c>
      <c r="P128" s="64" t="s">
        <v>4878</v>
      </c>
      <c r="Q128" s="64" t="s">
        <v>4402</v>
      </c>
      <c r="R128" s="68" t="n">
        <v>43</v>
      </c>
      <c r="S128" s="79" t="n">
        <v>48</v>
      </c>
      <c r="T128" s="68" t="n">
        <f aca="false">S128-R128</f>
        <v>5</v>
      </c>
      <c r="U128" s="67" t="n">
        <v>88.82</v>
      </c>
      <c r="V128" s="70" t="n">
        <f aca="false">U128*15%</f>
        <v>13.323</v>
      </c>
      <c r="W128" s="68" t="n">
        <v>90.42</v>
      </c>
      <c r="X128" s="70" t="n">
        <f aca="false">W128*15%</f>
        <v>13.563</v>
      </c>
      <c r="Y128" s="68" t="n">
        <v>6875</v>
      </c>
      <c r="Z128" s="71" t="n">
        <f aca="false">ROUND(R128*V128*8+S128*X128*4,0)</f>
        <v>7187</v>
      </c>
      <c r="AA128" s="72" t="n">
        <f aca="false">Z128-Y128</f>
        <v>312</v>
      </c>
      <c r="AB128" s="79"/>
      <c r="AC128" s="71" t="n">
        <f aca="false">ROUND(R128*V128*8+(S128+AB128)*X128*4,0)</f>
        <v>7187</v>
      </c>
      <c r="AD128" s="73" t="n">
        <f aca="false">AC128-Z128</f>
        <v>0</v>
      </c>
      <c r="AE128" s="68"/>
      <c r="AF128" s="74"/>
    </row>
    <row r="129" s="75" customFormat="true" ht="25.5" hidden="false" customHeight="false" outlineLevel="2" collapsed="false">
      <c r="A129" s="64" t="s">
        <v>13</v>
      </c>
      <c r="B129" s="64" t="s">
        <v>4393</v>
      </c>
      <c r="C129" s="64" t="s">
        <v>17</v>
      </c>
      <c r="D129" s="64" t="s">
        <v>154</v>
      </c>
      <c r="E129" s="76" t="s">
        <v>4874</v>
      </c>
      <c r="F129" s="77" t="s">
        <v>155</v>
      </c>
      <c r="G129" s="68" t="s">
        <v>4356</v>
      </c>
      <c r="H129" s="78" t="n">
        <v>710000839</v>
      </c>
      <c r="I129" s="68" t="s">
        <v>4875</v>
      </c>
      <c r="J129" s="77" t="s">
        <v>4467</v>
      </c>
      <c r="K129" s="68" t="s">
        <v>4356</v>
      </c>
      <c r="L129" s="68" t="s">
        <v>4358</v>
      </c>
      <c r="M129" s="68" t="s">
        <v>4876</v>
      </c>
      <c r="N129" s="77" t="s">
        <v>4360</v>
      </c>
      <c r="O129" s="77" t="s">
        <v>4887</v>
      </c>
      <c r="P129" s="64" t="s">
        <v>4878</v>
      </c>
      <c r="Q129" s="64" t="s">
        <v>4402</v>
      </c>
      <c r="R129" s="68" t="n">
        <v>33</v>
      </c>
      <c r="S129" s="79" t="n">
        <v>20</v>
      </c>
      <c r="T129" s="68" t="n">
        <f aca="false">S129-R129</f>
        <v>-13</v>
      </c>
      <c r="U129" s="67" t="n">
        <v>88.82</v>
      </c>
      <c r="V129" s="70" t="n">
        <f aca="false">U129*15%</f>
        <v>13.323</v>
      </c>
      <c r="W129" s="68" t="n">
        <v>90.42</v>
      </c>
      <c r="X129" s="70" t="n">
        <f aca="false">W129*15%</f>
        <v>13.563</v>
      </c>
      <c r="Y129" s="68" t="n">
        <v>5276</v>
      </c>
      <c r="Z129" s="71" t="n">
        <f aca="false">ROUND(R129*V129*8+S129*X129*4,0)</f>
        <v>4602</v>
      </c>
      <c r="AA129" s="72" t="n">
        <f aca="false">Z129-Y129</f>
        <v>-674</v>
      </c>
      <c r="AB129" s="79"/>
      <c r="AC129" s="71" t="n">
        <f aca="false">ROUND(R129*V129*8+(S129+AB129)*X129*4,0)</f>
        <v>4602</v>
      </c>
      <c r="AD129" s="73" t="n">
        <f aca="false">AC129-Z129</f>
        <v>0</v>
      </c>
      <c r="AE129" s="68"/>
      <c r="AF129" s="74"/>
    </row>
    <row r="130" s="75" customFormat="true" ht="25.5" hidden="false" customHeight="false" outlineLevel="2" collapsed="false">
      <c r="A130" s="64" t="s">
        <v>13</v>
      </c>
      <c r="B130" s="64" t="s">
        <v>4393</v>
      </c>
      <c r="C130" s="64" t="s">
        <v>17</v>
      </c>
      <c r="D130" s="64" t="s">
        <v>154</v>
      </c>
      <c r="E130" s="76" t="s">
        <v>4874</v>
      </c>
      <c r="F130" s="77" t="s">
        <v>155</v>
      </c>
      <c r="G130" s="68" t="s">
        <v>4356</v>
      </c>
      <c r="H130" s="78" t="n">
        <v>710000650</v>
      </c>
      <c r="I130" s="68" t="s">
        <v>4888</v>
      </c>
      <c r="J130" s="77" t="s">
        <v>4467</v>
      </c>
      <c r="K130" s="68" t="s">
        <v>4356</v>
      </c>
      <c r="L130" s="68" t="s">
        <v>4358</v>
      </c>
      <c r="M130" s="68" t="s">
        <v>4882</v>
      </c>
      <c r="N130" s="77" t="s">
        <v>4360</v>
      </c>
      <c r="O130" s="77" t="s">
        <v>4889</v>
      </c>
      <c r="P130" s="64" t="s">
        <v>4878</v>
      </c>
      <c r="Q130" s="64" t="s">
        <v>4402</v>
      </c>
      <c r="R130" s="68" t="n">
        <v>15</v>
      </c>
      <c r="S130" s="79" t="n">
        <v>27</v>
      </c>
      <c r="T130" s="68" t="n">
        <f aca="false">S130-R130</f>
        <v>12</v>
      </c>
      <c r="U130" s="67" t="n">
        <v>88.82</v>
      </c>
      <c r="V130" s="70" t="n">
        <f aca="false">U130*15%</f>
        <v>13.323</v>
      </c>
      <c r="W130" s="68" t="n">
        <v>90.42</v>
      </c>
      <c r="X130" s="70" t="n">
        <f aca="false">W130*15%</f>
        <v>13.563</v>
      </c>
      <c r="Y130" s="68" t="n">
        <v>2398</v>
      </c>
      <c r="Z130" s="71" t="n">
        <f aca="false">ROUND(R130*V130*8+S130*X130*4,0)</f>
        <v>3064</v>
      </c>
      <c r="AA130" s="72" t="n">
        <f aca="false">Z130-Y130</f>
        <v>666</v>
      </c>
      <c r="AB130" s="79"/>
      <c r="AC130" s="71" t="n">
        <f aca="false">ROUND(R130*V130*8+(S130+AB130)*X130*4,0)</f>
        <v>3064</v>
      </c>
      <c r="AD130" s="73" t="n">
        <f aca="false">AC130-Z130</f>
        <v>0</v>
      </c>
      <c r="AE130" s="68"/>
      <c r="AF130" s="74"/>
    </row>
    <row r="131" s="75" customFormat="true" ht="25.5" hidden="false" customHeight="false" outlineLevel="2" collapsed="false">
      <c r="A131" s="64" t="s">
        <v>13</v>
      </c>
      <c r="B131" s="64" t="s">
        <v>4393</v>
      </c>
      <c r="C131" s="64" t="s">
        <v>17</v>
      </c>
      <c r="D131" s="64" t="s">
        <v>154</v>
      </c>
      <c r="E131" s="76" t="s">
        <v>4874</v>
      </c>
      <c r="F131" s="77" t="s">
        <v>155</v>
      </c>
      <c r="G131" s="68" t="s">
        <v>4356</v>
      </c>
      <c r="H131" s="78" t="n">
        <v>710000740</v>
      </c>
      <c r="I131" s="68" t="s">
        <v>4890</v>
      </c>
      <c r="J131" s="77" t="s">
        <v>4467</v>
      </c>
      <c r="K131" s="68" t="s">
        <v>4356</v>
      </c>
      <c r="L131" s="68" t="s">
        <v>4358</v>
      </c>
      <c r="M131" s="68" t="s">
        <v>4891</v>
      </c>
      <c r="N131" s="77" t="s">
        <v>4360</v>
      </c>
      <c r="O131" s="77" t="s">
        <v>4892</v>
      </c>
      <c r="P131" s="64" t="s">
        <v>4878</v>
      </c>
      <c r="Q131" s="64" t="s">
        <v>4402</v>
      </c>
      <c r="R131" s="68" t="n">
        <v>34</v>
      </c>
      <c r="S131" s="79" t="n">
        <v>32</v>
      </c>
      <c r="T131" s="68" t="n">
        <f aca="false">S131-R131</f>
        <v>-2</v>
      </c>
      <c r="U131" s="67" t="n">
        <v>88.82</v>
      </c>
      <c r="V131" s="70" t="n">
        <f aca="false">U131*15%</f>
        <v>13.323</v>
      </c>
      <c r="W131" s="68" t="n">
        <v>90.42</v>
      </c>
      <c r="X131" s="70" t="n">
        <f aca="false">W131*15%</f>
        <v>13.563</v>
      </c>
      <c r="Y131" s="68" t="n">
        <v>5436</v>
      </c>
      <c r="Z131" s="71" t="n">
        <f aca="false">ROUND(R131*V131*8+S131*X131*4,0)</f>
        <v>5360</v>
      </c>
      <c r="AA131" s="72" t="n">
        <f aca="false">Z131-Y131</f>
        <v>-76</v>
      </c>
      <c r="AB131" s="79"/>
      <c r="AC131" s="71" t="n">
        <f aca="false">ROUND(R131*V131*8+(S131+AB131)*X131*4,0)</f>
        <v>5360</v>
      </c>
      <c r="AD131" s="73" t="n">
        <f aca="false">AC131-Z131</f>
        <v>0</v>
      </c>
      <c r="AE131" s="68"/>
      <c r="AF131" s="74"/>
    </row>
    <row r="132" s="75" customFormat="true" ht="25.5" hidden="false" customHeight="false" outlineLevel="2" collapsed="false">
      <c r="A132" s="64" t="s">
        <v>13</v>
      </c>
      <c r="B132" s="64" t="s">
        <v>4393</v>
      </c>
      <c r="C132" s="64" t="s">
        <v>17</v>
      </c>
      <c r="D132" s="64" t="s">
        <v>154</v>
      </c>
      <c r="E132" s="76" t="s">
        <v>4874</v>
      </c>
      <c r="F132" s="77" t="s">
        <v>155</v>
      </c>
      <c r="G132" s="68" t="s">
        <v>4356</v>
      </c>
      <c r="H132" s="78" t="n">
        <v>710000863</v>
      </c>
      <c r="I132" s="68" t="s">
        <v>4881</v>
      </c>
      <c r="J132" s="77" t="s">
        <v>4467</v>
      </c>
      <c r="K132" s="68" t="s">
        <v>4356</v>
      </c>
      <c r="L132" s="68" t="s">
        <v>4358</v>
      </c>
      <c r="M132" s="68" t="s">
        <v>4882</v>
      </c>
      <c r="N132" s="77" t="s">
        <v>4360</v>
      </c>
      <c r="O132" s="77" t="s">
        <v>4893</v>
      </c>
      <c r="P132" s="64" t="s">
        <v>4878</v>
      </c>
      <c r="Q132" s="64" t="s">
        <v>4402</v>
      </c>
      <c r="R132" s="68" t="n">
        <v>24</v>
      </c>
      <c r="S132" s="79" t="n">
        <v>33</v>
      </c>
      <c r="T132" s="68" t="n">
        <f aca="false">S132-R132</f>
        <v>9</v>
      </c>
      <c r="U132" s="67" t="n">
        <v>88.82</v>
      </c>
      <c r="V132" s="70" t="n">
        <f aca="false">U132*15%</f>
        <v>13.323</v>
      </c>
      <c r="W132" s="68" t="n">
        <v>90.42</v>
      </c>
      <c r="X132" s="70" t="n">
        <f aca="false">W132*15%</f>
        <v>13.563</v>
      </c>
      <c r="Y132" s="68" t="n">
        <v>3837</v>
      </c>
      <c r="Z132" s="71" t="n">
        <f aca="false">ROUND(R132*V132*8+S132*X132*4,0)</f>
        <v>4348</v>
      </c>
      <c r="AA132" s="72" t="n">
        <f aca="false">Z132-Y132</f>
        <v>511</v>
      </c>
      <c r="AB132" s="79"/>
      <c r="AC132" s="71" t="n">
        <f aca="false">ROUND(R132*V132*8+(S132+AB132)*X132*4,0)</f>
        <v>4348</v>
      </c>
      <c r="AD132" s="73" t="n">
        <f aca="false">AC132-Z132</f>
        <v>0</v>
      </c>
      <c r="AE132" s="68"/>
      <c r="AF132" s="74"/>
    </row>
    <row r="133" s="75" customFormat="true" ht="25.5" hidden="false" customHeight="false" outlineLevel="2" collapsed="false">
      <c r="A133" s="64" t="s">
        <v>13</v>
      </c>
      <c r="B133" s="64" t="s">
        <v>4393</v>
      </c>
      <c r="C133" s="64" t="s">
        <v>17</v>
      </c>
      <c r="D133" s="64" t="s">
        <v>154</v>
      </c>
      <c r="E133" s="76" t="s">
        <v>4874</v>
      </c>
      <c r="F133" s="77" t="s">
        <v>155</v>
      </c>
      <c r="G133" s="68" t="s">
        <v>4356</v>
      </c>
      <c r="H133" s="78" t="n">
        <v>710034466</v>
      </c>
      <c r="I133" s="68" t="s">
        <v>4884</v>
      </c>
      <c r="J133" s="77" t="s">
        <v>4467</v>
      </c>
      <c r="K133" s="68" t="s">
        <v>4356</v>
      </c>
      <c r="L133" s="68" t="s">
        <v>4358</v>
      </c>
      <c r="M133" s="68" t="s">
        <v>4882</v>
      </c>
      <c r="N133" s="77" t="s">
        <v>4360</v>
      </c>
      <c r="O133" s="77" t="s">
        <v>4894</v>
      </c>
      <c r="P133" s="64" t="s">
        <v>4878</v>
      </c>
      <c r="Q133" s="64" t="s">
        <v>4402</v>
      </c>
      <c r="R133" s="68" t="n">
        <v>27</v>
      </c>
      <c r="S133" s="79" t="n">
        <v>28</v>
      </c>
      <c r="T133" s="68" t="n">
        <f aca="false">S133-R133</f>
        <v>1</v>
      </c>
      <c r="U133" s="67" t="n">
        <v>88.82</v>
      </c>
      <c r="V133" s="70" t="n">
        <f aca="false">U133*15%</f>
        <v>13.323</v>
      </c>
      <c r="W133" s="68" t="n">
        <v>90.42</v>
      </c>
      <c r="X133" s="70" t="n">
        <f aca="false">W133*15%</f>
        <v>13.563</v>
      </c>
      <c r="Y133" s="68" t="n">
        <v>4317</v>
      </c>
      <c r="Z133" s="71" t="n">
        <f aca="false">ROUND(R133*V133*8+S133*X133*4,0)</f>
        <v>4397</v>
      </c>
      <c r="AA133" s="72" t="n">
        <f aca="false">Z133-Y133</f>
        <v>80</v>
      </c>
      <c r="AB133" s="79"/>
      <c r="AC133" s="71" t="n">
        <f aca="false">ROUND(R133*V133*8+(S133+AB133)*X133*4,0)</f>
        <v>4397</v>
      </c>
      <c r="AD133" s="73" t="n">
        <f aca="false">AC133-Z133</f>
        <v>0</v>
      </c>
      <c r="AE133" s="68"/>
      <c r="AF133" s="74"/>
    </row>
    <row r="134" s="75" customFormat="true" ht="25.5" hidden="false" customHeight="false" outlineLevel="2" collapsed="false">
      <c r="A134" s="64" t="s">
        <v>13</v>
      </c>
      <c r="B134" s="64" t="s">
        <v>4393</v>
      </c>
      <c r="C134" s="64" t="s">
        <v>17</v>
      </c>
      <c r="D134" s="64" t="s">
        <v>154</v>
      </c>
      <c r="E134" s="76" t="s">
        <v>4874</v>
      </c>
      <c r="F134" s="77" t="s">
        <v>155</v>
      </c>
      <c r="G134" s="68" t="s">
        <v>4356</v>
      </c>
      <c r="H134" s="78" t="n">
        <v>710000685</v>
      </c>
      <c r="I134" s="68" t="s">
        <v>4895</v>
      </c>
      <c r="J134" s="77" t="s">
        <v>4467</v>
      </c>
      <c r="K134" s="68" t="s">
        <v>4356</v>
      </c>
      <c r="L134" s="68" t="s">
        <v>4358</v>
      </c>
      <c r="M134" s="68" t="s">
        <v>4885</v>
      </c>
      <c r="N134" s="77" t="s">
        <v>4360</v>
      </c>
      <c r="O134" s="77" t="s">
        <v>4896</v>
      </c>
      <c r="P134" s="64" t="s">
        <v>4878</v>
      </c>
      <c r="Q134" s="64" t="s">
        <v>4402</v>
      </c>
      <c r="R134" s="68" t="n">
        <v>17</v>
      </c>
      <c r="S134" s="79" t="n">
        <v>14</v>
      </c>
      <c r="T134" s="68" t="n">
        <f aca="false">S134-R134</f>
        <v>-3</v>
      </c>
      <c r="U134" s="67" t="n">
        <v>88.82</v>
      </c>
      <c r="V134" s="70" t="n">
        <f aca="false">U134*15%</f>
        <v>13.323</v>
      </c>
      <c r="W134" s="68" t="n">
        <v>90.42</v>
      </c>
      <c r="X134" s="70" t="n">
        <f aca="false">W134*15%</f>
        <v>13.563</v>
      </c>
      <c r="Y134" s="68" t="n">
        <v>2718</v>
      </c>
      <c r="Z134" s="71" t="n">
        <f aca="false">ROUND(R134*V134*8+S134*X134*4,0)</f>
        <v>2571</v>
      </c>
      <c r="AA134" s="72" t="n">
        <f aca="false">Z134-Y134</f>
        <v>-147</v>
      </c>
      <c r="AB134" s="79"/>
      <c r="AC134" s="71" t="n">
        <f aca="false">ROUND(R134*V134*8+(S134+AB134)*X134*4,0)</f>
        <v>2571</v>
      </c>
      <c r="AD134" s="73" t="n">
        <f aca="false">AC134-Z134</f>
        <v>0</v>
      </c>
      <c r="AE134" s="68"/>
      <c r="AF134" s="74"/>
    </row>
    <row r="135" s="75" customFormat="true" ht="25.5" hidden="false" customHeight="false" outlineLevel="2" collapsed="false">
      <c r="A135" s="64" t="s">
        <v>13</v>
      </c>
      <c r="B135" s="64" t="s">
        <v>4393</v>
      </c>
      <c r="C135" s="64" t="s">
        <v>17</v>
      </c>
      <c r="D135" s="64" t="s">
        <v>154</v>
      </c>
      <c r="E135" s="76" t="s">
        <v>4874</v>
      </c>
      <c r="F135" s="77" t="s">
        <v>155</v>
      </c>
      <c r="G135" s="68" t="s">
        <v>4356</v>
      </c>
      <c r="H135" s="78" t="n">
        <v>710000707</v>
      </c>
      <c r="I135" s="68" t="s">
        <v>4895</v>
      </c>
      <c r="J135" s="77" t="s">
        <v>4467</v>
      </c>
      <c r="K135" s="68" t="s">
        <v>4356</v>
      </c>
      <c r="L135" s="68" t="s">
        <v>4358</v>
      </c>
      <c r="M135" s="68" t="s">
        <v>4885</v>
      </c>
      <c r="N135" s="77" t="s">
        <v>4360</v>
      </c>
      <c r="O135" s="77" t="s">
        <v>4897</v>
      </c>
      <c r="P135" s="64" t="s">
        <v>4878</v>
      </c>
      <c r="Q135" s="64" t="s">
        <v>4402</v>
      </c>
      <c r="R135" s="68" t="n">
        <v>32</v>
      </c>
      <c r="S135" s="79" t="n">
        <v>32</v>
      </c>
      <c r="T135" s="68" t="n">
        <f aca="false">S135-R135</f>
        <v>0</v>
      </c>
      <c r="U135" s="67" t="n">
        <v>88.82</v>
      </c>
      <c r="V135" s="70" t="n">
        <f aca="false">U135*15%</f>
        <v>13.323</v>
      </c>
      <c r="W135" s="68" t="n">
        <v>90.42</v>
      </c>
      <c r="X135" s="70" t="n">
        <f aca="false">W135*15%</f>
        <v>13.563</v>
      </c>
      <c r="Y135" s="68" t="n">
        <v>5116</v>
      </c>
      <c r="Z135" s="71" t="n">
        <f aca="false">ROUND(R135*V135*8+S135*X135*4,0)</f>
        <v>5147</v>
      </c>
      <c r="AA135" s="72" t="n">
        <f aca="false">Z135-Y135</f>
        <v>31</v>
      </c>
      <c r="AB135" s="79"/>
      <c r="AC135" s="71" t="n">
        <f aca="false">ROUND(R135*V135*8+(S135+AB135)*X135*4,0)</f>
        <v>5147</v>
      </c>
      <c r="AD135" s="73" t="n">
        <f aca="false">AC135-Z135</f>
        <v>0</v>
      </c>
      <c r="AE135" s="68"/>
      <c r="AF135" s="74"/>
    </row>
    <row r="136" s="75" customFormat="true" ht="25.5" hidden="false" customHeight="false" outlineLevel="2" collapsed="false">
      <c r="A136" s="64" t="s">
        <v>13</v>
      </c>
      <c r="B136" s="64" t="s">
        <v>4393</v>
      </c>
      <c r="C136" s="64" t="s">
        <v>17</v>
      </c>
      <c r="D136" s="64" t="s">
        <v>156</v>
      </c>
      <c r="E136" s="76" t="s">
        <v>4898</v>
      </c>
      <c r="F136" s="77" t="s">
        <v>157</v>
      </c>
      <c r="G136" s="68" t="s">
        <v>4356</v>
      </c>
      <c r="H136" s="78" t="n">
        <v>42133980</v>
      </c>
      <c r="I136" s="68" t="s">
        <v>4899</v>
      </c>
      <c r="J136" s="77" t="s">
        <v>4405</v>
      </c>
      <c r="K136" s="68" t="s">
        <v>4356</v>
      </c>
      <c r="L136" s="68" t="s">
        <v>4358</v>
      </c>
      <c r="M136" s="68" t="s">
        <v>4900</v>
      </c>
      <c r="N136" s="77" t="s">
        <v>4901</v>
      </c>
      <c r="O136" s="77" t="s">
        <v>4902</v>
      </c>
      <c r="P136" s="64" t="s">
        <v>4903</v>
      </c>
      <c r="Q136" s="64" t="s">
        <v>4458</v>
      </c>
      <c r="R136" s="68" t="n">
        <v>25</v>
      </c>
      <c r="S136" s="79" t="n">
        <v>28</v>
      </c>
      <c r="T136" s="68" t="n">
        <f aca="false">S136-R136</f>
        <v>3</v>
      </c>
      <c r="U136" s="67" t="n">
        <v>88.82</v>
      </c>
      <c r="V136" s="70" t="n">
        <f aca="false">U136*15%</f>
        <v>13.323</v>
      </c>
      <c r="W136" s="68" t="n">
        <v>90.42</v>
      </c>
      <c r="X136" s="70" t="n">
        <f aca="false">W136*15%</f>
        <v>13.563</v>
      </c>
      <c r="Y136" s="68" t="n">
        <v>3997</v>
      </c>
      <c r="Z136" s="71" t="n">
        <f aca="false">ROUND(R136*V136*8+S136*X136*4,0)</f>
        <v>4184</v>
      </c>
      <c r="AA136" s="72" t="n">
        <f aca="false">Z136-Y136</f>
        <v>187</v>
      </c>
      <c r="AB136" s="79"/>
      <c r="AC136" s="71" t="n">
        <f aca="false">ROUND(R136*V136*8+(S136+AB136)*X136*4,0)</f>
        <v>4184</v>
      </c>
      <c r="AD136" s="73" t="n">
        <f aca="false">AC136-Z136</f>
        <v>0</v>
      </c>
      <c r="AE136" s="68"/>
      <c r="AF136" s="74"/>
    </row>
    <row r="137" s="75" customFormat="true" ht="25.5" hidden="false" customHeight="false" outlineLevel="2" collapsed="false">
      <c r="A137" s="64" t="s">
        <v>13</v>
      </c>
      <c r="B137" s="64" t="s">
        <v>4393</v>
      </c>
      <c r="C137" s="64" t="s">
        <v>17</v>
      </c>
      <c r="D137" s="64" t="s">
        <v>156</v>
      </c>
      <c r="E137" s="76" t="s">
        <v>4898</v>
      </c>
      <c r="F137" s="77" t="s">
        <v>157</v>
      </c>
      <c r="G137" s="68" t="s">
        <v>4356</v>
      </c>
      <c r="H137" s="78" t="n">
        <v>36063983</v>
      </c>
      <c r="I137" s="68" t="s">
        <v>4899</v>
      </c>
      <c r="J137" s="77" t="s">
        <v>4405</v>
      </c>
      <c r="K137" s="68" t="s">
        <v>4356</v>
      </c>
      <c r="L137" s="68" t="s">
        <v>4358</v>
      </c>
      <c r="M137" s="68" t="s">
        <v>4900</v>
      </c>
      <c r="N137" s="77" t="s">
        <v>4901</v>
      </c>
      <c r="O137" s="77" t="s">
        <v>4904</v>
      </c>
      <c r="P137" s="64" t="s">
        <v>4903</v>
      </c>
      <c r="Q137" s="64" t="s">
        <v>4458</v>
      </c>
      <c r="R137" s="68" t="n">
        <v>24</v>
      </c>
      <c r="S137" s="79" t="n">
        <v>30</v>
      </c>
      <c r="T137" s="68" t="n">
        <f aca="false">S137-R137</f>
        <v>6</v>
      </c>
      <c r="U137" s="67" t="n">
        <v>88.82</v>
      </c>
      <c r="V137" s="70" t="n">
        <f aca="false">U137*15%</f>
        <v>13.323</v>
      </c>
      <c r="W137" s="68" t="n">
        <v>90.42</v>
      </c>
      <c r="X137" s="70" t="n">
        <f aca="false">W137*15%</f>
        <v>13.563</v>
      </c>
      <c r="Y137" s="68" t="n">
        <v>3837</v>
      </c>
      <c r="Z137" s="71" t="n">
        <f aca="false">ROUND(R137*V137*8+S137*X137*4,0)</f>
        <v>4186</v>
      </c>
      <c r="AA137" s="72" t="n">
        <f aca="false">Z137-Y137</f>
        <v>349</v>
      </c>
      <c r="AB137" s="79"/>
      <c r="AC137" s="71" t="n">
        <f aca="false">ROUND(R137*V137*8+(S137+AB137)*X137*4,0)</f>
        <v>4186</v>
      </c>
      <c r="AD137" s="73" t="n">
        <f aca="false">AC137-Z137</f>
        <v>0</v>
      </c>
      <c r="AE137" s="68"/>
      <c r="AF137" s="74"/>
    </row>
    <row r="138" s="75" customFormat="true" ht="25.5" hidden="false" customHeight="false" outlineLevel="2" collapsed="false">
      <c r="A138" s="64" t="s">
        <v>13</v>
      </c>
      <c r="B138" s="64" t="s">
        <v>4393</v>
      </c>
      <c r="C138" s="64" t="s">
        <v>17</v>
      </c>
      <c r="D138" s="64" t="s">
        <v>156</v>
      </c>
      <c r="E138" s="76" t="s">
        <v>4898</v>
      </c>
      <c r="F138" s="77" t="s">
        <v>157</v>
      </c>
      <c r="G138" s="68" t="s">
        <v>4356</v>
      </c>
      <c r="H138" s="78" t="n">
        <v>31810420</v>
      </c>
      <c r="I138" s="68" t="s">
        <v>4899</v>
      </c>
      <c r="J138" s="77" t="s">
        <v>4405</v>
      </c>
      <c r="K138" s="68" t="s">
        <v>4356</v>
      </c>
      <c r="L138" s="68" t="s">
        <v>4358</v>
      </c>
      <c r="M138" s="68" t="s">
        <v>4900</v>
      </c>
      <c r="N138" s="77" t="s">
        <v>4901</v>
      </c>
      <c r="O138" s="77" t="s">
        <v>4905</v>
      </c>
      <c r="P138" s="64" t="s">
        <v>4903</v>
      </c>
      <c r="Q138" s="64" t="s">
        <v>4458</v>
      </c>
      <c r="R138" s="68" t="n">
        <v>36</v>
      </c>
      <c r="S138" s="79" t="n">
        <v>45</v>
      </c>
      <c r="T138" s="68" t="n">
        <f aca="false">S138-R138</f>
        <v>9</v>
      </c>
      <c r="U138" s="67" t="n">
        <v>88.82</v>
      </c>
      <c r="V138" s="70" t="n">
        <f aca="false">U138*15%</f>
        <v>13.323</v>
      </c>
      <c r="W138" s="68" t="n">
        <v>90.42</v>
      </c>
      <c r="X138" s="70" t="n">
        <f aca="false">W138*15%</f>
        <v>13.563</v>
      </c>
      <c r="Y138" s="68" t="n">
        <v>5756</v>
      </c>
      <c r="Z138" s="71" t="n">
        <f aca="false">ROUND(R138*V138*8+S138*X138*4,0)</f>
        <v>6278</v>
      </c>
      <c r="AA138" s="72" t="n">
        <f aca="false">Z138-Y138</f>
        <v>522</v>
      </c>
      <c r="AB138" s="79"/>
      <c r="AC138" s="71" t="n">
        <f aca="false">ROUND(R138*V138*8+(S138+AB138)*X138*4,0)</f>
        <v>6278</v>
      </c>
      <c r="AD138" s="73" t="n">
        <f aca="false">AC138-Z138</f>
        <v>0</v>
      </c>
      <c r="AE138" s="68"/>
      <c r="AF138" s="74"/>
    </row>
    <row r="139" s="75" customFormat="true" ht="25.5" hidden="false" customHeight="false" outlineLevel="2" collapsed="false">
      <c r="A139" s="64" t="s">
        <v>13</v>
      </c>
      <c r="B139" s="64" t="s">
        <v>4393</v>
      </c>
      <c r="C139" s="64" t="s">
        <v>17</v>
      </c>
      <c r="D139" s="64" t="s">
        <v>156</v>
      </c>
      <c r="E139" s="76" t="s">
        <v>4898</v>
      </c>
      <c r="F139" s="77" t="s">
        <v>157</v>
      </c>
      <c r="G139" s="68" t="s">
        <v>4356</v>
      </c>
      <c r="H139" s="78" t="n">
        <v>30794986</v>
      </c>
      <c r="I139" s="68" t="s">
        <v>4899</v>
      </c>
      <c r="J139" s="77" t="s">
        <v>4405</v>
      </c>
      <c r="K139" s="68" t="s">
        <v>4356</v>
      </c>
      <c r="L139" s="68" t="s">
        <v>4358</v>
      </c>
      <c r="M139" s="68" t="s">
        <v>4900</v>
      </c>
      <c r="N139" s="77" t="s">
        <v>4901</v>
      </c>
      <c r="O139" s="77" t="s">
        <v>4906</v>
      </c>
      <c r="P139" s="64" t="s">
        <v>4903</v>
      </c>
      <c r="Q139" s="64" t="s">
        <v>4458</v>
      </c>
      <c r="R139" s="68" t="n">
        <v>18</v>
      </c>
      <c r="S139" s="79" t="n">
        <v>17</v>
      </c>
      <c r="T139" s="68" t="n">
        <f aca="false">S139-R139</f>
        <v>-1</v>
      </c>
      <c r="U139" s="67" t="n">
        <v>88.82</v>
      </c>
      <c r="V139" s="70" t="n">
        <f aca="false">U139*15%</f>
        <v>13.323</v>
      </c>
      <c r="W139" s="68" t="n">
        <v>90.42</v>
      </c>
      <c r="X139" s="70" t="n">
        <f aca="false">W139*15%</f>
        <v>13.563</v>
      </c>
      <c r="Y139" s="68" t="n">
        <v>2878</v>
      </c>
      <c r="Z139" s="71" t="n">
        <f aca="false">ROUND(R139*V139*8+S139*X139*4,0)</f>
        <v>2841</v>
      </c>
      <c r="AA139" s="72" t="n">
        <f aca="false">Z139-Y139</f>
        <v>-37</v>
      </c>
      <c r="AB139" s="79"/>
      <c r="AC139" s="71" t="n">
        <f aca="false">ROUND(R139*V139*8+(S139+AB139)*X139*4,0)</f>
        <v>2841</v>
      </c>
      <c r="AD139" s="73" t="n">
        <f aca="false">AC139-Z139</f>
        <v>0</v>
      </c>
      <c r="AE139" s="68"/>
      <c r="AF139" s="74"/>
    </row>
    <row r="140" s="75" customFormat="true" ht="25.5" hidden="false" customHeight="false" outlineLevel="2" collapsed="false">
      <c r="A140" s="64" t="s">
        <v>13</v>
      </c>
      <c r="B140" s="64" t="s">
        <v>4393</v>
      </c>
      <c r="C140" s="64" t="s">
        <v>17</v>
      </c>
      <c r="D140" s="64" t="s">
        <v>156</v>
      </c>
      <c r="E140" s="76" t="s">
        <v>4898</v>
      </c>
      <c r="F140" s="77" t="s">
        <v>157</v>
      </c>
      <c r="G140" s="68" t="s">
        <v>4356</v>
      </c>
      <c r="H140" s="78" t="n">
        <v>31810501</v>
      </c>
      <c r="I140" s="68" t="s">
        <v>4899</v>
      </c>
      <c r="J140" s="77" t="s">
        <v>4405</v>
      </c>
      <c r="K140" s="68" t="s">
        <v>4356</v>
      </c>
      <c r="L140" s="68" t="s">
        <v>4358</v>
      </c>
      <c r="M140" s="68" t="s">
        <v>4907</v>
      </c>
      <c r="N140" s="77" t="s">
        <v>4901</v>
      </c>
      <c r="O140" s="77" t="s">
        <v>4908</v>
      </c>
      <c r="P140" s="64" t="s">
        <v>4903</v>
      </c>
      <c r="Q140" s="64" t="s">
        <v>4458</v>
      </c>
      <c r="R140" s="68" t="n">
        <v>23</v>
      </c>
      <c r="S140" s="79" t="n">
        <v>42</v>
      </c>
      <c r="T140" s="68" t="n">
        <f aca="false">S140-R140</f>
        <v>19</v>
      </c>
      <c r="U140" s="67" t="n">
        <v>88.82</v>
      </c>
      <c r="V140" s="70" t="n">
        <f aca="false">U140*15%</f>
        <v>13.323</v>
      </c>
      <c r="W140" s="68" t="n">
        <v>90.42</v>
      </c>
      <c r="X140" s="70" t="n">
        <f aca="false">W140*15%</f>
        <v>13.563</v>
      </c>
      <c r="Y140" s="68" t="n">
        <v>3677</v>
      </c>
      <c r="Z140" s="71" t="n">
        <f aca="false">ROUND(R140*V140*8+S140*X140*4,0)</f>
        <v>4730</v>
      </c>
      <c r="AA140" s="72" t="n">
        <f aca="false">Z140-Y140</f>
        <v>1053</v>
      </c>
      <c r="AB140" s="79"/>
      <c r="AC140" s="71" t="n">
        <f aca="false">ROUND(R140*V140*8+(S140+AB140)*X140*4,0)</f>
        <v>4730</v>
      </c>
      <c r="AD140" s="73" t="n">
        <f aca="false">AC140-Z140</f>
        <v>0</v>
      </c>
      <c r="AE140" s="68"/>
      <c r="AF140" s="74"/>
    </row>
    <row r="141" s="75" customFormat="true" ht="25.5" hidden="false" customHeight="false" outlineLevel="2" collapsed="false">
      <c r="A141" s="64" t="s">
        <v>13</v>
      </c>
      <c r="B141" s="64" t="s">
        <v>4393</v>
      </c>
      <c r="C141" s="64" t="s">
        <v>17</v>
      </c>
      <c r="D141" s="64" t="s">
        <v>156</v>
      </c>
      <c r="E141" s="76" t="s">
        <v>4898</v>
      </c>
      <c r="F141" s="77" t="s">
        <v>157</v>
      </c>
      <c r="G141" s="68" t="s">
        <v>4356</v>
      </c>
      <c r="H141" s="78" t="n">
        <v>36063991</v>
      </c>
      <c r="I141" s="68" t="s">
        <v>4899</v>
      </c>
      <c r="J141" s="77" t="s">
        <v>4405</v>
      </c>
      <c r="K141" s="68" t="s">
        <v>4356</v>
      </c>
      <c r="L141" s="68" t="s">
        <v>4358</v>
      </c>
      <c r="M141" s="68" t="s">
        <v>4900</v>
      </c>
      <c r="N141" s="77" t="s">
        <v>4901</v>
      </c>
      <c r="O141" s="77" t="s">
        <v>4909</v>
      </c>
      <c r="P141" s="64" t="s">
        <v>4903</v>
      </c>
      <c r="Q141" s="64" t="s">
        <v>4458</v>
      </c>
      <c r="R141" s="68" t="n">
        <v>34</v>
      </c>
      <c r="S141" s="79" t="n">
        <v>29</v>
      </c>
      <c r="T141" s="68" t="n">
        <f aca="false">S141-R141</f>
        <v>-5</v>
      </c>
      <c r="U141" s="67" t="n">
        <v>88.82</v>
      </c>
      <c r="V141" s="70" t="n">
        <f aca="false">U141*15%</f>
        <v>13.323</v>
      </c>
      <c r="W141" s="68" t="n">
        <v>90.42</v>
      </c>
      <c r="X141" s="70" t="n">
        <f aca="false">W141*15%</f>
        <v>13.563</v>
      </c>
      <c r="Y141" s="68" t="n">
        <v>5436</v>
      </c>
      <c r="Z141" s="71" t="n">
        <f aca="false">ROUND(R141*V141*8+S141*X141*4,0)</f>
        <v>5197</v>
      </c>
      <c r="AA141" s="72" t="n">
        <f aca="false">Z141-Y141</f>
        <v>-239</v>
      </c>
      <c r="AB141" s="79"/>
      <c r="AC141" s="71" t="n">
        <f aca="false">ROUND(R141*V141*8+(S141+AB141)*X141*4,0)</f>
        <v>5197</v>
      </c>
      <c r="AD141" s="73" t="n">
        <f aca="false">AC141-Z141</f>
        <v>0</v>
      </c>
      <c r="AE141" s="68"/>
      <c r="AF141" s="74"/>
    </row>
    <row r="142" s="75" customFormat="true" ht="25.5" hidden="false" customHeight="false" outlineLevel="2" collapsed="false">
      <c r="A142" s="64" t="s">
        <v>13</v>
      </c>
      <c r="B142" s="64" t="s">
        <v>4393</v>
      </c>
      <c r="C142" s="64" t="s">
        <v>17</v>
      </c>
      <c r="D142" s="64" t="s">
        <v>156</v>
      </c>
      <c r="E142" s="76" t="s">
        <v>4898</v>
      </c>
      <c r="F142" s="77" t="s">
        <v>157</v>
      </c>
      <c r="G142" s="68" t="s">
        <v>4356</v>
      </c>
      <c r="H142" s="78" t="n">
        <v>710000758</v>
      </c>
      <c r="I142" s="68" t="s">
        <v>4910</v>
      </c>
      <c r="J142" s="77" t="s">
        <v>4467</v>
      </c>
      <c r="K142" s="68" t="s">
        <v>4356</v>
      </c>
      <c r="L142" s="68" t="s">
        <v>4358</v>
      </c>
      <c r="M142" s="68" t="s">
        <v>4907</v>
      </c>
      <c r="N142" s="77" t="s">
        <v>4901</v>
      </c>
      <c r="O142" s="77" t="s">
        <v>4911</v>
      </c>
      <c r="P142" s="64" t="s">
        <v>4903</v>
      </c>
      <c r="Q142" s="64" t="s">
        <v>4402</v>
      </c>
      <c r="R142" s="68" t="n">
        <v>34</v>
      </c>
      <c r="S142" s="79" t="n">
        <v>40</v>
      </c>
      <c r="T142" s="68" t="n">
        <f aca="false">S142-R142</f>
        <v>6</v>
      </c>
      <c r="U142" s="67" t="n">
        <v>88.82</v>
      </c>
      <c r="V142" s="70" t="n">
        <f aca="false">U142*15%</f>
        <v>13.323</v>
      </c>
      <c r="W142" s="68" t="n">
        <v>90.42</v>
      </c>
      <c r="X142" s="70" t="n">
        <f aca="false">W142*15%</f>
        <v>13.563</v>
      </c>
      <c r="Y142" s="68" t="n">
        <v>5436</v>
      </c>
      <c r="Z142" s="71" t="n">
        <f aca="false">ROUND(R142*V142*8+S142*X142*4,0)</f>
        <v>5794</v>
      </c>
      <c r="AA142" s="72" t="n">
        <f aca="false">Z142-Y142</f>
        <v>358</v>
      </c>
      <c r="AB142" s="79"/>
      <c r="AC142" s="71" t="n">
        <f aca="false">ROUND(R142*V142*8+(S142+AB142)*X142*4,0)</f>
        <v>5794</v>
      </c>
      <c r="AD142" s="73" t="n">
        <f aca="false">AC142-Z142</f>
        <v>0</v>
      </c>
      <c r="AE142" s="68"/>
      <c r="AF142" s="74"/>
    </row>
    <row r="143" s="75" customFormat="true" ht="25.5" hidden="false" customHeight="false" outlineLevel="2" collapsed="false">
      <c r="A143" s="64" t="s">
        <v>13</v>
      </c>
      <c r="B143" s="64" t="s">
        <v>4393</v>
      </c>
      <c r="C143" s="64" t="s">
        <v>17</v>
      </c>
      <c r="D143" s="64" t="s">
        <v>158</v>
      </c>
      <c r="E143" s="76" t="s">
        <v>4912</v>
      </c>
      <c r="F143" s="77" t="s">
        <v>159</v>
      </c>
      <c r="G143" s="68" t="s">
        <v>4356</v>
      </c>
      <c r="H143" s="78" t="n">
        <v>710000804</v>
      </c>
      <c r="I143" s="68" t="s">
        <v>4913</v>
      </c>
      <c r="J143" s="77" t="s">
        <v>4467</v>
      </c>
      <c r="K143" s="68" t="s">
        <v>4356</v>
      </c>
      <c r="L143" s="68" t="s">
        <v>4358</v>
      </c>
      <c r="M143" s="68" t="s">
        <v>4914</v>
      </c>
      <c r="N143" s="77" t="s">
        <v>4915</v>
      </c>
      <c r="O143" s="77" t="s">
        <v>4916</v>
      </c>
      <c r="P143" s="64" t="s">
        <v>4917</v>
      </c>
      <c r="Q143" s="64" t="s">
        <v>4402</v>
      </c>
      <c r="R143" s="68" t="n">
        <v>54</v>
      </c>
      <c r="S143" s="79" t="n">
        <v>42</v>
      </c>
      <c r="T143" s="68" t="n">
        <f aca="false">S143-R143</f>
        <v>-12</v>
      </c>
      <c r="U143" s="67" t="n">
        <v>88.82</v>
      </c>
      <c r="V143" s="70" t="n">
        <f aca="false">U143*15%</f>
        <v>13.323</v>
      </c>
      <c r="W143" s="68" t="n">
        <v>90.42</v>
      </c>
      <c r="X143" s="70" t="n">
        <f aca="false">W143*15%</f>
        <v>13.563</v>
      </c>
      <c r="Y143" s="68" t="n">
        <v>8633</v>
      </c>
      <c r="Z143" s="71" t="n">
        <f aca="false">ROUND(R143*V143*8+S143*X143*4,0)</f>
        <v>8034</v>
      </c>
      <c r="AA143" s="72" t="n">
        <f aca="false">Z143-Y143</f>
        <v>-599</v>
      </c>
      <c r="AB143" s="79"/>
      <c r="AC143" s="71" t="n">
        <f aca="false">ROUND(R143*V143*8+(S143+AB143)*X143*4,0)</f>
        <v>8034</v>
      </c>
      <c r="AD143" s="73" t="n">
        <f aca="false">AC143-Z143</f>
        <v>0</v>
      </c>
      <c r="AE143" s="68"/>
      <c r="AF143" s="74"/>
    </row>
    <row r="144" s="75" customFormat="true" ht="25.5" hidden="false" customHeight="false" outlineLevel="2" collapsed="false">
      <c r="A144" s="64" t="s">
        <v>13</v>
      </c>
      <c r="B144" s="64" t="s">
        <v>4393</v>
      </c>
      <c r="C144" s="64" t="s">
        <v>17</v>
      </c>
      <c r="D144" s="64" t="s">
        <v>160</v>
      </c>
      <c r="E144" s="76" t="s">
        <v>4918</v>
      </c>
      <c r="F144" s="77" t="s">
        <v>161</v>
      </c>
      <c r="G144" s="68" t="s">
        <v>4356</v>
      </c>
      <c r="H144" s="78" t="n">
        <v>31808999</v>
      </c>
      <c r="I144" s="68" t="s">
        <v>4919</v>
      </c>
      <c r="J144" s="77" t="s">
        <v>4405</v>
      </c>
      <c r="K144" s="68" t="s">
        <v>4356</v>
      </c>
      <c r="L144" s="68" t="s">
        <v>4364</v>
      </c>
      <c r="M144" s="68" t="s">
        <v>4920</v>
      </c>
      <c r="N144" s="77" t="s">
        <v>4921</v>
      </c>
      <c r="O144" s="77" t="s">
        <v>4922</v>
      </c>
      <c r="P144" s="64" t="s">
        <v>4923</v>
      </c>
      <c r="Q144" s="64" t="s">
        <v>4458</v>
      </c>
      <c r="R144" s="68" t="n">
        <v>72</v>
      </c>
      <c r="S144" s="79" t="n">
        <v>92</v>
      </c>
      <c r="T144" s="68" t="n">
        <f aca="false">S144-R144</f>
        <v>20</v>
      </c>
      <c r="U144" s="67" t="n">
        <v>88.82</v>
      </c>
      <c r="V144" s="70" t="n">
        <f aca="false">U144*15%</f>
        <v>13.323</v>
      </c>
      <c r="W144" s="68" t="n">
        <v>90.42</v>
      </c>
      <c r="X144" s="70" t="n">
        <f aca="false">W144*15%</f>
        <v>13.563</v>
      </c>
      <c r="Y144" s="68" t="n">
        <v>11511</v>
      </c>
      <c r="Z144" s="71" t="n">
        <f aca="false">ROUND(R144*V144*8+S144*X144*4,0)</f>
        <v>12665</v>
      </c>
      <c r="AA144" s="72" t="n">
        <f aca="false">Z144-Y144</f>
        <v>1154</v>
      </c>
      <c r="AB144" s="79"/>
      <c r="AC144" s="71" t="n">
        <f aca="false">ROUND(R144*V144*8+(S144+AB144)*X144*4,0)</f>
        <v>12665</v>
      </c>
      <c r="AD144" s="73" t="n">
        <f aca="false">AC144-Z144</f>
        <v>0</v>
      </c>
      <c r="AE144" s="68"/>
      <c r="AF144" s="74"/>
    </row>
    <row r="145" s="75" customFormat="true" ht="25.5" hidden="false" customHeight="false" outlineLevel="2" collapsed="false">
      <c r="A145" s="64" t="s">
        <v>13</v>
      </c>
      <c r="B145" s="64" t="s">
        <v>4393</v>
      </c>
      <c r="C145" s="64" t="s">
        <v>17</v>
      </c>
      <c r="D145" s="64" t="s">
        <v>160</v>
      </c>
      <c r="E145" s="76" t="s">
        <v>4918</v>
      </c>
      <c r="F145" s="77" t="s">
        <v>161</v>
      </c>
      <c r="G145" s="68" t="s">
        <v>4356</v>
      </c>
      <c r="H145" s="78" t="n">
        <v>31809006</v>
      </c>
      <c r="I145" s="68" t="s">
        <v>4919</v>
      </c>
      <c r="J145" s="77" t="s">
        <v>4405</v>
      </c>
      <c r="K145" s="68" t="s">
        <v>4356</v>
      </c>
      <c r="L145" s="68" t="s">
        <v>4364</v>
      </c>
      <c r="M145" s="68" t="s">
        <v>4920</v>
      </c>
      <c r="N145" s="77" t="s">
        <v>4921</v>
      </c>
      <c r="O145" s="77" t="s">
        <v>4924</v>
      </c>
      <c r="P145" s="64" t="s">
        <v>4923</v>
      </c>
      <c r="Q145" s="64" t="s">
        <v>4458</v>
      </c>
      <c r="R145" s="68" t="n">
        <v>95</v>
      </c>
      <c r="S145" s="79" t="n">
        <v>99</v>
      </c>
      <c r="T145" s="68" t="n">
        <f aca="false">S145-R145</f>
        <v>4</v>
      </c>
      <c r="U145" s="67" t="n">
        <v>88.82</v>
      </c>
      <c r="V145" s="70" t="n">
        <f aca="false">U145*15%</f>
        <v>13.323</v>
      </c>
      <c r="W145" s="68" t="n">
        <v>90.42</v>
      </c>
      <c r="X145" s="70" t="n">
        <f aca="false">W145*15%</f>
        <v>13.563</v>
      </c>
      <c r="Y145" s="68" t="n">
        <v>15188</v>
      </c>
      <c r="Z145" s="71" t="n">
        <f aca="false">ROUND(R145*V145*8+S145*X145*4,0)</f>
        <v>15496</v>
      </c>
      <c r="AA145" s="72" t="n">
        <f aca="false">Z145-Y145</f>
        <v>308</v>
      </c>
      <c r="AB145" s="79"/>
      <c r="AC145" s="71" t="n">
        <f aca="false">ROUND(R145*V145*8+(S145+AB145)*X145*4,0)</f>
        <v>15496</v>
      </c>
      <c r="AD145" s="73" t="n">
        <f aca="false">AC145-Z145</f>
        <v>0</v>
      </c>
      <c r="AE145" s="68"/>
      <c r="AF145" s="74"/>
    </row>
    <row r="146" s="75" customFormat="true" ht="25.5" hidden="false" customHeight="false" outlineLevel="2" collapsed="false">
      <c r="A146" s="64" t="s">
        <v>13</v>
      </c>
      <c r="B146" s="64" t="s">
        <v>4393</v>
      </c>
      <c r="C146" s="64" t="s">
        <v>17</v>
      </c>
      <c r="D146" s="64" t="s">
        <v>162</v>
      </c>
      <c r="E146" s="76" t="s">
        <v>4925</v>
      </c>
      <c r="F146" s="77" t="s">
        <v>163</v>
      </c>
      <c r="G146" s="68" t="s">
        <v>4356</v>
      </c>
      <c r="H146" s="78" t="n">
        <v>710000944</v>
      </c>
      <c r="I146" s="68" t="s">
        <v>4926</v>
      </c>
      <c r="J146" s="77" t="s">
        <v>4405</v>
      </c>
      <c r="K146" s="68" t="s">
        <v>4356</v>
      </c>
      <c r="L146" s="68" t="s">
        <v>4364</v>
      </c>
      <c r="M146" s="68" t="s">
        <v>4927</v>
      </c>
      <c r="N146" s="77" t="s">
        <v>4381</v>
      </c>
      <c r="O146" s="77" t="s">
        <v>4928</v>
      </c>
      <c r="P146" s="64" t="s">
        <v>4929</v>
      </c>
      <c r="Q146" s="64" t="s">
        <v>4402</v>
      </c>
      <c r="R146" s="68" t="n">
        <v>28</v>
      </c>
      <c r="S146" s="79" t="n">
        <v>30</v>
      </c>
      <c r="T146" s="68" t="n">
        <f aca="false">S146-R146</f>
        <v>2</v>
      </c>
      <c r="U146" s="67" t="n">
        <v>88.82</v>
      </c>
      <c r="V146" s="70" t="n">
        <f aca="false">U146*15%</f>
        <v>13.323</v>
      </c>
      <c r="W146" s="68" t="n">
        <v>90.42</v>
      </c>
      <c r="X146" s="70" t="n">
        <f aca="false">W146*15%</f>
        <v>13.563</v>
      </c>
      <c r="Y146" s="68" t="n">
        <v>4477</v>
      </c>
      <c r="Z146" s="71" t="n">
        <f aca="false">ROUND(R146*V146*8+S146*X146*4,0)</f>
        <v>4612</v>
      </c>
      <c r="AA146" s="72" t="n">
        <f aca="false">Z146-Y146</f>
        <v>135</v>
      </c>
      <c r="AB146" s="79"/>
      <c r="AC146" s="71" t="n">
        <f aca="false">ROUND(R146*V146*8+(S146+AB146)*X146*4,0)</f>
        <v>4612</v>
      </c>
      <c r="AD146" s="73" t="n">
        <f aca="false">AC146-Z146</f>
        <v>0</v>
      </c>
      <c r="AE146" s="68"/>
      <c r="AF146" s="74"/>
    </row>
    <row r="147" s="75" customFormat="true" ht="25.5" hidden="false" customHeight="false" outlineLevel="2" collapsed="false">
      <c r="A147" s="64" t="s">
        <v>13</v>
      </c>
      <c r="B147" s="64" t="s">
        <v>4393</v>
      </c>
      <c r="C147" s="64" t="s">
        <v>17</v>
      </c>
      <c r="D147" s="64" t="s">
        <v>162</v>
      </c>
      <c r="E147" s="76" t="s">
        <v>4925</v>
      </c>
      <c r="F147" s="77" t="s">
        <v>163</v>
      </c>
      <c r="G147" s="68" t="s">
        <v>4356</v>
      </c>
      <c r="H147" s="78" t="n">
        <v>710001037</v>
      </c>
      <c r="I147" s="68" t="s">
        <v>4926</v>
      </c>
      <c r="J147" s="77" t="s">
        <v>4405</v>
      </c>
      <c r="K147" s="68" t="s">
        <v>4356</v>
      </c>
      <c r="L147" s="68" t="s">
        <v>4364</v>
      </c>
      <c r="M147" s="68" t="s">
        <v>4930</v>
      </c>
      <c r="N147" s="77" t="s">
        <v>4381</v>
      </c>
      <c r="O147" s="77" t="s">
        <v>4931</v>
      </c>
      <c r="P147" s="64" t="s">
        <v>4929</v>
      </c>
      <c r="Q147" s="64" t="s">
        <v>4402</v>
      </c>
      <c r="R147" s="68" t="n">
        <v>57</v>
      </c>
      <c r="S147" s="79" t="n">
        <v>31</v>
      </c>
      <c r="T147" s="68" t="n">
        <f aca="false">S147-R147</f>
        <v>-26</v>
      </c>
      <c r="U147" s="67" t="n">
        <v>88.82</v>
      </c>
      <c r="V147" s="70" t="n">
        <f aca="false">U147*15%</f>
        <v>13.323</v>
      </c>
      <c r="W147" s="68" t="n">
        <v>90.42</v>
      </c>
      <c r="X147" s="70" t="n">
        <f aca="false">W147*15%</f>
        <v>13.563</v>
      </c>
      <c r="Y147" s="68" t="n">
        <v>9113</v>
      </c>
      <c r="Z147" s="71" t="n">
        <f aca="false">ROUND(R147*V147*8+S147*X147*4,0)</f>
        <v>7757</v>
      </c>
      <c r="AA147" s="72" t="n">
        <f aca="false">Z147-Y147</f>
        <v>-1356</v>
      </c>
      <c r="AB147" s="79"/>
      <c r="AC147" s="71" t="n">
        <f aca="false">ROUND(R147*V147*8+(S147+AB147)*X147*4,0)</f>
        <v>7757</v>
      </c>
      <c r="AD147" s="73" t="n">
        <f aca="false">AC147-Z147</f>
        <v>0</v>
      </c>
      <c r="AE147" s="68"/>
      <c r="AF147" s="74"/>
    </row>
    <row r="148" s="75" customFormat="true" ht="25.5" hidden="false" customHeight="false" outlineLevel="2" collapsed="false">
      <c r="A148" s="64" t="s">
        <v>13</v>
      </c>
      <c r="B148" s="64" t="s">
        <v>4393</v>
      </c>
      <c r="C148" s="64" t="s">
        <v>17</v>
      </c>
      <c r="D148" s="64" t="s">
        <v>162</v>
      </c>
      <c r="E148" s="76" t="s">
        <v>4925</v>
      </c>
      <c r="F148" s="77" t="s">
        <v>163</v>
      </c>
      <c r="G148" s="68" t="s">
        <v>4356</v>
      </c>
      <c r="H148" s="78" t="n">
        <v>710000901</v>
      </c>
      <c r="I148" s="68" t="s">
        <v>4926</v>
      </c>
      <c r="J148" s="77" t="s">
        <v>4405</v>
      </c>
      <c r="K148" s="68" t="s">
        <v>4356</v>
      </c>
      <c r="L148" s="68" t="s">
        <v>4364</v>
      </c>
      <c r="M148" s="68" t="s">
        <v>4930</v>
      </c>
      <c r="N148" s="77" t="s">
        <v>4381</v>
      </c>
      <c r="O148" s="77" t="s">
        <v>4932</v>
      </c>
      <c r="P148" s="64" t="s">
        <v>4929</v>
      </c>
      <c r="Q148" s="64" t="s">
        <v>4402</v>
      </c>
      <c r="R148" s="68" t="n">
        <v>29</v>
      </c>
      <c r="S148" s="79" t="n">
        <v>33</v>
      </c>
      <c r="T148" s="68" t="n">
        <f aca="false">S148-R148</f>
        <v>4</v>
      </c>
      <c r="U148" s="67" t="n">
        <v>88.82</v>
      </c>
      <c r="V148" s="70" t="n">
        <f aca="false">U148*15%</f>
        <v>13.323</v>
      </c>
      <c r="W148" s="68" t="n">
        <v>90.42</v>
      </c>
      <c r="X148" s="70" t="n">
        <f aca="false">W148*15%</f>
        <v>13.563</v>
      </c>
      <c r="Y148" s="68" t="n">
        <v>4636</v>
      </c>
      <c r="Z148" s="71" t="n">
        <f aca="false">ROUND(R148*V148*8+S148*X148*4,0)</f>
        <v>4881</v>
      </c>
      <c r="AA148" s="72" t="n">
        <f aca="false">Z148-Y148</f>
        <v>245</v>
      </c>
      <c r="AB148" s="79"/>
      <c r="AC148" s="71" t="n">
        <f aca="false">ROUND(R148*V148*8+(S148+AB148)*X148*4,0)</f>
        <v>4881</v>
      </c>
      <c r="AD148" s="73" t="n">
        <f aca="false">AC148-Z148</f>
        <v>0</v>
      </c>
      <c r="AE148" s="68"/>
      <c r="AF148" s="74"/>
    </row>
    <row r="149" s="75" customFormat="true" ht="25.5" hidden="false" customHeight="false" outlineLevel="2" collapsed="false">
      <c r="A149" s="64" t="s">
        <v>13</v>
      </c>
      <c r="B149" s="64" t="s">
        <v>4393</v>
      </c>
      <c r="C149" s="64" t="s">
        <v>17</v>
      </c>
      <c r="D149" s="64" t="s">
        <v>162</v>
      </c>
      <c r="E149" s="76" t="s">
        <v>4925</v>
      </c>
      <c r="F149" s="77" t="s">
        <v>163</v>
      </c>
      <c r="G149" s="68" t="s">
        <v>4356</v>
      </c>
      <c r="H149" s="78" t="n">
        <v>710000960</v>
      </c>
      <c r="I149" s="68" t="s">
        <v>4926</v>
      </c>
      <c r="J149" s="77" t="s">
        <v>4405</v>
      </c>
      <c r="K149" s="68" t="s">
        <v>4356</v>
      </c>
      <c r="L149" s="68" t="s">
        <v>4364</v>
      </c>
      <c r="M149" s="68" t="s">
        <v>4927</v>
      </c>
      <c r="N149" s="77" t="s">
        <v>4381</v>
      </c>
      <c r="O149" s="77" t="s">
        <v>4933</v>
      </c>
      <c r="P149" s="64" t="s">
        <v>4929</v>
      </c>
      <c r="Q149" s="64" t="s">
        <v>4402</v>
      </c>
      <c r="R149" s="68" t="n">
        <v>30</v>
      </c>
      <c r="S149" s="79" t="n">
        <v>34</v>
      </c>
      <c r="T149" s="68" t="n">
        <f aca="false">S149-R149</f>
        <v>4</v>
      </c>
      <c r="U149" s="67" t="n">
        <v>88.82</v>
      </c>
      <c r="V149" s="70" t="n">
        <f aca="false">U149*15%</f>
        <v>13.323</v>
      </c>
      <c r="W149" s="68" t="n">
        <v>90.42</v>
      </c>
      <c r="X149" s="70" t="n">
        <f aca="false">W149*15%</f>
        <v>13.563</v>
      </c>
      <c r="Y149" s="68" t="n">
        <v>4796</v>
      </c>
      <c r="Z149" s="71" t="n">
        <f aca="false">ROUND(R149*V149*8+S149*X149*4,0)</f>
        <v>5042</v>
      </c>
      <c r="AA149" s="72" t="n">
        <f aca="false">Z149-Y149</f>
        <v>246</v>
      </c>
      <c r="AB149" s="79"/>
      <c r="AC149" s="71" t="n">
        <f aca="false">ROUND(R149*V149*8+(S149+AB149)*X149*4,0)</f>
        <v>5042</v>
      </c>
      <c r="AD149" s="73" t="n">
        <f aca="false">AC149-Z149</f>
        <v>0</v>
      </c>
      <c r="AE149" s="68"/>
      <c r="AF149" s="74"/>
    </row>
    <row r="150" s="75" customFormat="true" ht="25.5" hidden="false" customHeight="false" outlineLevel="2" collapsed="false">
      <c r="A150" s="64" t="s">
        <v>13</v>
      </c>
      <c r="B150" s="64" t="s">
        <v>4393</v>
      </c>
      <c r="C150" s="64" t="s">
        <v>17</v>
      </c>
      <c r="D150" s="64" t="s">
        <v>162</v>
      </c>
      <c r="E150" s="76" t="s">
        <v>4925</v>
      </c>
      <c r="F150" s="77" t="s">
        <v>163</v>
      </c>
      <c r="G150" s="68" t="s">
        <v>4356</v>
      </c>
      <c r="H150" s="78" t="n">
        <v>710000995</v>
      </c>
      <c r="I150" s="68" t="s">
        <v>4926</v>
      </c>
      <c r="J150" s="77" t="s">
        <v>4405</v>
      </c>
      <c r="K150" s="68" t="s">
        <v>4356</v>
      </c>
      <c r="L150" s="68" t="s">
        <v>4364</v>
      </c>
      <c r="M150" s="68" t="s">
        <v>4927</v>
      </c>
      <c r="N150" s="77" t="s">
        <v>4381</v>
      </c>
      <c r="O150" s="77" t="s">
        <v>4934</v>
      </c>
      <c r="P150" s="64" t="s">
        <v>4929</v>
      </c>
      <c r="Q150" s="64" t="s">
        <v>4402</v>
      </c>
      <c r="R150" s="68" t="n">
        <v>23</v>
      </c>
      <c r="S150" s="79" t="n">
        <v>13</v>
      </c>
      <c r="T150" s="68" t="n">
        <f aca="false">S150-R150</f>
        <v>-10</v>
      </c>
      <c r="U150" s="67" t="n">
        <v>88.82</v>
      </c>
      <c r="V150" s="70" t="n">
        <f aca="false">U150*15%</f>
        <v>13.323</v>
      </c>
      <c r="W150" s="68" t="n">
        <v>90.42</v>
      </c>
      <c r="X150" s="70" t="n">
        <f aca="false">W150*15%</f>
        <v>13.563</v>
      </c>
      <c r="Y150" s="68" t="n">
        <v>3677</v>
      </c>
      <c r="Z150" s="71" t="n">
        <f aca="false">ROUND(R150*V150*8+S150*X150*4,0)</f>
        <v>3157</v>
      </c>
      <c r="AA150" s="72" t="n">
        <f aca="false">Z150-Y150</f>
        <v>-520</v>
      </c>
      <c r="AB150" s="79"/>
      <c r="AC150" s="71" t="n">
        <f aca="false">ROUND(R150*V150*8+(S150+AB150)*X150*4,0)</f>
        <v>3157</v>
      </c>
      <c r="AD150" s="73" t="n">
        <f aca="false">AC150-Z150</f>
        <v>0</v>
      </c>
      <c r="AE150" s="68"/>
      <c r="AF150" s="74"/>
    </row>
    <row r="151" s="75" customFormat="true" ht="25.5" hidden="false" customHeight="false" outlineLevel="2" collapsed="false">
      <c r="A151" s="64" t="s">
        <v>13</v>
      </c>
      <c r="B151" s="64" t="s">
        <v>4393</v>
      </c>
      <c r="C151" s="64" t="s">
        <v>17</v>
      </c>
      <c r="D151" s="64" t="s">
        <v>162</v>
      </c>
      <c r="E151" s="76" t="s">
        <v>4925</v>
      </c>
      <c r="F151" s="77" t="s">
        <v>163</v>
      </c>
      <c r="G151" s="68" t="s">
        <v>4356</v>
      </c>
      <c r="H151" s="78" t="n">
        <v>710000928</v>
      </c>
      <c r="I151" s="68" t="s">
        <v>4926</v>
      </c>
      <c r="J151" s="77" t="s">
        <v>4405</v>
      </c>
      <c r="K151" s="68" t="s">
        <v>4356</v>
      </c>
      <c r="L151" s="68" t="s">
        <v>4364</v>
      </c>
      <c r="M151" s="68" t="s">
        <v>4927</v>
      </c>
      <c r="N151" s="77" t="s">
        <v>4381</v>
      </c>
      <c r="O151" s="77" t="s">
        <v>4935</v>
      </c>
      <c r="P151" s="64" t="s">
        <v>4929</v>
      </c>
      <c r="Q151" s="64" t="s">
        <v>4402</v>
      </c>
      <c r="R151" s="68" t="n">
        <v>25</v>
      </c>
      <c r="S151" s="79" t="n">
        <v>40</v>
      </c>
      <c r="T151" s="68" t="n">
        <f aca="false">S151-R151</f>
        <v>15</v>
      </c>
      <c r="U151" s="67" t="n">
        <v>88.82</v>
      </c>
      <c r="V151" s="70" t="n">
        <f aca="false">U151*15%</f>
        <v>13.323</v>
      </c>
      <c r="W151" s="68" t="n">
        <v>90.42</v>
      </c>
      <c r="X151" s="70" t="n">
        <f aca="false">W151*15%</f>
        <v>13.563</v>
      </c>
      <c r="Y151" s="68" t="n">
        <v>3997</v>
      </c>
      <c r="Z151" s="71" t="n">
        <f aca="false">ROUND(R151*V151*8+S151*X151*4,0)</f>
        <v>4835</v>
      </c>
      <c r="AA151" s="72" t="n">
        <f aca="false">Z151-Y151</f>
        <v>838</v>
      </c>
      <c r="AB151" s="79"/>
      <c r="AC151" s="71" t="n">
        <f aca="false">ROUND(R151*V151*8+(S151+AB151)*X151*4,0)</f>
        <v>4835</v>
      </c>
      <c r="AD151" s="73" t="n">
        <f aca="false">AC151-Z151</f>
        <v>0</v>
      </c>
      <c r="AE151" s="68"/>
      <c r="AF151" s="74"/>
    </row>
    <row r="152" s="75" customFormat="true" ht="25.5" hidden="false" customHeight="false" outlineLevel="2" collapsed="false">
      <c r="A152" s="64" t="s">
        <v>13</v>
      </c>
      <c r="B152" s="64" t="s">
        <v>4393</v>
      </c>
      <c r="C152" s="64" t="s">
        <v>17</v>
      </c>
      <c r="D152" s="64" t="s">
        <v>162</v>
      </c>
      <c r="E152" s="76" t="s">
        <v>4925</v>
      </c>
      <c r="F152" s="77" t="s">
        <v>163</v>
      </c>
      <c r="G152" s="68" t="s">
        <v>4356</v>
      </c>
      <c r="H152" s="78" t="n">
        <v>710000979</v>
      </c>
      <c r="I152" s="68" t="s">
        <v>4926</v>
      </c>
      <c r="J152" s="77" t="s">
        <v>4405</v>
      </c>
      <c r="K152" s="68" t="s">
        <v>4356</v>
      </c>
      <c r="L152" s="68" t="s">
        <v>4364</v>
      </c>
      <c r="M152" s="68" t="s">
        <v>4927</v>
      </c>
      <c r="N152" s="77" t="s">
        <v>4381</v>
      </c>
      <c r="O152" s="77" t="s">
        <v>4936</v>
      </c>
      <c r="P152" s="64" t="s">
        <v>4929</v>
      </c>
      <c r="Q152" s="64" t="s">
        <v>4402</v>
      </c>
      <c r="R152" s="68" t="n">
        <v>36</v>
      </c>
      <c r="S152" s="79" t="n">
        <v>23</v>
      </c>
      <c r="T152" s="68" t="n">
        <f aca="false">S152-R152</f>
        <v>-13</v>
      </c>
      <c r="U152" s="67" t="n">
        <v>88.82</v>
      </c>
      <c r="V152" s="70" t="n">
        <f aca="false">U152*15%</f>
        <v>13.323</v>
      </c>
      <c r="W152" s="68" t="n">
        <v>90.42</v>
      </c>
      <c r="X152" s="70" t="n">
        <f aca="false">W152*15%</f>
        <v>13.563</v>
      </c>
      <c r="Y152" s="68" t="n">
        <v>5756</v>
      </c>
      <c r="Z152" s="71" t="n">
        <f aca="false">ROUND(R152*V152*8+S152*X152*4,0)</f>
        <v>5085</v>
      </c>
      <c r="AA152" s="72" t="n">
        <f aca="false">Z152-Y152</f>
        <v>-671</v>
      </c>
      <c r="AB152" s="79"/>
      <c r="AC152" s="71" t="n">
        <f aca="false">ROUND(R152*V152*8+(S152+AB152)*X152*4,0)</f>
        <v>5085</v>
      </c>
      <c r="AD152" s="73" t="n">
        <f aca="false">AC152-Z152</f>
        <v>0</v>
      </c>
      <c r="AE152" s="68"/>
      <c r="AF152" s="74"/>
    </row>
    <row r="153" s="75" customFormat="true" ht="25.5" hidden="false" customHeight="false" outlineLevel="2" collapsed="false">
      <c r="A153" s="64" t="s">
        <v>13</v>
      </c>
      <c r="B153" s="64" t="s">
        <v>4393</v>
      </c>
      <c r="C153" s="64" t="s">
        <v>17</v>
      </c>
      <c r="D153" s="64" t="s">
        <v>162</v>
      </c>
      <c r="E153" s="76" t="s">
        <v>4925</v>
      </c>
      <c r="F153" s="77" t="s">
        <v>163</v>
      </c>
      <c r="G153" s="68" t="s">
        <v>4356</v>
      </c>
      <c r="H153" s="78" t="n">
        <v>710000910</v>
      </c>
      <c r="I153" s="68" t="s">
        <v>4926</v>
      </c>
      <c r="J153" s="77" t="s">
        <v>4405</v>
      </c>
      <c r="K153" s="68" t="s">
        <v>4356</v>
      </c>
      <c r="L153" s="68" t="s">
        <v>4364</v>
      </c>
      <c r="M153" s="68" t="s">
        <v>4927</v>
      </c>
      <c r="N153" s="77" t="s">
        <v>4381</v>
      </c>
      <c r="O153" s="77" t="s">
        <v>4937</v>
      </c>
      <c r="P153" s="64" t="s">
        <v>4929</v>
      </c>
      <c r="Q153" s="64" t="s">
        <v>4402</v>
      </c>
      <c r="R153" s="68" t="n">
        <v>25</v>
      </c>
      <c r="S153" s="79" t="n">
        <v>38</v>
      </c>
      <c r="T153" s="68" t="n">
        <f aca="false">S153-R153</f>
        <v>13</v>
      </c>
      <c r="U153" s="67" t="n">
        <v>88.82</v>
      </c>
      <c r="V153" s="70" t="n">
        <f aca="false">U153*15%</f>
        <v>13.323</v>
      </c>
      <c r="W153" s="68" t="n">
        <v>90.42</v>
      </c>
      <c r="X153" s="70" t="n">
        <f aca="false">W153*15%</f>
        <v>13.563</v>
      </c>
      <c r="Y153" s="68" t="n">
        <v>3997</v>
      </c>
      <c r="Z153" s="71" t="n">
        <f aca="false">ROUND(R153*V153*8+S153*X153*4,0)</f>
        <v>4726</v>
      </c>
      <c r="AA153" s="72" t="n">
        <f aca="false">Z153-Y153</f>
        <v>729</v>
      </c>
      <c r="AB153" s="79"/>
      <c r="AC153" s="71" t="n">
        <f aca="false">ROUND(R153*V153*8+(S153+AB153)*X153*4,0)</f>
        <v>4726</v>
      </c>
      <c r="AD153" s="73" t="n">
        <f aca="false">AC153-Z153</f>
        <v>0</v>
      </c>
      <c r="AE153" s="68"/>
      <c r="AF153" s="74"/>
    </row>
    <row r="154" s="75" customFormat="true" ht="25.5" hidden="false" customHeight="false" outlineLevel="2" collapsed="false">
      <c r="A154" s="64" t="s">
        <v>13</v>
      </c>
      <c r="B154" s="64" t="s">
        <v>4393</v>
      </c>
      <c r="C154" s="64" t="s">
        <v>17</v>
      </c>
      <c r="D154" s="64" t="s">
        <v>162</v>
      </c>
      <c r="E154" s="76" t="s">
        <v>4925</v>
      </c>
      <c r="F154" s="77" t="s">
        <v>163</v>
      </c>
      <c r="G154" s="68" t="s">
        <v>4356</v>
      </c>
      <c r="H154" s="78" t="n">
        <v>710001002</v>
      </c>
      <c r="I154" s="68" t="s">
        <v>4926</v>
      </c>
      <c r="J154" s="77" t="s">
        <v>4405</v>
      </c>
      <c r="K154" s="68" t="s">
        <v>4356</v>
      </c>
      <c r="L154" s="68" t="s">
        <v>4364</v>
      </c>
      <c r="M154" s="68" t="s">
        <v>4930</v>
      </c>
      <c r="N154" s="77" t="s">
        <v>4381</v>
      </c>
      <c r="O154" s="77" t="s">
        <v>4938</v>
      </c>
      <c r="P154" s="64" t="s">
        <v>4929</v>
      </c>
      <c r="Q154" s="64" t="s">
        <v>4402</v>
      </c>
      <c r="R154" s="68" t="n">
        <v>31</v>
      </c>
      <c r="S154" s="79" t="n">
        <v>27</v>
      </c>
      <c r="T154" s="68" t="n">
        <f aca="false">S154-R154</f>
        <v>-4</v>
      </c>
      <c r="U154" s="67" t="n">
        <v>88.82</v>
      </c>
      <c r="V154" s="70" t="n">
        <f aca="false">U154*15%</f>
        <v>13.323</v>
      </c>
      <c r="W154" s="68" t="n">
        <v>90.42</v>
      </c>
      <c r="X154" s="70" t="n">
        <f aca="false">W154*15%</f>
        <v>13.563</v>
      </c>
      <c r="Y154" s="68" t="n">
        <v>4956</v>
      </c>
      <c r="Z154" s="71" t="n">
        <f aca="false">ROUND(R154*V154*8+S154*X154*4,0)</f>
        <v>4769</v>
      </c>
      <c r="AA154" s="72" t="n">
        <f aca="false">Z154-Y154</f>
        <v>-187</v>
      </c>
      <c r="AB154" s="79"/>
      <c r="AC154" s="71" t="n">
        <f aca="false">ROUND(R154*V154*8+(S154+AB154)*X154*4,0)</f>
        <v>4769</v>
      </c>
      <c r="AD154" s="73" t="n">
        <f aca="false">AC154-Z154</f>
        <v>0</v>
      </c>
      <c r="AE154" s="68"/>
      <c r="AF154" s="74"/>
    </row>
    <row r="155" s="75" customFormat="true" ht="25.5" hidden="false" customHeight="false" outlineLevel="2" collapsed="false">
      <c r="A155" s="64" t="s">
        <v>13</v>
      </c>
      <c r="B155" s="25" t="s">
        <v>4393</v>
      </c>
      <c r="C155" s="25" t="s">
        <v>17</v>
      </c>
      <c r="D155" s="25" t="s">
        <v>162</v>
      </c>
      <c r="E155" s="65" t="s">
        <v>4925</v>
      </c>
      <c r="F155" s="66" t="s">
        <v>163</v>
      </c>
      <c r="G155" s="80" t="s">
        <v>4356</v>
      </c>
      <c r="H155" s="81" t="n">
        <v>710233434</v>
      </c>
      <c r="I155" s="67" t="s">
        <v>4926</v>
      </c>
      <c r="J155" s="66" t="s">
        <v>4405</v>
      </c>
      <c r="K155" s="67" t="s">
        <v>4356</v>
      </c>
      <c r="L155" s="67" t="s">
        <v>4364</v>
      </c>
      <c r="M155" s="67" t="s">
        <v>4930</v>
      </c>
      <c r="N155" s="66" t="s">
        <v>4381</v>
      </c>
      <c r="O155" s="66" t="s">
        <v>4939</v>
      </c>
      <c r="P155" s="25" t="s">
        <v>4929</v>
      </c>
      <c r="Q155" s="25" t="s">
        <v>4402</v>
      </c>
      <c r="R155" s="67" t="n">
        <v>0</v>
      </c>
      <c r="S155" s="69" t="n">
        <v>17</v>
      </c>
      <c r="T155" s="68" t="n">
        <f aca="false">S155-R155</f>
        <v>17</v>
      </c>
      <c r="U155" s="67" t="n">
        <v>88.82</v>
      </c>
      <c r="V155" s="70" t="n">
        <f aca="false">U155*15%</f>
        <v>13.323</v>
      </c>
      <c r="W155" s="68" t="n">
        <v>90.42</v>
      </c>
      <c r="X155" s="70" t="n">
        <f aca="false">W155*15%</f>
        <v>13.563</v>
      </c>
      <c r="Y155" s="68" t="n">
        <v>0</v>
      </c>
      <c r="Z155" s="71" t="n">
        <f aca="false">ROUND(R155*V155*8+S155*X155*4,0)</f>
        <v>922</v>
      </c>
      <c r="AA155" s="72" t="n">
        <f aca="false">Z155-Y155</f>
        <v>922</v>
      </c>
      <c r="AB155" s="69"/>
      <c r="AC155" s="71" t="n">
        <f aca="false">ROUND(R155*V155*8+(S155+AB155)*X155*4,0)</f>
        <v>922</v>
      </c>
      <c r="AD155" s="73" t="n">
        <f aca="false">AC155-Z155</f>
        <v>0</v>
      </c>
      <c r="AE155" s="68"/>
      <c r="AF155" s="74"/>
    </row>
    <row r="156" s="75" customFormat="true" ht="25.5" hidden="false" customHeight="false" outlineLevel="2" collapsed="false">
      <c r="A156" s="64" t="s">
        <v>13</v>
      </c>
      <c r="B156" s="64" t="s">
        <v>4393</v>
      </c>
      <c r="C156" s="64" t="s">
        <v>17</v>
      </c>
      <c r="D156" s="64" t="s">
        <v>164</v>
      </c>
      <c r="E156" s="76" t="s">
        <v>4940</v>
      </c>
      <c r="F156" s="77" t="s">
        <v>165</v>
      </c>
      <c r="G156" s="68" t="s">
        <v>4356</v>
      </c>
      <c r="H156" s="78" t="n">
        <v>710001045</v>
      </c>
      <c r="I156" s="68" t="s">
        <v>4941</v>
      </c>
      <c r="J156" s="77" t="s">
        <v>4405</v>
      </c>
      <c r="K156" s="68" t="s">
        <v>4356</v>
      </c>
      <c r="L156" s="68" t="s">
        <v>4364</v>
      </c>
      <c r="M156" s="68" t="s">
        <v>4942</v>
      </c>
      <c r="N156" s="77" t="s">
        <v>4366</v>
      </c>
      <c r="O156" s="77" t="s">
        <v>4943</v>
      </c>
      <c r="P156" s="64" t="s">
        <v>4944</v>
      </c>
      <c r="Q156" s="64" t="s">
        <v>4402</v>
      </c>
      <c r="R156" s="68" t="n">
        <v>23</v>
      </c>
      <c r="S156" s="79" t="n">
        <v>27</v>
      </c>
      <c r="T156" s="68" t="n">
        <f aca="false">S156-R156</f>
        <v>4</v>
      </c>
      <c r="U156" s="67" t="n">
        <v>88.82</v>
      </c>
      <c r="V156" s="70" t="n">
        <f aca="false">U156*15%</f>
        <v>13.323</v>
      </c>
      <c r="W156" s="68" t="n">
        <v>90.42</v>
      </c>
      <c r="X156" s="70" t="n">
        <f aca="false">W156*15%</f>
        <v>13.563</v>
      </c>
      <c r="Y156" s="68" t="n">
        <v>3677</v>
      </c>
      <c r="Z156" s="71" t="n">
        <f aca="false">ROUND(R156*V156*8+S156*X156*4,0)</f>
        <v>3916</v>
      </c>
      <c r="AA156" s="72" t="n">
        <f aca="false">Z156-Y156</f>
        <v>239</v>
      </c>
      <c r="AB156" s="79"/>
      <c r="AC156" s="71" t="n">
        <f aca="false">ROUND(R156*V156*8+(S156+AB156)*X156*4,0)</f>
        <v>3916</v>
      </c>
      <c r="AD156" s="73" t="n">
        <f aca="false">AC156-Z156</f>
        <v>0</v>
      </c>
      <c r="AE156" s="68"/>
      <c r="AF156" s="74"/>
    </row>
    <row r="157" s="75" customFormat="true" ht="25.5" hidden="false" customHeight="false" outlineLevel="2" collapsed="false">
      <c r="A157" s="64" t="s">
        <v>13</v>
      </c>
      <c r="B157" s="64" t="s">
        <v>4393</v>
      </c>
      <c r="C157" s="64" t="s">
        <v>17</v>
      </c>
      <c r="D157" s="64" t="s">
        <v>164</v>
      </c>
      <c r="E157" s="76" t="s">
        <v>4940</v>
      </c>
      <c r="F157" s="77" t="s">
        <v>165</v>
      </c>
      <c r="G157" s="68" t="s">
        <v>4356</v>
      </c>
      <c r="H157" s="78" t="n">
        <v>710001070</v>
      </c>
      <c r="I157" s="68" t="s">
        <v>4941</v>
      </c>
      <c r="J157" s="77" t="s">
        <v>4405</v>
      </c>
      <c r="K157" s="68" t="s">
        <v>4356</v>
      </c>
      <c r="L157" s="68" t="s">
        <v>4364</v>
      </c>
      <c r="M157" s="68" t="s">
        <v>4945</v>
      </c>
      <c r="N157" s="77" t="s">
        <v>4366</v>
      </c>
      <c r="O157" s="77" t="s">
        <v>4946</v>
      </c>
      <c r="P157" s="64" t="s">
        <v>4944</v>
      </c>
      <c r="Q157" s="64" t="s">
        <v>4402</v>
      </c>
      <c r="R157" s="68" t="n">
        <v>41</v>
      </c>
      <c r="S157" s="79" t="n">
        <v>51</v>
      </c>
      <c r="T157" s="68" t="n">
        <f aca="false">S157-R157</f>
        <v>10</v>
      </c>
      <c r="U157" s="67" t="n">
        <v>88.82</v>
      </c>
      <c r="V157" s="70" t="n">
        <f aca="false">U157*15%</f>
        <v>13.323</v>
      </c>
      <c r="W157" s="68" t="n">
        <v>90.42</v>
      </c>
      <c r="X157" s="70" t="n">
        <f aca="false">W157*15%</f>
        <v>13.563</v>
      </c>
      <c r="Y157" s="68" t="n">
        <v>6555</v>
      </c>
      <c r="Z157" s="71" t="n">
        <f aca="false">ROUND(R157*V157*8+S157*X157*4,0)</f>
        <v>7137</v>
      </c>
      <c r="AA157" s="72" t="n">
        <f aca="false">Z157-Y157</f>
        <v>582</v>
      </c>
      <c r="AB157" s="79"/>
      <c r="AC157" s="71" t="n">
        <f aca="false">ROUND(R157*V157*8+(S157+AB157)*X157*4,0)</f>
        <v>7137</v>
      </c>
      <c r="AD157" s="73" t="n">
        <f aca="false">AC157-Z157</f>
        <v>0</v>
      </c>
      <c r="AE157" s="68"/>
      <c r="AF157" s="74"/>
    </row>
    <row r="158" s="75" customFormat="true" ht="25.5" hidden="false" customHeight="false" outlineLevel="2" collapsed="false">
      <c r="A158" s="64" t="s">
        <v>13</v>
      </c>
      <c r="B158" s="64" t="s">
        <v>4393</v>
      </c>
      <c r="C158" s="64" t="s">
        <v>17</v>
      </c>
      <c r="D158" s="64" t="s">
        <v>164</v>
      </c>
      <c r="E158" s="76" t="s">
        <v>4940</v>
      </c>
      <c r="F158" s="77" t="s">
        <v>165</v>
      </c>
      <c r="G158" s="68" t="s">
        <v>4356</v>
      </c>
      <c r="H158" s="78" t="n">
        <v>710137509</v>
      </c>
      <c r="I158" s="68" t="s">
        <v>4941</v>
      </c>
      <c r="J158" s="77" t="s">
        <v>4405</v>
      </c>
      <c r="K158" s="68" t="s">
        <v>4356</v>
      </c>
      <c r="L158" s="68" t="s">
        <v>4364</v>
      </c>
      <c r="M158" s="68" t="s">
        <v>4942</v>
      </c>
      <c r="N158" s="77" t="s">
        <v>4366</v>
      </c>
      <c r="O158" s="77" t="s">
        <v>4947</v>
      </c>
      <c r="P158" s="64" t="s">
        <v>4944</v>
      </c>
      <c r="Q158" s="64" t="s">
        <v>4402</v>
      </c>
      <c r="R158" s="68" t="n">
        <v>33</v>
      </c>
      <c r="S158" s="79" t="n">
        <v>44</v>
      </c>
      <c r="T158" s="68" t="n">
        <f aca="false">S158-R158</f>
        <v>11</v>
      </c>
      <c r="U158" s="67" t="n">
        <v>88.82</v>
      </c>
      <c r="V158" s="70" t="n">
        <f aca="false">U158*15%</f>
        <v>13.323</v>
      </c>
      <c r="W158" s="68" t="n">
        <v>90.42</v>
      </c>
      <c r="X158" s="70" t="n">
        <f aca="false">W158*15%</f>
        <v>13.563</v>
      </c>
      <c r="Y158" s="68" t="n">
        <v>5276</v>
      </c>
      <c r="Z158" s="71" t="n">
        <f aca="false">ROUND(R158*V158*8+S158*X158*4,0)</f>
        <v>5904</v>
      </c>
      <c r="AA158" s="72" t="n">
        <f aca="false">Z158-Y158</f>
        <v>628</v>
      </c>
      <c r="AB158" s="79"/>
      <c r="AC158" s="71" t="n">
        <f aca="false">ROUND(R158*V158*8+(S158+AB158)*X158*4,0)</f>
        <v>5904</v>
      </c>
      <c r="AD158" s="73" t="n">
        <f aca="false">AC158-Z158</f>
        <v>0</v>
      </c>
      <c r="AE158" s="68"/>
      <c r="AF158" s="74"/>
    </row>
    <row r="159" s="75" customFormat="true" ht="25.5" hidden="false" customHeight="false" outlineLevel="2" collapsed="false">
      <c r="A159" s="64" t="s">
        <v>13</v>
      </c>
      <c r="B159" s="64" t="s">
        <v>4393</v>
      </c>
      <c r="C159" s="64" t="s">
        <v>17</v>
      </c>
      <c r="D159" s="64" t="s">
        <v>164</v>
      </c>
      <c r="E159" s="76" t="s">
        <v>4940</v>
      </c>
      <c r="F159" s="77" t="s">
        <v>165</v>
      </c>
      <c r="G159" s="68" t="s">
        <v>4356</v>
      </c>
      <c r="H159" s="78" t="n">
        <v>710001053</v>
      </c>
      <c r="I159" s="68" t="s">
        <v>4941</v>
      </c>
      <c r="J159" s="77" t="s">
        <v>4405</v>
      </c>
      <c r="K159" s="68" t="s">
        <v>4356</v>
      </c>
      <c r="L159" s="68" t="s">
        <v>4364</v>
      </c>
      <c r="M159" s="68" t="s">
        <v>4945</v>
      </c>
      <c r="N159" s="77" t="s">
        <v>4366</v>
      </c>
      <c r="O159" s="77" t="s">
        <v>4948</v>
      </c>
      <c r="P159" s="64" t="s">
        <v>4944</v>
      </c>
      <c r="Q159" s="64" t="s">
        <v>4402</v>
      </c>
      <c r="R159" s="68" t="n">
        <v>26</v>
      </c>
      <c r="S159" s="79" t="n">
        <v>24</v>
      </c>
      <c r="T159" s="68" t="n">
        <f aca="false">S159-R159</f>
        <v>-2</v>
      </c>
      <c r="U159" s="67" t="n">
        <v>88.82</v>
      </c>
      <c r="V159" s="70" t="n">
        <f aca="false">U159*15%</f>
        <v>13.323</v>
      </c>
      <c r="W159" s="68" t="n">
        <v>90.42</v>
      </c>
      <c r="X159" s="70" t="n">
        <f aca="false">W159*15%</f>
        <v>13.563</v>
      </c>
      <c r="Y159" s="68" t="n">
        <v>4157</v>
      </c>
      <c r="Z159" s="71" t="n">
        <f aca="false">ROUND(R159*V159*8+S159*X159*4,0)</f>
        <v>4073</v>
      </c>
      <c r="AA159" s="72" t="n">
        <f aca="false">Z159-Y159</f>
        <v>-84</v>
      </c>
      <c r="AB159" s="79"/>
      <c r="AC159" s="71" t="n">
        <f aca="false">ROUND(R159*V159*8+(S159+AB159)*X159*4,0)</f>
        <v>4073</v>
      </c>
      <c r="AD159" s="73" t="n">
        <f aca="false">AC159-Z159</f>
        <v>0</v>
      </c>
      <c r="AE159" s="68"/>
      <c r="AF159" s="74"/>
    </row>
    <row r="160" s="75" customFormat="true" ht="25.5" hidden="false" customHeight="false" outlineLevel="2" collapsed="false">
      <c r="A160" s="64" t="s">
        <v>13</v>
      </c>
      <c r="B160" s="64" t="s">
        <v>4393</v>
      </c>
      <c r="C160" s="64" t="s">
        <v>17</v>
      </c>
      <c r="D160" s="64" t="s">
        <v>164</v>
      </c>
      <c r="E160" s="76" t="s">
        <v>4940</v>
      </c>
      <c r="F160" s="77" t="s">
        <v>165</v>
      </c>
      <c r="G160" s="68" t="s">
        <v>4356</v>
      </c>
      <c r="H160" s="78" t="n">
        <v>710137568</v>
      </c>
      <c r="I160" s="68" t="s">
        <v>4941</v>
      </c>
      <c r="J160" s="77" t="s">
        <v>4405</v>
      </c>
      <c r="K160" s="68" t="s">
        <v>4356</v>
      </c>
      <c r="L160" s="68" t="s">
        <v>4364</v>
      </c>
      <c r="M160" s="68" t="s">
        <v>4942</v>
      </c>
      <c r="N160" s="77" t="s">
        <v>4366</v>
      </c>
      <c r="O160" s="77" t="s">
        <v>4949</v>
      </c>
      <c r="P160" s="64" t="s">
        <v>4944</v>
      </c>
      <c r="Q160" s="64" t="s">
        <v>4402</v>
      </c>
      <c r="R160" s="68" t="n">
        <v>23</v>
      </c>
      <c r="S160" s="79" t="n">
        <v>22</v>
      </c>
      <c r="T160" s="68" t="n">
        <f aca="false">S160-R160</f>
        <v>-1</v>
      </c>
      <c r="U160" s="67" t="n">
        <v>88.82</v>
      </c>
      <c r="V160" s="70" t="n">
        <f aca="false">U160*15%</f>
        <v>13.323</v>
      </c>
      <c r="W160" s="68" t="n">
        <v>90.42</v>
      </c>
      <c r="X160" s="70" t="n">
        <f aca="false">W160*15%</f>
        <v>13.563</v>
      </c>
      <c r="Y160" s="68" t="n">
        <v>3677</v>
      </c>
      <c r="Z160" s="71" t="n">
        <f aca="false">ROUND(R160*V160*8+S160*X160*4,0)</f>
        <v>3645</v>
      </c>
      <c r="AA160" s="72" t="n">
        <f aca="false">Z160-Y160</f>
        <v>-32</v>
      </c>
      <c r="AB160" s="79"/>
      <c r="AC160" s="71" t="n">
        <f aca="false">ROUND(R160*V160*8+(S160+AB160)*X160*4,0)</f>
        <v>3645</v>
      </c>
      <c r="AD160" s="73" t="n">
        <f aca="false">AC160-Z160</f>
        <v>0</v>
      </c>
      <c r="AE160" s="68"/>
      <c r="AF160" s="74"/>
    </row>
    <row r="161" s="75" customFormat="true" ht="25.5" hidden="false" customHeight="false" outlineLevel="2" collapsed="false">
      <c r="A161" s="64" t="s">
        <v>13</v>
      </c>
      <c r="B161" s="64" t="s">
        <v>4393</v>
      </c>
      <c r="C161" s="64" t="s">
        <v>17</v>
      </c>
      <c r="D161" s="64" t="s">
        <v>164</v>
      </c>
      <c r="E161" s="76" t="s">
        <v>4940</v>
      </c>
      <c r="F161" s="77" t="s">
        <v>165</v>
      </c>
      <c r="G161" s="68" t="s">
        <v>4356</v>
      </c>
      <c r="H161" s="78" t="n">
        <v>710090104</v>
      </c>
      <c r="I161" s="68" t="s">
        <v>4941</v>
      </c>
      <c r="J161" s="77" t="s">
        <v>4405</v>
      </c>
      <c r="K161" s="68" t="s">
        <v>4356</v>
      </c>
      <c r="L161" s="68" t="s">
        <v>4364</v>
      </c>
      <c r="M161" s="68" t="s">
        <v>4942</v>
      </c>
      <c r="N161" s="77" t="s">
        <v>4366</v>
      </c>
      <c r="O161" s="77" t="s">
        <v>4950</v>
      </c>
      <c r="P161" s="64" t="s">
        <v>4944</v>
      </c>
      <c r="Q161" s="64" t="s">
        <v>4402</v>
      </c>
      <c r="R161" s="68" t="n">
        <v>66</v>
      </c>
      <c r="S161" s="79" t="n">
        <v>61</v>
      </c>
      <c r="T161" s="68" t="n">
        <f aca="false">S161-R161</f>
        <v>-5</v>
      </c>
      <c r="U161" s="67" t="n">
        <v>88.82</v>
      </c>
      <c r="V161" s="70" t="n">
        <f aca="false">U161*15%</f>
        <v>13.323</v>
      </c>
      <c r="W161" s="68" t="n">
        <v>90.42</v>
      </c>
      <c r="X161" s="70" t="n">
        <f aca="false">W161*15%</f>
        <v>13.563</v>
      </c>
      <c r="Y161" s="68" t="n">
        <v>10552</v>
      </c>
      <c r="Z161" s="71" t="n">
        <f aca="false">ROUND(R161*V161*8+S161*X161*4,0)</f>
        <v>10344</v>
      </c>
      <c r="AA161" s="72" t="n">
        <f aca="false">Z161-Y161</f>
        <v>-208</v>
      </c>
      <c r="AB161" s="79"/>
      <c r="AC161" s="71" t="n">
        <f aca="false">ROUND(R161*V161*8+(S161+AB161)*X161*4,0)</f>
        <v>10344</v>
      </c>
      <c r="AD161" s="73" t="n">
        <f aca="false">AC161-Z161</f>
        <v>0</v>
      </c>
      <c r="AE161" s="68"/>
      <c r="AF161" s="74"/>
    </row>
    <row r="162" s="75" customFormat="true" ht="25.5" hidden="false" customHeight="false" outlineLevel="2" collapsed="false">
      <c r="A162" s="64" t="s">
        <v>13</v>
      </c>
      <c r="B162" s="64" t="s">
        <v>4393</v>
      </c>
      <c r="C162" s="64" t="s">
        <v>17</v>
      </c>
      <c r="D162" s="64" t="s">
        <v>164</v>
      </c>
      <c r="E162" s="76" t="s">
        <v>4940</v>
      </c>
      <c r="F162" s="77" t="s">
        <v>165</v>
      </c>
      <c r="G162" s="68" t="s">
        <v>4356</v>
      </c>
      <c r="H162" s="78" t="n">
        <v>710034261</v>
      </c>
      <c r="I162" s="68" t="s">
        <v>4941</v>
      </c>
      <c r="J162" s="77" t="s">
        <v>4405</v>
      </c>
      <c r="K162" s="68" t="s">
        <v>4356</v>
      </c>
      <c r="L162" s="68" t="s">
        <v>4364</v>
      </c>
      <c r="M162" s="68" t="s">
        <v>4945</v>
      </c>
      <c r="N162" s="77" t="s">
        <v>4366</v>
      </c>
      <c r="O162" s="77" t="s">
        <v>4951</v>
      </c>
      <c r="P162" s="64" t="s">
        <v>4944</v>
      </c>
      <c r="Q162" s="64" t="s">
        <v>4402</v>
      </c>
      <c r="R162" s="68" t="n">
        <v>37</v>
      </c>
      <c r="S162" s="79" t="n">
        <v>20</v>
      </c>
      <c r="T162" s="68" t="n">
        <f aca="false">S162-R162</f>
        <v>-17</v>
      </c>
      <c r="U162" s="67" t="n">
        <v>88.82</v>
      </c>
      <c r="V162" s="70" t="n">
        <f aca="false">U162*15%</f>
        <v>13.323</v>
      </c>
      <c r="W162" s="68" t="n">
        <v>90.42</v>
      </c>
      <c r="X162" s="70" t="n">
        <f aca="false">W162*15%</f>
        <v>13.563</v>
      </c>
      <c r="Y162" s="68" t="n">
        <v>5915</v>
      </c>
      <c r="Z162" s="71" t="n">
        <f aca="false">ROUND(R162*V162*8+S162*X162*4,0)</f>
        <v>5029</v>
      </c>
      <c r="AA162" s="72" t="n">
        <f aca="false">Z162-Y162</f>
        <v>-886</v>
      </c>
      <c r="AB162" s="79"/>
      <c r="AC162" s="71" t="n">
        <f aca="false">ROUND(R162*V162*8+(S162+AB162)*X162*4,0)</f>
        <v>5029</v>
      </c>
      <c r="AD162" s="73" t="n">
        <f aca="false">AC162-Z162</f>
        <v>0</v>
      </c>
      <c r="AE162" s="68"/>
      <c r="AF162" s="74"/>
    </row>
    <row r="163" s="75" customFormat="true" ht="25.5" hidden="false" customHeight="false" outlineLevel="2" collapsed="false">
      <c r="A163" s="64" t="s">
        <v>13</v>
      </c>
      <c r="B163" s="64" t="s">
        <v>4393</v>
      </c>
      <c r="C163" s="64" t="s">
        <v>17</v>
      </c>
      <c r="D163" s="64" t="s">
        <v>164</v>
      </c>
      <c r="E163" s="76" t="s">
        <v>4940</v>
      </c>
      <c r="F163" s="77" t="s">
        <v>165</v>
      </c>
      <c r="G163" s="68" t="s">
        <v>4356</v>
      </c>
      <c r="H163" s="78" t="n">
        <v>710001088</v>
      </c>
      <c r="I163" s="68" t="s">
        <v>4941</v>
      </c>
      <c r="J163" s="77" t="s">
        <v>4405</v>
      </c>
      <c r="K163" s="68" t="s">
        <v>4356</v>
      </c>
      <c r="L163" s="68" t="s">
        <v>4364</v>
      </c>
      <c r="M163" s="68" t="s">
        <v>4945</v>
      </c>
      <c r="N163" s="77" t="s">
        <v>4366</v>
      </c>
      <c r="O163" s="77" t="s">
        <v>4952</v>
      </c>
      <c r="P163" s="64" t="s">
        <v>4944</v>
      </c>
      <c r="Q163" s="64" t="s">
        <v>4402</v>
      </c>
      <c r="R163" s="68" t="n">
        <v>20</v>
      </c>
      <c r="S163" s="79" t="n">
        <v>25</v>
      </c>
      <c r="T163" s="68" t="n">
        <f aca="false">S163-R163</f>
        <v>5</v>
      </c>
      <c r="U163" s="67" t="n">
        <v>88.82</v>
      </c>
      <c r="V163" s="70" t="n">
        <f aca="false">U163*15%</f>
        <v>13.323</v>
      </c>
      <c r="W163" s="68" t="n">
        <v>90.42</v>
      </c>
      <c r="X163" s="70" t="n">
        <f aca="false">W163*15%</f>
        <v>13.563</v>
      </c>
      <c r="Y163" s="68" t="n">
        <v>3198</v>
      </c>
      <c r="Z163" s="71" t="n">
        <f aca="false">ROUND(R163*V163*8+S163*X163*4,0)</f>
        <v>3488</v>
      </c>
      <c r="AA163" s="72" t="n">
        <f aca="false">Z163-Y163</f>
        <v>290</v>
      </c>
      <c r="AB163" s="79"/>
      <c r="AC163" s="71" t="n">
        <f aca="false">ROUND(R163*V163*8+(S163+AB163)*X163*4,0)</f>
        <v>3488</v>
      </c>
      <c r="AD163" s="73" t="n">
        <f aca="false">AC163-Z163</f>
        <v>0</v>
      </c>
      <c r="AE163" s="68"/>
      <c r="AF163" s="74"/>
    </row>
    <row r="164" s="75" customFormat="true" ht="25.5" hidden="false" customHeight="false" outlineLevel="2" collapsed="false">
      <c r="A164" s="64" t="s">
        <v>13</v>
      </c>
      <c r="B164" s="64" t="s">
        <v>4393</v>
      </c>
      <c r="C164" s="64" t="s">
        <v>17</v>
      </c>
      <c r="D164" s="64" t="s">
        <v>166</v>
      </c>
      <c r="E164" s="76" t="s">
        <v>4953</v>
      </c>
      <c r="F164" s="77" t="s">
        <v>167</v>
      </c>
      <c r="G164" s="68" t="s">
        <v>4356</v>
      </c>
      <c r="H164" s="78" t="n">
        <v>710034547</v>
      </c>
      <c r="I164" s="68" t="s">
        <v>4954</v>
      </c>
      <c r="J164" s="77" t="s">
        <v>4405</v>
      </c>
      <c r="K164" s="68" t="s">
        <v>4356</v>
      </c>
      <c r="L164" s="68" t="s">
        <v>4364</v>
      </c>
      <c r="M164" s="68" t="s">
        <v>4955</v>
      </c>
      <c r="N164" s="77" t="s">
        <v>4956</v>
      </c>
      <c r="O164" s="77" t="s">
        <v>4957</v>
      </c>
      <c r="P164" s="64" t="s">
        <v>4958</v>
      </c>
      <c r="Q164" s="64" t="s">
        <v>4402</v>
      </c>
      <c r="R164" s="68" t="n">
        <v>4</v>
      </c>
      <c r="S164" s="79" t="n">
        <v>7</v>
      </c>
      <c r="T164" s="68" t="n">
        <f aca="false">S164-R164</f>
        <v>3</v>
      </c>
      <c r="U164" s="67" t="n">
        <v>88.82</v>
      </c>
      <c r="V164" s="70" t="n">
        <f aca="false">U164*15%</f>
        <v>13.323</v>
      </c>
      <c r="W164" s="68" t="n">
        <v>90.42</v>
      </c>
      <c r="X164" s="70" t="n">
        <f aca="false">W164*15%</f>
        <v>13.563</v>
      </c>
      <c r="Y164" s="68" t="n">
        <v>640</v>
      </c>
      <c r="Z164" s="71" t="n">
        <f aca="false">ROUND(R164*V164*8+S164*X164*4,0)</f>
        <v>806</v>
      </c>
      <c r="AA164" s="72" t="n">
        <f aca="false">Z164-Y164</f>
        <v>166</v>
      </c>
      <c r="AB164" s="79"/>
      <c r="AC164" s="71" t="n">
        <f aca="false">ROUND(R164*V164*8+(S164+AB164)*X164*4,0)</f>
        <v>806</v>
      </c>
      <c r="AD164" s="73" t="n">
        <f aca="false">AC164-Z164</f>
        <v>0</v>
      </c>
      <c r="AE164" s="68"/>
      <c r="AF164" s="74"/>
    </row>
    <row r="165" s="75" customFormat="true" ht="25.5" hidden="false" customHeight="false" outlineLevel="2" collapsed="false">
      <c r="A165" s="64" t="s">
        <v>13</v>
      </c>
      <c r="B165" s="64" t="s">
        <v>4393</v>
      </c>
      <c r="C165" s="64" t="s">
        <v>17</v>
      </c>
      <c r="D165" s="64" t="s">
        <v>168</v>
      </c>
      <c r="E165" s="76" t="s">
        <v>4959</v>
      </c>
      <c r="F165" s="77" t="s">
        <v>169</v>
      </c>
      <c r="G165" s="68" t="s">
        <v>4356</v>
      </c>
      <c r="H165" s="78" t="n">
        <v>42170923</v>
      </c>
      <c r="I165" s="68" t="s">
        <v>4960</v>
      </c>
      <c r="J165" s="77" t="s">
        <v>4405</v>
      </c>
      <c r="K165" s="68" t="s">
        <v>4356</v>
      </c>
      <c r="L165" s="68" t="s">
        <v>4364</v>
      </c>
      <c r="M165" s="68" t="s">
        <v>4961</v>
      </c>
      <c r="N165" s="77" t="s">
        <v>4962</v>
      </c>
      <c r="O165" s="77" t="s">
        <v>4963</v>
      </c>
      <c r="P165" s="64" t="s">
        <v>4964</v>
      </c>
      <c r="Q165" s="64" t="s">
        <v>4458</v>
      </c>
      <c r="R165" s="68" t="n">
        <v>51</v>
      </c>
      <c r="S165" s="79" t="n">
        <v>66</v>
      </c>
      <c r="T165" s="68" t="n">
        <f aca="false">S165-R165</f>
        <v>15</v>
      </c>
      <c r="U165" s="67" t="n">
        <v>88.82</v>
      </c>
      <c r="V165" s="70" t="n">
        <f aca="false">U165*15%</f>
        <v>13.323</v>
      </c>
      <c r="W165" s="68" t="n">
        <v>90.42</v>
      </c>
      <c r="X165" s="70" t="n">
        <f aca="false">W165*15%</f>
        <v>13.563</v>
      </c>
      <c r="Y165" s="68" t="n">
        <v>8154</v>
      </c>
      <c r="Z165" s="71" t="n">
        <f aca="false">ROUND(R165*V165*8+S165*X165*4,0)</f>
        <v>9016</v>
      </c>
      <c r="AA165" s="72" t="n">
        <f aca="false">Z165-Y165</f>
        <v>862</v>
      </c>
      <c r="AB165" s="79"/>
      <c r="AC165" s="71" t="n">
        <f aca="false">ROUND(R165*V165*8+(S165+AB165)*X165*4,0)</f>
        <v>9016</v>
      </c>
      <c r="AD165" s="73" t="n">
        <f aca="false">AC165-Z165</f>
        <v>0</v>
      </c>
      <c r="AE165" s="68"/>
      <c r="AF165" s="74"/>
    </row>
    <row r="166" s="75" customFormat="true" ht="38.25" hidden="false" customHeight="false" outlineLevel="2" collapsed="false">
      <c r="A166" s="64" t="s">
        <v>13</v>
      </c>
      <c r="B166" s="64" t="s">
        <v>4393</v>
      </c>
      <c r="C166" s="64" t="s">
        <v>17</v>
      </c>
      <c r="D166" s="64" t="s">
        <v>170</v>
      </c>
      <c r="E166" s="76" t="s">
        <v>4965</v>
      </c>
      <c r="F166" s="77" t="s">
        <v>171</v>
      </c>
      <c r="G166" s="68" t="s">
        <v>4356</v>
      </c>
      <c r="H166" s="78" t="n">
        <v>710034555</v>
      </c>
      <c r="I166" s="68" t="s">
        <v>4966</v>
      </c>
      <c r="J166" s="77" t="s">
        <v>4467</v>
      </c>
      <c r="K166" s="68" t="s">
        <v>4356</v>
      </c>
      <c r="L166" s="68" t="s">
        <v>4364</v>
      </c>
      <c r="M166" s="68" t="s">
        <v>4967</v>
      </c>
      <c r="N166" s="77" t="s">
        <v>4968</v>
      </c>
      <c r="O166" s="77" t="s">
        <v>4969</v>
      </c>
      <c r="P166" s="64" t="s">
        <v>4970</v>
      </c>
      <c r="Q166" s="64" t="s">
        <v>4402</v>
      </c>
      <c r="R166" s="68" t="n">
        <v>51</v>
      </c>
      <c r="S166" s="79" t="n">
        <v>46</v>
      </c>
      <c r="T166" s="68" t="n">
        <f aca="false">S166-R166</f>
        <v>-5</v>
      </c>
      <c r="U166" s="67" t="n">
        <v>88.82</v>
      </c>
      <c r="V166" s="70" t="n">
        <f aca="false">U166*15%</f>
        <v>13.323</v>
      </c>
      <c r="W166" s="68" t="n">
        <v>90.42</v>
      </c>
      <c r="X166" s="70" t="n">
        <f aca="false">W166*15%</f>
        <v>13.563</v>
      </c>
      <c r="Y166" s="68" t="n">
        <v>8154</v>
      </c>
      <c r="Z166" s="71" t="n">
        <f aca="false">ROUND(R166*V166*8+S166*X166*4,0)</f>
        <v>7931</v>
      </c>
      <c r="AA166" s="72" t="n">
        <f aca="false">Z166-Y166</f>
        <v>-223</v>
      </c>
      <c r="AB166" s="79"/>
      <c r="AC166" s="71" t="n">
        <f aca="false">ROUND(R166*V166*8+(S166+AB166)*X166*4,0)</f>
        <v>7931</v>
      </c>
      <c r="AD166" s="73" t="n">
        <f aca="false">AC166-Z166</f>
        <v>0</v>
      </c>
      <c r="AE166" s="68"/>
      <c r="AF166" s="74"/>
    </row>
    <row r="167" s="75" customFormat="true" ht="25.5" hidden="false" customHeight="false" outlineLevel="2" collapsed="false">
      <c r="A167" s="64" t="s">
        <v>13</v>
      </c>
      <c r="B167" s="64" t="s">
        <v>4393</v>
      </c>
      <c r="C167" s="64" t="s">
        <v>17</v>
      </c>
      <c r="D167" s="64" t="s">
        <v>172</v>
      </c>
      <c r="E167" s="76" t="s">
        <v>4971</v>
      </c>
      <c r="F167" s="77" t="s">
        <v>173</v>
      </c>
      <c r="G167" s="68" t="s">
        <v>4356</v>
      </c>
      <c r="H167" s="78" t="n">
        <v>710001126</v>
      </c>
      <c r="I167" s="68" t="s">
        <v>4972</v>
      </c>
      <c r="J167" s="77" t="s">
        <v>4405</v>
      </c>
      <c r="K167" s="68" t="s">
        <v>4356</v>
      </c>
      <c r="L167" s="68" t="s">
        <v>4384</v>
      </c>
      <c r="M167" s="68" t="s">
        <v>4973</v>
      </c>
      <c r="N167" s="77" t="s">
        <v>4974</v>
      </c>
      <c r="O167" s="77" t="s">
        <v>4975</v>
      </c>
      <c r="P167" s="64" t="s">
        <v>4976</v>
      </c>
      <c r="Q167" s="64" t="s">
        <v>4402</v>
      </c>
      <c r="R167" s="68" t="n">
        <v>11</v>
      </c>
      <c r="S167" s="79" t="n">
        <v>14</v>
      </c>
      <c r="T167" s="68" t="n">
        <f aca="false">S167-R167</f>
        <v>3</v>
      </c>
      <c r="U167" s="67" t="n">
        <v>88.82</v>
      </c>
      <c r="V167" s="70" t="n">
        <f aca="false">U167*15%</f>
        <v>13.323</v>
      </c>
      <c r="W167" s="68" t="n">
        <v>90.42</v>
      </c>
      <c r="X167" s="70" t="n">
        <f aca="false">W167*15%</f>
        <v>13.563</v>
      </c>
      <c r="Y167" s="68" t="n">
        <v>1759</v>
      </c>
      <c r="Z167" s="71" t="n">
        <f aca="false">ROUND(R167*V167*8+S167*X167*4,0)</f>
        <v>1932</v>
      </c>
      <c r="AA167" s="72" t="n">
        <f aca="false">Z167-Y167</f>
        <v>173</v>
      </c>
      <c r="AB167" s="79"/>
      <c r="AC167" s="71" t="n">
        <f aca="false">ROUND(R167*V167*8+(S167+AB167)*X167*4,0)</f>
        <v>1932</v>
      </c>
      <c r="AD167" s="73" t="n">
        <f aca="false">AC167-Z167</f>
        <v>0</v>
      </c>
      <c r="AE167" s="68"/>
      <c r="AF167" s="74"/>
    </row>
    <row r="168" s="75" customFormat="true" ht="25.5" hidden="false" customHeight="false" outlineLevel="2" collapsed="false">
      <c r="A168" s="64" t="s">
        <v>13</v>
      </c>
      <c r="B168" s="64" t="s">
        <v>4393</v>
      </c>
      <c r="C168" s="64" t="s">
        <v>17</v>
      </c>
      <c r="D168" s="64" t="s">
        <v>174</v>
      </c>
      <c r="E168" s="76" t="s">
        <v>4977</v>
      </c>
      <c r="F168" s="77" t="s">
        <v>175</v>
      </c>
      <c r="G168" s="68" t="s">
        <v>4356</v>
      </c>
      <c r="H168" s="78" t="n">
        <v>710034563</v>
      </c>
      <c r="I168" s="68" t="s">
        <v>4978</v>
      </c>
      <c r="J168" s="77" t="s">
        <v>4467</v>
      </c>
      <c r="K168" s="68" t="s">
        <v>4356</v>
      </c>
      <c r="L168" s="68" t="s">
        <v>4384</v>
      </c>
      <c r="M168" s="68" t="s">
        <v>4973</v>
      </c>
      <c r="N168" s="77" t="s">
        <v>4979</v>
      </c>
      <c r="O168" s="77" t="s">
        <v>4980</v>
      </c>
      <c r="P168" s="64" t="s">
        <v>4981</v>
      </c>
      <c r="Q168" s="64" t="s">
        <v>4402</v>
      </c>
      <c r="R168" s="68" t="n">
        <v>29</v>
      </c>
      <c r="S168" s="79" t="n">
        <v>25</v>
      </c>
      <c r="T168" s="68" t="n">
        <f aca="false">S168-R168</f>
        <v>-4</v>
      </c>
      <c r="U168" s="67" t="n">
        <v>88.82</v>
      </c>
      <c r="V168" s="70" t="n">
        <f aca="false">U168*15%</f>
        <v>13.323</v>
      </c>
      <c r="W168" s="68" t="n">
        <v>90.42</v>
      </c>
      <c r="X168" s="70" t="n">
        <f aca="false">W168*15%</f>
        <v>13.563</v>
      </c>
      <c r="Y168" s="68" t="n">
        <v>4636</v>
      </c>
      <c r="Z168" s="71" t="n">
        <f aca="false">ROUND(R168*V168*8+S168*X168*4,0)</f>
        <v>4447</v>
      </c>
      <c r="AA168" s="72" t="n">
        <f aca="false">Z168-Y168</f>
        <v>-189</v>
      </c>
      <c r="AB168" s="79"/>
      <c r="AC168" s="71" t="n">
        <f aca="false">ROUND(R168*V168*8+(S168+AB168)*X168*4,0)</f>
        <v>4447</v>
      </c>
      <c r="AD168" s="73" t="n">
        <f aca="false">AC168-Z168</f>
        <v>0</v>
      </c>
      <c r="AE168" s="68"/>
      <c r="AF168" s="74"/>
    </row>
    <row r="169" s="75" customFormat="true" ht="25.5" hidden="false" customHeight="false" outlineLevel="2" collapsed="false">
      <c r="A169" s="64" t="s">
        <v>13</v>
      </c>
      <c r="B169" s="64" t="s">
        <v>4393</v>
      </c>
      <c r="C169" s="64" t="s">
        <v>17</v>
      </c>
      <c r="D169" s="64" t="s">
        <v>176</v>
      </c>
      <c r="E169" s="76" t="s">
        <v>4982</v>
      </c>
      <c r="F169" s="77" t="s">
        <v>177</v>
      </c>
      <c r="G169" s="68" t="s">
        <v>4356</v>
      </c>
      <c r="H169" s="78" t="n">
        <v>710034725</v>
      </c>
      <c r="I169" s="68" t="s">
        <v>4983</v>
      </c>
      <c r="J169" s="77" t="s">
        <v>4405</v>
      </c>
      <c r="K169" s="68" t="s">
        <v>4356</v>
      </c>
      <c r="L169" s="68" t="s">
        <v>4384</v>
      </c>
      <c r="M169" s="68" t="s">
        <v>4984</v>
      </c>
      <c r="N169" s="77" t="s">
        <v>4386</v>
      </c>
      <c r="O169" s="77" t="s">
        <v>4985</v>
      </c>
      <c r="P169" s="64" t="s">
        <v>4986</v>
      </c>
      <c r="Q169" s="64" t="s">
        <v>4402</v>
      </c>
      <c r="R169" s="68" t="n">
        <v>72</v>
      </c>
      <c r="S169" s="79" t="n">
        <v>50</v>
      </c>
      <c r="T169" s="68" t="n">
        <f aca="false">S169-R169</f>
        <v>-22</v>
      </c>
      <c r="U169" s="67" t="n">
        <v>88.82</v>
      </c>
      <c r="V169" s="70" t="n">
        <f aca="false">U169*15%</f>
        <v>13.323</v>
      </c>
      <c r="W169" s="68" t="n">
        <v>90.42</v>
      </c>
      <c r="X169" s="70" t="n">
        <f aca="false">W169*15%</f>
        <v>13.563</v>
      </c>
      <c r="Y169" s="68" t="n">
        <v>11511</v>
      </c>
      <c r="Z169" s="71" t="n">
        <f aca="false">ROUND(R169*V169*8+S169*X169*4,0)</f>
        <v>10387</v>
      </c>
      <c r="AA169" s="72" t="n">
        <f aca="false">Z169-Y169</f>
        <v>-1124</v>
      </c>
      <c r="AB169" s="79"/>
      <c r="AC169" s="71" t="n">
        <f aca="false">ROUND(R169*V169*8+(S169+AB169)*X169*4,0)</f>
        <v>10387</v>
      </c>
      <c r="AD169" s="73" t="n">
        <f aca="false">AC169-Z169</f>
        <v>0</v>
      </c>
      <c r="AE169" s="68"/>
      <c r="AF169" s="74"/>
    </row>
    <row r="170" s="75" customFormat="true" ht="25.5" hidden="false" customHeight="false" outlineLevel="2" collapsed="false">
      <c r="A170" s="64" t="s">
        <v>13</v>
      </c>
      <c r="B170" s="64" t="s">
        <v>4393</v>
      </c>
      <c r="C170" s="64" t="s">
        <v>17</v>
      </c>
      <c r="D170" s="64" t="s">
        <v>176</v>
      </c>
      <c r="E170" s="76" t="s">
        <v>4982</v>
      </c>
      <c r="F170" s="77" t="s">
        <v>177</v>
      </c>
      <c r="G170" s="68" t="s">
        <v>4356</v>
      </c>
      <c r="H170" s="78" t="n">
        <v>710001215</v>
      </c>
      <c r="I170" s="68" t="s">
        <v>4983</v>
      </c>
      <c r="J170" s="77" t="s">
        <v>4405</v>
      </c>
      <c r="K170" s="68" t="s">
        <v>4356</v>
      </c>
      <c r="L170" s="68" t="s">
        <v>4384</v>
      </c>
      <c r="M170" s="68" t="s">
        <v>4987</v>
      </c>
      <c r="N170" s="77" t="s">
        <v>4386</v>
      </c>
      <c r="O170" s="77" t="s">
        <v>4988</v>
      </c>
      <c r="P170" s="64" t="s">
        <v>4986</v>
      </c>
      <c r="Q170" s="64" t="s">
        <v>4402</v>
      </c>
      <c r="R170" s="68" t="n">
        <v>33</v>
      </c>
      <c r="S170" s="79" t="n">
        <v>32</v>
      </c>
      <c r="T170" s="68" t="n">
        <f aca="false">S170-R170</f>
        <v>-1</v>
      </c>
      <c r="U170" s="67" t="n">
        <v>88.82</v>
      </c>
      <c r="V170" s="70" t="n">
        <f aca="false">U170*15%</f>
        <v>13.323</v>
      </c>
      <c r="W170" s="68" t="n">
        <v>90.42</v>
      </c>
      <c r="X170" s="70" t="n">
        <f aca="false">W170*15%</f>
        <v>13.563</v>
      </c>
      <c r="Y170" s="68" t="n">
        <v>5276</v>
      </c>
      <c r="Z170" s="71" t="n">
        <f aca="false">ROUND(R170*V170*8+S170*X170*4,0)</f>
        <v>5253</v>
      </c>
      <c r="AA170" s="72" t="n">
        <f aca="false">Z170-Y170</f>
        <v>-23</v>
      </c>
      <c r="AB170" s="79"/>
      <c r="AC170" s="71" t="n">
        <f aca="false">ROUND(R170*V170*8+(S170+AB170)*X170*4,0)</f>
        <v>5253</v>
      </c>
      <c r="AD170" s="73" t="n">
        <f aca="false">AC170-Z170</f>
        <v>0</v>
      </c>
      <c r="AE170" s="68"/>
      <c r="AF170" s="74"/>
    </row>
    <row r="171" s="75" customFormat="true" ht="25.5" hidden="false" customHeight="false" outlineLevel="2" collapsed="false">
      <c r="A171" s="64" t="s">
        <v>13</v>
      </c>
      <c r="B171" s="64" t="s">
        <v>4393</v>
      </c>
      <c r="C171" s="64" t="s">
        <v>17</v>
      </c>
      <c r="D171" s="64" t="s">
        <v>176</v>
      </c>
      <c r="E171" s="76" t="s">
        <v>4982</v>
      </c>
      <c r="F171" s="77" t="s">
        <v>177</v>
      </c>
      <c r="G171" s="68" t="s">
        <v>4356</v>
      </c>
      <c r="H171" s="78" t="n">
        <v>710001193</v>
      </c>
      <c r="I171" s="68" t="s">
        <v>4983</v>
      </c>
      <c r="J171" s="77" t="s">
        <v>4405</v>
      </c>
      <c r="K171" s="68" t="s">
        <v>4356</v>
      </c>
      <c r="L171" s="68" t="s">
        <v>4384</v>
      </c>
      <c r="M171" s="68" t="s">
        <v>4989</v>
      </c>
      <c r="N171" s="77" t="s">
        <v>4386</v>
      </c>
      <c r="O171" s="77" t="s">
        <v>4990</v>
      </c>
      <c r="P171" s="64" t="s">
        <v>4986</v>
      </c>
      <c r="Q171" s="64" t="s">
        <v>4402</v>
      </c>
      <c r="R171" s="68" t="n">
        <v>30</v>
      </c>
      <c r="S171" s="79" t="n">
        <v>35</v>
      </c>
      <c r="T171" s="68" t="n">
        <f aca="false">S171-R171</f>
        <v>5</v>
      </c>
      <c r="U171" s="67" t="n">
        <v>88.82</v>
      </c>
      <c r="V171" s="70" t="n">
        <f aca="false">U171*15%</f>
        <v>13.323</v>
      </c>
      <c r="W171" s="68" t="n">
        <v>90.42</v>
      </c>
      <c r="X171" s="70" t="n">
        <f aca="false">W171*15%</f>
        <v>13.563</v>
      </c>
      <c r="Y171" s="68" t="n">
        <v>4796</v>
      </c>
      <c r="Z171" s="71" t="n">
        <f aca="false">ROUND(R171*V171*8+S171*X171*4,0)</f>
        <v>5096</v>
      </c>
      <c r="AA171" s="72" t="n">
        <f aca="false">Z171-Y171</f>
        <v>300</v>
      </c>
      <c r="AB171" s="79"/>
      <c r="AC171" s="71" t="n">
        <f aca="false">ROUND(R171*V171*8+(S171+AB171)*X171*4,0)</f>
        <v>5096</v>
      </c>
      <c r="AD171" s="73" t="n">
        <f aca="false">AC171-Z171</f>
        <v>0</v>
      </c>
      <c r="AE171" s="68"/>
      <c r="AF171" s="74"/>
    </row>
    <row r="172" s="75" customFormat="true" ht="25.5" hidden="false" customHeight="false" outlineLevel="2" collapsed="false">
      <c r="A172" s="64" t="s">
        <v>13</v>
      </c>
      <c r="B172" s="64" t="s">
        <v>4393</v>
      </c>
      <c r="C172" s="64" t="s">
        <v>17</v>
      </c>
      <c r="D172" s="64" t="s">
        <v>176</v>
      </c>
      <c r="E172" s="76" t="s">
        <v>4982</v>
      </c>
      <c r="F172" s="77" t="s">
        <v>177</v>
      </c>
      <c r="G172" s="68" t="s">
        <v>4356</v>
      </c>
      <c r="H172" s="78" t="n">
        <v>710034636</v>
      </c>
      <c r="I172" s="68" t="s">
        <v>4983</v>
      </c>
      <c r="J172" s="77" t="s">
        <v>4405</v>
      </c>
      <c r="K172" s="68" t="s">
        <v>4356</v>
      </c>
      <c r="L172" s="68" t="s">
        <v>4384</v>
      </c>
      <c r="M172" s="68" t="s">
        <v>4991</v>
      </c>
      <c r="N172" s="77" t="s">
        <v>4386</v>
      </c>
      <c r="O172" s="77" t="s">
        <v>4992</v>
      </c>
      <c r="P172" s="64" t="s">
        <v>4986</v>
      </c>
      <c r="Q172" s="64" t="s">
        <v>4402</v>
      </c>
      <c r="R172" s="68" t="n">
        <v>51</v>
      </c>
      <c r="S172" s="79" t="n">
        <v>66</v>
      </c>
      <c r="T172" s="68" t="n">
        <f aca="false">S172-R172</f>
        <v>15</v>
      </c>
      <c r="U172" s="67" t="n">
        <v>88.82</v>
      </c>
      <c r="V172" s="70" t="n">
        <f aca="false">U172*15%</f>
        <v>13.323</v>
      </c>
      <c r="W172" s="68" t="n">
        <v>90.42</v>
      </c>
      <c r="X172" s="70" t="n">
        <f aca="false">W172*15%</f>
        <v>13.563</v>
      </c>
      <c r="Y172" s="68" t="n">
        <v>8154</v>
      </c>
      <c r="Z172" s="71" t="n">
        <f aca="false">ROUND(R172*V172*8+S172*X172*4,0)</f>
        <v>9016</v>
      </c>
      <c r="AA172" s="72" t="n">
        <f aca="false">Z172-Y172</f>
        <v>862</v>
      </c>
      <c r="AB172" s="79"/>
      <c r="AC172" s="71" t="n">
        <f aca="false">ROUND(R172*V172*8+(S172+AB172)*X172*4,0)</f>
        <v>9016</v>
      </c>
      <c r="AD172" s="73" t="n">
        <f aca="false">AC172-Z172</f>
        <v>0</v>
      </c>
      <c r="AE172" s="68"/>
      <c r="AF172" s="74"/>
    </row>
    <row r="173" s="75" customFormat="true" ht="25.5" hidden="false" customHeight="false" outlineLevel="2" collapsed="false">
      <c r="A173" s="64" t="s">
        <v>13</v>
      </c>
      <c r="B173" s="64" t="s">
        <v>4393</v>
      </c>
      <c r="C173" s="64" t="s">
        <v>17</v>
      </c>
      <c r="D173" s="64" t="s">
        <v>176</v>
      </c>
      <c r="E173" s="76" t="s">
        <v>4982</v>
      </c>
      <c r="F173" s="77" t="s">
        <v>177</v>
      </c>
      <c r="G173" s="68" t="s">
        <v>4356</v>
      </c>
      <c r="H173" s="78" t="n">
        <v>710034717</v>
      </c>
      <c r="I173" s="68" t="s">
        <v>4983</v>
      </c>
      <c r="J173" s="77" t="s">
        <v>4405</v>
      </c>
      <c r="K173" s="68" t="s">
        <v>4356</v>
      </c>
      <c r="L173" s="68" t="s">
        <v>4384</v>
      </c>
      <c r="M173" s="68" t="s">
        <v>4984</v>
      </c>
      <c r="N173" s="77" t="s">
        <v>4386</v>
      </c>
      <c r="O173" s="77" t="s">
        <v>4993</v>
      </c>
      <c r="P173" s="64" t="s">
        <v>4986</v>
      </c>
      <c r="Q173" s="64" t="s">
        <v>4402</v>
      </c>
      <c r="R173" s="68" t="n">
        <v>35</v>
      </c>
      <c r="S173" s="79" t="n">
        <v>22</v>
      </c>
      <c r="T173" s="68" t="n">
        <f aca="false">S173-R173</f>
        <v>-13</v>
      </c>
      <c r="U173" s="67" t="n">
        <v>88.82</v>
      </c>
      <c r="V173" s="70" t="n">
        <f aca="false">U173*15%</f>
        <v>13.323</v>
      </c>
      <c r="W173" s="68" t="n">
        <v>90.42</v>
      </c>
      <c r="X173" s="70" t="n">
        <f aca="false">W173*15%</f>
        <v>13.563</v>
      </c>
      <c r="Y173" s="68" t="n">
        <v>5596</v>
      </c>
      <c r="Z173" s="71" t="n">
        <f aca="false">ROUND(R173*V173*8+S173*X173*4,0)</f>
        <v>4924</v>
      </c>
      <c r="AA173" s="72" t="n">
        <f aca="false">Z173-Y173</f>
        <v>-672</v>
      </c>
      <c r="AB173" s="79"/>
      <c r="AC173" s="71" t="n">
        <f aca="false">ROUND(R173*V173*8+(S173+AB173)*X173*4,0)</f>
        <v>4924</v>
      </c>
      <c r="AD173" s="73" t="n">
        <f aca="false">AC173-Z173</f>
        <v>0</v>
      </c>
      <c r="AE173" s="68"/>
      <c r="AF173" s="74"/>
    </row>
    <row r="174" s="75" customFormat="true" ht="25.5" hidden="false" customHeight="false" outlineLevel="2" collapsed="false">
      <c r="A174" s="64" t="s">
        <v>13</v>
      </c>
      <c r="B174" s="64" t="s">
        <v>4393</v>
      </c>
      <c r="C174" s="64" t="s">
        <v>17</v>
      </c>
      <c r="D174" s="64" t="s">
        <v>176</v>
      </c>
      <c r="E174" s="76" t="s">
        <v>4982</v>
      </c>
      <c r="F174" s="77" t="s">
        <v>177</v>
      </c>
      <c r="G174" s="68" t="s">
        <v>4356</v>
      </c>
      <c r="H174" s="78" t="n">
        <v>710034695</v>
      </c>
      <c r="I174" s="68" t="s">
        <v>4983</v>
      </c>
      <c r="J174" s="77" t="s">
        <v>4405</v>
      </c>
      <c r="K174" s="68" t="s">
        <v>4356</v>
      </c>
      <c r="L174" s="68" t="s">
        <v>4384</v>
      </c>
      <c r="M174" s="68" t="s">
        <v>4984</v>
      </c>
      <c r="N174" s="77" t="s">
        <v>4386</v>
      </c>
      <c r="O174" s="77" t="s">
        <v>4994</v>
      </c>
      <c r="P174" s="64" t="s">
        <v>4986</v>
      </c>
      <c r="Q174" s="64" t="s">
        <v>4402</v>
      </c>
      <c r="R174" s="68" t="n">
        <v>54</v>
      </c>
      <c r="S174" s="79" t="n">
        <v>63</v>
      </c>
      <c r="T174" s="68" t="n">
        <f aca="false">S174-R174</f>
        <v>9</v>
      </c>
      <c r="U174" s="67" t="n">
        <v>88.82</v>
      </c>
      <c r="V174" s="70" t="n">
        <f aca="false">U174*15%</f>
        <v>13.323</v>
      </c>
      <c r="W174" s="68" t="n">
        <v>90.42</v>
      </c>
      <c r="X174" s="70" t="n">
        <f aca="false">W174*15%</f>
        <v>13.563</v>
      </c>
      <c r="Y174" s="68" t="n">
        <v>8633</v>
      </c>
      <c r="Z174" s="71" t="n">
        <f aca="false">ROUND(R174*V174*8+S174*X174*4,0)</f>
        <v>9173</v>
      </c>
      <c r="AA174" s="72" t="n">
        <f aca="false">Z174-Y174</f>
        <v>540</v>
      </c>
      <c r="AB174" s="79"/>
      <c r="AC174" s="71" t="n">
        <f aca="false">ROUND(R174*V174*8+(S174+AB174)*X174*4,0)</f>
        <v>9173</v>
      </c>
      <c r="AD174" s="73" t="n">
        <f aca="false">AC174-Z174</f>
        <v>0</v>
      </c>
      <c r="AE174" s="68"/>
      <c r="AF174" s="74"/>
    </row>
    <row r="175" s="75" customFormat="true" ht="25.5" hidden="false" customHeight="false" outlineLevel="2" collapsed="false">
      <c r="A175" s="64" t="s">
        <v>13</v>
      </c>
      <c r="B175" s="64" t="s">
        <v>4393</v>
      </c>
      <c r="C175" s="64" t="s">
        <v>17</v>
      </c>
      <c r="D175" s="64" t="s">
        <v>176</v>
      </c>
      <c r="E175" s="76" t="s">
        <v>4982</v>
      </c>
      <c r="F175" s="77" t="s">
        <v>177</v>
      </c>
      <c r="G175" s="68" t="s">
        <v>4356</v>
      </c>
      <c r="H175" s="78" t="n">
        <v>710034733</v>
      </c>
      <c r="I175" s="68" t="s">
        <v>4983</v>
      </c>
      <c r="J175" s="77" t="s">
        <v>4405</v>
      </c>
      <c r="K175" s="68" t="s">
        <v>4356</v>
      </c>
      <c r="L175" s="68" t="s">
        <v>4384</v>
      </c>
      <c r="M175" s="68" t="s">
        <v>4984</v>
      </c>
      <c r="N175" s="77" t="s">
        <v>4386</v>
      </c>
      <c r="O175" s="77" t="s">
        <v>4995</v>
      </c>
      <c r="P175" s="64" t="s">
        <v>4986</v>
      </c>
      <c r="Q175" s="64" t="s">
        <v>4402</v>
      </c>
      <c r="R175" s="68" t="n">
        <v>55</v>
      </c>
      <c r="S175" s="79" t="n">
        <v>56</v>
      </c>
      <c r="T175" s="68" t="n">
        <f aca="false">S175-R175</f>
        <v>1</v>
      </c>
      <c r="U175" s="67" t="n">
        <v>88.82</v>
      </c>
      <c r="V175" s="70" t="n">
        <f aca="false">U175*15%</f>
        <v>13.323</v>
      </c>
      <c r="W175" s="68" t="n">
        <v>90.42</v>
      </c>
      <c r="X175" s="70" t="n">
        <f aca="false">W175*15%</f>
        <v>13.563</v>
      </c>
      <c r="Y175" s="68" t="n">
        <v>8793</v>
      </c>
      <c r="Z175" s="71" t="n">
        <f aca="false">ROUND(R175*V175*8+S175*X175*4,0)</f>
        <v>8900</v>
      </c>
      <c r="AA175" s="72" t="n">
        <f aca="false">Z175-Y175</f>
        <v>107</v>
      </c>
      <c r="AB175" s="79"/>
      <c r="AC175" s="71" t="n">
        <f aca="false">ROUND(R175*V175*8+(S175+AB175)*X175*4,0)</f>
        <v>8900</v>
      </c>
      <c r="AD175" s="73" t="n">
        <f aca="false">AC175-Z175</f>
        <v>0</v>
      </c>
      <c r="AE175" s="68"/>
      <c r="AF175" s="74"/>
    </row>
    <row r="176" s="75" customFormat="true" ht="25.5" hidden="false" customHeight="false" outlineLevel="2" collapsed="false">
      <c r="A176" s="64" t="s">
        <v>13</v>
      </c>
      <c r="B176" s="64" t="s">
        <v>4393</v>
      </c>
      <c r="C176" s="64" t="s">
        <v>17</v>
      </c>
      <c r="D176" s="64" t="s">
        <v>176</v>
      </c>
      <c r="E176" s="76" t="s">
        <v>4982</v>
      </c>
      <c r="F176" s="77" t="s">
        <v>177</v>
      </c>
      <c r="G176" s="68" t="s">
        <v>4356</v>
      </c>
      <c r="H176" s="78" t="n">
        <v>710001304</v>
      </c>
      <c r="I176" s="68" t="s">
        <v>4983</v>
      </c>
      <c r="J176" s="77" t="s">
        <v>4405</v>
      </c>
      <c r="K176" s="68" t="s">
        <v>4356</v>
      </c>
      <c r="L176" s="68" t="s">
        <v>4384</v>
      </c>
      <c r="M176" s="68" t="s">
        <v>4996</v>
      </c>
      <c r="N176" s="77" t="s">
        <v>4386</v>
      </c>
      <c r="O176" s="77" t="s">
        <v>4997</v>
      </c>
      <c r="P176" s="64" t="s">
        <v>4986</v>
      </c>
      <c r="Q176" s="64" t="s">
        <v>4402</v>
      </c>
      <c r="R176" s="68" t="n">
        <v>26</v>
      </c>
      <c r="S176" s="79" t="n">
        <v>24</v>
      </c>
      <c r="T176" s="68" t="n">
        <f aca="false">S176-R176</f>
        <v>-2</v>
      </c>
      <c r="U176" s="67" t="n">
        <v>88.82</v>
      </c>
      <c r="V176" s="70" t="n">
        <f aca="false">U176*15%</f>
        <v>13.323</v>
      </c>
      <c r="W176" s="68" t="n">
        <v>90.42</v>
      </c>
      <c r="X176" s="70" t="n">
        <f aca="false">W176*15%</f>
        <v>13.563</v>
      </c>
      <c r="Y176" s="68" t="n">
        <v>4157</v>
      </c>
      <c r="Z176" s="71" t="n">
        <f aca="false">ROUND(R176*V176*8+S176*X176*4,0)</f>
        <v>4073</v>
      </c>
      <c r="AA176" s="72" t="n">
        <f aca="false">Z176-Y176</f>
        <v>-84</v>
      </c>
      <c r="AB176" s="79"/>
      <c r="AC176" s="71" t="n">
        <f aca="false">ROUND(R176*V176*8+(S176+AB176)*X176*4,0)</f>
        <v>4073</v>
      </c>
      <c r="AD176" s="73" t="n">
        <f aca="false">AC176-Z176</f>
        <v>0</v>
      </c>
      <c r="AE176" s="68"/>
      <c r="AF176" s="74"/>
    </row>
    <row r="177" s="75" customFormat="true" ht="25.5" hidden="false" customHeight="false" outlineLevel="2" collapsed="false">
      <c r="A177" s="64" t="s">
        <v>13</v>
      </c>
      <c r="B177" s="64" t="s">
        <v>4393</v>
      </c>
      <c r="C177" s="64" t="s">
        <v>17</v>
      </c>
      <c r="D177" s="64" t="s">
        <v>176</v>
      </c>
      <c r="E177" s="76" t="s">
        <v>4982</v>
      </c>
      <c r="F177" s="77" t="s">
        <v>177</v>
      </c>
      <c r="G177" s="68" t="s">
        <v>4356</v>
      </c>
      <c r="H177" s="78" t="n">
        <v>710034601</v>
      </c>
      <c r="I177" s="68" t="s">
        <v>4983</v>
      </c>
      <c r="J177" s="77" t="s">
        <v>4405</v>
      </c>
      <c r="K177" s="68" t="s">
        <v>4356</v>
      </c>
      <c r="L177" s="68" t="s">
        <v>4384</v>
      </c>
      <c r="M177" s="68" t="s">
        <v>4998</v>
      </c>
      <c r="N177" s="77" t="s">
        <v>4386</v>
      </c>
      <c r="O177" s="77" t="s">
        <v>4999</v>
      </c>
      <c r="P177" s="64" t="s">
        <v>4986</v>
      </c>
      <c r="Q177" s="64" t="s">
        <v>4402</v>
      </c>
      <c r="R177" s="68" t="n">
        <v>51</v>
      </c>
      <c r="S177" s="79" t="n">
        <v>64</v>
      </c>
      <c r="T177" s="68" t="n">
        <f aca="false">S177-R177</f>
        <v>13</v>
      </c>
      <c r="U177" s="67" t="n">
        <v>88.82</v>
      </c>
      <c r="V177" s="70" t="n">
        <f aca="false">U177*15%</f>
        <v>13.323</v>
      </c>
      <c r="W177" s="68" t="n">
        <v>90.42</v>
      </c>
      <c r="X177" s="70" t="n">
        <f aca="false">W177*15%</f>
        <v>13.563</v>
      </c>
      <c r="Y177" s="68" t="n">
        <v>8154</v>
      </c>
      <c r="Z177" s="71" t="n">
        <f aca="false">ROUND(R177*V177*8+S177*X177*4,0)</f>
        <v>8908</v>
      </c>
      <c r="AA177" s="72" t="n">
        <f aca="false">Z177-Y177</f>
        <v>754</v>
      </c>
      <c r="AB177" s="79"/>
      <c r="AC177" s="71" t="n">
        <f aca="false">ROUND(R177*V177*8+(S177+AB177)*X177*4,0)</f>
        <v>8908</v>
      </c>
      <c r="AD177" s="73" t="n">
        <f aca="false">AC177-Z177</f>
        <v>0</v>
      </c>
      <c r="AE177" s="68"/>
      <c r="AF177" s="74"/>
    </row>
    <row r="178" s="75" customFormat="true" ht="25.5" hidden="false" customHeight="false" outlineLevel="2" collapsed="false">
      <c r="A178" s="64" t="s">
        <v>13</v>
      </c>
      <c r="B178" s="64" t="s">
        <v>4393</v>
      </c>
      <c r="C178" s="64" t="s">
        <v>17</v>
      </c>
      <c r="D178" s="64" t="s">
        <v>176</v>
      </c>
      <c r="E178" s="76" t="s">
        <v>4982</v>
      </c>
      <c r="F178" s="77" t="s">
        <v>177</v>
      </c>
      <c r="G178" s="68" t="s">
        <v>4356</v>
      </c>
      <c r="H178" s="78" t="n">
        <v>710034806</v>
      </c>
      <c r="I178" s="68" t="s">
        <v>4983</v>
      </c>
      <c r="J178" s="77" t="s">
        <v>4405</v>
      </c>
      <c r="K178" s="68" t="s">
        <v>4356</v>
      </c>
      <c r="L178" s="68" t="s">
        <v>4384</v>
      </c>
      <c r="M178" s="68" t="s">
        <v>4984</v>
      </c>
      <c r="N178" s="77" t="s">
        <v>4386</v>
      </c>
      <c r="O178" s="77" t="s">
        <v>5000</v>
      </c>
      <c r="P178" s="64" t="s">
        <v>4986</v>
      </c>
      <c r="Q178" s="64" t="s">
        <v>4402</v>
      </c>
      <c r="R178" s="68" t="n">
        <v>57</v>
      </c>
      <c r="S178" s="79" t="n">
        <v>68</v>
      </c>
      <c r="T178" s="68" t="n">
        <f aca="false">S178-R178</f>
        <v>11</v>
      </c>
      <c r="U178" s="67" t="n">
        <v>88.82</v>
      </c>
      <c r="V178" s="70" t="n">
        <f aca="false">U178*15%</f>
        <v>13.323</v>
      </c>
      <c r="W178" s="68" t="n">
        <v>90.42</v>
      </c>
      <c r="X178" s="70" t="n">
        <f aca="false">W178*15%</f>
        <v>13.563</v>
      </c>
      <c r="Y178" s="68" t="n">
        <v>9113</v>
      </c>
      <c r="Z178" s="71" t="n">
        <f aca="false">ROUND(R178*V178*8+S178*X178*4,0)</f>
        <v>9764</v>
      </c>
      <c r="AA178" s="72" t="n">
        <f aca="false">Z178-Y178</f>
        <v>651</v>
      </c>
      <c r="AB178" s="79"/>
      <c r="AC178" s="71" t="n">
        <f aca="false">ROUND(R178*V178*8+(S178+AB178)*X178*4,0)</f>
        <v>9764</v>
      </c>
      <c r="AD178" s="73" t="n">
        <f aca="false">AC178-Z178</f>
        <v>0</v>
      </c>
      <c r="AE178" s="68"/>
      <c r="AF178" s="74"/>
    </row>
    <row r="179" s="75" customFormat="true" ht="25.5" hidden="false" customHeight="false" outlineLevel="2" collapsed="false">
      <c r="A179" s="64" t="s">
        <v>13</v>
      </c>
      <c r="B179" s="64" t="s">
        <v>4393</v>
      </c>
      <c r="C179" s="64" t="s">
        <v>17</v>
      </c>
      <c r="D179" s="64" t="s">
        <v>176</v>
      </c>
      <c r="E179" s="76" t="s">
        <v>4982</v>
      </c>
      <c r="F179" s="77" t="s">
        <v>177</v>
      </c>
      <c r="G179" s="68" t="s">
        <v>4356</v>
      </c>
      <c r="H179" s="78" t="n">
        <v>710034741</v>
      </c>
      <c r="I179" s="68" t="s">
        <v>4983</v>
      </c>
      <c r="J179" s="77" t="s">
        <v>4405</v>
      </c>
      <c r="K179" s="68" t="s">
        <v>4356</v>
      </c>
      <c r="L179" s="68" t="s">
        <v>4384</v>
      </c>
      <c r="M179" s="68" t="s">
        <v>5001</v>
      </c>
      <c r="N179" s="77" t="s">
        <v>4386</v>
      </c>
      <c r="O179" s="77" t="s">
        <v>5002</v>
      </c>
      <c r="P179" s="64" t="s">
        <v>4986</v>
      </c>
      <c r="Q179" s="64" t="s">
        <v>4402</v>
      </c>
      <c r="R179" s="68" t="n">
        <v>50</v>
      </c>
      <c r="S179" s="79" t="n">
        <v>57</v>
      </c>
      <c r="T179" s="68" t="n">
        <f aca="false">S179-R179</f>
        <v>7</v>
      </c>
      <c r="U179" s="67" t="n">
        <v>88.82</v>
      </c>
      <c r="V179" s="70" t="n">
        <f aca="false">U179*15%</f>
        <v>13.323</v>
      </c>
      <c r="W179" s="68" t="n">
        <v>90.42</v>
      </c>
      <c r="X179" s="70" t="n">
        <f aca="false">W179*15%</f>
        <v>13.563</v>
      </c>
      <c r="Y179" s="68" t="n">
        <v>7994</v>
      </c>
      <c r="Z179" s="71" t="n">
        <f aca="false">ROUND(R179*V179*8+S179*X179*4,0)</f>
        <v>8422</v>
      </c>
      <c r="AA179" s="72" t="n">
        <f aca="false">Z179-Y179</f>
        <v>428</v>
      </c>
      <c r="AB179" s="79"/>
      <c r="AC179" s="71" t="n">
        <f aca="false">ROUND(R179*V179*8+(S179+AB179)*X179*4,0)</f>
        <v>8422</v>
      </c>
      <c r="AD179" s="73" t="n">
        <f aca="false">AC179-Z179</f>
        <v>0</v>
      </c>
      <c r="AE179" s="68"/>
      <c r="AF179" s="74"/>
    </row>
    <row r="180" s="75" customFormat="true" ht="25.5" hidden="false" customHeight="false" outlineLevel="2" collapsed="false">
      <c r="A180" s="64" t="s">
        <v>13</v>
      </c>
      <c r="B180" s="64" t="s">
        <v>4393</v>
      </c>
      <c r="C180" s="64" t="s">
        <v>17</v>
      </c>
      <c r="D180" s="64" t="s">
        <v>176</v>
      </c>
      <c r="E180" s="76" t="s">
        <v>4982</v>
      </c>
      <c r="F180" s="77" t="s">
        <v>177</v>
      </c>
      <c r="G180" s="68" t="s">
        <v>4356</v>
      </c>
      <c r="H180" s="78" t="n">
        <v>710034814</v>
      </c>
      <c r="I180" s="68" t="s">
        <v>4983</v>
      </c>
      <c r="J180" s="77" t="s">
        <v>4405</v>
      </c>
      <c r="K180" s="68" t="s">
        <v>4356</v>
      </c>
      <c r="L180" s="68" t="s">
        <v>4384</v>
      </c>
      <c r="M180" s="68" t="s">
        <v>4984</v>
      </c>
      <c r="N180" s="77" t="s">
        <v>4386</v>
      </c>
      <c r="O180" s="77" t="s">
        <v>5003</v>
      </c>
      <c r="P180" s="64" t="s">
        <v>4986</v>
      </c>
      <c r="Q180" s="64" t="s">
        <v>4402</v>
      </c>
      <c r="R180" s="68" t="n">
        <v>32</v>
      </c>
      <c r="S180" s="79" t="n">
        <v>32</v>
      </c>
      <c r="T180" s="68" t="n">
        <f aca="false">S180-R180</f>
        <v>0</v>
      </c>
      <c r="U180" s="67" t="n">
        <v>88.82</v>
      </c>
      <c r="V180" s="70" t="n">
        <f aca="false">U180*15%</f>
        <v>13.323</v>
      </c>
      <c r="W180" s="68" t="n">
        <v>90.42</v>
      </c>
      <c r="X180" s="70" t="n">
        <f aca="false">W180*15%</f>
        <v>13.563</v>
      </c>
      <c r="Y180" s="68" t="n">
        <v>5116</v>
      </c>
      <c r="Z180" s="71" t="n">
        <f aca="false">ROUND(R180*V180*8+S180*X180*4,0)</f>
        <v>5147</v>
      </c>
      <c r="AA180" s="72" t="n">
        <f aca="false">Z180-Y180</f>
        <v>31</v>
      </c>
      <c r="AB180" s="79"/>
      <c r="AC180" s="71" t="n">
        <f aca="false">ROUND(R180*V180*8+(S180+AB180)*X180*4,0)</f>
        <v>5147</v>
      </c>
      <c r="AD180" s="73" t="n">
        <f aca="false">AC180-Z180</f>
        <v>0</v>
      </c>
      <c r="AE180" s="68"/>
      <c r="AF180" s="74"/>
    </row>
    <row r="181" s="75" customFormat="true" ht="25.5" hidden="false" customHeight="false" outlineLevel="2" collapsed="false">
      <c r="A181" s="64" t="s">
        <v>13</v>
      </c>
      <c r="B181" s="64" t="s">
        <v>4393</v>
      </c>
      <c r="C181" s="64" t="s">
        <v>17</v>
      </c>
      <c r="D181" s="64" t="s">
        <v>176</v>
      </c>
      <c r="E181" s="76" t="s">
        <v>4982</v>
      </c>
      <c r="F181" s="77" t="s">
        <v>177</v>
      </c>
      <c r="G181" s="68" t="s">
        <v>4356</v>
      </c>
      <c r="H181" s="78" t="n">
        <v>710001266</v>
      </c>
      <c r="I181" s="68" t="s">
        <v>4983</v>
      </c>
      <c r="J181" s="77" t="s">
        <v>4405</v>
      </c>
      <c r="K181" s="68" t="s">
        <v>4356</v>
      </c>
      <c r="L181" s="68" t="s">
        <v>4384</v>
      </c>
      <c r="M181" s="68" t="s">
        <v>4996</v>
      </c>
      <c r="N181" s="77" t="s">
        <v>4386</v>
      </c>
      <c r="O181" s="77" t="s">
        <v>5004</v>
      </c>
      <c r="P181" s="64" t="s">
        <v>4986</v>
      </c>
      <c r="Q181" s="64" t="s">
        <v>4402</v>
      </c>
      <c r="R181" s="68" t="n">
        <v>29</v>
      </c>
      <c r="S181" s="79" t="n">
        <v>42</v>
      </c>
      <c r="T181" s="68" t="n">
        <f aca="false">S181-R181</f>
        <v>13</v>
      </c>
      <c r="U181" s="67" t="n">
        <v>88.82</v>
      </c>
      <c r="V181" s="70" t="n">
        <f aca="false">U181*15%</f>
        <v>13.323</v>
      </c>
      <c r="W181" s="68" t="n">
        <v>90.42</v>
      </c>
      <c r="X181" s="70" t="n">
        <f aca="false">W181*15%</f>
        <v>13.563</v>
      </c>
      <c r="Y181" s="68" t="n">
        <v>4636</v>
      </c>
      <c r="Z181" s="71" t="n">
        <f aca="false">ROUND(R181*V181*8+S181*X181*4,0)</f>
        <v>5370</v>
      </c>
      <c r="AA181" s="72" t="n">
        <f aca="false">Z181-Y181</f>
        <v>734</v>
      </c>
      <c r="AB181" s="79"/>
      <c r="AC181" s="71" t="n">
        <f aca="false">ROUND(R181*V181*8+(S181+AB181)*X181*4,0)</f>
        <v>5370</v>
      </c>
      <c r="AD181" s="73" t="n">
        <f aca="false">AC181-Z181</f>
        <v>0</v>
      </c>
      <c r="AE181" s="68"/>
      <c r="AF181" s="74"/>
    </row>
    <row r="182" s="75" customFormat="true" ht="25.5" hidden="false" customHeight="false" outlineLevel="2" collapsed="false">
      <c r="A182" s="64" t="s">
        <v>13</v>
      </c>
      <c r="B182" s="64" t="s">
        <v>4393</v>
      </c>
      <c r="C182" s="64" t="s">
        <v>17</v>
      </c>
      <c r="D182" s="64" t="s">
        <v>176</v>
      </c>
      <c r="E182" s="76" t="s">
        <v>4982</v>
      </c>
      <c r="F182" s="77" t="s">
        <v>177</v>
      </c>
      <c r="G182" s="68" t="s">
        <v>4356</v>
      </c>
      <c r="H182" s="78" t="n">
        <v>710001134</v>
      </c>
      <c r="I182" s="68" t="s">
        <v>4983</v>
      </c>
      <c r="J182" s="77" t="s">
        <v>4405</v>
      </c>
      <c r="K182" s="68" t="s">
        <v>4356</v>
      </c>
      <c r="L182" s="68" t="s">
        <v>4384</v>
      </c>
      <c r="M182" s="68" t="s">
        <v>4987</v>
      </c>
      <c r="N182" s="77" t="s">
        <v>4386</v>
      </c>
      <c r="O182" s="77" t="s">
        <v>5005</v>
      </c>
      <c r="P182" s="64" t="s">
        <v>4986</v>
      </c>
      <c r="Q182" s="64" t="s">
        <v>4402</v>
      </c>
      <c r="R182" s="68" t="n">
        <v>37</v>
      </c>
      <c r="S182" s="79" t="n">
        <v>28</v>
      </c>
      <c r="T182" s="68" t="n">
        <f aca="false">S182-R182</f>
        <v>-9</v>
      </c>
      <c r="U182" s="67" t="n">
        <v>88.82</v>
      </c>
      <c r="V182" s="70" t="n">
        <f aca="false">U182*15%</f>
        <v>13.323</v>
      </c>
      <c r="W182" s="68" t="n">
        <v>90.42</v>
      </c>
      <c r="X182" s="70" t="n">
        <f aca="false">W182*15%</f>
        <v>13.563</v>
      </c>
      <c r="Y182" s="68" t="n">
        <v>5915</v>
      </c>
      <c r="Z182" s="71" t="n">
        <f aca="false">ROUND(R182*V182*8+S182*X182*4,0)</f>
        <v>5463</v>
      </c>
      <c r="AA182" s="72" t="n">
        <f aca="false">Z182-Y182</f>
        <v>-452</v>
      </c>
      <c r="AB182" s="79"/>
      <c r="AC182" s="71" t="n">
        <f aca="false">ROUND(R182*V182*8+(S182+AB182)*X182*4,0)</f>
        <v>5463</v>
      </c>
      <c r="AD182" s="73" t="n">
        <f aca="false">AC182-Z182</f>
        <v>0</v>
      </c>
      <c r="AE182" s="68"/>
      <c r="AF182" s="74"/>
    </row>
    <row r="183" s="75" customFormat="true" ht="25.5" hidden="false" customHeight="false" outlineLevel="2" collapsed="false">
      <c r="A183" s="64" t="s">
        <v>13</v>
      </c>
      <c r="B183" s="64" t="s">
        <v>4393</v>
      </c>
      <c r="C183" s="64" t="s">
        <v>17</v>
      </c>
      <c r="D183" s="64" t="s">
        <v>176</v>
      </c>
      <c r="E183" s="76" t="s">
        <v>4982</v>
      </c>
      <c r="F183" s="77" t="s">
        <v>177</v>
      </c>
      <c r="G183" s="68" t="s">
        <v>4356</v>
      </c>
      <c r="H183" s="78" t="n">
        <v>710034792</v>
      </c>
      <c r="I183" s="68" t="s">
        <v>4983</v>
      </c>
      <c r="J183" s="77" t="s">
        <v>4405</v>
      </c>
      <c r="K183" s="68" t="s">
        <v>4356</v>
      </c>
      <c r="L183" s="68" t="s">
        <v>4384</v>
      </c>
      <c r="M183" s="68" t="s">
        <v>5001</v>
      </c>
      <c r="N183" s="77" t="s">
        <v>4386</v>
      </c>
      <c r="O183" s="77" t="s">
        <v>5006</v>
      </c>
      <c r="P183" s="64" t="s">
        <v>4986</v>
      </c>
      <c r="Q183" s="64" t="s">
        <v>4402</v>
      </c>
      <c r="R183" s="68" t="n">
        <v>25</v>
      </c>
      <c r="S183" s="79" t="n">
        <v>39</v>
      </c>
      <c r="T183" s="68" t="n">
        <f aca="false">S183-R183</f>
        <v>14</v>
      </c>
      <c r="U183" s="67" t="n">
        <v>88.82</v>
      </c>
      <c r="V183" s="70" t="n">
        <f aca="false">U183*15%</f>
        <v>13.323</v>
      </c>
      <c r="W183" s="68" t="n">
        <v>90.42</v>
      </c>
      <c r="X183" s="70" t="n">
        <f aca="false">W183*15%</f>
        <v>13.563</v>
      </c>
      <c r="Y183" s="68" t="n">
        <v>3997</v>
      </c>
      <c r="Z183" s="71" t="n">
        <f aca="false">ROUND(R183*V183*8+S183*X183*4,0)</f>
        <v>4780</v>
      </c>
      <c r="AA183" s="72" t="n">
        <f aca="false">Z183-Y183</f>
        <v>783</v>
      </c>
      <c r="AB183" s="79"/>
      <c r="AC183" s="71" t="n">
        <f aca="false">ROUND(R183*V183*8+(S183+AB183)*X183*4,0)</f>
        <v>4780</v>
      </c>
      <c r="AD183" s="73" t="n">
        <f aca="false">AC183-Z183</f>
        <v>0</v>
      </c>
      <c r="AE183" s="68"/>
      <c r="AF183" s="74"/>
    </row>
    <row r="184" s="75" customFormat="true" ht="25.5" hidden="false" customHeight="false" outlineLevel="2" collapsed="false">
      <c r="A184" s="64" t="s">
        <v>13</v>
      </c>
      <c r="B184" s="64" t="s">
        <v>4393</v>
      </c>
      <c r="C184" s="64" t="s">
        <v>17</v>
      </c>
      <c r="D184" s="64" t="s">
        <v>176</v>
      </c>
      <c r="E184" s="76" t="s">
        <v>4982</v>
      </c>
      <c r="F184" s="77" t="s">
        <v>177</v>
      </c>
      <c r="G184" s="68" t="s">
        <v>4356</v>
      </c>
      <c r="H184" s="78" t="n">
        <v>710001207</v>
      </c>
      <c r="I184" s="68" t="s">
        <v>4983</v>
      </c>
      <c r="J184" s="77" t="s">
        <v>4405</v>
      </c>
      <c r="K184" s="68" t="s">
        <v>4356</v>
      </c>
      <c r="L184" s="68" t="s">
        <v>4384</v>
      </c>
      <c r="M184" s="68" t="s">
        <v>4989</v>
      </c>
      <c r="N184" s="77" t="s">
        <v>4386</v>
      </c>
      <c r="O184" s="77" t="s">
        <v>5007</v>
      </c>
      <c r="P184" s="64" t="s">
        <v>4986</v>
      </c>
      <c r="Q184" s="64" t="s">
        <v>4402</v>
      </c>
      <c r="R184" s="68" t="n">
        <v>39</v>
      </c>
      <c r="S184" s="79" t="n">
        <v>36</v>
      </c>
      <c r="T184" s="68" t="n">
        <f aca="false">S184-R184</f>
        <v>-3</v>
      </c>
      <c r="U184" s="67" t="n">
        <v>88.82</v>
      </c>
      <c r="V184" s="70" t="n">
        <f aca="false">U184*15%</f>
        <v>13.323</v>
      </c>
      <c r="W184" s="68" t="n">
        <v>90.42</v>
      </c>
      <c r="X184" s="70" t="n">
        <f aca="false">W184*15%</f>
        <v>13.563</v>
      </c>
      <c r="Y184" s="68" t="n">
        <v>6235</v>
      </c>
      <c r="Z184" s="71" t="n">
        <f aca="false">ROUND(R184*V184*8+S184*X184*4,0)</f>
        <v>6110</v>
      </c>
      <c r="AA184" s="72" t="n">
        <f aca="false">Z184-Y184</f>
        <v>-125</v>
      </c>
      <c r="AB184" s="79"/>
      <c r="AC184" s="71" t="n">
        <f aca="false">ROUND(R184*V184*8+(S184+AB184)*X184*4,0)</f>
        <v>6110</v>
      </c>
      <c r="AD184" s="73" t="n">
        <f aca="false">AC184-Z184</f>
        <v>0</v>
      </c>
      <c r="AE184" s="68"/>
      <c r="AF184" s="74"/>
    </row>
    <row r="185" s="75" customFormat="true" ht="25.5" hidden="false" customHeight="false" outlineLevel="2" collapsed="false">
      <c r="A185" s="64" t="s">
        <v>13</v>
      </c>
      <c r="B185" s="64" t="s">
        <v>4393</v>
      </c>
      <c r="C185" s="64" t="s">
        <v>17</v>
      </c>
      <c r="D185" s="64" t="s">
        <v>176</v>
      </c>
      <c r="E185" s="76" t="s">
        <v>4982</v>
      </c>
      <c r="F185" s="77" t="s">
        <v>177</v>
      </c>
      <c r="G185" s="68" t="s">
        <v>4356</v>
      </c>
      <c r="H185" s="78" t="n">
        <v>710001169</v>
      </c>
      <c r="I185" s="68" t="s">
        <v>4983</v>
      </c>
      <c r="J185" s="77" t="s">
        <v>4405</v>
      </c>
      <c r="K185" s="68" t="s">
        <v>4356</v>
      </c>
      <c r="L185" s="68" t="s">
        <v>4384</v>
      </c>
      <c r="M185" s="68" t="s">
        <v>4987</v>
      </c>
      <c r="N185" s="77" t="s">
        <v>4386</v>
      </c>
      <c r="O185" s="77" t="s">
        <v>5008</v>
      </c>
      <c r="P185" s="64" t="s">
        <v>4986</v>
      </c>
      <c r="Q185" s="64" t="s">
        <v>4402</v>
      </c>
      <c r="R185" s="68" t="n">
        <v>28</v>
      </c>
      <c r="S185" s="79" t="n">
        <v>31</v>
      </c>
      <c r="T185" s="68" t="n">
        <f aca="false">S185-R185</f>
        <v>3</v>
      </c>
      <c r="U185" s="67" t="n">
        <v>88.82</v>
      </c>
      <c r="V185" s="70" t="n">
        <f aca="false">U185*15%</f>
        <v>13.323</v>
      </c>
      <c r="W185" s="68" t="n">
        <v>90.42</v>
      </c>
      <c r="X185" s="70" t="n">
        <f aca="false">W185*15%</f>
        <v>13.563</v>
      </c>
      <c r="Y185" s="68" t="n">
        <v>4477</v>
      </c>
      <c r="Z185" s="71" t="n">
        <f aca="false">ROUND(R185*V185*8+S185*X185*4,0)</f>
        <v>4666</v>
      </c>
      <c r="AA185" s="72" t="n">
        <f aca="false">Z185-Y185</f>
        <v>189</v>
      </c>
      <c r="AB185" s="79"/>
      <c r="AC185" s="71" t="n">
        <f aca="false">ROUND(R185*V185*8+(S185+AB185)*X185*4,0)</f>
        <v>4666</v>
      </c>
      <c r="AD185" s="73" t="n">
        <f aca="false">AC185-Z185</f>
        <v>0</v>
      </c>
      <c r="AE185" s="68"/>
      <c r="AF185" s="74"/>
    </row>
    <row r="186" s="75" customFormat="true" ht="25.5" hidden="false" customHeight="false" outlineLevel="2" collapsed="false">
      <c r="A186" s="64" t="s">
        <v>13</v>
      </c>
      <c r="B186" s="64" t="s">
        <v>4393</v>
      </c>
      <c r="C186" s="64" t="s">
        <v>17</v>
      </c>
      <c r="D186" s="64" t="s">
        <v>176</v>
      </c>
      <c r="E186" s="76" t="s">
        <v>4982</v>
      </c>
      <c r="F186" s="77" t="s">
        <v>177</v>
      </c>
      <c r="G186" s="68" t="s">
        <v>4356</v>
      </c>
      <c r="H186" s="78" t="n">
        <v>710034768</v>
      </c>
      <c r="I186" s="68" t="s">
        <v>4983</v>
      </c>
      <c r="J186" s="77" t="s">
        <v>4405</v>
      </c>
      <c r="K186" s="68" t="s">
        <v>4356</v>
      </c>
      <c r="L186" s="68" t="s">
        <v>4384</v>
      </c>
      <c r="M186" s="68" t="s">
        <v>4998</v>
      </c>
      <c r="N186" s="77" t="s">
        <v>4386</v>
      </c>
      <c r="O186" s="77" t="s">
        <v>5009</v>
      </c>
      <c r="P186" s="64" t="s">
        <v>4986</v>
      </c>
      <c r="Q186" s="64" t="s">
        <v>4402</v>
      </c>
      <c r="R186" s="68" t="n">
        <v>28</v>
      </c>
      <c r="S186" s="79" t="n">
        <v>40</v>
      </c>
      <c r="T186" s="68" t="n">
        <f aca="false">S186-R186</f>
        <v>12</v>
      </c>
      <c r="U186" s="67" t="n">
        <v>88.82</v>
      </c>
      <c r="V186" s="70" t="n">
        <f aca="false">U186*15%</f>
        <v>13.323</v>
      </c>
      <c r="W186" s="68" t="n">
        <v>90.42</v>
      </c>
      <c r="X186" s="70" t="n">
        <f aca="false">W186*15%</f>
        <v>13.563</v>
      </c>
      <c r="Y186" s="68" t="n">
        <v>4477</v>
      </c>
      <c r="Z186" s="71" t="n">
        <f aca="false">ROUND(R186*V186*8+S186*X186*4,0)</f>
        <v>5154</v>
      </c>
      <c r="AA186" s="72" t="n">
        <f aca="false">Z186-Y186</f>
        <v>677</v>
      </c>
      <c r="AB186" s="79"/>
      <c r="AC186" s="71" t="n">
        <f aca="false">ROUND(R186*V186*8+(S186+AB186)*X186*4,0)</f>
        <v>5154</v>
      </c>
      <c r="AD186" s="73" t="n">
        <f aca="false">AC186-Z186</f>
        <v>0</v>
      </c>
      <c r="AE186" s="68"/>
      <c r="AF186" s="74"/>
    </row>
    <row r="187" s="75" customFormat="true" ht="25.5" hidden="false" customHeight="false" outlineLevel="2" collapsed="false">
      <c r="A187" s="64" t="s">
        <v>13</v>
      </c>
      <c r="B187" s="64" t="s">
        <v>4393</v>
      </c>
      <c r="C187" s="64" t="s">
        <v>17</v>
      </c>
      <c r="D187" s="64" t="s">
        <v>176</v>
      </c>
      <c r="E187" s="76" t="s">
        <v>4982</v>
      </c>
      <c r="F187" s="77" t="s">
        <v>177</v>
      </c>
      <c r="G187" s="68" t="s">
        <v>4356</v>
      </c>
      <c r="H187" s="78" t="n">
        <v>710001185</v>
      </c>
      <c r="I187" s="68" t="s">
        <v>4983</v>
      </c>
      <c r="J187" s="77" t="s">
        <v>4405</v>
      </c>
      <c r="K187" s="68" t="s">
        <v>4356</v>
      </c>
      <c r="L187" s="68" t="s">
        <v>4384</v>
      </c>
      <c r="M187" s="68" t="s">
        <v>4987</v>
      </c>
      <c r="N187" s="77" t="s">
        <v>4386</v>
      </c>
      <c r="O187" s="77" t="s">
        <v>5010</v>
      </c>
      <c r="P187" s="64" t="s">
        <v>4986</v>
      </c>
      <c r="Q187" s="64" t="s">
        <v>4402</v>
      </c>
      <c r="R187" s="68" t="n">
        <v>37</v>
      </c>
      <c r="S187" s="79" t="n">
        <v>33</v>
      </c>
      <c r="T187" s="68" t="n">
        <f aca="false">S187-R187</f>
        <v>-4</v>
      </c>
      <c r="U187" s="67" t="n">
        <v>88.82</v>
      </c>
      <c r="V187" s="70" t="n">
        <f aca="false">U187*15%</f>
        <v>13.323</v>
      </c>
      <c r="W187" s="68" t="n">
        <v>90.42</v>
      </c>
      <c r="X187" s="70" t="n">
        <f aca="false">W187*15%</f>
        <v>13.563</v>
      </c>
      <c r="Y187" s="68" t="n">
        <v>5915</v>
      </c>
      <c r="Z187" s="71" t="n">
        <f aca="false">ROUND(R187*V187*8+S187*X187*4,0)</f>
        <v>5734</v>
      </c>
      <c r="AA187" s="72" t="n">
        <f aca="false">Z187-Y187</f>
        <v>-181</v>
      </c>
      <c r="AB187" s="79"/>
      <c r="AC187" s="71" t="n">
        <f aca="false">ROUND(R187*V187*8+(S187+AB187)*X187*4,0)</f>
        <v>5734</v>
      </c>
      <c r="AD187" s="73" t="n">
        <f aca="false">AC187-Z187</f>
        <v>0</v>
      </c>
      <c r="AE187" s="68"/>
      <c r="AF187" s="74"/>
    </row>
    <row r="188" s="75" customFormat="true" ht="25.5" hidden="false" customHeight="false" outlineLevel="2" collapsed="false">
      <c r="A188" s="64" t="s">
        <v>13</v>
      </c>
      <c r="B188" s="64" t="s">
        <v>4393</v>
      </c>
      <c r="C188" s="64" t="s">
        <v>17</v>
      </c>
      <c r="D188" s="64" t="s">
        <v>178</v>
      </c>
      <c r="E188" s="76" t="s">
        <v>5011</v>
      </c>
      <c r="F188" s="77" t="s">
        <v>179</v>
      </c>
      <c r="G188" s="68" t="s">
        <v>4356</v>
      </c>
      <c r="H188" s="78" t="n">
        <v>710001347</v>
      </c>
      <c r="I188" s="68" t="s">
        <v>5012</v>
      </c>
      <c r="J188" s="77" t="s">
        <v>4467</v>
      </c>
      <c r="K188" s="68" t="s">
        <v>4356</v>
      </c>
      <c r="L188" s="68" t="s">
        <v>4384</v>
      </c>
      <c r="M188" s="68" t="s">
        <v>4973</v>
      </c>
      <c r="N188" s="77" t="s">
        <v>5013</v>
      </c>
      <c r="O188" s="77" t="s">
        <v>5014</v>
      </c>
      <c r="P188" s="64" t="s">
        <v>5015</v>
      </c>
      <c r="Q188" s="64" t="s">
        <v>4402</v>
      </c>
      <c r="R188" s="68" t="n">
        <v>29</v>
      </c>
      <c r="S188" s="79" t="n">
        <v>29</v>
      </c>
      <c r="T188" s="68" t="n">
        <f aca="false">S188-R188</f>
        <v>0</v>
      </c>
      <c r="U188" s="67" t="n">
        <v>88.82</v>
      </c>
      <c r="V188" s="70" t="n">
        <f aca="false">U188*15%</f>
        <v>13.323</v>
      </c>
      <c r="W188" s="68" t="n">
        <v>90.42</v>
      </c>
      <c r="X188" s="70" t="n">
        <f aca="false">W188*15%</f>
        <v>13.563</v>
      </c>
      <c r="Y188" s="68" t="n">
        <v>4636</v>
      </c>
      <c r="Z188" s="71" t="n">
        <f aca="false">ROUND(R188*V188*8+S188*X188*4,0)</f>
        <v>4664</v>
      </c>
      <c r="AA188" s="72" t="n">
        <f aca="false">Z188-Y188</f>
        <v>28</v>
      </c>
      <c r="AB188" s="79"/>
      <c r="AC188" s="71" t="n">
        <f aca="false">ROUND(R188*V188*8+(S188+AB188)*X188*4,0)</f>
        <v>4664</v>
      </c>
      <c r="AD188" s="73" t="n">
        <f aca="false">AC188-Z188</f>
        <v>0</v>
      </c>
      <c r="AE188" s="68"/>
      <c r="AF188" s="74"/>
    </row>
    <row r="189" s="75" customFormat="true" ht="38.25" hidden="false" customHeight="false" outlineLevel="2" collapsed="false">
      <c r="A189" s="64" t="s">
        <v>13</v>
      </c>
      <c r="B189" s="64" t="s">
        <v>4393</v>
      </c>
      <c r="C189" s="64" t="s">
        <v>17</v>
      </c>
      <c r="D189" s="64" t="s">
        <v>180</v>
      </c>
      <c r="E189" s="76" t="s">
        <v>5016</v>
      </c>
      <c r="F189" s="77" t="s">
        <v>181</v>
      </c>
      <c r="G189" s="68" t="s">
        <v>4356</v>
      </c>
      <c r="H189" s="78" t="n">
        <v>31816673</v>
      </c>
      <c r="I189" s="68" t="s">
        <v>5017</v>
      </c>
      <c r="J189" s="77" t="s">
        <v>5018</v>
      </c>
      <c r="K189" s="68" t="s">
        <v>4356</v>
      </c>
      <c r="L189" s="68" t="s">
        <v>4397</v>
      </c>
      <c r="M189" s="68" t="s">
        <v>4644</v>
      </c>
      <c r="N189" s="77" t="s">
        <v>5019</v>
      </c>
      <c r="O189" s="77" t="s">
        <v>5020</v>
      </c>
      <c r="P189" s="64" t="s">
        <v>5021</v>
      </c>
      <c r="Q189" s="64" t="s">
        <v>4458</v>
      </c>
      <c r="R189" s="68" t="n">
        <v>65</v>
      </c>
      <c r="S189" s="79" t="n">
        <v>69</v>
      </c>
      <c r="T189" s="68" t="n">
        <f aca="false">S189-R189</f>
        <v>4</v>
      </c>
      <c r="U189" s="67" t="n">
        <v>88.82</v>
      </c>
      <c r="V189" s="70" t="n">
        <f aca="false">U189*15%</f>
        <v>13.323</v>
      </c>
      <c r="W189" s="68" t="n">
        <v>90.42</v>
      </c>
      <c r="X189" s="70" t="n">
        <f aca="false">W189*15%</f>
        <v>13.563</v>
      </c>
      <c r="Y189" s="68" t="n">
        <v>10392</v>
      </c>
      <c r="Z189" s="71" t="n">
        <f aca="false">ROUND(R189*V189*8+S189*X189*4,0)</f>
        <v>10671</v>
      </c>
      <c r="AA189" s="72" t="n">
        <f aca="false">Z189-Y189</f>
        <v>279</v>
      </c>
      <c r="AB189" s="79"/>
      <c r="AC189" s="71" t="n">
        <f aca="false">ROUND(R189*V189*8+(S189+AB189)*X189*4,0)</f>
        <v>10671</v>
      </c>
      <c r="AD189" s="73" t="n">
        <f aca="false">AC189-Z189</f>
        <v>0</v>
      </c>
      <c r="AE189" s="68"/>
      <c r="AF189" s="74"/>
    </row>
    <row r="190" s="75" customFormat="true" ht="12.75" hidden="false" customHeight="false" outlineLevel="2" collapsed="false">
      <c r="A190" s="64" t="s">
        <v>13</v>
      </c>
      <c r="B190" s="64" t="s">
        <v>4393</v>
      </c>
      <c r="C190" s="64" t="s">
        <v>17</v>
      </c>
      <c r="D190" s="64" t="s">
        <v>182</v>
      </c>
      <c r="E190" s="76" t="s">
        <v>5022</v>
      </c>
      <c r="F190" s="77" t="s">
        <v>183</v>
      </c>
      <c r="G190" s="68" t="s">
        <v>4356</v>
      </c>
      <c r="H190" s="78" t="n">
        <v>710001363</v>
      </c>
      <c r="I190" s="68" t="s">
        <v>5023</v>
      </c>
      <c r="J190" s="77" t="s">
        <v>4405</v>
      </c>
      <c r="K190" s="68" t="s">
        <v>4356</v>
      </c>
      <c r="L190" s="68" t="s">
        <v>4397</v>
      </c>
      <c r="M190" s="68" t="s">
        <v>4486</v>
      </c>
      <c r="N190" s="77" t="s">
        <v>5024</v>
      </c>
      <c r="O190" s="77" t="s">
        <v>5025</v>
      </c>
      <c r="P190" s="64" t="s">
        <v>5026</v>
      </c>
      <c r="Q190" s="64" t="s">
        <v>4402</v>
      </c>
      <c r="R190" s="68" t="n">
        <v>10</v>
      </c>
      <c r="S190" s="79" t="n">
        <v>11</v>
      </c>
      <c r="T190" s="68" t="n">
        <f aca="false">S190-R190</f>
        <v>1</v>
      </c>
      <c r="U190" s="67" t="n">
        <v>88.82</v>
      </c>
      <c r="V190" s="70" t="n">
        <f aca="false">U190*15%</f>
        <v>13.323</v>
      </c>
      <c r="W190" s="68" t="n">
        <v>90.42</v>
      </c>
      <c r="X190" s="70" t="n">
        <f aca="false">W190*15%</f>
        <v>13.563</v>
      </c>
      <c r="Y190" s="68" t="n">
        <v>1599</v>
      </c>
      <c r="Z190" s="71" t="n">
        <f aca="false">ROUND(R190*V190*8+S190*X190*4,0)</f>
        <v>1663</v>
      </c>
      <c r="AA190" s="72" t="n">
        <f aca="false">Z190-Y190</f>
        <v>64</v>
      </c>
      <c r="AB190" s="79"/>
      <c r="AC190" s="71" t="n">
        <f aca="false">ROUND(R190*V190*8+(S190+AB190)*X190*4,0)</f>
        <v>1663</v>
      </c>
      <c r="AD190" s="73" t="n">
        <f aca="false">AC190-Z190</f>
        <v>0</v>
      </c>
      <c r="AE190" s="68"/>
      <c r="AF190" s="74"/>
    </row>
    <row r="191" s="75" customFormat="true" ht="12.75" hidden="false" customHeight="false" outlineLevel="2" collapsed="false">
      <c r="A191" s="64" t="s">
        <v>13</v>
      </c>
      <c r="B191" s="64" t="s">
        <v>4393</v>
      </c>
      <c r="C191" s="64" t="s">
        <v>17</v>
      </c>
      <c r="D191" s="64" t="s">
        <v>184</v>
      </c>
      <c r="E191" s="76" t="s">
        <v>5027</v>
      </c>
      <c r="F191" s="77" t="s">
        <v>185</v>
      </c>
      <c r="G191" s="68" t="s">
        <v>4356</v>
      </c>
      <c r="H191" s="78" t="n">
        <v>710001371</v>
      </c>
      <c r="I191" s="68" t="s">
        <v>5028</v>
      </c>
      <c r="J191" s="77" t="s">
        <v>4405</v>
      </c>
      <c r="K191" s="68" t="s">
        <v>4356</v>
      </c>
      <c r="L191" s="68" t="s">
        <v>4397</v>
      </c>
      <c r="M191" s="68" t="s">
        <v>4486</v>
      </c>
      <c r="N191" s="77" t="s">
        <v>5029</v>
      </c>
      <c r="O191" s="77" t="s">
        <v>5030</v>
      </c>
      <c r="P191" s="64" t="s">
        <v>5031</v>
      </c>
      <c r="Q191" s="64" t="s">
        <v>4402</v>
      </c>
      <c r="R191" s="68" t="n">
        <v>9</v>
      </c>
      <c r="S191" s="79" t="n">
        <v>9</v>
      </c>
      <c r="T191" s="68" t="n">
        <f aca="false">S191-R191</f>
        <v>0</v>
      </c>
      <c r="U191" s="67" t="n">
        <v>88.82</v>
      </c>
      <c r="V191" s="70" t="n">
        <f aca="false">U191*15%</f>
        <v>13.323</v>
      </c>
      <c r="W191" s="68" t="n">
        <v>90.42</v>
      </c>
      <c r="X191" s="70" t="n">
        <f aca="false">W191*15%</f>
        <v>13.563</v>
      </c>
      <c r="Y191" s="68" t="n">
        <v>1439</v>
      </c>
      <c r="Z191" s="71" t="n">
        <f aca="false">ROUND(R191*V191*8+S191*X191*4,0)</f>
        <v>1448</v>
      </c>
      <c r="AA191" s="72" t="n">
        <f aca="false">Z191-Y191</f>
        <v>9</v>
      </c>
      <c r="AB191" s="79"/>
      <c r="AC191" s="71" t="n">
        <f aca="false">ROUND(R191*V191*8+(S191+AB191)*X191*4,0)</f>
        <v>1448</v>
      </c>
      <c r="AD191" s="73" t="n">
        <f aca="false">AC191-Z191</f>
        <v>0</v>
      </c>
      <c r="AE191" s="68"/>
      <c r="AF191" s="74"/>
    </row>
    <row r="192" s="75" customFormat="true" ht="12.75" hidden="false" customHeight="false" outlineLevel="2" collapsed="false">
      <c r="A192" s="64" t="s">
        <v>13</v>
      </c>
      <c r="B192" s="64" t="s">
        <v>4393</v>
      </c>
      <c r="C192" s="64" t="s">
        <v>17</v>
      </c>
      <c r="D192" s="64" t="s">
        <v>186</v>
      </c>
      <c r="E192" s="76" t="s">
        <v>5032</v>
      </c>
      <c r="F192" s="77" t="s">
        <v>187</v>
      </c>
      <c r="G192" s="68" t="s">
        <v>4356</v>
      </c>
      <c r="H192" s="78" t="n">
        <v>710001584</v>
      </c>
      <c r="I192" s="68" t="s">
        <v>5033</v>
      </c>
      <c r="J192" s="77" t="s">
        <v>4405</v>
      </c>
      <c r="K192" s="68" t="s">
        <v>4356</v>
      </c>
      <c r="L192" s="68" t="s">
        <v>4397</v>
      </c>
      <c r="M192" s="68" t="s">
        <v>4559</v>
      </c>
      <c r="N192" s="77" t="s">
        <v>5034</v>
      </c>
      <c r="O192" s="77" t="s">
        <v>5035</v>
      </c>
      <c r="P192" s="64" t="s">
        <v>5036</v>
      </c>
      <c r="Q192" s="64" t="s">
        <v>4402</v>
      </c>
      <c r="R192" s="68" t="n">
        <v>19</v>
      </c>
      <c r="S192" s="79" t="n">
        <v>16</v>
      </c>
      <c r="T192" s="68" t="n">
        <f aca="false">S192-R192</f>
        <v>-3</v>
      </c>
      <c r="U192" s="67" t="n">
        <v>88.82</v>
      </c>
      <c r="V192" s="70" t="n">
        <f aca="false">U192*15%</f>
        <v>13.323</v>
      </c>
      <c r="W192" s="68" t="n">
        <v>90.42</v>
      </c>
      <c r="X192" s="70" t="n">
        <f aca="false">W192*15%</f>
        <v>13.563</v>
      </c>
      <c r="Y192" s="68" t="n">
        <v>3038</v>
      </c>
      <c r="Z192" s="71" t="n">
        <f aca="false">ROUND(R192*V192*8+S192*X192*4,0)</f>
        <v>2893</v>
      </c>
      <c r="AA192" s="72" t="n">
        <f aca="false">Z192-Y192</f>
        <v>-145</v>
      </c>
      <c r="AB192" s="79"/>
      <c r="AC192" s="71" t="n">
        <f aca="false">ROUND(R192*V192*8+(S192+AB192)*X192*4,0)</f>
        <v>2893</v>
      </c>
      <c r="AD192" s="73" t="n">
        <f aca="false">AC192-Z192</f>
        <v>0</v>
      </c>
      <c r="AE192" s="68"/>
      <c r="AF192" s="74"/>
    </row>
    <row r="193" s="75" customFormat="true" ht="25.5" hidden="false" customHeight="false" outlineLevel="2" collapsed="false">
      <c r="A193" s="64" t="s">
        <v>13</v>
      </c>
      <c r="B193" s="64" t="s">
        <v>4393</v>
      </c>
      <c r="C193" s="64" t="s">
        <v>188</v>
      </c>
      <c r="D193" s="64" t="s">
        <v>189</v>
      </c>
      <c r="E193" s="76" t="s">
        <v>5037</v>
      </c>
      <c r="F193" s="77" t="s">
        <v>190</v>
      </c>
      <c r="G193" s="68" t="s">
        <v>4356</v>
      </c>
      <c r="H193" s="78" t="n">
        <v>31299610</v>
      </c>
      <c r="I193" s="68" t="s">
        <v>5038</v>
      </c>
      <c r="J193" s="77" t="s">
        <v>5039</v>
      </c>
      <c r="K193" s="68" t="s">
        <v>3696</v>
      </c>
      <c r="L193" s="68" t="s">
        <v>5040</v>
      </c>
      <c r="M193" s="68" t="s">
        <v>5041</v>
      </c>
      <c r="N193" s="77" t="s">
        <v>5042</v>
      </c>
      <c r="O193" s="77" t="s">
        <v>5043</v>
      </c>
      <c r="P193" s="64" t="s">
        <v>5044</v>
      </c>
      <c r="Q193" s="64" t="s">
        <v>4458</v>
      </c>
      <c r="R193" s="68" t="n">
        <v>35</v>
      </c>
      <c r="S193" s="79" t="n">
        <v>36</v>
      </c>
      <c r="T193" s="68" t="n">
        <f aca="false">S193-R193</f>
        <v>1</v>
      </c>
      <c r="U193" s="67" t="n">
        <v>88.82</v>
      </c>
      <c r="V193" s="70" t="n">
        <f aca="false">U193*15%</f>
        <v>13.323</v>
      </c>
      <c r="W193" s="68" t="n">
        <v>90.42</v>
      </c>
      <c r="X193" s="70" t="n">
        <f aca="false">W193*15%</f>
        <v>13.563</v>
      </c>
      <c r="Y193" s="68" t="n">
        <v>5596</v>
      </c>
      <c r="Z193" s="71" t="n">
        <f aca="false">ROUND(R193*V193*8+S193*X193*4,0)</f>
        <v>5684</v>
      </c>
      <c r="AA193" s="72" t="n">
        <f aca="false">Z193-Y193</f>
        <v>88</v>
      </c>
      <c r="AB193" s="79"/>
      <c r="AC193" s="71" t="n">
        <f aca="false">ROUND(R193*V193*8+(S193+AB193)*X193*4,0)</f>
        <v>5684</v>
      </c>
      <c r="AD193" s="73" t="n">
        <f aca="false">AC193-Z193</f>
        <v>0</v>
      </c>
      <c r="AE193" s="68"/>
      <c r="AF193" s="74"/>
    </row>
    <row r="194" s="75" customFormat="true" ht="38.25" hidden="false" customHeight="false" outlineLevel="2" collapsed="false">
      <c r="A194" s="64" t="s">
        <v>13</v>
      </c>
      <c r="B194" s="64" t="s">
        <v>4393</v>
      </c>
      <c r="C194" s="64" t="s">
        <v>188</v>
      </c>
      <c r="D194" s="64" t="s">
        <v>191</v>
      </c>
      <c r="E194" s="76" t="s">
        <v>5045</v>
      </c>
      <c r="F194" s="77" t="s">
        <v>192</v>
      </c>
      <c r="G194" s="68" t="s">
        <v>4356</v>
      </c>
      <c r="H194" s="78" t="n">
        <v>710231725</v>
      </c>
      <c r="I194" s="68" t="s">
        <v>5046</v>
      </c>
      <c r="J194" s="77" t="s">
        <v>5047</v>
      </c>
      <c r="K194" s="68" t="s">
        <v>4356</v>
      </c>
      <c r="L194" s="68" t="s">
        <v>4369</v>
      </c>
      <c r="M194" s="68" t="s">
        <v>4808</v>
      </c>
      <c r="N194" s="77" t="s">
        <v>4371</v>
      </c>
      <c r="O194" s="77" t="s">
        <v>5048</v>
      </c>
      <c r="P194" s="64" t="s">
        <v>4801</v>
      </c>
      <c r="Q194" s="64" t="s">
        <v>4402</v>
      </c>
      <c r="R194" s="68" t="n">
        <v>11</v>
      </c>
      <c r="S194" s="79" t="n">
        <v>17</v>
      </c>
      <c r="T194" s="68" t="n">
        <f aca="false">S194-R194</f>
        <v>6</v>
      </c>
      <c r="U194" s="67" t="n">
        <v>88.82</v>
      </c>
      <c r="V194" s="70" t="n">
        <f aca="false">U194*15%</f>
        <v>13.323</v>
      </c>
      <c r="W194" s="68" t="n">
        <v>90.42</v>
      </c>
      <c r="X194" s="70" t="n">
        <f aca="false">W194*15%</f>
        <v>13.563</v>
      </c>
      <c r="Y194" s="68" t="n">
        <v>1759</v>
      </c>
      <c r="Z194" s="71" t="n">
        <f aca="false">ROUND(R194*V194*8+S194*X194*4,0)</f>
        <v>2095</v>
      </c>
      <c r="AA194" s="72" t="n">
        <f aca="false">Z194-Y194</f>
        <v>336</v>
      </c>
      <c r="AB194" s="79"/>
      <c r="AC194" s="71" t="n">
        <f aca="false">ROUND(R194*V194*8+(S194+AB194)*X194*4,0)</f>
        <v>2095</v>
      </c>
      <c r="AD194" s="73" t="n">
        <f aca="false">AC194-Z194</f>
        <v>0</v>
      </c>
      <c r="AE194" s="68"/>
      <c r="AF194" s="74"/>
    </row>
    <row r="195" s="75" customFormat="true" ht="38.25" hidden="false" customHeight="false" outlineLevel="2" collapsed="false">
      <c r="A195" s="64" t="s">
        <v>13</v>
      </c>
      <c r="B195" s="25" t="s">
        <v>4393</v>
      </c>
      <c r="C195" s="25" t="s">
        <v>188</v>
      </c>
      <c r="D195" s="25" t="s">
        <v>191</v>
      </c>
      <c r="E195" s="65" t="s">
        <v>5045</v>
      </c>
      <c r="F195" s="66" t="s">
        <v>192</v>
      </c>
      <c r="G195" s="80" t="s">
        <v>4356</v>
      </c>
      <c r="H195" s="81" t="n">
        <v>710233060</v>
      </c>
      <c r="I195" s="67" t="s">
        <v>5046</v>
      </c>
      <c r="J195" s="66" t="s">
        <v>5049</v>
      </c>
      <c r="K195" s="67" t="s">
        <v>5050</v>
      </c>
      <c r="L195" s="67" t="s">
        <v>5051</v>
      </c>
      <c r="M195" s="67" t="s">
        <v>5052</v>
      </c>
      <c r="N195" s="66" t="s">
        <v>5051</v>
      </c>
      <c r="O195" s="66" t="s">
        <v>5053</v>
      </c>
      <c r="P195" s="25" t="s">
        <v>5054</v>
      </c>
      <c r="Q195" s="25" t="s">
        <v>4402</v>
      </c>
      <c r="R195" s="67" t="n">
        <v>0</v>
      </c>
      <c r="S195" s="69" t="n">
        <v>14</v>
      </c>
      <c r="T195" s="68" t="n">
        <f aca="false">S195-R195</f>
        <v>14</v>
      </c>
      <c r="U195" s="67" t="n">
        <v>88.82</v>
      </c>
      <c r="V195" s="70" t="n">
        <f aca="false">U195*15%</f>
        <v>13.323</v>
      </c>
      <c r="W195" s="68" t="n">
        <v>90.42</v>
      </c>
      <c r="X195" s="70" t="n">
        <f aca="false">W195*15%</f>
        <v>13.563</v>
      </c>
      <c r="Y195" s="68" t="n">
        <v>0</v>
      </c>
      <c r="Z195" s="71" t="n">
        <f aca="false">ROUND(R195*V195*8+S195*X195*4,0)</f>
        <v>760</v>
      </c>
      <c r="AA195" s="72" t="n">
        <f aca="false">Z195-Y195</f>
        <v>760</v>
      </c>
      <c r="AB195" s="69"/>
      <c r="AC195" s="71" t="n">
        <f aca="false">ROUND(R195*V195*8+(S195+AB195)*X195*4,0)</f>
        <v>760</v>
      </c>
      <c r="AD195" s="73" t="n">
        <f aca="false">AC195-Z195</f>
        <v>0</v>
      </c>
      <c r="AE195" s="68"/>
      <c r="AF195" s="74"/>
    </row>
    <row r="196" s="75" customFormat="true" ht="25.5" hidden="false" customHeight="false" outlineLevel="2" collapsed="false">
      <c r="A196" s="64" t="s">
        <v>13</v>
      </c>
      <c r="B196" s="64" t="s">
        <v>4393</v>
      </c>
      <c r="C196" s="64" t="s">
        <v>188</v>
      </c>
      <c r="D196" s="64" t="s">
        <v>193</v>
      </c>
      <c r="E196" s="76" t="s">
        <v>5055</v>
      </c>
      <c r="F196" s="77" t="s">
        <v>194</v>
      </c>
      <c r="G196" s="68" t="s">
        <v>4356</v>
      </c>
      <c r="H196" s="78" t="n">
        <v>710175272</v>
      </c>
      <c r="I196" s="68" t="s">
        <v>5056</v>
      </c>
      <c r="J196" s="77" t="s">
        <v>4467</v>
      </c>
      <c r="K196" s="68" t="s">
        <v>5057</v>
      </c>
      <c r="L196" s="68" t="s">
        <v>5058</v>
      </c>
      <c r="M196" s="68" t="s">
        <v>5059</v>
      </c>
      <c r="N196" s="77" t="s">
        <v>5058</v>
      </c>
      <c r="O196" s="77" t="s">
        <v>5060</v>
      </c>
      <c r="P196" s="64" t="s">
        <v>5061</v>
      </c>
      <c r="Q196" s="64" t="s">
        <v>4402</v>
      </c>
      <c r="R196" s="68" t="n">
        <v>20</v>
      </c>
      <c r="S196" s="79" t="n">
        <v>37</v>
      </c>
      <c r="T196" s="68" t="n">
        <f aca="false">S196-R196</f>
        <v>17</v>
      </c>
      <c r="U196" s="67" t="n">
        <v>88.82</v>
      </c>
      <c r="V196" s="70" t="n">
        <f aca="false">U196*15%</f>
        <v>13.323</v>
      </c>
      <c r="W196" s="68" t="n">
        <v>90.42</v>
      </c>
      <c r="X196" s="70" t="n">
        <f aca="false">W196*15%</f>
        <v>13.563</v>
      </c>
      <c r="Y196" s="68" t="n">
        <v>3198</v>
      </c>
      <c r="Z196" s="71" t="n">
        <f aca="false">ROUND(R196*V196*8+S196*X196*4,0)</f>
        <v>4139</v>
      </c>
      <c r="AA196" s="72" t="n">
        <f aca="false">Z196-Y196</f>
        <v>941</v>
      </c>
      <c r="AB196" s="79"/>
      <c r="AC196" s="71" t="n">
        <f aca="false">ROUND(R196*V196*8+(S196+AB196)*X196*4,0)</f>
        <v>4139</v>
      </c>
      <c r="AD196" s="73" t="n">
        <f aca="false">AC196-Z196</f>
        <v>0</v>
      </c>
      <c r="AE196" s="68"/>
      <c r="AF196" s="74"/>
    </row>
    <row r="197" s="75" customFormat="true" ht="38.25" hidden="false" customHeight="false" outlineLevel="2" collapsed="false">
      <c r="A197" s="64" t="s">
        <v>13</v>
      </c>
      <c r="B197" s="64" t="s">
        <v>4393</v>
      </c>
      <c r="C197" s="64" t="s">
        <v>188</v>
      </c>
      <c r="D197" s="64" t="s">
        <v>195</v>
      </c>
      <c r="E197" s="76" t="s">
        <v>5062</v>
      </c>
      <c r="F197" s="77" t="s">
        <v>196</v>
      </c>
      <c r="G197" s="68" t="s">
        <v>4356</v>
      </c>
      <c r="H197" s="78" t="n">
        <v>31817271</v>
      </c>
      <c r="I197" s="68" t="s">
        <v>5063</v>
      </c>
      <c r="J197" s="77" t="s">
        <v>5064</v>
      </c>
      <c r="K197" s="68" t="s">
        <v>4356</v>
      </c>
      <c r="L197" s="68" t="s">
        <v>4390</v>
      </c>
      <c r="M197" s="68" t="s">
        <v>4583</v>
      </c>
      <c r="N197" s="77" t="s">
        <v>4584</v>
      </c>
      <c r="O197" s="77" t="s">
        <v>5065</v>
      </c>
      <c r="P197" s="64" t="s">
        <v>4586</v>
      </c>
      <c r="Q197" s="64" t="s">
        <v>4458</v>
      </c>
      <c r="R197" s="68" t="n">
        <v>18</v>
      </c>
      <c r="S197" s="79" t="n">
        <v>11</v>
      </c>
      <c r="T197" s="68" t="n">
        <f aca="false">S197-R197</f>
        <v>-7</v>
      </c>
      <c r="U197" s="67" t="n">
        <v>88.82</v>
      </c>
      <c r="V197" s="70" t="n">
        <f aca="false">U197*15%</f>
        <v>13.323</v>
      </c>
      <c r="W197" s="68" t="n">
        <v>90.42</v>
      </c>
      <c r="X197" s="70" t="n">
        <f aca="false">W197*15%</f>
        <v>13.563</v>
      </c>
      <c r="Y197" s="68" t="n">
        <v>2878</v>
      </c>
      <c r="Z197" s="71" t="n">
        <f aca="false">ROUND(R197*V197*8+S197*X197*4,0)</f>
        <v>2515</v>
      </c>
      <c r="AA197" s="72" t="n">
        <f aca="false">Z197-Y197</f>
        <v>-363</v>
      </c>
      <c r="AB197" s="79"/>
      <c r="AC197" s="71" t="n">
        <f aca="false">ROUND(R197*V197*8+(S197+AB197)*X197*4,0)</f>
        <v>2515</v>
      </c>
      <c r="AD197" s="73" t="n">
        <f aca="false">AC197-Z197</f>
        <v>0</v>
      </c>
      <c r="AE197" s="68"/>
      <c r="AF197" s="74"/>
    </row>
    <row r="198" s="75" customFormat="true" ht="51" hidden="false" customHeight="false" outlineLevel="2" collapsed="false">
      <c r="A198" s="64" t="s">
        <v>13</v>
      </c>
      <c r="B198" s="64" t="s">
        <v>4393</v>
      </c>
      <c r="C198" s="64" t="s">
        <v>188</v>
      </c>
      <c r="D198" s="64" t="s">
        <v>197</v>
      </c>
      <c r="E198" s="76" t="s">
        <v>5066</v>
      </c>
      <c r="F198" s="77" t="s">
        <v>198</v>
      </c>
      <c r="G198" s="68" t="s">
        <v>4356</v>
      </c>
      <c r="H198" s="78" t="n">
        <v>710229372</v>
      </c>
      <c r="I198" s="68" t="s">
        <v>5067</v>
      </c>
      <c r="J198" s="77" t="s">
        <v>5068</v>
      </c>
      <c r="K198" s="68" t="s">
        <v>4356</v>
      </c>
      <c r="L198" s="68" t="s">
        <v>4376</v>
      </c>
      <c r="M198" s="68" t="s">
        <v>4852</v>
      </c>
      <c r="N198" s="77" t="s">
        <v>4378</v>
      </c>
      <c r="O198" s="77" t="s">
        <v>5069</v>
      </c>
      <c r="P198" s="64" t="s">
        <v>4846</v>
      </c>
      <c r="Q198" s="64" t="s">
        <v>4402</v>
      </c>
      <c r="R198" s="68" t="n">
        <v>25</v>
      </c>
      <c r="S198" s="79" t="n">
        <v>30</v>
      </c>
      <c r="T198" s="68" t="n">
        <f aca="false">S198-R198</f>
        <v>5</v>
      </c>
      <c r="U198" s="67" t="n">
        <v>88.82</v>
      </c>
      <c r="V198" s="70" t="n">
        <f aca="false">U198*15%</f>
        <v>13.323</v>
      </c>
      <c r="W198" s="68" t="n">
        <v>90.42</v>
      </c>
      <c r="X198" s="70" t="n">
        <f aca="false">W198*15%</f>
        <v>13.563</v>
      </c>
      <c r="Y198" s="68" t="n">
        <v>3997</v>
      </c>
      <c r="Z198" s="71" t="n">
        <f aca="false">ROUND(R198*V198*8+S198*X198*4,0)</f>
        <v>4292</v>
      </c>
      <c r="AA198" s="72" t="n">
        <f aca="false">Z198-Y198</f>
        <v>295</v>
      </c>
      <c r="AB198" s="79"/>
      <c r="AC198" s="71" t="n">
        <f aca="false">ROUND(R198*V198*8+(S198+AB198)*X198*4,0)</f>
        <v>4292</v>
      </c>
      <c r="AD198" s="73" t="n">
        <f aca="false">AC198-Z198</f>
        <v>0</v>
      </c>
      <c r="AE198" s="68"/>
      <c r="AF198" s="74"/>
    </row>
    <row r="199" s="75" customFormat="true" ht="25.5" hidden="false" customHeight="false" outlineLevel="2" collapsed="false">
      <c r="A199" s="64" t="s">
        <v>13</v>
      </c>
      <c r="B199" s="64" t="s">
        <v>4393</v>
      </c>
      <c r="C199" s="64" t="s">
        <v>188</v>
      </c>
      <c r="D199" s="64" t="s">
        <v>197</v>
      </c>
      <c r="E199" s="76" t="s">
        <v>5066</v>
      </c>
      <c r="F199" s="77" t="s">
        <v>198</v>
      </c>
      <c r="G199" s="68" t="s">
        <v>4356</v>
      </c>
      <c r="H199" s="78" t="n">
        <v>710232357</v>
      </c>
      <c r="I199" s="68" t="s">
        <v>5070</v>
      </c>
      <c r="J199" s="77" t="s">
        <v>5071</v>
      </c>
      <c r="K199" s="68" t="s">
        <v>4356</v>
      </c>
      <c r="L199" s="68" t="s">
        <v>4358</v>
      </c>
      <c r="M199" s="68" t="s">
        <v>4914</v>
      </c>
      <c r="N199" s="77" t="s">
        <v>4915</v>
      </c>
      <c r="O199" s="77" t="s">
        <v>5072</v>
      </c>
      <c r="P199" s="64" t="s">
        <v>4917</v>
      </c>
      <c r="Q199" s="64" t="s">
        <v>4402</v>
      </c>
      <c r="R199" s="68" t="n">
        <v>0</v>
      </c>
      <c r="S199" s="79" t="n">
        <v>7</v>
      </c>
      <c r="T199" s="68" t="n">
        <f aca="false">S199-R199</f>
        <v>7</v>
      </c>
      <c r="U199" s="67" t="n">
        <v>88.82</v>
      </c>
      <c r="V199" s="70" t="n">
        <f aca="false">U199*15%</f>
        <v>13.323</v>
      </c>
      <c r="W199" s="68" t="n">
        <v>90.42</v>
      </c>
      <c r="X199" s="70" t="n">
        <f aca="false">W199*15%</f>
        <v>13.563</v>
      </c>
      <c r="Y199" s="68" t="n">
        <v>0</v>
      </c>
      <c r="Z199" s="71" t="n">
        <f aca="false">ROUND(R199*V199*8+S199*X199*4,0)</f>
        <v>380</v>
      </c>
      <c r="AA199" s="72" t="n">
        <f aca="false">Z199-Y199</f>
        <v>380</v>
      </c>
      <c r="AB199" s="79"/>
      <c r="AC199" s="71" t="n">
        <f aca="false">ROUND(R199*V199*8+(S199+AB199)*X199*4,0)</f>
        <v>380</v>
      </c>
      <c r="AD199" s="73" t="n">
        <f aca="false">AC199-Z199</f>
        <v>0</v>
      </c>
      <c r="AE199" s="68"/>
      <c r="AF199" s="74"/>
    </row>
    <row r="200" s="75" customFormat="true" ht="25.5" hidden="false" customHeight="false" outlineLevel="2" collapsed="false">
      <c r="A200" s="64" t="s">
        <v>13</v>
      </c>
      <c r="B200" s="64" t="s">
        <v>4393</v>
      </c>
      <c r="C200" s="64" t="s">
        <v>188</v>
      </c>
      <c r="D200" s="64" t="s">
        <v>197</v>
      </c>
      <c r="E200" s="76" t="s">
        <v>5066</v>
      </c>
      <c r="F200" s="77" t="s">
        <v>198</v>
      </c>
      <c r="G200" s="68" t="s">
        <v>4356</v>
      </c>
      <c r="H200" s="78" t="n">
        <v>30856035</v>
      </c>
      <c r="I200" s="68" t="s">
        <v>5073</v>
      </c>
      <c r="J200" s="77" t="s">
        <v>5074</v>
      </c>
      <c r="K200" s="68" t="s">
        <v>4356</v>
      </c>
      <c r="L200" s="68" t="s">
        <v>4364</v>
      </c>
      <c r="M200" s="68" t="s">
        <v>4930</v>
      </c>
      <c r="N200" s="77" t="s">
        <v>4381</v>
      </c>
      <c r="O200" s="77" t="s">
        <v>5075</v>
      </c>
      <c r="P200" s="64" t="s">
        <v>4929</v>
      </c>
      <c r="Q200" s="64" t="s">
        <v>4458</v>
      </c>
      <c r="R200" s="68" t="n">
        <v>27</v>
      </c>
      <c r="S200" s="79" t="n">
        <v>34</v>
      </c>
      <c r="T200" s="68" t="n">
        <f aca="false">S200-R200</f>
        <v>7</v>
      </c>
      <c r="U200" s="67" t="n">
        <v>88.82</v>
      </c>
      <c r="V200" s="70" t="n">
        <f aca="false">U200*15%</f>
        <v>13.323</v>
      </c>
      <c r="W200" s="68" t="n">
        <v>90.42</v>
      </c>
      <c r="X200" s="70" t="n">
        <f aca="false">W200*15%</f>
        <v>13.563</v>
      </c>
      <c r="Y200" s="68" t="n">
        <v>4317</v>
      </c>
      <c r="Z200" s="71" t="n">
        <f aca="false">ROUND(R200*V200*8+S200*X200*4,0)</f>
        <v>4722</v>
      </c>
      <c r="AA200" s="72" t="n">
        <f aca="false">Z200-Y200</f>
        <v>405</v>
      </c>
      <c r="AB200" s="79"/>
      <c r="AC200" s="71" t="n">
        <f aca="false">ROUND(R200*V200*8+(S200+AB200)*X200*4,0)</f>
        <v>4722</v>
      </c>
      <c r="AD200" s="73" t="n">
        <f aca="false">AC200-Z200</f>
        <v>0</v>
      </c>
      <c r="AE200" s="68"/>
      <c r="AF200" s="74"/>
    </row>
    <row r="201" s="75" customFormat="true" ht="25.5" hidden="false" customHeight="false" outlineLevel="2" collapsed="false">
      <c r="A201" s="64" t="s">
        <v>13</v>
      </c>
      <c r="B201" s="64" t="s">
        <v>4393</v>
      </c>
      <c r="C201" s="64" t="s">
        <v>188</v>
      </c>
      <c r="D201" s="64" t="s">
        <v>197</v>
      </c>
      <c r="E201" s="76" t="s">
        <v>5066</v>
      </c>
      <c r="F201" s="77" t="s">
        <v>198</v>
      </c>
      <c r="G201" s="68" t="s">
        <v>4356</v>
      </c>
      <c r="H201" s="78" t="n">
        <v>42183707</v>
      </c>
      <c r="I201" s="68" t="s">
        <v>5073</v>
      </c>
      <c r="J201" s="77" t="s">
        <v>5076</v>
      </c>
      <c r="K201" s="68" t="s">
        <v>4356</v>
      </c>
      <c r="L201" s="68" t="s">
        <v>4364</v>
      </c>
      <c r="M201" s="68" t="s">
        <v>4961</v>
      </c>
      <c r="N201" s="77" t="s">
        <v>4962</v>
      </c>
      <c r="O201" s="77" t="s">
        <v>5077</v>
      </c>
      <c r="P201" s="64" t="s">
        <v>4964</v>
      </c>
      <c r="Q201" s="64" t="s">
        <v>4458</v>
      </c>
      <c r="R201" s="68" t="n">
        <v>19</v>
      </c>
      <c r="S201" s="79" t="n">
        <v>27</v>
      </c>
      <c r="T201" s="68" t="n">
        <f aca="false">S201-R201</f>
        <v>8</v>
      </c>
      <c r="U201" s="67" t="n">
        <v>88.82</v>
      </c>
      <c r="V201" s="70" t="n">
        <f aca="false">U201*15%</f>
        <v>13.323</v>
      </c>
      <c r="W201" s="68" t="n">
        <v>90.42</v>
      </c>
      <c r="X201" s="70" t="n">
        <f aca="false">W201*15%</f>
        <v>13.563</v>
      </c>
      <c r="Y201" s="68" t="n">
        <v>3038</v>
      </c>
      <c r="Z201" s="71" t="n">
        <f aca="false">ROUND(R201*V201*8+S201*X201*4,0)</f>
        <v>3490</v>
      </c>
      <c r="AA201" s="72" t="n">
        <f aca="false">Z201-Y201</f>
        <v>452</v>
      </c>
      <c r="AB201" s="79"/>
      <c r="AC201" s="71" t="n">
        <f aca="false">ROUND(R201*V201*8+(S201+AB201)*X201*4,0)</f>
        <v>3490</v>
      </c>
      <c r="AD201" s="73" t="n">
        <f aca="false">AC201-Z201</f>
        <v>0</v>
      </c>
      <c r="AE201" s="68"/>
      <c r="AF201" s="74"/>
    </row>
    <row r="202" s="75" customFormat="true" ht="25.5" hidden="false" customHeight="false" outlineLevel="2" collapsed="false">
      <c r="A202" s="64" t="s">
        <v>13</v>
      </c>
      <c r="B202" s="64" t="s">
        <v>4393</v>
      </c>
      <c r="C202" s="64" t="s">
        <v>188</v>
      </c>
      <c r="D202" s="64" t="s">
        <v>197</v>
      </c>
      <c r="E202" s="76" t="s">
        <v>5066</v>
      </c>
      <c r="F202" s="77" t="s">
        <v>198</v>
      </c>
      <c r="G202" s="68" t="s">
        <v>4356</v>
      </c>
      <c r="H202" s="78" t="n">
        <v>31797300</v>
      </c>
      <c r="I202" s="68" t="s">
        <v>5073</v>
      </c>
      <c r="J202" s="77" t="s">
        <v>5078</v>
      </c>
      <c r="K202" s="68" t="s">
        <v>4356</v>
      </c>
      <c r="L202" s="68" t="s">
        <v>4384</v>
      </c>
      <c r="M202" s="68" t="s">
        <v>4989</v>
      </c>
      <c r="N202" s="77" t="s">
        <v>4386</v>
      </c>
      <c r="O202" s="77" t="s">
        <v>5079</v>
      </c>
      <c r="P202" s="64" t="s">
        <v>4986</v>
      </c>
      <c r="Q202" s="64" t="s">
        <v>4458</v>
      </c>
      <c r="R202" s="68" t="n">
        <v>31</v>
      </c>
      <c r="S202" s="79" t="n">
        <v>28</v>
      </c>
      <c r="T202" s="68" t="n">
        <f aca="false">S202-R202</f>
        <v>-3</v>
      </c>
      <c r="U202" s="67" t="n">
        <v>88.82</v>
      </c>
      <c r="V202" s="70" t="n">
        <f aca="false">U202*15%</f>
        <v>13.323</v>
      </c>
      <c r="W202" s="68" t="n">
        <v>90.42</v>
      </c>
      <c r="X202" s="70" t="n">
        <f aca="false">W202*15%</f>
        <v>13.563</v>
      </c>
      <c r="Y202" s="68" t="n">
        <v>4956</v>
      </c>
      <c r="Z202" s="71" t="n">
        <f aca="false">ROUND(R202*V202*8+S202*X202*4,0)</f>
        <v>4823</v>
      </c>
      <c r="AA202" s="72" t="n">
        <f aca="false">Z202-Y202</f>
        <v>-133</v>
      </c>
      <c r="AB202" s="79"/>
      <c r="AC202" s="71" t="n">
        <f aca="false">ROUND(R202*V202*8+(S202+AB202)*X202*4,0)</f>
        <v>4823</v>
      </c>
      <c r="AD202" s="73" t="n">
        <f aca="false">AC202-Z202</f>
        <v>0</v>
      </c>
      <c r="AE202" s="68"/>
      <c r="AF202" s="74"/>
    </row>
    <row r="203" s="75" customFormat="true" ht="25.5" hidden="false" customHeight="false" outlineLevel="2" collapsed="false">
      <c r="A203" s="64" t="s">
        <v>13</v>
      </c>
      <c r="B203" s="64" t="s">
        <v>4393</v>
      </c>
      <c r="C203" s="64" t="s">
        <v>188</v>
      </c>
      <c r="D203" s="64" t="s">
        <v>197</v>
      </c>
      <c r="E203" s="76" t="s">
        <v>5066</v>
      </c>
      <c r="F203" s="77" t="s">
        <v>198</v>
      </c>
      <c r="G203" s="68" t="s">
        <v>4356</v>
      </c>
      <c r="H203" s="78" t="n">
        <v>42127629</v>
      </c>
      <c r="I203" s="68" t="s">
        <v>5073</v>
      </c>
      <c r="J203" s="77" t="s">
        <v>5080</v>
      </c>
      <c r="K203" s="68" t="s">
        <v>4356</v>
      </c>
      <c r="L203" s="68" t="s">
        <v>4390</v>
      </c>
      <c r="M203" s="68" t="s">
        <v>4679</v>
      </c>
      <c r="N203" s="77" t="s">
        <v>4390</v>
      </c>
      <c r="O203" s="77" t="s">
        <v>5081</v>
      </c>
      <c r="P203" s="64" t="s">
        <v>4677</v>
      </c>
      <c r="Q203" s="64" t="s">
        <v>4458</v>
      </c>
      <c r="R203" s="68" t="n">
        <v>8</v>
      </c>
      <c r="S203" s="79" t="n">
        <v>8</v>
      </c>
      <c r="T203" s="68" t="n">
        <f aca="false">S203-R203</f>
        <v>0</v>
      </c>
      <c r="U203" s="67" t="n">
        <v>88.82</v>
      </c>
      <c r="V203" s="70" t="n">
        <f aca="false">U203*15%</f>
        <v>13.323</v>
      </c>
      <c r="W203" s="68" t="n">
        <v>90.42</v>
      </c>
      <c r="X203" s="70" t="n">
        <f aca="false">W203*15%</f>
        <v>13.563</v>
      </c>
      <c r="Y203" s="68" t="n">
        <v>1279</v>
      </c>
      <c r="Z203" s="71" t="n">
        <f aca="false">ROUND(R203*V203*8+S203*X203*4,0)</f>
        <v>1287</v>
      </c>
      <c r="AA203" s="72" t="n">
        <f aca="false">Z203-Y203</f>
        <v>8</v>
      </c>
      <c r="AB203" s="79"/>
      <c r="AC203" s="71" t="n">
        <f aca="false">ROUND(R203*V203*8+(S203+AB203)*X203*4,0)</f>
        <v>1287</v>
      </c>
      <c r="AD203" s="73" t="n">
        <f aca="false">AC203-Z203</f>
        <v>0</v>
      </c>
      <c r="AE203" s="68"/>
      <c r="AF203" s="74"/>
    </row>
    <row r="204" s="75" customFormat="true" ht="25.5" hidden="false" customHeight="false" outlineLevel="2" collapsed="false">
      <c r="A204" s="64" t="s">
        <v>13</v>
      </c>
      <c r="B204" s="25" t="s">
        <v>4393</v>
      </c>
      <c r="C204" s="25" t="s">
        <v>188</v>
      </c>
      <c r="D204" s="25" t="s">
        <v>197</v>
      </c>
      <c r="E204" s="65" t="s">
        <v>5066</v>
      </c>
      <c r="F204" s="66" t="s">
        <v>198</v>
      </c>
      <c r="G204" s="80" t="s">
        <v>4356</v>
      </c>
      <c r="H204" s="81" t="n">
        <v>42266572</v>
      </c>
      <c r="I204" s="67" t="s">
        <v>5073</v>
      </c>
      <c r="J204" s="66" t="s">
        <v>5082</v>
      </c>
      <c r="K204" s="67" t="s">
        <v>4356</v>
      </c>
      <c r="L204" s="67" t="s">
        <v>4364</v>
      </c>
      <c r="M204" s="67" t="s">
        <v>4967</v>
      </c>
      <c r="N204" s="66" t="s">
        <v>5083</v>
      </c>
      <c r="O204" s="66" t="s">
        <v>5084</v>
      </c>
      <c r="P204" s="25" t="s">
        <v>4970</v>
      </c>
      <c r="Q204" s="25" t="s">
        <v>4458</v>
      </c>
      <c r="R204" s="67" t="n">
        <v>0</v>
      </c>
      <c r="S204" s="69" t="n">
        <v>3</v>
      </c>
      <c r="T204" s="68" t="n">
        <f aca="false">S204-R204</f>
        <v>3</v>
      </c>
      <c r="U204" s="67" t="n">
        <v>88.82</v>
      </c>
      <c r="V204" s="70" t="n">
        <f aca="false">U204*15%</f>
        <v>13.323</v>
      </c>
      <c r="W204" s="68" t="n">
        <v>90.42</v>
      </c>
      <c r="X204" s="70" t="n">
        <f aca="false">W204*15%</f>
        <v>13.563</v>
      </c>
      <c r="Y204" s="68" t="n">
        <v>0</v>
      </c>
      <c r="Z204" s="71" t="n">
        <f aca="false">ROUND(R204*V204*8+S204*X204*4,0)</f>
        <v>163</v>
      </c>
      <c r="AA204" s="72" t="n">
        <f aca="false">Z204-Y204</f>
        <v>163</v>
      </c>
      <c r="AB204" s="69"/>
      <c r="AC204" s="71" t="n">
        <f aca="false">ROUND(R204*V204*8+(S204+AB204)*X204*4,0)</f>
        <v>163</v>
      </c>
      <c r="AD204" s="73" t="n">
        <f aca="false">AC204-Z204</f>
        <v>0</v>
      </c>
      <c r="AE204" s="68"/>
      <c r="AF204" s="74"/>
    </row>
    <row r="205" s="75" customFormat="true" ht="63.75" hidden="false" customHeight="false" outlineLevel="2" collapsed="false">
      <c r="A205" s="64" t="s">
        <v>13</v>
      </c>
      <c r="B205" s="25" t="s">
        <v>4393</v>
      </c>
      <c r="C205" s="25" t="s">
        <v>199</v>
      </c>
      <c r="D205" s="25" t="s">
        <v>200</v>
      </c>
      <c r="E205" s="65" t="s">
        <v>5085</v>
      </c>
      <c r="F205" s="66" t="s">
        <v>201</v>
      </c>
      <c r="G205" s="80" t="s">
        <v>4356</v>
      </c>
      <c r="H205" s="81" t="n">
        <v>710202300</v>
      </c>
      <c r="I205" s="67" t="s">
        <v>5086</v>
      </c>
      <c r="J205" s="66" t="s">
        <v>5087</v>
      </c>
      <c r="K205" s="67" t="s">
        <v>4356</v>
      </c>
      <c r="L205" s="67" t="s">
        <v>4369</v>
      </c>
      <c r="M205" s="67" t="s">
        <v>4812</v>
      </c>
      <c r="N205" s="66" t="s">
        <v>4371</v>
      </c>
      <c r="O205" s="66" t="s">
        <v>5088</v>
      </c>
      <c r="P205" s="25" t="s">
        <v>4801</v>
      </c>
      <c r="Q205" s="25" t="s">
        <v>4402</v>
      </c>
      <c r="R205" s="67" t="n">
        <v>0</v>
      </c>
      <c r="S205" s="69" t="n">
        <v>18</v>
      </c>
      <c r="T205" s="68" t="n">
        <f aca="false">S205-R205</f>
        <v>18</v>
      </c>
      <c r="U205" s="67" t="n">
        <v>88.82</v>
      </c>
      <c r="V205" s="70" t="n">
        <f aca="false">U205*15%</f>
        <v>13.323</v>
      </c>
      <c r="W205" s="68" t="n">
        <v>90.42</v>
      </c>
      <c r="X205" s="70" t="n">
        <f aca="false">W205*15%</f>
        <v>13.563</v>
      </c>
      <c r="Y205" s="68" t="n">
        <v>0</v>
      </c>
      <c r="Z205" s="71" t="n">
        <f aca="false">ROUND(R205*V205*8+S205*X205*4,0)</f>
        <v>977</v>
      </c>
      <c r="AA205" s="72" t="n">
        <f aca="false">Z205-Y205</f>
        <v>977</v>
      </c>
      <c r="AB205" s="69"/>
      <c r="AC205" s="71" t="n">
        <f aca="false">ROUND(R205*V205*8+(S205+AB205)*X205*4,0)</f>
        <v>977</v>
      </c>
      <c r="AD205" s="73" t="n">
        <f aca="false">AC205-Z205</f>
        <v>0</v>
      </c>
      <c r="AE205" s="68"/>
      <c r="AF205" s="74"/>
    </row>
    <row r="206" s="75" customFormat="true" ht="12.75" hidden="false" customHeight="false" outlineLevel="2" collapsed="false">
      <c r="A206" s="64" t="s">
        <v>13</v>
      </c>
      <c r="B206" s="64" t="s">
        <v>4393</v>
      </c>
      <c r="C206" s="64" t="s">
        <v>199</v>
      </c>
      <c r="D206" s="64" t="s">
        <v>202</v>
      </c>
      <c r="E206" s="76" t="s">
        <v>5089</v>
      </c>
      <c r="F206" s="77" t="s">
        <v>203</v>
      </c>
      <c r="G206" s="68" t="s">
        <v>4356</v>
      </c>
      <c r="H206" s="78" t="n">
        <v>36064751</v>
      </c>
      <c r="I206" s="68" t="s">
        <v>5090</v>
      </c>
      <c r="J206" s="77" t="s">
        <v>5091</v>
      </c>
      <c r="K206" s="68" t="s">
        <v>4356</v>
      </c>
      <c r="L206" s="68" t="s">
        <v>4397</v>
      </c>
      <c r="M206" s="68" t="s">
        <v>4412</v>
      </c>
      <c r="N206" s="77" t="s">
        <v>4397</v>
      </c>
      <c r="O206" s="77" t="s">
        <v>5092</v>
      </c>
      <c r="P206" s="64" t="s">
        <v>4702</v>
      </c>
      <c r="Q206" s="64" t="s">
        <v>4458</v>
      </c>
      <c r="R206" s="68" t="n">
        <v>12</v>
      </c>
      <c r="S206" s="79" t="n">
        <v>10</v>
      </c>
      <c r="T206" s="68" t="n">
        <f aca="false">S206-R206</f>
        <v>-2</v>
      </c>
      <c r="U206" s="67" t="n">
        <v>88.82</v>
      </c>
      <c r="V206" s="70" t="n">
        <f aca="false">U206*15%</f>
        <v>13.323</v>
      </c>
      <c r="W206" s="68" t="n">
        <v>90.42</v>
      </c>
      <c r="X206" s="70" t="n">
        <f aca="false">W206*15%</f>
        <v>13.563</v>
      </c>
      <c r="Y206" s="68" t="n">
        <v>1919</v>
      </c>
      <c r="Z206" s="71" t="n">
        <f aca="false">ROUND(R206*V206*8+S206*X206*4,0)</f>
        <v>1822</v>
      </c>
      <c r="AA206" s="72" t="n">
        <f aca="false">Z206-Y206</f>
        <v>-97</v>
      </c>
      <c r="AB206" s="79"/>
      <c r="AC206" s="71" t="n">
        <f aca="false">ROUND(R206*V206*8+(S206+AB206)*X206*4,0)</f>
        <v>1822</v>
      </c>
      <c r="AD206" s="73" t="n">
        <f aca="false">AC206-Z206</f>
        <v>0</v>
      </c>
      <c r="AE206" s="68"/>
      <c r="AF206" s="74"/>
    </row>
    <row r="207" s="75" customFormat="true" ht="25.5" hidden="false" customHeight="false" outlineLevel="2" collapsed="false">
      <c r="A207" s="64" t="s">
        <v>13</v>
      </c>
      <c r="B207" s="64" t="s">
        <v>4393</v>
      </c>
      <c r="C207" s="64" t="s">
        <v>199</v>
      </c>
      <c r="D207" s="64" t="s">
        <v>204</v>
      </c>
      <c r="E207" s="76" t="s">
        <v>5093</v>
      </c>
      <c r="F207" s="77" t="s">
        <v>205</v>
      </c>
      <c r="G207" s="68" t="s">
        <v>4356</v>
      </c>
      <c r="H207" s="78" t="n">
        <v>30794471</v>
      </c>
      <c r="I207" s="68" t="s">
        <v>5094</v>
      </c>
      <c r="J207" s="77" t="s">
        <v>5091</v>
      </c>
      <c r="K207" s="68" t="s">
        <v>4356</v>
      </c>
      <c r="L207" s="68" t="s">
        <v>4364</v>
      </c>
      <c r="M207" s="68" t="s">
        <v>4930</v>
      </c>
      <c r="N207" s="77" t="s">
        <v>4381</v>
      </c>
      <c r="O207" s="77" t="s">
        <v>5095</v>
      </c>
      <c r="P207" s="64" t="s">
        <v>4929</v>
      </c>
      <c r="Q207" s="64" t="s">
        <v>4458</v>
      </c>
      <c r="R207" s="68" t="n">
        <v>24</v>
      </c>
      <c r="S207" s="79" t="n">
        <v>22</v>
      </c>
      <c r="T207" s="68" t="n">
        <f aca="false">S207-R207</f>
        <v>-2</v>
      </c>
      <c r="U207" s="67" t="n">
        <v>88.82</v>
      </c>
      <c r="V207" s="70" t="n">
        <f aca="false">U207*15%</f>
        <v>13.323</v>
      </c>
      <c r="W207" s="68" t="n">
        <v>90.42</v>
      </c>
      <c r="X207" s="70" t="n">
        <f aca="false">W207*15%</f>
        <v>13.563</v>
      </c>
      <c r="Y207" s="68" t="n">
        <v>3837</v>
      </c>
      <c r="Z207" s="71" t="n">
        <f aca="false">ROUND(R207*V207*8+S207*X207*4,0)</f>
        <v>3752</v>
      </c>
      <c r="AA207" s="72" t="n">
        <f aca="false">Z207-Y207</f>
        <v>-85</v>
      </c>
      <c r="AB207" s="79"/>
      <c r="AC207" s="71" t="n">
        <f aca="false">ROUND(R207*V207*8+(S207+AB207)*X207*4,0)</f>
        <v>3752</v>
      </c>
      <c r="AD207" s="73" t="n">
        <f aca="false">AC207-Z207</f>
        <v>0</v>
      </c>
      <c r="AE207" s="68"/>
      <c r="AF207" s="74"/>
    </row>
    <row r="208" s="75" customFormat="true" ht="25.5" hidden="false" customHeight="false" outlineLevel="2" collapsed="false">
      <c r="A208" s="64" t="s">
        <v>13</v>
      </c>
      <c r="B208" s="64" t="s">
        <v>4393</v>
      </c>
      <c r="C208" s="64" t="s">
        <v>199</v>
      </c>
      <c r="D208" s="64" t="s">
        <v>206</v>
      </c>
      <c r="E208" s="76" t="s">
        <v>5096</v>
      </c>
      <c r="F208" s="77" t="s">
        <v>207</v>
      </c>
      <c r="G208" s="68" t="s">
        <v>4356</v>
      </c>
      <c r="H208" s="78" t="n">
        <v>30796016</v>
      </c>
      <c r="I208" s="68" t="s">
        <v>5097</v>
      </c>
      <c r="J208" s="77" t="s">
        <v>5091</v>
      </c>
      <c r="K208" s="68" t="s">
        <v>4356</v>
      </c>
      <c r="L208" s="68" t="s">
        <v>4397</v>
      </c>
      <c r="M208" s="68" t="s">
        <v>4412</v>
      </c>
      <c r="N208" s="77" t="s">
        <v>4397</v>
      </c>
      <c r="O208" s="77" t="s">
        <v>5098</v>
      </c>
      <c r="P208" s="64" t="s">
        <v>4702</v>
      </c>
      <c r="Q208" s="64" t="s">
        <v>4458</v>
      </c>
      <c r="R208" s="68" t="n">
        <v>12</v>
      </c>
      <c r="S208" s="79" t="n">
        <v>5</v>
      </c>
      <c r="T208" s="68" t="n">
        <f aca="false">S208-R208</f>
        <v>-7</v>
      </c>
      <c r="U208" s="67" t="n">
        <v>88.82</v>
      </c>
      <c r="V208" s="70" t="n">
        <f aca="false">U208*15%</f>
        <v>13.323</v>
      </c>
      <c r="W208" s="68" t="n">
        <v>90.42</v>
      </c>
      <c r="X208" s="70" t="n">
        <f aca="false">W208*15%</f>
        <v>13.563</v>
      </c>
      <c r="Y208" s="68" t="n">
        <v>1919</v>
      </c>
      <c r="Z208" s="71" t="n">
        <f aca="false">ROUND(R208*V208*8+S208*X208*4,0)</f>
        <v>1550</v>
      </c>
      <c r="AA208" s="72" t="n">
        <f aca="false">Z208-Y208</f>
        <v>-369</v>
      </c>
      <c r="AB208" s="79"/>
      <c r="AC208" s="71" t="n">
        <f aca="false">ROUND(R208*V208*8+(S208+AB208)*X208*4,0)</f>
        <v>1550</v>
      </c>
      <c r="AD208" s="73" t="n">
        <f aca="false">AC208-Z208</f>
        <v>0</v>
      </c>
      <c r="AE208" s="68"/>
      <c r="AF208" s="74"/>
    </row>
    <row r="209" s="75" customFormat="true" ht="25.5" hidden="false" customHeight="false" outlineLevel="2" collapsed="false">
      <c r="A209" s="64" t="s">
        <v>13</v>
      </c>
      <c r="B209" s="64" t="s">
        <v>4393</v>
      </c>
      <c r="C209" s="64" t="s">
        <v>199</v>
      </c>
      <c r="D209" s="64" t="s">
        <v>208</v>
      </c>
      <c r="E209" s="76" t="s">
        <v>5099</v>
      </c>
      <c r="F209" s="77" t="s">
        <v>209</v>
      </c>
      <c r="G209" s="68" t="s">
        <v>4356</v>
      </c>
      <c r="H209" s="78" t="n">
        <v>710218680</v>
      </c>
      <c r="I209" s="68" t="s">
        <v>5100</v>
      </c>
      <c r="J209" s="77" t="s">
        <v>5091</v>
      </c>
      <c r="K209" s="68" t="s">
        <v>4356</v>
      </c>
      <c r="L209" s="68" t="s">
        <v>4384</v>
      </c>
      <c r="M209" s="68" t="s">
        <v>4984</v>
      </c>
      <c r="N209" s="77" t="s">
        <v>4386</v>
      </c>
      <c r="O209" s="77" t="s">
        <v>5101</v>
      </c>
      <c r="P209" s="64" t="s">
        <v>4986</v>
      </c>
      <c r="Q209" s="64" t="s">
        <v>4402</v>
      </c>
      <c r="R209" s="68" t="n">
        <v>15</v>
      </c>
      <c r="S209" s="79" t="n">
        <v>19</v>
      </c>
      <c r="T209" s="68" t="n">
        <f aca="false">S209-R209</f>
        <v>4</v>
      </c>
      <c r="U209" s="67" t="n">
        <v>88.82</v>
      </c>
      <c r="V209" s="70" t="n">
        <f aca="false">U209*15%</f>
        <v>13.323</v>
      </c>
      <c r="W209" s="68" t="n">
        <v>90.42</v>
      </c>
      <c r="X209" s="70" t="n">
        <f aca="false">W209*15%</f>
        <v>13.563</v>
      </c>
      <c r="Y209" s="68" t="n">
        <v>2398</v>
      </c>
      <c r="Z209" s="71" t="n">
        <f aca="false">ROUND(R209*V209*8+S209*X209*4,0)</f>
        <v>2630</v>
      </c>
      <c r="AA209" s="72" t="n">
        <f aca="false">Z209-Y209</f>
        <v>232</v>
      </c>
      <c r="AB209" s="79"/>
      <c r="AC209" s="71" t="n">
        <f aca="false">ROUND(R209*V209*8+(S209+AB209)*X209*4,0)</f>
        <v>2630</v>
      </c>
      <c r="AD209" s="73" t="n">
        <f aca="false">AC209-Z209</f>
        <v>0</v>
      </c>
      <c r="AE209" s="68"/>
      <c r="AF209" s="74"/>
    </row>
    <row r="210" s="75" customFormat="true" ht="38.25" hidden="false" customHeight="false" outlineLevel="2" collapsed="false">
      <c r="A210" s="64" t="s">
        <v>13</v>
      </c>
      <c r="B210" s="64" t="s">
        <v>4393</v>
      </c>
      <c r="C210" s="64" t="s">
        <v>199</v>
      </c>
      <c r="D210" s="64" t="s">
        <v>210</v>
      </c>
      <c r="E210" s="76" t="s">
        <v>5102</v>
      </c>
      <c r="F210" s="77" t="s">
        <v>211</v>
      </c>
      <c r="G210" s="68" t="s">
        <v>4356</v>
      </c>
      <c r="H210" s="78" t="n">
        <v>710216726</v>
      </c>
      <c r="I210" s="68" t="s">
        <v>5103</v>
      </c>
      <c r="J210" s="77" t="s">
        <v>5104</v>
      </c>
      <c r="K210" s="68" t="s">
        <v>4356</v>
      </c>
      <c r="L210" s="68" t="s">
        <v>4376</v>
      </c>
      <c r="M210" s="68" t="s">
        <v>4869</v>
      </c>
      <c r="N210" s="77" t="s">
        <v>4833</v>
      </c>
      <c r="O210" s="77" t="s">
        <v>5105</v>
      </c>
      <c r="P210" s="64" t="s">
        <v>4835</v>
      </c>
      <c r="Q210" s="64" t="s">
        <v>4402</v>
      </c>
      <c r="R210" s="68" t="n">
        <v>41</v>
      </c>
      <c r="S210" s="79" t="n">
        <v>35</v>
      </c>
      <c r="T210" s="68" t="n">
        <f aca="false">S210-R210</f>
        <v>-6</v>
      </c>
      <c r="U210" s="67" t="n">
        <v>88.82</v>
      </c>
      <c r="V210" s="70" t="n">
        <f aca="false">U210*15%</f>
        <v>13.323</v>
      </c>
      <c r="W210" s="68" t="n">
        <v>90.42</v>
      </c>
      <c r="X210" s="70" t="n">
        <f aca="false">W210*15%</f>
        <v>13.563</v>
      </c>
      <c r="Y210" s="68" t="n">
        <v>6555</v>
      </c>
      <c r="Z210" s="71" t="n">
        <f aca="false">ROUND(R210*V210*8+S210*X210*4,0)</f>
        <v>6269</v>
      </c>
      <c r="AA210" s="72" t="n">
        <f aca="false">Z210-Y210</f>
        <v>-286</v>
      </c>
      <c r="AB210" s="79"/>
      <c r="AC210" s="71" t="n">
        <f aca="false">ROUND(R210*V210*8+(S210+AB210)*X210*4,0)</f>
        <v>6269</v>
      </c>
      <c r="AD210" s="73" t="n">
        <f aca="false">AC210-Z210</f>
        <v>0</v>
      </c>
      <c r="AE210" s="68"/>
      <c r="AF210" s="74"/>
    </row>
    <row r="211" s="75" customFormat="true" ht="25.5" hidden="false" customHeight="false" outlineLevel="2" collapsed="false">
      <c r="A211" s="64" t="s">
        <v>13</v>
      </c>
      <c r="B211" s="64" t="s">
        <v>4393</v>
      </c>
      <c r="C211" s="64" t="s">
        <v>199</v>
      </c>
      <c r="D211" s="64" t="s">
        <v>212</v>
      </c>
      <c r="E211" s="76" t="s">
        <v>5106</v>
      </c>
      <c r="F211" s="77" t="s">
        <v>213</v>
      </c>
      <c r="G211" s="68" t="s">
        <v>4356</v>
      </c>
      <c r="H211" s="78" t="n">
        <v>710212640</v>
      </c>
      <c r="I211" s="68" t="s">
        <v>5107</v>
      </c>
      <c r="J211" s="77" t="s">
        <v>5091</v>
      </c>
      <c r="K211" s="68" t="s">
        <v>4356</v>
      </c>
      <c r="L211" s="68" t="s">
        <v>4369</v>
      </c>
      <c r="M211" s="68" t="s">
        <v>4802</v>
      </c>
      <c r="N211" s="77" t="s">
        <v>4371</v>
      </c>
      <c r="O211" s="77" t="s">
        <v>4372</v>
      </c>
      <c r="P211" s="64" t="s">
        <v>4801</v>
      </c>
      <c r="Q211" s="64" t="s">
        <v>4402</v>
      </c>
      <c r="R211" s="68" t="n">
        <v>0</v>
      </c>
      <c r="S211" s="79" t="n">
        <v>12</v>
      </c>
      <c r="T211" s="68" t="n">
        <f aca="false">S211-R211</f>
        <v>12</v>
      </c>
      <c r="U211" s="67" t="n">
        <v>88.82</v>
      </c>
      <c r="V211" s="70" t="n">
        <f aca="false">U211*15%</f>
        <v>13.323</v>
      </c>
      <c r="W211" s="68" t="n">
        <v>90.42</v>
      </c>
      <c r="X211" s="70" t="n">
        <f aca="false">W211*15%</f>
        <v>13.563</v>
      </c>
      <c r="Y211" s="68" t="n">
        <v>0</v>
      </c>
      <c r="Z211" s="71" t="n">
        <f aca="false">ROUND(R211*V211*8+S211*X211*4,0)</f>
        <v>651</v>
      </c>
      <c r="AA211" s="72" t="n">
        <f aca="false">Z211-Y211</f>
        <v>651</v>
      </c>
      <c r="AB211" s="79"/>
      <c r="AC211" s="71" t="n">
        <f aca="false">ROUND(R211*V211*8+(S211+AB211)*X211*4,0)</f>
        <v>651</v>
      </c>
      <c r="AD211" s="73" t="n">
        <f aca="false">AC211-Z211</f>
        <v>0</v>
      </c>
      <c r="AE211" s="68"/>
      <c r="AF211" s="74"/>
    </row>
    <row r="212" s="75" customFormat="true" ht="25.5" hidden="false" customHeight="false" outlineLevel="2" collapsed="false">
      <c r="A212" s="64" t="s">
        <v>13</v>
      </c>
      <c r="B212" s="64" t="s">
        <v>4393</v>
      </c>
      <c r="C212" s="64" t="s">
        <v>199</v>
      </c>
      <c r="D212" s="64" t="s">
        <v>214</v>
      </c>
      <c r="E212" s="76" t="s">
        <v>5108</v>
      </c>
      <c r="F212" s="77" t="s">
        <v>215</v>
      </c>
      <c r="G212" s="68" t="s">
        <v>4356</v>
      </c>
      <c r="H212" s="78" t="n">
        <v>42254477</v>
      </c>
      <c r="I212" s="68" t="s">
        <v>5109</v>
      </c>
      <c r="J212" s="77" t="s">
        <v>5091</v>
      </c>
      <c r="K212" s="68" t="s">
        <v>4356</v>
      </c>
      <c r="L212" s="68" t="s">
        <v>4358</v>
      </c>
      <c r="M212" s="68" t="s">
        <v>4885</v>
      </c>
      <c r="N212" s="77" t="s">
        <v>4360</v>
      </c>
      <c r="O212" s="77" t="s">
        <v>5110</v>
      </c>
      <c r="P212" s="64" t="s">
        <v>4878</v>
      </c>
      <c r="Q212" s="64" t="s">
        <v>4458</v>
      </c>
      <c r="R212" s="68" t="n">
        <v>2</v>
      </c>
      <c r="S212" s="79" t="n">
        <v>12</v>
      </c>
      <c r="T212" s="68" t="n">
        <f aca="false">S212-R212</f>
        <v>10</v>
      </c>
      <c r="U212" s="67" t="n">
        <v>88.82</v>
      </c>
      <c r="V212" s="70" t="n">
        <f aca="false">U212*15%</f>
        <v>13.323</v>
      </c>
      <c r="W212" s="68" t="n">
        <v>90.42</v>
      </c>
      <c r="X212" s="70" t="n">
        <f aca="false">W212*15%</f>
        <v>13.563</v>
      </c>
      <c r="Y212" s="68" t="n">
        <v>320</v>
      </c>
      <c r="Z212" s="71" t="n">
        <f aca="false">ROUND(R212*V212*8+S212*X212*4,0)</f>
        <v>864</v>
      </c>
      <c r="AA212" s="72" t="n">
        <f aca="false">Z212-Y212</f>
        <v>544</v>
      </c>
      <c r="AB212" s="79"/>
      <c r="AC212" s="71" t="n">
        <f aca="false">ROUND(R212*V212*8+(S212+AB212)*X212*4,0)</f>
        <v>864</v>
      </c>
      <c r="AD212" s="73" t="n">
        <f aca="false">AC212-Z212</f>
        <v>0</v>
      </c>
      <c r="AE212" s="68"/>
      <c r="AF212" s="74"/>
    </row>
    <row r="213" s="75" customFormat="true" ht="25.5" hidden="false" customHeight="false" outlineLevel="2" collapsed="false">
      <c r="A213" s="64" t="s">
        <v>13</v>
      </c>
      <c r="B213" s="64" t="s">
        <v>4393</v>
      </c>
      <c r="C213" s="64" t="s">
        <v>199</v>
      </c>
      <c r="D213" s="64" t="s">
        <v>216</v>
      </c>
      <c r="E213" s="76" t="s">
        <v>5111</v>
      </c>
      <c r="F213" s="77" t="s">
        <v>217</v>
      </c>
      <c r="G213" s="68" t="s">
        <v>4356</v>
      </c>
      <c r="H213" s="78" t="n">
        <v>30799945</v>
      </c>
      <c r="I213" s="68" t="s">
        <v>5112</v>
      </c>
      <c r="J213" s="77" t="s">
        <v>5091</v>
      </c>
      <c r="K213" s="68" t="s">
        <v>4356</v>
      </c>
      <c r="L213" s="68" t="s">
        <v>4364</v>
      </c>
      <c r="M213" s="68" t="s">
        <v>4927</v>
      </c>
      <c r="N213" s="77" t="s">
        <v>4381</v>
      </c>
      <c r="O213" s="77" t="s">
        <v>4934</v>
      </c>
      <c r="P213" s="64" t="s">
        <v>4929</v>
      </c>
      <c r="Q213" s="64" t="s">
        <v>4458</v>
      </c>
      <c r="R213" s="68" t="n">
        <v>1</v>
      </c>
      <c r="S213" s="79" t="n">
        <v>4</v>
      </c>
      <c r="T213" s="68" t="n">
        <f aca="false">S213-R213</f>
        <v>3</v>
      </c>
      <c r="U213" s="67" t="n">
        <v>88.82</v>
      </c>
      <c r="V213" s="70" t="n">
        <f aca="false">U213*15%</f>
        <v>13.323</v>
      </c>
      <c r="W213" s="68" t="n">
        <v>90.42</v>
      </c>
      <c r="X213" s="70" t="n">
        <f aca="false">W213*15%</f>
        <v>13.563</v>
      </c>
      <c r="Y213" s="68" t="n">
        <v>160</v>
      </c>
      <c r="Z213" s="71" t="n">
        <f aca="false">ROUND(R213*V213*8+S213*X213*4,0)</f>
        <v>324</v>
      </c>
      <c r="AA213" s="72" t="n">
        <f aca="false">Z213-Y213</f>
        <v>164</v>
      </c>
      <c r="AB213" s="79"/>
      <c r="AC213" s="71" t="n">
        <f aca="false">ROUND(R213*V213*8+(S213+AB213)*X213*4,0)</f>
        <v>324</v>
      </c>
      <c r="AD213" s="73" t="n">
        <f aca="false">AC213-Z213</f>
        <v>0</v>
      </c>
      <c r="AE213" s="68"/>
      <c r="AF213" s="74"/>
    </row>
    <row r="214" s="75" customFormat="true" ht="25.5" hidden="false" customHeight="false" outlineLevel="2" collapsed="false">
      <c r="A214" s="64" t="s">
        <v>13</v>
      </c>
      <c r="B214" s="64" t="s">
        <v>4393</v>
      </c>
      <c r="C214" s="64" t="s">
        <v>199</v>
      </c>
      <c r="D214" s="64" t="s">
        <v>218</v>
      </c>
      <c r="E214" s="76" t="s">
        <v>5113</v>
      </c>
      <c r="F214" s="77" t="s">
        <v>219</v>
      </c>
      <c r="G214" s="68" t="s">
        <v>4356</v>
      </c>
      <c r="H214" s="78" t="n">
        <v>42130824</v>
      </c>
      <c r="I214" s="68" t="s">
        <v>5114</v>
      </c>
      <c r="J214" s="77" t="s">
        <v>5091</v>
      </c>
      <c r="K214" s="68" t="s">
        <v>4356</v>
      </c>
      <c r="L214" s="68" t="s">
        <v>4376</v>
      </c>
      <c r="M214" s="68" t="s">
        <v>4844</v>
      </c>
      <c r="N214" s="77" t="s">
        <v>4378</v>
      </c>
      <c r="O214" s="77" t="s">
        <v>4845</v>
      </c>
      <c r="P214" s="64" t="s">
        <v>4846</v>
      </c>
      <c r="Q214" s="64" t="s">
        <v>4458</v>
      </c>
      <c r="R214" s="68" t="n">
        <v>3</v>
      </c>
      <c r="S214" s="79" t="n">
        <v>0</v>
      </c>
      <c r="T214" s="68" t="n">
        <f aca="false">S214-R214</f>
        <v>-3</v>
      </c>
      <c r="U214" s="67" t="n">
        <v>88.82</v>
      </c>
      <c r="V214" s="70" t="n">
        <f aca="false">U214*15%</f>
        <v>13.323</v>
      </c>
      <c r="W214" s="68" t="n">
        <v>90.42</v>
      </c>
      <c r="X214" s="70" t="n">
        <f aca="false">W214*15%</f>
        <v>13.563</v>
      </c>
      <c r="Y214" s="68" t="n">
        <v>480</v>
      </c>
      <c r="Z214" s="71" t="n">
        <f aca="false">ROUND(R214*V214*8+S214*X214*4,0)</f>
        <v>320</v>
      </c>
      <c r="AA214" s="72" t="n">
        <f aca="false">Z214-Y214</f>
        <v>-160</v>
      </c>
      <c r="AB214" s="79"/>
      <c r="AC214" s="71" t="n">
        <f aca="false">ROUND(R214*V214*8+(S214+AB214)*X214*4,0)</f>
        <v>320</v>
      </c>
      <c r="AD214" s="73" t="n">
        <f aca="false">AC214-Z214</f>
        <v>0</v>
      </c>
      <c r="AE214" s="68"/>
      <c r="AF214" s="74"/>
    </row>
    <row r="215" s="75" customFormat="true" ht="38.25" hidden="false" customHeight="false" outlineLevel="2" collapsed="false">
      <c r="A215" s="64" t="s">
        <v>13</v>
      </c>
      <c r="B215" s="64" t="s">
        <v>4393</v>
      </c>
      <c r="C215" s="64" t="s">
        <v>199</v>
      </c>
      <c r="D215" s="64" t="s">
        <v>220</v>
      </c>
      <c r="E215" s="76" t="s">
        <v>5115</v>
      </c>
      <c r="F215" s="77" t="s">
        <v>221</v>
      </c>
      <c r="G215" s="68" t="s">
        <v>4356</v>
      </c>
      <c r="H215" s="78" t="n">
        <v>710167318</v>
      </c>
      <c r="I215" s="68" t="s">
        <v>5116</v>
      </c>
      <c r="J215" s="77" t="s">
        <v>5117</v>
      </c>
      <c r="K215" s="68" t="s">
        <v>4356</v>
      </c>
      <c r="L215" s="68" t="s">
        <v>4364</v>
      </c>
      <c r="M215" s="68" t="s">
        <v>4961</v>
      </c>
      <c r="N215" s="77" t="s">
        <v>4962</v>
      </c>
      <c r="O215" s="77" t="s">
        <v>5118</v>
      </c>
      <c r="P215" s="64" t="s">
        <v>4964</v>
      </c>
      <c r="Q215" s="64" t="s">
        <v>4402</v>
      </c>
      <c r="R215" s="68" t="n">
        <v>10</v>
      </c>
      <c r="S215" s="79" t="n">
        <v>14</v>
      </c>
      <c r="T215" s="68" t="n">
        <f aca="false">S215-R215</f>
        <v>4</v>
      </c>
      <c r="U215" s="67" t="n">
        <v>88.82</v>
      </c>
      <c r="V215" s="70" t="n">
        <f aca="false">U215*15%</f>
        <v>13.323</v>
      </c>
      <c r="W215" s="68" t="n">
        <v>90.42</v>
      </c>
      <c r="X215" s="70" t="n">
        <f aca="false">W215*15%</f>
        <v>13.563</v>
      </c>
      <c r="Y215" s="68" t="n">
        <v>1599</v>
      </c>
      <c r="Z215" s="71" t="n">
        <f aca="false">ROUND(R215*V215*8+S215*X215*4,0)</f>
        <v>1825</v>
      </c>
      <c r="AA215" s="72" t="n">
        <f aca="false">Z215-Y215</f>
        <v>226</v>
      </c>
      <c r="AB215" s="79"/>
      <c r="AC215" s="71" t="n">
        <f aca="false">ROUND(R215*V215*8+(S215+AB215)*X215*4,0)</f>
        <v>1825</v>
      </c>
      <c r="AD215" s="73" t="n">
        <f aca="false">AC215-Z215</f>
        <v>0</v>
      </c>
      <c r="AE215" s="68"/>
      <c r="AF215" s="74"/>
    </row>
    <row r="216" s="75" customFormat="true" ht="25.5" hidden="false" customHeight="false" outlineLevel="2" collapsed="false">
      <c r="A216" s="64" t="s">
        <v>13</v>
      </c>
      <c r="B216" s="64" t="s">
        <v>4393</v>
      </c>
      <c r="C216" s="64" t="s">
        <v>199</v>
      </c>
      <c r="D216" s="64" t="s">
        <v>222</v>
      </c>
      <c r="E216" s="76" t="s">
        <v>5119</v>
      </c>
      <c r="F216" s="77" t="s">
        <v>223</v>
      </c>
      <c r="G216" s="68" t="s">
        <v>4356</v>
      </c>
      <c r="H216" s="78" t="n">
        <v>710217439</v>
      </c>
      <c r="I216" s="68" t="s">
        <v>5120</v>
      </c>
      <c r="J216" s="77" t="s">
        <v>5121</v>
      </c>
      <c r="K216" s="68" t="s">
        <v>4356</v>
      </c>
      <c r="L216" s="68" t="s">
        <v>4358</v>
      </c>
      <c r="M216" s="68" t="s">
        <v>4885</v>
      </c>
      <c r="N216" s="77" t="s">
        <v>4360</v>
      </c>
      <c r="O216" s="77" t="s">
        <v>5122</v>
      </c>
      <c r="P216" s="64" t="s">
        <v>4878</v>
      </c>
      <c r="Q216" s="64" t="s">
        <v>4402</v>
      </c>
      <c r="R216" s="68" t="n">
        <v>16</v>
      </c>
      <c r="S216" s="79" t="n">
        <v>16</v>
      </c>
      <c r="T216" s="68" t="n">
        <f aca="false">S216-R216</f>
        <v>0</v>
      </c>
      <c r="U216" s="67" t="n">
        <v>88.82</v>
      </c>
      <c r="V216" s="70" t="n">
        <f aca="false">U216*15%</f>
        <v>13.323</v>
      </c>
      <c r="W216" s="68" t="n">
        <v>90.42</v>
      </c>
      <c r="X216" s="70" t="n">
        <f aca="false">W216*15%</f>
        <v>13.563</v>
      </c>
      <c r="Y216" s="68" t="n">
        <v>2558</v>
      </c>
      <c r="Z216" s="71" t="n">
        <f aca="false">ROUND(R216*V216*8+S216*X216*4,0)</f>
        <v>2573</v>
      </c>
      <c r="AA216" s="72" t="n">
        <f aca="false">Z216-Y216</f>
        <v>15</v>
      </c>
      <c r="AB216" s="79"/>
      <c r="AC216" s="71" t="n">
        <f aca="false">ROUND(R216*V216*8+(S216+AB216)*X216*4,0)</f>
        <v>2573</v>
      </c>
      <c r="AD216" s="73" t="n">
        <f aca="false">AC216-Z216</f>
        <v>0</v>
      </c>
      <c r="AE216" s="68"/>
      <c r="AF216" s="74"/>
    </row>
    <row r="217" s="75" customFormat="true" ht="38.25" hidden="false" customHeight="false" outlineLevel="2" collapsed="false">
      <c r="A217" s="64" t="s">
        <v>13</v>
      </c>
      <c r="B217" s="64" t="s">
        <v>4393</v>
      </c>
      <c r="C217" s="64" t="s">
        <v>199</v>
      </c>
      <c r="D217" s="64" t="s">
        <v>224</v>
      </c>
      <c r="E217" s="76" t="s">
        <v>5123</v>
      </c>
      <c r="F217" s="77" t="s">
        <v>225</v>
      </c>
      <c r="G217" s="68" t="s">
        <v>4356</v>
      </c>
      <c r="H217" s="78" t="n">
        <v>710221428</v>
      </c>
      <c r="I217" s="68" t="s">
        <v>5124</v>
      </c>
      <c r="J217" s="77" t="s">
        <v>5125</v>
      </c>
      <c r="K217" s="68" t="s">
        <v>4356</v>
      </c>
      <c r="L217" s="68" t="s">
        <v>4384</v>
      </c>
      <c r="M217" s="68" t="s">
        <v>4984</v>
      </c>
      <c r="N217" s="77" t="s">
        <v>4386</v>
      </c>
      <c r="O217" s="77" t="s">
        <v>5126</v>
      </c>
      <c r="P217" s="64" t="s">
        <v>4986</v>
      </c>
      <c r="Q217" s="64" t="s">
        <v>4402</v>
      </c>
      <c r="R217" s="68" t="n">
        <v>10</v>
      </c>
      <c r="S217" s="79" t="n">
        <v>9</v>
      </c>
      <c r="T217" s="68" t="n">
        <f aca="false">S217-R217</f>
        <v>-1</v>
      </c>
      <c r="U217" s="67" t="n">
        <v>88.82</v>
      </c>
      <c r="V217" s="70" t="n">
        <f aca="false">U217*15%</f>
        <v>13.323</v>
      </c>
      <c r="W217" s="68" t="n">
        <v>90.42</v>
      </c>
      <c r="X217" s="70" t="n">
        <f aca="false">W217*15%</f>
        <v>13.563</v>
      </c>
      <c r="Y217" s="68" t="n">
        <v>1599</v>
      </c>
      <c r="Z217" s="71" t="n">
        <f aca="false">ROUND(R217*V217*8+S217*X217*4,0)</f>
        <v>1554</v>
      </c>
      <c r="AA217" s="72" t="n">
        <f aca="false">Z217-Y217</f>
        <v>-45</v>
      </c>
      <c r="AB217" s="79"/>
      <c r="AC217" s="71" t="n">
        <f aca="false">ROUND(R217*V217*8+(S217+AB217)*X217*4,0)</f>
        <v>1554</v>
      </c>
      <c r="AD217" s="73" t="n">
        <f aca="false">AC217-Z217</f>
        <v>0</v>
      </c>
      <c r="AE217" s="68"/>
      <c r="AF217" s="74"/>
    </row>
    <row r="218" s="75" customFormat="true" ht="25.5" hidden="false" customHeight="false" outlineLevel="2" collapsed="false">
      <c r="A218" s="64" t="s">
        <v>13</v>
      </c>
      <c r="B218" s="64" t="s">
        <v>4393</v>
      </c>
      <c r="C218" s="64" t="s">
        <v>199</v>
      </c>
      <c r="D218" s="64" t="s">
        <v>226</v>
      </c>
      <c r="E218" s="76" t="s">
        <v>5127</v>
      </c>
      <c r="F218" s="77" t="s">
        <v>227</v>
      </c>
      <c r="G218" s="68" t="s">
        <v>4356</v>
      </c>
      <c r="H218" s="78" t="n">
        <v>42126401</v>
      </c>
      <c r="I218" s="68" t="s">
        <v>5128</v>
      </c>
      <c r="J218" s="77" t="s">
        <v>5091</v>
      </c>
      <c r="K218" s="68" t="s">
        <v>4356</v>
      </c>
      <c r="L218" s="68" t="s">
        <v>4384</v>
      </c>
      <c r="M218" s="68" t="s">
        <v>4984</v>
      </c>
      <c r="N218" s="77" t="s">
        <v>4386</v>
      </c>
      <c r="O218" s="77" t="s">
        <v>5129</v>
      </c>
      <c r="P218" s="64" t="s">
        <v>4986</v>
      </c>
      <c r="Q218" s="64" t="s">
        <v>4458</v>
      </c>
      <c r="R218" s="68" t="n">
        <v>21</v>
      </c>
      <c r="S218" s="79" t="n">
        <v>24</v>
      </c>
      <c r="T218" s="68" t="n">
        <f aca="false">S218-R218</f>
        <v>3</v>
      </c>
      <c r="U218" s="67" t="n">
        <v>88.82</v>
      </c>
      <c r="V218" s="70" t="n">
        <f aca="false">U218*15%</f>
        <v>13.323</v>
      </c>
      <c r="W218" s="68" t="n">
        <v>90.42</v>
      </c>
      <c r="X218" s="70" t="n">
        <f aca="false">W218*15%</f>
        <v>13.563</v>
      </c>
      <c r="Y218" s="68" t="n">
        <v>3357</v>
      </c>
      <c r="Z218" s="71" t="n">
        <f aca="false">ROUND(R218*V218*8+S218*X218*4,0)</f>
        <v>3540</v>
      </c>
      <c r="AA218" s="72" t="n">
        <f aca="false">Z218-Y218</f>
        <v>183</v>
      </c>
      <c r="AB218" s="79"/>
      <c r="AC218" s="71" t="n">
        <f aca="false">ROUND(R218*V218*8+(S218+AB218)*X218*4,0)</f>
        <v>3540</v>
      </c>
      <c r="AD218" s="73" t="n">
        <f aca="false">AC218-Z218</f>
        <v>0</v>
      </c>
      <c r="AE218" s="68"/>
      <c r="AF218" s="74"/>
    </row>
    <row r="219" s="75" customFormat="true" ht="25.5" hidden="false" customHeight="false" outlineLevel="2" collapsed="false">
      <c r="A219" s="64" t="s">
        <v>13</v>
      </c>
      <c r="B219" s="64" t="s">
        <v>4393</v>
      </c>
      <c r="C219" s="64" t="s">
        <v>199</v>
      </c>
      <c r="D219" s="64" t="s">
        <v>228</v>
      </c>
      <c r="E219" s="76" t="s">
        <v>5130</v>
      </c>
      <c r="F219" s="77" t="s">
        <v>229</v>
      </c>
      <c r="G219" s="68" t="s">
        <v>4356</v>
      </c>
      <c r="H219" s="78" t="n">
        <v>710224451</v>
      </c>
      <c r="I219" s="68" t="s">
        <v>5131</v>
      </c>
      <c r="J219" s="77" t="s">
        <v>5132</v>
      </c>
      <c r="K219" s="68" t="s">
        <v>4356</v>
      </c>
      <c r="L219" s="68" t="s">
        <v>4369</v>
      </c>
      <c r="M219" s="68" t="s">
        <v>4817</v>
      </c>
      <c r="N219" s="77" t="s">
        <v>4371</v>
      </c>
      <c r="O219" s="77" t="s">
        <v>5133</v>
      </c>
      <c r="P219" s="64" t="s">
        <v>4801</v>
      </c>
      <c r="Q219" s="64" t="s">
        <v>4402</v>
      </c>
      <c r="R219" s="68" t="n">
        <v>36</v>
      </c>
      <c r="S219" s="79" t="n">
        <v>19</v>
      </c>
      <c r="T219" s="68" t="n">
        <f aca="false">S219-R219</f>
        <v>-17</v>
      </c>
      <c r="U219" s="67" t="n">
        <v>88.82</v>
      </c>
      <c r="V219" s="70" t="n">
        <f aca="false">U219*15%</f>
        <v>13.323</v>
      </c>
      <c r="W219" s="68" t="n">
        <v>90.42</v>
      </c>
      <c r="X219" s="70" t="n">
        <f aca="false">W219*15%</f>
        <v>13.563</v>
      </c>
      <c r="Y219" s="68" t="n">
        <v>5756</v>
      </c>
      <c r="Z219" s="71" t="n">
        <f aca="false">ROUND(R219*V219*8+S219*X219*4,0)</f>
        <v>4868</v>
      </c>
      <c r="AA219" s="72" t="n">
        <f aca="false">Z219-Y219</f>
        <v>-888</v>
      </c>
      <c r="AB219" s="79"/>
      <c r="AC219" s="71" t="n">
        <f aca="false">ROUND(R219*V219*8+(S219+AB219)*X219*4,0)</f>
        <v>4868</v>
      </c>
      <c r="AD219" s="73" t="n">
        <f aca="false">AC219-Z219</f>
        <v>0</v>
      </c>
      <c r="AE219" s="68"/>
      <c r="AF219" s="74"/>
    </row>
    <row r="220" s="75" customFormat="true" ht="25.5" hidden="false" customHeight="false" outlineLevel="2" collapsed="false">
      <c r="A220" s="64" t="s">
        <v>13</v>
      </c>
      <c r="B220" s="64" t="s">
        <v>4393</v>
      </c>
      <c r="C220" s="64" t="s">
        <v>199</v>
      </c>
      <c r="D220" s="64" t="s">
        <v>230</v>
      </c>
      <c r="E220" s="76" t="s">
        <v>5134</v>
      </c>
      <c r="F220" s="77" t="s">
        <v>231</v>
      </c>
      <c r="G220" s="68" t="s">
        <v>4356</v>
      </c>
      <c r="H220" s="78" t="n">
        <v>710226080</v>
      </c>
      <c r="I220" s="68" t="s">
        <v>5135</v>
      </c>
      <c r="J220" s="77" t="s">
        <v>5136</v>
      </c>
      <c r="K220" s="68" t="s">
        <v>4356</v>
      </c>
      <c r="L220" s="68" t="s">
        <v>4397</v>
      </c>
      <c r="M220" s="68" t="s">
        <v>4406</v>
      </c>
      <c r="N220" s="77" t="s">
        <v>4407</v>
      </c>
      <c r="O220" s="77" t="s">
        <v>5137</v>
      </c>
      <c r="P220" s="64" t="s">
        <v>4409</v>
      </c>
      <c r="Q220" s="64" t="s">
        <v>4402</v>
      </c>
      <c r="R220" s="68" t="n">
        <v>8</v>
      </c>
      <c r="S220" s="79" t="n">
        <v>7</v>
      </c>
      <c r="T220" s="68" t="n">
        <f aca="false">S220-R220</f>
        <v>-1</v>
      </c>
      <c r="U220" s="67" t="n">
        <v>88.82</v>
      </c>
      <c r="V220" s="70" t="n">
        <f aca="false">U220*15%</f>
        <v>13.323</v>
      </c>
      <c r="W220" s="68" t="n">
        <v>90.42</v>
      </c>
      <c r="X220" s="70" t="n">
        <f aca="false">W220*15%</f>
        <v>13.563</v>
      </c>
      <c r="Y220" s="68" t="n">
        <v>1279</v>
      </c>
      <c r="Z220" s="71" t="n">
        <f aca="false">ROUND(R220*V220*8+S220*X220*4,0)</f>
        <v>1232</v>
      </c>
      <c r="AA220" s="72" t="n">
        <f aca="false">Z220-Y220</f>
        <v>-47</v>
      </c>
      <c r="AB220" s="79"/>
      <c r="AC220" s="71" t="n">
        <f aca="false">ROUND(R220*V220*8+(S220+AB220)*X220*4,0)</f>
        <v>1232</v>
      </c>
      <c r="AD220" s="73" t="n">
        <f aca="false">AC220-Z220</f>
        <v>0</v>
      </c>
      <c r="AE220" s="68"/>
      <c r="AF220" s="74"/>
    </row>
    <row r="221" s="75" customFormat="true" ht="33.75" hidden="false" customHeight="false" outlineLevel="2" collapsed="false">
      <c r="A221" s="64" t="s">
        <v>13</v>
      </c>
      <c r="B221" s="64" t="s">
        <v>4393</v>
      </c>
      <c r="C221" s="64" t="s">
        <v>199</v>
      </c>
      <c r="D221" s="64" t="s">
        <v>232</v>
      </c>
      <c r="E221" s="76" t="s">
        <v>5138</v>
      </c>
      <c r="F221" s="77" t="s">
        <v>233</v>
      </c>
      <c r="G221" s="68" t="s">
        <v>4356</v>
      </c>
      <c r="H221" s="78" t="n">
        <v>710228783</v>
      </c>
      <c r="I221" s="68" t="s">
        <v>5139</v>
      </c>
      <c r="J221" s="77" t="s">
        <v>5091</v>
      </c>
      <c r="K221" s="68" t="s">
        <v>5140</v>
      </c>
      <c r="L221" s="68" t="s">
        <v>5141</v>
      </c>
      <c r="M221" s="68" t="s">
        <v>5142</v>
      </c>
      <c r="N221" s="77" t="s">
        <v>5141</v>
      </c>
      <c r="O221" s="77" t="s">
        <v>5143</v>
      </c>
      <c r="P221" s="64" t="s">
        <v>5144</v>
      </c>
      <c r="Q221" s="64" t="s">
        <v>4402</v>
      </c>
      <c r="R221" s="68" t="n">
        <v>4</v>
      </c>
      <c r="S221" s="79" t="n">
        <v>2</v>
      </c>
      <c r="T221" s="68" t="n">
        <f aca="false">S221-R221</f>
        <v>-2</v>
      </c>
      <c r="U221" s="67" t="n">
        <v>88.82</v>
      </c>
      <c r="V221" s="70" t="n">
        <f aca="false">U221*15%</f>
        <v>13.323</v>
      </c>
      <c r="W221" s="68" t="n">
        <v>90.42</v>
      </c>
      <c r="X221" s="70" t="n">
        <f aca="false">W221*15%</f>
        <v>13.563</v>
      </c>
      <c r="Y221" s="68" t="n">
        <v>640</v>
      </c>
      <c r="Z221" s="71" t="n">
        <f aca="false">ROUND(R221*V221*8+S221*X221*4,0)</f>
        <v>535</v>
      </c>
      <c r="AA221" s="72" t="n">
        <f aca="false">Z221-Y221</f>
        <v>-105</v>
      </c>
      <c r="AB221" s="79"/>
      <c r="AC221" s="71" t="n">
        <f aca="false">ROUND(R221*V221*8+(S221+AB221)*X221*4,0)</f>
        <v>535</v>
      </c>
      <c r="AD221" s="73" t="n">
        <f aca="false">AC221-Z221</f>
        <v>0</v>
      </c>
      <c r="AE221" s="82" t="s">
        <v>5145</v>
      </c>
      <c r="AF221" s="74"/>
    </row>
    <row r="222" s="75" customFormat="true" ht="25.5" hidden="false" customHeight="false" outlineLevel="2" collapsed="false">
      <c r="A222" s="64" t="s">
        <v>13</v>
      </c>
      <c r="B222" s="64" t="s">
        <v>4393</v>
      </c>
      <c r="C222" s="64" t="s">
        <v>199</v>
      </c>
      <c r="D222" s="64" t="s">
        <v>234</v>
      </c>
      <c r="E222" s="76" t="s">
        <v>5146</v>
      </c>
      <c r="F222" s="77" t="s">
        <v>235</v>
      </c>
      <c r="G222" s="68" t="s">
        <v>4356</v>
      </c>
      <c r="H222" s="78" t="n">
        <v>710229097</v>
      </c>
      <c r="I222" s="68" t="s">
        <v>5147</v>
      </c>
      <c r="J222" s="77" t="s">
        <v>5148</v>
      </c>
      <c r="K222" s="68" t="s">
        <v>4356</v>
      </c>
      <c r="L222" s="68" t="s">
        <v>4369</v>
      </c>
      <c r="M222" s="68" t="s">
        <v>4812</v>
      </c>
      <c r="N222" s="77" t="s">
        <v>4371</v>
      </c>
      <c r="O222" s="77" t="s">
        <v>5149</v>
      </c>
      <c r="P222" s="64" t="s">
        <v>4801</v>
      </c>
      <c r="Q222" s="64" t="s">
        <v>4402</v>
      </c>
      <c r="R222" s="68" t="n">
        <v>5</v>
      </c>
      <c r="S222" s="79" t="n">
        <v>4</v>
      </c>
      <c r="T222" s="68" t="n">
        <f aca="false">S222-R222</f>
        <v>-1</v>
      </c>
      <c r="U222" s="67" t="n">
        <v>88.82</v>
      </c>
      <c r="V222" s="70" t="n">
        <f aca="false">U222*15%</f>
        <v>13.323</v>
      </c>
      <c r="W222" s="68" t="n">
        <v>90.42</v>
      </c>
      <c r="X222" s="70" t="n">
        <f aca="false">W222*15%</f>
        <v>13.563</v>
      </c>
      <c r="Y222" s="68" t="n">
        <v>799</v>
      </c>
      <c r="Z222" s="71" t="n">
        <f aca="false">ROUND(R222*V222*8+S222*X222*4,0)</f>
        <v>750</v>
      </c>
      <c r="AA222" s="72" t="n">
        <f aca="false">Z222-Y222</f>
        <v>-49</v>
      </c>
      <c r="AB222" s="79"/>
      <c r="AC222" s="71" t="n">
        <f aca="false">ROUND(R222*V222*8+(S222+AB222)*X222*4,0)</f>
        <v>750</v>
      </c>
      <c r="AD222" s="73" t="n">
        <f aca="false">AC222-Z222</f>
        <v>0</v>
      </c>
      <c r="AE222" s="68"/>
      <c r="AF222" s="74"/>
    </row>
    <row r="223" s="75" customFormat="true" ht="25.5" hidden="false" customHeight="false" outlineLevel="2" collapsed="false">
      <c r="A223" s="64" t="s">
        <v>13</v>
      </c>
      <c r="B223" s="64" t="s">
        <v>4393</v>
      </c>
      <c r="C223" s="64" t="s">
        <v>199</v>
      </c>
      <c r="D223" s="64" t="s">
        <v>236</v>
      </c>
      <c r="E223" s="76" t="s">
        <v>5150</v>
      </c>
      <c r="F223" s="77" t="s">
        <v>237</v>
      </c>
      <c r="G223" s="68" t="s">
        <v>4356</v>
      </c>
      <c r="H223" s="78" t="n">
        <v>710229135</v>
      </c>
      <c r="I223" s="68" t="s">
        <v>5151</v>
      </c>
      <c r="J223" s="77" t="s">
        <v>5091</v>
      </c>
      <c r="K223" s="68" t="s">
        <v>4356</v>
      </c>
      <c r="L223" s="68" t="s">
        <v>4376</v>
      </c>
      <c r="M223" s="68" t="s">
        <v>4863</v>
      </c>
      <c r="N223" s="77" t="s">
        <v>4378</v>
      </c>
      <c r="O223" s="77" t="s">
        <v>5152</v>
      </c>
      <c r="P223" s="64" t="s">
        <v>4846</v>
      </c>
      <c r="Q223" s="64" t="s">
        <v>4402</v>
      </c>
      <c r="R223" s="68" t="n">
        <v>7</v>
      </c>
      <c r="S223" s="79" t="n">
        <v>6</v>
      </c>
      <c r="T223" s="68" t="n">
        <f aca="false">S223-R223</f>
        <v>-1</v>
      </c>
      <c r="U223" s="67" t="n">
        <v>88.82</v>
      </c>
      <c r="V223" s="70" t="n">
        <f aca="false">U223*15%</f>
        <v>13.323</v>
      </c>
      <c r="W223" s="68" t="n">
        <v>90.42</v>
      </c>
      <c r="X223" s="70" t="n">
        <f aca="false">W223*15%</f>
        <v>13.563</v>
      </c>
      <c r="Y223" s="68" t="n">
        <v>1119</v>
      </c>
      <c r="Z223" s="71" t="n">
        <f aca="false">ROUND(R223*V223*8+S223*X223*4,0)</f>
        <v>1072</v>
      </c>
      <c r="AA223" s="72" t="n">
        <f aca="false">Z223-Y223</f>
        <v>-47</v>
      </c>
      <c r="AB223" s="79"/>
      <c r="AC223" s="71" t="n">
        <f aca="false">ROUND(R223*V223*8+(S223+AB223)*X223*4,0)</f>
        <v>1072</v>
      </c>
      <c r="AD223" s="73" t="n">
        <f aca="false">AC223-Z223</f>
        <v>0</v>
      </c>
      <c r="AE223" s="68"/>
      <c r="AF223" s="74"/>
    </row>
    <row r="224" s="75" customFormat="true" ht="25.5" hidden="false" customHeight="false" outlineLevel="2" collapsed="false">
      <c r="A224" s="64" t="s">
        <v>13</v>
      </c>
      <c r="B224" s="64" t="s">
        <v>4393</v>
      </c>
      <c r="C224" s="64" t="s">
        <v>199</v>
      </c>
      <c r="D224" s="64" t="s">
        <v>238</v>
      </c>
      <c r="E224" s="76" t="s">
        <v>5153</v>
      </c>
      <c r="F224" s="77" t="s">
        <v>239</v>
      </c>
      <c r="G224" s="68" t="s">
        <v>4356</v>
      </c>
      <c r="H224" s="78" t="n">
        <v>42262933</v>
      </c>
      <c r="I224" s="68" t="s">
        <v>5154</v>
      </c>
      <c r="J224" s="77" t="s">
        <v>5091</v>
      </c>
      <c r="K224" s="68" t="s">
        <v>4356</v>
      </c>
      <c r="L224" s="68" t="s">
        <v>4384</v>
      </c>
      <c r="M224" s="68" t="s">
        <v>4984</v>
      </c>
      <c r="N224" s="77" t="s">
        <v>4386</v>
      </c>
      <c r="O224" s="77" t="s">
        <v>5155</v>
      </c>
      <c r="P224" s="64" t="s">
        <v>4986</v>
      </c>
      <c r="Q224" s="64" t="s">
        <v>4458</v>
      </c>
      <c r="R224" s="68" t="n">
        <v>2</v>
      </c>
      <c r="S224" s="79" t="n">
        <v>5</v>
      </c>
      <c r="T224" s="68" t="n">
        <f aca="false">S224-R224</f>
        <v>3</v>
      </c>
      <c r="U224" s="67" t="n">
        <v>88.82</v>
      </c>
      <c r="V224" s="70" t="n">
        <f aca="false">U224*15%</f>
        <v>13.323</v>
      </c>
      <c r="W224" s="68" t="n">
        <v>90.42</v>
      </c>
      <c r="X224" s="70" t="n">
        <f aca="false">W224*15%</f>
        <v>13.563</v>
      </c>
      <c r="Y224" s="68" t="n">
        <v>320</v>
      </c>
      <c r="Z224" s="71" t="n">
        <f aca="false">ROUND(R224*V224*8+S224*X224*4,0)</f>
        <v>484</v>
      </c>
      <c r="AA224" s="72" t="n">
        <f aca="false">Z224-Y224</f>
        <v>164</v>
      </c>
      <c r="AB224" s="79"/>
      <c r="AC224" s="71" t="n">
        <f aca="false">ROUND(R224*V224*8+(S224+AB224)*X224*4,0)</f>
        <v>484</v>
      </c>
      <c r="AD224" s="73" t="n">
        <f aca="false">AC224-Z224</f>
        <v>0</v>
      </c>
      <c r="AE224" s="68"/>
      <c r="AF224" s="74"/>
    </row>
    <row r="225" s="75" customFormat="true" ht="25.5" hidden="false" customHeight="false" outlineLevel="2" collapsed="false">
      <c r="A225" s="64" t="s">
        <v>13</v>
      </c>
      <c r="B225" s="64" t="s">
        <v>4393</v>
      </c>
      <c r="C225" s="64" t="s">
        <v>199</v>
      </c>
      <c r="D225" s="64" t="s">
        <v>240</v>
      </c>
      <c r="E225" s="76" t="s">
        <v>5156</v>
      </c>
      <c r="F225" s="77" t="s">
        <v>241</v>
      </c>
      <c r="G225" s="68" t="s">
        <v>4356</v>
      </c>
      <c r="H225" s="78" t="n">
        <v>710229658</v>
      </c>
      <c r="I225" s="68" t="s">
        <v>5157</v>
      </c>
      <c r="J225" s="77" t="s">
        <v>5158</v>
      </c>
      <c r="K225" s="68" t="s">
        <v>4356</v>
      </c>
      <c r="L225" s="68" t="s">
        <v>4369</v>
      </c>
      <c r="M225" s="68" t="s">
        <v>4822</v>
      </c>
      <c r="N225" s="77" t="s">
        <v>4371</v>
      </c>
      <c r="O225" s="77" t="s">
        <v>5159</v>
      </c>
      <c r="P225" s="64" t="s">
        <v>4801</v>
      </c>
      <c r="Q225" s="64" t="s">
        <v>4402</v>
      </c>
      <c r="R225" s="68" t="n">
        <v>39</v>
      </c>
      <c r="S225" s="79" t="n">
        <v>36</v>
      </c>
      <c r="T225" s="68" t="n">
        <f aca="false">S225-R225</f>
        <v>-3</v>
      </c>
      <c r="U225" s="67" t="n">
        <v>88.82</v>
      </c>
      <c r="V225" s="70" t="n">
        <f aca="false">U225*15%</f>
        <v>13.323</v>
      </c>
      <c r="W225" s="68" t="n">
        <v>90.42</v>
      </c>
      <c r="X225" s="70" t="n">
        <f aca="false">W225*15%</f>
        <v>13.563</v>
      </c>
      <c r="Y225" s="68" t="n">
        <v>6235</v>
      </c>
      <c r="Z225" s="71" t="n">
        <f aca="false">ROUND(R225*V225*8+S225*X225*4,0)</f>
        <v>6110</v>
      </c>
      <c r="AA225" s="72" t="n">
        <f aca="false">Z225-Y225</f>
        <v>-125</v>
      </c>
      <c r="AB225" s="79"/>
      <c r="AC225" s="71" t="n">
        <f aca="false">ROUND(R225*V225*8+(S225+AB225)*X225*4,0)</f>
        <v>6110</v>
      </c>
      <c r="AD225" s="73" t="n">
        <f aca="false">AC225-Z225</f>
        <v>0</v>
      </c>
      <c r="AE225" s="68"/>
      <c r="AF225" s="74"/>
    </row>
    <row r="226" s="75" customFormat="true" ht="38.25" hidden="false" customHeight="false" outlineLevel="2" collapsed="false">
      <c r="A226" s="64" t="s">
        <v>13</v>
      </c>
      <c r="B226" s="64" t="s">
        <v>5160</v>
      </c>
      <c r="C226" s="64" t="s">
        <v>199</v>
      </c>
      <c r="D226" s="64" t="s">
        <v>242</v>
      </c>
      <c r="E226" s="76" t="s">
        <v>5161</v>
      </c>
      <c r="F226" s="77" t="s">
        <v>243</v>
      </c>
      <c r="G226" s="68" t="s">
        <v>4356</v>
      </c>
      <c r="H226" s="78" t="n">
        <v>710216793</v>
      </c>
      <c r="I226" s="68" t="s">
        <v>5162</v>
      </c>
      <c r="J226" s="77" t="s">
        <v>5163</v>
      </c>
      <c r="K226" s="68" t="s">
        <v>4356</v>
      </c>
      <c r="L226" s="68" t="s">
        <v>4364</v>
      </c>
      <c r="M226" s="68" t="s">
        <v>4920</v>
      </c>
      <c r="N226" s="77" t="s">
        <v>4921</v>
      </c>
      <c r="O226" s="77" t="s">
        <v>5164</v>
      </c>
      <c r="P226" s="64" t="s">
        <v>4923</v>
      </c>
      <c r="Q226" s="64" t="s">
        <v>4402</v>
      </c>
      <c r="R226" s="68" t="n">
        <v>5</v>
      </c>
      <c r="S226" s="79" t="n">
        <v>6</v>
      </c>
      <c r="T226" s="68" t="n">
        <f aca="false">S226-R226</f>
        <v>1</v>
      </c>
      <c r="U226" s="67" t="n">
        <v>88.82</v>
      </c>
      <c r="V226" s="70" t="n">
        <f aca="false">U226*15%</f>
        <v>13.323</v>
      </c>
      <c r="W226" s="68" t="n">
        <v>90.42</v>
      </c>
      <c r="X226" s="70" t="n">
        <f aca="false">W226*15%</f>
        <v>13.563</v>
      </c>
      <c r="Y226" s="68" t="n">
        <v>799</v>
      </c>
      <c r="Z226" s="71" t="n">
        <f aca="false">ROUND(R226*V226*8+S226*X226*4,0)</f>
        <v>858</v>
      </c>
      <c r="AA226" s="72" t="n">
        <f aca="false">Z226-Y226</f>
        <v>59</v>
      </c>
      <c r="AB226" s="79"/>
      <c r="AC226" s="71" t="n">
        <f aca="false">ROUND(R226*V226*8+(S226+AB226)*X226*4,0)</f>
        <v>858</v>
      </c>
      <c r="AD226" s="73" t="n">
        <f aca="false">AC226-Z226</f>
        <v>0</v>
      </c>
      <c r="AE226" s="68"/>
      <c r="AF226" s="74"/>
    </row>
    <row r="227" s="75" customFormat="true" ht="25.5" hidden="false" customHeight="false" outlineLevel="2" collapsed="false">
      <c r="A227" s="64" t="s">
        <v>13</v>
      </c>
      <c r="B227" s="64" t="s">
        <v>4393</v>
      </c>
      <c r="C227" s="64" t="s">
        <v>199</v>
      </c>
      <c r="D227" s="64" t="s">
        <v>244</v>
      </c>
      <c r="E227" s="76" t="s">
        <v>5165</v>
      </c>
      <c r="F227" s="77" t="s">
        <v>245</v>
      </c>
      <c r="G227" s="68" t="s">
        <v>4356</v>
      </c>
      <c r="H227" s="78" t="n">
        <v>710231717</v>
      </c>
      <c r="I227" s="68" t="s">
        <v>5166</v>
      </c>
      <c r="J227" s="77" t="s">
        <v>5091</v>
      </c>
      <c r="K227" s="68" t="s">
        <v>4356</v>
      </c>
      <c r="L227" s="68" t="s">
        <v>4397</v>
      </c>
      <c r="M227" s="68" t="s">
        <v>4552</v>
      </c>
      <c r="N227" s="77" t="s">
        <v>4553</v>
      </c>
      <c r="O227" s="77" t="s">
        <v>5167</v>
      </c>
      <c r="P227" s="64" t="s">
        <v>4555</v>
      </c>
      <c r="Q227" s="64" t="s">
        <v>4402</v>
      </c>
      <c r="R227" s="68" t="n">
        <v>5</v>
      </c>
      <c r="S227" s="79" t="n">
        <v>8</v>
      </c>
      <c r="T227" s="68" t="n">
        <f aca="false">S227-R227</f>
        <v>3</v>
      </c>
      <c r="U227" s="67" t="n">
        <v>88.82</v>
      </c>
      <c r="V227" s="70" t="n">
        <f aca="false">U227*15%</f>
        <v>13.323</v>
      </c>
      <c r="W227" s="68" t="n">
        <v>90.42</v>
      </c>
      <c r="X227" s="70" t="n">
        <f aca="false">W227*15%</f>
        <v>13.563</v>
      </c>
      <c r="Y227" s="68" t="n">
        <v>799</v>
      </c>
      <c r="Z227" s="71" t="n">
        <f aca="false">ROUND(R227*V227*8+S227*X227*4,0)</f>
        <v>967</v>
      </c>
      <c r="AA227" s="72" t="n">
        <f aca="false">Z227-Y227</f>
        <v>168</v>
      </c>
      <c r="AB227" s="79"/>
      <c r="AC227" s="71" t="n">
        <f aca="false">ROUND(R227*V227*8+(S227+AB227)*X227*4,0)</f>
        <v>967</v>
      </c>
      <c r="AD227" s="73" t="n">
        <f aca="false">AC227-Z227</f>
        <v>0</v>
      </c>
      <c r="AE227" s="68"/>
      <c r="AF227" s="74"/>
    </row>
    <row r="228" s="75" customFormat="true" ht="25.5" hidden="false" customHeight="false" outlineLevel="2" collapsed="false">
      <c r="A228" s="64" t="s">
        <v>13</v>
      </c>
      <c r="B228" s="25" t="s">
        <v>4393</v>
      </c>
      <c r="C228" s="25" t="s">
        <v>199</v>
      </c>
      <c r="D228" s="25" t="s">
        <v>246</v>
      </c>
      <c r="E228" s="65" t="s">
        <v>5168</v>
      </c>
      <c r="F228" s="66" t="s">
        <v>247</v>
      </c>
      <c r="G228" s="80" t="s">
        <v>4356</v>
      </c>
      <c r="H228" s="81" t="n">
        <v>710234244</v>
      </c>
      <c r="I228" s="67" t="s">
        <v>5169</v>
      </c>
      <c r="J228" s="66" t="s">
        <v>5170</v>
      </c>
      <c r="K228" s="67" t="s">
        <v>4356</v>
      </c>
      <c r="L228" s="67" t="s">
        <v>4369</v>
      </c>
      <c r="M228" s="67" t="s">
        <v>4819</v>
      </c>
      <c r="N228" s="66" t="s">
        <v>4371</v>
      </c>
      <c r="O228" s="66" t="s">
        <v>5171</v>
      </c>
      <c r="P228" s="25" t="s">
        <v>4801</v>
      </c>
      <c r="Q228" s="25" t="s">
        <v>4402</v>
      </c>
      <c r="R228" s="67" t="n">
        <v>0</v>
      </c>
      <c r="S228" s="69" t="n">
        <v>12</v>
      </c>
      <c r="T228" s="68" t="n">
        <f aca="false">S228-R228</f>
        <v>12</v>
      </c>
      <c r="U228" s="67" t="n">
        <v>88.82</v>
      </c>
      <c r="V228" s="70" t="n">
        <f aca="false">U228*15%</f>
        <v>13.323</v>
      </c>
      <c r="W228" s="68" t="n">
        <v>90.42</v>
      </c>
      <c r="X228" s="70" t="n">
        <f aca="false">W228*15%</f>
        <v>13.563</v>
      </c>
      <c r="Y228" s="68" t="n">
        <v>0</v>
      </c>
      <c r="Z228" s="71" t="n">
        <f aca="false">ROUND(R228*V228*8+S228*X228*4,0)</f>
        <v>651</v>
      </c>
      <c r="AA228" s="72" t="n">
        <f aca="false">Z228-Y228</f>
        <v>651</v>
      </c>
      <c r="AB228" s="69"/>
      <c r="AC228" s="71" t="n">
        <f aca="false">ROUND(R228*V228*8+(S228+AB228)*X228*4,0)</f>
        <v>651</v>
      </c>
      <c r="AD228" s="73" t="n">
        <f aca="false">AC228-Z228</f>
        <v>0</v>
      </c>
      <c r="AE228" s="68"/>
      <c r="AF228" s="74"/>
    </row>
    <row r="229" s="75" customFormat="true" ht="26.25" hidden="false" customHeight="false" outlineLevel="2" collapsed="false">
      <c r="A229" s="64" t="s">
        <v>13</v>
      </c>
      <c r="B229" s="25" t="s">
        <v>4393</v>
      </c>
      <c r="C229" s="25" t="s">
        <v>199</v>
      </c>
      <c r="D229" s="25" t="s">
        <v>248</v>
      </c>
      <c r="E229" s="65" t="s">
        <v>5172</v>
      </c>
      <c r="F229" s="66" t="s">
        <v>249</v>
      </c>
      <c r="G229" s="80" t="s">
        <v>4356</v>
      </c>
      <c r="H229" s="81" t="n">
        <v>710239858</v>
      </c>
      <c r="I229" s="67" t="s">
        <v>5173</v>
      </c>
      <c r="J229" s="66" t="s">
        <v>5091</v>
      </c>
      <c r="K229" s="67" t="s">
        <v>4356</v>
      </c>
      <c r="L229" s="67" t="s">
        <v>4376</v>
      </c>
      <c r="M229" s="67" t="s">
        <v>4869</v>
      </c>
      <c r="N229" s="66" t="s">
        <v>4378</v>
      </c>
      <c r="O229" s="66" t="s">
        <v>5174</v>
      </c>
      <c r="P229" s="25" t="s">
        <v>4846</v>
      </c>
      <c r="Q229" s="25" t="s">
        <v>4402</v>
      </c>
      <c r="R229" s="67" t="n">
        <v>0</v>
      </c>
      <c r="S229" s="69" t="n">
        <v>1</v>
      </c>
      <c r="T229" s="68" t="n">
        <f aca="false">S229-R229</f>
        <v>1</v>
      </c>
      <c r="U229" s="67" t="n">
        <v>88.82</v>
      </c>
      <c r="V229" s="70" t="n">
        <f aca="false">U229*15%</f>
        <v>13.323</v>
      </c>
      <c r="W229" s="68" t="n">
        <v>90.42</v>
      </c>
      <c r="X229" s="70" t="n">
        <f aca="false">W229*15%</f>
        <v>13.563</v>
      </c>
      <c r="Y229" s="68" t="n">
        <v>0</v>
      </c>
      <c r="Z229" s="71" t="n">
        <f aca="false">ROUND(R229*V229*8+S229*X229*4,0)</f>
        <v>54</v>
      </c>
      <c r="AA229" s="72" t="n">
        <f aca="false">Z229-Y229</f>
        <v>54</v>
      </c>
      <c r="AB229" s="69"/>
      <c r="AC229" s="71" t="n">
        <f aca="false">ROUND(R229*V229*8+(S229+AB229)*X229*4,0)</f>
        <v>54</v>
      </c>
      <c r="AD229" s="73" t="n">
        <f aca="false">AC229-Z229</f>
        <v>0</v>
      </c>
      <c r="AE229" s="68"/>
      <c r="AF229" s="74"/>
    </row>
    <row r="230" s="75" customFormat="true" ht="18" hidden="false" customHeight="true" outlineLevel="1" collapsed="false">
      <c r="A230" s="83" t="s">
        <v>250</v>
      </c>
      <c r="B230" s="35"/>
      <c r="C230" s="35"/>
      <c r="D230" s="35"/>
      <c r="E230" s="84"/>
      <c r="F230" s="85"/>
      <c r="G230" s="86"/>
      <c r="H230" s="87"/>
      <c r="I230" s="88"/>
      <c r="J230" s="85"/>
      <c r="K230" s="88"/>
      <c r="L230" s="88"/>
      <c r="M230" s="88"/>
      <c r="N230" s="85"/>
      <c r="O230" s="85"/>
      <c r="P230" s="35"/>
      <c r="Q230" s="35"/>
      <c r="R230" s="88" t="n">
        <v>6496</v>
      </c>
      <c r="S230" s="88" t="n">
        <f aca="false">SUBTOTAL(9,S2:S229)</f>
        <v>6884</v>
      </c>
      <c r="T230" s="89" t="n">
        <f aca="false">SUBTOTAL(9,T2:T229)</f>
        <v>388</v>
      </c>
      <c r="U230" s="88"/>
      <c r="V230" s="90"/>
      <c r="W230" s="89"/>
      <c r="X230" s="90"/>
      <c r="Y230" s="89" t="n">
        <f aca="false">SUBTOTAL(9,Y2:Y229)</f>
        <v>1038564</v>
      </c>
      <c r="Z230" s="91" t="n">
        <f aca="false">SUBTOTAL(9,Z2:Z229)</f>
        <v>1065833</v>
      </c>
      <c r="AA230" s="91" t="n">
        <f aca="false">SUBTOTAL(9,AA2:AA229)</f>
        <v>27269</v>
      </c>
      <c r="AB230" s="91" t="n">
        <f aca="false">SUBTOTAL(9,AB2:AB229)</f>
        <v>0</v>
      </c>
      <c r="AC230" s="91" t="n">
        <f aca="false">SUBTOTAL(9,AC2:AC229)</f>
        <v>1065833</v>
      </c>
      <c r="AD230" s="91" t="n">
        <f aca="false">SUBTOTAL(9,AD2:AD229)</f>
        <v>0</v>
      </c>
      <c r="AE230" s="92"/>
      <c r="AF230" s="74"/>
    </row>
    <row r="231" s="75" customFormat="true" ht="12.75" hidden="false" customHeight="false" outlineLevel="2" collapsed="false">
      <c r="A231" s="93" t="s">
        <v>251</v>
      </c>
      <c r="B231" s="13" t="s">
        <v>4355</v>
      </c>
      <c r="C231" s="13" t="s">
        <v>14</v>
      </c>
      <c r="D231" s="13" t="s">
        <v>252</v>
      </c>
      <c r="E231" s="94" t="n">
        <v>99000002</v>
      </c>
      <c r="F231" s="95" t="s">
        <v>253</v>
      </c>
      <c r="G231" s="96" t="s">
        <v>5050</v>
      </c>
      <c r="H231" s="96" t="n">
        <v>181935</v>
      </c>
      <c r="I231" s="96" t="n">
        <v>181935</v>
      </c>
      <c r="J231" s="95" t="s">
        <v>4363</v>
      </c>
      <c r="K231" s="96" t="s">
        <v>251</v>
      </c>
      <c r="L231" s="96" t="s">
        <v>5175</v>
      </c>
      <c r="M231" s="96" t="s">
        <v>5176</v>
      </c>
      <c r="N231" s="95" t="s">
        <v>5175</v>
      </c>
      <c r="O231" s="95" t="s">
        <v>5177</v>
      </c>
      <c r="P231" s="13" t="n">
        <v>504203</v>
      </c>
      <c r="Q231" s="13" t="s">
        <v>4362</v>
      </c>
      <c r="R231" s="97" t="n">
        <v>4</v>
      </c>
      <c r="S231" s="98" t="n">
        <v>4</v>
      </c>
      <c r="T231" s="97" t="n">
        <f aca="false">S231-R231</f>
        <v>0</v>
      </c>
      <c r="U231" s="96" t="n">
        <v>88.82</v>
      </c>
      <c r="V231" s="99" t="n">
        <f aca="false">U231*15%</f>
        <v>13.323</v>
      </c>
      <c r="W231" s="97" t="n">
        <v>90.42</v>
      </c>
      <c r="X231" s="99" t="n">
        <f aca="false">W231*15%</f>
        <v>13.563</v>
      </c>
      <c r="Y231" s="97" t="n">
        <v>640</v>
      </c>
      <c r="Z231" s="100" t="n">
        <f aca="false">ROUND(R231*V231*8+S231*X231*4,0)</f>
        <v>643</v>
      </c>
      <c r="AA231" s="101" t="n">
        <f aca="false">Z231-Y231</f>
        <v>3</v>
      </c>
      <c r="AB231" s="98"/>
      <c r="AC231" s="100" t="n">
        <f aca="false">ROUND(R231*V231*8+(S231+AB231)*X231*4,0)</f>
        <v>643</v>
      </c>
      <c r="AD231" s="102" t="n">
        <f aca="false">AC231-Z231</f>
        <v>0</v>
      </c>
      <c r="AE231" s="97"/>
      <c r="AF231" s="74"/>
    </row>
    <row r="232" s="75" customFormat="true" ht="12.75" hidden="false" customHeight="false" outlineLevel="2" collapsed="false">
      <c r="A232" s="64" t="s">
        <v>251</v>
      </c>
      <c r="B232" s="25" t="s">
        <v>4355</v>
      </c>
      <c r="C232" s="25" t="s">
        <v>14</v>
      </c>
      <c r="D232" s="25" t="s">
        <v>252</v>
      </c>
      <c r="E232" s="65" t="n">
        <v>99000002</v>
      </c>
      <c r="F232" s="66" t="s">
        <v>253</v>
      </c>
      <c r="G232" s="67" t="s">
        <v>5050</v>
      </c>
      <c r="H232" s="67" t="n">
        <v>35629860</v>
      </c>
      <c r="I232" s="67" t="n">
        <v>35629860</v>
      </c>
      <c r="J232" s="66" t="s">
        <v>4363</v>
      </c>
      <c r="K232" s="67" t="s">
        <v>251</v>
      </c>
      <c r="L232" s="67" t="s">
        <v>5051</v>
      </c>
      <c r="M232" s="67" t="s">
        <v>5178</v>
      </c>
      <c r="N232" s="66" t="s">
        <v>5051</v>
      </c>
      <c r="O232" s="66" t="s">
        <v>5179</v>
      </c>
      <c r="P232" s="25" t="n">
        <v>506745</v>
      </c>
      <c r="Q232" s="25" t="s">
        <v>4362</v>
      </c>
      <c r="R232" s="68" t="n">
        <v>9</v>
      </c>
      <c r="S232" s="69" t="n">
        <v>10</v>
      </c>
      <c r="T232" s="68" t="n">
        <f aca="false">S232-R232</f>
        <v>1</v>
      </c>
      <c r="U232" s="67" t="n">
        <v>88.82</v>
      </c>
      <c r="V232" s="70" t="n">
        <f aca="false">U232*15%</f>
        <v>13.323</v>
      </c>
      <c r="W232" s="68" t="n">
        <v>90.42</v>
      </c>
      <c r="X232" s="70" t="n">
        <f aca="false">W232*15%</f>
        <v>13.563</v>
      </c>
      <c r="Y232" s="68" t="n">
        <v>1439</v>
      </c>
      <c r="Z232" s="71" t="n">
        <f aca="false">ROUND(R232*V232*8+S232*X232*4,0)</f>
        <v>1502</v>
      </c>
      <c r="AA232" s="72" t="n">
        <f aca="false">Z232-Y232</f>
        <v>63</v>
      </c>
      <c r="AB232" s="69"/>
      <c r="AC232" s="71" t="n">
        <f aca="false">ROUND(R232*V232*8+(S232+AB232)*X232*4,0)</f>
        <v>1502</v>
      </c>
      <c r="AD232" s="73" t="n">
        <f aca="false">AC232-Z232</f>
        <v>0</v>
      </c>
      <c r="AE232" s="68"/>
      <c r="AF232" s="74"/>
    </row>
    <row r="233" s="75" customFormat="true" ht="25.5" hidden="false" customHeight="false" outlineLevel="2" collapsed="false">
      <c r="A233" s="64" t="s">
        <v>251</v>
      </c>
      <c r="B233" s="25" t="s">
        <v>4355</v>
      </c>
      <c r="C233" s="25" t="s">
        <v>14</v>
      </c>
      <c r="D233" s="25" t="s">
        <v>252</v>
      </c>
      <c r="E233" s="65" t="n">
        <v>99000002</v>
      </c>
      <c r="F233" s="66" t="s">
        <v>253</v>
      </c>
      <c r="G233" s="67" t="s">
        <v>5050</v>
      </c>
      <c r="H233" s="67" t="n">
        <v>35629941</v>
      </c>
      <c r="I233" s="67" t="n">
        <v>35629941</v>
      </c>
      <c r="J233" s="66" t="s">
        <v>4383</v>
      </c>
      <c r="K233" s="67" t="s">
        <v>251</v>
      </c>
      <c r="L233" s="67" t="s">
        <v>5180</v>
      </c>
      <c r="M233" s="67" t="s">
        <v>5181</v>
      </c>
      <c r="N233" s="66" t="s">
        <v>5180</v>
      </c>
      <c r="O233" s="66" t="s">
        <v>5182</v>
      </c>
      <c r="P233" s="25" t="n">
        <v>507032</v>
      </c>
      <c r="Q233" s="25" t="s">
        <v>4362</v>
      </c>
      <c r="R233" s="68" t="n">
        <v>4</v>
      </c>
      <c r="S233" s="69" t="n">
        <v>10</v>
      </c>
      <c r="T233" s="68" t="n">
        <f aca="false">S233-R233</f>
        <v>6</v>
      </c>
      <c r="U233" s="67" t="n">
        <v>88.82</v>
      </c>
      <c r="V233" s="70" t="n">
        <f aca="false">U233*15%</f>
        <v>13.323</v>
      </c>
      <c r="W233" s="68" t="n">
        <v>90.42</v>
      </c>
      <c r="X233" s="70" t="n">
        <f aca="false">W233*15%</f>
        <v>13.563</v>
      </c>
      <c r="Y233" s="68" t="n">
        <v>640</v>
      </c>
      <c r="Z233" s="71" t="n">
        <f aca="false">ROUND(R233*V233*8+S233*X233*4,0)</f>
        <v>969</v>
      </c>
      <c r="AA233" s="72" t="n">
        <f aca="false">Z233-Y233</f>
        <v>329</v>
      </c>
      <c r="AB233" s="69"/>
      <c r="AC233" s="71" t="n">
        <f aca="false">ROUND(R233*V233*8+(S233+AB233)*X233*4,0)</f>
        <v>969</v>
      </c>
      <c r="AD233" s="73" t="n">
        <f aca="false">AC233-Z233</f>
        <v>0</v>
      </c>
      <c r="AE233" s="68"/>
      <c r="AF233" s="74"/>
    </row>
    <row r="234" s="75" customFormat="true" ht="25.5" hidden="false" customHeight="false" outlineLevel="2" collapsed="false">
      <c r="A234" s="64" t="s">
        <v>251</v>
      </c>
      <c r="B234" s="25" t="s">
        <v>4355</v>
      </c>
      <c r="C234" s="25" t="s">
        <v>14</v>
      </c>
      <c r="D234" s="25" t="s">
        <v>252</v>
      </c>
      <c r="E234" s="65" t="n">
        <v>99000002</v>
      </c>
      <c r="F234" s="66" t="s">
        <v>253</v>
      </c>
      <c r="G234" s="67" t="s">
        <v>5050</v>
      </c>
      <c r="H234" s="67" t="n">
        <v>35630094</v>
      </c>
      <c r="I234" s="67" t="n">
        <v>35630094</v>
      </c>
      <c r="J234" s="66" t="s">
        <v>5183</v>
      </c>
      <c r="K234" s="67" t="s">
        <v>251</v>
      </c>
      <c r="L234" s="67" t="s">
        <v>5184</v>
      </c>
      <c r="M234" s="67" t="s">
        <v>5185</v>
      </c>
      <c r="N234" s="66" t="s">
        <v>5186</v>
      </c>
      <c r="O234" s="66" t="s">
        <v>5187</v>
      </c>
      <c r="P234" s="25" t="n">
        <v>507750</v>
      </c>
      <c r="Q234" s="25" t="s">
        <v>4362</v>
      </c>
      <c r="R234" s="103" t="n">
        <v>0</v>
      </c>
      <c r="S234" s="69" t="n">
        <v>4</v>
      </c>
      <c r="T234" s="68" t="n">
        <f aca="false">S234-R234</f>
        <v>4</v>
      </c>
      <c r="U234" s="67" t="n">
        <v>88.82</v>
      </c>
      <c r="V234" s="70" t="n">
        <f aca="false">U234*15%</f>
        <v>13.323</v>
      </c>
      <c r="W234" s="68" t="n">
        <v>90.42</v>
      </c>
      <c r="X234" s="70" t="n">
        <f aca="false">W234*15%</f>
        <v>13.563</v>
      </c>
      <c r="Y234" s="68" t="n">
        <v>0</v>
      </c>
      <c r="Z234" s="71" t="n">
        <f aca="false">ROUND(R234*V234*8+S234*X234*4,0)</f>
        <v>217</v>
      </c>
      <c r="AA234" s="72" t="n">
        <f aca="false">Z234-Y234</f>
        <v>217</v>
      </c>
      <c r="AB234" s="69"/>
      <c r="AC234" s="71" t="n">
        <f aca="false">ROUND(R234*V234*8+(S234+AB234)*X234*4,0)</f>
        <v>217</v>
      </c>
      <c r="AD234" s="73" t="n">
        <f aca="false">AC234-Z234</f>
        <v>0</v>
      </c>
      <c r="AE234" s="68"/>
      <c r="AF234" s="74"/>
    </row>
    <row r="235" s="75" customFormat="true" ht="25.5" hidden="false" customHeight="false" outlineLevel="2" collapsed="false">
      <c r="A235" s="64" t="s">
        <v>251</v>
      </c>
      <c r="B235" s="64" t="s">
        <v>4393</v>
      </c>
      <c r="C235" s="64" t="s">
        <v>17</v>
      </c>
      <c r="D235" s="64" t="s">
        <v>254</v>
      </c>
      <c r="E235" s="76" t="s">
        <v>5188</v>
      </c>
      <c r="F235" s="77" t="s">
        <v>255</v>
      </c>
      <c r="G235" s="68" t="s">
        <v>5050</v>
      </c>
      <c r="H235" s="78" t="n">
        <v>710002564</v>
      </c>
      <c r="I235" s="68" t="s">
        <v>5189</v>
      </c>
      <c r="J235" s="77" t="s">
        <v>4631</v>
      </c>
      <c r="K235" s="68" t="s">
        <v>5050</v>
      </c>
      <c r="L235" s="68" t="s">
        <v>5190</v>
      </c>
      <c r="M235" s="68" t="s">
        <v>5191</v>
      </c>
      <c r="N235" s="77" t="s">
        <v>5190</v>
      </c>
      <c r="O235" s="77" t="s">
        <v>5192</v>
      </c>
      <c r="P235" s="64" t="s">
        <v>5193</v>
      </c>
      <c r="Q235" s="64" t="s">
        <v>4402</v>
      </c>
      <c r="R235" s="68" t="n">
        <v>32</v>
      </c>
      <c r="S235" s="79" t="n">
        <v>25</v>
      </c>
      <c r="T235" s="68" t="n">
        <f aca="false">S235-R235</f>
        <v>-7</v>
      </c>
      <c r="U235" s="67" t="n">
        <v>88.82</v>
      </c>
      <c r="V235" s="70" t="n">
        <f aca="false">U235*15%</f>
        <v>13.323</v>
      </c>
      <c r="W235" s="68" t="n">
        <v>90.42</v>
      </c>
      <c r="X235" s="70" t="n">
        <f aca="false">W235*15%</f>
        <v>13.563</v>
      </c>
      <c r="Y235" s="68" t="n">
        <v>5116</v>
      </c>
      <c r="Z235" s="71" t="n">
        <f aca="false">ROUND(R235*V235*8+S235*X235*4,0)</f>
        <v>4767</v>
      </c>
      <c r="AA235" s="72" t="n">
        <f aca="false">Z235-Y235</f>
        <v>-349</v>
      </c>
      <c r="AB235" s="79"/>
      <c r="AC235" s="71" t="n">
        <f aca="false">ROUND(R235*V235*8+(S235+AB235)*X235*4,0)</f>
        <v>4767</v>
      </c>
      <c r="AD235" s="73" t="n">
        <f aca="false">AC235-Z235</f>
        <v>0</v>
      </c>
      <c r="AE235" s="68"/>
      <c r="AF235" s="74"/>
    </row>
    <row r="236" s="75" customFormat="true" ht="25.5" hidden="false" customHeight="false" outlineLevel="2" collapsed="false">
      <c r="A236" s="64" t="s">
        <v>251</v>
      </c>
      <c r="B236" s="64" t="s">
        <v>4393</v>
      </c>
      <c r="C236" s="64" t="s">
        <v>17</v>
      </c>
      <c r="D236" s="64" t="s">
        <v>254</v>
      </c>
      <c r="E236" s="76" t="s">
        <v>5188</v>
      </c>
      <c r="F236" s="77" t="s">
        <v>255</v>
      </c>
      <c r="G236" s="68" t="s">
        <v>5050</v>
      </c>
      <c r="H236" s="78" t="n">
        <v>710091925</v>
      </c>
      <c r="I236" s="68" t="s">
        <v>5189</v>
      </c>
      <c r="J236" s="77" t="s">
        <v>4631</v>
      </c>
      <c r="K236" s="68" t="s">
        <v>5050</v>
      </c>
      <c r="L236" s="68" t="s">
        <v>5190</v>
      </c>
      <c r="M236" s="68" t="s">
        <v>5191</v>
      </c>
      <c r="N236" s="77" t="s">
        <v>5190</v>
      </c>
      <c r="O236" s="77" t="s">
        <v>5194</v>
      </c>
      <c r="P236" s="64" t="s">
        <v>5193</v>
      </c>
      <c r="Q236" s="64" t="s">
        <v>4402</v>
      </c>
      <c r="R236" s="68" t="n">
        <v>43</v>
      </c>
      <c r="S236" s="79" t="n">
        <v>30</v>
      </c>
      <c r="T236" s="68" t="n">
        <f aca="false">S236-R236</f>
        <v>-13</v>
      </c>
      <c r="U236" s="67" t="n">
        <v>88.82</v>
      </c>
      <c r="V236" s="70" t="n">
        <f aca="false">U236*15%</f>
        <v>13.323</v>
      </c>
      <c r="W236" s="68" t="n">
        <v>90.42</v>
      </c>
      <c r="X236" s="70" t="n">
        <f aca="false">W236*15%</f>
        <v>13.563</v>
      </c>
      <c r="Y236" s="68" t="n">
        <v>6875</v>
      </c>
      <c r="Z236" s="71" t="n">
        <f aca="false">ROUND(R236*V236*8+S236*X236*4,0)</f>
        <v>6211</v>
      </c>
      <c r="AA236" s="72" t="n">
        <f aca="false">Z236-Y236</f>
        <v>-664</v>
      </c>
      <c r="AB236" s="79"/>
      <c r="AC236" s="71" t="n">
        <f aca="false">ROUND(R236*V236*8+(S236+AB236)*X236*4,0)</f>
        <v>6211</v>
      </c>
      <c r="AD236" s="73" t="n">
        <f aca="false">AC236-Z236</f>
        <v>0</v>
      </c>
      <c r="AE236" s="68"/>
      <c r="AF236" s="74"/>
    </row>
    <row r="237" s="75" customFormat="true" ht="25.5" hidden="false" customHeight="false" outlineLevel="2" collapsed="false">
      <c r="A237" s="64" t="s">
        <v>251</v>
      </c>
      <c r="B237" s="64" t="s">
        <v>4393</v>
      </c>
      <c r="C237" s="64" t="s">
        <v>17</v>
      </c>
      <c r="D237" s="64" t="s">
        <v>254</v>
      </c>
      <c r="E237" s="76" t="s">
        <v>5188</v>
      </c>
      <c r="F237" s="77" t="s">
        <v>255</v>
      </c>
      <c r="G237" s="68" t="s">
        <v>5050</v>
      </c>
      <c r="H237" s="78" t="n">
        <v>710035004</v>
      </c>
      <c r="I237" s="68" t="s">
        <v>5189</v>
      </c>
      <c r="J237" s="77" t="s">
        <v>4631</v>
      </c>
      <c r="K237" s="68" t="s">
        <v>5050</v>
      </c>
      <c r="L237" s="68" t="s">
        <v>5190</v>
      </c>
      <c r="M237" s="68" t="s">
        <v>5191</v>
      </c>
      <c r="N237" s="77" t="s">
        <v>5190</v>
      </c>
      <c r="O237" s="77" t="s">
        <v>5195</v>
      </c>
      <c r="P237" s="64" t="s">
        <v>5193</v>
      </c>
      <c r="Q237" s="64" t="s">
        <v>4402</v>
      </c>
      <c r="R237" s="68" t="n">
        <v>25</v>
      </c>
      <c r="S237" s="79" t="n">
        <v>24</v>
      </c>
      <c r="T237" s="68" t="n">
        <f aca="false">S237-R237</f>
        <v>-1</v>
      </c>
      <c r="U237" s="67" t="n">
        <v>88.82</v>
      </c>
      <c r="V237" s="70" t="n">
        <f aca="false">U237*15%</f>
        <v>13.323</v>
      </c>
      <c r="W237" s="68" t="n">
        <v>90.42</v>
      </c>
      <c r="X237" s="70" t="n">
        <f aca="false">W237*15%</f>
        <v>13.563</v>
      </c>
      <c r="Y237" s="68" t="n">
        <v>3997</v>
      </c>
      <c r="Z237" s="71" t="n">
        <f aca="false">ROUND(R237*V237*8+S237*X237*4,0)</f>
        <v>3967</v>
      </c>
      <c r="AA237" s="72" t="n">
        <f aca="false">Z237-Y237</f>
        <v>-30</v>
      </c>
      <c r="AB237" s="79"/>
      <c r="AC237" s="71" t="n">
        <f aca="false">ROUND(R237*V237*8+(S237+AB237)*X237*4,0)</f>
        <v>3967</v>
      </c>
      <c r="AD237" s="73" t="n">
        <f aca="false">AC237-Z237</f>
        <v>0</v>
      </c>
      <c r="AE237" s="68"/>
      <c r="AF237" s="74"/>
    </row>
    <row r="238" s="75" customFormat="true" ht="38.25" hidden="false" customHeight="false" outlineLevel="2" collapsed="false">
      <c r="A238" s="64" t="s">
        <v>251</v>
      </c>
      <c r="B238" s="64" t="s">
        <v>4393</v>
      </c>
      <c r="C238" s="64" t="s">
        <v>17</v>
      </c>
      <c r="D238" s="64" t="s">
        <v>254</v>
      </c>
      <c r="E238" s="76" t="s">
        <v>5188</v>
      </c>
      <c r="F238" s="77" t="s">
        <v>255</v>
      </c>
      <c r="G238" s="68" t="s">
        <v>5050</v>
      </c>
      <c r="H238" s="78" t="n">
        <v>710002548</v>
      </c>
      <c r="I238" s="68" t="s">
        <v>5189</v>
      </c>
      <c r="J238" s="77" t="s">
        <v>5196</v>
      </c>
      <c r="K238" s="68" t="s">
        <v>5050</v>
      </c>
      <c r="L238" s="68" t="s">
        <v>5190</v>
      </c>
      <c r="M238" s="68" t="s">
        <v>5191</v>
      </c>
      <c r="N238" s="77" t="s">
        <v>5190</v>
      </c>
      <c r="O238" s="77" t="s">
        <v>5197</v>
      </c>
      <c r="P238" s="64" t="s">
        <v>5193</v>
      </c>
      <c r="Q238" s="64" t="s">
        <v>4402</v>
      </c>
      <c r="R238" s="68" t="n">
        <v>16</v>
      </c>
      <c r="S238" s="79" t="n">
        <v>18</v>
      </c>
      <c r="T238" s="68" t="n">
        <f aca="false">S238-R238</f>
        <v>2</v>
      </c>
      <c r="U238" s="67" t="n">
        <v>88.82</v>
      </c>
      <c r="V238" s="70" t="n">
        <f aca="false">U238*15%</f>
        <v>13.323</v>
      </c>
      <c r="W238" s="68" t="n">
        <v>90.42</v>
      </c>
      <c r="X238" s="70" t="n">
        <f aca="false">W238*15%</f>
        <v>13.563</v>
      </c>
      <c r="Y238" s="68" t="n">
        <v>2558</v>
      </c>
      <c r="Z238" s="71" t="n">
        <f aca="false">ROUND(R238*V238*8+S238*X238*4,0)</f>
        <v>2682</v>
      </c>
      <c r="AA238" s="72" t="n">
        <f aca="false">Z238-Y238</f>
        <v>124</v>
      </c>
      <c r="AB238" s="79"/>
      <c r="AC238" s="71" t="n">
        <f aca="false">ROUND(R238*V238*8+(S238+AB238)*X238*4,0)</f>
        <v>2682</v>
      </c>
      <c r="AD238" s="73" t="n">
        <f aca="false">AC238-Z238</f>
        <v>0</v>
      </c>
      <c r="AE238" s="68"/>
      <c r="AF238" s="74"/>
    </row>
    <row r="239" s="75" customFormat="true" ht="25.5" hidden="false" customHeight="false" outlineLevel="2" collapsed="false">
      <c r="A239" s="64" t="s">
        <v>251</v>
      </c>
      <c r="B239" s="64" t="s">
        <v>4393</v>
      </c>
      <c r="C239" s="64" t="s">
        <v>17</v>
      </c>
      <c r="D239" s="64" t="s">
        <v>254</v>
      </c>
      <c r="E239" s="76" t="s">
        <v>5188</v>
      </c>
      <c r="F239" s="77" t="s">
        <v>255</v>
      </c>
      <c r="G239" s="68" t="s">
        <v>5050</v>
      </c>
      <c r="H239" s="78" t="n">
        <v>710002513</v>
      </c>
      <c r="I239" s="68" t="s">
        <v>5189</v>
      </c>
      <c r="J239" s="77" t="s">
        <v>4405</v>
      </c>
      <c r="K239" s="68" t="s">
        <v>5050</v>
      </c>
      <c r="L239" s="68" t="s">
        <v>5190</v>
      </c>
      <c r="M239" s="68" t="s">
        <v>5191</v>
      </c>
      <c r="N239" s="77" t="s">
        <v>5190</v>
      </c>
      <c r="O239" s="77" t="s">
        <v>5198</v>
      </c>
      <c r="P239" s="64" t="s">
        <v>5193</v>
      </c>
      <c r="Q239" s="64" t="s">
        <v>4402</v>
      </c>
      <c r="R239" s="68" t="n">
        <v>29</v>
      </c>
      <c r="S239" s="79" t="n">
        <v>33</v>
      </c>
      <c r="T239" s="68" t="n">
        <f aca="false">S239-R239</f>
        <v>4</v>
      </c>
      <c r="U239" s="67" t="n">
        <v>88.82</v>
      </c>
      <c r="V239" s="70" t="n">
        <f aca="false">U239*15%</f>
        <v>13.323</v>
      </c>
      <c r="W239" s="68" t="n">
        <v>90.42</v>
      </c>
      <c r="X239" s="70" t="n">
        <f aca="false">W239*15%</f>
        <v>13.563</v>
      </c>
      <c r="Y239" s="68" t="n">
        <v>4636</v>
      </c>
      <c r="Z239" s="71" t="n">
        <f aca="false">ROUND(R239*V239*8+S239*X239*4,0)</f>
        <v>4881</v>
      </c>
      <c r="AA239" s="72" t="n">
        <f aca="false">Z239-Y239</f>
        <v>245</v>
      </c>
      <c r="AB239" s="79"/>
      <c r="AC239" s="71" t="n">
        <f aca="false">ROUND(R239*V239*8+(S239+AB239)*X239*4,0)</f>
        <v>4881</v>
      </c>
      <c r="AD239" s="73" t="n">
        <f aca="false">AC239-Z239</f>
        <v>0</v>
      </c>
      <c r="AE239" s="68"/>
      <c r="AF239" s="74"/>
    </row>
    <row r="240" s="75" customFormat="true" ht="25.5" hidden="false" customHeight="false" outlineLevel="2" collapsed="false">
      <c r="A240" s="64" t="s">
        <v>251</v>
      </c>
      <c r="B240" s="64" t="s">
        <v>4393</v>
      </c>
      <c r="C240" s="64" t="s">
        <v>17</v>
      </c>
      <c r="D240" s="64" t="s">
        <v>254</v>
      </c>
      <c r="E240" s="76" t="s">
        <v>5188</v>
      </c>
      <c r="F240" s="77" t="s">
        <v>255</v>
      </c>
      <c r="G240" s="68" t="s">
        <v>5050</v>
      </c>
      <c r="H240" s="78" t="n">
        <v>710002505</v>
      </c>
      <c r="I240" s="68" t="s">
        <v>5189</v>
      </c>
      <c r="J240" s="77" t="s">
        <v>5199</v>
      </c>
      <c r="K240" s="68" t="s">
        <v>5050</v>
      </c>
      <c r="L240" s="68" t="s">
        <v>5190</v>
      </c>
      <c r="M240" s="68" t="s">
        <v>5191</v>
      </c>
      <c r="N240" s="77" t="s">
        <v>5190</v>
      </c>
      <c r="O240" s="77" t="s">
        <v>5200</v>
      </c>
      <c r="P240" s="64" t="s">
        <v>5193</v>
      </c>
      <c r="Q240" s="64" t="s">
        <v>4402</v>
      </c>
      <c r="R240" s="68" t="n">
        <v>21</v>
      </c>
      <c r="S240" s="79" t="n">
        <v>15</v>
      </c>
      <c r="T240" s="68" t="n">
        <f aca="false">S240-R240</f>
        <v>-6</v>
      </c>
      <c r="U240" s="67" t="n">
        <v>88.82</v>
      </c>
      <c r="V240" s="70" t="n">
        <f aca="false">U240*15%</f>
        <v>13.323</v>
      </c>
      <c r="W240" s="68" t="n">
        <v>90.42</v>
      </c>
      <c r="X240" s="70" t="n">
        <f aca="false">W240*15%</f>
        <v>13.563</v>
      </c>
      <c r="Y240" s="68" t="n">
        <v>3357</v>
      </c>
      <c r="Z240" s="71" t="n">
        <f aca="false">ROUND(R240*V240*8+S240*X240*4,0)</f>
        <v>3052</v>
      </c>
      <c r="AA240" s="72" t="n">
        <f aca="false">Z240-Y240</f>
        <v>-305</v>
      </c>
      <c r="AB240" s="79"/>
      <c r="AC240" s="71" t="n">
        <f aca="false">ROUND(R240*V240*8+(S240+AB240)*X240*4,0)</f>
        <v>3052</v>
      </c>
      <c r="AD240" s="73" t="n">
        <f aca="false">AC240-Z240</f>
        <v>0</v>
      </c>
      <c r="AE240" s="68"/>
      <c r="AF240" s="74"/>
    </row>
    <row r="241" s="75" customFormat="true" ht="25.5" hidden="false" customHeight="false" outlineLevel="2" collapsed="false">
      <c r="A241" s="64" t="s">
        <v>251</v>
      </c>
      <c r="B241" s="64" t="s">
        <v>4393</v>
      </c>
      <c r="C241" s="64" t="s">
        <v>17</v>
      </c>
      <c r="D241" s="64" t="s">
        <v>254</v>
      </c>
      <c r="E241" s="76" t="s">
        <v>5188</v>
      </c>
      <c r="F241" s="77" t="s">
        <v>255</v>
      </c>
      <c r="G241" s="68" t="s">
        <v>5050</v>
      </c>
      <c r="H241" s="78" t="n">
        <v>710002530</v>
      </c>
      <c r="I241" s="68" t="s">
        <v>5189</v>
      </c>
      <c r="J241" s="77" t="s">
        <v>4631</v>
      </c>
      <c r="K241" s="68" t="s">
        <v>5050</v>
      </c>
      <c r="L241" s="68" t="s">
        <v>5190</v>
      </c>
      <c r="M241" s="68" t="s">
        <v>5191</v>
      </c>
      <c r="N241" s="77" t="s">
        <v>5190</v>
      </c>
      <c r="O241" s="77" t="s">
        <v>5201</v>
      </c>
      <c r="P241" s="64" t="s">
        <v>5193</v>
      </c>
      <c r="Q241" s="64" t="s">
        <v>4402</v>
      </c>
      <c r="R241" s="68" t="n">
        <v>11</v>
      </c>
      <c r="S241" s="79" t="n">
        <v>16</v>
      </c>
      <c r="T241" s="68" t="n">
        <f aca="false">S241-R241</f>
        <v>5</v>
      </c>
      <c r="U241" s="67" t="n">
        <v>88.82</v>
      </c>
      <c r="V241" s="70" t="n">
        <f aca="false">U241*15%</f>
        <v>13.323</v>
      </c>
      <c r="W241" s="68" t="n">
        <v>90.42</v>
      </c>
      <c r="X241" s="70" t="n">
        <f aca="false">W241*15%</f>
        <v>13.563</v>
      </c>
      <c r="Y241" s="68" t="n">
        <v>1759</v>
      </c>
      <c r="Z241" s="71" t="n">
        <f aca="false">ROUND(R241*V241*8+S241*X241*4,0)</f>
        <v>2040</v>
      </c>
      <c r="AA241" s="72" t="n">
        <f aca="false">Z241-Y241</f>
        <v>281</v>
      </c>
      <c r="AB241" s="79"/>
      <c r="AC241" s="71" t="n">
        <f aca="false">ROUND(R241*V241*8+(S241+AB241)*X241*4,0)</f>
        <v>2040</v>
      </c>
      <c r="AD241" s="73" t="n">
        <f aca="false">AC241-Z241</f>
        <v>0</v>
      </c>
      <c r="AE241" s="68"/>
      <c r="AF241" s="74"/>
    </row>
    <row r="242" s="75" customFormat="true" ht="25.5" hidden="false" customHeight="false" outlineLevel="2" collapsed="false">
      <c r="A242" s="64" t="s">
        <v>251</v>
      </c>
      <c r="B242" s="64" t="s">
        <v>4393</v>
      </c>
      <c r="C242" s="64" t="s">
        <v>17</v>
      </c>
      <c r="D242" s="64" t="s">
        <v>254</v>
      </c>
      <c r="E242" s="76" t="s">
        <v>5188</v>
      </c>
      <c r="F242" s="77" t="s">
        <v>255</v>
      </c>
      <c r="G242" s="68" t="s">
        <v>5050</v>
      </c>
      <c r="H242" s="78" t="n">
        <v>710035012</v>
      </c>
      <c r="I242" s="68" t="s">
        <v>5189</v>
      </c>
      <c r="J242" s="77" t="s">
        <v>4631</v>
      </c>
      <c r="K242" s="68" t="s">
        <v>5050</v>
      </c>
      <c r="L242" s="68" t="s">
        <v>5190</v>
      </c>
      <c r="M242" s="68" t="s">
        <v>5191</v>
      </c>
      <c r="N242" s="77" t="s">
        <v>5190</v>
      </c>
      <c r="O242" s="77" t="s">
        <v>5202</v>
      </c>
      <c r="P242" s="64" t="s">
        <v>5193</v>
      </c>
      <c r="Q242" s="64" t="s">
        <v>4402</v>
      </c>
      <c r="R242" s="68" t="n">
        <v>36</v>
      </c>
      <c r="S242" s="79" t="n">
        <v>43</v>
      </c>
      <c r="T242" s="68" t="n">
        <f aca="false">S242-R242</f>
        <v>7</v>
      </c>
      <c r="U242" s="67" t="n">
        <v>88.82</v>
      </c>
      <c r="V242" s="70" t="n">
        <f aca="false">U242*15%</f>
        <v>13.323</v>
      </c>
      <c r="W242" s="68" t="n">
        <v>90.42</v>
      </c>
      <c r="X242" s="70" t="n">
        <f aca="false">W242*15%</f>
        <v>13.563</v>
      </c>
      <c r="Y242" s="68" t="n">
        <v>5756</v>
      </c>
      <c r="Z242" s="71" t="n">
        <f aca="false">ROUND(R242*V242*8+S242*X242*4,0)</f>
        <v>6170</v>
      </c>
      <c r="AA242" s="72" t="n">
        <f aca="false">Z242-Y242</f>
        <v>414</v>
      </c>
      <c r="AB242" s="79"/>
      <c r="AC242" s="71" t="n">
        <f aca="false">ROUND(R242*V242*8+(S242+AB242)*X242*4,0)</f>
        <v>6170</v>
      </c>
      <c r="AD242" s="73" t="n">
        <f aca="false">AC242-Z242</f>
        <v>0</v>
      </c>
      <c r="AE242" s="68"/>
      <c r="AF242" s="74"/>
    </row>
    <row r="243" s="75" customFormat="true" ht="25.5" hidden="false" customHeight="false" outlineLevel="2" collapsed="false">
      <c r="A243" s="64" t="s">
        <v>251</v>
      </c>
      <c r="B243" s="64" t="s">
        <v>4393</v>
      </c>
      <c r="C243" s="64" t="s">
        <v>17</v>
      </c>
      <c r="D243" s="64" t="s">
        <v>254</v>
      </c>
      <c r="E243" s="76" t="s">
        <v>5188</v>
      </c>
      <c r="F243" s="77" t="s">
        <v>255</v>
      </c>
      <c r="G243" s="68" t="s">
        <v>5050</v>
      </c>
      <c r="H243" s="78" t="n">
        <v>710002475</v>
      </c>
      <c r="I243" s="68" t="s">
        <v>5189</v>
      </c>
      <c r="J243" s="77" t="s">
        <v>4631</v>
      </c>
      <c r="K243" s="68" t="s">
        <v>5050</v>
      </c>
      <c r="L243" s="68" t="s">
        <v>5190</v>
      </c>
      <c r="M243" s="68" t="s">
        <v>5191</v>
      </c>
      <c r="N243" s="77" t="s">
        <v>5190</v>
      </c>
      <c r="O243" s="77" t="s">
        <v>5203</v>
      </c>
      <c r="P243" s="64" t="s">
        <v>5193</v>
      </c>
      <c r="Q243" s="64" t="s">
        <v>4402</v>
      </c>
      <c r="R243" s="68" t="n">
        <v>23</v>
      </c>
      <c r="S243" s="79" t="n">
        <v>20</v>
      </c>
      <c r="T243" s="68" t="n">
        <f aca="false">S243-R243</f>
        <v>-3</v>
      </c>
      <c r="U243" s="67" t="n">
        <v>88.82</v>
      </c>
      <c r="V243" s="70" t="n">
        <f aca="false">U243*15%</f>
        <v>13.323</v>
      </c>
      <c r="W243" s="68" t="n">
        <v>90.42</v>
      </c>
      <c r="X243" s="70" t="n">
        <f aca="false">W243*15%</f>
        <v>13.563</v>
      </c>
      <c r="Y243" s="68" t="n">
        <v>3677</v>
      </c>
      <c r="Z243" s="71" t="n">
        <f aca="false">ROUND(R243*V243*8+S243*X243*4,0)</f>
        <v>3536</v>
      </c>
      <c r="AA243" s="72" t="n">
        <f aca="false">Z243-Y243</f>
        <v>-141</v>
      </c>
      <c r="AB243" s="79"/>
      <c r="AC243" s="71" t="n">
        <f aca="false">ROUND(R243*V243*8+(S243+AB243)*X243*4,0)</f>
        <v>3536</v>
      </c>
      <c r="AD243" s="73" t="n">
        <f aca="false">AC243-Z243</f>
        <v>0</v>
      </c>
      <c r="AE243" s="68"/>
      <c r="AF243" s="74"/>
    </row>
    <row r="244" s="75" customFormat="true" ht="38.25" hidden="false" customHeight="false" outlineLevel="2" collapsed="false">
      <c r="A244" s="64" t="s">
        <v>251</v>
      </c>
      <c r="B244" s="64" t="s">
        <v>4393</v>
      </c>
      <c r="C244" s="64" t="s">
        <v>17</v>
      </c>
      <c r="D244" s="64" t="s">
        <v>256</v>
      </c>
      <c r="E244" s="76" t="s">
        <v>5204</v>
      </c>
      <c r="F244" s="77" t="s">
        <v>257</v>
      </c>
      <c r="G244" s="68" t="s">
        <v>5050</v>
      </c>
      <c r="H244" s="78" t="n">
        <v>710002327</v>
      </c>
      <c r="I244" s="68" t="s">
        <v>5205</v>
      </c>
      <c r="J244" s="77" t="s">
        <v>5206</v>
      </c>
      <c r="K244" s="68" t="s">
        <v>5050</v>
      </c>
      <c r="L244" s="68" t="s">
        <v>5190</v>
      </c>
      <c r="M244" s="68" t="s">
        <v>5207</v>
      </c>
      <c r="N244" s="77" t="s">
        <v>5208</v>
      </c>
      <c r="O244" s="77" t="s">
        <v>5209</v>
      </c>
      <c r="P244" s="64" t="s">
        <v>5210</v>
      </c>
      <c r="Q244" s="64" t="s">
        <v>4402</v>
      </c>
      <c r="R244" s="68" t="n">
        <v>5</v>
      </c>
      <c r="S244" s="79" t="n">
        <v>4</v>
      </c>
      <c r="T244" s="68" t="n">
        <f aca="false">S244-R244</f>
        <v>-1</v>
      </c>
      <c r="U244" s="67" t="n">
        <v>88.82</v>
      </c>
      <c r="V244" s="70" t="n">
        <f aca="false">U244*15%</f>
        <v>13.323</v>
      </c>
      <c r="W244" s="68" t="n">
        <v>90.42</v>
      </c>
      <c r="X244" s="70" t="n">
        <f aca="false">W244*15%</f>
        <v>13.563</v>
      </c>
      <c r="Y244" s="68" t="n">
        <v>799</v>
      </c>
      <c r="Z244" s="71" t="n">
        <f aca="false">ROUND(R244*V244*8+S244*X244*4,0)</f>
        <v>750</v>
      </c>
      <c r="AA244" s="72" t="n">
        <f aca="false">Z244-Y244</f>
        <v>-49</v>
      </c>
      <c r="AB244" s="79"/>
      <c r="AC244" s="71" t="n">
        <f aca="false">ROUND(R244*V244*8+(S244+AB244)*X244*4,0)</f>
        <v>750</v>
      </c>
      <c r="AD244" s="73" t="n">
        <f aca="false">AC244-Z244</f>
        <v>0</v>
      </c>
      <c r="AE244" s="68"/>
      <c r="AF244" s="74"/>
    </row>
    <row r="245" s="75" customFormat="true" ht="38.25" hidden="false" customHeight="false" outlineLevel="2" collapsed="false">
      <c r="A245" s="64" t="s">
        <v>251</v>
      </c>
      <c r="B245" s="64" t="s">
        <v>4393</v>
      </c>
      <c r="C245" s="64" t="s">
        <v>17</v>
      </c>
      <c r="D245" s="64" t="s">
        <v>258</v>
      </c>
      <c r="E245" s="76" t="s">
        <v>5211</v>
      </c>
      <c r="F245" s="77" t="s">
        <v>259</v>
      </c>
      <c r="G245" s="68" t="s">
        <v>5050</v>
      </c>
      <c r="H245" s="78" t="n">
        <v>710002335</v>
      </c>
      <c r="I245" s="68" t="s">
        <v>5212</v>
      </c>
      <c r="J245" s="77" t="s">
        <v>5213</v>
      </c>
      <c r="K245" s="68" t="s">
        <v>5050</v>
      </c>
      <c r="L245" s="68" t="s">
        <v>5190</v>
      </c>
      <c r="M245" s="68" t="s">
        <v>5214</v>
      </c>
      <c r="N245" s="77" t="s">
        <v>5215</v>
      </c>
      <c r="O245" s="77" t="s">
        <v>5216</v>
      </c>
      <c r="P245" s="64" t="s">
        <v>5217</v>
      </c>
      <c r="Q245" s="64" t="s">
        <v>4402</v>
      </c>
      <c r="R245" s="68" t="n">
        <v>9</v>
      </c>
      <c r="S245" s="79" t="n">
        <v>10</v>
      </c>
      <c r="T245" s="68" t="n">
        <f aca="false">S245-R245</f>
        <v>1</v>
      </c>
      <c r="U245" s="67" t="n">
        <v>88.82</v>
      </c>
      <c r="V245" s="70" t="n">
        <f aca="false">U245*15%</f>
        <v>13.323</v>
      </c>
      <c r="W245" s="68" t="n">
        <v>90.42</v>
      </c>
      <c r="X245" s="70" t="n">
        <f aca="false">W245*15%</f>
        <v>13.563</v>
      </c>
      <c r="Y245" s="68" t="n">
        <v>1439</v>
      </c>
      <c r="Z245" s="71" t="n">
        <f aca="false">ROUND(R245*V245*8+S245*X245*4,0)</f>
        <v>1502</v>
      </c>
      <c r="AA245" s="72" t="n">
        <f aca="false">Z245-Y245</f>
        <v>63</v>
      </c>
      <c r="AB245" s="79"/>
      <c r="AC245" s="71" t="n">
        <f aca="false">ROUND(R245*V245*8+(S245+AB245)*X245*4,0)</f>
        <v>1502</v>
      </c>
      <c r="AD245" s="73" t="n">
        <f aca="false">AC245-Z245</f>
        <v>0</v>
      </c>
      <c r="AE245" s="68"/>
      <c r="AF245" s="74"/>
    </row>
    <row r="246" s="75" customFormat="true" ht="25.5" hidden="false" customHeight="false" outlineLevel="2" collapsed="false">
      <c r="A246" s="64" t="s">
        <v>251</v>
      </c>
      <c r="B246" s="64" t="s">
        <v>4393</v>
      </c>
      <c r="C246" s="64" t="s">
        <v>17</v>
      </c>
      <c r="D246" s="64" t="s">
        <v>260</v>
      </c>
      <c r="E246" s="76" t="s">
        <v>5218</v>
      </c>
      <c r="F246" s="77" t="s">
        <v>261</v>
      </c>
      <c r="G246" s="68" t="s">
        <v>5050</v>
      </c>
      <c r="H246" s="78" t="n">
        <v>710002343</v>
      </c>
      <c r="I246" s="68" t="s">
        <v>5219</v>
      </c>
      <c r="J246" s="77" t="s">
        <v>5199</v>
      </c>
      <c r="K246" s="68" t="s">
        <v>5050</v>
      </c>
      <c r="L246" s="68" t="s">
        <v>5190</v>
      </c>
      <c r="M246" s="68" t="s">
        <v>5220</v>
      </c>
      <c r="N246" s="77" t="s">
        <v>5221</v>
      </c>
      <c r="O246" s="77" t="s">
        <v>5222</v>
      </c>
      <c r="P246" s="64" t="s">
        <v>5223</v>
      </c>
      <c r="Q246" s="64" t="s">
        <v>4402</v>
      </c>
      <c r="R246" s="68" t="n">
        <v>5</v>
      </c>
      <c r="S246" s="79" t="n">
        <v>5</v>
      </c>
      <c r="T246" s="68" t="n">
        <f aca="false">S246-R246</f>
        <v>0</v>
      </c>
      <c r="U246" s="67" t="n">
        <v>88.82</v>
      </c>
      <c r="V246" s="70" t="n">
        <f aca="false">U246*15%</f>
        <v>13.323</v>
      </c>
      <c r="W246" s="68" t="n">
        <v>90.42</v>
      </c>
      <c r="X246" s="70" t="n">
        <f aca="false">W246*15%</f>
        <v>13.563</v>
      </c>
      <c r="Y246" s="68" t="n">
        <v>799</v>
      </c>
      <c r="Z246" s="71" t="n">
        <f aca="false">ROUND(R246*V246*8+S246*X246*4,0)</f>
        <v>804</v>
      </c>
      <c r="AA246" s="72" t="n">
        <f aca="false">Z246-Y246</f>
        <v>5</v>
      </c>
      <c r="AB246" s="79"/>
      <c r="AC246" s="71" t="n">
        <f aca="false">ROUND(R246*V246*8+(S246+AB246)*X246*4,0)</f>
        <v>804</v>
      </c>
      <c r="AD246" s="73" t="n">
        <f aca="false">AC246-Z246</f>
        <v>0</v>
      </c>
      <c r="AE246" s="68"/>
      <c r="AF246" s="74"/>
    </row>
    <row r="247" s="75" customFormat="true" ht="12.75" hidden="false" customHeight="false" outlineLevel="2" collapsed="false">
      <c r="A247" s="64" t="s">
        <v>251</v>
      </c>
      <c r="B247" s="64" t="s">
        <v>4393</v>
      </c>
      <c r="C247" s="64" t="s">
        <v>17</v>
      </c>
      <c r="D247" s="64" t="s">
        <v>262</v>
      </c>
      <c r="E247" s="76" t="s">
        <v>5224</v>
      </c>
      <c r="F247" s="77" t="s">
        <v>263</v>
      </c>
      <c r="G247" s="68" t="s">
        <v>5050</v>
      </c>
      <c r="H247" s="78" t="n">
        <v>710002351</v>
      </c>
      <c r="I247" s="68" t="s">
        <v>5225</v>
      </c>
      <c r="J247" s="77" t="s">
        <v>4405</v>
      </c>
      <c r="K247" s="68" t="s">
        <v>5050</v>
      </c>
      <c r="L247" s="68" t="s">
        <v>5190</v>
      </c>
      <c r="M247" s="68" t="s">
        <v>5226</v>
      </c>
      <c r="N247" s="77" t="s">
        <v>5227</v>
      </c>
      <c r="O247" s="77" t="s">
        <v>5228</v>
      </c>
      <c r="P247" s="64" t="s">
        <v>5229</v>
      </c>
      <c r="Q247" s="64" t="s">
        <v>4402</v>
      </c>
      <c r="R247" s="68" t="n">
        <v>5</v>
      </c>
      <c r="S247" s="79" t="n">
        <v>8</v>
      </c>
      <c r="T247" s="68" t="n">
        <f aca="false">S247-R247</f>
        <v>3</v>
      </c>
      <c r="U247" s="67" t="n">
        <v>88.82</v>
      </c>
      <c r="V247" s="70" t="n">
        <f aca="false">U247*15%</f>
        <v>13.323</v>
      </c>
      <c r="W247" s="68" t="n">
        <v>90.42</v>
      </c>
      <c r="X247" s="70" t="n">
        <f aca="false">W247*15%</f>
        <v>13.563</v>
      </c>
      <c r="Y247" s="68" t="n">
        <v>799</v>
      </c>
      <c r="Z247" s="71" t="n">
        <f aca="false">ROUND(R247*V247*8+S247*X247*4,0)</f>
        <v>967</v>
      </c>
      <c r="AA247" s="72" t="n">
        <f aca="false">Z247-Y247</f>
        <v>168</v>
      </c>
      <c r="AB247" s="79"/>
      <c r="AC247" s="71" t="n">
        <f aca="false">ROUND(R247*V247*8+(S247+AB247)*X247*4,0)</f>
        <v>967</v>
      </c>
      <c r="AD247" s="73" t="n">
        <f aca="false">AC247-Z247</f>
        <v>0</v>
      </c>
      <c r="AE247" s="68"/>
      <c r="AF247" s="74"/>
    </row>
    <row r="248" s="75" customFormat="true" ht="38.25" hidden="false" customHeight="false" outlineLevel="2" collapsed="false">
      <c r="A248" s="64" t="s">
        <v>251</v>
      </c>
      <c r="B248" s="64" t="s">
        <v>4393</v>
      </c>
      <c r="C248" s="64" t="s">
        <v>17</v>
      </c>
      <c r="D248" s="64" t="s">
        <v>264</v>
      </c>
      <c r="E248" s="76" t="s">
        <v>5230</v>
      </c>
      <c r="F248" s="77" t="s">
        <v>265</v>
      </c>
      <c r="G248" s="68" t="s">
        <v>5050</v>
      </c>
      <c r="H248" s="78" t="n">
        <v>710002360</v>
      </c>
      <c r="I248" s="68" t="s">
        <v>5231</v>
      </c>
      <c r="J248" s="77" t="s">
        <v>5206</v>
      </c>
      <c r="K248" s="68" t="s">
        <v>5050</v>
      </c>
      <c r="L248" s="68" t="s">
        <v>5190</v>
      </c>
      <c r="M248" s="68" t="s">
        <v>5232</v>
      </c>
      <c r="N248" s="77" t="s">
        <v>5233</v>
      </c>
      <c r="O248" s="77" t="s">
        <v>5234</v>
      </c>
      <c r="P248" s="64" t="s">
        <v>5235</v>
      </c>
      <c r="Q248" s="64" t="s">
        <v>4402</v>
      </c>
      <c r="R248" s="68" t="n">
        <v>6</v>
      </c>
      <c r="S248" s="79" t="n">
        <v>7</v>
      </c>
      <c r="T248" s="68" t="n">
        <f aca="false">S248-R248</f>
        <v>1</v>
      </c>
      <c r="U248" s="67" t="n">
        <v>88.82</v>
      </c>
      <c r="V248" s="70" t="n">
        <f aca="false">U248*15%</f>
        <v>13.323</v>
      </c>
      <c r="W248" s="68" t="n">
        <v>90.42</v>
      </c>
      <c r="X248" s="70" t="n">
        <f aca="false">W248*15%</f>
        <v>13.563</v>
      </c>
      <c r="Y248" s="68" t="n">
        <v>959</v>
      </c>
      <c r="Z248" s="71" t="n">
        <f aca="false">ROUND(R248*V248*8+S248*X248*4,0)</f>
        <v>1019</v>
      </c>
      <c r="AA248" s="72" t="n">
        <f aca="false">Z248-Y248</f>
        <v>60</v>
      </c>
      <c r="AB248" s="79"/>
      <c r="AC248" s="71" t="n">
        <f aca="false">ROUND(R248*V248*8+(S248+AB248)*X248*4,0)</f>
        <v>1019</v>
      </c>
      <c r="AD248" s="73" t="n">
        <f aca="false">AC248-Z248</f>
        <v>0</v>
      </c>
      <c r="AE248" s="68"/>
      <c r="AF248" s="74"/>
    </row>
    <row r="249" s="75" customFormat="true" ht="38.25" hidden="false" customHeight="false" outlineLevel="2" collapsed="false">
      <c r="A249" s="64" t="s">
        <v>251</v>
      </c>
      <c r="B249" s="64" t="s">
        <v>4393</v>
      </c>
      <c r="C249" s="64" t="s">
        <v>17</v>
      </c>
      <c r="D249" s="64" t="s">
        <v>266</v>
      </c>
      <c r="E249" s="76" t="s">
        <v>5236</v>
      </c>
      <c r="F249" s="77" t="s">
        <v>267</v>
      </c>
      <c r="G249" s="68" t="s">
        <v>5050</v>
      </c>
      <c r="H249" s="78" t="n">
        <v>710002378</v>
      </c>
      <c r="I249" s="68" t="s">
        <v>5237</v>
      </c>
      <c r="J249" s="77" t="s">
        <v>5206</v>
      </c>
      <c r="K249" s="68" t="s">
        <v>5050</v>
      </c>
      <c r="L249" s="68" t="s">
        <v>5190</v>
      </c>
      <c r="M249" s="68" t="s">
        <v>5191</v>
      </c>
      <c r="N249" s="77" t="s">
        <v>5238</v>
      </c>
      <c r="O249" s="77" t="s">
        <v>5239</v>
      </c>
      <c r="P249" s="64" t="s">
        <v>5240</v>
      </c>
      <c r="Q249" s="64" t="s">
        <v>4402</v>
      </c>
      <c r="R249" s="68" t="n">
        <v>1</v>
      </c>
      <c r="S249" s="79" t="n">
        <v>1</v>
      </c>
      <c r="T249" s="68" t="n">
        <f aca="false">S249-R249</f>
        <v>0</v>
      </c>
      <c r="U249" s="67" t="n">
        <v>88.82</v>
      </c>
      <c r="V249" s="70" t="n">
        <f aca="false">U249*15%</f>
        <v>13.323</v>
      </c>
      <c r="W249" s="68" t="n">
        <v>90.42</v>
      </c>
      <c r="X249" s="70" t="n">
        <f aca="false">W249*15%</f>
        <v>13.563</v>
      </c>
      <c r="Y249" s="68" t="n">
        <v>160</v>
      </c>
      <c r="Z249" s="71" t="n">
        <f aca="false">ROUND(R249*V249*8+S249*X249*4,0)</f>
        <v>161</v>
      </c>
      <c r="AA249" s="72" t="n">
        <f aca="false">Z249-Y249</f>
        <v>1</v>
      </c>
      <c r="AB249" s="79"/>
      <c r="AC249" s="71" t="n">
        <f aca="false">ROUND(R249*V249*8+(S249+AB249)*X249*4,0)</f>
        <v>161</v>
      </c>
      <c r="AD249" s="73" t="n">
        <f aca="false">AC249-Z249</f>
        <v>0</v>
      </c>
      <c r="AE249" s="68"/>
      <c r="AF249" s="74"/>
    </row>
    <row r="250" s="75" customFormat="true" ht="38.25" hidden="false" customHeight="false" outlineLevel="2" collapsed="false">
      <c r="A250" s="64" t="s">
        <v>251</v>
      </c>
      <c r="B250" s="64" t="s">
        <v>4393</v>
      </c>
      <c r="C250" s="64" t="s">
        <v>17</v>
      </c>
      <c r="D250" s="64" t="s">
        <v>268</v>
      </c>
      <c r="E250" s="76" t="s">
        <v>5241</v>
      </c>
      <c r="F250" s="77" t="s">
        <v>269</v>
      </c>
      <c r="G250" s="68" t="s">
        <v>5050</v>
      </c>
      <c r="H250" s="78" t="n">
        <v>710002386</v>
      </c>
      <c r="I250" s="68" t="s">
        <v>5242</v>
      </c>
      <c r="J250" s="77" t="s">
        <v>5206</v>
      </c>
      <c r="K250" s="68" t="s">
        <v>5050</v>
      </c>
      <c r="L250" s="68" t="s">
        <v>5190</v>
      </c>
      <c r="M250" s="68" t="s">
        <v>5243</v>
      </c>
      <c r="N250" s="77" t="s">
        <v>5244</v>
      </c>
      <c r="O250" s="77" t="s">
        <v>5245</v>
      </c>
      <c r="P250" s="64" t="s">
        <v>5246</v>
      </c>
      <c r="Q250" s="64" t="s">
        <v>4402</v>
      </c>
      <c r="R250" s="68" t="n">
        <v>0</v>
      </c>
      <c r="S250" s="79" t="n">
        <v>6</v>
      </c>
      <c r="T250" s="68" t="n">
        <f aca="false">S250-R250</f>
        <v>6</v>
      </c>
      <c r="U250" s="67" t="n">
        <v>88.82</v>
      </c>
      <c r="V250" s="70" t="n">
        <f aca="false">U250*15%</f>
        <v>13.323</v>
      </c>
      <c r="W250" s="68" t="n">
        <v>90.42</v>
      </c>
      <c r="X250" s="70" t="n">
        <f aca="false">W250*15%</f>
        <v>13.563</v>
      </c>
      <c r="Y250" s="68" t="n">
        <v>0</v>
      </c>
      <c r="Z250" s="71" t="n">
        <f aca="false">ROUND(R250*V250*8+S250*X250*4,0)</f>
        <v>326</v>
      </c>
      <c r="AA250" s="72" t="n">
        <f aca="false">Z250-Y250</f>
        <v>326</v>
      </c>
      <c r="AB250" s="79"/>
      <c r="AC250" s="71" t="n">
        <f aca="false">ROUND(R250*V250*8+(S250+AB250)*X250*4,0)</f>
        <v>326</v>
      </c>
      <c r="AD250" s="73" t="n">
        <f aca="false">AC250-Z250</f>
        <v>0</v>
      </c>
      <c r="AE250" s="68"/>
      <c r="AF250" s="74"/>
    </row>
    <row r="251" s="75" customFormat="true" ht="25.5" hidden="false" customHeight="false" outlineLevel="2" collapsed="false">
      <c r="A251" s="64" t="s">
        <v>251</v>
      </c>
      <c r="B251" s="64" t="s">
        <v>4393</v>
      </c>
      <c r="C251" s="64" t="s">
        <v>17</v>
      </c>
      <c r="D251" s="64" t="s">
        <v>270</v>
      </c>
      <c r="E251" s="76" t="s">
        <v>5247</v>
      </c>
      <c r="F251" s="77" t="s">
        <v>271</v>
      </c>
      <c r="G251" s="68" t="s">
        <v>5050</v>
      </c>
      <c r="H251" s="78" t="n">
        <v>710002394</v>
      </c>
      <c r="I251" s="68" t="s">
        <v>5248</v>
      </c>
      <c r="J251" s="77" t="s">
        <v>4405</v>
      </c>
      <c r="K251" s="68" t="s">
        <v>5050</v>
      </c>
      <c r="L251" s="68" t="s">
        <v>5190</v>
      </c>
      <c r="M251" s="68" t="s">
        <v>5249</v>
      </c>
      <c r="N251" s="77" t="s">
        <v>5250</v>
      </c>
      <c r="O251" s="77" t="s">
        <v>5251</v>
      </c>
      <c r="P251" s="64" t="s">
        <v>5252</v>
      </c>
      <c r="Q251" s="64" t="s">
        <v>4402</v>
      </c>
      <c r="R251" s="68" t="n">
        <v>38</v>
      </c>
      <c r="S251" s="79" t="n">
        <v>25</v>
      </c>
      <c r="T251" s="68" t="n">
        <f aca="false">S251-R251</f>
        <v>-13</v>
      </c>
      <c r="U251" s="67" t="n">
        <v>88.82</v>
      </c>
      <c r="V251" s="70" t="n">
        <f aca="false">U251*15%</f>
        <v>13.323</v>
      </c>
      <c r="W251" s="68" t="n">
        <v>90.42</v>
      </c>
      <c r="X251" s="70" t="n">
        <f aca="false">W251*15%</f>
        <v>13.563</v>
      </c>
      <c r="Y251" s="68" t="n">
        <v>6075</v>
      </c>
      <c r="Z251" s="71" t="n">
        <f aca="false">ROUND(R251*V251*8+S251*X251*4,0)</f>
        <v>5406</v>
      </c>
      <c r="AA251" s="72" t="n">
        <f aca="false">Z251-Y251</f>
        <v>-669</v>
      </c>
      <c r="AB251" s="79"/>
      <c r="AC251" s="71" t="n">
        <f aca="false">ROUND(R251*V251*8+(S251+AB251)*X251*4,0)</f>
        <v>5406</v>
      </c>
      <c r="AD251" s="73" t="n">
        <f aca="false">AC251-Z251</f>
        <v>0</v>
      </c>
      <c r="AE251" s="68"/>
      <c r="AF251" s="74"/>
    </row>
    <row r="252" s="75" customFormat="true" ht="38.25" hidden="false" customHeight="false" outlineLevel="2" collapsed="false">
      <c r="A252" s="64" t="s">
        <v>251</v>
      </c>
      <c r="B252" s="64" t="s">
        <v>4393</v>
      </c>
      <c r="C252" s="64" t="s">
        <v>17</v>
      </c>
      <c r="D252" s="64" t="s">
        <v>270</v>
      </c>
      <c r="E252" s="76" t="s">
        <v>5247</v>
      </c>
      <c r="F252" s="77" t="s">
        <v>271</v>
      </c>
      <c r="G252" s="68" t="s">
        <v>5050</v>
      </c>
      <c r="H252" s="78" t="n">
        <v>710002416</v>
      </c>
      <c r="I252" s="68" t="s">
        <v>5248</v>
      </c>
      <c r="J252" s="77" t="s">
        <v>5206</v>
      </c>
      <c r="K252" s="68" t="s">
        <v>5050</v>
      </c>
      <c r="L252" s="68" t="s">
        <v>5190</v>
      </c>
      <c r="M252" s="68" t="s">
        <v>5249</v>
      </c>
      <c r="N252" s="77" t="s">
        <v>5250</v>
      </c>
      <c r="O252" s="77" t="s">
        <v>5253</v>
      </c>
      <c r="P252" s="64" t="s">
        <v>5252</v>
      </c>
      <c r="Q252" s="64" t="s">
        <v>4402</v>
      </c>
      <c r="R252" s="68" t="n">
        <v>46</v>
      </c>
      <c r="S252" s="79" t="n">
        <v>60</v>
      </c>
      <c r="T252" s="68" t="n">
        <f aca="false">S252-R252</f>
        <v>14</v>
      </c>
      <c r="U252" s="67" t="n">
        <v>88.82</v>
      </c>
      <c r="V252" s="70" t="n">
        <f aca="false">U252*15%</f>
        <v>13.323</v>
      </c>
      <c r="W252" s="68" t="n">
        <v>90.42</v>
      </c>
      <c r="X252" s="70" t="n">
        <f aca="false">W252*15%</f>
        <v>13.563</v>
      </c>
      <c r="Y252" s="68" t="n">
        <v>7354</v>
      </c>
      <c r="Z252" s="71" t="n">
        <f aca="false">ROUND(R252*V252*8+S252*X252*4,0)</f>
        <v>8158</v>
      </c>
      <c r="AA252" s="72" t="n">
        <f aca="false">Z252-Y252</f>
        <v>804</v>
      </c>
      <c r="AB252" s="79"/>
      <c r="AC252" s="71" t="n">
        <f aca="false">ROUND(R252*V252*8+(S252+AB252)*X252*4,0)</f>
        <v>8158</v>
      </c>
      <c r="AD252" s="73" t="n">
        <f aca="false">AC252-Z252</f>
        <v>0</v>
      </c>
      <c r="AE252" s="68"/>
      <c r="AF252" s="74"/>
    </row>
    <row r="253" s="75" customFormat="true" ht="25.5" hidden="false" customHeight="false" outlineLevel="2" collapsed="false">
      <c r="A253" s="64" t="s">
        <v>251</v>
      </c>
      <c r="B253" s="64" t="s">
        <v>4393</v>
      </c>
      <c r="C253" s="64" t="s">
        <v>17</v>
      </c>
      <c r="D253" s="64" t="s">
        <v>272</v>
      </c>
      <c r="E253" s="76" t="s">
        <v>5254</v>
      </c>
      <c r="F253" s="77" t="s">
        <v>273</v>
      </c>
      <c r="G253" s="68" t="s">
        <v>5050</v>
      </c>
      <c r="H253" s="78" t="n">
        <v>710002432</v>
      </c>
      <c r="I253" s="68" t="s">
        <v>5255</v>
      </c>
      <c r="J253" s="77" t="s">
        <v>5199</v>
      </c>
      <c r="K253" s="68" t="s">
        <v>5050</v>
      </c>
      <c r="L253" s="68" t="s">
        <v>5190</v>
      </c>
      <c r="M253" s="68" t="s">
        <v>5220</v>
      </c>
      <c r="N253" s="77" t="s">
        <v>5256</v>
      </c>
      <c r="O253" s="77" t="s">
        <v>5257</v>
      </c>
      <c r="P253" s="64" t="s">
        <v>5258</v>
      </c>
      <c r="Q253" s="64" t="s">
        <v>4402</v>
      </c>
      <c r="R253" s="68" t="n">
        <v>8</v>
      </c>
      <c r="S253" s="79" t="n">
        <v>10</v>
      </c>
      <c r="T253" s="68" t="n">
        <f aca="false">S253-R253</f>
        <v>2</v>
      </c>
      <c r="U253" s="67" t="n">
        <v>88.82</v>
      </c>
      <c r="V253" s="70" t="n">
        <f aca="false">U253*15%</f>
        <v>13.323</v>
      </c>
      <c r="W253" s="68" t="n">
        <v>90.42</v>
      </c>
      <c r="X253" s="70" t="n">
        <f aca="false">W253*15%</f>
        <v>13.563</v>
      </c>
      <c r="Y253" s="68" t="n">
        <v>1279</v>
      </c>
      <c r="Z253" s="71" t="n">
        <f aca="false">ROUND(R253*V253*8+S253*X253*4,0)</f>
        <v>1395</v>
      </c>
      <c r="AA253" s="72" t="n">
        <f aca="false">Z253-Y253</f>
        <v>116</v>
      </c>
      <c r="AB253" s="79"/>
      <c r="AC253" s="71" t="n">
        <f aca="false">ROUND(R253*V253*8+(S253+AB253)*X253*4,0)</f>
        <v>1395</v>
      </c>
      <c r="AD253" s="73" t="n">
        <f aca="false">AC253-Z253</f>
        <v>0</v>
      </c>
      <c r="AE253" s="68"/>
      <c r="AF253" s="74"/>
    </row>
    <row r="254" s="75" customFormat="true" ht="38.25" hidden="false" customHeight="false" outlineLevel="2" collapsed="false">
      <c r="A254" s="64" t="s">
        <v>251</v>
      </c>
      <c r="B254" s="64" t="s">
        <v>4393</v>
      </c>
      <c r="C254" s="64" t="s">
        <v>17</v>
      </c>
      <c r="D254" s="64" t="s">
        <v>274</v>
      </c>
      <c r="E254" s="76" t="s">
        <v>5259</v>
      </c>
      <c r="F254" s="77" t="s">
        <v>275</v>
      </c>
      <c r="G254" s="68" t="s">
        <v>5050</v>
      </c>
      <c r="H254" s="78" t="n">
        <v>710002440</v>
      </c>
      <c r="I254" s="68" t="s">
        <v>5260</v>
      </c>
      <c r="J254" s="77" t="s">
        <v>5206</v>
      </c>
      <c r="K254" s="68" t="s">
        <v>5050</v>
      </c>
      <c r="L254" s="68" t="s">
        <v>5190</v>
      </c>
      <c r="M254" s="68" t="s">
        <v>5261</v>
      </c>
      <c r="N254" s="77" t="s">
        <v>5262</v>
      </c>
      <c r="O254" s="77" t="s">
        <v>5263</v>
      </c>
      <c r="P254" s="64" t="s">
        <v>5264</v>
      </c>
      <c r="Q254" s="64" t="s">
        <v>4402</v>
      </c>
      <c r="R254" s="68" t="n">
        <v>5</v>
      </c>
      <c r="S254" s="79" t="n">
        <v>5</v>
      </c>
      <c r="T254" s="68" t="n">
        <f aca="false">S254-R254</f>
        <v>0</v>
      </c>
      <c r="U254" s="67" t="n">
        <v>88.82</v>
      </c>
      <c r="V254" s="70" t="n">
        <f aca="false">U254*15%</f>
        <v>13.323</v>
      </c>
      <c r="W254" s="68" t="n">
        <v>90.42</v>
      </c>
      <c r="X254" s="70" t="n">
        <f aca="false">W254*15%</f>
        <v>13.563</v>
      </c>
      <c r="Y254" s="68" t="n">
        <v>799</v>
      </c>
      <c r="Z254" s="71" t="n">
        <f aca="false">ROUND(R254*V254*8+S254*X254*4,0)</f>
        <v>804</v>
      </c>
      <c r="AA254" s="72" t="n">
        <f aca="false">Z254-Y254</f>
        <v>5</v>
      </c>
      <c r="AB254" s="79"/>
      <c r="AC254" s="71" t="n">
        <f aca="false">ROUND(R254*V254*8+(S254+AB254)*X254*4,0)</f>
        <v>804</v>
      </c>
      <c r="AD254" s="73" t="n">
        <f aca="false">AC254-Z254</f>
        <v>0</v>
      </c>
      <c r="AE254" s="68"/>
      <c r="AF254" s="74"/>
    </row>
    <row r="255" s="75" customFormat="true" ht="38.25" hidden="false" customHeight="false" outlineLevel="2" collapsed="false">
      <c r="A255" s="64" t="s">
        <v>251</v>
      </c>
      <c r="B255" s="64" t="s">
        <v>4393</v>
      </c>
      <c r="C255" s="64" t="s">
        <v>17</v>
      </c>
      <c r="D255" s="64" t="s">
        <v>276</v>
      </c>
      <c r="E255" s="76" t="s">
        <v>5265</v>
      </c>
      <c r="F255" s="77" t="s">
        <v>277</v>
      </c>
      <c r="G255" s="68" t="s">
        <v>5050</v>
      </c>
      <c r="H255" s="78" t="n">
        <v>710002459</v>
      </c>
      <c r="I255" s="68" t="s">
        <v>5266</v>
      </c>
      <c r="J255" s="77" t="s">
        <v>5206</v>
      </c>
      <c r="K255" s="68" t="s">
        <v>5050</v>
      </c>
      <c r="L255" s="68" t="s">
        <v>5190</v>
      </c>
      <c r="M255" s="68" t="s">
        <v>5267</v>
      </c>
      <c r="N255" s="77" t="s">
        <v>5268</v>
      </c>
      <c r="O255" s="77" t="s">
        <v>5269</v>
      </c>
      <c r="P255" s="64" t="s">
        <v>5270</v>
      </c>
      <c r="Q255" s="64" t="s">
        <v>4402</v>
      </c>
      <c r="R255" s="68" t="n">
        <v>3</v>
      </c>
      <c r="S255" s="79" t="n">
        <v>7</v>
      </c>
      <c r="T255" s="68" t="n">
        <f aca="false">S255-R255</f>
        <v>4</v>
      </c>
      <c r="U255" s="67" t="n">
        <v>88.82</v>
      </c>
      <c r="V255" s="70" t="n">
        <f aca="false">U255*15%</f>
        <v>13.323</v>
      </c>
      <c r="W255" s="68" t="n">
        <v>90.42</v>
      </c>
      <c r="X255" s="70" t="n">
        <f aca="false">W255*15%</f>
        <v>13.563</v>
      </c>
      <c r="Y255" s="68" t="n">
        <v>480</v>
      </c>
      <c r="Z255" s="71" t="n">
        <f aca="false">ROUND(R255*V255*8+S255*X255*4,0)</f>
        <v>700</v>
      </c>
      <c r="AA255" s="72" t="n">
        <f aca="false">Z255-Y255</f>
        <v>220</v>
      </c>
      <c r="AB255" s="79"/>
      <c r="AC255" s="71" t="n">
        <f aca="false">ROUND(R255*V255*8+(S255+AB255)*X255*4,0)</f>
        <v>700</v>
      </c>
      <c r="AD255" s="73" t="n">
        <f aca="false">AC255-Z255</f>
        <v>0</v>
      </c>
      <c r="AE255" s="68"/>
      <c r="AF255" s="74"/>
    </row>
    <row r="256" s="75" customFormat="true" ht="38.25" hidden="false" customHeight="false" outlineLevel="2" collapsed="false">
      <c r="A256" s="64" t="s">
        <v>251</v>
      </c>
      <c r="B256" s="64" t="s">
        <v>4393</v>
      </c>
      <c r="C256" s="64" t="s">
        <v>17</v>
      </c>
      <c r="D256" s="64" t="s">
        <v>278</v>
      </c>
      <c r="E256" s="76" t="s">
        <v>5271</v>
      </c>
      <c r="F256" s="77" t="s">
        <v>279</v>
      </c>
      <c r="G256" s="68" t="s">
        <v>5050</v>
      </c>
      <c r="H256" s="78" t="n">
        <v>710002610</v>
      </c>
      <c r="I256" s="68" t="s">
        <v>5272</v>
      </c>
      <c r="J256" s="77" t="s">
        <v>5206</v>
      </c>
      <c r="K256" s="68" t="s">
        <v>5050</v>
      </c>
      <c r="L256" s="68" t="s">
        <v>5190</v>
      </c>
      <c r="M256" s="68" t="s">
        <v>5273</v>
      </c>
      <c r="N256" s="77" t="s">
        <v>5274</v>
      </c>
      <c r="O256" s="77" t="s">
        <v>5275</v>
      </c>
      <c r="P256" s="64" t="s">
        <v>5276</v>
      </c>
      <c r="Q256" s="64" t="s">
        <v>4402</v>
      </c>
      <c r="R256" s="68" t="n">
        <v>16</v>
      </c>
      <c r="S256" s="79" t="n">
        <v>17</v>
      </c>
      <c r="T256" s="68" t="n">
        <f aca="false">S256-R256</f>
        <v>1</v>
      </c>
      <c r="U256" s="67" t="n">
        <v>88.82</v>
      </c>
      <c r="V256" s="70" t="n">
        <f aca="false">U256*15%</f>
        <v>13.323</v>
      </c>
      <c r="W256" s="68" t="n">
        <v>90.42</v>
      </c>
      <c r="X256" s="70" t="n">
        <f aca="false">W256*15%</f>
        <v>13.563</v>
      </c>
      <c r="Y256" s="68" t="n">
        <v>2558</v>
      </c>
      <c r="Z256" s="71" t="n">
        <f aca="false">ROUND(R256*V256*8+S256*X256*4,0)</f>
        <v>2628</v>
      </c>
      <c r="AA256" s="72" t="n">
        <f aca="false">Z256-Y256</f>
        <v>70</v>
      </c>
      <c r="AB256" s="79"/>
      <c r="AC256" s="71" t="n">
        <f aca="false">ROUND(R256*V256*8+(S256+AB256)*X256*4,0)</f>
        <v>2628</v>
      </c>
      <c r="AD256" s="73" t="n">
        <f aca="false">AC256-Z256</f>
        <v>0</v>
      </c>
      <c r="AE256" s="68"/>
      <c r="AF256" s="74"/>
    </row>
    <row r="257" s="75" customFormat="true" ht="38.25" hidden="false" customHeight="false" outlineLevel="2" collapsed="false">
      <c r="A257" s="64" t="s">
        <v>251</v>
      </c>
      <c r="B257" s="64" t="s">
        <v>4393</v>
      </c>
      <c r="C257" s="64" t="s">
        <v>17</v>
      </c>
      <c r="D257" s="64" t="s">
        <v>278</v>
      </c>
      <c r="E257" s="76" t="s">
        <v>5271</v>
      </c>
      <c r="F257" s="77" t="s">
        <v>279</v>
      </c>
      <c r="G257" s="68" t="s">
        <v>5050</v>
      </c>
      <c r="H257" s="78" t="n">
        <v>710002599</v>
      </c>
      <c r="I257" s="68" t="s">
        <v>5272</v>
      </c>
      <c r="J257" s="77" t="s">
        <v>5206</v>
      </c>
      <c r="K257" s="68" t="s">
        <v>5050</v>
      </c>
      <c r="L257" s="68" t="s">
        <v>5190</v>
      </c>
      <c r="M257" s="68" t="s">
        <v>5273</v>
      </c>
      <c r="N257" s="77" t="s">
        <v>5274</v>
      </c>
      <c r="O257" s="77" t="s">
        <v>5277</v>
      </c>
      <c r="P257" s="64" t="s">
        <v>5276</v>
      </c>
      <c r="Q257" s="64" t="s">
        <v>4402</v>
      </c>
      <c r="R257" s="68" t="n">
        <v>8</v>
      </c>
      <c r="S257" s="79" t="n">
        <v>12</v>
      </c>
      <c r="T257" s="68" t="n">
        <f aca="false">S257-R257</f>
        <v>4</v>
      </c>
      <c r="U257" s="67" t="n">
        <v>88.82</v>
      </c>
      <c r="V257" s="70" t="n">
        <f aca="false">U257*15%</f>
        <v>13.323</v>
      </c>
      <c r="W257" s="68" t="n">
        <v>90.42</v>
      </c>
      <c r="X257" s="70" t="n">
        <f aca="false">W257*15%</f>
        <v>13.563</v>
      </c>
      <c r="Y257" s="68" t="n">
        <v>1279</v>
      </c>
      <c r="Z257" s="71" t="n">
        <f aca="false">ROUND(R257*V257*8+S257*X257*4,0)</f>
        <v>1504</v>
      </c>
      <c r="AA257" s="72" t="n">
        <f aca="false">Z257-Y257</f>
        <v>225</v>
      </c>
      <c r="AB257" s="79"/>
      <c r="AC257" s="71" t="n">
        <f aca="false">ROUND(R257*V257*8+(S257+AB257)*X257*4,0)</f>
        <v>1504</v>
      </c>
      <c r="AD257" s="73" t="n">
        <f aca="false">AC257-Z257</f>
        <v>0</v>
      </c>
      <c r="AE257" s="68"/>
      <c r="AF257" s="74"/>
    </row>
    <row r="258" s="75" customFormat="true" ht="25.5" hidden="false" customHeight="false" outlineLevel="2" collapsed="false">
      <c r="A258" s="64" t="s">
        <v>251</v>
      </c>
      <c r="B258" s="64" t="s">
        <v>4393</v>
      </c>
      <c r="C258" s="64" t="s">
        <v>17</v>
      </c>
      <c r="D258" s="64" t="s">
        <v>278</v>
      </c>
      <c r="E258" s="76" t="s">
        <v>5271</v>
      </c>
      <c r="F258" s="77" t="s">
        <v>279</v>
      </c>
      <c r="G258" s="68" t="s">
        <v>5050</v>
      </c>
      <c r="H258" s="78" t="n">
        <v>710002602</v>
      </c>
      <c r="I258" s="68" t="s">
        <v>5272</v>
      </c>
      <c r="J258" s="77" t="s">
        <v>4405</v>
      </c>
      <c r="K258" s="68" t="s">
        <v>5050</v>
      </c>
      <c r="L258" s="68" t="s">
        <v>5190</v>
      </c>
      <c r="M258" s="68" t="s">
        <v>5273</v>
      </c>
      <c r="N258" s="77" t="s">
        <v>5274</v>
      </c>
      <c r="O258" s="77" t="s">
        <v>5277</v>
      </c>
      <c r="P258" s="64" t="s">
        <v>5276</v>
      </c>
      <c r="Q258" s="64" t="s">
        <v>4402</v>
      </c>
      <c r="R258" s="68" t="n">
        <v>31</v>
      </c>
      <c r="S258" s="79" t="n">
        <v>21</v>
      </c>
      <c r="T258" s="68" t="n">
        <f aca="false">S258-R258</f>
        <v>-10</v>
      </c>
      <c r="U258" s="67" t="n">
        <v>88.82</v>
      </c>
      <c r="V258" s="70" t="n">
        <f aca="false">U258*15%</f>
        <v>13.323</v>
      </c>
      <c r="W258" s="68" t="n">
        <v>90.42</v>
      </c>
      <c r="X258" s="70" t="n">
        <f aca="false">W258*15%</f>
        <v>13.563</v>
      </c>
      <c r="Y258" s="68" t="n">
        <v>4956</v>
      </c>
      <c r="Z258" s="71" t="n">
        <f aca="false">ROUND(R258*V258*8+S258*X258*4,0)</f>
        <v>4443</v>
      </c>
      <c r="AA258" s="72" t="n">
        <f aca="false">Z258-Y258</f>
        <v>-513</v>
      </c>
      <c r="AB258" s="79"/>
      <c r="AC258" s="71" t="n">
        <f aca="false">ROUND(R258*V258*8+(S258+AB258)*X258*4,0)</f>
        <v>4443</v>
      </c>
      <c r="AD258" s="73" t="n">
        <f aca="false">AC258-Z258</f>
        <v>0</v>
      </c>
      <c r="AE258" s="68"/>
      <c r="AF258" s="74"/>
    </row>
    <row r="259" s="75" customFormat="true" ht="25.5" hidden="false" customHeight="false" outlineLevel="2" collapsed="false">
      <c r="A259" s="64" t="s">
        <v>251</v>
      </c>
      <c r="B259" s="64" t="s">
        <v>4393</v>
      </c>
      <c r="C259" s="64" t="s">
        <v>17</v>
      </c>
      <c r="D259" s="64" t="s">
        <v>280</v>
      </c>
      <c r="E259" s="76" t="s">
        <v>5278</v>
      </c>
      <c r="F259" s="77" t="s">
        <v>281</v>
      </c>
      <c r="G259" s="68" t="s">
        <v>5050</v>
      </c>
      <c r="H259" s="78" t="n">
        <v>710002637</v>
      </c>
      <c r="I259" s="68" t="s">
        <v>5279</v>
      </c>
      <c r="J259" s="77" t="s">
        <v>5199</v>
      </c>
      <c r="K259" s="68" t="s">
        <v>5050</v>
      </c>
      <c r="L259" s="68" t="s">
        <v>5190</v>
      </c>
      <c r="M259" s="68" t="s">
        <v>5280</v>
      </c>
      <c r="N259" s="77" t="s">
        <v>5281</v>
      </c>
      <c r="O259" s="77" t="s">
        <v>5282</v>
      </c>
      <c r="P259" s="64" t="s">
        <v>5283</v>
      </c>
      <c r="Q259" s="64" t="s">
        <v>4402</v>
      </c>
      <c r="R259" s="68" t="n">
        <v>12</v>
      </c>
      <c r="S259" s="79" t="n">
        <v>9</v>
      </c>
      <c r="T259" s="68" t="n">
        <f aca="false">S259-R259</f>
        <v>-3</v>
      </c>
      <c r="U259" s="67" t="n">
        <v>88.82</v>
      </c>
      <c r="V259" s="70" t="n">
        <f aca="false">U259*15%</f>
        <v>13.323</v>
      </c>
      <c r="W259" s="68" t="n">
        <v>90.42</v>
      </c>
      <c r="X259" s="70" t="n">
        <f aca="false">W259*15%</f>
        <v>13.563</v>
      </c>
      <c r="Y259" s="68" t="n">
        <v>1919</v>
      </c>
      <c r="Z259" s="71" t="n">
        <f aca="false">ROUND(R259*V259*8+S259*X259*4,0)</f>
        <v>1767</v>
      </c>
      <c r="AA259" s="72" t="n">
        <f aca="false">Z259-Y259</f>
        <v>-152</v>
      </c>
      <c r="AB259" s="79"/>
      <c r="AC259" s="71" t="n">
        <f aca="false">ROUND(R259*V259*8+(S259+AB259)*X259*4,0)</f>
        <v>1767</v>
      </c>
      <c r="AD259" s="73" t="n">
        <f aca="false">AC259-Z259</f>
        <v>0</v>
      </c>
      <c r="AE259" s="68"/>
      <c r="AF259" s="74"/>
    </row>
    <row r="260" s="75" customFormat="true" ht="25.5" hidden="false" customHeight="false" outlineLevel="2" collapsed="false">
      <c r="A260" s="64" t="s">
        <v>251</v>
      </c>
      <c r="B260" s="64" t="s">
        <v>4393</v>
      </c>
      <c r="C260" s="64" t="s">
        <v>17</v>
      </c>
      <c r="D260" s="64" t="s">
        <v>280</v>
      </c>
      <c r="E260" s="76" t="s">
        <v>5278</v>
      </c>
      <c r="F260" s="77" t="s">
        <v>281</v>
      </c>
      <c r="G260" s="68" t="s">
        <v>5050</v>
      </c>
      <c r="H260" s="78" t="n">
        <v>710002629</v>
      </c>
      <c r="I260" s="68" t="s">
        <v>5279</v>
      </c>
      <c r="J260" s="77" t="s">
        <v>5199</v>
      </c>
      <c r="K260" s="68" t="s">
        <v>5050</v>
      </c>
      <c r="L260" s="68" t="s">
        <v>5190</v>
      </c>
      <c r="M260" s="68" t="s">
        <v>5280</v>
      </c>
      <c r="N260" s="77" t="s">
        <v>5281</v>
      </c>
      <c r="O260" s="77" t="s">
        <v>5284</v>
      </c>
      <c r="P260" s="64" t="s">
        <v>5283</v>
      </c>
      <c r="Q260" s="64" t="s">
        <v>4402</v>
      </c>
      <c r="R260" s="68" t="n">
        <v>3</v>
      </c>
      <c r="S260" s="79" t="n">
        <v>3</v>
      </c>
      <c r="T260" s="68" t="n">
        <f aca="false">S260-R260</f>
        <v>0</v>
      </c>
      <c r="U260" s="67" t="n">
        <v>88.82</v>
      </c>
      <c r="V260" s="70" t="n">
        <f aca="false">U260*15%</f>
        <v>13.323</v>
      </c>
      <c r="W260" s="68" t="n">
        <v>90.42</v>
      </c>
      <c r="X260" s="70" t="n">
        <f aca="false">W260*15%</f>
        <v>13.563</v>
      </c>
      <c r="Y260" s="68" t="n">
        <v>480</v>
      </c>
      <c r="Z260" s="71" t="n">
        <f aca="false">ROUND(R260*V260*8+S260*X260*4,0)</f>
        <v>483</v>
      </c>
      <c r="AA260" s="72" t="n">
        <f aca="false">Z260-Y260</f>
        <v>3</v>
      </c>
      <c r="AB260" s="79"/>
      <c r="AC260" s="71" t="n">
        <f aca="false">ROUND(R260*V260*8+(S260+AB260)*X260*4,0)</f>
        <v>483</v>
      </c>
      <c r="AD260" s="73" t="n">
        <f aca="false">AC260-Z260</f>
        <v>0</v>
      </c>
      <c r="AE260" s="68"/>
      <c r="AF260" s="74"/>
    </row>
    <row r="261" s="75" customFormat="true" ht="38.25" hidden="false" customHeight="false" outlineLevel="2" collapsed="false">
      <c r="A261" s="64" t="s">
        <v>251</v>
      </c>
      <c r="B261" s="64" t="s">
        <v>4393</v>
      </c>
      <c r="C261" s="64" t="s">
        <v>17</v>
      </c>
      <c r="D261" s="64" t="s">
        <v>282</v>
      </c>
      <c r="E261" s="76" t="s">
        <v>5285</v>
      </c>
      <c r="F261" s="77" t="s">
        <v>283</v>
      </c>
      <c r="G261" s="68" t="s">
        <v>5050</v>
      </c>
      <c r="H261" s="78" t="n">
        <v>710002645</v>
      </c>
      <c r="I261" s="68" t="s">
        <v>5286</v>
      </c>
      <c r="J261" s="77" t="s">
        <v>5206</v>
      </c>
      <c r="K261" s="68" t="s">
        <v>5050</v>
      </c>
      <c r="L261" s="68" t="s">
        <v>5190</v>
      </c>
      <c r="M261" s="68" t="s">
        <v>5287</v>
      </c>
      <c r="N261" s="77" t="s">
        <v>5288</v>
      </c>
      <c r="O261" s="77" t="s">
        <v>5289</v>
      </c>
      <c r="P261" s="64" t="s">
        <v>5290</v>
      </c>
      <c r="Q261" s="64" t="s">
        <v>4402</v>
      </c>
      <c r="R261" s="68" t="n">
        <v>15</v>
      </c>
      <c r="S261" s="79" t="n">
        <v>16</v>
      </c>
      <c r="T261" s="68" t="n">
        <f aca="false">S261-R261</f>
        <v>1</v>
      </c>
      <c r="U261" s="67" t="n">
        <v>88.82</v>
      </c>
      <c r="V261" s="70" t="n">
        <f aca="false">U261*15%</f>
        <v>13.323</v>
      </c>
      <c r="W261" s="68" t="n">
        <v>90.42</v>
      </c>
      <c r="X261" s="70" t="n">
        <f aca="false">W261*15%</f>
        <v>13.563</v>
      </c>
      <c r="Y261" s="68" t="n">
        <v>2398</v>
      </c>
      <c r="Z261" s="71" t="n">
        <f aca="false">ROUND(R261*V261*8+S261*X261*4,0)</f>
        <v>2467</v>
      </c>
      <c r="AA261" s="72" t="n">
        <f aca="false">Z261-Y261</f>
        <v>69</v>
      </c>
      <c r="AB261" s="79"/>
      <c r="AC261" s="71" t="n">
        <f aca="false">ROUND(R261*V261*8+(S261+AB261)*X261*4,0)</f>
        <v>2467</v>
      </c>
      <c r="AD261" s="73" t="n">
        <f aca="false">AC261-Z261</f>
        <v>0</v>
      </c>
      <c r="AE261" s="68"/>
      <c r="AF261" s="74"/>
    </row>
    <row r="262" s="75" customFormat="true" ht="25.5" hidden="false" customHeight="false" outlineLevel="2" collapsed="false">
      <c r="A262" s="64" t="s">
        <v>251</v>
      </c>
      <c r="B262" s="64" t="s">
        <v>4393</v>
      </c>
      <c r="C262" s="64" t="s">
        <v>17</v>
      </c>
      <c r="D262" s="64" t="s">
        <v>284</v>
      </c>
      <c r="E262" s="76" t="s">
        <v>5291</v>
      </c>
      <c r="F262" s="77" t="s">
        <v>285</v>
      </c>
      <c r="G262" s="68" t="s">
        <v>5050</v>
      </c>
      <c r="H262" s="78" t="n">
        <v>710002670</v>
      </c>
      <c r="I262" s="68" t="s">
        <v>5292</v>
      </c>
      <c r="J262" s="77" t="s">
        <v>5199</v>
      </c>
      <c r="K262" s="68" t="s">
        <v>5050</v>
      </c>
      <c r="L262" s="68" t="s">
        <v>5190</v>
      </c>
      <c r="M262" s="68" t="s">
        <v>5293</v>
      </c>
      <c r="N262" s="77" t="s">
        <v>5294</v>
      </c>
      <c r="O262" s="77" t="s">
        <v>5295</v>
      </c>
      <c r="P262" s="64" t="s">
        <v>5296</v>
      </c>
      <c r="Q262" s="64" t="s">
        <v>4402</v>
      </c>
      <c r="R262" s="68" t="n">
        <v>7</v>
      </c>
      <c r="S262" s="79" t="n">
        <v>12</v>
      </c>
      <c r="T262" s="68" t="n">
        <f aca="false">S262-R262</f>
        <v>5</v>
      </c>
      <c r="U262" s="67" t="n">
        <v>88.82</v>
      </c>
      <c r="V262" s="70" t="n">
        <f aca="false">U262*15%</f>
        <v>13.323</v>
      </c>
      <c r="W262" s="68" t="n">
        <v>90.42</v>
      </c>
      <c r="X262" s="70" t="n">
        <f aca="false">W262*15%</f>
        <v>13.563</v>
      </c>
      <c r="Y262" s="68" t="n">
        <v>1119</v>
      </c>
      <c r="Z262" s="71" t="n">
        <f aca="false">ROUND(R262*V262*8+S262*X262*4,0)</f>
        <v>1397</v>
      </c>
      <c r="AA262" s="72" t="n">
        <f aca="false">Z262-Y262</f>
        <v>278</v>
      </c>
      <c r="AB262" s="79"/>
      <c r="AC262" s="71" t="n">
        <f aca="false">ROUND(R262*V262*8+(S262+AB262)*X262*4,0)</f>
        <v>1397</v>
      </c>
      <c r="AD262" s="73" t="n">
        <f aca="false">AC262-Z262</f>
        <v>0</v>
      </c>
      <c r="AE262" s="68"/>
      <c r="AF262" s="74"/>
    </row>
    <row r="263" s="75" customFormat="true" ht="38.25" hidden="false" customHeight="false" outlineLevel="2" collapsed="false">
      <c r="A263" s="64" t="s">
        <v>251</v>
      </c>
      <c r="B263" s="64" t="s">
        <v>4393</v>
      </c>
      <c r="C263" s="64" t="s">
        <v>17</v>
      </c>
      <c r="D263" s="64" t="s">
        <v>286</v>
      </c>
      <c r="E263" s="76" t="s">
        <v>5297</v>
      </c>
      <c r="F263" s="77" t="s">
        <v>287</v>
      </c>
      <c r="G263" s="68" t="s">
        <v>5050</v>
      </c>
      <c r="H263" s="78" t="n">
        <v>710002700</v>
      </c>
      <c r="I263" s="68" t="s">
        <v>5298</v>
      </c>
      <c r="J263" s="77" t="s">
        <v>5206</v>
      </c>
      <c r="K263" s="68" t="s">
        <v>5050</v>
      </c>
      <c r="L263" s="68" t="s">
        <v>5190</v>
      </c>
      <c r="M263" s="68" t="s">
        <v>5299</v>
      </c>
      <c r="N263" s="77" t="s">
        <v>5300</v>
      </c>
      <c r="O263" s="77" t="s">
        <v>5301</v>
      </c>
      <c r="P263" s="64" t="s">
        <v>5302</v>
      </c>
      <c r="Q263" s="64" t="s">
        <v>4402</v>
      </c>
      <c r="R263" s="68" t="n">
        <v>21</v>
      </c>
      <c r="S263" s="79" t="n">
        <v>17</v>
      </c>
      <c r="T263" s="68" t="n">
        <f aca="false">S263-R263</f>
        <v>-4</v>
      </c>
      <c r="U263" s="67" t="n">
        <v>88.82</v>
      </c>
      <c r="V263" s="70" t="n">
        <f aca="false">U263*15%</f>
        <v>13.323</v>
      </c>
      <c r="W263" s="68" t="n">
        <v>90.42</v>
      </c>
      <c r="X263" s="70" t="n">
        <f aca="false">W263*15%</f>
        <v>13.563</v>
      </c>
      <c r="Y263" s="68" t="n">
        <v>3357</v>
      </c>
      <c r="Z263" s="71" t="n">
        <f aca="false">ROUND(R263*V263*8+S263*X263*4,0)</f>
        <v>3161</v>
      </c>
      <c r="AA263" s="72" t="n">
        <f aca="false">Z263-Y263</f>
        <v>-196</v>
      </c>
      <c r="AB263" s="79"/>
      <c r="AC263" s="71" t="n">
        <f aca="false">ROUND(R263*V263*8+(S263+AB263)*X263*4,0)</f>
        <v>3161</v>
      </c>
      <c r="AD263" s="73" t="n">
        <f aca="false">AC263-Z263</f>
        <v>0</v>
      </c>
      <c r="AE263" s="68"/>
      <c r="AF263" s="74"/>
    </row>
    <row r="264" s="75" customFormat="true" ht="38.25" hidden="false" customHeight="false" outlineLevel="2" collapsed="false">
      <c r="A264" s="64" t="s">
        <v>251</v>
      </c>
      <c r="B264" s="64" t="s">
        <v>4393</v>
      </c>
      <c r="C264" s="64" t="s">
        <v>17</v>
      </c>
      <c r="D264" s="64" t="s">
        <v>288</v>
      </c>
      <c r="E264" s="76" t="s">
        <v>5303</v>
      </c>
      <c r="F264" s="77" t="s">
        <v>289</v>
      </c>
      <c r="G264" s="68" t="s">
        <v>5050</v>
      </c>
      <c r="H264" s="78" t="n">
        <v>710002718</v>
      </c>
      <c r="I264" s="68" t="s">
        <v>5304</v>
      </c>
      <c r="J264" s="77" t="s">
        <v>5206</v>
      </c>
      <c r="K264" s="68" t="s">
        <v>5050</v>
      </c>
      <c r="L264" s="68" t="s">
        <v>5190</v>
      </c>
      <c r="M264" s="68" t="s">
        <v>5305</v>
      </c>
      <c r="N264" s="77" t="s">
        <v>5306</v>
      </c>
      <c r="O264" s="77" t="s">
        <v>5307</v>
      </c>
      <c r="P264" s="64" t="s">
        <v>5308</v>
      </c>
      <c r="Q264" s="64" t="s">
        <v>4402</v>
      </c>
      <c r="R264" s="68" t="n">
        <v>5</v>
      </c>
      <c r="S264" s="79" t="n">
        <v>6</v>
      </c>
      <c r="T264" s="68" t="n">
        <f aca="false">S264-R264</f>
        <v>1</v>
      </c>
      <c r="U264" s="67" t="n">
        <v>88.82</v>
      </c>
      <c r="V264" s="70" t="n">
        <f aca="false">U264*15%</f>
        <v>13.323</v>
      </c>
      <c r="W264" s="68" t="n">
        <v>90.42</v>
      </c>
      <c r="X264" s="70" t="n">
        <f aca="false">W264*15%</f>
        <v>13.563</v>
      </c>
      <c r="Y264" s="68" t="n">
        <v>799</v>
      </c>
      <c r="Z264" s="71" t="n">
        <f aca="false">ROUND(R264*V264*8+S264*X264*4,0)</f>
        <v>858</v>
      </c>
      <c r="AA264" s="72" t="n">
        <f aca="false">Z264-Y264</f>
        <v>59</v>
      </c>
      <c r="AB264" s="79"/>
      <c r="AC264" s="71" t="n">
        <f aca="false">ROUND(R264*V264*8+(S264+AB264)*X264*4,0)</f>
        <v>858</v>
      </c>
      <c r="AD264" s="73" t="n">
        <f aca="false">AC264-Z264</f>
        <v>0</v>
      </c>
      <c r="AE264" s="68"/>
      <c r="AF264" s="74"/>
    </row>
    <row r="265" s="75" customFormat="true" ht="12.75" hidden="false" customHeight="false" outlineLevel="2" collapsed="false">
      <c r="A265" s="64" t="s">
        <v>251</v>
      </c>
      <c r="B265" s="64" t="s">
        <v>4393</v>
      </c>
      <c r="C265" s="64" t="s">
        <v>17</v>
      </c>
      <c r="D265" s="64" t="s">
        <v>290</v>
      </c>
      <c r="E265" s="76" t="s">
        <v>5309</v>
      </c>
      <c r="F265" s="77" t="s">
        <v>291</v>
      </c>
      <c r="G265" s="68" t="s">
        <v>5050</v>
      </c>
      <c r="H265" s="78" t="n">
        <v>710153236</v>
      </c>
      <c r="I265" s="68" t="s">
        <v>5310</v>
      </c>
      <c r="J265" s="77" t="s">
        <v>4405</v>
      </c>
      <c r="K265" s="68" t="s">
        <v>5050</v>
      </c>
      <c r="L265" s="68" t="s">
        <v>5190</v>
      </c>
      <c r="M265" s="68" t="s">
        <v>5311</v>
      </c>
      <c r="N265" s="77" t="s">
        <v>5312</v>
      </c>
      <c r="O265" s="77" t="s">
        <v>5313</v>
      </c>
      <c r="P265" s="64" t="s">
        <v>5314</v>
      </c>
      <c r="Q265" s="64" t="s">
        <v>4402</v>
      </c>
      <c r="R265" s="68" t="n">
        <v>4</v>
      </c>
      <c r="S265" s="79" t="n">
        <v>3</v>
      </c>
      <c r="T265" s="68" t="n">
        <f aca="false">S265-R265</f>
        <v>-1</v>
      </c>
      <c r="U265" s="67" t="n">
        <v>88.82</v>
      </c>
      <c r="V265" s="70" t="n">
        <f aca="false">U265*15%</f>
        <v>13.323</v>
      </c>
      <c r="W265" s="68" t="n">
        <v>90.42</v>
      </c>
      <c r="X265" s="70" t="n">
        <f aca="false">W265*15%</f>
        <v>13.563</v>
      </c>
      <c r="Y265" s="68" t="n">
        <v>640</v>
      </c>
      <c r="Z265" s="71" t="n">
        <f aca="false">ROUND(R265*V265*8+S265*X265*4,0)</f>
        <v>589</v>
      </c>
      <c r="AA265" s="72" t="n">
        <f aca="false">Z265-Y265</f>
        <v>-51</v>
      </c>
      <c r="AB265" s="79"/>
      <c r="AC265" s="71" t="n">
        <f aca="false">ROUND(R265*V265*8+(S265+AB265)*X265*4,0)</f>
        <v>589</v>
      </c>
      <c r="AD265" s="73" t="n">
        <f aca="false">AC265-Z265</f>
        <v>0</v>
      </c>
      <c r="AE265" s="68"/>
      <c r="AF265" s="74"/>
    </row>
    <row r="266" s="75" customFormat="true" ht="25.5" hidden="false" customHeight="false" outlineLevel="2" collapsed="false">
      <c r="A266" s="64" t="s">
        <v>251</v>
      </c>
      <c r="B266" s="64" t="s">
        <v>4393</v>
      </c>
      <c r="C266" s="64" t="s">
        <v>17</v>
      </c>
      <c r="D266" s="64" t="s">
        <v>292</v>
      </c>
      <c r="E266" s="76" t="s">
        <v>5315</v>
      </c>
      <c r="F266" s="77" t="s">
        <v>293</v>
      </c>
      <c r="G266" s="68" t="s">
        <v>5050</v>
      </c>
      <c r="H266" s="78" t="n">
        <v>710232438</v>
      </c>
      <c r="I266" s="68" t="s">
        <v>5316</v>
      </c>
      <c r="J266" s="77" t="s">
        <v>5317</v>
      </c>
      <c r="K266" s="68" t="s">
        <v>5050</v>
      </c>
      <c r="L266" s="68" t="s">
        <v>5190</v>
      </c>
      <c r="M266" s="68" t="s">
        <v>5318</v>
      </c>
      <c r="N266" s="77" t="s">
        <v>5319</v>
      </c>
      <c r="O266" s="77" t="s">
        <v>5320</v>
      </c>
      <c r="P266" s="64" t="s">
        <v>5321</v>
      </c>
      <c r="Q266" s="64" t="s">
        <v>4402</v>
      </c>
      <c r="R266" s="68" t="n">
        <v>14</v>
      </c>
      <c r="S266" s="79" t="n">
        <v>9</v>
      </c>
      <c r="T266" s="68" t="n">
        <f aca="false">S266-R266</f>
        <v>-5</v>
      </c>
      <c r="U266" s="67" t="n">
        <v>88.82</v>
      </c>
      <c r="V266" s="70" t="n">
        <f aca="false">U266*15%</f>
        <v>13.323</v>
      </c>
      <c r="W266" s="68" t="n">
        <v>90.42</v>
      </c>
      <c r="X266" s="70" t="n">
        <f aca="false">W266*15%</f>
        <v>13.563</v>
      </c>
      <c r="Y266" s="68" t="n">
        <v>2238</v>
      </c>
      <c r="Z266" s="71" t="n">
        <f aca="false">ROUND(R266*V266*8+S266*X266*4,0)</f>
        <v>1980</v>
      </c>
      <c r="AA266" s="72" t="n">
        <f aca="false">Z266-Y266</f>
        <v>-258</v>
      </c>
      <c r="AB266" s="79"/>
      <c r="AC266" s="71" t="n">
        <f aca="false">ROUND(R266*V266*8+(S266+AB266)*X266*4,0)</f>
        <v>1980</v>
      </c>
      <c r="AD266" s="73" t="n">
        <f aca="false">AC266-Z266</f>
        <v>0</v>
      </c>
      <c r="AE266" s="68"/>
      <c r="AF266" s="74"/>
    </row>
    <row r="267" s="75" customFormat="true" ht="38.25" hidden="false" customHeight="false" outlineLevel="2" collapsed="false">
      <c r="A267" s="64" t="s">
        <v>251</v>
      </c>
      <c r="B267" s="64" t="s">
        <v>4393</v>
      </c>
      <c r="C267" s="64" t="s">
        <v>17</v>
      </c>
      <c r="D267" s="64" t="s">
        <v>294</v>
      </c>
      <c r="E267" s="76" t="s">
        <v>5322</v>
      </c>
      <c r="F267" s="77" t="s">
        <v>295</v>
      </c>
      <c r="G267" s="68" t="s">
        <v>5050</v>
      </c>
      <c r="H267" s="78" t="n">
        <v>710002742</v>
      </c>
      <c r="I267" s="68" t="s">
        <v>5323</v>
      </c>
      <c r="J267" s="77" t="s">
        <v>5206</v>
      </c>
      <c r="K267" s="68" t="s">
        <v>5050</v>
      </c>
      <c r="L267" s="68" t="s">
        <v>5190</v>
      </c>
      <c r="M267" s="68" t="s">
        <v>5305</v>
      </c>
      <c r="N267" s="77" t="s">
        <v>5324</v>
      </c>
      <c r="O267" s="77" t="s">
        <v>5325</v>
      </c>
      <c r="P267" s="64" t="s">
        <v>5326</v>
      </c>
      <c r="Q267" s="64" t="s">
        <v>4402</v>
      </c>
      <c r="R267" s="68" t="n">
        <v>5</v>
      </c>
      <c r="S267" s="79" t="n">
        <v>6</v>
      </c>
      <c r="T267" s="68" t="n">
        <f aca="false">S267-R267</f>
        <v>1</v>
      </c>
      <c r="U267" s="67" t="n">
        <v>88.82</v>
      </c>
      <c r="V267" s="70" t="n">
        <f aca="false">U267*15%</f>
        <v>13.323</v>
      </c>
      <c r="W267" s="68" t="n">
        <v>90.42</v>
      </c>
      <c r="X267" s="70" t="n">
        <f aca="false">W267*15%</f>
        <v>13.563</v>
      </c>
      <c r="Y267" s="68" t="n">
        <v>799</v>
      </c>
      <c r="Z267" s="71" t="n">
        <f aca="false">ROUND(R267*V267*8+S267*X267*4,0)</f>
        <v>858</v>
      </c>
      <c r="AA267" s="72" t="n">
        <f aca="false">Z267-Y267</f>
        <v>59</v>
      </c>
      <c r="AB267" s="79"/>
      <c r="AC267" s="71" t="n">
        <f aca="false">ROUND(R267*V267*8+(S267+AB267)*X267*4,0)</f>
        <v>858</v>
      </c>
      <c r="AD267" s="73" t="n">
        <f aca="false">AC267-Z267</f>
        <v>0</v>
      </c>
      <c r="AE267" s="68"/>
      <c r="AF267" s="74"/>
    </row>
    <row r="268" s="75" customFormat="true" ht="38.25" hidden="false" customHeight="false" outlineLevel="2" collapsed="false">
      <c r="A268" s="64" t="s">
        <v>251</v>
      </c>
      <c r="B268" s="64" t="s">
        <v>4393</v>
      </c>
      <c r="C268" s="64" t="s">
        <v>17</v>
      </c>
      <c r="D268" s="64" t="s">
        <v>296</v>
      </c>
      <c r="E268" s="76" t="s">
        <v>5327</v>
      </c>
      <c r="F268" s="77" t="s">
        <v>297</v>
      </c>
      <c r="G268" s="68" t="s">
        <v>5050</v>
      </c>
      <c r="H268" s="78" t="n">
        <v>710002769</v>
      </c>
      <c r="I268" s="68" t="s">
        <v>5328</v>
      </c>
      <c r="J268" s="77" t="s">
        <v>5206</v>
      </c>
      <c r="K268" s="68" t="s">
        <v>5050</v>
      </c>
      <c r="L268" s="68" t="s">
        <v>5190</v>
      </c>
      <c r="M268" s="68" t="s">
        <v>5329</v>
      </c>
      <c r="N268" s="77" t="s">
        <v>5330</v>
      </c>
      <c r="O268" s="77" t="s">
        <v>5331</v>
      </c>
      <c r="P268" s="64" t="s">
        <v>5332</v>
      </c>
      <c r="Q268" s="64" t="s">
        <v>4402</v>
      </c>
      <c r="R268" s="68" t="n">
        <v>6</v>
      </c>
      <c r="S268" s="79" t="n">
        <v>3</v>
      </c>
      <c r="T268" s="68" t="n">
        <f aca="false">S268-R268</f>
        <v>-3</v>
      </c>
      <c r="U268" s="67" t="n">
        <v>88.82</v>
      </c>
      <c r="V268" s="70" t="n">
        <f aca="false">U268*15%</f>
        <v>13.323</v>
      </c>
      <c r="W268" s="68" t="n">
        <v>90.42</v>
      </c>
      <c r="X268" s="70" t="n">
        <f aca="false">W268*15%</f>
        <v>13.563</v>
      </c>
      <c r="Y268" s="68" t="n">
        <v>959</v>
      </c>
      <c r="Z268" s="71" t="n">
        <f aca="false">ROUND(R268*V268*8+S268*X268*4,0)</f>
        <v>802</v>
      </c>
      <c r="AA268" s="72" t="n">
        <f aca="false">Z268-Y268</f>
        <v>-157</v>
      </c>
      <c r="AB268" s="79"/>
      <c r="AC268" s="71" t="n">
        <f aca="false">ROUND(R268*V268*8+(S268+AB268)*X268*4,0)</f>
        <v>802</v>
      </c>
      <c r="AD268" s="73" t="n">
        <f aca="false">AC268-Z268</f>
        <v>0</v>
      </c>
      <c r="AE268" s="68"/>
      <c r="AF268" s="74"/>
    </row>
    <row r="269" s="75" customFormat="true" ht="38.25" hidden="false" customHeight="false" outlineLevel="2" collapsed="false">
      <c r="A269" s="64" t="s">
        <v>251</v>
      </c>
      <c r="B269" s="64" t="s">
        <v>4393</v>
      </c>
      <c r="C269" s="64" t="s">
        <v>17</v>
      </c>
      <c r="D269" s="64" t="s">
        <v>298</v>
      </c>
      <c r="E269" s="76" t="s">
        <v>5333</v>
      </c>
      <c r="F269" s="77" t="s">
        <v>299</v>
      </c>
      <c r="G269" s="68" t="s">
        <v>5050</v>
      </c>
      <c r="H269" s="78" t="n">
        <v>710002777</v>
      </c>
      <c r="I269" s="68" t="s">
        <v>5334</v>
      </c>
      <c r="J269" s="77" t="s">
        <v>5206</v>
      </c>
      <c r="K269" s="68" t="s">
        <v>5050</v>
      </c>
      <c r="L269" s="68" t="s">
        <v>5190</v>
      </c>
      <c r="M269" s="68" t="s">
        <v>5335</v>
      </c>
      <c r="N269" s="77" t="s">
        <v>5336</v>
      </c>
      <c r="O269" s="77" t="s">
        <v>5337</v>
      </c>
      <c r="P269" s="64" t="s">
        <v>5338</v>
      </c>
      <c r="Q269" s="64" t="s">
        <v>4402</v>
      </c>
      <c r="R269" s="68" t="n">
        <v>7</v>
      </c>
      <c r="S269" s="79" t="n">
        <v>0</v>
      </c>
      <c r="T269" s="68" t="n">
        <f aca="false">S269-R269</f>
        <v>-7</v>
      </c>
      <c r="U269" s="67" t="n">
        <v>88.82</v>
      </c>
      <c r="V269" s="70" t="n">
        <f aca="false">U269*15%</f>
        <v>13.323</v>
      </c>
      <c r="W269" s="68" t="n">
        <v>90.42</v>
      </c>
      <c r="X269" s="70" t="n">
        <f aca="false">W269*15%</f>
        <v>13.563</v>
      </c>
      <c r="Y269" s="68" t="n">
        <v>1119</v>
      </c>
      <c r="Z269" s="71" t="n">
        <f aca="false">ROUND(R269*V269*8+S269*X269*4,0)</f>
        <v>746</v>
      </c>
      <c r="AA269" s="72" t="n">
        <f aca="false">Z269-Y269</f>
        <v>-373</v>
      </c>
      <c r="AB269" s="79"/>
      <c r="AC269" s="71" t="n">
        <f aca="false">ROUND(R269*V269*8+(S269+AB269)*X269*4,0)</f>
        <v>746</v>
      </c>
      <c r="AD269" s="73" t="n">
        <f aca="false">AC269-Z269</f>
        <v>0</v>
      </c>
      <c r="AE269" s="68"/>
      <c r="AF269" s="74"/>
    </row>
    <row r="270" s="75" customFormat="true" ht="38.25" hidden="false" customHeight="false" outlineLevel="2" collapsed="false">
      <c r="A270" s="64" t="s">
        <v>251</v>
      </c>
      <c r="B270" s="64" t="s">
        <v>4393</v>
      </c>
      <c r="C270" s="64" t="s">
        <v>17</v>
      </c>
      <c r="D270" s="64" t="s">
        <v>300</v>
      </c>
      <c r="E270" s="76" t="s">
        <v>5339</v>
      </c>
      <c r="F270" s="77" t="s">
        <v>301</v>
      </c>
      <c r="G270" s="68" t="s">
        <v>5050</v>
      </c>
      <c r="H270" s="78" t="n">
        <v>710002785</v>
      </c>
      <c r="I270" s="68" t="s">
        <v>5340</v>
      </c>
      <c r="J270" s="77" t="s">
        <v>5206</v>
      </c>
      <c r="K270" s="68" t="s">
        <v>5050</v>
      </c>
      <c r="L270" s="68" t="s">
        <v>5190</v>
      </c>
      <c r="M270" s="68" t="s">
        <v>5341</v>
      </c>
      <c r="N270" s="77" t="s">
        <v>5342</v>
      </c>
      <c r="O270" s="77" t="s">
        <v>5343</v>
      </c>
      <c r="P270" s="64" t="s">
        <v>5344</v>
      </c>
      <c r="Q270" s="64" t="s">
        <v>4402</v>
      </c>
      <c r="R270" s="68" t="n">
        <v>5</v>
      </c>
      <c r="S270" s="79" t="n">
        <v>9</v>
      </c>
      <c r="T270" s="68" t="n">
        <f aca="false">S270-R270</f>
        <v>4</v>
      </c>
      <c r="U270" s="67" t="n">
        <v>88.82</v>
      </c>
      <c r="V270" s="70" t="n">
        <f aca="false">U270*15%</f>
        <v>13.323</v>
      </c>
      <c r="W270" s="68" t="n">
        <v>90.42</v>
      </c>
      <c r="X270" s="70" t="n">
        <f aca="false">W270*15%</f>
        <v>13.563</v>
      </c>
      <c r="Y270" s="68" t="n">
        <v>799</v>
      </c>
      <c r="Z270" s="71" t="n">
        <f aca="false">ROUND(R270*V270*8+S270*X270*4,0)</f>
        <v>1021</v>
      </c>
      <c r="AA270" s="72" t="n">
        <f aca="false">Z270-Y270</f>
        <v>222</v>
      </c>
      <c r="AB270" s="79"/>
      <c r="AC270" s="71" t="n">
        <f aca="false">ROUND(R270*V270*8+(S270+AB270)*X270*4,0)</f>
        <v>1021</v>
      </c>
      <c r="AD270" s="73" t="n">
        <f aca="false">AC270-Z270</f>
        <v>0</v>
      </c>
      <c r="AE270" s="68"/>
      <c r="AF270" s="74"/>
    </row>
    <row r="271" s="75" customFormat="true" ht="25.5" hidden="false" customHeight="false" outlineLevel="2" collapsed="false">
      <c r="A271" s="64" t="s">
        <v>251</v>
      </c>
      <c r="B271" s="64" t="s">
        <v>4393</v>
      </c>
      <c r="C271" s="64" t="s">
        <v>17</v>
      </c>
      <c r="D271" s="64" t="s">
        <v>302</v>
      </c>
      <c r="E271" s="76" t="s">
        <v>5345</v>
      </c>
      <c r="F271" s="77" t="s">
        <v>303</v>
      </c>
      <c r="G271" s="68" t="s">
        <v>5050</v>
      </c>
      <c r="H271" s="78" t="n">
        <v>710230168</v>
      </c>
      <c r="I271" s="68" t="s">
        <v>5346</v>
      </c>
      <c r="J271" s="77" t="s">
        <v>5199</v>
      </c>
      <c r="K271" s="68" t="s">
        <v>5050</v>
      </c>
      <c r="L271" s="68" t="s">
        <v>5190</v>
      </c>
      <c r="M271" s="68" t="s">
        <v>5341</v>
      </c>
      <c r="N271" s="77" t="s">
        <v>5347</v>
      </c>
      <c r="O271" s="77" t="s">
        <v>5348</v>
      </c>
      <c r="P271" s="64" t="s">
        <v>5349</v>
      </c>
      <c r="Q271" s="64" t="s">
        <v>4402</v>
      </c>
      <c r="R271" s="68" t="n">
        <v>4</v>
      </c>
      <c r="S271" s="79" t="n">
        <v>11</v>
      </c>
      <c r="T271" s="68" t="n">
        <f aca="false">S271-R271</f>
        <v>7</v>
      </c>
      <c r="U271" s="67" t="n">
        <v>88.82</v>
      </c>
      <c r="V271" s="70" t="n">
        <f aca="false">U271*15%</f>
        <v>13.323</v>
      </c>
      <c r="W271" s="68" t="n">
        <v>90.42</v>
      </c>
      <c r="X271" s="70" t="n">
        <f aca="false">W271*15%</f>
        <v>13.563</v>
      </c>
      <c r="Y271" s="68" t="n">
        <v>640</v>
      </c>
      <c r="Z271" s="71" t="n">
        <f aca="false">ROUND(R271*V271*8+S271*X271*4,0)</f>
        <v>1023</v>
      </c>
      <c r="AA271" s="72" t="n">
        <f aca="false">Z271-Y271</f>
        <v>383</v>
      </c>
      <c r="AB271" s="79"/>
      <c r="AC271" s="71" t="n">
        <f aca="false">ROUND(R271*V271*8+(S271+AB271)*X271*4,0)</f>
        <v>1023</v>
      </c>
      <c r="AD271" s="73" t="n">
        <f aca="false">AC271-Z271</f>
        <v>0</v>
      </c>
      <c r="AE271" s="68"/>
      <c r="AF271" s="74"/>
    </row>
    <row r="272" s="75" customFormat="true" ht="51" hidden="false" customHeight="false" outlineLevel="2" collapsed="false">
      <c r="A272" s="64" t="s">
        <v>251</v>
      </c>
      <c r="B272" s="64" t="s">
        <v>4393</v>
      </c>
      <c r="C272" s="64" t="s">
        <v>17</v>
      </c>
      <c r="D272" s="64" t="s">
        <v>304</v>
      </c>
      <c r="E272" s="76" t="s">
        <v>5350</v>
      </c>
      <c r="F272" s="77" t="s">
        <v>305</v>
      </c>
      <c r="G272" s="68" t="s">
        <v>5050</v>
      </c>
      <c r="H272" s="78" t="n">
        <v>710002807</v>
      </c>
      <c r="I272" s="68" t="s">
        <v>5351</v>
      </c>
      <c r="J272" s="77" t="s">
        <v>5352</v>
      </c>
      <c r="K272" s="68" t="s">
        <v>5050</v>
      </c>
      <c r="L272" s="68" t="s">
        <v>5190</v>
      </c>
      <c r="M272" s="68" t="s">
        <v>5191</v>
      </c>
      <c r="N272" s="77" t="s">
        <v>5353</v>
      </c>
      <c r="O272" s="77" t="s">
        <v>5354</v>
      </c>
      <c r="P272" s="64" t="s">
        <v>5355</v>
      </c>
      <c r="Q272" s="64" t="s">
        <v>4402</v>
      </c>
      <c r="R272" s="68" t="n">
        <v>14</v>
      </c>
      <c r="S272" s="79" t="n">
        <v>1</v>
      </c>
      <c r="T272" s="68" t="n">
        <f aca="false">S272-R272</f>
        <v>-13</v>
      </c>
      <c r="U272" s="67" t="n">
        <v>88.82</v>
      </c>
      <c r="V272" s="70" t="n">
        <f aca="false">U272*15%</f>
        <v>13.323</v>
      </c>
      <c r="W272" s="68" t="n">
        <v>90.42</v>
      </c>
      <c r="X272" s="70" t="n">
        <f aca="false">W272*15%</f>
        <v>13.563</v>
      </c>
      <c r="Y272" s="68" t="n">
        <v>2238</v>
      </c>
      <c r="Z272" s="71" t="n">
        <f aca="false">ROUND(R272*V272*8+S272*X272*4,0)</f>
        <v>1546</v>
      </c>
      <c r="AA272" s="72" t="n">
        <f aca="false">Z272-Y272</f>
        <v>-692</v>
      </c>
      <c r="AB272" s="79"/>
      <c r="AC272" s="71" t="n">
        <f aca="false">ROUND(R272*V272*8+(S272+AB272)*X272*4,0)</f>
        <v>1546</v>
      </c>
      <c r="AD272" s="73" t="n">
        <f aca="false">AC272-Z272</f>
        <v>0</v>
      </c>
      <c r="AE272" s="68"/>
      <c r="AF272" s="74"/>
    </row>
    <row r="273" s="75" customFormat="true" ht="12.75" hidden="false" customHeight="false" outlineLevel="2" collapsed="false">
      <c r="A273" s="64" t="s">
        <v>251</v>
      </c>
      <c r="B273" s="64" t="s">
        <v>4393</v>
      </c>
      <c r="C273" s="64" t="s">
        <v>17</v>
      </c>
      <c r="D273" s="64" t="s">
        <v>306</v>
      </c>
      <c r="E273" s="76" t="s">
        <v>5356</v>
      </c>
      <c r="F273" s="77" t="s">
        <v>307</v>
      </c>
      <c r="G273" s="68" t="s">
        <v>5050</v>
      </c>
      <c r="H273" s="78" t="n">
        <v>710002823</v>
      </c>
      <c r="I273" s="68" t="s">
        <v>5357</v>
      </c>
      <c r="J273" s="77" t="s">
        <v>4405</v>
      </c>
      <c r="K273" s="68" t="s">
        <v>5050</v>
      </c>
      <c r="L273" s="68" t="s">
        <v>5190</v>
      </c>
      <c r="M273" s="68" t="s">
        <v>5311</v>
      </c>
      <c r="N273" s="77" t="s">
        <v>5358</v>
      </c>
      <c r="O273" s="77" t="s">
        <v>5359</v>
      </c>
      <c r="P273" s="64" t="s">
        <v>5360</v>
      </c>
      <c r="Q273" s="64" t="s">
        <v>4402</v>
      </c>
      <c r="R273" s="68" t="n">
        <v>19</v>
      </c>
      <c r="S273" s="79" t="n">
        <v>10</v>
      </c>
      <c r="T273" s="68" t="n">
        <f aca="false">S273-R273</f>
        <v>-9</v>
      </c>
      <c r="U273" s="67" t="n">
        <v>88.82</v>
      </c>
      <c r="V273" s="70" t="n">
        <f aca="false">U273*15%</f>
        <v>13.323</v>
      </c>
      <c r="W273" s="68" t="n">
        <v>90.42</v>
      </c>
      <c r="X273" s="70" t="n">
        <f aca="false">W273*15%</f>
        <v>13.563</v>
      </c>
      <c r="Y273" s="68" t="n">
        <v>3038</v>
      </c>
      <c r="Z273" s="71" t="n">
        <f aca="false">ROUND(R273*V273*8+S273*X273*4,0)</f>
        <v>2568</v>
      </c>
      <c r="AA273" s="72" t="n">
        <f aca="false">Z273-Y273</f>
        <v>-470</v>
      </c>
      <c r="AB273" s="79"/>
      <c r="AC273" s="71" t="n">
        <f aca="false">ROUND(R273*V273*8+(S273+AB273)*X273*4,0)</f>
        <v>2568</v>
      </c>
      <c r="AD273" s="73" t="n">
        <f aca="false">AC273-Z273</f>
        <v>0</v>
      </c>
      <c r="AE273" s="68"/>
      <c r="AF273" s="74"/>
    </row>
    <row r="274" s="75" customFormat="true" ht="12.75" hidden="false" customHeight="false" outlineLevel="2" collapsed="false">
      <c r="A274" s="64" t="s">
        <v>251</v>
      </c>
      <c r="B274" s="64" t="s">
        <v>4393</v>
      </c>
      <c r="C274" s="64" t="s">
        <v>17</v>
      </c>
      <c r="D274" s="64" t="s">
        <v>308</v>
      </c>
      <c r="E274" s="76" t="s">
        <v>5361</v>
      </c>
      <c r="F274" s="77" t="s">
        <v>309</v>
      </c>
      <c r="G274" s="68" t="s">
        <v>5050</v>
      </c>
      <c r="H274" s="78" t="n">
        <v>710002831</v>
      </c>
      <c r="I274" s="68" t="s">
        <v>5362</v>
      </c>
      <c r="J274" s="77" t="s">
        <v>4631</v>
      </c>
      <c r="K274" s="68" t="s">
        <v>5050</v>
      </c>
      <c r="L274" s="68" t="s">
        <v>5190</v>
      </c>
      <c r="M274" s="68" t="s">
        <v>5363</v>
      </c>
      <c r="N274" s="77" t="s">
        <v>5364</v>
      </c>
      <c r="O274" s="77" t="s">
        <v>5365</v>
      </c>
      <c r="P274" s="64" t="s">
        <v>5366</v>
      </c>
      <c r="Q274" s="64" t="s">
        <v>4402</v>
      </c>
      <c r="R274" s="68" t="n">
        <v>25</v>
      </c>
      <c r="S274" s="79" t="n">
        <v>28</v>
      </c>
      <c r="T274" s="68" t="n">
        <f aca="false">S274-R274</f>
        <v>3</v>
      </c>
      <c r="U274" s="67" t="n">
        <v>88.82</v>
      </c>
      <c r="V274" s="70" t="n">
        <f aca="false">U274*15%</f>
        <v>13.323</v>
      </c>
      <c r="W274" s="68" t="n">
        <v>90.42</v>
      </c>
      <c r="X274" s="70" t="n">
        <f aca="false">W274*15%</f>
        <v>13.563</v>
      </c>
      <c r="Y274" s="68" t="n">
        <v>3997</v>
      </c>
      <c r="Z274" s="71" t="n">
        <f aca="false">ROUND(R274*V274*8+S274*X274*4,0)</f>
        <v>4184</v>
      </c>
      <c r="AA274" s="72" t="n">
        <f aca="false">Z274-Y274</f>
        <v>187</v>
      </c>
      <c r="AB274" s="79"/>
      <c r="AC274" s="71" t="n">
        <f aca="false">ROUND(R274*V274*8+(S274+AB274)*X274*4,0)</f>
        <v>4184</v>
      </c>
      <c r="AD274" s="73" t="n">
        <f aca="false">AC274-Z274</f>
        <v>0</v>
      </c>
      <c r="AE274" s="68"/>
      <c r="AF274" s="74"/>
    </row>
    <row r="275" s="75" customFormat="true" ht="38.25" hidden="false" customHeight="false" outlineLevel="2" collapsed="false">
      <c r="A275" s="64" t="s">
        <v>251</v>
      </c>
      <c r="B275" s="64" t="s">
        <v>4393</v>
      </c>
      <c r="C275" s="64" t="s">
        <v>17</v>
      </c>
      <c r="D275" s="64" t="s">
        <v>310</v>
      </c>
      <c r="E275" s="76" t="s">
        <v>5367</v>
      </c>
      <c r="F275" s="77" t="s">
        <v>311</v>
      </c>
      <c r="G275" s="68" t="s">
        <v>5050</v>
      </c>
      <c r="H275" s="78" t="n">
        <v>710003129</v>
      </c>
      <c r="I275" s="68" t="s">
        <v>5368</v>
      </c>
      <c r="J275" s="77" t="s">
        <v>5206</v>
      </c>
      <c r="K275" s="68" t="s">
        <v>5050</v>
      </c>
      <c r="L275" s="68" t="s">
        <v>5190</v>
      </c>
      <c r="M275" s="68" t="s">
        <v>5341</v>
      </c>
      <c r="N275" s="77" t="s">
        <v>5369</v>
      </c>
      <c r="O275" s="77" t="s">
        <v>5370</v>
      </c>
      <c r="P275" s="64" t="s">
        <v>5371</v>
      </c>
      <c r="Q275" s="64" t="s">
        <v>4402</v>
      </c>
      <c r="R275" s="68" t="n">
        <v>4</v>
      </c>
      <c r="S275" s="79" t="n">
        <v>5</v>
      </c>
      <c r="T275" s="68" t="n">
        <f aca="false">S275-R275</f>
        <v>1</v>
      </c>
      <c r="U275" s="67" t="n">
        <v>88.82</v>
      </c>
      <c r="V275" s="70" t="n">
        <f aca="false">U275*15%</f>
        <v>13.323</v>
      </c>
      <c r="W275" s="68" t="n">
        <v>90.42</v>
      </c>
      <c r="X275" s="70" t="n">
        <f aca="false">W275*15%</f>
        <v>13.563</v>
      </c>
      <c r="Y275" s="68" t="n">
        <v>640</v>
      </c>
      <c r="Z275" s="71" t="n">
        <f aca="false">ROUND(R275*V275*8+S275*X275*4,0)</f>
        <v>698</v>
      </c>
      <c r="AA275" s="72" t="n">
        <f aca="false">Z275-Y275</f>
        <v>58</v>
      </c>
      <c r="AB275" s="79"/>
      <c r="AC275" s="71" t="n">
        <f aca="false">ROUND(R275*V275*8+(S275+AB275)*X275*4,0)</f>
        <v>698</v>
      </c>
      <c r="AD275" s="73" t="n">
        <f aca="false">AC275-Z275</f>
        <v>0</v>
      </c>
      <c r="AE275" s="68"/>
      <c r="AF275" s="74"/>
    </row>
    <row r="276" s="75" customFormat="true" ht="38.25" hidden="false" customHeight="false" outlineLevel="2" collapsed="false">
      <c r="A276" s="64" t="s">
        <v>251</v>
      </c>
      <c r="B276" s="64" t="s">
        <v>4393</v>
      </c>
      <c r="C276" s="64" t="s">
        <v>17</v>
      </c>
      <c r="D276" s="64" t="s">
        <v>312</v>
      </c>
      <c r="E276" s="76" t="s">
        <v>5372</v>
      </c>
      <c r="F276" s="77" t="s">
        <v>313</v>
      </c>
      <c r="G276" s="68" t="s">
        <v>5050</v>
      </c>
      <c r="H276" s="78" t="n">
        <v>710002840</v>
      </c>
      <c r="I276" s="68" t="s">
        <v>5373</v>
      </c>
      <c r="J276" s="77" t="s">
        <v>5206</v>
      </c>
      <c r="K276" s="68" t="s">
        <v>5050</v>
      </c>
      <c r="L276" s="68" t="s">
        <v>5190</v>
      </c>
      <c r="M276" s="68" t="s">
        <v>5335</v>
      </c>
      <c r="N276" s="77" t="s">
        <v>5374</v>
      </c>
      <c r="O276" s="77" t="s">
        <v>5375</v>
      </c>
      <c r="P276" s="64" t="s">
        <v>5376</v>
      </c>
      <c r="Q276" s="64" t="s">
        <v>4402</v>
      </c>
      <c r="R276" s="68" t="n">
        <v>6</v>
      </c>
      <c r="S276" s="79" t="n">
        <v>6</v>
      </c>
      <c r="T276" s="68" t="n">
        <f aca="false">S276-R276</f>
        <v>0</v>
      </c>
      <c r="U276" s="67" t="n">
        <v>88.82</v>
      </c>
      <c r="V276" s="70" t="n">
        <f aca="false">U276*15%</f>
        <v>13.323</v>
      </c>
      <c r="W276" s="68" t="n">
        <v>90.42</v>
      </c>
      <c r="X276" s="70" t="n">
        <f aca="false">W276*15%</f>
        <v>13.563</v>
      </c>
      <c r="Y276" s="68" t="n">
        <v>959</v>
      </c>
      <c r="Z276" s="71" t="n">
        <f aca="false">ROUND(R276*V276*8+S276*X276*4,0)</f>
        <v>965</v>
      </c>
      <c r="AA276" s="72" t="n">
        <f aca="false">Z276-Y276</f>
        <v>6</v>
      </c>
      <c r="AB276" s="79"/>
      <c r="AC276" s="71" t="n">
        <f aca="false">ROUND(R276*V276*8+(S276+AB276)*X276*4,0)</f>
        <v>965</v>
      </c>
      <c r="AD276" s="73" t="n">
        <f aca="false">AC276-Z276</f>
        <v>0</v>
      </c>
      <c r="AE276" s="68"/>
      <c r="AF276" s="74"/>
    </row>
    <row r="277" s="75" customFormat="true" ht="25.5" hidden="false" customHeight="false" outlineLevel="2" collapsed="false">
      <c r="A277" s="64" t="s">
        <v>251</v>
      </c>
      <c r="B277" s="64" t="s">
        <v>4393</v>
      </c>
      <c r="C277" s="64" t="s">
        <v>17</v>
      </c>
      <c r="D277" s="64" t="s">
        <v>314</v>
      </c>
      <c r="E277" s="76" t="s">
        <v>5377</v>
      </c>
      <c r="F277" s="77" t="s">
        <v>315</v>
      </c>
      <c r="G277" s="68" t="s">
        <v>5050</v>
      </c>
      <c r="H277" s="78" t="n">
        <v>710002866</v>
      </c>
      <c r="I277" s="68" t="s">
        <v>5378</v>
      </c>
      <c r="J277" s="77" t="s">
        <v>5199</v>
      </c>
      <c r="K277" s="68" t="s">
        <v>5050</v>
      </c>
      <c r="L277" s="68" t="s">
        <v>5190</v>
      </c>
      <c r="M277" s="68" t="s">
        <v>5311</v>
      </c>
      <c r="N277" s="77" t="s">
        <v>5379</v>
      </c>
      <c r="O277" s="77" t="s">
        <v>5380</v>
      </c>
      <c r="P277" s="64" t="s">
        <v>5381</v>
      </c>
      <c r="Q277" s="64" t="s">
        <v>4402</v>
      </c>
      <c r="R277" s="68" t="n">
        <v>8</v>
      </c>
      <c r="S277" s="79" t="n">
        <v>8</v>
      </c>
      <c r="T277" s="68" t="n">
        <f aca="false">S277-R277</f>
        <v>0</v>
      </c>
      <c r="U277" s="67" t="n">
        <v>88.82</v>
      </c>
      <c r="V277" s="70" t="n">
        <f aca="false">U277*15%</f>
        <v>13.323</v>
      </c>
      <c r="W277" s="68" t="n">
        <v>90.42</v>
      </c>
      <c r="X277" s="70" t="n">
        <f aca="false">W277*15%</f>
        <v>13.563</v>
      </c>
      <c r="Y277" s="68" t="n">
        <v>1279</v>
      </c>
      <c r="Z277" s="71" t="n">
        <f aca="false">ROUND(R277*V277*8+S277*X277*4,0)</f>
        <v>1287</v>
      </c>
      <c r="AA277" s="72" t="n">
        <f aca="false">Z277-Y277</f>
        <v>8</v>
      </c>
      <c r="AB277" s="79"/>
      <c r="AC277" s="71" t="n">
        <f aca="false">ROUND(R277*V277*8+(S277+AB277)*X277*4,0)</f>
        <v>1287</v>
      </c>
      <c r="AD277" s="73" t="n">
        <f aca="false">AC277-Z277</f>
        <v>0</v>
      </c>
      <c r="AE277" s="68"/>
      <c r="AF277" s="74"/>
    </row>
    <row r="278" s="75" customFormat="true" ht="38.25" hidden="false" customHeight="false" outlineLevel="2" collapsed="false">
      <c r="A278" s="64" t="s">
        <v>251</v>
      </c>
      <c r="B278" s="64" t="s">
        <v>4393</v>
      </c>
      <c r="C278" s="64" t="s">
        <v>17</v>
      </c>
      <c r="D278" s="64" t="s">
        <v>316</v>
      </c>
      <c r="E278" s="76" t="s">
        <v>5382</v>
      </c>
      <c r="F278" s="77" t="s">
        <v>317</v>
      </c>
      <c r="G278" s="68" t="s">
        <v>5050</v>
      </c>
      <c r="H278" s="78" t="n">
        <v>710002858</v>
      </c>
      <c r="I278" s="68" t="s">
        <v>5383</v>
      </c>
      <c r="J278" s="77" t="s">
        <v>5206</v>
      </c>
      <c r="K278" s="68" t="s">
        <v>5050</v>
      </c>
      <c r="L278" s="68" t="s">
        <v>5190</v>
      </c>
      <c r="M278" s="68" t="s">
        <v>5384</v>
      </c>
      <c r="N278" s="77" t="s">
        <v>5385</v>
      </c>
      <c r="O278" s="77" t="s">
        <v>5386</v>
      </c>
      <c r="P278" s="64" t="s">
        <v>5387</v>
      </c>
      <c r="Q278" s="64" t="s">
        <v>4402</v>
      </c>
      <c r="R278" s="68" t="n">
        <v>2</v>
      </c>
      <c r="S278" s="79" t="n">
        <v>12</v>
      </c>
      <c r="T278" s="68" t="n">
        <f aca="false">S278-R278</f>
        <v>10</v>
      </c>
      <c r="U278" s="67" t="n">
        <v>88.82</v>
      </c>
      <c r="V278" s="70" t="n">
        <f aca="false">U278*15%</f>
        <v>13.323</v>
      </c>
      <c r="W278" s="68" t="n">
        <v>90.42</v>
      </c>
      <c r="X278" s="70" t="n">
        <f aca="false">W278*15%</f>
        <v>13.563</v>
      </c>
      <c r="Y278" s="68" t="n">
        <v>320</v>
      </c>
      <c r="Z278" s="71" t="n">
        <f aca="false">ROUND(R278*V278*8+S278*X278*4,0)</f>
        <v>864</v>
      </c>
      <c r="AA278" s="72" t="n">
        <f aca="false">Z278-Y278</f>
        <v>544</v>
      </c>
      <c r="AB278" s="79"/>
      <c r="AC278" s="71" t="n">
        <f aca="false">ROUND(R278*V278*8+(S278+AB278)*X278*4,0)</f>
        <v>864</v>
      </c>
      <c r="AD278" s="73" t="n">
        <f aca="false">AC278-Z278</f>
        <v>0</v>
      </c>
      <c r="AE278" s="68"/>
      <c r="AF278" s="74"/>
    </row>
    <row r="279" s="75" customFormat="true" ht="25.5" hidden="false" customHeight="false" outlineLevel="2" collapsed="false">
      <c r="A279" s="64" t="s">
        <v>251</v>
      </c>
      <c r="B279" s="64" t="s">
        <v>4393</v>
      </c>
      <c r="C279" s="64" t="s">
        <v>17</v>
      </c>
      <c r="D279" s="64" t="s">
        <v>318</v>
      </c>
      <c r="E279" s="76" t="s">
        <v>5388</v>
      </c>
      <c r="F279" s="77" t="s">
        <v>319</v>
      </c>
      <c r="G279" s="68" t="s">
        <v>5050</v>
      </c>
      <c r="H279" s="78" t="n">
        <v>710002882</v>
      </c>
      <c r="I279" s="68" t="s">
        <v>5389</v>
      </c>
      <c r="J279" s="77" t="s">
        <v>5199</v>
      </c>
      <c r="K279" s="68" t="s">
        <v>5050</v>
      </c>
      <c r="L279" s="68" t="s">
        <v>5190</v>
      </c>
      <c r="M279" s="68" t="s">
        <v>5390</v>
      </c>
      <c r="N279" s="77" t="s">
        <v>5391</v>
      </c>
      <c r="O279" s="77" t="s">
        <v>5392</v>
      </c>
      <c r="P279" s="64" t="s">
        <v>5393</v>
      </c>
      <c r="Q279" s="64" t="s">
        <v>4402</v>
      </c>
      <c r="R279" s="68" t="n">
        <v>8</v>
      </c>
      <c r="S279" s="79" t="n">
        <v>9</v>
      </c>
      <c r="T279" s="68" t="n">
        <f aca="false">S279-R279</f>
        <v>1</v>
      </c>
      <c r="U279" s="67" t="n">
        <v>88.82</v>
      </c>
      <c r="V279" s="70" t="n">
        <f aca="false">U279*15%</f>
        <v>13.323</v>
      </c>
      <c r="W279" s="68" t="n">
        <v>90.42</v>
      </c>
      <c r="X279" s="70" t="n">
        <f aca="false">W279*15%</f>
        <v>13.563</v>
      </c>
      <c r="Y279" s="68" t="n">
        <v>1279</v>
      </c>
      <c r="Z279" s="71" t="n">
        <f aca="false">ROUND(R279*V279*8+S279*X279*4,0)</f>
        <v>1341</v>
      </c>
      <c r="AA279" s="72" t="n">
        <f aca="false">Z279-Y279</f>
        <v>62</v>
      </c>
      <c r="AB279" s="79"/>
      <c r="AC279" s="71" t="n">
        <f aca="false">ROUND(R279*V279*8+(S279+AB279)*X279*4,0)</f>
        <v>1341</v>
      </c>
      <c r="AD279" s="73" t="n">
        <f aca="false">AC279-Z279</f>
        <v>0</v>
      </c>
      <c r="AE279" s="68"/>
      <c r="AF279" s="74"/>
    </row>
    <row r="280" s="75" customFormat="true" ht="38.25" hidden="false" customHeight="false" outlineLevel="2" collapsed="false">
      <c r="A280" s="64" t="s">
        <v>251</v>
      </c>
      <c r="B280" s="64" t="s">
        <v>4393</v>
      </c>
      <c r="C280" s="64" t="s">
        <v>17</v>
      </c>
      <c r="D280" s="64" t="s">
        <v>318</v>
      </c>
      <c r="E280" s="76" t="s">
        <v>5388</v>
      </c>
      <c r="F280" s="77" t="s">
        <v>319</v>
      </c>
      <c r="G280" s="68" t="s">
        <v>5050</v>
      </c>
      <c r="H280" s="78" t="n">
        <v>710002874</v>
      </c>
      <c r="I280" s="68" t="s">
        <v>5389</v>
      </c>
      <c r="J280" s="77" t="s">
        <v>5206</v>
      </c>
      <c r="K280" s="68" t="s">
        <v>5050</v>
      </c>
      <c r="L280" s="68" t="s">
        <v>5190</v>
      </c>
      <c r="M280" s="68" t="s">
        <v>5390</v>
      </c>
      <c r="N280" s="77" t="s">
        <v>5391</v>
      </c>
      <c r="O280" s="77" t="s">
        <v>5394</v>
      </c>
      <c r="P280" s="64" t="s">
        <v>5393</v>
      </c>
      <c r="Q280" s="64" t="s">
        <v>4402</v>
      </c>
      <c r="R280" s="68" t="n">
        <v>10</v>
      </c>
      <c r="S280" s="79" t="n">
        <v>8</v>
      </c>
      <c r="T280" s="68" t="n">
        <f aca="false">S280-R280</f>
        <v>-2</v>
      </c>
      <c r="U280" s="67" t="n">
        <v>88.82</v>
      </c>
      <c r="V280" s="70" t="n">
        <f aca="false">U280*15%</f>
        <v>13.323</v>
      </c>
      <c r="W280" s="68" t="n">
        <v>90.42</v>
      </c>
      <c r="X280" s="70" t="n">
        <f aca="false">W280*15%</f>
        <v>13.563</v>
      </c>
      <c r="Y280" s="68" t="n">
        <v>1599</v>
      </c>
      <c r="Z280" s="71" t="n">
        <f aca="false">ROUND(R280*V280*8+S280*X280*4,0)</f>
        <v>1500</v>
      </c>
      <c r="AA280" s="72" t="n">
        <f aca="false">Z280-Y280</f>
        <v>-99</v>
      </c>
      <c r="AB280" s="79"/>
      <c r="AC280" s="71" t="n">
        <f aca="false">ROUND(R280*V280*8+(S280+AB280)*X280*4,0)</f>
        <v>1500</v>
      </c>
      <c r="AD280" s="73" t="n">
        <f aca="false">AC280-Z280</f>
        <v>0</v>
      </c>
      <c r="AE280" s="68"/>
      <c r="AF280" s="74"/>
    </row>
    <row r="281" s="75" customFormat="true" ht="38.25" hidden="false" customHeight="false" outlineLevel="2" collapsed="false">
      <c r="A281" s="64" t="s">
        <v>251</v>
      </c>
      <c r="B281" s="64" t="s">
        <v>4393</v>
      </c>
      <c r="C281" s="64" t="s">
        <v>17</v>
      </c>
      <c r="D281" s="64" t="s">
        <v>320</v>
      </c>
      <c r="E281" s="76" t="s">
        <v>5395</v>
      </c>
      <c r="F281" s="77" t="s">
        <v>321</v>
      </c>
      <c r="G281" s="68" t="s">
        <v>5050</v>
      </c>
      <c r="H281" s="78" t="n">
        <v>710002904</v>
      </c>
      <c r="I281" s="68" t="s">
        <v>5396</v>
      </c>
      <c r="J281" s="77" t="s">
        <v>5206</v>
      </c>
      <c r="K281" s="68" t="s">
        <v>5050</v>
      </c>
      <c r="L281" s="68" t="s">
        <v>5190</v>
      </c>
      <c r="M281" s="68" t="s">
        <v>5397</v>
      </c>
      <c r="N281" s="77" t="s">
        <v>5398</v>
      </c>
      <c r="O281" s="77" t="s">
        <v>5399</v>
      </c>
      <c r="P281" s="64" t="s">
        <v>5400</v>
      </c>
      <c r="Q281" s="64" t="s">
        <v>4402</v>
      </c>
      <c r="R281" s="68" t="n">
        <v>9</v>
      </c>
      <c r="S281" s="79" t="n">
        <v>18</v>
      </c>
      <c r="T281" s="68" t="n">
        <f aca="false">S281-R281</f>
        <v>9</v>
      </c>
      <c r="U281" s="67" t="n">
        <v>88.82</v>
      </c>
      <c r="V281" s="70" t="n">
        <f aca="false">U281*15%</f>
        <v>13.323</v>
      </c>
      <c r="W281" s="68" t="n">
        <v>90.42</v>
      </c>
      <c r="X281" s="70" t="n">
        <f aca="false">W281*15%</f>
        <v>13.563</v>
      </c>
      <c r="Y281" s="68" t="n">
        <v>1439</v>
      </c>
      <c r="Z281" s="71" t="n">
        <f aca="false">ROUND(R281*V281*8+S281*X281*4,0)</f>
        <v>1936</v>
      </c>
      <c r="AA281" s="72" t="n">
        <f aca="false">Z281-Y281</f>
        <v>497</v>
      </c>
      <c r="AB281" s="79"/>
      <c r="AC281" s="71" t="n">
        <f aca="false">ROUND(R281*V281*8+(S281+AB281)*X281*4,0)</f>
        <v>1936</v>
      </c>
      <c r="AD281" s="73" t="n">
        <f aca="false">AC281-Z281</f>
        <v>0</v>
      </c>
      <c r="AE281" s="68"/>
      <c r="AF281" s="74"/>
    </row>
    <row r="282" s="75" customFormat="true" ht="38.25" hidden="false" customHeight="false" outlineLevel="2" collapsed="false">
      <c r="A282" s="64" t="s">
        <v>251</v>
      </c>
      <c r="B282" s="64" t="s">
        <v>4393</v>
      </c>
      <c r="C282" s="64" t="s">
        <v>17</v>
      </c>
      <c r="D282" s="64" t="s">
        <v>322</v>
      </c>
      <c r="E282" s="76" t="s">
        <v>5401</v>
      </c>
      <c r="F282" s="77" t="s">
        <v>323</v>
      </c>
      <c r="G282" s="68" t="s">
        <v>5050</v>
      </c>
      <c r="H282" s="78" t="n">
        <v>710002912</v>
      </c>
      <c r="I282" s="68" t="s">
        <v>5402</v>
      </c>
      <c r="J282" s="77" t="s">
        <v>5206</v>
      </c>
      <c r="K282" s="68" t="s">
        <v>5050</v>
      </c>
      <c r="L282" s="68" t="s">
        <v>5190</v>
      </c>
      <c r="M282" s="68" t="s">
        <v>5403</v>
      </c>
      <c r="N282" s="77" t="s">
        <v>5404</v>
      </c>
      <c r="O282" s="77" t="s">
        <v>5405</v>
      </c>
      <c r="P282" s="64" t="s">
        <v>5406</v>
      </c>
      <c r="Q282" s="64" t="s">
        <v>4402</v>
      </c>
      <c r="R282" s="68" t="n">
        <v>30</v>
      </c>
      <c r="S282" s="79" t="n">
        <v>21</v>
      </c>
      <c r="T282" s="68" t="n">
        <f aca="false">S282-R282</f>
        <v>-9</v>
      </c>
      <c r="U282" s="67" t="n">
        <v>88.82</v>
      </c>
      <c r="V282" s="70" t="n">
        <f aca="false">U282*15%</f>
        <v>13.323</v>
      </c>
      <c r="W282" s="68" t="n">
        <v>90.42</v>
      </c>
      <c r="X282" s="70" t="n">
        <f aca="false">W282*15%</f>
        <v>13.563</v>
      </c>
      <c r="Y282" s="68" t="n">
        <v>4796</v>
      </c>
      <c r="Z282" s="71" t="n">
        <f aca="false">ROUND(R282*V282*8+S282*X282*4,0)</f>
        <v>4337</v>
      </c>
      <c r="AA282" s="72" t="n">
        <f aca="false">Z282-Y282</f>
        <v>-459</v>
      </c>
      <c r="AB282" s="79"/>
      <c r="AC282" s="71" t="n">
        <f aca="false">ROUND(R282*V282*8+(S282+AB282)*X282*4,0)</f>
        <v>4337</v>
      </c>
      <c r="AD282" s="73" t="n">
        <f aca="false">AC282-Z282</f>
        <v>0</v>
      </c>
      <c r="AE282" s="68"/>
      <c r="AF282" s="74"/>
    </row>
    <row r="283" s="75" customFormat="true" ht="38.25" hidden="false" customHeight="false" outlineLevel="2" collapsed="false">
      <c r="A283" s="64" t="s">
        <v>251</v>
      </c>
      <c r="B283" s="64" t="s">
        <v>4393</v>
      </c>
      <c r="C283" s="64" t="s">
        <v>17</v>
      </c>
      <c r="D283" s="64" t="s">
        <v>322</v>
      </c>
      <c r="E283" s="76" t="s">
        <v>5401</v>
      </c>
      <c r="F283" s="77" t="s">
        <v>323</v>
      </c>
      <c r="G283" s="68" t="s">
        <v>5050</v>
      </c>
      <c r="H283" s="78" t="n">
        <v>710002920</v>
      </c>
      <c r="I283" s="68" t="s">
        <v>5402</v>
      </c>
      <c r="J283" s="77" t="s">
        <v>5206</v>
      </c>
      <c r="K283" s="68" t="s">
        <v>5050</v>
      </c>
      <c r="L283" s="68" t="s">
        <v>5190</v>
      </c>
      <c r="M283" s="68" t="s">
        <v>5403</v>
      </c>
      <c r="N283" s="77" t="s">
        <v>5407</v>
      </c>
      <c r="O283" s="77" t="s">
        <v>5408</v>
      </c>
      <c r="P283" s="64" t="s">
        <v>5406</v>
      </c>
      <c r="Q283" s="64" t="s">
        <v>4402</v>
      </c>
      <c r="R283" s="68" t="n">
        <v>11</v>
      </c>
      <c r="S283" s="79" t="n">
        <v>12</v>
      </c>
      <c r="T283" s="68" t="n">
        <f aca="false">S283-R283</f>
        <v>1</v>
      </c>
      <c r="U283" s="67" t="n">
        <v>88.82</v>
      </c>
      <c r="V283" s="70" t="n">
        <f aca="false">U283*15%</f>
        <v>13.323</v>
      </c>
      <c r="W283" s="68" t="n">
        <v>90.42</v>
      </c>
      <c r="X283" s="70" t="n">
        <f aca="false">W283*15%</f>
        <v>13.563</v>
      </c>
      <c r="Y283" s="68" t="n">
        <v>1759</v>
      </c>
      <c r="Z283" s="71" t="n">
        <f aca="false">ROUND(R283*V283*8+S283*X283*4,0)</f>
        <v>1823</v>
      </c>
      <c r="AA283" s="72" t="n">
        <f aca="false">Z283-Y283</f>
        <v>64</v>
      </c>
      <c r="AB283" s="79"/>
      <c r="AC283" s="71" t="n">
        <f aca="false">ROUND(R283*V283*8+(S283+AB283)*X283*4,0)</f>
        <v>1823</v>
      </c>
      <c r="AD283" s="73" t="n">
        <f aca="false">AC283-Z283</f>
        <v>0</v>
      </c>
      <c r="AE283" s="68"/>
      <c r="AF283" s="74"/>
    </row>
    <row r="284" s="75" customFormat="true" ht="51" hidden="false" customHeight="false" outlineLevel="2" collapsed="false">
      <c r="A284" s="64" t="s">
        <v>251</v>
      </c>
      <c r="B284" s="64" t="s">
        <v>4393</v>
      </c>
      <c r="C284" s="64" t="s">
        <v>17</v>
      </c>
      <c r="D284" s="64" t="s">
        <v>324</v>
      </c>
      <c r="E284" s="76" t="s">
        <v>5409</v>
      </c>
      <c r="F284" s="77" t="s">
        <v>325</v>
      </c>
      <c r="G284" s="68" t="s">
        <v>5050</v>
      </c>
      <c r="H284" s="78" t="n">
        <v>710002939</v>
      </c>
      <c r="I284" s="68" t="s">
        <v>5410</v>
      </c>
      <c r="J284" s="77" t="s">
        <v>5411</v>
      </c>
      <c r="K284" s="68" t="s">
        <v>5050</v>
      </c>
      <c r="L284" s="68" t="s">
        <v>5190</v>
      </c>
      <c r="M284" s="68" t="s">
        <v>5412</v>
      </c>
      <c r="N284" s="77" t="s">
        <v>5413</v>
      </c>
      <c r="O284" s="77" t="s">
        <v>5414</v>
      </c>
      <c r="P284" s="64" t="s">
        <v>5415</v>
      </c>
      <c r="Q284" s="64" t="s">
        <v>4402</v>
      </c>
      <c r="R284" s="68" t="n">
        <v>14</v>
      </c>
      <c r="S284" s="79" t="n">
        <v>14</v>
      </c>
      <c r="T284" s="68" t="n">
        <f aca="false">S284-R284</f>
        <v>0</v>
      </c>
      <c r="U284" s="67" t="n">
        <v>88.82</v>
      </c>
      <c r="V284" s="70" t="n">
        <f aca="false">U284*15%</f>
        <v>13.323</v>
      </c>
      <c r="W284" s="68" t="n">
        <v>90.42</v>
      </c>
      <c r="X284" s="70" t="n">
        <f aca="false">W284*15%</f>
        <v>13.563</v>
      </c>
      <c r="Y284" s="68" t="n">
        <v>2238</v>
      </c>
      <c r="Z284" s="71" t="n">
        <f aca="false">ROUND(R284*V284*8+S284*X284*4,0)</f>
        <v>2252</v>
      </c>
      <c r="AA284" s="72" t="n">
        <f aca="false">Z284-Y284</f>
        <v>14</v>
      </c>
      <c r="AB284" s="79"/>
      <c r="AC284" s="71" t="n">
        <f aca="false">ROUND(R284*V284*8+(S284+AB284)*X284*4,0)</f>
        <v>2252</v>
      </c>
      <c r="AD284" s="73" t="n">
        <f aca="false">AC284-Z284</f>
        <v>0</v>
      </c>
      <c r="AE284" s="68"/>
      <c r="AF284" s="74"/>
    </row>
    <row r="285" s="75" customFormat="true" ht="38.25" hidden="false" customHeight="false" outlineLevel="2" collapsed="false">
      <c r="A285" s="64" t="s">
        <v>251</v>
      </c>
      <c r="B285" s="64" t="s">
        <v>4393</v>
      </c>
      <c r="C285" s="64" t="s">
        <v>17</v>
      </c>
      <c r="D285" s="64" t="s">
        <v>326</v>
      </c>
      <c r="E285" s="76" t="s">
        <v>5416</v>
      </c>
      <c r="F285" s="77" t="s">
        <v>327</v>
      </c>
      <c r="G285" s="68" t="s">
        <v>5050</v>
      </c>
      <c r="H285" s="78" t="n">
        <v>710002955</v>
      </c>
      <c r="I285" s="68" t="s">
        <v>5417</v>
      </c>
      <c r="J285" s="77" t="s">
        <v>5206</v>
      </c>
      <c r="K285" s="68" t="s">
        <v>5050</v>
      </c>
      <c r="L285" s="68" t="s">
        <v>5190</v>
      </c>
      <c r="M285" s="68" t="s">
        <v>5191</v>
      </c>
      <c r="N285" s="77" t="s">
        <v>5418</v>
      </c>
      <c r="O285" s="77" t="s">
        <v>5419</v>
      </c>
      <c r="P285" s="64" t="s">
        <v>5420</v>
      </c>
      <c r="Q285" s="64" t="s">
        <v>4402</v>
      </c>
      <c r="R285" s="68" t="n">
        <v>8</v>
      </c>
      <c r="S285" s="79" t="n">
        <v>6</v>
      </c>
      <c r="T285" s="68" t="n">
        <f aca="false">S285-R285</f>
        <v>-2</v>
      </c>
      <c r="U285" s="67" t="n">
        <v>88.82</v>
      </c>
      <c r="V285" s="70" t="n">
        <f aca="false">U285*15%</f>
        <v>13.323</v>
      </c>
      <c r="W285" s="68" t="n">
        <v>90.42</v>
      </c>
      <c r="X285" s="70" t="n">
        <f aca="false">W285*15%</f>
        <v>13.563</v>
      </c>
      <c r="Y285" s="68" t="n">
        <v>1279</v>
      </c>
      <c r="Z285" s="71" t="n">
        <f aca="false">ROUND(R285*V285*8+S285*X285*4,0)</f>
        <v>1178</v>
      </c>
      <c r="AA285" s="72" t="n">
        <f aca="false">Z285-Y285</f>
        <v>-101</v>
      </c>
      <c r="AB285" s="79"/>
      <c r="AC285" s="71" t="n">
        <f aca="false">ROUND(R285*V285*8+(S285+AB285)*X285*4,0)</f>
        <v>1178</v>
      </c>
      <c r="AD285" s="73" t="n">
        <f aca="false">AC285-Z285</f>
        <v>0</v>
      </c>
      <c r="AE285" s="68"/>
      <c r="AF285" s="74"/>
    </row>
    <row r="286" s="75" customFormat="true" ht="51" hidden="false" customHeight="false" outlineLevel="2" collapsed="false">
      <c r="A286" s="64" t="s">
        <v>251</v>
      </c>
      <c r="B286" s="64" t="s">
        <v>4393</v>
      </c>
      <c r="C286" s="64" t="s">
        <v>17</v>
      </c>
      <c r="D286" s="64" t="s">
        <v>328</v>
      </c>
      <c r="E286" s="76" t="s">
        <v>5421</v>
      </c>
      <c r="F286" s="77" t="s">
        <v>329</v>
      </c>
      <c r="G286" s="68" t="s">
        <v>5050</v>
      </c>
      <c r="H286" s="78" t="n">
        <v>710002963</v>
      </c>
      <c r="I286" s="68" t="s">
        <v>5422</v>
      </c>
      <c r="J286" s="77" t="s">
        <v>5423</v>
      </c>
      <c r="K286" s="68" t="s">
        <v>5050</v>
      </c>
      <c r="L286" s="68" t="s">
        <v>5190</v>
      </c>
      <c r="M286" s="68" t="s">
        <v>5191</v>
      </c>
      <c r="N286" s="77" t="s">
        <v>5424</v>
      </c>
      <c r="O286" s="77" t="s">
        <v>5425</v>
      </c>
      <c r="P286" s="64" t="s">
        <v>5426</v>
      </c>
      <c r="Q286" s="64" t="s">
        <v>4402</v>
      </c>
      <c r="R286" s="68" t="n">
        <v>9</v>
      </c>
      <c r="S286" s="79" t="n">
        <v>9</v>
      </c>
      <c r="T286" s="68" t="n">
        <f aca="false">S286-R286</f>
        <v>0</v>
      </c>
      <c r="U286" s="67" t="n">
        <v>88.82</v>
      </c>
      <c r="V286" s="70" t="n">
        <f aca="false">U286*15%</f>
        <v>13.323</v>
      </c>
      <c r="W286" s="68" t="n">
        <v>90.42</v>
      </c>
      <c r="X286" s="70" t="n">
        <f aca="false">W286*15%</f>
        <v>13.563</v>
      </c>
      <c r="Y286" s="68" t="n">
        <v>1439</v>
      </c>
      <c r="Z286" s="71" t="n">
        <f aca="false">ROUND(R286*V286*8+S286*X286*4,0)</f>
        <v>1448</v>
      </c>
      <c r="AA286" s="72" t="n">
        <f aca="false">Z286-Y286</f>
        <v>9</v>
      </c>
      <c r="AB286" s="79"/>
      <c r="AC286" s="71" t="n">
        <f aca="false">ROUND(R286*V286*8+(S286+AB286)*X286*4,0)</f>
        <v>1448</v>
      </c>
      <c r="AD286" s="73" t="n">
        <f aca="false">AC286-Z286</f>
        <v>0</v>
      </c>
      <c r="AE286" s="68"/>
      <c r="AF286" s="74"/>
    </row>
    <row r="287" s="75" customFormat="true" ht="25.5" hidden="false" customHeight="false" outlineLevel="2" collapsed="false">
      <c r="A287" s="64" t="s">
        <v>251</v>
      </c>
      <c r="B287" s="64" t="s">
        <v>4393</v>
      </c>
      <c r="C287" s="64" t="s">
        <v>17</v>
      </c>
      <c r="D287" s="64" t="s">
        <v>330</v>
      </c>
      <c r="E287" s="76" t="s">
        <v>5427</v>
      </c>
      <c r="F287" s="77" t="s">
        <v>331</v>
      </c>
      <c r="G287" s="68" t="s">
        <v>5050</v>
      </c>
      <c r="H287" s="78" t="n">
        <v>710002971</v>
      </c>
      <c r="I287" s="68" t="s">
        <v>5428</v>
      </c>
      <c r="J287" s="77" t="s">
        <v>5199</v>
      </c>
      <c r="K287" s="68" t="s">
        <v>5050</v>
      </c>
      <c r="L287" s="68" t="s">
        <v>5190</v>
      </c>
      <c r="M287" s="68" t="s">
        <v>5207</v>
      </c>
      <c r="N287" s="77" t="s">
        <v>5429</v>
      </c>
      <c r="O287" s="77" t="s">
        <v>5430</v>
      </c>
      <c r="P287" s="64" t="s">
        <v>5431</v>
      </c>
      <c r="Q287" s="64" t="s">
        <v>4402</v>
      </c>
      <c r="R287" s="68" t="n">
        <v>15</v>
      </c>
      <c r="S287" s="79" t="n">
        <v>12</v>
      </c>
      <c r="T287" s="68" t="n">
        <f aca="false">S287-R287</f>
        <v>-3</v>
      </c>
      <c r="U287" s="67" t="n">
        <v>88.82</v>
      </c>
      <c r="V287" s="70" t="n">
        <f aca="false">U287*15%</f>
        <v>13.323</v>
      </c>
      <c r="W287" s="68" t="n">
        <v>90.42</v>
      </c>
      <c r="X287" s="70" t="n">
        <f aca="false">W287*15%</f>
        <v>13.563</v>
      </c>
      <c r="Y287" s="68" t="n">
        <v>2398</v>
      </c>
      <c r="Z287" s="71" t="n">
        <f aca="false">ROUND(R287*V287*8+S287*X287*4,0)</f>
        <v>2250</v>
      </c>
      <c r="AA287" s="72" t="n">
        <f aca="false">Z287-Y287</f>
        <v>-148</v>
      </c>
      <c r="AB287" s="79"/>
      <c r="AC287" s="71" t="n">
        <f aca="false">ROUND(R287*V287*8+(S287+AB287)*X287*4,0)</f>
        <v>2250</v>
      </c>
      <c r="AD287" s="73" t="n">
        <f aca="false">AC287-Z287</f>
        <v>0</v>
      </c>
      <c r="AE287" s="68"/>
      <c r="AF287" s="74"/>
    </row>
    <row r="288" s="75" customFormat="true" ht="12.75" hidden="false" customHeight="false" outlineLevel="2" collapsed="false">
      <c r="A288" s="64" t="s">
        <v>251</v>
      </c>
      <c r="B288" s="64" t="s">
        <v>4393</v>
      </c>
      <c r="C288" s="64" t="s">
        <v>17</v>
      </c>
      <c r="D288" s="64" t="s">
        <v>332</v>
      </c>
      <c r="E288" s="76" t="s">
        <v>5432</v>
      </c>
      <c r="F288" s="77" t="s">
        <v>333</v>
      </c>
      <c r="G288" s="68" t="s">
        <v>5050</v>
      </c>
      <c r="H288" s="78" t="n">
        <v>710035047</v>
      </c>
      <c r="I288" s="68" t="s">
        <v>5433</v>
      </c>
      <c r="J288" s="77" t="s">
        <v>4631</v>
      </c>
      <c r="K288" s="68" t="s">
        <v>5050</v>
      </c>
      <c r="L288" s="68" t="s">
        <v>5190</v>
      </c>
      <c r="M288" s="68" t="s">
        <v>5434</v>
      </c>
      <c r="N288" s="77" t="s">
        <v>5435</v>
      </c>
      <c r="O288" s="77" t="s">
        <v>5436</v>
      </c>
      <c r="P288" s="64" t="s">
        <v>5437</v>
      </c>
      <c r="Q288" s="64" t="s">
        <v>4402</v>
      </c>
      <c r="R288" s="68" t="n">
        <v>28</v>
      </c>
      <c r="S288" s="79" t="n">
        <v>31</v>
      </c>
      <c r="T288" s="68" t="n">
        <f aca="false">S288-R288</f>
        <v>3</v>
      </c>
      <c r="U288" s="67" t="n">
        <v>88.82</v>
      </c>
      <c r="V288" s="70" t="n">
        <f aca="false">U288*15%</f>
        <v>13.323</v>
      </c>
      <c r="W288" s="68" t="n">
        <v>90.42</v>
      </c>
      <c r="X288" s="70" t="n">
        <f aca="false">W288*15%</f>
        <v>13.563</v>
      </c>
      <c r="Y288" s="68" t="n">
        <v>4477</v>
      </c>
      <c r="Z288" s="71" t="n">
        <f aca="false">ROUND(R288*V288*8+S288*X288*4,0)</f>
        <v>4666</v>
      </c>
      <c r="AA288" s="72" t="n">
        <f aca="false">Z288-Y288</f>
        <v>189</v>
      </c>
      <c r="AB288" s="79"/>
      <c r="AC288" s="71" t="n">
        <f aca="false">ROUND(R288*V288*8+(S288+AB288)*X288*4,0)</f>
        <v>4666</v>
      </c>
      <c r="AD288" s="73" t="n">
        <f aca="false">AC288-Z288</f>
        <v>0</v>
      </c>
      <c r="AE288" s="68"/>
      <c r="AF288" s="74"/>
    </row>
    <row r="289" s="75" customFormat="true" ht="25.5" hidden="false" customHeight="false" outlineLevel="2" collapsed="false">
      <c r="A289" s="64" t="s">
        <v>251</v>
      </c>
      <c r="B289" s="64" t="s">
        <v>4393</v>
      </c>
      <c r="C289" s="64" t="s">
        <v>17</v>
      </c>
      <c r="D289" s="64" t="s">
        <v>332</v>
      </c>
      <c r="E289" s="76" t="s">
        <v>5432</v>
      </c>
      <c r="F289" s="77" t="s">
        <v>333</v>
      </c>
      <c r="G289" s="68" t="s">
        <v>5050</v>
      </c>
      <c r="H289" s="78" t="n">
        <v>710035039</v>
      </c>
      <c r="I289" s="68" t="s">
        <v>5433</v>
      </c>
      <c r="J289" s="77" t="s">
        <v>4405</v>
      </c>
      <c r="K289" s="68" t="s">
        <v>5050</v>
      </c>
      <c r="L289" s="68" t="s">
        <v>5190</v>
      </c>
      <c r="M289" s="68" t="s">
        <v>5434</v>
      </c>
      <c r="N289" s="77" t="s">
        <v>5435</v>
      </c>
      <c r="O289" s="77" t="s">
        <v>5438</v>
      </c>
      <c r="P289" s="64" t="s">
        <v>5437</v>
      </c>
      <c r="Q289" s="64" t="s">
        <v>4402</v>
      </c>
      <c r="R289" s="68" t="n">
        <v>18</v>
      </c>
      <c r="S289" s="79" t="n">
        <v>21</v>
      </c>
      <c r="T289" s="68" t="n">
        <f aca="false">S289-R289</f>
        <v>3</v>
      </c>
      <c r="U289" s="67" t="n">
        <v>88.82</v>
      </c>
      <c r="V289" s="70" t="n">
        <f aca="false">U289*15%</f>
        <v>13.323</v>
      </c>
      <c r="W289" s="68" t="n">
        <v>90.42</v>
      </c>
      <c r="X289" s="70" t="n">
        <f aca="false">W289*15%</f>
        <v>13.563</v>
      </c>
      <c r="Y289" s="68" t="n">
        <v>2878</v>
      </c>
      <c r="Z289" s="71" t="n">
        <f aca="false">ROUND(R289*V289*8+S289*X289*4,0)</f>
        <v>3058</v>
      </c>
      <c r="AA289" s="72" t="n">
        <f aca="false">Z289-Y289</f>
        <v>180</v>
      </c>
      <c r="AB289" s="79"/>
      <c r="AC289" s="71" t="n">
        <f aca="false">ROUND(R289*V289*8+(S289+AB289)*X289*4,0)</f>
        <v>3058</v>
      </c>
      <c r="AD289" s="73" t="n">
        <f aca="false">AC289-Z289</f>
        <v>0</v>
      </c>
      <c r="AE289" s="68"/>
      <c r="AF289" s="74"/>
    </row>
    <row r="290" s="75" customFormat="true" ht="25.5" hidden="false" customHeight="false" outlineLevel="2" collapsed="false">
      <c r="A290" s="64" t="s">
        <v>251</v>
      </c>
      <c r="B290" s="64" t="s">
        <v>4393</v>
      </c>
      <c r="C290" s="64" t="s">
        <v>17</v>
      </c>
      <c r="D290" s="64" t="s">
        <v>332</v>
      </c>
      <c r="E290" s="76" t="s">
        <v>5432</v>
      </c>
      <c r="F290" s="77" t="s">
        <v>333</v>
      </c>
      <c r="G290" s="68" t="s">
        <v>5050</v>
      </c>
      <c r="H290" s="78" t="n">
        <v>710003048</v>
      </c>
      <c r="I290" s="68" t="s">
        <v>5433</v>
      </c>
      <c r="J290" s="77" t="s">
        <v>5199</v>
      </c>
      <c r="K290" s="68" t="s">
        <v>5050</v>
      </c>
      <c r="L290" s="68" t="s">
        <v>5190</v>
      </c>
      <c r="M290" s="68" t="s">
        <v>5434</v>
      </c>
      <c r="N290" s="77" t="s">
        <v>5435</v>
      </c>
      <c r="O290" s="77" t="s">
        <v>5439</v>
      </c>
      <c r="P290" s="64" t="s">
        <v>5437</v>
      </c>
      <c r="Q290" s="64" t="s">
        <v>4402</v>
      </c>
      <c r="R290" s="68" t="n">
        <v>8</v>
      </c>
      <c r="S290" s="79" t="n">
        <v>6</v>
      </c>
      <c r="T290" s="68" t="n">
        <f aca="false">S290-R290</f>
        <v>-2</v>
      </c>
      <c r="U290" s="67" t="n">
        <v>88.82</v>
      </c>
      <c r="V290" s="70" t="n">
        <f aca="false">U290*15%</f>
        <v>13.323</v>
      </c>
      <c r="W290" s="68" t="n">
        <v>90.42</v>
      </c>
      <c r="X290" s="70" t="n">
        <f aca="false">W290*15%</f>
        <v>13.563</v>
      </c>
      <c r="Y290" s="68" t="n">
        <v>1279</v>
      </c>
      <c r="Z290" s="71" t="n">
        <f aca="false">ROUND(R290*V290*8+S290*X290*4,0)</f>
        <v>1178</v>
      </c>
      <c r="AA290" s="72" t="n">
        <f aca="false">Z290-Y290</f>
        <v>-101</v>
      </c>
      <c r="AB290" s="79"/>
      <c r="AC290" s="71" t="n">
        <f aca="false">ROUND(R290*V290*8+(S290+AB290)*X290*4,0)</f>
        <v>1178</v>
      </c>
      <c r="AD290" s="73" t="n">
        <f aca="false">AC290-Z290</f>
        <v>0</v>
      </c>
      <c r="AE290" s="68"/>
      <c r="AF290" s="74"/>
    </row>
    <row r="291" s="75" customFormat="true" ht="12.75" hidden="false" customHeight="false" outlineLevel="2" collapsed="false">
      <c r="A291" s="64" t="s">
        <v>251</v>
      </c>
      <c r="B291" s="64" t="s">
        <v>4393</v>
      </c>
      <c r="C291" s="64" t="s">
        <v>17</v>
      </c>
      <c r="D291" s="64" t="s">
        <v>332</v>
      </c>
      <c r="E291" s="76" t="s">
        <v>5432</v>
      </c>
      <c r="F291" s="77" t="s">
        <v>333</v>
      </c>
      <c r="G291" s="68" t="s">
        <v>5050</v>
      </c>
      <c r="H291" s="78" t="n">
        <v>710003005</v>
      </c>
      <c r="I291" s="68" t="s">
        <v>5433</v>
      </c>
      <c r="J291" s="77" t="s">
        <v>4631</v>
      </c>
      <c r="K291" s="68" t="s">
        <v>5050</v>
      </c>
      <c r="L291" s="68" t="s">
        <v>5190</v>
      </c>
      <c r="M291" s="68" t="s">
        <v>5434</v>
      </c>
      <c r="N291" s="77" t="s">
        <v>5435</v>
      </c>
      <c r="O291" s="77" t="s">
        <v>5440</v>
      </c>
      <c r="P291" s="64" t="s">
        <v>5437</v>
      </c>
      <c r="Q291" s="64" t="s">
        <v>4402</v>
      </c>
      <c r="R291" s="68" t="n">
        <v>12</v>
      </c>
      <c r="S291" s="79" t="n">
        <v>19</v>
      </c>
      <c r="T291" s="68" t="n">
        <f aca="false">S291-R291</f>
        <v>7</v>
      </c>
      <c r="U291" s="67" t="n">
        <v>88.82</v>
      </c>
      <c r="V291" s="70" t="n">
        <f aca="false">U291*15%</f>
        <v>13.323</v>
      </c>
      <c r="W291" s="68" t="n">
        <v>90.42</v>
      </c>
      <c r="X291" s="70" t="n">
        <f aca="false">W291*15%</f>
        <v>13.563</v>
      </c>
      <c r="Y291" s="68" t="n">
        <v>1919</v>
      </c>
      <c r="Z291" s="71" t="n">
        <f aca="false">ROUND(R291*V291*8+S291*X291*4,0)</f>
        <v>2310</v>
      </c>
      <c r="AA291" s="72" t="n">
        <f aca="false">Z291-Y291</f>
        <v>391</v>
      </c>
      <c r="AB291" s="79"/>
      <c r="AC291" s="71" t="n">
        <f aca="false">ROUND(R291*V291*8+(S291+AB291)*X291*4,0)</f>
        <v>2310</v>
      </c>
      <c r="AD291" s="73" t="n">
        <f aca="false">AC291-Z291</f>
        <v>0</v>
      </c>
      <c r="AE291" s="68"/>
      <c r="AF291" s="74"/>
    </row>
    <row r="292" s="75" customFormat="true" ht="12.75" hidden="false" customHeight="false" outlineLevel="2" collapsed="false">
      <c r="A292" s="64" t="s">
        <v>251</v>
      </c>
      <c r="B292" s="64" t="s">
        <v>4393</v>
      </c>
      <c r="C292" s="64" t="s">
        <v>17</v>
      </c>
      <c r="D292" s="64" t="s">
        <v>332</v>
      </c>
      <c r="E292" s="76" t="s">
        <v>5432</v>
      </c>
      <c r="F292" s="77" t="s">
        <v>333</v>
      </c>
      <c r="G292" s="68" t="s">
        <v>5050</v>
      </c>
      <c r="H292" s="78" t="n">
        <v>710003013</v>
      </c>
      <c r="I292" s="68" t="s">
        <v>5433</v>
      </c>
      <c r="J292" s="77" t="s">
        <v>4405</v>
      </c>
      <c r="K292" s="68" t="s">
        <v>5050</v>
      </c>
      <c r="L292" s="68" t="s">
        <v>5190</v>
      </c>
      <c r="M292" s="68" t="s">
        <v>5434</v>
      </c>
      <c r="N292" s="77" t="s">
        <v>5435</v>
      </c>
      <c r="O292" s="77" t="s">
        <v>5441</v>
      </c>
      <c r="P292" s="64" t="s">
        <v>5437</v>
      </c>
      <c r="Q292" s="64" t="s">
        <v>4402</v>
      </c>
      <c r="R292" s="68" t="n">
        <v>21</v>
      </c>
      <c r="S292" s="79" t="n">
        <v>24</v>
      </c>
      <c r="T292" s="68" t="n">
        <f aca="false">S292-R292</f>
        <v>3</v>
      </c>
      <c r="U292" s="67" t="n">
        <v>88.82</v>
      </c>
      <c r="V292" s="70" t="n">
        <f aca="false">U292*15%</f>
        <v>13.323</v>
      </c>
      <c r="W292" s="68" t="n">
        <v>90.42</v>
      </c>
      <c r="X292" s="70" t="n">
        <f aca="false">W292*15%</f>
        <v>13.563</v>
      </c>
      <c r="Y292" s="68" t="n">
        <v>3357</v>
      </c>
      <c r="Z292" s="71" t="n">
        <f aca="false">ROUND(R292*V292*8+S292*X292*4,0)</f>
        <v>3540</v>
      </c>
      <c r="AA292" s="72" t="n">
        <f aca="false">Z292-Y292</f>
        <v>183</v>
      </c>
      <c r="AB292" s="79"/>
      <c r="AC292" s="71" t="n">
        <f aca="false">ROUND(R292*V292*8+(S292+AB292)*X292*4,0)</f>
        <v>3540</v>
      </c>
      <c r="AD292" s="73" t="n">
        <f aca="false">AC292-Z292</f>
        <v>0</v>
      </c>
      <c r="AE292" s="68"/>
      <c r="AF292" s="74"/>
    </row>
    <row r="293" s="75" customFormat="true" ht="25.5" hidden="false" customHeight="false" outlineLevel="2" collapsed="false">
      <c r="A293" s="64" t="s">
        <v>251</v>
      </c>
      <c r="B293" s="64" t="s">
        <v>4393</v>
      </c>
      <c r="C293" s="64" t="s">
        <v>17</v>
      </c>
      <c r="D293" s="64" t="s">
        <v>332</v>
      </c>
      <c r="E293" s="76" t="s">
        <v>5432</v>
      </c>
      <c r="F293" s="77" t="s">
        <v>333</v>
      </c>
      <c r="G293" s="68" t="s">
        <v>5050</v>
      </c>
      <c r="H293" s="78" t="n">
        <v>710002980</v>
      </c>
      <c r="I293" s="68" t="s">
        <v>5433</v>
      </c>
      <c r="J293" s="77" t="s">
        <v>5199</v>
      </c>
      <c r="K293" s="68" t="s">
        <v>5050</v>
      </c>
      <c r="L293" s="68" t="s">
        <v>5190</v>
      </c>
      <c r="M293" s="68" t="s">
        <v>5434</v>
      </c>
      <c r="N293" s="77" t="s">
        <v>5435</v>
      </c>
      <c r="O293" s="77" t="s">
        <v>5441</v>
      </c>
      <c r="P293" s="64" t="s">
        <v>5437</v>
      </c>
      <c r="Q293" s="64" t="s">
        <v>4402</v>
      </c>
      <c r="R293" s="68" t="n">
        <v>9</v>
      </c>
      <c r="S293" s="79" t="n">
        <v>18</v>
      </c>
      <c r="T293" s="68" t="n">
        <f aca="false">S293-R293</f>
        <v>9</v>
      </c>
      <c r="U293" s="67" t="n">
        <v>88.82</v>
      </c>
      <c r="V293" s="70" t="n">
        <f aca="false">U293*15%</f>
        <v>13.323</v>
      </c>
      <c r="W293" s="68" t="n">
        <v>90.42</v>
      </c>
      <c r="X293" s="70" t="n">
        <f aca="false">W293*15%</f>
        <v>13.563</v>
      </c>
      <c r="Y293" s="68" t="n">
        <v>1439</v>
      </c>
      <c r="Z293" s="71" t="n">
        <f aca="false">ROUND(R293*V293*8+S293*X293*4,0)</f>
        <v>1936</v>
      </c>
      <c r="AA293" s="72" t="n">
        <f aca="false">Z293-Y293</f>
        <v>497</v>
      </c>
      <c r="AB293" s="79"/>
      <c r="AC293" s="71" t="n">
        <f aca="false">ROUND(R293*V293*8+(S293+AB293)*X293*4,0)</f>
        <v>1936</v>
      </c>
      <c r="AD293" s="73" t="n">
        <f aca="false">AC293-Z293</f>
        <v>0</v>
      </c>
      <c r="AE293" s="68"/>
      <c r="AF293" s="74"/>
    </row>
    <row r="294" s="75" customFormat="true" ht="12.75" hidden="false" customHeight="false" outlineLevel="2" collapsed="false">
      <c r="A294" s="64" t="s">
        <v>251</v>
      </c>
      <c r="B294" s="64" t="s">
        <v>4393</v>
      </c>
      <c r="C294" s="64" t="s">
        <v>17</v>
      </c>
      <c r="D294" s="64" t="s">
        <v>332</v>
      </c>
      <c r="E294" s="76" t="s">
        <v>5432</v>
      </c>
      <c r="F294" s="77" t="s">
        <v>333</v>
      </c>
      <c r="G294" s="68" t="s">
        <v>5050</v>
      </c>
      <c r="H294" s="78" t="n">
        <v>710002998</v>
      </c>
      <c r="I294" s="68" t="s">
        <v>5433</v>
      </c>
      <c r="J294" s="77" t="s">
        <v>4631</v>
      </c>
      <c r="K294" s="68" t="s">
        <v>5050</v>
      </c>
      <c r="L294" s="68" t="s">
        <v>5190</v>
      </c>
      <c r="M294" s="68" t="s">
        <v>5434</v>
      </c>
      <c r="N294" s="77" t="s">
        <v>5435</v>
      </c>
      <c r="O294" s="77" t="s">
        <v>5442</v>
      </c>
      <c r="P294" s="64" t="s">
        <v>5437</v>
      </c>
      <c r="Q294" s="64" t="s">
        <v>4402</v>
      </c>
      <c r="R294" s="68" t="n">
        <v>22</v>
      </c>
      <c r="S294" s="79" t="n">
        <v>9</v>
      </c>
      <c r="T294" s="68" t="n">
        <f aca="false">S294-R294</f>
        <v>-13</v>
      </c>
      <c r="U294" s="67" t="n">
        <v>88.82</v>
      </c>
      <c r="V294" s="70" t="n">
        <f aca="false">U294*15%</f>
        <v>13.323</v>
      </c>
      <c r="W294" s="68" t="n">
        <v>90.42</v>
      </c>
      <c r="X294" s="70" t="n">
        <f aca="false">W294*15%</f>
        <v>13.563</v>
      </c>
      <c r="Y294" s="68" t="n">
        <v>3517</v>
      </c>
      <c r="Z294" s="71" t="n">
        <f aca="false">ROUND(R294*V294*8+S294*X294*4,0)</f>
        <v>2833</v>
      </c>
      <c r="AA294" s="72" t="n">
        <f aca="false">Z294-Y294</f>
        <v>-684</v>
      </c>
      <c r="AB294" s="79"/>
      <c r="AC294" s="71" t="n">
        <f aca="false">ROUND(R294*V294*8+(S294+AB294)*X294*4,0)</f>
        <v>2833</v>
      </c>
      <c r="AD294" s="73" t="n">
        <f aca="false">AC294-Z294</f>
        <v>0</v>
      </c>
      <c r="AE294" s="68"/>
      <c r="AF294" s="74"/>
    </row>
    <row r="295" s="75" customFormat="true" ht="12.75" hidden="false" customHeight="false" outlineLevel="2" collapsed="false">
      <c r="A295" s="64" t="s">
        <v>251</v>
      </c>
      <c r="B295" s="64" t="s">
        <v>4393</v>
      </c>
      <c r="C295" s="64" t="s">
        <v>17</v>
      </c>
      <c r="D295" s="64" t="s">
        <v>332</v>
      </c>
      <c r="E295" s="76" t="s">
        <v>5432</v>
      </c>
      <c r="F295" s="77" t="s">
        <v>333</v>
      </c>
      <c r="G295" s="68" t="s">
        <v>5050</v>
      </c>
      <c r="H295" s="78" t="n">
        <v>710003030</v>
      </c>
      <c r="I295" s="68" t="s">
        <v>5433</v>
      </c>
      <c r="J295" s="77" t="s">
        <v>4631</v>
      </c>
      <c r="K295" s="68" t="s">
        <v>5050</v>
      </c>
      <c r="L295" s="68" t="s">
        <v>5190</v>
      </c>
      <c r="M295" s="68" t="s">
        <v>5434</v>
      </c>
      <c r="N295" s="77" t="s">
        <v>5435</v>
      </c>
      <c r="O295" s="77" t="s">
        <v>5443</v>
      </c>
      <c r="P295" s="64" t="s">
        <v>5437</v>
      </c>
      <c r="Q295" s="64" t="s">
        <v>4402</v>
      </c>
      <c r="R295" s="68" t="n">
        <v>16</v>
      </c>
      <c r="S295" s="79" t="n">
        <v>26</v>
      </c>
      <c r="T295" s="68" t="n">
        <f aca="false">S295-R295</f>
        <v>10</v>
      </c>
      <c r="U295" s="67" t="n">
        <v>88.82</v>
      </c>
      <c r="V295" s="70" t="n">
        <f aca="false">U295*15%</f>
        <v>13.323</v>
      </c>
      <c r="W295" s="68" t="n">
        <v>90.42</v>
      </c>
      <c r="X295" s="70" t="n">
        <f aca="false">W295*15%</f>
        <v>13.563</v>
      </c>
      <c r="Y295" s="68" t="n">
        <v>2558</v>
      </c>
      <c r="Z295" s="71" t="n">
        <f aca="false">ROUND(R295*V295*8+S295*X295*4,0)</f>
        <v>3116</v>
      </c>
      <c r="AA295" s="72" t="n">
        <f aca="false">Z295-Y295</f>
        <v>558</v>
      </c>
      <c r="AB295" s="79"/>
      <c r="AC295" s="71" t="n">
        <f aca="false">ROUND(R295*V295*8+(S295+AB295)*X295*4,0)</f>
        <v>3116</v>
      </c>
      <c r="AD295" s="73" t="n">
        <f aca="false">AC295-Z295</f>
        <v>0</v>
      </c>
      <c r="AE295" s="68"/>
      <c r="AF295" s="74"/>
    </row>
    <row r="296" s="75" customFormat="true" ht="38.25" hidden="false" customHeight="false" outlineLevel="2" collapsed="false">
      <c r="A296" s="64" t="s">
        <v>251</v>
      </c>
      <c r="B296" s="64" t="s">
        <v>4393</v>
      </c>
      <c r="C296" s="64" t="s">
        <v>17</v>
      </c>
      <c r="D296" s="64" t="s">
        <v>334</v>
      </c>
      <c r="E296" s="76" t="s">
        <v>5444</v>
      </c>
      <c r="F296" s="77" t="s">
        <v>335</v>
      </c>
      <c r="G296" s="68" t="s">
        <v>5050</v>
      </c>
      <c r="H296" s="78" t="n">
        <v>710003056</v>
      </c>
      <c r="I296" s="68" t="s">
        <v>5445</v>
      </c>
      <c r="J296" s="77" t="s">
        <v>5206</v>
      </c>
      <c r="K296" s="68" t="s">
        <v>5050</v>
      </c>
      <c r="L296" s="68" t="s">
        <v>5190</v>
      </c>
      <c r="M296" s="68" t="s">
        <v>5243</v>
      </c>
      <c r="N296" s="77" t="s">
        <v>5446</v>
      </c>
      <c r="O296" s="77" t="s">
        <v>5447</v>
      </c>
      <c r="P296" s="64" t="s">
        <v>5448</v>
      </c>
      <c r="Q296" s="64" t="s">
        <v>4402</v>
      </c>
      <c r="R296" s="68" t="n">
        <v>9</v>
      </c>
      <c r="S296" s="79" t="n">
        <v>13</v>
      </c>
      <c r="T296" s="68" t="n">
        <f aca="false">S296-R296</f>
        <v>4</v>
      </c>
      <c r="U296" s="67" t="n">
        <v>88.82</v>
      </c>
      <c r="V296" s="70" t="n">
        <f aca="false">U296*15%</f>
        <v>13.323</v>
      </c>
      <c r="W296" s="68" t="n">
        <v>90.42</v>
      </c>
      <c r="X296" s="70" t="n">
        <f aca="false">W296*15%</f>
        <v>13.563</v>
      </c>
      <c r="Y296" s="68" t="n">
        <v>1439</v>
      </c>
      <c r="Z296" s="71" t="n">
        <f aca="false">ROUND(R296*V296*8+S296*X296*4,0)</f>
        <v>1665</v>
      </c>
      <c r="AA296" s="72" t="n">
        <f aca="false">Z296-Y296</f>
        <v>226</v>
      </c>
      <c r="AB296" s="79"/>
      <c r="AC296" s="71" t="n">
        <f aca="false">ROUND(R296*V296*8+(S296+AB296)*X296*4,0)</f>
        <v>1665</v>
      </c>
      <c r="AD296" s="73" t="n">
        <f aca="false">AC296-Z296</f>
        <v>0</v>
      </c>
      <c r="AE296" s="68"/>
      <c r="AF296" s="74"/>
    </row>
    <row r="297" s="75" customFormat="true" ht="25.5" hidden="false" customHeight="false" outlineLevel="2" collapsed="false">
      <c r="A297" s="64" t="s">
        <v>251</v>
      </c>
      <c r="B297" s="64" t="s">
        <v>4393</v>
      </c>
      <c r="C297" s="64" t="s">
        <v>17</v>
      </c>
      <c r="D297" s="64" t="s">
        <v>336</v>
      </c>
      <c r="E297" s="76" t="s">
        <v>5449</v>
      </c>
      <c r="F297" s="77" t="s">
        <v>337</v>
      </c>
      <c r="G297" s="68" t="s">
        <v>5050</v>
      </c>
      <c r="H297" s="78" t="n">
        <v>710003064</v>
      </c>
      <c r="I297" s="68" t="s">
        <v>5450</v>
      </c>
      <c r="J297" s="77" t="s">
        <v>5199</v>
      </c>
      <c r="K297" s="68" t="s">
        <v>5050</v>
      </c>
      <c r="L297" s="68" t="s">
        <v>5190</v>
      </c>
      <c r="M297" s="68" t="s">
        <v>5451</v>
      </c>
      <c r="N297" s="77" t="s">
        <v>5452</v>
      </c>
      <c r="O297" s="77" t="s">
        <v>5453</v>
      </c>
      <c r="P297" s="64" t="s">
        <v>5454</v>
      </c>
      <c r="Q297" s="64" t="s">
        <v>4402</v>
      </c>
      <c r="R297" s="68" t="n">
        <v>29</v>
      </c>
      <c r="S297" s="79" t="n">
        <v>30</v>
      </c>
      <c r="T297" s="68" t="n">
        <f aca="false">S297-R297</f>
        <v>1</v>
      </c>
      <c r="U297" s="67" t="n">
        <v>88.82</v>
      </c>
      <c r="V297" s="70" t="n">
        <f aca="false">U297*15%</f>
        <v>13.323</v>
      </c>
      <c r="W297" s="68" t="n">
        <v>90.42</v>
      </c>
      <c r="X297" s="70" t="n">
        <f aca="false">W297*15%</f>
        <v>13.563</v>
      </c>
      <c r="Y297" s="68" t="n">
        <v>4636</v>
      </c>
      <c r="Z297" s="71" t="n">
        <f aca="false">ROUND(R297*V297*8+S297*X297*4,0)</f>
        <v>4718</v>
      </c>
      <c r="AA297" s="72" t="n">
        <f aca="false">Z297-Y297</f>
        <v>82</v>
      </c>
      <c r="AB297" s="79"/>
      <c r="AC297" s="71" t="n">
        <f aca="false">ROUND(R297*V297*8+(S297+AB297)*X297*4,0)</f>
        <v>4718</v>
      </c>
      <c r="AD297" s="73" t="n">
        <f aca="false">AC297-Z297</f>
        <v>0</v>
      </c>
      <c r="AE297" s="68"/>
      <c r="AF297" s="74"/>
    </row>
    <row r="298" s="75" customFormat="true" ht="25.5" hidden="false" customHeight="false" outlineLevel="2" collapsed="false">
      <c r="A298" s="64" t="s">
        <v>251</v>
      </c>
      <c r="B298" s="64" t="s">
        <v>4393</v>
      </c>
      <c r="C298" s="64" t="s">
        <v>17</v>
      </c>
      <c r="D298" s="64" t="s">
        <v>338</v>
      </c>
      <c r="E298" s="76" t="s">
        <v>5455</v>
      </c>
      <c r="F298" s="77" t="s">
        <v>339</v>
      </c>
      <c r="G298" s="68" t="s">
        <v>5050</v>
      </c>
      <c r="H298" s="78" t="n">
        <v>710003072</v>
      </c>
      <c r="I298" s="68" t="s">
        <v>5456</v>
      </c>
      <c r="J298" s="77" t="s">
        <v>5199</v>
      </c>
      <c r="K298" s="68" t="s">
        <v>5050</v>
      </c>
      <c r="L298" s="68" t="s">
        <v>5190</v>
      </c>
      <c r="M298" s="68" t="s">
        <v>5457</v>
      </c>
      <c r="N298" s="77" t="s">
        <v>5458</v>
      </c>
      <c r="O298" s="77" t="s">
        <v>5459</v>
      </c>
      <c r="P298" s="64" t="s">
        <v>5460</v>
      </c>
      <c r="Q298" s="64" t="s">
        <v>4402</v>
      </c>
      <c r="R298" s="68" t="n">
        <v>5</v>
      </c>
      <c r="S298" s="79" t="n">
        <v>7</v>
      </c>
      <c r="T298" s="68" t="n">
        <f aca="false">S298-R298</f>
        <v>2</v>
      </c>
      <c r="U298" s="67" t="n">
        <v>88.82</v>
      </c>
      <c r="V298" s="70" t="n">
        <f aca="false">U298*15%</f>
        <v>13.323</v>
      </c>
      <c r="W298" s="68" t="n">
        <v>90.42</v>
      </c>
      <c r="X298" s="70" t="n">
        <f aca="false">W298*15%</f>
        <v>13.563</v>
      </c>
      <c r="Y298" s="68" t="n">
        <v>799</v>
      </c>
      <c r="Z298" s="71" t="n">
        <f aca="false">ROUND(R298*V298*8+S298*X298*4,0)</f>
        <v>913</v>
      </c>
      <c r="AA298" s="72" t="n">
        <f aca="false">Z298-Y298</f>
        <v>114</v>
      </c>
      <c r="AB298" s="79"/>
      <c r="AC298" s="71" t="n">
        <f aca="false">ROUND(R298*V298*8+(S298+AB298)*X298*4,0)</f>
        <v>913</v>
      </c>
      <c r="AD298" s="73" t="n">
        <f aca="false">AC298-Z298</f>
        <v>0</v>
      </c>
      <c r="AE298" s="68"/>
      <c r="AF298" s="74"/>
    </row>
    <row r="299" s="75" customFormat="true" ht="25.5" hidden="false" customHeight="false" outlineLevel="2" collapsed="false">
      <c r="A299" s="64" t="s">
        <v>251</v>
      </c>
      <c r="B299" s="64" t="s">
        <v>4393</v>
      </c>
      <c r="C299" s="64" t="s">
        <v>17</v>
      </c>
      <c r="D299" s="64" t="s">
        <v>340</v>
      </c>
      <c r="E299" s="76" t="s">
        <v>5461</v>
      </c>
      <c r="F299" s="77" t="s">
        <v>341</v>
      </c>
      <c r="G299" s="68" t="s">
        <v>5050</v>
      </c>
      <c r="H299" s="78" t="n">
        <v>710003102</v>
      </c>
      <c r="I299" s="68" t="s">
        <v>5462</v>
      </c>
      <c r="J299" s="77" t="s">
        <v>5199</v>
      </c>
      <c r="K299" s="68" t="s">
        <v>5050</v>
      </c>
      <c r="L299" s="68" t="s">
        <v>5190</v>
      </c>
      <c r="M299" s="68" t="s">
        <v>5232</v>
      </c>
      <c r="N299" s="77" t="s">
        <v>5463</v>
      </c>
      <c r="O299" s="77" t="s">
        <v>5464</v>
      </c>
      <c r="P299" s="64" t="s">
        <v>5465</v>
      </c>
      <c r="Q299" s="64" t="s">
        <v>4402</v>
      </c>
      <c r="R299" s="68" t="n">
        <v>3</v>
      </c>
      <c r="S299" s="79" t="n">
        <v>7</v>
      </c>
      <c r="T299" s="68" t="n">
        <f aca="false">S299-R299</f>
        <v>4</v>
      </c>
      <c r="U299" s="67" t="n">
        <v>88.82</v>
      </c>
      <c r="V299" s="70" t="n">
        <f aca="false">U299*15%</f>
        <v>13.323</v>
      </c>
      <c r="W299" s="68" t="n">
        <v>90.42</v>
      </c>
      <c r="X299" s="70" t="n">
        <f aca="false">W299*15%</f>
        <v>13.563</v>
      </c>
      <c r="Y299" s="68" t="n">
        <v>480</v>
      </c>
      <c r="Z299" s="71" t="n">
        <f aca="false">ROUND(R299*V299*8+S299*X299*4,0)</f>
        <v>700</v>
      </c>
      <c r="AA299" s="72" t="n">
        <f aca="false">Z299-Y299</f>
        <v>220</v>
      </c>
      <c r="AB299" s="79"/>
      <c r="AC299" s="71" t="n">
        <f aca="false">ROUND(R299*V299*8+(S299+AB299)*X299*4,0)</f>
        <v>700</v>
      </c>
      <c r="AD299" s="73" t="n">
        <f aca="false">AC299-Z299</f>
        <v>0</v>
      </c>
      <c r="AE299" s="68"/>
      <c r="AF299" s="74"/>
    </row>
    <row r="300" s="75" customFormat="true" ht="38.25" hidden="false" customHeight="false" outlineLevel="2" collapsed="false">
      <c r="A300" s="64" t="s">
        <v>251</v>
      </c>
      <c r="B300" s="64" t="s">
        <v>4393</v>
      </c>
      <c r="C300" s="64" t="s">
        <v>17</v>
      </c>
      <c r="D300" s="64" t="s">
        <v>342</v>
      </c>
      <c r="E300" s="76" t="s">
        <v>5466</v>
      </c>
      <c r="F300" s="77" t="s">
        <v>343</v>
      </c>
      <c r="G300" s="68" t="s">
        <v>5050</v>
      </c>
      <c r="H300" s="78" t="n">
        <v>710003110</v>
      </c>
      <c r="I300" s="68" t="s">
        <v>5467</v>
      </c>
      <c r="J300" s="77" t="s">
        <v>5206</v>
      </c>
      <c r="K300" s="68" t="s">
        <v>5050</v>
      </c>
      <c r="L300" s="68" t="s">
        <v>5190</v>
      </c>
      <c r="M300" s="68" t="s">
        <v>5214</v>
      </c>
      <c r="N300" s="77" t="s">
        <v>5468</v>
      </c>
      <c r="O300" s="77" t="s">
        <v>5469</v>
      </c>
      <c r="P300" s="64" t="s">
        <v>5470</v>
      </c>
      <c r="Q300" s="64" t="s">
        <v>4402</v>
      </c>
      <c r="R300" s="68" t="n">
        <v>4</v>
      </c>
      <c r="S300" s="79" t="n">
        <v>4</v>
      </c>
      <c r="T300" s="68" t="n">
        <f aca="false">S300-R300</f>
        <v>0</v>
      </c>
      <c r="U300" s="67" t="n">
        <v>88.82</v>
      </c>
      <c r="V300" s="70" t="n">
        <f aca="false">U300*15%</f>
        <v>13.323</v>
      </c>
      <c r="W300" s="68" t="n">
        <v>90.42</v>
      </c>
      <c r="X300" s="70" t="n">
        <f aca="false">W300*15%</f>
        <v>13.563</v>
      </c>
      <c r="Y300" s="68" t="n">
        <v>640</v>
      </c>
      <c r="Z300" s="71" t="n">
        <f aca="false">ROUND(R300*V300*8+S300*X300*4,0)</f>
        <v>643</v>
      </c>
      <c r="AA300" s="72" t="n">
        <f aca="false">Z300-Y300</f>
        <v>3</v>
      </c>
      <c r="AB300" s="79"/>
      <c r="AC300" s="71" t="n">
        <f aca="false">ROUND(R300*V300*8+(S300+AB300)*X300*4,0)</f>
        <v>643</v>
      </c>
      <c r="AD300" s="73" t="n">
        <f aca="false">AC300-Z300</f>
        <v>0</v>
      </c>
      <c r="AE300" s="68"/>
      <c r="AF300" s="74"/>
    </row>
    <row r="301" s="75" customFormat="true" ht="12.75" hidden="false" customHeight="false" outlineLevel="2" collapsed="false">
      <c r="A301" s="64" t="s">
        <v>251</v>
      </c>
      <c r="B301" s="64" t="s">
        <v>4393</v>
      </c>
      <c r="C301" s="64" t="s">
        <v>17</v>
      </c>
      <c r="D301" s="64" t="s">
        <v>344</v>
      </c>
      <c r="E301" s="76" t="s">
        <v>5471</v>
      </c>
      <c r="F301" s="77" t="s">
        <v>345</v>
      </c>
      <c r="G301" s="68" t="s">
        <v>5050</v>
      </c>
      <c r="H301" s="78" t="n">
        <v>710003137</v>
      </c>
      <c r="I301" s="68" t="s">
        <v>5472</v>
      </c>
      <c r="J301" s="77" t="s">
        <v>4405</v>
      </c>
      <c r="K301" s="68" t="s">
        <v>5050</v>
      </c>
      <c r="L301" s="68" t="s">
        <v>5190</v>
      </c>
      <c r="M301" s="68" t="s">
        <v>5473</v>
      </c>
      <c r="N301" s="77" t="s">
        <v>5474</v>
      </c>
      <c r="O301" s="77" t="s">
        <v>5475</v>
      </c>
      <c r="P301" s="64" t="s">
        <v>5476</v>
      </c>
      <c r="Q301" s="64" t="s">
        <v>4402</v>
      </c>
      <c r="R301" s="68" t="n">
        <v>9</v>
      </c>
      <c r="S301" s="79" t="n">
        <v>7</v>
      </c>
      <c r="T301" s="68" t="n">
        <f aca="false">S301-R301</f>
        <v>-2</v>
      </c>
      <c r="U301" s="67" t="n">
        <v>88.82</v>
      </c>
      <c r="V301" s="70" t="n">
        <f aca="false">U301*15%</f>
        <v>13.323</v>
      </c>
      <c r="W301" s="68" t="n">
        <v>90.42</v>
      </c>
      <c r="X301" s="70" t="n">
        <f aca="false">W301*15%</f>
        <v>13.563</v>
      </c>
      <c r="Y301" s="68" t="n">
        <v>1439</v>
      </c>
      <c r="Z301" s="71" t="n">
        <f aca="false">ROUND(R301*V301*8+S301*X301*4,0)</f>
        <v>1339</v>
      </c>
      <c r="AA301" s="72" t="n">
        <f aca="false">Z301-Y301</f>
        <v>-100</v>
      </c>
      <c r="AB301" s="79"/>
      <c r="AC301" s="71" t="n">
        <f aca="false">ROUND(R301*V301*8+(S301+AB301)*X301*4,0)</f>
        <v>1339</v>
      </c>
      <c r="AD301" s="73" t="n">
        <f aca="false">AC301-Z301</f>
        <v>0</v>
      </c>
      <c r="AE301" s="68"/>
      <c r="AF301" s="74"/>
    </row>
    <row r="302" s="75" customFormat="true" ht="38.25" hidden="false" customHeight="false" outlineLevel="2" collapsed="false">
      <c r="A302" s="64" t="s">
        <v>251</v>
      </c>
      <c r="B302" s="64" t="s">
        <v>4393</v>
      </c>
      <c r="C302" s="64" t="s">
        <v>17</v>
      </c>
      <c r="D302" s="64" t="s">
        <v>346</v>
      </c>
      <c r="E302" s="76" t="s">
        <v>5477</v>
      </c>
      <c r="F302" s="77" t="s">
        <v>347</v>
      </c>
      <c r="G302" s="68" t="s">
        <v>5050</v>
      </c>
      <c r="H302" s="78" t="n">
        <v>710003153</v>
      </c>
      <c r="I302" s="68" t="s">
        <v>5478</v>
      </c>
      <c r="J302" s="77" t="s">
        <v>5206</v>
      </c>
      <c r="K302" s="68" t="s">
        <v>5050</v>
      </c>
      <c r="L302" s="68" t="s">
        <v>5190</v>
      </c>
      <c r="M302" s="68" t="s">
        <v>5261</v>
      </c>
      <c r="N302" s="77" t="s">
        <v>5479</v>
      </c>
      <c r="O302" s="77" t="s">
        <v>5480</v>
      </c>
      <c r="P302" s="64" t="s">
        <v>5481</v>
      </c>
      <c r="Q302" s="64" t="s">
        <v>4402</v>
      </c>
      <c r="R302" s="68" t="n">
        <v>2</v>
      </c>
      <c r="S302" s="79" t="n">
        <v>8</v>
      </c>
      <c r="T302" s="68" t="n">
        <f aca="false">S302-R302</f>
        <v>6</v>
      </c>
      <c r="U302" s="67" t="n">
        <v>88.82</v>
      </c>
      <c r="V302" s="70" t="n">
        <f aca="false">U302*15%</f>
        <v>13.323</v>
      </c>
      <c r="W302" s="68" t="n">
        <v>90.42</v>
      </c>
      <c r="X302" s="70" t="n">
        <f aca="false">W302*15%</f>
        <v>13.563</v>
      </c>
      <c r="Y302" s="68" t="n">
        <v>320</v>
      </c>
      <c r="Z302" s="71" t="n">
        <f aca="false">ROUND(R302*V302*8+S302*X302*4,0)</f>
        <v>647</v>
      </c>
      <c r="AA302" s="72" t="n">
        <f aca="false">Z302-Y302</f>
        <v>327</v>
      </c>
      <c r="AB302" s="79"/>
      <c r="AC302" s="71" t="n">
        <f aca="false">ROUND(R302*V302*8+(S302+AB302)*X302*4,0)</f>
        <v>647</v>
      </c>
      <c r="AD302" s="73" t="n">
        <f aca="false">AC302-Z302</f>
        <v>0</v>
      </c>
      <c r="AE302" s="68"/>
      <c r="AF302" s="74"/>
    </row>
    <row r="303" s="75" customFormat="true" ht="38.25" hidden="false" customHeight="false" outlineLevel="2" collapsed="false">
      <c r="A303" s="64" t="s">
        <v>251</v>
      </c>
      <c r="B303" s="64" t="s">
        <v>4393</v>
      </c>
      <c r="C303" s="64" t="s">
        <v>17</v>
      </c>
      <c r="D303" s="64" t="s">
        <v>348</v>
      </c>
      <c r="E303" s="76" t="s">
        <v>5482</v>
      </c>
      <c r="F303" s="77" t="s">
        <v>349</v>
      </c>
      <c r="G303" s="68" t="s">
        <v>5050</v>
      </c>
      <c r="H303" s="78" t="n">
        <v>710003170</v>
      </c>
      <c r="I303" s="68" t="s">
        <v>5483</v>
      </c>
      <c r="J303" s="77" t="s">
        <v>5206</v>
      </c>
      <c r="K303" s="68" t="s">
        <v>5050</v>
      </c>
      <c r="L303" s="68" t="s">
        <v>5190</v>
      </c>
      <c r="M303" s="68" t="s">
        <v>5484</v>
      </c>
      <c r="N303" s="77" t="s">
        <v>5485</v>
      </c>
      <c r="O303" s="77" t="s">
        <v>5486</v>
      </c>
      <c r="P303" s="64" t="s">
        <v>5487</v>
      </c>
      <c r="Q303" s="64" t="s">
        <v>4402</v>
      </c>
      <c r="R303" s="68" t="n">
        <v>18</v>
      </c>
      <c r="S303" s="79" t="n">
        <v>18</v>
      </c>
      <c r="T303" s="68" t="n">
        <f aca="false">S303-R303</f>
        <v>0</v>
      </c>
      <c r="U303" s="67" t="n">
        <v>88.82</v>
      </c>
      <c r="V303" s="70" t="n">
        <f aca="false">U303*15%</f>
        <v>13.323</v>
      </c>
      <c r="W303" s="68" t="n">
        <v>90.42</v>
      </c>
      <c r="X303" s="70" t="n">
        <f aca="false">W303*15%</f>
        <v>13.563</v>
      </c>
      <c r="Y303" s="68" t="n">
        <v>2878</v>
      </c>
      <c r="Z303" s="71" t="n">
        <f aca="false">ROUND(R303*V303*8+S303*X303*4,0)</f>
        <v>2895</v>
      </c>
      <c r="AA303" s="72" t="n">
        <f aca="false">Z303-Y303</f>
        <v>17</v>
      </c>
      <c r="AB303" s="79"/>
      <c r="AC303" s="71" t="n">
        <f aca="false">ROUND(R303*V303*8+(S303+AB303)*X303*4,0)</f>
        <v>2895</v>
      </c>
      <c r="AD303" s="73" t="n">
        <f aca="false">AC303-Z303</f>
        <v>0</v>
      </c>
      <c r="AE303" s="68"/>
      <c r="AF303" s="74"/>
    </row>
    <row r="304" s="75" customFormat="true" ht="38.25" hidden="false" customHeight="false" outlineLevel="2" collapsed="false">
      <c r="A304" s="64" t="s">
        <v>251</v>
      </c>
      <c r="B304" s="64" t="s">
        <v>4393</v>
      </c>
      <c r="C304" s="64" t="s">
        <v>17</v>
      </c>
      <c r="D304" s="64" t="s">
        <v>350</v>
      </c>
      <c r="E304" s="76" t="s">
        <v>5488</v>
      </c>
      <c r="F304" s="77" t="s">
        <v>351</v>
      </c>
      <c r="G304" s="68" t="s">
        <v>5050</v>
      </c>
      <c r="H304" s="78" t="n">
        <v>710003188</v>
      </c>
      <c r="I304" s="68" t="s">
        <v>5489</v>
      </c>
      <c r="J304" s="77" t="s">
        <v>5206</v>
      </c>
      <c r="K304" s="68" t="s">
        <v>5050</v>
      </c>
      <c r="L304" s="68" t="s">
        <v>5190</v>
      </c>
      <c r="M304" s="68" t="s">
        <v>5490</v>
      </c>
      <c r="N304" s="77" t="s">
        <v>5491</v>
      </c>
      <c r="O304" s="77" t="s">
        <v>5492</v>
      </c>
      <c r="P304" s="64" t="s">
        <v>5493</v>
      </c>
      <c r="Q304" s="64" t="s">
        <v>4402</v>
      </c>
      <c r="R304" s="68" t="n">
        <v>11</v>
      </c>
      <c r="S304" s="79" t="n">
        <v>16</v>
      </c>
      <c r="T304" s="68" t="n">
        <f aca="false">S304-R304</f>
        <v>5</v>
      </c>
      <c r="U304" s="67" t="n">
        <v>88.82</v>
      </c>
      <c r="V304" s="70" t="n">
        <f aca="false">U304*15%</f>
        <v>13.323</v>
      </c>
      <c r="W304" s="68" t="n">
        <v>90.42</v>
      </c>
      <c r="X304" s="70" t="n">
        <f aca="false">W304*15%</f>
        <v>13.563</v>
      </c>
      <c r="Y304" s="68" t="n">
        <v>1759</v>
      </c>
      <c r="Z304" s="71" t="n">
        <f aca="false">ROUND(R304*V304*8+S304*X304*4,0)</f>
        <v>2040</v>
      </c>
      <c r="AA304" s="72" t="n">
        <f aca="false">Z304-Y304</f>
        <v>281</v>
      </c>
      <c r="AB304" s="79"/>
      <c r="AC304" s="71" t="n">
        <f aca="false">ROUND(R304*V304*8+(S304+AB304)*X304*4,0)</f>
        <v>2040</v>
      </c>
      <c r="AD304" s="73" t="n">
        <f aca="false">AC304-Z304</f>
        <v>0</v>
      </c>
      <c r="AE304" s="68"/>
      <c r="AF304" s="74"/>
    </row>
    <row r="305" s="75" customFormat="true" ht="12.75" hidden="false" customHeight="false" outlineLevel="2" collapsed="false">
      <c r="A305" s="64" t="s">
        <v>251</v>
      </c>
      <c r="B305" s="64" t="s">
        <v>4393</v>
      </c>
      <c r="C305" s="64" t="s">
        <v>17</v>
      </c>
      <c r="D305" s="64" t="s">
        <v>352</v>
      </c>
      <c r="E305" s="76" t="s">
        <v>5494</v>
      </c>
      <c r="F305" s="77" t="s">
        <v>353</v>
      </c>
      <c r="G305" s="68" t="s">
        <v>5050</v>
      </c>
      <c r="H305" s="78" t="n">
        <v>710003196</v>
      </c>
      <c r="I305" s="68" t="s">
        <v>5495</v>
      </c>
      <c r="J305" s="77" t="s">
        <v>4405</v>
      </c>
      <c r="K305" s="68" t="s">
        <v>5050</v>
      </c>
      <c r="L305" s="68" t="s">
        <v>5190</v>
      </c>
      <c r="M305" s="68" t="s">
        <v>5305</v>
      </c>
      <c r="N305" s="77" t="s">
        <v>5496</v>
      </c>
      <c r="O305" s="77" t="s">
        <v>5497</v>
      </c>
      <c r="P305" s="64" t="s">
        <v>5498</v>
      </c>
      <c r="Q305" s="64" t="s">
        <v>4402</v>
      </c>
      <c r="R305" s="68" t="n">
        <v>47</v>
      </c>
      <c r="S305" s="79" t="n">
        <v>47</v>
      </c>
      <c r="T305" s="68" t="n">
        <f aca="false">S305-R305</f>
        <v>0</v>
      </c>
      <c r="U305" s="67" t="n">
        <v>88.82</v>
      </c>
      <c r="V305" s="70" t="n">
        <f aca="false">U305*15%</f>
        <v>13.323</v>
      </c>
      <c r="W305" s="68" t="n">
        <v>90.42</v>
      </c>
      <c r="X305" s="70" t="n">
        <f aca="false">W305*15%</f>
        <v>13.563</v>
      </c>
      <c r="Y305" s="68" t="n">
        <v>7514</v>
      </c>
      <c r="Z305" s="71" t="n">
        <f aca="false">ROUND(R305*V305*8+S305*X305*4,0)</f>
        <v>7559</v>
      </c>
      <c r="AA305" s="72" t="n">
        <f aca="false">Z305-Y305</f>
        <v>45</v>
      </c>
      <c r="AB305" s="79"/>
      <c r="AC305" s="71" t="n">
        <f aca="false">ROUND(R305*V305*8+(S305+AB305)*X305*4,0)</f>
        <v>7559</v>
      </c>
      <c r="AD305" s="73" t="n">
        <f aca="false">AC305-Z305</f>
        <v>0</v>
      </c>
      <c r="AE305" s="68"/>
      <c r="AF305" s="74"/>
    </row>
    <row r="306" s="75" customFormat="true" ht="12.75" hidden="false" customHeight="false" outlineLevel="2" collapsed="false">
      <c r="A306" s="64" t="s">
        <v>251</v>
      </c>
      <c r="B306" s="64" t="s">
        <v>4393</v>
      </c>
      <c r="C306" s="64" t="s">
        <v>17</v>
      </c>
      <c r="D306" s="64" t="s">
        <v>352</v>
      </c>
      <c r="E306" s="76" t="s">
        <v>5494</v>
      </c>
      <c r="F306" s="77" t="s">
        <v>353</v>
      </c>
      <c r="G306" s="68" t="s">
        <v>5050</v>
      </c>
      <c r="H306" s="78" t="n">
        <v>710003200</v>
      </c>
      <c r="I306" s="68" t="s">
        <v>5495</v>
      </c>
      <c r="J306" s="77" t="s">
        <v>4631</v>
      </c>
      <c r="K306" s="68" t="s">
        <v>5050</v>
      </c>
      <c r="L306" s="68" t="s">
        <v>5190</v>
      </c>
      <c r="M306" s="68" t="s">
        <v>5305</v>
      </c>
      <c r="N306" s="77" t="s">
        <v>5496</v>
      </c>
      <c r="O306" s="77" t="s">
        <v>4554</v>
      </c>
      <c r="P306" s="64" t="s">
        <v>5498</v>
      </c>
      <c r="Q306" s="64" t="s">
        <v>4402</v>
      </c>
      <c r="R306" s="68" t="n">
        <v>22</v>
      </c>
      <c r="S306" s="79" t="n">
        <v>28</v>
      </c>
      <c r="T306" s="68" t="n">
        <f aca="false">S306-R306</f>
        <v>6</v>
      </c>
      <c r="U306" s="67" t="n">
        <v>88.82</v>
      </c>
      <c r="V306" s="70" t="n">
        <f aca="false">U306*15%</f>
        <v>13.323</v>
      </c>
      <c r="W306" s="68" t="n">
        <v>90.42</v>
      </c>
      <c r="X306" s="70" t="n">
        <f aca="false">W306*15%</f>
        <v>13.563</v>
      </c>
      <c r="Y306" s="68" t="n">
        <v>3517</v>
      </c>
      <c r="Z306" s="71" t="n">
        <f aca="false">ROUND(R306*V306*8+S306*X306*4,0)</f>
        <v>3864</v>
      </c>
      <c r="AA306" s="72" t="n">
        <f aca="false">Z306-Y306</f>
        <v>347</v>
      </c>
      <c r="AB306" s="79"/>
      <c r="AC306" s="71" t="n">
        <f aca="false">ROUND(R306*V306*8+(S306+AB306)*X306*4,0)</f>
        <v>3864</v>
      </c>
      <c r="AD306" s="73" t="n">
        <f aca="false">AC306-Z306</f>
        <v>0</v>
      </c>
      <c r="AE306" s="68"/>
      <c r="AF306" s="74"/>
    </row>
    <row r="307" s="75" customFormat="true" ht="12.75" hidden="false" customHeight="false" outlineLevel="2" collapsed="false">
      <c r="A307" s="64" t="s">
        <v>251</v>
      </c>
      <c r="B307" s="64" t="s">
        <v>4393</v>
      </c>
      <c r="C307" s="64" t="s">
        <v>17</v>
      </c>
      <c r="D307" s="64" t="s">
        <v>354</v>
      </c>
      <c r="E307" s="76" t="s">
        <v>5499</v>
      </c>
      <c r="F307" s="77" t="s">
        <v>355</v>
      </c>
      <c r="G307" s="68" t="s">
        <v>5050</v>
      </c>
      <c r="H307" s="78" t="n">
        <v>42155606</v>
      </c>
      <c r="I307" s="68" t="s">
        <v>5500</v>
      </c>
      <c r="J307" s="77" t="s">
        <v>4405</v>
      </c>
      <c r="K307" s="68" t="s">
        <v>5050</v>
      </c>
      <c r="L307" s="68" t="s">
        <v>5501</v>
      </c>
      <c r="M307" s="68" t="s">
        <v>5502</v>
      </c>
      <c r="N307" s="77" t="s">
        <v>5501</v>
      </c>
      <c r="O307" s="77" t="s">
        <v>5503</v>
      </c>
      <c r="P307" s="64" t="s">
        <v>5504</v>
      </c>
      <c r="Q307" s="64" t="s">
        <v>4458</v>
      </c>
      <c r="R307" s="68" t="n">
        <v>35</v>
      </c>
      <c r="S307" s="79" t="n">
        <v>40</v>
      </c>
      <c r="T307" s="68" t="n">
        <f aca="false">S307-R307</f>
        <v>5</v>
      </c>
      <c r="U307" s="67" t="n">
        <v>88.82</v>
      </c>
      <c r="V307" s="70" t="n">
        <f aca="false">U307*15%</f>
        <v>13.323</v>
      </c>
      <c r="W307" s="68" t="n">
        <v>90.42</v>
      </c>
      <c r="X307" s="70" t="n">
        <f aca="false">W307*15%</f>
        <v>13.563</v>
      </c>
      <c r="Y307" s="68" t="n">
        <v>5596</v>
      </c>
      <c r="Z307" s="71" t="n">
        <f aca="false">ROUND(R307*V307*8+S307*X307*4,0)</f>
        <v>5901</v>
      </c>
      <c r="AA307" s="72" t="n">
        <f aca="false">Z307-Y307</f>
        <v>305</v>
      </c>
      <c r="AB307" s="79"/>
      <c r="AC307" s="71" t="n">
        <f aca="false">ROUND(R307*V307*8+(S307+AB307)*X307*4,0)</f>
        <v>5901</v>
      </c>
      <c r="AD307" s="73" t="n">
        <f aca="false">AC307-Z307</f>
        <v>0</v>
      </c>
      <c r="AE307" s="68"/>
      <c r="AF307" s="74"/>
    </row>
    <row r="308" s="75" customFormat="true" ht="25.5" hidden="false" customHeight="false" outlineLevel="2" collapsed="false">
      <c r="A308" s="64" t="s">
        <v>251</v>
      </c>
      <c r="B308" s="64" t="s">
        <v>4393</v>
      </c>
      <c r="C308" s="64" t="s">
        <v>17</v>
      </c>
      <c r="D308" s="64" t="s">
        <v>354</v>
      </c>
      <c r="E308" s="76" t="s">
        <v>5499</v>
      </c>
      <c r="F308" s="77" t="s">
        <v>355</v>
      </c>
      <c r="G308" s="68" t="s">
        <v>5050</v>
      </c>
      <c r="H308" s="78" t="n">
        <v>37842773</v>
      </c>
      <c r="I308" s="68" t="s">
        <v>5500</v>
      </c>
      <c r="J308" s="77" t="s">
        <v>4631</v>
      </c>
      <c r="K308" s="68" t="s">
        <v>5050</v>
      </c>
      <c r="L308" s="68" t="s">
        <v>5501</v>
      </c>
      <c r="M308" s="68" t="s">
        <v>5502</v>
      </c>
      <c r="N308" s="77" t="s">
        <v>5501</v>
      </c>
      <c r="O308" s="77" t="s">
        <v>5505</v>
      </c>
      <c r="P308" s="64" t="s">
        <v>5504</v>
      </c>
      <c r="Q308" s="64" t="s">
        <v>4458</v>
      </c>
      <c r="R308" s="68" t="n">
        <v>15</v>
      </c>
      <c r="S308" s="79" t="n">
        <v>25</v>
      </c>
      <c r="T308" s="68" t="n">
        <f aca="false">S308-R308</f>
        <v>10</v>
      </c>
      <c r="U308" s="67" t="n">
        <v>88.82</v>
      </c>
      <c r="V308" s="70" t="n">
        <f aca="false">U308*15%</f>
        <v>13.323</v>
      </c>
      <c r="W308" s="68" t="n">
        <v>90.42</v>
      </c>
      <c r="X308" s="70" t="n">
        <f aca="false">W308*15%</f>
        <v>13.563</v>
      </c>
      <c r="Y308" s="68" t="n">
        <v>2398</v>
      </c>
      <c r="Z308" s="71" t="n">
        <f aca="false">ROUND(R308*V308*8+S308*X308*4,0)</f>
        <v>2955</v>
      </c>
      <c r="AA308" s="72" t="n">
        <f aca="false">Z308-Y308</f>
        <v>557</v>
      </c>
      <c r="AB308" s="79"/>
      <c r="AC308" s="71" t="n">
        <f aca="false">ROUND(R308*V308*8+(S308+AB308)*X308*4,0)</f>
        <v>2955</v>
      </c>
      <c r="AD308" s="73" t="n">
        <f aca="false">AC308-Z308</f>
        <v>0</v>
      </c>
      <c r="AE308" s="68"/>
      <c r="AF308" s="74"/>
    </row>
    <row r="309" s="75" customFormat="true" ht="25.5" hidden="false" customHeight="false" outlineLevel="2" collapsed="false">
      <c r="A309" s="64" t="s">
        <v>251</v>
      </c>
      <c r="B309" s="64" t="s">
        <v>4393</v>
      </c>
      <c r="C309" s="64" t="s">
        <v>17</v>
      </c>
      <c r="D309" s="64" t="s">
        <v>354</v>
      </c>
      <c r="E309" s="76" t="s">
        <v>5499</v>
      </c>
      <c r="F309" s="77" t="s">
        <v>355</v>
      </c>
      <c r="G309" s="68" t="s">
        <v>5050</v>
      </c>
      <c r="H309" s="78" t="n">
        <v>37842757</v>
      </c>
      <c r="I309" s="68" t="s">
        <v>5500</v>
      </c>
      <c r="J309" s="77" t="s">
        <v>4405</v>
      </c>
      <c r="K309" s="68" t="s">
        <v>5050</v>
      </c>
      <c r="L309" s="68" t="s">
        <v>5501</v>
      </c>
      <c r="M309" s="68" t="s">
        <v>5502</v>
      </c>
      <c r="N309" s="77" t="s">
        <v>5501</v>
      </c>
      <c r="O309" s="77" t="s">
        <v>5506</v>
      </c>
      <c r="P309" s="64" t="s">
        <v>5504</v>
      </c>
      <c r="Q309" s="64" t="s">
        <v>4458</v>
      </c>
      <c r="R309" s="68" t="n">
        <v>28</v>
      </c>
      <c r="S309" s="79" t="n">
        <v>21</v>
      </c>
      <c r="T309" s="68" t="n">
        <f aca="false">S309-R309</f>
        <v>-7</v>
      </c>
      <c r="U309" s="67" t="n">
        <v>88.82</v>
      </c>
      <c r="V309" s="70" t="n">
        <f aca="false">U309*15%</f>
        <v>13.323</v>
      </c>
      <c r="W309" s="68" t="n">
        <v>90.42</v>
      </c>
      <c r="X309" s="70" t="n">
        <f aca="false">W309*15%</f>
        <v>13.563</v>
      </c>
      <c r="Y309" s="68" t="n">
        <v>4477</v>
      </c>
      <c r="Z309" s="71" t="n">
        <f aca="false">ROUND(R309*V309*8+S309*X309*4,0)</f>
        <v>4124</v>
      </c>
      <c r="AA309" s="72" t="n">
        <f aca="false">Z309-Y309</f>
        <v>-353</v>
      </c>
      <c r="AB309" s="79"/>
      <c r="AC309" s="71" t="n">
        <f aca="false">ROUND(R309*V309*8+(S309+AB309)*X309*4,0)</f>
        <v>4124</v>
      </c>
      <c r="AD309" s="73" t="n">
        <f aca="false">AC309-Z309</f>
        <v>0</v>
      </c>
      <c r="AE309" s="68"/>
      <c r="AF309" s="74"/>
    </row>
    <row r="310" s="75" customFormat="true" ht="25.5" hidden="false" customHeight="false" outlineLevel="2" collapsed="false">
      <c r="A310" s="64" t="s">
        <v>251</v>
      </c>
      <c r="B310" s="64" t="s">
        <v>4393</v>
      </c>
      <c r="C310" s="64" t="s">
        <v>17</v>
      </c>
      <c r="D310" s="64" t="s">
        <v>354</v>
      </c>
      <c r="E310" s="76" t="s">
        <v>5499</v>
      </c>
      <c r="F310" s="77" t="s">
        <v>355</v>
      </c>
      <c r="G310" s="68" t="s">
        <v>5050</v>
      </c>
      <c r="H310" s="78" t="n">
        <v>37842781</v>
      </c>
      <c r="I310" s="68" t="s">
        <v>5500</v>
      </c>
      <c r="J310" s="77" t="s">
        <v>4405</v>
      </c>
      <c r="K310" s="68" t="s">
        <v>5050</v>
      </c>
      <c r="L310" s="68" t="s">
        <v>5501</v>
      </c>
      <c r="M310" s="68" t="s">
        <v>5502</v>
      </c>
      <c r="N310" s="77" t="s">
        <v>5501</v>
      </c>
      <c r="O310" s="77" t="s">
        <v>5507</v>
      </c>
      <c r="P310" s="64" t="s">
        <v>5504</v>
      </c>
      <c r="Q310" s="64" t="s">
        <v>4458</v>
      </c>
      <c r="R310" s="68" t="n">
        <v>13</v>
      </c>
      <c r="S310" s="79" t="n">
        <v>19</v>
      </c>
      <c r="T310" s="68" t="n">
        <f aca="false">S310-R310</f>
        <v>6</v>
      </c>
      <c r="U310" s="67" t="n">
        <v>88.82</v>
      </c>
      <c r="V310" s="70" t="n">
        <f aca="false">U310*15%</f>
        <v>13.323</v>
      </c>
      <c r="W310" s="68" t="n">
        <v>90.42</v>
      </c>
      <c r="X310" s="70" t="n">
        <f aca="false">W310*15%</f>
        <v>13.563</v>
      </c>
      <c r="Y310" s="68" t="n">
        <v>2078</v>
      </c>
      <c r="Z310" s="71" t="n">
        <f aca="false">ROUND(R310*V310*8+S310*X310*4,0)</f>
        <v>2416</v>
      </c>
      <c r="AA310" s="72" t="n">
        <f aca="false">Z310-Y310</f>
        <v>338</v>
      </c>
      <c r="AB310" s="79"/>
      <c r="AC310" s="71" t="n">
        <f aca="false">ROUND(R310*V310*8+(S310+AB310)*X310*4,0)</f>
        <v>2416</v>
      </c>
      <c r="AD310" s="73" t="n">
        <f aca="false">AC310-Z310</f>
        <v>0</v>
      </c>
      <c r="AE310" s="68"/>
      <c r="AF310" s="74"/>
    </row>
    <row r="311" s="75" customFormat="true" ht="12.75" hidden="false" customHeight="false" outlineLevel="2" collapsed="false">
      <c r="A311" s="64" t="s">
        <v>251</v>
      </c>
      <c r="B311" s="64" t="s">
        <v>4393</v>
      </c>
      <c r="C311" s="64" t="s">
        <v>17</v>
      </c>
      <c r="D311" s="64" t="s">
        <v>354</v>
      </c>
      <c r="E311" s="76" t="s">
        <v>5499</v>
      </c>
      <c r="F311" s="77" t="s">
        <v>355</v>
      </c>
      <c r="G311" s="68" t="s">
        <v>5050</v>
      </c>
      <c r="H311" s="78" t="n">
        <v>42155622</v>
      </c>
      <c r="I311" s="68" t="s">
        <v>5500</v>
      </c>
      <c r="J311" s="77" t="s">
        <v>4631</v>
      </c>
      <c r="K311" s="68" t="s">
        <v>5050</v>
      </c>
      <c r="L311" s="68" t="s">
        <v>5501</v>
      </c>
      <c r="M311" s="68" t="s">
        <v>5502</v>
      </c>
      <c r="N311" s="77" t="s">
        <v>5501</v>
      </c>
      <c r="O311" s="77" t="s">
        <v>5508</v>
      </c>
      <c r="P311" s="64" t="s">
        <v>5504</v>
      </c>
      <c r="Q311" s="64" t="s">
        <v>4458</v>
      </c>
      <c r="R311" s="68" t="n">
        <v>39</v>
      </c>
      <c r="S311" s="79" t="n">
        <v>30</v>
      </c>
      <c r="T311" s="68" t="n">
        <f aca="false">S311-R311</f>
        <v>-9</v>
      </c>
      <c r="U311" s="67" t="n">
        <v>88.82</v>
      </c>
      <c r="V311" s="70" t="n">
        <f aca="false">U311*15%</f>
        <v>13.323</v>
      </c>
      <c r="W311" s="68" t="n">
        <v>90.42</v>
      </c>
      <c r="X311" s="70" t="n">
        <f aca="false">W311*15%</f>
        <v>13.563</v>
      </c>
      <c r="Y311" s="68" t="n">
        <v>6235</v>
      </c>
      <c r="Z311" s="71" t="n">
        <f aca="false">ROUND(R311*V311*8+S311*X311*4,0)</f>
        <v>5784</v>
      </c>
      <c r="AA311" s="72" t="n">
        <f aca="false">Z311-Y311</f>
        <v>-451</v>
      </c>
      <c r="AB311" s="79"/>
      <c r="AC311" s="71" t="n">
        <f aca="false">ROUND(R311*V311*8+(S311+AB311)*X311*4,0)</f>
        <v>5784</v>
      </c>
      <c r="AD311" s="73" t="n">
        <f aca="false">AC311-Z311</f>
        <v>0</v>
      </c>
      <c r="AE311" s="68"/>
      <c r="AF311" s="74"/>
    </row>
    <row r="312" s="75" customFormat="true" ht="25.5" hidden="false" customHeight="false" outlineLevel="2" collapsed="false">
      <c r="A312" s="64" t="s">
        <v>251</v>
      </c>
      <c r="B312" s="64" t="s">
        <v>4393</v>
      </c>
      <c r="C312" s="64" t="s">
        <v>17</v>
      </c>
      <c r="D312" s="64" t="s">
        <v>356</v>
      </c>
      <c r="E312" s="76" t="s">
        <v>5509</v>
      </c>
      <c r="F312" s="77" t="s">
        <v>357</v>
      </c>
      <c r="G312" s="68" t="s">
        <v>5050</v>
      </c>
      <c r="H312" s="78" t="n">
        <v>710003234</v>
      </c>
      <c r="I312" s="68" t="s">
        <v>5510</v>
      </c>
      <c r="J312" s="77" t="s">
        <v>4405</v>
      </c>
      <c r="K312" s="68" t="s">
        <v>5050</v>
      </c>
      <c r="L312" s="68" t="s">
        <v>5501</v>
      </c>
      <c r="M312" s="68" t="s">
        <v>5511</v>
      </c>
      <c r="N312" s="77" t="s">
        <v>5512</v>
      </c>
      <c r="O312" s="77" t="s">
        <v>5513</v>
      </c>
      <c r="P312" s="64" t="s">
        <v>5514</v>
      </c>
      <c r="Q312" s="64" t="s">
        <v>4402</v>
      </c>
      <c r="R312" s="68" t="n">
        <v>13</v>
      </c>
      <c r="S312" s="79" t="n">
        <v>13</v>
      </c>
      <c r="T312" s="68" t="n">
        <f aca="false">S312-R312</f>
        <v>0</v>
      </c>
      <c r="U312" s="67" t="n">
        <v>88.82</v>
      </c>
      <c r="V312" s="70" t="n">
        <f aca="false">U312*15%</f>
        <v>13.323</v>
      </c>
      <c r="W312" s="68" t="n">
        <v>90.42</v>
      </c>
      <c r="X312" s="70" t="n">
        <f aca="false">W312*15%</f>
        <v>13.563</v>
      </c>
      <c r="Y312" s="68" t="n">
        <v>2078</v>
      </c>
      <c r="Z312" s="71" t="n">
        <f aca="false">ROUND(R312*V312*8+S312*X312*4,0)</f>
        <v>2091</v>
      </c>
      <c r="AA312" s="72" t="n">
        <f aca="false">Z312-Y312</f>
        <v>13</v>
      </c>
      <c r="AB312" s="79"/>
      <c r="AC312" s="71" t="n">
        <f aca="false">ROUND(R312*V312*8+(S312+AB312)*X312*4,0)</f>
        <v>2091</v>
      </c>
      <c r="AD312" s="73" t="n">
        <f aca="false">AC312-Z312</f>
        <v>0</v>
      </c>
      <c r="AE312" s="68"/>
      <c r="AF312" s="74"/>
    </row>
    <row r="313" s="75" customFormat="true" ht="38.25" hidden="false" customHeight="false" outlineLevel="2" collapsed="false">
      <c r="A313" s="64" t="s">
        <v>251</v>
      </c>
      <c r="B313" s="64" t="s">
        <v>4393</v>
      </c>
      <c r="C313" s="64" t="s">
        <v>17</v>
      </c>
      <c r="D313" s="64" t="s">
        <v>358</v>
      </c>
      <c r="E313" s="76" t="s">
        <v>5515</v>
      </c>
      <c r="F313" s="77" t="s">
        <v>359</v>
      </c>
      <c r="G313" s="68" t="s">
        <v>5050</v>
      </c>
      <c r="H313" s="78" t="n">
        <v>710003250</v>
      </c>
      <c r="I313" s="68" t="s">
        <v>5516</v>
      </c>
      <c r="J313" s="77" t="s">
        <v>5206</v>
      </c>
      <c r="K313" s="68" t="s">
        <v>5050</v>
      </c>
      <c r="L313" s="68" t="s">
        <v>5501</v>
      </c>
      <c r="M313" s="68" t="s">
        <v>5517</v>
      </c>
      <c r="N313" s="77" t="s">
        <v>5518</v>
      </c>
      <c r="O313" s="77" t="s">
        <v>5519</v>
      </c>
      <c r="P313" s="64" t="s">
        <v>5520</v>
      </c>
      <c r="Q313" s="64" t="s">
        <v>4402</v>
      </c>
      <c r="R313" s="68" t="n">
        <v>11</v>
      </c>
      <c r="S313" s="79" t="n">
        <v>13</v>
      </c>
      <c r="T313" s="68" t="n">
        <f aca="false">S313-R313</f>
        <v>2</v>
      </c>
      <c r="U313" s="67" t="n">
        <v>88.82</v>
      </c>
      <c r="V313" s="70" t="n">
        <f aca="false">U313*15%</f>
        <v>13.323</v>
      </c>
      <c r="W313" s="68" t="n">
        <v>90.42</v>
      </c>
      <c r="X313" s="70" t="n">
        <f aca="false">W313*15%</f>
        <v>13.563</v>
      </c>
      <c r="Y313" s="68" t="n">
        <v>1759</v>
      </c>
      <c r="Z313" s="71" t="n">
        <f aca="false">ROUND(R313*V313*8+S313*X313*4,0)</f>
        <v>1878</v>
      </c>
      <c r="AA313" s="72" t="n">
        <f aca="false">Z313-Y313</f>
        <v>119</v>
      </c>
      <c r="AB313" s="79"/>
      <c r="AC313" s="71" t="n">
        <f aca="false">ROUND(R313*V313*8+(S313+AB313)*X313*4,0)</f>
        <v>1878</v>
      </c>
      <c r="AD313" s="73" t="n">
        <f aca="false">AC313-Z313</f>
        <v>0</v>
      </c>
      <c r="AE313" s="68"/>
      <c r="AF313" s="74"/>
    </row>
    <row r="314" s="75" customFormat="true" ht="12.75" hidden="false" customHeight="false" outlineLevel="2" collapsed="false">
      <c r="A314" s="64" t="s">
        <v>251</v>
      </c>
      <c r="B314" s="64" t="s">
        <v>4393</v>
      </c>
      <c r="C314" s="64" t="s">
        <v>17</v>
      </c>
      <c r="D314" s="64" t="s">
        <v>360</v>
      </c>
      <c r="E314" s="76" t="s">
        <v>5521</v>
      </c>
      <c r="F314" s="77" t="s">
        <v>361</v>
      </c>
      <c r="G314" s="68" t="s">
        <v>5050</v>
      </c>
      <c r="H314" s="78" t="n">
        <v>710003269</v>
      </c>
      <c r="I314" s="68" t="s">
        <v>5522</v>
      </c>
      <c r="J314" s="77" t="s">
        <v>4631</v>
      </c>
      <c r="K314" s="68" t="s">
        <v>5050</v>
      </c>
      <c r="L314" s="68" t="s">
        <v>5501</v>
      </c>
      <c r="M314" s="68" t="s">
        <v>5523</v>
      </c>
      <c r="N314" s="77" t="s">
        <v>5524</v>
      </c>
      <c r="O314" s="77" t="s">
        <v>5525</v>
      </c>
      <c r="P314" s="64" t="s">
        <v>5526</v>
      </c>
      <c r="Q314" s="64" t="s">
        <v>4402</v>
      </c>
      <c r="R314" s="68" t="n">
        <v>13</v>
      </c>
      <c r="S314" s="79" t="n">
        <v>12</v>
      </c>
      <c r="T314" s="68" t="n">
        <f aca="false">S314-R314</f>
        <v>-1</v>
      </c>
      <c r="U314" s="67" t="n">
        <v>88.82</v>
      </c>
      <c r="V314" s="70" t="n">
        <f aca="false">U314*15%</f>
        <v>13.323</v>
      </c>
      <c r="W314" s="68" t="n">
        <v>90.42</v>
      </c>
      <c r="X314" s="70" t="n">
        <f aca="false">W314*15%</f>
        <v>13.563</v>
      </c>
      <c r="Y314" s="68" t="n">
        <v>2078</v>
      </c>
      <c r="Z314" s="71" t="n">
        <f aca="false">ROUND(R314*V314*8+S314*X314*4,0)</f>
        <v>2037</v>
      </c>
      <c r="AA314" s="72" t="n">
        <f aca="false">Z314-Y314</f>
        <v>-41</v>
      </c>
      <c r="AB314" s="79"/>
      <c r="AC314" s="71" t="n">
        <f aca="false">ROUND(R314*V314*8+(S314+AB314)*X314*4,0)</f>
        <v>2037</v>
      </c>
      <c r="AD314" s="73" t="n">
        <f aca="false">AC314-Z314</f>
        <v>0</v>
      </c>
      <c r="AE314" s="68"/>
      <c r="AF314" s="74"/>
    </row>
    <row r="315" s="75" customFormat="true" ht="38.25" hidden="false" customHeight="false" outlineLevel="2" collapsed="false">
      <c r="A315" s="64" t="s">
        <v>251</v>
      </c>
      <c r="B315" s="64" t="s">
        <v>4393</v>
      </c>
      <c r="C315" s="64" t="s">
        <v>17</v>
      </c>
      <c r="D315" s="64" t="s">
        <v>362</v>
      </c>
      <c r="E315" s="76" t="s">
        <v>5527</v>
      </c>
      <c r="F315" s="77" t="s">
        <v>363</v>
      </c>
      <c r="G315" s="68" t="s">
        <v>5050</v>
      </c>
      <c r="H315" s="78" t="n">
        <v>710003315</v>
      </c>
      <c r="I315" s="68" t="s">
        <v>5528</v>
      </c>
      <c r="J315" s="77" t="s">
        <v>5206</v>
      </c>
      <c r="K315" s="68" t="s">
        <v>5050</v>
      </c>
      <c r="L315" s="68" t="s">
        <v>5501</v>
      </c>
      <c r="M315" s="68" t="s">
        <v>5529</v>
      </c>
      <c r="N315" s="77" t="s">
        <v>5530</v>
      </c>
      <c r="O315" s="77" t="s">
        <v>5531</v>
      </c>
      <c r="P315" s="64" t="s">
        <v>5532</v>
      </c>
      <c r="Q315" s="64" t="s">
        <v>4402</v>
      </c>
      <c r="R315" s="68" t="n">
        <v>9</v>
      </c>
      <c r="S315" s="79" t="n">
        <v>8</v>
      </c>
      <c r="T315" s="68" t="n">
        <f aca="false">S315-R315</f>
        <v>-1</v>
      </c>
      <c r="U315" s="67" t="n">
        <v>88.82</v>
      </c>
      <c r="V315" s="70" t="n">
        <f aca="false">U315*15%</f>
        <v>13.323</v>
      </c>
      <c r="W315" s="68" t="n">
        <v>90.42</v>
      </c>
      <c r="X315" s="70" t="n">
        <f aca="false">W315*15%</f>
        <v>13.563</v>
      </c>
      <c r="Y315" s="68" t="n">
        <v>1439</v>
      </c>
      <c r="Z315" s="71" t="n">
        <f aca="false">ROUND(R315*V315*8+S315*X315*4,0)</f>
        <v>1393</v>
      </c>
      <c r="AA315" s="72" t="n">
        <f aca="false">Z315-Y315</f>
        <v>-46</v>
      </c>
      <c r="AB315" s="79"/>
      <c r="AC315" s="71" t="n">
        <f aca="false">ROUND(R315*V315*8+(S315+AB315)*X315*4,0)</f>
        <v>1393</v>
      </c>
      <c r="AD315" s="73" t="n">
        <f aca="false">AC315-Z315</f>
        <v>0</v>
      </c>
      <c r="AE315" s="68"/>
      <c r="AF315" s="74"/>
    </row>
    <row r="316" s="75" customFormat="true" ht="12.75" hidden="false" customHeight="false" outlineLevel="2" collapsed="false">
      <c r="A316" s="64" t="s">
        <v>251</v>
      </c>
      <c r="B316" s="64" t="s">
        <v>4393</v>
      </c>
      <c r="C316" s="64" t="s">
        <v>17</v>
      </c>
      <c r="D316" s="64" t="s">
        <v>362</v>
      </c>
      <c r="E316" s="76" t="s">
        <v>5527</v>
      </c>
      <c r="F316" s="77" t="s">
        <v>363</v>
      </c>
      <c r="G316" s="68" t="s">
        <v>5050</v>
      </c>
      <c r="H316" s="78" t="n">
        <v>710003307</v>
      </c>
      <c r="I316" s="68" t="s">
        <v>5528</v>
      </c>
      <c r="J316" s="77" t="s">
        <v>4405</v>
      </c>
      <c r="K316" s="68" t="s">
        <v>5050</v>
      </c>
      <c r="L316" s="68" t="s">
        <v>5501</v>
      </c>
      <c r="M316" s="68" t="s">
        <v>5529</v>
      </c>
      <c r="N316" s="77" t="s">
        <v>5530</v>
      </c>
      <c r="O316" s="77" t="s">
        <v>5533</v>
      </c>
      <c r="P316" s="64" t="s">
        <v>5532</v>
      </c>
      <c r="Q316" s="64" t="s">
        <v>4402</v>
      </c>
      <c r="R316" s="68" t="n">
        <v>7</v>
      </c>
      <c r="S316" s="79" t="n">
        <v>7</v>
      </c>
      <c r="T316" s="68" t="n">
        <f aca="false">S316-R316</f>
        <v>0</v>
      </c>
      <c r="U316" s="67" t="n">
        <v>88.82</v>
      </c>
      <c r="V316" s="70" t="n">
        <f aca="false">U316*15%</f>
        <v>13.323</v>
      </c>
      <c r="W316" s="68" t="n">
        <v>90.42</v>
      </c>
      <c r="X316" s="70" t="n">
        <f aca="false">W316*15%</f>
        <v>13.563</v>
      </c>
      <c r="Y316" s="68" t="n">
        <v>1119</v>
      </c>
      <c r="Z316" s="71" t="n">
        <f aca="false">ROUND(R316*V316*8+S316*X316*4,0)</f>
        <v>1126</v>
      </c>
      <c r="AA316" s="72" t="n">
        <f aca="false">Z316-Y316</f>
        <v>7</v>
      </c>
      <c r="AB316" s="79"/>
      <c r="AC316" s="71" t="n">
        <f aca="false">ROUND(R316*V316*8+(S316+AB316)*X316*4,0)</f>
        <v>1126</v>
      </c>
      <c r="AD316" s="73" t="n">
        <f aca="false">AC316-Z316</f>
        <v>0</v>
      </c>
      <c r="AE316" s="68"/>
      <c r="AF316" s="74"/>
    </row>
    <row r="317" s="75" customFormat="true" ht="12.75" hidden="false" customHeight="false" outlineLevel="2" collapsed="false">
      <c r="A317" s="64" t="s">
        <v>251</v>
      </c>
      <c r="B317" s="64" t="s">
        <v>4393</v>
      </c>
      <c r="C317" s="64" t="s">
        <v>17</v>
      </c>
      <c r="D317" s="64" t="s">
        <v>364</v>
      </c>
      <c r="E317" s="76" t="s">
        <v>5534</v>
      </c>
      <c r="F317" s="77" t="s">
        <v>365</v>
      </c>
      <c r="G317" s="68" t="s">
        <v>5050</v>
      </c>
      <c r="H317" s="78" t="n">
        <v>710003439</v>
      </c>
      <c r="I317" s="68" t="s">
        <v>5535</v>
      </c>
      <c r="J317" s="77" t="s">
        <v>4405</v>
      </c>
      <c r="K317" s="68" t="s">
        <v>5050</v>
      </c>
      <c r="L317" s="68" t="s">
        <v>5501</v>
      </c>
      <c r="M317" s="68" t="s">
        <v>5536</v>
      </c>
      <c r="N317" s="77" t="s">
        <v>5537</v>
      </c>
      <c r="O317" s="77" t="s">
        <v>5538</v>
      </c>
      <c r="P317" s="64" t="s">
        <v>5539</v>
      </c>
      <c r="Q317" s="64" t="s">
        <v>4402</v>
      </c>
      <c r="R317" s="68" t="n">
        <v>8</v>
      </c>
      <c r="S317" s="79" t="n">
        <v>9</v>
      </c>
      <c r="T317" s="68" t="n">
        <f aca="false">S317-R317</f>
        <v>1</v>
      </c>
      <c r="U317" s="67" t="n">
        <v>88.82</v>
      </c>
      <c r="V317" s="70" t="n">
        <f aca="false">U317*15%</f>
        <v>13.323</v>
      </c>
      <c r="W317" s="68" t="n">
        <v>90.42</v>
      </c>
      <c r="X317" s="70" t="n">
        <f aca="false">W317*15%</f>
        <v>13.563</v>
      </c>
      <c r="Y317" s="68" t="n">
        <v>1279</v>
      </c>
      <c r="Z317" s="71" t="n">
        <f aca="false">ROUND(R317*V317*8+S317*X317*4,0)</f>
        <v>1341</v>
      </c>
      <c r="AA317" s="72" t="n">
        <f aca="false">Z317-Y317</f>
        <v>62</v>
      </c>
      <c r="AB317" s="79"/>
      <c r="AC317" s="71" t="n">
        <f aca="false">ROUND(R317*V317*8+(S317+AB317)*X317*4,0)</f>
        <v>1341</v>
      </c>
      <c r="AD317" s="73" t="n">
        <f aca="false">AC317-Z317</f>
        <v>0</v>
      </c>
      <c r="AE317" s="68"/>
      <c r="AF317" s="74"/>
    </row>
    <row r="318" s="75" customFormat="true" ht="25.5" hidden="false" customHeight="false" outlineLevel="2" collapsed="false">
      <c r="A318" s="64" t="s">
        <v>251</v>
      </c>
      <c r="B318" s="64" t="s">
        <v>4393</v>
      </c>
      <c r="C318" s="64" t="s">
        <v>17</v>
      </c>
      <c r="D318" s="64" t="s">
        <v>366</v>
      </c>
      <c r="E318" s="76" t="s">
        <v>5540</v>
      </c>
      <c r="F318" s="77" t="s">
        <v>367</v>
      </c>
      <c r="G318" s="68" t="s">
        <v>5050</v>
      </c>
      <c r="H318" s="78" t="n">
        <v>710003447</v>
      </c>
      <c r="I318" s="68" t="s">
        <v>5541</v>
      </c>
      <c r="J318" s="77" t="s">
        <v>4467</v>
      </c>
      <c r="K318" s="68" t="s">
        <v>5050</v>
      </c>
      <c r="L318" s="68" t="s">
        <v>5501</v>
      </c>
      <c r="M318" s="68" t="s">
        <v>5542</v>
      </c>
      <c r="N318" s="77" t="s">
        <v>5543</v>
      </c>
      <c r="O318" s="77" t="s">
        <v>5544</v>
      </c>
      <c r="P318" s="64" t="s">
        <v>5545</v>
      </c>
      <c r="Q318" s="64" t="s">
        <v>4402</v>
      </c>
      <c r="R318" s="68" t="n">
        <v>12</v>
      </c>
      <c r="S318" s="79" t="n">
        <v>17</v>
      </c>
      <c r="T318" s="68" t="n">
        <f aca="false">S318-R318</f>
        <v>5</v>
      </c>
      <c r="U318" s="67" t="n">
        <v>88.82</v>
      </c>
      <c r="V318" s="70" t="n">
        <f aca="false">U318*15%</f>
        <v>13.323</v>
      </c>
      <c r="W318" s="68" t="n">
        <v>90.42</v>
      </c>
      <c r="X318" s="70" t="n">
        <f aca="false">W318*15%</f>
        <v>13.563</v>
      </c>
      <c r="Y318" s="68" t="n">
        <v>1919</v>
      </c>
      <c r="Z318" s="71" t="n">
        <f aca="false">ROUND(R318*V318*8+S318*X318*4,0)</f>
        <v>2201</v>
      </c>
      <c r="AA318" s="72" t="n">
        <f aca="false">Z318-Y318</f>
        <v>282</v>
      </c>
      <c r="AB318" s="79"/>
      <c r="AC318" s="71" t="n">
        <f aca="false">ROUND(R318*V318*8+(S318+AB318)*X318*4,0)</f>
        <v>2201</v>
      </c>
      <c r="AD318" s="73" t="n">
        <f aca="false">AC318-Z318</f>
        <v>0</v>
      </c>
      <c r="AE318" s="68"/>
      <c r="AF318" s="74"/>
    </row>
    <row r="319" s="75" customFormat="true" ht="51" hidden="false" customHeight="false" outlineLevel="2" collapsed="false">
      <c r="A319" s="64" t="s">
        <v>251</v>
      </c>
      <c r="B319" s="64" t="s">
        <v>4393</v>
      </c>
      <c r="C319" s="64" t="s">
        <v>17</v>
      </c>
      <c r="D319" s="64" t="s">
        <v>366</v>
      </c>
      <c r="E319" s="76" t="s">
        <v>5540</v>
      </c>
      <c r="F319" s="77" t="s">
        <v>367</v>
      </c>
      <c r="G319" s="68" t="s">
        <v>5050</v>
      </c>
      <c r="H319" s="78" t="n">
        <v>710003455</v>
      </c>
      <c r="I319" s="68" t="s">
        <v>5546</v>
      </c>
      <c r="J319" s="77" t="s">
        <v>5423</v>
      </c>
      <c r="K319" s="68" t="s">
        <v>5050</v>
      </c>
      <c r="L319" s="68" t="s">
        <v>5501</v>
      </c>
      <c r="M319" s="68" t="s">
        <v>5542</v>
      </c>
      <c r="N319" s="77" t="s">
        <v>5543</v>
      </c>
      <c r="O319" s="77" t="s">
        <v>5544</v>
      </c>
      <c r="P319" s="64" t="s">
        <v>5545</v>
      </c>
      <c r="Q319" s="64" t="s">
        <v>4402</v>
      </c>
      <c r="R319" s="68" t="n">
        <v>12</v>
      </c>
      <c r="S319" s="79" t="n">
        <v>12</v>
      </c>
      <c r="T319" s="68" t="n">
        <f aca="false">S319-R319</f>
        <v>0</v>
      </c>
      <c r="U319" s="67" t="n">
        <v>88.82</v>
      </c>
      <c r="V319" s="70" t="n">
        <f aca="false">U319*15%</f>
        <v>13.323</v>
      </c>
      <c r="W319" s="68" t="n">
        <v>90.42</v>
      </c>
      <c r="X319" s="70" t="n">
        <f aca="false">W319*15%</f>
        <v>13.563</v>
      </c>
      <c r="Y319" s="68" t="n">
        <v>1919</v>
      </c>
      <c r="Z319" s="71" t="n">
        <f aca="false">ROUND(R319*V319*8+S319*X319*4,0)</f>
        <v>1930</v>
      </c>
      <c r="AA319" s="72" t="n">
        <f aca="false">Z319-Y319</f>
        <v>11</v>
      </c>
      <c r="AB319" s="79"/>
      <c r="AC319" s="71" t="n">
        <f aca="false">ROUND(R319*V319*8+(S319+AB319)*X319*4,0)</f>
        <v>1930</v>
      </c>
      <c r="AD319" s="73" t="n">
        <f aca="false">AC319-Z319</f>
        <v>0</v>
      </c>
      <c r="AE319" s="68"/>
      <c r="AF319" s="74"/>
    </row>
    <row r="320" s="75" customFormat="true" ht="12.75" hidden="false" customHeight="false" outlineLevel="2" collapsed="false">
      <c r="A320" s="64" t="s">
        <v>251</v>
      </c>
      <c r="B320" s="64" t="s">
        <v>4393</v>
      </c>
      <c r="C320" s="64" t="s">
        <v>17</v>
      </c>
      <c r="D320" s="64" t="s">
        <v>368</v>
      </c>
      <c r="E320" s="76" t="s">
        <v>5547</v>
      </c>
      <c r="F320" s="77" t="s">
        <v>369</v>
      </c>
      <c r="G320" s="68" t="s">
        <v>5050</v>
      </c>
      <c r="H320" s="78" t="n">
        <v>710003463</v>
      </c>
      <c r="I320" s="68" t="s">
        <v>5548</v>
      </c>
      <c r="J320" s="77" t="s">
        <v>4405</v>
      </c>
      <c r="K320" s="68" t="s">
        <v>5050</v>
      </c>
      <c r="L320" s="68" t="s">
        <v>5501</v>
      </c>
      <c r="M320" s="68" t="s">
        <v>5511</v>
      </c>
      <c r="N320" s="77" t="s">
        <v>5549</v>
      </c>
      <c r="O320" s="77" t="s">
        <v>5550</v>
      </c>
      <c r="P320" s="64" t="s">
        <v>5551</v>
      </c>
      <c r="Q320" s="64" t="s">
        <v>4402</v>
      </c>
      <c r="R320" s="68" t="n">
        <v>4</v>
      </c>
      <c r="S320" s="79" t="n">
        <v>1</v>
      </c>
      <c r="T320" s="68" t="n">
        <f aca="false">S320-R320</f>
        <v>-3</v>
      </c>
      <c r="U320" s="67" t="n">
        <v>88.82</v>
      </c>
      <c r="V320" s="70" t="n">
        <f aca="false">U320*15%</f>
        <v>13.323</v>
      </c>
      <c r="W320" s="68" t="n">
        <v>90.42</v>
      </c>
      <c r="X320" s="70" t="n">
        <f aca="false">W320*15%</f>
        <v>13.563</v>
      </c>
      <c r="Y320" s="68" t="n">
        <v>640</v>
      </c>
      <c r="Z320" s="71" t="n">
        <f aca="false">ROUND(R320*V320*8+S320*X320*4,0)</f>
        <v>481</v>
      </c>
      <c r="AA320" s="72" t="n">
        <f aca="false">Z320-Y320</f>
        <v>-159</v>
      </c>
      <c r="AB320" s="79"/>
      <c r="AC320" s="71" t="n">
        <f aca="false">ROUND(R320*V320*8+(S320+AB320)*X320*4,0)</f>
        <v>481</v>
      </c>
      <c r="AD320" s="73" t="n">
        <f aca="false">AC320-Z320</f>
        <v>0</v>
      </c>
      <c r="AE320" s="68"/>
      <c r="AF320" s="74"/>
    </row>
    <row r="321" s="75" customFormat="true" ht="12.75" hidden="false" customHeight="false" outlineLevel="2" collapsed="false">
      <c r="A321" s="64" t="s">
        <v>251</v>
      </c>
      <c r="B321" s="64" t="s">
        <v>4393</v>
      </c>
      <c r="C321" s="64" t="s">
        <v>17</v>
      </c>
      <c r="D321" s="64" t="s">
        <v>370</v>
      </c>
      <c r="E321" s="76" t="s">
        <v>5552</v>
      </c>
      <c r="F321" s="77" t="s">
        <v>371</v>
      </c>
      <c r="G321" s="68" t="s">
        <v>5050</v>
      </c>
      <c r="H321" s="78" t="n">
        <v>710003498</v>
      </c>
      <c r="I321" s="68" t="s">
        <v>5553</v>
      </c>
      <c r="J321" s="77" t="s">
        <v>4405</v>
      </c>
      <c r="K321" s="68" t="s">
        <v>5050</v>
      </c>
      <c r="L321" s="68" t="s">
        <v>5501</v>
      </c>
      <c r="M321" s="68" t="s">
        <v>5554</v>
      </c>
      <c r="N321" s="77" t="s">
        <v>5555</v>
      </c>
      <c r="O321" s="77" t="s">
        <v>4431</v>
      </c>
      <c r="P321" s="64" t="s">
        <v>5556</v>
      </c>
      <c r="Q321" s="64" t="s">
        <v>4402</v>
      </c>
      <c r="R321" s="68" t="n">
        <v>7</v>
      </c>
      <c r="S321" s="79" t="n">
        <v>7</v>
      </c>
      <c r="T321" s="68" t="n">
        <f aca="false">S321-R321</f>
        <v>0</v>
      </c>
      <c r="U321" s="67" t="n">
        <v>88.82</v>
      </c>
      <c r="V321" s="70" t="n">
        <f aca="false">U321*15%</f>
        <v>13.323</v>
      </c>
      <c r="W321" s="68" t="n">
        <v>90.42</v>
      </c>
      <c r="X321" s="70" t="n">
        <f aca="false">W321*15%</f>
        <v>13.563</v>
      </c>
      <c r="Y321" s="68" t="n">
        <v>1119</v>
      </c>
      <c r="Z321" s="71" t="n">
        <f aca="false">ROUND(R321*V321*8+S321*X321*4,0)</f>
        <v>1126</v>
      </c>
      <c r="AA321" s="72" t="n">
        <f aca="false">Z321-Y321</f>
        <v>7</v>
      </c>
      <c r="AB321" s="79"/>
      <c r="AC321" s="71" t="n">
        <f aca="false">ROUND(R321*V321*8+(S321+AB321)*X321*4,0)</f>
        <v>1126</v>
      </c>
      <c r="AD321" s="73" t="n">
        <f aca="false">AC321-Z321</f>
        <v>0</v>
      </c>
      <c r="AE321" s="68"/>
      <c r="AF321" s="74"/>
    </row>
    <row r="322" s="75" customFormat="true" ht="12.75" hidden="false" customHeight="false" outlineLevel="2" collapsed="false">
      <c r="A322" s="64" t="s">
        <v>251</v>
      </c>
      <c r="B322" s="64" t="s">
        <v>4393</v>
      </c>
      <c r="C322" s="64" t="s">
        <v>17</v>
      </c>
      <c r="D322" s="64" t="s">
        <v>372</v>
      </c>
      <c r="E322" s="76" t="s">
        <v>5557</v>
      </c>
      <c r="F322" s="77" t="s">
        <v>373</v>
      </c>
      <c r="G322" s="68" t="s">
        <v>5050</v>
      </c>
      <c r="H322" s="78" t="n">
        <v>37985035</v>
      </c>
      <c r="I322" s="68" t="s">
        <v>5558</v>
      </c>
      <c r="J322" s="77" t="s">
        <v>4631</v>
      </c>
      <c r="K322" s="68" t="s">
        <v>5050</v>
      </c>
      <c r="L322" s="68" t="s">
        <v>5501</v>
      </c>
      <c r="M322" s="68" t="s">
        <v>4406</v>
      </c>
      <c r="N322" s="77" t="s">
        <v>5559</v>
      </c>
      <c r="O322" s="77" t="s">
        <v>5560</v>
      </c>
      <c r="P322" s="64" t="s">
        <v>5561</v>
      </c>
      <c r="Q322" s="64" t="s">
        <v>4458</v>
      </c>
      <c r="R322" s="68" t="n">
        <v>42</v>
      </c>
      <c r="S322" s="79" t="n">
        <v>43</v>
      </c>
      <c r="T322" s="68" t="n">
        <f aca="false">S322-R322</f>
        <v>1</v>
      </c>
      <c r="U322" s="67" t="n">
        <v>88.82</v>
      </c>
      <c r="V322" s="70" t="n">
        <f aca="false">U322*15%</f>
        <v>13.323</v>
      </c>
      <c r="W322" s="68" t="n">
        <v>90.42</v>
      </c>
      <c r="X322" s="70" t="n">
        <f aca="false">W322*15%</f>
        <v>13.563</v>
      </c>
      <c r="Y322" s="68" t="n">
        <v>6715</v>
      </c>
      <c r="Z322" s="71" t="n">
        <f aca="false">ROUND(R322*V322*8+S322*X322*4,0)</f>
        <v>6809</v>
      </c>
      <c r="AA322" s="72" t="n">
        <f aca="false">Z322-Y322</f>
        <v>94</v>
      </c>
      <c r="AB322" s="79"/>
      <c r="AC322" s="71" t="n">
        <f aca="false">ROUND(R322*V322*8+(S322+AB322)*X322*4,0)</f>
        <v>6809</v>
      </c>
      <c r="AD322" s="73" t="n">
        <f aca="false">AC322-Z322</f>
        <v>0</v>
      </c>
      <c r="AE322" s="68"/>
      <c r="AF322" s="74"/>
    </row>
    <row r="323" s="75" customFormat="true" ht="12.75" hidden="false" customHeight="false" outlineLevel="2" collapsed="false">
      <c r="A323" s="64" t="s">
        <v>251</v>
      </c>
      <c r="B323" s="64" t="s">
        <v>4393</v>
      </c>
      <c r="C323" s="64" t="s">
        <v>17</v>
      </c>
      <c r="D323" s="64" t="s">
        <v>374</v>
      </c>
      <c r="E323" s="76" t="s">
        <v>5562</v>
      </c>
      <c r="F323" s="77" t="s">
        <v>375</v>
      </c>
      <c r="G323" s="68" t="s">
        <v>5050</v>
      </c>
      <c r="H323" s="78" t="n">
        <v>710003510</v>
      </c>
      <c r="I323" s="68" t="s">
        <v>5563</v>
      </c>
      <c r="J323" s="77" t="s">
        <v>4631</v>
      </c>
      <c r="K323" s="68" t="s">
        <v>5050</v>
      </c>
      <c r="L323" s="68" t="s">
        <v>5501</v>
      </c>
      <c r="M323" s="68" t="s">
        <v>5564</v>
      </c>
      <c r="N323" s="77" t="s">
        <v>5565</v>
      </c>
      <c r="O323" s="77" t="s">
        <v>5566</v>
      </c>
      <c r="P323" s="64" t="s">
        <v>5567</v>
      </c>
      <c r="Q323" s="64" t="s">
        <v>4402</v>
      </c>
      <c r="R323" s="68" t="n">
        <v>13</v>
      </c>
      <c r="S323" s="79" t="n">
        <v>15</v>
      </c>
      <c r="T323" s="68" t="n">
        <f aca="false">S323-R323</f>
        <v>2</v>
      </c>
      <c r="U323" s="67" t="n">
        <v>88.82</v>
      </c>
      <c r="V323" s="70" t="n">
        <f aca="false">U323*15%</f>
        <v>13.323</v>
      </c>
      <c r="W323" s="68" t="n">
        <v>90.42</v>
      </c>
      <c r="X323" s="70" t="n">
        <f aca="false">W323*15%</f>
        <v>13.563</v>
      </c>
      <c r="Y323" s="68" t="n">
        <v>2078</v>
      </c>
      <c r="Z323" s="71" t="n">
        <f aca="false">ROUND(R323*V323*8+S323*X323*4,0)</f>
        <v>2199</v>
      </c>
      <c r="AA323" s="72" t="n">
        <f aca="false">Z323-Y323</f>
        <v>121</v>
      </c>
      <c r="AB323" s="79"/>
      <c r="AC323" s="71" t="n">
        <f aca="false">ROUND(R323*V323*8+(S323+AB323)*X323*4,0)</f>
        <v>2199</v>
      </c>
      <c r="AD323" s="73" t="n">
        <f aca="false">AC323-Z323</f>
        <v>0</v>
      </c>
      <c r="AE323" s="68"/>
      <c r="AF323" s="74"/>
    </row>
    <row r="324" s="75" customFormat="true" ht="12.75" hidden="false" customHeight="false" outlineLevel="2" collapsed="false">
      <c r="A324" s="64" t="s">
        <v>251</v>
      </c>
      <c r="B324" s="64" t="s">
        <v>4393</v>
      </c>
      <c r="C324" s="64" t="s">
        <v>17</v>
      </c>
      <c r="D324" s="64" t="s">
        <v>376</v>
      </c>
      <c r="E324" s="76" t="s">
        <v>5568</v>
      </c>
      <c r="F324" s="77" t="s">
        <v>377</v>
      </c>
      <c r="G324" s="68" t="s">
        <v>5050</v>
      </c>
      <c r="H324" s="78" t="n">
        <v>710003536</v>
      </c>
      <c r="I324" s="68" t="s">
        <v>5569</v>
      </c>
      <c r="J324" s="77" t="s">
        <v>4631</v>
      </c>
      <c r="K324" s="68" t="s">
        <v>5050</v>
      </c>
      <c r="L324" s="68" t="s">
        <v>5501</v>
      </c>
      <c r="M324" s="68" t="s">
        <v>5570</v>
      </c>
      <c r="N324" s="77" t="s">
        <v>5571</v>
      </c>
      <c r="O324" s="77" t="s">
        <v>5572</v>
      </c>
      <c r="P324" s="64" t="s">
        <v>5573</v>
      </c>
      <c r="Q324" s="64" t="s">
        <v>4402</v>
      </c>
      <c r="R324" s="68" t="n">
        <v>12</v>
      </c>
      <c r="S324" s="79" t="n">
        <v>11</v>
      </c>
      <c r="T324" s="68" t="n">
        <f aca="false">S324-R324</f>
        <v>-1</v>
      </c>
      <c r="U324" s="67" t="n">
        <v>88.82</v>
      </c>
      <c r="V324" s="70" t="n">
        <f aca="false">U324*15%</f>
        <v>13.323</v>
      </c>
      <c r="W324" s="68" t="n">
        <v>90.42</v>
      </c>
      <c r="X324" s="70" t="n">
        <f aca="false">W324*15%</f>
        <v>13.563</v>
      </c>
      <c r="Y324" s="68" t="n">
        <v>1919</v>
      </c>
      <c r="Z324" s="71" t="n">
        <f aca="false">ROUND(R324*V324*8+S324*X324*4,0)</f>
        <v>1876</v>
      </c>
      <c r="AA324" s="72" t="n">
        <f aca="false">Z324-Y324</f>
        <v>-43</v>
      </c>
      <c r="AB324" s="79"/>
      <c r="AC324" s="71" t="n">
        <f aca="false">ROUND(R324*V324*8+(S324+AB324)*X324*4,0)</f>
        <v>1876</v>
      </c>
      <c r="AD324" s="73" t="n">
        <f aca="false">AC324-Z324</f>
        <v>0</v>
      </c>
      <c r="AE324" s="68"/>
      <c r="AF324" s="74"/>
    </row>
    <row r="325" s="75" customFormat="true" ht="38.25" hidden="false" customHeight="false" outlineLevel="2" collapsed="false">
      <c r="A325" s="64" t="s">
        <v>251</v>
      </c>
      <c r="B325" s="64" t="s">
        <v>4393</v>
      </c>
      <c r="C325" s="64" t="s">
        <v>17</v>
      </c>
      <c r="D325" s="64" t="s">
        <v>378</v>
      </c>
      <c r="E325" s="76" t="s">
        <v>5574</v>
      </c>
      <c r="F325" s="77" t="s">
        <v>379</v>
      </c>
      <c r="G325" s="68" t="s">
        <v>5050</v>
      </c>
      <c r="H325" s="78" t="n">
        <v>710230265</v>
      </c>
      <c r="I325" s="68" t="s">
        <v>5575</v>
      </c>
      <c r="J325" s="77" t="s">
        <v>5576</v>
      </c>
      <c r="K325" s="68" t="s">
        <v>5050</v>
      </c>
      <c r="L325" s="68" t="s">
        <v>5501</v>
      </c>
      <c r="M325" s="68" t="s">
        <v>5577</v>
      </c>
      <c r="N325" s="77" t="s">
        <v>5578</v>
      </c>
      <c r="O325" s="77" t="s">
        <v>5579</v>
      </c>
      <c r="P325" s="64" t="s">
        <v>5580</v>
      </c>
      <c r="Q325" s="64" t="s">
        <v>4402</v>
      </c>
      <c r="R325" s="68" t="n">
        <v>10</v>
      </c>
      <c r="S325" s="79" t="n">
        <v>0</v>
      </c>
      <c r="T325" s="68" t="n">
        <f aca="false">S325-R325</f>
        <v>-10</v>
      </c>
      <c r="U325" s="67" t="n">
        <v>88.82</v>
      </c>
      <c r="V325" s="70" t="n">
        <f aca="false">U325*15%</f>
        <v>13.323</v>
      </c>
      <c r="W325" s="68" t="n">
        <v>90.42</v>
      </c>
      <c r="X325" s="70" t="n">
        <f aca="false">W325*15%</f>
        <v>13.563</v>
      </c>
      <c r="Y325" s="68" t="n">
        <v>1599</v>
      </c>
      <c r="Z325" s="71" t="n">
        <f aca="false">ROUND(R325*V325*8+S325*X325*4,0)</f>
        <v>1066</v>
      </c>
      <c r="AA325" s="72" t="n">
        <f aca="false">Z325-Y325</f>
        <v>-533</v>
      </c>
      <c r="AB325" s="79"/>
      <c r="AC325" s="71" t="n">
        <f aca="false">ROUND(R325*V325*8+(S325+AB325)*X325*4,0)</f>
        <v>1066</v>
      </c>
      <c r="AD325" s="73" t="n">
        <f aca="false">AC325-Z325</f>
        <v>0</v>
      </c>
      <c r="AE325" s="68"/>
      <c r="AF325" s="74"/>
    </row>
    <row r="326" s="75" customFormat="true" ht="51" hidden="false" customHeight="false" outlineLevel="2" collapsed="false">
      <c r="A326" s="64" t="s">
        <v>251</v>
      </c>
      <c r="B326" s="64" t="s">
        <v>4393</v>
      </c>
      <c r="C326" s="64" t="s">
        <v>17</v>
      </c>
      <c r="D326" s="64" t="s">
        <v>380</v>
      </c>
      <c r="E326" s="76" t="s">
        <v>5581</v>
      </c>
      <c r="F326" s="77" t="s">
        <v>381</v>
      </c>
      <c r="G326" s="68" t="s">
        <v>5050</v>
      </c>
      <c r="H326" s="78" t="n">
        <v>710003579</v>
      </c>
      <c r="I326" s="68" t="s">
        <v>5582</v>
      </c>
      <c r="J326" s="77" t="s">
        <v>5423</v>
      </c>
      <c r="K326" s="68" t="s">
        <v>5050</v>
      </c>
      <c r="L326" s="68" t="s">
        <v>5501</v>
      </c>
      <c r="M326" s="68" t="s">
        <v>5583</v>
      </c>
      <c r="N326" s="77" t="s">
        <v>5584</v>
      </c>
      <c r="O326" s="77" t="s">
        <v>5585</v>
      </c>
      <c r="P326" s="64" t="s">
        <v>5586</v>
      </c>
      <c r="Q326" s="64" t="s">
        <v>4402</v>
      </c>
      <c r="R326" s="68" t="n">
        <v>27</v>
      </c>
      <c r="S326" s="79" t="n">
        <v>8</v>
      </c>
      <c r="T326" s="68" t="n">
        <f aca="false">S326-R326</f>
        <v>-19</v>
      </c>
      <c r="U326" s="67" t="n">
        <v>88.82</v>
      </c>
      <c r="V326" s="70" t="n">
        <f aca="false">U326*15%</f>
        <v>13.323</v>
      </c>
      <c r="W326" s="68" t="n">
        <v>90.42</v>
      </c>
      <c r="X326" s="70" t="n">
        <f aca="false">W326*15%</f>
        <v>13.563</v>
      </c>
      <c r="Y326" s="68" t="n">
        <v>4317</v>
      </c>
      <c r="Z326" s="71" t="n">
        <f aca="false">ROUND(R326*V326*8+S326*X326*4,0)</f>
        <v>3312</v>
      </c>
      <c r="AA326" s="72" t="n">
        <f aca="false">Z326-Y326</f>
        <v>-1005</v>
      </c>
      <c r="AB326" s="79"/>
      <c r="AC326" s="71" t="n">
        <f aca="false">ROUND(R326*V326*8+(S326+AB326)*X326*4,0)</f>
        <v>3312</v>
      </c>
      <c r="AD326" s="73" t="n">
        <f aca="false">AC326-Z326</f>
        <v>0</v>
      </c>
      <c r="AE326" s="68"/>
      <c r="AF326" s="74"/>
    </row>
    <row r="327" s="75" customFormat="true" ht="12.75" hidden="false" customHeight="false" outlineLevel="2" collapsed="false">
      <c r="A327" s="64" t="s">
        <v>251</v>
      </c>
      <c r="B327" s="64" t="s">
        <v>4393</v>
      </c>
      <c r="C327" s="64" t="s">
        <v>17</v>
      </c>
      <c r="D327" s="64" t="s">
        <v>382</v>
      </c>
      <c r="E327" s="76" t="s">
        <v>5587</v>
      </c>
      <c r="F327" s="77" t="s">
        <v>383</v>
      </c>
      <c r="G327" s="68" t="s">
        <v>5050</v>
      </c>
      <c r="H327" s="78" t="n">
        <v>37842382</v>
      </c>
      <c r="I327" s="68" t="s">
        <v>5588</v>
      </c>
      <c r="J327" s="77" t="s">
        <v>4405</v>
      </c>
      <c r="K327" s="68" t="s">
        <v>5050</v>
      </c>
      <c r="L327" s="68" t="s">
        <v>5501</v>
      </c>
      <c r="M327" s="68" t="s">
        <v>5589</v>
      </c>
      <c r="N327" s="77" t="s">
        <v>5590</v>
      </c>
      <c r="O327" s="77" t="s">
        <v>5591</v>
      </c>
      <c r="P327" s="64" t="s">
        <v>5592</v>
      </c>
      <c r="Q327" s="64" t="s">
        <v>4458</v>
      </c>
      <c r="R327" s="68" t="n">
        <v>29</v>
      </c>
      <c r="S327" s="79" t="n">
        <v>24</v>
      </c>
      <c r="T327" s="68" t="n">
        <f aca="false">S327-R327</f>
        <v>-5</v>
      </c>
      <c r="U327" s="67" t="n">
        <v>88.82</v>
      </c>
      <c r="V327" s="70" t="n">
        <f aca="false">U327*15%</f>
        <v>13.323</v>
      </c>
      <c r="W327" s="68" t="n">
        <v>90.42</v>
      </c>
      <c r="X327" s="70" t="n">
        <f aca="false">W327*15%</f>
        <v>13.563</v>
      </c>
      <c r="Y327" s="68" t="n">
        <v>4636</v>
      </c>
      <c r="Z327" s="71" t="n">
        <f aca="false">ROUND(R327*V327*8+S327*X327*4,0)</f>
        <v>4393</v>
      </c>
      <c r="AA327" s="72" t="n">
        <f aca="false">Z327-Y327</f>
        <v>-243</v>
      </c>
      <c r="AB327" s="79"/>
      <c r="AC327" s="71" t="n">
        <f aca="false">ROUND(R327*V327*8+(S327+AB327)*X327*4,0)</f>
        <v>4393</v>
      </c>
      <c r="AD327" s="73" t="n">
        <f aca="false">AC327-Z327</f>
        <v>0</v>
      </c>
      <c r="AE327" s="68"/>
      <c r="AF327" s="74"/>
    </row>
    <row r="328" s="75" customFormat="true" ht="12.75" hidden="false" customHeight="false" outlineLevel="2" collapsed="false">
      <c r="A328" s="64" t="s">
        <v>251</v>
      </c>
      <c r="B328" s="64" t="s">
        <v>4393</v>
      </c>
      <c r="C328" s="64" t="s">
        <v>17</v>
      </c>
      <c r="D328" s="64" t="s">
        <v>384</v>
      </c>
      <c r="E328" s="76" t="s">
        <v>5593</v>
      </c>
      <c r="F328" s="77" t="s">
        <v>385</v>
      </c>
      <c r="G328" s="68" t="s">
        <v>5050</v>
      </c>
      <c r="H328" s="78" t="n">
        <v>710003617</v>
      </c>
      <c r="I328" s="68" t="s">
        <v>5594</v>
      </c>
      <c r="J328" s="77" t="s">
        <v>4405</v>
      </c>
      <c r="K328" s="68" t="s">
        <v>5050</v>
      </c>
      <c r="L328" s="68" t="s">
        <v>5501</v>
      </c>
      <c r="M328" s="68" t="s">
        <v>5595</v>
      </c>
      <c r="N328" s="77" t="s">
        <v>5596</v>
      </c>
      <c r="O328" s="77" t="s">
        <v>5597</v>
      </c>
      <c r="P328" s="64" t="s">
        <v>5598</v>
      </c>
      <c r="Q328" s="64" t="s">
        <v>4402</v>
      </c>
      <c r="R328" s="68" t="n">
        <v>3</v>
      </c>
      <c r="S328" s="79" t="n">
        <v>5</v>
      </c>
      <c r="T328" s="68" t="n">
        <f aca="false">S328-R328</f>
        <v>2</v>
      </c>
      <c r="U328" s="67" t="n">
        <v>88.82</v>
      </c>
      <c r="V328" s="70" t="n">
        <f aca="false">U328*15%</f>
        <v>13.323</v>
      </c>
      <c r="W328" s="68" t="n">
        <v>90.42</v>
      </c>
      <c r="X328" s="70" t="n">
        <f aca="false">W328*15%</f>
        <v>13.563</v>
      </c>
      <c r="Y328" s="68" t="n">
        <v>480</v>
      </c>
      <c r="Z328" s="71" t="n">
        <f aca="false">ROUND(R328*V328*8+S328*X328*4,0)</f>
        <v>591</v>
      </c>
      <c r="AA328" s="72" t="n">
        <f aca="false">Z328-Y328</f>
        <v>111</v>
      </c>
      <c r="AB328" s="79"/>
      <c r="AC328" s="71" t="n">
        <f aca="false">ROUND(R328*V328*8+(S328+AB328)*X328*4,0)</f>
        <v>591</v>
      </c>
      <c r="AD328" s="73" t="n">
        <f aca="false">AC328-Z328</f>
        <v>0</v>
      </c>
      <c r="AE328" s="68"/>
      <c r="AF328" s="74"/>
    </row>
    <row r="329" s="75" customFormat="true" ht="12.75" hidden="false" customHeight="false" outlineLevel="2" collapsed="false">
      <c r="A329" s="64" t="s">
        <v>251</v>
      </c>
      <c r="B329" s="64" t="s">
        <v>4393</v>
      </c>
      <c r="C329" s="64" t="s">
        <v>17</v>
      </c>
      <c r="D329" s="64" t="s">
        <v>386</v>
      </c>
      <c r="E329" s="76" t="s">
        <v>5599</v>
      </c>
      <c r="F329" s="77" t="s">
        <v>387</v>
      </c>
      <c r="G329" s="68" t="s">
        <v>5050</v>
      </c>
      <c r="H329" s="78" t="n">
        <v>37840525</v>
      </c>
      <c r="I329" s="68" t="s">
        <v>5600</v>
      </c>
      <c r="J329" s="77" t="s">
        <v>4405</v>
      </c>
      <c r="K329" s="68" t="s">
        <v>5050</v>
      </c>
      <c r="L329" s="68" t="s">
        <v>5501</v>
      </c>
      <c r="M329" s="68" t="s">
        <v>5601</v>
      </c>
      <c r="N329" s="77" t="s">
        <v>5602</v>
      </c>
      <c r="O329" s="77" t="s">
        <v>5603</v>
      </c>
      <c r="P329" s="64" t="s">
        <v>5604</v>
      </c>
      <c r="Q329" s="64" t="s">
        <v>4458</v>
      </c>
      <c r="R329" s="68" t="n">
        <v>20</v>
      </c>
      <c r="S329" s="79" t="n">
        <v>17</v>
      </c>
      <c r="T329" s="68" t="n">
        <f aca="false">S329-R329</f>
        <v>-3</v>
      </c>
      <c r="U329" s="67" t="n">
        <v>88.82</v>
      </c>
      <c r="V329" s="70" t="n">
        <f aca="false">U329*15%</f>
        <v>13.323</v>
      </c>
      <c r="W329" s="68" t="n">
        <v>90.42</v>
      </c>
      <c r="X329" s="70" t="n">
        <f aca="false">W329*15%</f>
        <v>13.563</v>
      </c>
      <c r="Y329" s="68" t="n">
        <v>3198</v>
      </c>
      <c r="Z329" s="71" t="n">
        <f aca="false">ROUND(R329*V329*8+S329*X329*4,0)</f>
        <v>3054</v>
      </c>
      <c r="AA329" s="72" t="n">
        <f aca="false">Z329-Y329</f>
        <v>-144</v>
      </c>
      <c r="AB329" s="79"/>
      <c r="AC329" s="71" t="n">
        <f aca="false">ROUND(R329*V329*8+(S329+AB329)*X329*4,0)</f>
        <v>3054</v>
      </c>
      <c r="AD329" s="73" t="n">
        <f aca="false">AC329-Z329</f>
        <v>0</v>
      </c>
      <c r="AE329" s="68"/>
      <c r="AF329" s="74"/>
    </row>
    <row r="330" s="75" customFormat="true" ht="25.5" hidden="false" customHeight="false" outlineLevel="2" collapsed="false">
      <c r="A330" s="64" t="s">
        <v>251</v>
      </c>
      <c r="B330" s="64" t="s">
        <v>4393</v>
      </c>
      <c r="C330" s="64" t="s">
        <v>17</v>
      </c>
      <c r="D330" s="64" t="s">
        <v>388</v>
      </c>
      <c r="E330" s="76" t="s">
        <v>5605</v>
      </c>
      <c r="F330" s="77" t="s">
        <v>389</v>
      </c>
      <c r="G330" s="68" t="s">
        <v>5050</v>
      </c>
      <c r="H330" s="78" t="n">
        <v>37839977</v>
      </c>
      <c r="I330" s="68" t="s">
        <v>5606</v>
      </c>
      <c r="J330" s="77" t="s">
        <v>4405</v>
      </c>
      <c r="K330" s="68" t="s">
        <v>5050</v>
      </c>
      <c r="L330" s="68" t="s">
        <v>5501</v>
      </c>
      <c r="M330" s="68" t="s">
        <v>5607</v>
      </c>
      <c r="N330" s="77" t="s">
        <v>5608</v>
      </c>
      <c r="O330" s="77" t="s">
        <v>5609</v>
      </c>
      <c r="P330" s="64" t="s">
        <v>5610</v>
      </c>
      <c r="Q330" s="64" t="s">
        <v>4458</v>
      </c>
      <c r="R330" s="68" t="n">
        <v>76</v>
      </c>
      <c r="S330" s="79" t="n">
        <v>77</v>
      </c>
      <c r="T330" s="68" t="n">
        <f aca="false">S330-R330</f>
        <v>1</v>
      </c>
      <c r="U330" s="67" t="n">
        <v>88.82</v>
      </c>
      <c r="V330" s="70" t="n">
        <f aca="false">U330*15%</f>
        <v>13.323</v>
      </c>
      <c r="W330" s="68" t="n">
        <v>90.42</v>
      </c>
      <c r="X330" s="70" t="n">
        <f aca="false">W330*15%</f>
        <v>13.563</v>
      </c>
      <c r="Y330" s="68" t="n">
        <v>12151</v>
      </c>
      <c r="Z330" s="71" t="n">
        <f aca="false">ROUND(R330*V330*8+S330*X330*4,0)</f>
        <v>12278</v>
      </c>
      <c r="AA330" s="72" t="n">
        <f aca="false">Z330-Y330</f>
        <v>127</v>
      </c>
      <c r="AB330" s="79"/>
      <c r="AC330" s="71" t="n">
        <f aca="false">ROUND(R330*V330*8+(S330+AB330)*X330*4,0)</f>
        <v>12278</v>
      </c>
      <c r="AD330" s="73" t="n">
        <f aca="false">AC330-Z330</f>
        <v>0</v>
      </c>
      <c r="AE330" s="68"/>
      <c r="AF330" s="74"/>
    </row>
    <row r="331" s="75" customFormat="true" ht="25.5" hidden="false" customHeight="false" outlineLevel="2" collapsed="false">
      <c r="A331" s="64" t="s">
        <v>251</v>
      </c>
      <c r="B331" s="64" t="s">
        <v>4393</v>
      </c>
      <c r="C331" s="64" t="s">
        <v>17</v>
      </c>
      <c r="D331" s="64" t="s">
        <v>388</v>
      </c>
      <c r="E331" s="76" t="s">
        <v>5605</v>
      </c>
      <c r="F331" s="77" t="s">
        <v>389</v>
      </c>
      <c r="G331" s="68" t="s">
        <v>5050</v>
      </c>
      <c r="H331" s="78" t="n">
        <v>37839993</v>
      </c>
      <c r="I331" s="68" t="s">
        <v>5606</v>
      </c>
      <c r="J331" s="77" t="s">
        <v>4405</v>
      </c>
      <c r="K331" s="68" t="s">
        <v>5050</v>
      </c>
      <c r="L331" s="68" t="s">
        <v>5501</v>
      </c>
      <c r="M331" s="68" t="s">
        <v>5607</v>
      </c>
      <c r="N331" s="77" t="s">
        <v>5608</v>
      </c>
      <c r="O331" s="77" t="s">
        <v>5611</v>
      </c>
      <c r="P331" s="64" t="s">
        <v>5610</v>
      </c>
      <c r="Q331" s="64" t="s">
        <v>4458</v>
      </c>
      <c r="R331" s="68" t="n">
        <v>82</v>
      </c>
      <c r="S331" s="79" t="n">
        <v>75</v>
      </c>
      <c r="T331" s="68" t="n">
        <f aca="false">S331-R331</f>
        <v>-7</v>
      </c>
      <c r="U331" s="67" t="n">
        <v>88.82</v>
      </c>
      <c r="V331" s="70" t="n">
        <f aca="false">U331*15%</f>
        <v>13.323</v>
      </c>
      <c r="W331" s="68" t="n">
        <v>90.42</v>
      </c>
      <c r="X331" s="70" t="n">
        <f aca="false">W331*15%</f>
        <v>13.563</v>
      </c>
      <c r="Y331" s="68" t="n">
        <v>13110</v>
      </c>
      <c r="Z331" s="71" t="n">
        <f aca="false">ROUND(R331*V331*8+S331*X331*4,0)</f>
        <v>12809</v>
      </c>
      <c r="AA331" s="72" t="n">
        <f aca="false">Z331-Y331</f>
        <v>-301</v>
      </c>
      <c r="AB331" s="79"/>
      <c r="AC331" s="71" t="n">
        <f aca="false">ROUND(R331*V331*8+(S331+AB331)*X331*4,0)</f>
        <v>12809</v>
      </c>
      <c r="AD331" s="73" t="n">
        <f aca="false">AC331-Z331</f>
        <v>0</v>
      </c>
      <c r="AE331" s="68"/>
      <c r="AF331" s="74"/>
    </row>
    <row r="332" s="75" customFormat="true" ht="51" hidden="false" customHeight="false" outlineLevel="2" collapsed="false">
      <c r="A332" s="64" t="s">
        <v>251</v>
      </c>
      <c r="B332" s="64" t="s">
        <v>4393</v>
      </c>
      <c r="C332" s="64" t="s">
        <v>17</v>
      </c>
      <c r="D332" s="64" t="s">
        <v>390</v>
      </c>
      <c r="E332" s="76" t="s">
        <v>5612</v>
      </c>
      <c r="F332" s="77" t="s">
        <v>391</v>
      </c>
      <c r="G332" s="68" t="s">
        <v>5050</v>
      </c>
      <c r="H332" s="78" t="n">
        <v>710218141</v>
      </c>
      <c r="I332" s="68" t="s">
        <v>5613</v>
      </c>
      <c r="J332" s="77" t="s">
        <v>5614</v>
      </c>
      <c r="K332" s="68" t="s">
        <v>5050</v>
      </c>
      <c r="L332" s="68" t="s">
        <v>5501</v>
      </c>
      <c r="M332" s="68" t="s">
        <v>5615</v>
      </c>
      <c r="N332" s="77" t="s">
        <v>5616</v>
      </c>
      <c r="O332" s="77" t="s">
        <v>5617</v>
      </c>
      <c r="P332" s="64" t="s">
        <v>5618</v>
      </c>
      <c r="Q332" s="64" t="s">
        <v>4402</v>
      </c>
      <c r="R332" s="68" t="n">
        <v>8</v>
      </c>
      <c r="S332" s="79" t="n">
        <v>8</v>
      </c>
      <c r="T332" s="68" t="n">
        <f aca="false">S332-R332</f>
        <v>0</v>
      </c>
      <c r="U332" s="67" t="n">
        <v>88.82</v>
      </c>
      <c r="V332" s="70" t="n">
        <f aca="false">U332*15%</f>
        <v>13.323</v>
      </c>
      <c r="W332" s="68" t="n">
        <v>90.42</v>
      </c>
      <c r="X332" s="70" t="n">
        <f aca="false">W332*15%</f>
        <v>13.563</v>
      </c>
      <c r="Y332" s="68" t="n">
        <v>1279</v>
      </c>
      <c r="Z332" s="71" t="n">
        <f aca="false">ROUND(R332*V332*8+S332*X332*4,0)</f>
        <v>1287</v>
      </c>
      <c r="AA332" s="72" t="n">
        <f aca="false">Z332-Y332</f>
        <v>8</v>
      </c>
      <c r="AB332" s="79"/>
      <c r="AC332" s="71" t="n">
        <f aca="false">ROUND(R332*V332*8+(S332+AB332)*X332*4,0)</f>
        <v>1287</v>
      </c>
      <c r="AD332" s="73" t="n">
        <f aca="false">AC332-Z332</f>
        <v>0</v>
      </c>
      <c r="AE332" s="68"/>
      <c r="AF332" s="74"/>
    </row>
    <row r="333" s="75" customFormat="true" ht="25.5" hidden="false" customHeight="false" outlineLevel="2" collapsed="false">
      <c r="A333" s="64" t="s">
        <v>251</v>
      </c>
      <c r="B333" s="25" t="s">
        <v>4393</v>
      </c>
      <c r="C333" s="25" t="s">
        <v>17</v>
      </c>
      <c r="D333" s="25" t="s">
        <v>390</v>
      </c>
      <c r="E333" s="65" t="s">
        <v>5612</v>
      </c>
      <c r="F333" s="66" t="s">
        <v>391</v>
      </c>
      <c r="G333" s="80" t="s">
        <v>5050</v>
      </c>
      <c r="H333" s="81" t="n">
        <v>710238118</v>
      </c>
      <c r="I333" s="67" t="s">
        <v>5619</v>
      </c>
      <c r="J333" s="66" t="s">
        <v>5620</v>
      </c>
      <c r="K333" s="67" t="s">
        <v>5050</v>
      </c>
      <c r="L333" s="67" t="s">
        <v>5501</v>
      </c>
      <c r="M333" s="67" t="s">
        <v>5615</v>
      </c>
      <c r="N333" s="66" t="s">
        <v>5616</v>
      </c>
      <c r="O333" s="66" t="s">
        <v>5621</v>
      </c>
      <c r="P333" s="25" t="s">
        <v>5618</v>
      </c>
      <c r="Q333" s="25" t="s">
        <v>4402</v>
      </c>
      <c r="R333" s="67" t="n">
        <v>0</v>
      </c>
      <c r="S333" s="69" t="n">
        <v>15</v>
      </c>
      <c r="T333" s="68" t="n">
        <f aca="false">S333-R333</f>
        <v>15</v>
      </c>
      <c r="U333" s="67" t="n">
        <v>88.82</v>
      </c>
      <c r="V333" s="70" t="n">
        <f aca="false">U333*15%</f>
        <v>13.323</v>
      </c>
      <c r="W333" s="68" t="n">
        <v>90.42</v>
      </c>
      <c r="X333" s="70" t="n">
        <f aca="false">W333*15%</f>
        <v>13.563</v>
      </c>
      <c r="Y333" s="68" t="n">
        <v>0</v>
      </c>
      <c r="Z333" s="71" t="n">
        <f aca="false">ROUND(R333*V333*8+S333*X333*4,0)</f>
        <v>814</v>
      </c>
      <c r="AA333" s="72" t="n">
        <f aca="false">Z333-Y333</f>
        <v>814</v>
      </c>
      <c r="AB333" s="69"/>
      <c r="AC333" s="71" t="n">
        <f aca="false">ROUND(R333*V333*8+(S333+AB333)*X333*4,0)</f>
        <v>814</v>
      </c>
      <c r="AD333" s="73" t="n">
        <f aca="false">AC333-Z333</f>
        <v>0</v>
      </c>
      <c r="AE333" s="68"/>
      <c r="AF333" s="74"/>
    </row>
    <row r="334" s="75" customFormat="true" ht="25.5" hidden="false" customHeight="false" outlineLevel="2" collapsed="false">
      <c r="A334" s="64" t="s">
        <v>251</v>
      </c>
      <c r="B334" s="25" t="s">
        <v>4393</v>
      </c>
      <c r="C334" s="25" t="s">
        <v>17</v>
      </c>
      <c r="D334" s="25" t="s">
        <v>390</v>
      </c>
      <c r="E334" s="65" t="s">
        <v>5612</v>
      </c>
      <c r="F334" s="66" t="s">
        <v>391</v>
      </c>
      <c r="G334" s="80" t="s">
        <v>5050</v>
      </c>
      <c r="H334" s="81" t="n">
        <v>710238100</v>
      </c>
      <c r="I334" s="67" t="s">
        <v>5619</v>
      </c>
      <c r="J334" s="66" t="s">
        <v>5620</v>
      </c>
      <c r="K334" s="67" t="s">
        <v>5050</v>
      </c>
      <c r="L334" s="67" t="s">
        <v>5501</v>
      </c>
      <c r="M334" s="67" t="s">
        <v>5615</v>
      </c>
      <c r="N334" s="66" t="s">
        <v>5616</v>
      </c>
      <c r="O334" s="66" t="s">
        <v>5622</v>
      </c>
      <c r="P334" s="25" t="s">
        <v>5618</v>
      </c>
      <c r="Q334" s="25" t="s">
        <v>4402</v>
      </c>
      <c r="R334" s="67" t="n">
        <v>0</v>
      </c>
      <c r="S334" s="69" t="n">
        <v>26</v>
      </c>
      <c r="T334" s="68" t="n">
        <f aca="false">S334-R334</f>
        <v>26</v>
      </c>
      <c r="U334" s="67" t="n">
        <v>88.82</v>
      </c>
      <c r="V334" s="70" t="n">
        <f aca="false">U334*15%</f>
        <v>13.323</v>
      </c>
      <c r="W334" s="68" t="n">
        <v>90.42</v>
      </c>
      <c r="X334" s="70" t="n">
        <f aca="false">W334*15%</f>
        <v>13.563</v>
      </c>
      <c r="Y334" s="68" t="n">
        <v>0</v>
      </c>
      <c r="Z334" s="71" t="n">
        <f aca="false">ROUND(R334*V334*8+S334*X334*4,0)</f>
        <v>1411</v>
      </c>
      <c r="AA334" s="72" t="n">
        <f aca="false">Z334-Y334</f>
        <v>1411</v>
      </c>
      <c r="AB334" s="69"/>
      <c r="AC334" s="71" t="n">
        <f aca="false">ROUND(R334*V334*8+(S334+AB334)*X334*4,0)</f>
        <v>1411</v>
      </c>
      <c r="AD334" s="73" t="n">
        <f aca="false">AC334-Z334</f>
        <v>0</v>
      </c>
      <c r="AE334" s="68"/>
      <c r="AF334" s="74"/>
    </row>
    <row r="335" s="75" customFormat="true" ht="63.75" hidden="false" customHeight="false" outlineLevel="2" collapsed="false">
      <c r="A335" s="64" t="s">
        <v>251</v>
      </c>
      <c r="B335" s="25" t="s">
        <v>4393</v>
      </c>
      <c r="C335" s="25" t="s">
        <v>17</v>
      </c>
      <c r="D335" s="25" t="s">
        <v>390</v>
      </c>
      <c r="E335" s="65" t="s">
        <v>5612</v>
      </c>
      <c r="F335" s="66" t="s">
        <v>391</v>
      </c>
      <c r="G335" s="67" t="s">
        <v>5050</v>
      </c>
      <c r="H335" s="81" t="n">
        <v>710231440</v>
      </c>
      <c r="I335" s="67" t="s">
        <v>5619</v>
      </c>
      <c r="J335" s="66" t="s">
        <v>5623</v>
      </c>
      <c r="K335" s="67" t="s">
        <v>5050</v>
      </c>
      <c r="L335" s="67" t="s">
        <v>5501</v>
      </c>
      <c r="M335" s="67" t="s">
        <v>5615</v>
      </c>
      <c r="N335" s="66" t="s">
        <v>5616</v>
      </c>
      <c r="O335" s="66" t="s">
        <v>5624</v>
      </c>
      <c r="P335" s="25" t="s">
        <v>5618</v>
      </c>
      <c r="Q335" s="25" t="s">
        <v>4402</v>
      </c>
      <c r="R335" s="67" t="n">
        <v>46</v>
      </c>
      <c r="S335" s="69" t="n">
        <v>0</v>
      </c>
      <c r="T335" s="68" t="n">
        <f aca="false">S335-R335</f>
        <v>-46</v>
      </c>
      <c r="U335" s="67" t="n">
        <v>88.82</v>
      </c>
      <c r="V335" s="70" t="n">
        <f aca="false">U335*15%</f>
        <v>13.323</v>
      </c>
      <c r="W335" s="68" t="n">
        <v>90.42</v>
      </c>
      <c r="X335" s="70" t="n">
        <f aca="false">W335*15%</f>
        <v>13.563</v>
      </c>
      <c r="Y335" s="68" t="n">
        <v>7354</v>
      </c>
      <c r="Z335" s="71" t="n">
        <f aca="false">ROUND(R335*V335*8+S335*X335*4,0)</f>
        <v>4903</v>
      </c>
      <c r="AA335" s="72" t="n">
        <f aca="false">Z335-Y335</f>
        <v>-2451</v>
      </c>
      <c r="AB335" s="69"/>
      <c r="AC335" s="71" t="n">
        <f aca="false">ROUND(R335*V335*8+(S335+AB335)*X335*4,0)</f>
        <v>4903</v>
      </c>
      <c r="AD335" s="73" t="n">
        <f aca="false">AC335-Z335</f>
        <v>0</v>
      </c>
      <c r="AE335" s="68"/>
      <c r="AF335" s="74"/>
    </row>
    <row r="336" s="75" customFormat="true" ht="25.5" hidden="false" customHeight="false" outlineLevel="2" collapsed="false">
      <c r="A336" s="64" t="s">
        <v>251</v>
      </c>
      <c r="B336" s="64" t="s">
        <v>4393</v>
      </c>
      <c r="C336" s="64" t="s">
        <v>17</v>
      </c>
      <c r="D336" s="64" t="s">
        <v>392</v>
      </c>
      <c r="E336" s="76" t="s">
        <v>5625</v>
      </c>
      <c r="F336" s="77" t="s">
        <v>393</v>
      </c>
      <c r="G336" s="68" t="s">
        <v>5050</v>
      </c>
      <c r="H336" s="78" t="n">
        <v>710003846</v>
      </c>
      <c r="I336" s="68" t="s">
        <v>5626</v>
      </c>
      <c r="J336" s="77" t="s">
        <v>4467</v>
      </c>
      <c r="K336" s="68" t="s">
        <v>5050</v>
      </c>
      <c r="L336" s="68" t="s">
        <v>5501</v>
      </c>
      <c r="M336" s="68" t="s">
        <v>5627</v>
      </c>
      <c r="N336" s="77" t="s">
        <v>5628</v>
      </c>
      <c r="O336" s="77" t="s">
        <v>5629</v>
      </c>
      <c r="P336" s="64" t="s">
        <v>5630</v>
      </c>
      <c r="Q336" s="64" t="s">
        <v>4402</v>
      </c>
      <c r="R336" s="68" t="n">
        <v>13</v>
      </c>
      <c r="S336" s="79" t="n">
        <v>23</v>
      </c>
      <c r="T336" s="68" t="n">
        <f aca="false">S336-R336</f>
        <v>10</v>
      </c>
      <c r="U336" s="67" t="n">
        <v>88.82</v>
      </c>
      <c r="V336" s="70" t="n">
        <f aca="false">U336*15%</f>
        <v>13.323</v>
      </c>
      <c r="W336" s="68" t="n">
        <v>90.42</v>
      </c>
      <c r="X336" s="70" t="n">
        <f aca="false">W336*15%</f>
        <v>13.563</v>
      </c>
      <c r="Y336" s="68" t="n">
        <v>2078</v>
      </c>
      <c r="Z336" s="71" t="n">
        <f aca="false">ROUND(R336*V336*8+S336*X336*4,0)</f>
        <v>2633</v>
      </c>
      <c r="AA336" s="72" t="n">
        <f aca="false">Z336-Y336</f>
        <v>555</v>
      </c>
      <c r="AB336" s="79"/>
      <c r="AC336" s="71" t="n">
        <f aca="false">ROUND(R336*V336*8+(S336+AB336)*X336*4,0)</f>
        <v>2633</v>
      </c>
      <c r="AD336" s="73" t="n">
        <f aca="false">AC336-Z336</f>
        <v>0</v>
      </c>
      <c r="AE336" s="68"/>
      <c r="AF336" s="74"/>
    </row>
    <row r="337" s="75" customFormat="true" ht="25.5" hidden="false" customHeight="false" outlineLevel="2" collapsed="false">
      <c r="A337" s="64" t="s">
        <v>251</v>
      </c>
      <c r="B337" s="64" t="s">
        <v>4393</v>
      </c>
      <c r="C337" s="64" t="s">
        <v>17</v>
      </c>
      <c r="D337" s="64" t="s">
        <v>394</v>
      </c>
      <c r="E337" s="76" t="s">
        <v>5631</v>
      </c>
      <c r="F337" s="77" t="s">
        <v>395</v>
      </c>
      <c r="G337" s="68" t="s">
        <v>5050</v>
      </c>
      <c r="H337" s="78" t="n">
        <v>710003897</v>
      </c>
      <c r="I337" s="68" t="s">
        <v>5632</v>
      </c>
      <c r="J337" s="77" t="s">
        <v>4467</v>
      </c>
      <c r="K337" s="68" t="s">
        <v>5050</v>
      </c>
      <c r="L337" s="68" t="s">
        <v>5501</v>
      </c>
      <c r="M337" s="68" t="s">
        <v>5633</v>
      </c>
      <c r="N337" s="77" t="s">
        <v>5634</v>
      </c>
      <c r="O337" s="77" t="s">
        <v>5635</v>
      </c>
      <c r="P337" s="64" t="s">
        <v>5636</v>
      </c>
      <c r="Q337" s="64" t="s">
        <v>4402</v>
      </c>
      <c r="R337" s="68" t="n">
        <v>44</v>
      </c>
      <c r="S337" s="79" t="n">
        <v>36</v>
      </c>
      <c r="T337" s="68" t="n">
        <f aca="false">S337-R337</f>
        <v>-8</v>
      </c>
      <c r="U337" s="67" t="n">
        <v>88.82</v>
      </c>
      <c r="V337" s="70" t="n">
        <f aca="false">U337*15%</f>
        <v>13.323</v>
      </c>
      <c r="W337" s="68" t="n">
        <v>90.42</v>
      </c>
      <c r="X337" s="70" t="n">
        <f aca="false">W337*15%</f>
        <v>13.563</v>
      </c>
      <c r="Y337" s="68" t="n">
        <v>7035</v>
      </c>
      <c r="Z337" s="71" t="n">
        <f aca="false">ROUND(R337*V337*8+S337*X337*4,0)</f>
        <v>6643</v>
      </c>
      <c r="AA337" s="72" t="n">
        <f aca="false">Z337-Y337</f>
        <v>-392</v>
      </c>
      <c r="AB337" s="79"/>
      <c r="AC337" s="71" t="n">
        <f aca="false">ROUND(R337*V337*8+(S337+AB337)*X337*4,0)</f>
        <v>6643</v>
      </c>
      <c r="AD337" s="73" t="n">
        <f aca="false">AC337-Z337</f>
        <v>0</v>
      </c>
      <c r="AE337" s="68"/>
      <c r="AF337" s="74"/>
    </row>
    <row r="338" s="75" customFormat="true" ht="51" hidden="false" customHeight="false" outlineLevel="2" collapsed="false">
      <c r="A338" s="64" t="s">
        <v>251</v>
      </c>
      <c r="B338" s="64" t="s">
        <v>4393</v>
      </c>
      <c r="C338" s="64" t="s">
        <v>17</v>
      </c>
      <c r="D338" s="64" t="s">
        <v>396</v>
      </c>
      <c r="E338" s="76" t="s">
        <v>5637</v>
      </c>
      <c r="F338" s="77" t="s">
        <v>397</v>
      </c>
      <c r="G338" s="68" t="s">
        <v>5050</v>
      </c>
      <c r="H338" s="78" t="n">
        <v>710003935</v>
      </c>
      <c r="I338" s="68" t="s">
        <v>5638</v>
      </c>
      <c r="J338" s="77" t="s">
        <v>5423</v>
      </c>
      <c r="K338" s="68" t="s">
        <v>5050</v>
      </c>
      <c r="L338" s="68" t="s">
        <v>5501</v>
      </c>
      <c r="M338" s="68" t="s">
        <v>5639</v>
      </c>
      <c r="N338" s="77" t="s">
        <v>5640</v>
      </c>
      <c r="O338" s="77" t="s">
        <v>5641</v>
      </c>
      <c r="P338" s="64" t="s">
        <v>5642</v>
      </c>
      <c r="Q338" s="64" t="s">
        <v>4402</v>
      </c>
      <c r="R338" s="68" t="n">
        <v>19</v>
      </c>
      <c r="S338" s="79" t="n">
        <v>18</v>
      </c>
      <c r="T338" s="68" t="n">
        <f aca="false">S338-R338</f>
        <v>-1</v>
      </c>
      <c r="U338" s="67" t="n">
        <v>88.82</v>
      </c>
      <c r="V338" s="70" t="n">
        <f aca="false">U338*15%</f>
        <v>13.323</v>
      </c>
      <c r="W338" s="68" t="n">
        <v>90.42</v>
      </c>
      <c r="X338" s="70" t="n">
        <f aca="false">W338*15%</f>
        <v>13.563</v>
      </c>
      <c r="Y338" s="68" t="n">
        <v>3038</v>
      </c>
      <c r="Z338" s="71" t="n">
        <f aca="false">ROUND(R338*V338*8+S338*X338*4,0)</f>
        <v>3002</v>
      </c>
      <c r="AA338" s="72" t="n">
        <f aca="false">Z338-Y338</f>
        <v>-36</v>
      </c>
      <c r="AB338" s="79"/>
      <c r="AC338" s="71" t="n">
        <f aca="false">ROUND(R338*V338*8+(S338+AB338)*X338*4,0)</f>
        <v>3002</v>
      </c>
      <c r="AD338" s="73" t="n">
        <f aca="false">AC338-Z338</f>
        <v>0</v>
      </c>
      <c r="AE338" s="68"/>
      <c r="AF338" s="74"/>
    </row>
    <row r="339" s="75" customFormat="true" ht="12.75" hidden="false" customHeight="false" outlineLevel="2" collapsed="false">
      <c r="A339" s="64" t="s">
        <v>251</v>
      </c>
      <c r="B339" s="64" t="s">
        <v>4393</v>
      </c>
      <c r="C339" s="64" t="s">
        <v>17</v>
      </c>
      <c r="D339" s="64" t="s">
        <v>398</v>
      </c>
      <c r="E339" s="76" t="s">
        <v>5643</v>
      </c>
      <c r="F339" s="77" t="s">
        <v>399</v>
      </c>
      <c r="G339" s="68" t="s">
        <v>5050</v>
      </c>
      <c r="H339" s="78" t="n">
        <v>710003943</v>
      </c>
      <c r="I339" s="68" t="s">
        <v>5644</v>
      </c>
      <c r="J339" s="77" t="s">
        <v>4405</v>
      </c>
      <c r="K339" s="68" t="s">
        <v>5050</v>
      </c>
      <c r="L339" s="68" t="s">
        <v>5501</v>
      </c>
      <c r="M339" s="68" t="s">
        <v>5564</v>
      </c>
      <c r="N339" s="77" t="s">
        <v>5645</v>
      </c>
      <c r="O339" s="77" t="s">
        <v>5646</v>
      </c>
      <c r="P339" s="64" t="s">
        <v>5647</v>
      </c>
      <c r="Q339" s="64" t="s">
        <v>4402</v>
      </c>
      <c r="R339" s="68" t="n">
        <v>4</v>
      </c>
      <c r="S339" s="79" t="n">
        <v>5</v>
      </c>
      <c r="T339" s="68" t="n">
        <f aca="false">S339-R339</f>
        <v>1</v>
      </c>
      <c r="U339" s="67" t="n">
        <v>88.82</v>
      </c>
      <c r="V339" s="70" t="n">
        <f aca="false">U339*15%</f>
        <v>13.323</v>
      </c>
      <c r="W339" s="68" t="n">
        <v>90.42</v>
      </c>
      <c r="X339" s="70" t="n">
        <f aca="false">W339*15%</f>
        <v>13.563</v>
      </c>
      <c r="Y339" s="68" t="n">
        <v>640</v>
      </c>
      <c r="Z339" s="71" t="n">
        <f aca="false">ROUND(R339*V339*8+S339*X339*4,0)</f>
        <v>698</v>
      </c>
      <c r="AA339" s="72" t="n">
        <f aca="false">Z339-Y339</f>
        <v>58</v>
      </c>
      <c r="AB339" s="79"/>
      <c r="AC339" s="71" t="n">
        <f aca="false">ROUND(R339*V339*8+(S339+AB339)*X339*4,0)</f>
        <v>698</v>
      </c>
      <c r="AD339" s="73" t="n">
        <f aca="false">AC339-Z339</f>
        <v>0</v>
      </c>
      <c r="AE339" s="68"/>
      <c r="AF339" s="74"/>
    </row>
    <row r="340" s="75" customFormat="true" ht="25.5" hidden="false" customHeight="false" outlineLevel="2" collapsed="false">
      <c r="A340" s="64" t="s">
        <v>251</v>
      </c>
      <c r="B340" s="64" t="s">
        <v>4393</v>
      </c>
      <c r="C340" s="64" t="s">
        <v>17</v>
      </c>
      <c r="D340" s="64" t="s">
        <v>400</v>
      </c>
      <c r="E340" s="76" t="s">
        <v>5648</v>
      </c>
      <c r="F340" s="77" t="s">
        <v>401</v>
      </c>
      <c r="G340" s="68" t="s">
        <v>5050</v>
      </c>
      <c r="H340" s="78" t="n">
        <v>710003986</v>
      </c>
      <c r="I340" s="68" t="s">
        <v>5649</v>
      </c>
      <c r="J340" s="77" t="s">
        <v>4467</v>
      </c>
      <c r="K340" s="68" t="s">
        <v>5050</v>
      </c>
      <c r="L340" s="68" t="s">
        <v>5501</v>
      </c>
      <c r="M340" s="68" t="s">
        <v>5650</v>
      </c>
      <c r="N340" s="77" t="s">
        <v>5651</v>
      </c>
      <c r="O340" s="77" t="s">
        <v>5652</v>
      </c>
      <c r="P340" s="64" t="s">
        <v>5653</v>
      </c>
      <c r="Q340" s="64" t="s">
        <v>4402</v>
      </c>
      <c r="R340" s="68" t="n">
        <v>15</v>
      </c>
      <c r="S340" s="79" t="n">
        <v>15</v>
      </c>
      <c r="T340" s="68" t="n">
        <f aca="false">S340-R340</f>
        <v>0</v>
      </c>
      <c r="U340" s="67" t="n">
        <v>88.82</v>
      </c>
      <c r="V340" s="70" t="n">
        <f aca="false">U340*15%</f>
        <v>13.323</v>
      </c>
      <c r="W340" s="68" t="n">
        <v>90.42</v>
      </c>
      <c r="X340" s="70" t="n">
        <f aca="false">W340*15%</f>
        <v>13.563</v>
      </c>
      <c r="Y340" s="68" t="n">
        <v>2398</v>
      </c>
      <c r="Z340" s="71" t="n">
        <f aca="false">ROUND(R340*V340*8+S340*X340*4,0)</f>
        <v>2413</v>
      </c>
      <c r="AA340" s="72" t="n">
        <f aca="false">Z340-Y340</f>
        <v>15</v>
      </c>
      <c r="AB340" s="79"/>
      <c r="AC340" s="71" t="n">
        <f aca="false">ROUND(R340*V340*8+(S340+AB340)*X340*4,0)</f>
        <v>2413</v>
      </c>
      <c r="AD340" s="73" t="n">
        <f aca="false">AC340-Z340</f>
        <v>0</v>
      </c>
      <c r="AE340" s="68"/>
      <c r="AF340" s="74"/>
    </row>
    <row r="341" s="75" customFormat="true" ht="51" hidden="false" customHeight="false" outlineLevel="2" collapsed="false">
      <c r="A341" s="64" t="s">
        <v>251</v>
      </c>
      <c r="B341" s="64" t="s">
        <v>4393</v>
      </c>
      <c r="C341" s="64" t="s">
        <v>17</v>
      </c>
      <c r="D341" s="64" t="s">
        <v>400</v>
      </c>
      <c r="E341" s="76" t="s">
        <v>5648</v>
      </c>
      <c r="F341" s="77" t="s">
        <v>401</v>
      </c>
      <c r="G341" s="68" t="s">
        <v>5050</v>
      </c>
      <c r="H341" s="78" t="n">
        <v>710003960</v>
      </c>
      <c r="I341" s="68" t="s">
        <v>5654</v>
      </c>
      <c r="J341" s="77" t="s">
        <v>5423</v>
      </c>
      <c r="K341" s="68" t="s">
        <v>5050</v>
      </c>
      <c r="L341" s="68" t="s">
        <v>5501</v>
      </c>
      <c r="M341" s="68" t="s">
        <v>5650</v>
      </c>
      <c r="N341" s="77" t="s">
        <v>5651</v>
      </c>
      <c r="O341" s="77" t="s">
        <v>5655</v>
      </c>
      <c r="P341" s="64" t="s">
        <v>5653</v>
      </c>
      <c r="Q341" s="64" t="s">
        <v>4402</v>
      </c>
      <c r="R341" s="68" t="n">
        <v>16</v>
      </c>
      <c r="S341" s="79" t="n">
        <v>30</v>
      </c>
      <c r="T341" s="68" t="n">
        <f aca="false">S341-R341</f>
        <v>14</v>
      </c>
      <c r="U341" s="67" t="n">
        <v>88.82</v>
      </c>
      <c r="V341" s="70" t="n">
        <f aca="false">U341*15%</f>
        <v>13.323</v>
      </c>
      <c r="W341" s="68" t="n">
        <v>90.42</v>
      </c>
      <c r="X341" s="70" t="n">
        <f aca="false">W341*15%</f>
        <v>13.563</v>
      </c>
      <c r="Y341" s="68" t="n">
        <v>2558</v>
      </c>
      <c r="Z341" s="71" t="n">
        <f aca="false">ROUND(R341*V341*8+S341*X341*4,0)</f>
        <v>3333</v>
      </c>
      <c r="AA341" s="72" t="n">
        <f aca="false">Z341-Y341</f>
        <v>775</v>
      </c>
      <c r="AB341" s="79"/>
      <c r="AC341" s="71" t="n">
        <f aca="false">ROUND(R341*V341*8+(S341+AB341)*X341*4,0)</f>
        <v>3333</v>
      </c>
      <c r="AD341" s="73" t="n">
        <f aca="false">AC341-Z341</f>
        <v>0</v>
      </c>
      <c r="AE341" s="68"/>
      <c r="AF341" s="74"/>
    </row>
    <row r="342" s="75" customFormat="true" ht="12.75" hidden="false" customHeight="false" outlineLevel="2" collapsed="false">
      <c r="A342" s="64" t="s">
        <v>251</v>
      </c>
      <c r="B342" s="64" t="s">
        <v>4393</v>
      </c>
      <c r="C342" s="64" t="s">
        <v>17</v>
      </c>
      <c r="D342" s="64" t="s">
        <v>402</v>
      </c>
      <c r="E342" s="76" t="s">
        <v>5656</v>
      </c>
      <c r="F342" s="77" t="s">
        <v>403</v>
      </c>
      <c r="G342" s="68" t="s">
        <v>5050</v>
      </c>
      <c r="H342" s="78" t="n">
        <v>710003994</v>
      </c>
      <c r="I342" s="68" t="s">
        <v>5657</v>
      </c>
      <c r="J342" s="77" t="s">
        <v>4631</v>
      </c>
      <c r="K342" s="68" t="s">
        <v>5050</v>
      </c>
      <c r="L342" s="68" t="s">
        <v>5501</v>
      </c>
      <c r="M342" s="68" t="s">
        <v>5658</v>
      </c>
      <c r="N342" s="77" t="s">
        <v>5659</v>
      </c>
      <c r="O342" s="77" t="s">
        <v>5660</v>
      </c>
      <c r="P342" s="64" t="s">
        <v>5661</v>
      </c>
      <c r="Q342" s="64" t="s">
        <v>4402</v>
      </c>
      <c r="R342" s="68" t="n">
        <v>23</v>
      </c>
      <c r="S342" s="79" t="n">
        <v>23</v>
      </c>
      <c r="T342" s="68" t="n">
        <f aca="false">S342-R342</f>
        <v>0</v>
      </c>
      <c r="U342" s="67" t="n">
        <v>88.82</v>
      </c>
      <c r="V342" s="70" t="n">
        <f aca="false">U342*15%</f>
        <v>13.323</v>
      </c>
      <c r="W342" s="68" t="n">
        <v>90.42</v>
      </c>
      <c r="X342" s="70" t="n">
        <f aca="false">W342*15%</f>
        <v>13.563</v>
      </c>
      <c r="Y342" s="68" t="n">
        <v>3677</v>
      </c>
      <c r="Z342" s="71" t="n">
        <f aca="false">ROUND(R342*V342*8+S342*X342*4,0)</f>
        <v>3699</v>
      </c>
      <c r="AA342" s="72" t="n">
        <f aca="false">Z342-Y342</f>
        <v>22</v>
      </c>
      <c r="AB342" s="79"/>
      <c r="AC342" s="71" t="n">
        <f aca="false">ROUND(R342*V342*8+(S342+AB342)*X342*4,0)</f>
        <v>3699</v>
      </c>
      <c r="AD342" s="73" t="n">
        <f aca="false">AC342-Z342</f>
        <v>0</v>
      </c>
      <c r="AE342" s="68"/>
      <c r="AF342" s="74"/>
    </row>
    <row r="343" s="75" customFormat="true" ht="38.25" hidden="false" customHeight="false" outlineLevel="2" collapsed="false">
      <c r="A343" s="64" t="s">
        <v>251</v>
      </c>
      <c r="B343" s="64" t="s">
        <v>4393</v>
      </c>
      <c r="C343" s="64" t="s">
        <v>17</v>
      </c>
      <c r="D343" s="64" t="s">
        <v>404</v>
      </c>
      <c r="E343" s="76" t="s">
        <v>5662</v>
      </c>
      <c r="F343" s="77" t="s">
        <v>405</v>
      </c>
      <c r="G343" s="68" t="s">
        <v>5050</v>
      </c>
      <c r="H343" s="78" t="n">
        <v>710004001</v>
      </c>
      <c r="I343" s="68" t="s">
        <v>5663</v>
      </c>
      <c r="J343" s="77" t="s">
        <v>5664</v>
      </c>
      <c r="K343" s="68" t="s">
        <v>5050</v>
      </c>
      <c r="L343" s="68" t="s">
        <v>5501</v>
      </c>
      <c r="M343" s="68" t="s">
        <v>5665</v>
      </c>
      <c r="N343" s="77" t="s">
        <v>5666</v>
      </c>
      <c r="O343" s="77" t="s">
        <v>5667</v>
      </c>
      <c r="P343" s="64" t="s">
        <v>5668</v>
      </c>
      <c r="Q343" s="64" t="s">
        <v>4402</v>
      </c>
      <c r="R343" s="68" t="n">
        <v>27</v>
      </c>
      <c r="S343" s="79" t="n">
        <v>26</v>
      </c>
      <c r="T343" s="68" t="n">
        <f aca="false">S343-R343</f>
        <v>-1</v>
      </c>
      <c r="U343" s="67" t="n">
        <v>88.82</v>
      </c>
      <c r="V343" s="70" t="n">
        <f aca="false">U343*15%</f>
        <v>13.323</v>
      </c>
      <c r="W343" s="68" t="n">
        <v>90.42</v>
      </c>
      <c r="X343" s="70" t="n">
        <f aca="false">W343*15%</f>
        <v>13.563</v>
      </c>
      <c r="Y343" s="68" t="n">
        <v>4317</v>
      </c>
      <c r="Z343" s="71" t="n">
        <f aca="false">ROUND(R343*V343*8+S343*X343*4,0)</f>
        <v>4288</v>
      </c>
      <c r="AA343" s="72" t="n">
        <f aca="false">Z343-Y343</f>
        <v>-29</v>
      </c>
      <c r="AB343" s="79"/>
      <c r="AC343" s="71" t="n">
        <f aca="false">ROUND(R343*V343*8+(S343+AB343)*X343*4,0)</f>
        <v>4288</v>
      </c>
      <c r="AD343" s="73" t="n">
        <f aca="false">AC343-Z343</f>
        <v>0</v>
      </c>
      <c r="AE343" s="68"/>
      <c r="AF343" s="74"/>
    </row>
    <row r="344" s="75" customFormat="true" ht="12.75" hidden="false" customHeight="false" outlineLevel="2" collapsed="false">
      <c r="A344" s="64" t="s">
        <v>251</v>
      </c>
      <c r="B344" s="64" t="s">
        <v>4393</v>
      </c>
      <c r="C344" s="64" t="s">
        <v>17</v>
      </c>
      <c r="D344" s="64" t="s">
        <v>406</v>
      </c>
      <c r="E344" s="76" t="s">
        <v>5669</v>
      </c>
      <c r="F344" s="77" t="s">
        <v>407</v>
      </c>
      <c r="G344" s="68" t="s">
        <v>5050</v>
      </c>
      <c r="H344" s="78" t="n">
        <v>37842323</v>
      </c>
      <c r="I344" s="68" t="s">
        <v>5670</v>
      </c>
      <c r="J344" s="77" t="s">
        <v>4405</v>
      </c>
      <c r="K344" s="68" t="s">
        <v>5050</v>
      </c>
      <c r="L344" s="68" t="s">
        <v>5501</v>
      </c>
      <c r="M344" s="68" t="s">
        <v>5554</v>
      </c>
      <c r="N344" s="77" t="s">
        <v>5671</v>
      </c>
      <c r="O344" s="77" t="s">
        <v>5672</v>
      </c>
      <c r="P344" s="64" t="s">
        <v>5673</v>
      </c>
      <c r="Q344" s="64" t="s">
        <v>4458</v>
      </c>
      <c r="R344" s="68" t="n">
        <v>20</v>
      </c>
      <c r="S344" s="79" t="n">
        <v>20</v>
      </c>
      <c r="T344" s="68" t="n">
        <f aca="false">S344-R344</f>
        <v>0</v>
      </c>
      <c r="U344" s="67" t="n">
        <v>88.82</v>
      </c>
      <c r="V344" s="70" t="n">
        <f aca="false">U344*15%</f>
        <v>13.323</v>
      </c>
      <c r="W344" s="68" t="n">
        <v>90.42</v>
      </c>
      <c r="X344" s="70" t="n">
        <f aca="false">W344*15%</f>
        <v>13.563</v>
      </c>
      <c r="Y344" s="68" t="n">
        <v>3198</v>
      </c>
      <c r="Z344" s="71" t="n">
        <f aca="false">ROUND(R344*V344*8+S344*X344*4,0)</f>
        <v>3217</v>
      </c>
      <c r="AA344" s="72" t="n">
        <f aca="false">Z344-Y344</f>
        <v>19</v>
      </c>
      <c r="AB344" s="79"/>
      <c r="AC344" s="71" t="n">
        <f aca="false">ROUND(R344*V344*8+(S344+AB344)*X344*4,0)</f>
        <v>3217</v>
      </c>
      <c r="AD344" s="73" t="n">
        <f aca="false">AC344-Z344</f>
        <v>0</v>
      </c>
      <c r="AE344" s="68"/>
      <c r="AF344" s="74"/>
    </row>
    <row r="345" s="75" customFormat="true" ht="25.5" hidden="false" customHeight="false" outlineLevel="2" collapsed="false">
      <c r="A345" s="64" t="s">
        <v>251</v>
      </c>
      <c r="B345" s="64" t="s">
        <v>4393</v>
      </c>
      <c r="C345" s="64" t="s">
        <v>17</v>
      </c>
      <c r="D345" s="64" t="s">
        <v>406</v>
      </c>
      <c r="E345" s="76" t="s">
        <v>5669</v>
      </c>
      <c r="F345" s="77" t="s">
        <v>407</v>
      </c>
      <c r="G345" s="68" t="s">
        <v>5050</v>
      </c>
      <c r="H345" s="78" t="n">
        <v>37989928</v>
      </c>
      <c r="I345" s="68" t="s">
        <v>5670</v>
      </c>
      <c r="J345" s="77" t="s">
        <v>5199</v>
      </c>
      <c r="K345" s="68" t="s">
        <v>5050</v>
      </c>
      <c r="L345" s="68" t="s">
        <v>5501</v>
      </c>
      <c r="M345" s="68" t="s">
        <v>5554</v>
      </c>
      <c r="N345" s="77" t="s">
        <v>5671</v>
      </c>
      <c r="O345" s="77" t="s">
        <v>5674</v>
      </c>
      <c r="P345" s="64" t="s">
        <v>5673</v>
      </c>
      <c r="Q345" s="64" t="s">
        <v>4458</v>
      </c>
      <c r="R345" s="68" t="n">
        <v>20</v>
      </c>
      <c r="S345" s="79" t="n">
        <v>15</v>
      </c>
      <c r="T345" s="68" t="n">
        <f aca="false">S345-R345</f>
        <v>-5</v>
      </c>
      <c r="U345" s="67" t="n">
        <v>88.82</v>
      </c>
      <c r="V345" s="70" t="n">
        <f aca="false">U345*15%</f>
        <v>13.323</v>
      </c>
      <c r="W345" s="68" t="n">
        <v>90.42</v>
      </c>
      <c r="X345" s="70" t="n">
        <f aca="false">W345*15%</f>
        <v>13.563</v>
      </c>
      <c r="Y345" s="68" t="n">
        <v>3198</v>
      </c>
      <c r="Z345" s="71" t="n">
        <f aca="false">ROUND(R345*V345*8+S345*X345*4,0)</f>
        <v>2945</v>
      </c>
      <c r="AA345" s="72" t="n">
        <f aca="false">Z345-Y345</f>
        <v>-253</v>
      </c>
      <c r="AB345" s="79"/>
      <c r="AC345" s="71" t="n">
        <f aca="false">ROUND(R345*V345*8+(S345+AB345)*X345*4,0)</f>
        <v>2945</v>
      </c>
      <c r="AD345" s="73" t="n">
        <f aca="false">AC345-Z345</f>
        <v>0</v>
      </c>
      <c r="AE345" s="68"/>
      <c r="AF345" s="74"/>
    </row>
    <row r="346" s="75" customFormat="true" ht="25.5" hidden="false" customHeight="false" outlineLevel="2" collapsed="false">
      <c r="A346" s="64" t="s">
        <v>251</v>
      </c>
      <c r="B346" s="64" t="s">
        <v>4393</v>
      </c>
      <c r="C346" s="64" t="s">
        <v>17</v>
      </c>
      <c r="D346" s="64" t="s">
        <v>408</v>
      </c>
      <c r="E346" s="76" t="s">
        <v>5675</v>
      </c>
      <c r="F346" s="77" t="s">
        <v>409</v>
      </c>
      <c r="G346" s="68" t="s">
        <v>5050</v>
      </c>
      <c r="H346" s="78" t="n">
        <v>710004044</v>
      </c>
      <c r="I346" s="68" t="s">
        <v>5676</v>
      </c>
      <c r="J346" s="77" t="s">
        <v>4467</v>
      </c>
      <c r="K346" s="68" t="s">
        <v>5050</v>
      </c>
      <c r="L346" s="68" t="s">
        <v>5501</v>
      </c>
      <c r="M346" s="68" t="s">
        <v>5677</v>
      </c>
      <c r="N346" s="77" t="s">
        <v>5678</v>
      </c>
      <c r="O346" s="77" t="s">
        <v>5679</v>
      </c>
      <c r="P346" s="64" t="s">
        <v>5680</v>
      </c>
      <c r="Q346" s="64" t="s">
        <v>4402</v>
      </c>
      <c r="R346" s="68" t="n">
        <v>15</v>
      </c>
      <c r="S346" s="79" t="n">
        <v>13</v>
      </c>
      <c r="T346" s="68" t="n">
        <f aca="false">S346-R346</f>
        <v>-2</v>
      </c>
      <c r="U346" s="67" t="n">
        <v>88.82</v>
      </c>
      <c r="V346" s="70" t="n">
        <f aca="false">U346*15%</f>
        <v>13.323</v>
      </c>
      <c r="W346" s="68" t="n">
        <v>90.42</v>
      </c>
      <c r="X346" s="70" t="n">
        <f aca="false">W346*15%</f>
        <v>13.563</v>
      </c>
      <c r="Y346" s="68" t="n">
        <v>2398</v>
      </c>
      <c r="Z346" s="71" t="n">
        <f aca="false">ROUND(R346*V346*8+S346*X346*4,0)</f>
        <v>2304</v>
      </c>
      <c r="AA346" s="72" t="n">
        <f aca="false">Z346-Y346</f>
        <v>-94</v>
      </c>
      <c r="AB346" s="79"/>
      <c r="AC346" s="71" t="n">
        <f aca="false">ROUND(R346*V346*8+(S346+AB346)*X346*4,0)</f>
        <v>2304</v>
      </c>
      <c r="AD346" s="73" t="n">
        <f aca="false">AC346-Z346</f>
        <v>0</v>
      </c>
      <c r="AE346" s="68"/>
      <c r="AF346" s="74"/>
    </row>
    <row r="347" s="75" customFormat="true" ht="25.5" hidden="false" customHeight="false" outlineLevel="2" collapsed="false">
      <c r="A347" s="64" t="s">
        <v>251</v>
      </c>
      <c r="B347" s="64" t="s">
        <v>4393</v>
      </c>
      <c r="C347" s="64" t="s">
        <v>17</v>
      </c>
      <c r="D347" s="64" t="s">
        <v>410</v>
      </c>
      <c r="E347" s="76" t="s">
        <v>5681</v>
      </c>
      <c r="F347" s="77" t="s">
        <v>411</v>
      </c>
      <c r="G347" s="68" t="s">
        <v>5050</v>
      </c>
      <c r="H347" s="78" t="n">
        <v>710004052</v>
      </c>
      <c r="I347" s="68" t="s">
        <v>5682</v>
      </c>
      <c r="J347" s="77" t="s">
        <v>4405</v>
      </c>
      <c r="K347" s="68" t="s">
        <v>5050</v>
      </c>
      <c r="L347" s="68" t="s">
        <v>5501</v>
      </c>
      <c r="M347" s="68" t="s">
        <v>5683</v>
      </c>
      <c r="N347" s="77" t="s">
        <v>5684</v>
      </c>
      <c r="O347" s="77" t="s">
        <v>5685</v>
      </c>
      <c r="P347" s="64" t="s">
        <v>5686</v>
      </c>
      <c r="Q347" s="64" t="s">
        <v>4402</v>
      </c>
      <c r="R347" s="68" t="n">
        <v>14</v>
      </c>
      <c r="S347" s="79" t="n">
        <v>15</v>
      </c>
      <c r="T347" s="68" t="n">
        <f aca="false">S347-R347</f>
        <v>1</v>
      </c>
      <c r="U347" s="67" t="n">
        <v>88.82</v>
      </c>
      <c r="V347" s="70" t="n">
        <f aca="false">U347*15%</f>
        <v>13.323</v>
      </c>
      <c r="W347" s="68" t="n">
        <v>90.42</v>
      </c>
      <c r="X347" s="70" t="n">
        <f aca="false">W347*15%</f>
        <v>13.563</v>
      </c>
      <c r="Y347" s="68" t="n">
        <v>2238</v>
      </c>
      <c r="Z347" s="71" t="n">
        <f aca="false">ROUND(R347*V347*8+S347*X347*4,0)</f>
        <v>2306</v>
      </c>
      <c r="AA347" s="72" t="n">
        <f aca="false">Z347-Y347</f>
        <v>68</v>
      </c>
      <c r="AB347" s="79"/>
      <c r="AC347" s="71" t="n">
        <f aca="false">ROUND(R347*V347*8+(S347+AB347)*X347*4,0)</f>
        <v>2306</v>
      </c>
      <c r="AD347" s="73" t="n">
        <f aca="false">AC347-Z347</f>
        <v>0</v>
      </c>
      <c r="AE347" s="68"/>
      <c r="AF347" s="74"/>
    </row>
    <row r="348" s="75" customFormat="true" ht="25.5" hidden="false" customHeight="false" outlineLevel="2" collapsed="false">
      <c r="A348" s="64" t="s">
        <v>251</v>
      </c>
      <c r="B348" s="64" t="s">
        <v>4393</v>
      </c>
      <c r="C348" s="64" t="s">
        <v>17</v>
      </c>
      <c r="D348" s="64" t="s">
        <v>412</v>
      </c>
      <c r="E348" s="76" t="s">
        <v>5687</v>
      </c>
      <c r="F348" s="77" t="s">
        <v>413</v>
      </c>
      <c r="G348" s="68" t="s">
        <v>5050</v>
      </c>
      <c r="H348" s="78" t="n">
        <v>710004087</v>
      </c>
      <c r="I348" s="68" t="s">
        <v>5688</v>
      </c>
      <c r="J348" s="77" t="s">
        <v>5199</v>
      </c>
      <c r="K348" s="68" t="s">
        <v>5050</v>
      </c>
      <c r="L348" s="68" t="s">
        <v>5501</v>
      </c>
      <c r="M348" s="68" t="s">
        <v>5689</v>
      </c>
      <c r="N348" s="77" t="s">
        <v>5690</v>
      </c>
      <c r="O348" s="77" t="s">
        <v>5691</v>
      </c>
      <c r="P348" s="64" t="s">
        <v>5692</v>
      </c>
      <c r="Q348" s="64" t="s">
        <v>4402</v>
      </c>
      <c r="R348" s="68" t="n">
        <v>5</v>
      </c>
      <c r="S348" s="79" t="n">
        <v>5</v>
      </c>
      <c r="T348" s="68" t="n">
        <f aca="false">S348-R348</f>
        <v>0</v>
      </c>
      <c r="U348" s="67" t="n">
        <v>88.82</v>
      </c>
      <c r="V348" s="70" t="n">
        <f aca="false">U348*15%</f>
        <v>13.323</v>
      </c>
      <c r="W348" s="68" t="n">
        <v>90.42</v>
      </c>
      <c r="X348" s="70" t="n">
        <f aca="false">W348*15%</f>
        <v>13.563</v>
      </c>
      <c r="Y348" s="68" t="n">
        <v>799</v>
      </c>
      <c r="Z348" s="71" t="n">
        <f aca="false">ROUND(R348*V348*8+S348*X348*4,0)</f>
        <v>804</v>
      </c>
      <c r="AA348" s="72" t="n">
        <f aca="false">Z348-Y348</f>
        <v>5</v>
      </c>
      <c r="AB348" s="79"/>
      <c r="AC348" s="71" t="n">
        <f aca="false">ROUND(R348*V348*8+(S348+AB348)*X348*4,0)</f>
        <v>804</v>
      </c>
      <c r="AD348" s="73" t="n">
        <f aca="false">AC348-Z348</f>
        <v>0</v>
      </c>
      <c r="AE348" s="68"/>
      <c r="AF348" s="74"/>
    </row>
    <row r="349" s="75" customFormat="true" ht="25.5" hidden="false" customHeight="false" outlineLevel="2" collapsed="false">
      <c r="A349" s="64" t="s">
        <v>251</v>
      </c>
      <c r="B349" s="64" t="s">
        <v>4393</v>
      </c>
      <c r="C349" s="64" t="s">
        <v>17</v>
      </c>
      <c r="D349" s="64" t="s">
        <v>414</v>
      </c>
      <c r="E349" s="76" t="s">
        <v>5693</v>
      </c>
      <c r="F349" s="77" t="s">
        <v>415</v>
      </c>
      <c r="G349" s="68" t="s">
        <v>5050</v>
      </c>
      <c r="H349" s="78" t="n">
        <v>710004095</v>
      </c>
      <c r="I349" s="68" t="s">
        <v>5694</v>
      </c>
      <c r="J349" s="77" t="s">
        <v>4467</v>
      </c>
      <c r="K349" s="68" t="s">
        <v>5050</v>
      </c>
      <c r="L349" s="68" t="s">
        <v>5501</v>
      </c>
      <c r="M349" s="68" t="s">
        <v>5595</v>
      </c>
      <c r="N349" s="77" t="s">
        <v>5695</v>
      </c>
      <c r="O349" s="77" t="s">
        <v>5696</v>
      </c>
      <c r="P349" s="64" t="s">
        <v>5697</v>
      </c>
      <c r="Q349" s="64" t="s">
        <v>4402</v>
      </c>
      <c r="R349" s="68" t="n">
        <v>6</v>
      </c>
      <c r="S349" s="79" t="n">
        <v>6</v>
      </c>
      <c r="T349" s="68" t="n">
        <f aca="false">S349-R349</f>
        <v>0</v>
      </c>
      <c r="U349" s="67" t="n">
        <v>88.82</v>
      </c>
      <c r="V349" s="70" t="n">
        <f aca="false">U349*15%</f>
        <v>13.323</v>
      </c>
      <c r="W349" s="68" t="n">
        <v>90.42</v>
      </c>
      <c r="X349" s="70" t="n">
        <f aca="false">W349*15%</f>
        <v>13.563</v>
      </c>
      <c r="Y349" s="68" t="n">
        <v>959</v>
      </c>
      <c r="Z349" s="71" t="n">
        <f aca="false">ROUND(R349*V349*8+S349*X349*4,0)</f>
        <v>965</v>
      </c>
      <c r="AA349" s="72" t="n">
        <f aca="false">Z349-Y349</f>
        <v>6</v>
      </c>
      <c r="AB349" s="79"/>
      <c r="AC349" s="71" t="n">
        <f aca="false">ROUND(R349*V349*8+(S349+AB349)*X349*4,0)</f>
        <v>965</v>
      </c>
      <c r="AD349" s="73" t="n">
        <f aca="false">AC349-Z349</f>
        <v>0</v>
      </c>
      <c r="AE349" s="68"/>
      <c r="AF349" s="74"/>
    </row>
    <row r="350" s="75" customFormat="true" ht="25.5" hidden="false" customHeight="false" outlineLevel="2" collapsed="false">
      <c r="A350" s="64" t="s">
        <v>251</v>
      </c>
      <c r="B350" s="64" t="s">
        <v>4393</v>
      </c>
      <c r="C350" s="64" t="s">
        <v>17</v>
      </c>
      <c r="D350" s="64" t="s">
        <v>416</v>
      </c>
      <c r="E350" s="76" t="s">
        <v>5698</v>
      </c>
      <c r="F350" s="77" t="s">
        <v>417</v>
      </c>
      <c r="G350" s="68" t="s">
        <v>5050</v>
      </c>
      <c r="H350" s="78" t="n">
        <v>37840550</v>
      </c>
      <c r="I350" s="68" t="s">
        <v>5699</v>
      </c>
      <c r="J350" s="77" t="s">
        <v>4405</v>
      </c>
      <c r="K350" s="68" t="s">
        <v>5050</v>
      </c>
      <c r="L350" s="68" t="s">
        <v>5175</v>
      </c>
      <c r="M350" s="68" t="s">
        <v>5700</v>
      </c>
      <c r="N350" s="77" t="s">
        <v>5175</v>
      </c>
      <c r="O350" s="77" t="s">
        <v>5701</v>
      </c>
      <c r="P350" s="64" t="s">
        <v>5702</v>
      </c>
      <c r="Q350" s="64" t="s">
        <v>4458</v>
      </c>
      <c r="R350" s="68" t="n">
        <v>188</v>
      </c>
      <c r="S350" s="79" t="n">
        <v>218</v>
      </c>
      <c r="T350" s="68" t="n">
        <f aca="false">S350-R350</f>
        <v>30</v>
      </c>
      <c r="U350" s="67" t="n">
        <v>88.82</v>
      </c>
      <c r="V350" s="70" t="n">
        <f aca="false">U350*15%</f>
        <v>13.323</v>
      </c>
      <c r="W350" s="68" t="n">
        <v>90.42</v>
      </c>
      <c r="X350" s="70" t="n">
        <f aca="false">W350*15%</f>
        <v>13.563</v>
      </c>
      <c r="Y350" s="68" t="n">
        <v>30057</v>
      </c>
      <c r="Z350" s="71" t="n">
        <f aca="false">ROUND(R350*V350*8+S350*X350*4,0)</f>
        <v>31865</v>
      </c>
      <c r="AA350" s="72" t="n">
        <f aca="false">Z350-Y350</f>
        <v>1808</v>
      </c>
      <c r="AB350" s="79"/>
      <c r="AC350" s="71" t="n">
        <f aca="false">ROUND(R350*V350*8+(S350+AB350)*X350*4,0)</f>
        <v>31865</v>
      </c>
      <c r="AD350" s="73" t="n">
        <f aca="false">AC350-Z350</f>
        <v>0</v>
      </c>
      <c r="AE350" s="68"/>
      <c r="AF350" s="74"/>
    </row>
    <row r="351" s="75" customFormat="true" ht="25.5" hidden="false" customHeight="false" outlineLevel="2" collapsed="false">
      <c r="A351" s="64" t="s">
        <v>251</v>
      </c>
      <c r="B351" s="64" t="s">
        <v>4393</v>
      </c>
      <c r="C351" s="64" t="s">
        <v>17</v>
      </c>
      <c r="D351" s="64" t="s">
        <v>418</v>
      </c>
      <c r="E351" s="76" t="s">
        <v>5703</v>
      </c>
      <c r="F351" s="77" t="s">
        <v>419</v>
      </c>
      <c r="G351" s="68" t="s">
        <v>5050</v>
      </c>
      <c r="H351" s="78" t="n">
        <v>710008228</v>
      </c>
      <c r="I351" s="68" t="s">
        <v>5704</v>
      </c>
      <c r="J351" s="77" t="s">
        <v>4467</v>
      </c>
      <c r="K351" s="68" t="s">
        <v>5050</v>
      </c>
      <c r="L351" s="68" t="s">
        <v>5175</v>
      </c>
      <c r="M351" s="68" t="s">
        <v>5705</v>
      </c>
      <c r="N351" s="77" t="s">
        <v>5706</v>
      </c>
      <c r="O351" s="77" t="s">
        <v>5707</v>
      </c>
      <c r="P351" s="64" t="s">
        <v>5708</v>
      </c>
      <c r="Q351" s="64" t="s">
        <v>4402</v>
      </c>
      <c r="R351" s="68" t="n">
        <v>13</v>
      </c>
      <c r="S351" s="79" t="n">
        <v>13</v>
      </c>
      <c r="T351" s="68" t="n">
        <f aca="false">S351-R351</f>
        <v>0</v>
      </c>
      <c r="U351" s="67" t="n">
        <v>88.82</v>
      </c>
      <c r="V351" s="70" t="n">
        <f aca="false">U351*15%</f>
        <v>13.323</v>
      </c>
      <c r="W351" s="68" t="n">
        <v>90.42</v>
      </c>
      <c r="X351" s="70" t="n">
        <f aca="false">W351*15%</f>
        <v>13.563</v>
      </c>
      <c r="Y351" s="68" t="n">
        <v>2078</v>
      </c>
      <c r="Z351" s="71" t="n">
        <f aca="false">ROUND(R351*V351*8+S351*X351*4,0)</f>
        <v>2091</v>
      </c>
      <c r="AA351" s="72" t="n">
        <f aca="false">Z351-Y351</f>
        <v>13</v>
      </c>
      <c r="AB351" s="79"/>
      <c r="AC351" s="71" t="n">
        <f aca="false">ROUND(R351*V351*8+(S351+AB351)*X351*4,0)</f>
        <v>2091</v>
      </c>
      <c r="AD351" s="73" t="n">
        <f aca="false">AC351-Z351</f>
        <v>0</v>
      </c>
      <c r="AE351" s="68"/>
      <c r="AF351" s="74"/>
    </row>
    <row r="352" s="75" customFormat="true" ht="38.25" hidden="false" customHeight="false" outlineLevel="2" collapsed="false">
      <c r="A352" s="64" t="s">
        <v>251</v>
      </c>
      <c r="B352" s="64" t="s">
        <v>4393</v>
      </c>
      <c r="C352" s="64" t="s">
        <v>17</v>
      </c>
      <c r="D352" s="64" t="s">
        <v>420</v>
      </c>
      <c r="E352" s="76" t="s">
        <v>5709</v>
      </c>
      <c r="F352" s="77" t="s">
        <v>421</v>
      </c>
      <c r="G352" s="68" t="s">
        <v>5050</v>
      </c>
      <c r="H352" s="78" t="n">
        <v>37840614</v>
      </c>
      <c r="I352" s="68" t="s">
        <v>5710</v>
      </c>
      <c r="J352" s="77" t="s">
        <v>5711</v>
      </c>
      <c r="K352" s="68" t="s">
        <v>5050</v>
      </c>
      <c r="L352" s="68" t="s">
        <v>5175</v>
      </c>
      <c r="M352" s="68" t="s">
        <v>5712</v>
      </c>
      <c r="N352" s="77" t="s">
        <v>5713</v>
      </c>
      <c r="O352" s="77" t="s">
        <v>5714</v>
      </c>
      <c r="P352" s="64" t="s">
        <v>5715</v>
      </c>
      <c r="Q352" s="64" t="s">
        <v>4458</v>
      </c>
      <c r="R352" s="68" t="n">
        <v>33</v>
      </c>
      <c r="S352" s="79" t="n">
        <v>36</v>
      </c>
      <c r="T352" s="68" t="n">
        <f aca="false">S352-R352</f>
        <v>3</v>
      </c>
      <c r="U352" s="67" t="n">
        <v>88.82</v>
      </c>
      <c r="V352" s="70" t="n">
        <f aca="false">U352*15%</f>
        <v>13.323</v>
      </c>
      <c r="W352" s="68" t="n">
        <v>90.42</v>
      </c>
      <c r="X352" s="70" t="n">
        <f aca="false">W352*15%</f>
        <v>13.563</v>
      </c>
      <c r="Y352" s="68" t="n">
        <v>5276</v>
      </c>
      <c r="Z352" s="71" t="n">
        <f aca="false">ROUND(R352*V352*8+S352*X352*4,0)</f>
        <v>5470</v>
      </c>
      <c r="AA352" s="72" t="n">
        <f aca="false">Z352-Y352</f>
        <v>194</v>
      </c>
      <c r="AB352" s="79"/>
      <c r="AC352" s="71" t="n">
        <f aca="false">ROUND(R352*V352*8+(S352+AB352)*X352*4,0)</f>
        <v>5470</v>
      </c>
      <c r="AD352" s="73" t="n">
        <f aca="false">AC352-Z352</f>
        <v>0</v>
      </c>
      <c r="AE352" s="68"/>
      <c r="AF352" s="74"/>
    </row>
    <row r="353" s="75" customFormat="true" ht="12.75" hidden="false" customHeight="false" outlineLevel="2" collapsed="false">
      <c r="A353" s="64" t="s">
        <v>251</v>
      </c>
      <c r="B353" s="64" t="s">
        <v>4393</v>
      </c>
      <c r="C353" s="64" t="s">
        <v>17</v>
      </c>
      <c r="D353" s="64" t="s">
        <v>422</v>
      </c>
      <c r="E353" s="76" t="s">
        <v>5716</v>
      </c>
      <c r="F353" s="77" t="s">
        <v>423</v>
      </c>
      <c r="G353" s="68" t="s">
        <v>5050</v>
      </c>
      <c r="H353" s="78" t="n">
        <v>37850288</v>
      </c>
      <c r="I353" s="68" t="s">
        <v>5717</v>
      </c>
      <c r="J353" s="77" t="s">
        <v>4405</v>
      </c>
      <c r="K353" s="68" t="s">
        <v>5050</v>
      </c>
      <c r="L353" s="68" t="s">
        <v>5718</v>
      </c>
      <c r="M353" s="68" t="s">
        <v>5719</v>
      </c>
      <c r="N353" s="77" t="s">
        <v>5720</v>
      </c>
      <c r="O353" s="77" t="s">
        <v>5721</v>
      </c>
      <c r="P353" s="64" t="s">
        <v>5722</v>
      </c>
      <c r="Q353" s="64" t="s">
        <v>4458</v>
      </c>
      <c r="R353" s="68" t="n">
        <v>21</v>
      </c>
      <c r="S353" s="79" t="n">
        <v>28</v>
      </c>
      <c r="T353" s="68" t="n">
        <f aca="false">S353-R353</f>
        <v>7</v>
      </c>
      <c r="U353" s="67" t="n">
        <v>88.82</v>
      </c>
      <c r="V353" s="70" t="n">
        <f aca="false">U353*15%</f>
        <v>13.323</v>
      </c>
      <c r="W353" s="68" t="n">
        <v>90.42</v>
      </c>
      <c r="X353" s="70" t="n">
        <f aca="false">W353*15%</f>
        <v>13.563</v>
      </c>
      <c r="Y353" s="68" t="n">
        <v>3357</v>
      </c>
      <c r="Z353" s="71" t="n">
        <f aca="false">ROUND(R353*V353*8+S353*X353*4,0)</f>
        <v>3757</v>
      </c>
      <c r="AA353" s="72" t="n">
        <f aca="false">Z353-Y353</f>
        <v>400</v>
      </c>
      <c r="AB353" s="79"/>
      <c r="AC353" s="71" t="n">
        <f aca="false">ROUND(R353*V353*8+(S353+AB353)*X353*4,0)</f>
        <v>3757</v>
      </c>
      <c r="AD353" s="73" t="n">
        <f aca="false">AC353-Z353</f>
        <v>0</v>
      </c>
      <c r="AE353" s="68"/>
      <c r="AF353" s="74"/>
    </row>
    <row r="354" s="75" customFormat="true" ht="25.5" hidden="false" customHeight="false" outlineLevel="2" collapsed="false">
      <c r="A354" s="64" t="s">
        <v>251</v>
      </c>
      <c r="B354" s="64" t="s">
        <v>4393</v>
      </c>
      <c r="C354" s="64" t="s">
        <v>17</v>
      </c>
      <c r="D354" s="64" t="s">
        <v>424</v>
      </c>
      <c r="E354" s="76" t="s">
        <v>5723</v>
      </c>
      <c r="F354" s="77" t="s">
        <v>425</v>
      </c>
      <c r="G354" s="68" t="s">
        <v>5050</v>
      </c>
      <c r="H354" s="78" t="n">
        <v>710008333</v>
      </c>
      <c r="I354" s="68" t="s">
        <v>5724</v>
      </c>
      <c r="J354" s="77" t="s">
        <v>4467</v>
      </c>
      <c r="K354" s="68" t="s">
        <v>5050</v>
      </c>
      <c r="L354" s="68" t="s">
        <v>5175</v>
      </c>
      <c r="M354" s="68" t="s">
        <v>5725</v>
      </c>
      <c r="N354" s="77" t="s">
        <v>5726</v>
      </c>
      <c r="O354" s="77" t="s">
        <v>5727</v>
      </c>
      <c r="P354" s="64" t="s">
        <v>5728</v>
      </c>
      <c r="Q354" s="64" t="s">
        <v>4402</v>
      </c>
      <c r="R354" s="68" t="n">
        <v>4</v>
      </c>
      <c r="S354" s="79" t="n">
        <v>8</v>
      </c>
      <c r="T354" s="68" t="n">
        <f aca="false">S354-R354</f>
        <v>4</v>
      </c>
      <c r="U354" s="67" t="n">
        <v>88.82</v>
      </c>
      <c r="V354" s="70" t="n">
        <f aca="false">U354*15%</f>
        <v>13.323</v>
      </c>
      <c r="W354" s="68" t="n">
        <v>90.42</v>
      </c>
      <c r="X354" s="70" t="n">
        <f aca="false">W354*15%</f>
        <v>13.563</v>
      </c>
      <c r="Y354" s="68" t="n">
        <v>640</v>
      </c>
      <c r="Z354" s="71" t="n">
        <f aca="false">ROUND(R354*V354*8+S354*X354*4,0)</f>
        <v>860</v>
      </c>
      <c r="AA354" s="72" t="n">
        <f aca="false">Z354-Y354</f>
        <v>220</v>
      </c>
      <c r="AB354" s="79"/>
      <c r="AC354" s="71" t="n">
        <f aca="false">ROUND(R354*V354*8+(S354+AB354)*X354*4,0)</f>
        <v>860</v>
      </c>
      <c r="AD354" s="73" t="n">
        <f aca="false">AC354-Z354</f>
        <v>0</v>
      </c>
      <c r="AE354" s="68"/>
      <c r="AF354" s="74"/>
    </row>
    <row r="355" s="75" customFormat="true" ht="12.75" hidden="false" customHeight="false" outlineLevel="2" collapsed="false">
      <c r="A355" s="64" t="s">
        <v>251</v>
      </c>
      <c r="B355" s="64" t="s">
        <v>4393</v>
      </c>
      <c r="C355" s="64" t="s">
        <v>17</v>
      </c>
      <c r="D355" s="64" t="s">
        <v>426</v>
      </c>
      <c r="E355" s="76" t="s">
        <v>5729</v>
      </c>
      <c r="F355" s="77" t="s">
        <v>427</v>
      </c>
      <c r="G355" s="68" t="s">
        <v>5050</v>
      </c>
      <c r="H355" s="78" t="n">
        <v>710008317</v>
      </c>
      <c r="I355" s="68" t="s">
        <v>5730</v>
      </c>
      <c r="J355" s="77" t="s">
        <v>4405</v>
      </c>
      <c r="K355" s="68" t="s">
        <v>5050</v>
      </c>
      <c r="L355" s="68" t="s">
        <v>5175</v>
      </c>
      <c r="M355" s="68" t="s">
        <v>5731</v>
      </c>
      <c r="N355" s="77" t="s">
        <v>5732</v>
      </c>
      <c r="O355" s="77" t="s">
        <v>5733</v>
      </c>
      <c r="P355" s="64" t="s">
        <v>5734</v>
      </c>
      <c r="Q355" s="64" t="s">
        <v>4402</v>
      </c>
      <c r="R355" s="68" t="n">
        <v>12</v>
      </c>
      <c r="S355" s="79" t="n">
        <v>9</v>
      </c>
      <c r="T355" s="68" t="n">
        <f aca="false">S355-R355</f>
        <v>-3</v>
      </c>
      <c r="U355" s="67" t="n">
        <v>88.82</v>
      </c>
      <c r="V355" s="70" t="n">
        <f aca="false">U355*15%</f>
        <v>13.323</v>
      </c>
      <c r="W355" s="68" t="n">
        <v>90.42</v>
      </c>
      <c r="X355" s="70" t="n">
        <f aca="false">W355*15%</f>
        <v>13.563</v>
      </c>
      <c r="Y355" s="68" t="n">
        <v>1919</v>
      </c>
      <c r="Z355" s="71" t="n">
        <f aca="false">ROUND(R355*V355*8+S355*X355*4,0)</f>
        <v>1767</v>
      </c>
      <c r="AA355" s="72" t="n">
        <f aca="false">Z355-Y355</f>
        <v>-152</v>
      </c>
      <c r="AB355" s="79"/>
      <c r="AC355" s="71" t="n">
        <f aca="false">ROUND(R355*V355*8+(S355+AB355)*X355*4,0)</f>
        <v>1767</v>
      </c>
      <c r="AD355" s="73" t="n">
        <f aca="false">AC355-Z355</f>
        <v>0</v>
      </c>
      <c r="AE355" s="68"/>
      <c r="AF355" s="74"/>
    </row>
    <row r="356" s="75" customFormat="true" ht="12.75" hidden="false" customHeight="false" outlineLevel="2" collapsed="false">
      <c r="A356" s="64" t="s">
        <v>251</v>
      </c>
      <c r="B356" s="64" t="s">
        <v>4393</v>
      </c>
      <c r="C356" s="64" t="s">
        <v>17</v>
      </c>
      <c r="D356" s="64" t="s">
        <v>428</v>
      </c>
      <c r="E356" s="76" t="s">
        <v>5735</v>
      </c>
      <c r="F356" s="77" t="s">
        <v>429</v>
      </c>
      <c r="G356" s="68" t="s">
        <v>5050</v>
      </c>
      <c r="H356" s="78" t="n">
        <v>710008325</v>
      </c>
      <c r="I356" s="68" t="s">
        <v>5736</v>
      </c>
      <c r="J356" s="77" t="s">
        <v>4405</v>
      </c>
      <c r="K356" s="68" t="s">
        <v>5050</v>
      </c>
      <c r="L356" s="68" t="s">
        <v>5175</v>
      </c>
      <c r="M356" s="68" t="s">
        <v>5737</v>
      </c>
      <c r="N356" s="77" t="s">
        <v>5738</v>
      </c>
      <c r="O356" s="77" t="s">
        <v>5739</v>
      </c>
      <c r="P356" s="64" t="s">
        <v>5740</v>
      </c>
      <c r="Q356" s="64" t="s">
        <v>4402</v>
      </c>
      <c r="R356" s="68" t="n">
        <v>7</v>
      </c>
      <c r="S356" s="79" t="n">
        <v>6</v>
      </c>
      <c r="T356" s="68" t="n">
        <f aca="false">S356-R356</f>
        <v>-1</v>
      </c>
      <c r="U356" s="67" t="n">
        <v>88.82</v>
      </c>
      <c r="V356" s="70" t="n">
        <f aca="false">U356*15%</f>
        <v>13.323</v>
      </c>
      <c r="W356" s="68" t="n">
        <v>90.42</v>
      </c>
      <c r="X356" s="70" t="n">
        <f aca="false">W356*15%</f>
        <v>13.563</v>
      </c>
      <c r="Y356" s="68" t="n">
        <v>1119</v>
      </c>
      <c r="Z356" s="71" t="n">
        <f aca="false">ROUND(R356*V356*8+S356*X356*4,0)</f>
        <v>1072</v>
      </c>
      <c r="AA356" s="72" t="n">
        <f aca="false">Z356-Y356</f>
        <v>-47</v>
      </c>
      <c r="AB356" s="79"/>
      <c r="AC356" s="71" t="n">
        <f aca="false">ROUND(R356*V356*8+(S356+AB356)*X356*4,0)</f>
        <v>1072</v>
      </c>
      <c r="AD356" s="73" t="n">
        <f aca="false">AC356-Z356</f>
        <v>0</v>
      </c>
      <c r="AE356" s="68"/>
      <c r="AF356" s="74"/>
    </row>
    <row r="357" s="75" customFormat="true" ht="12.75" hidden="false" customHeight="false" outlineLevel="2" collapsed="false">
      <c r="A357" s="64" t="s">
        <v>251</v>
      </c>
      <c r="B357" s="64" t="s">
        <v>4393</v>
      </c>
      <c r="C357" s="64" t="s">
        <v>17</v>
      </c>
      <c r="D357" s="64" t="s">
        <v>430</v>
      </c>
      <c r="E357" s="76" t="s">
        <v>5741</v>
      </c>
      <c r="F357" s="77" t="s">
        <v>431</v>
      </c>
      <c r="G357" s="68" t="s">
        <v>5050</v>
      </c>
      <c r="H357" s="78" t="n">
        <v>710008341</v>
      </c>
      <c r="I357" s="68" t="s">
        <v>5742</v>
      </c>
      <c r="J357" s="77" t="s">
        <v>4405</v>
      </c>
      <c r="K357" s="68" t="s">
        <v>5050</v>
      </c>
      <c r="L357" s="68" t="s">
        <v>5175</v>
      </c>
      <c r="M357" s="68" t="s">
        <v>5743</v>
      </c>
      <c r="N357" s="77" t="s">
        <v>5744</v>
      </c>
      <c r="O357" s="77" t="s">
        <v>5745</v>
      </c>
      <c r="P357" s="64" t="s">
        <v>5746</v>
      </c>
      <c r="Q357" s="64" t="s">
        <v>4402</v>
      </c>
      <c r="R357" s="68" t="n">
        <v>12</v>
      </c>
      <c r="S357" s="79" t="n">
        <v>11</v>
      </c>
      <c r="T357" s="68" t="n">
        <f aca="false">S357-R357</f>
        <v>-1</v>
      </c>
      <c r="U357" s="67" t="n">
        <v>88.82</v>
      </c>
      <c r="V357" s="70" t="n">
        <f aca="false">U357*15%</f>
        <v>13.323</v>
      </c>
      <c r="W357" s="68" t="n">
        <v>90.42</v>
      </c>
      <c r="X357" s="70" t="n">
        <f aca="false">W357*15%</f>
        <v>13.563</v>
      </c>
      <c r="Y357" s="68" t="n">
        <v>1919</v>
      </c>
      <c r="Z357" s="71" t="n">
        <f aca="false">ROUND(R357*V357*8+S357*X357*4,0)</f>
        <v>1876</v>
      </c>
      <c r="AA357" s="72" t="n">
        <f aca="false">Z357-Y357</f>
        <v>-43</v>
      </c>
      <c r="AB357" s="79"/>
      <c r="AC357" s="71" t="n">
        <f aca="false">ROUND(R357*V357*8+(S357+AB357)*X357*4,0)</f>
        <v>1876</v>
      </c>
      <c r="AD357" s="73" t="n">
        <f aca="false">AC357-Z357</f>
        <v>0</v>
      </c>
      <c r="AE357" s="68"/>
      <c r="AF357" s="74"/>
    </row>
    <row r="358" s="75" customFormat="true" ht="12.75" hidden="false" customHeight="false" outlineLevel="2" collapsed="false">
      <c r="A358" s="64" t="s">
        <v>251</v>
      </c>
      <c r="B358" s="64" t="s">
        <v>4393</v>
      </c>
      <c r="C358" s="64" t="s">
        <v>17</v>
      </c>
      <c r="D358" s="64" t="s">
        <v>432</v>
      </c>
      <c r="E358" s="76" t="s">
        <v>5747</v>
      </c>
      <c r="F358" s="77" t="s">
        <v>433</v>
      </c>
      <c r="G358" s="68" t="s">
        <v>5050</v>
      </c>
      <c r="H358" s="78" t="n">
        <v>710008350</v>
      </c>
      <c r="I358" s="68" t="s">
        <v>5748</v>
      </c>
      <c r="J358" s="77" t="s">
        <v>4405</v>
      </c>
      <c r="K358" s="68" t="s">
        <v>5050</v>
      </c>
      <c r="L358" s="68" t="s">
        <v>5718</v>
      </c>
      <c r="M358" s="68" t="s">
        <v>5749</v>
      </c>
      <c r="N358" s="77" t="s">
        <v>5750</v>
      </c>
      <c r="O358" s="77" t="s">
        <v>5751</v>
      </c>
      <c r="P358" s="64" t="s">
        <v>5752</v>
      </c>
      <c r="Q358" s="64" t="s">
        <v>4402</v>
      </c>
      <c r="R358" s="68" t="n">
        <v>7</v>
      </c>
      <c r="S358" s="79" t="n">
        <v>6</v>
      </c>
      <c r="T358" s="68" t="n">
        <f aca="false">S358-R358</f>
        <v>-1</v>
      </c>
      <c r="U358" s="67" t="n">
        <v>88.82</v>
      </c>
      <c r="V358" s="70" t="n">
        <f aca="false">U358*15%</f>
        <v>13.323</v>
      </c>
      <c r="W358" s="68" t="n">
        <v>90.42</v>
      </c>
      <c r="X358" s="70" t="n">
        <f aca="false">W358*15%</f>
        <v>13.563</v>
      </c>
      <c r="Y358" s="68" t="n">
        <v>1119</v>
      </c>
      <c r="Z358" s="71" t="n">
        <f aca="false">ROUND(R358*V358*8+S358*X358*4,0)</f>
        <v>1072</v>
      </c>
      <c r="AA358" s="72" t="n">
        <f aca="false">Z358-Y358</f>
        <v>-47</v>
      </c>
      <c r="AB358" s="79"/>
      <c r="AC358" s="71" t="n">
        <f aca="false">ROUND(R358*V358*8+(S358+AB358)*X358*4,0)</f>
        <v>1072</v>
      </c>
      <c r="AD358" s="73" t="n">
        <f aca="false">AC358-Z358</f>
        <v>0</v>
      </c>
      <c r="AE358" s="68"/>
      <c r="AF358" s="74"/>
    </row>
    <row r="359" s="75" customFormat="true" ht="25.5" hidden="false" customHeight="false" outlineLevel="2" collapsed="false">
      <c r="A359" s="64" t="s">
        <v>251</v>
      </c>
      <c r="B359" s="64" t="s">
        <v>4393</v>
      </c>
      <c r="C359" s="64" t="s">
        <v>17</v>
      </c>
      <c r="D359" s="64" t="s">
        <v>434</v>
      </c>
      <c r="E359" s="76" t="s">
        <v>5753</v>
      </c>
      <c r="F359" s="77" t="s">
        <v>435</v>
      </c>
      <c r="G359" s="68" t="s">
        <v>5050</v>
      </c>
      <c r="H359" s="78" t="n">
        <v>710216610</v>
      </c>
      <c r="I359" s="68" t="s">
        <v>5754</v>
      </c>
      <c r="J359" s="77" t="s">
        <v>4467</v>
      </c>
      <c r="K359" s="68" t="s">
        <v>5050</v>
      </c>
      <c r="L359" s="68" t="s">
        <v>5718</v>
      </c>
      <c r="M359" s="68" t="s">
        <v>5755</v>
      </c>
      <c r="N359" s="77" t="s">
        <v>5756</v>
      </c>
      <c r="O359" s="77" t="s">
        <v>5757</v>
      </c>
      <c r="P359" s="64" t="s">
        <v>5758</v>
      </c>
      <c r="Q359" s="64" t="s">
        <v>4402</v>
      </c>
      <c r="R359" s="68" t="n">
        <v>48</v>
      </c>
      <c r="S359" s="79" t="n">
        <v>32</v>
      </c>
      <c r="T359" s="68" t="n">
        <f aca="false">S359-R359</f>
        <v>-16</v>
      </c>
      <c r="U359" s="67" t="n">
        <v>88.82</v>
      </c>
      <c r="V359" s="70" t="n">
        <f aca="false">U359*15%</f>
        <v>13.323</v>
      </c>
      <c r="W359" s="68" t="n">
        <v>90.42</v>
      </c>
      <c r="X359" s="70" t="n">
        <f aca="false">W359*15%</f>
        <v>13.563</v>
      </c>
      <c r="Y359" s="68" t="n">
        <v>7674</v>
      </c>
      <c r="Z359" s="71" t="n">
        <f aca="false">ROUND(R359*V359*8+S359*X359*4,0)</f>
        <v>6852</v>
      </c>
      <c r="AA359" s="72" t="n">
        <f aca="false">Z359-Y359</f>
        <v>-822</v>
      </c>
      <c r="AB359" s="79"/>
      <c r="AC359" s="71" t="n">
        <f aca="false">ROUND(R359*V359*8+(S359+AB359)*X359*4,0)</f>
        <v>6852</v>
      </c>
      <c r="AD359" s="73" t="n">
        <f aca="false">AC359-Z359</f>
        <v>0</v>
      </c>
      <c r="AE359" s="68"/>
      <c r="AF359" s="74"/>
    </row>
    <row r="360" s="75" customFormat="true" ht="12.75" hidden="false" customHeight="false" outlineLevel="2" collapsed="false">
      <c r="A360" s="64" t="s">
        <v>251</v>
      </c>
      <c r="B360" s="64" t="s">
        <v>4393</v>
      </c>
      <c r="C360" s="64" t="s">
        <v>17</v>
      </c>
      <c r="D360" s="64" t="s">
        <v>436</v>
      </c>
      <c r="E360" s="76" t="s">
        <v>5759</v>
      </c>
      <c r="F360" s="77" t="s">
        <v>437</v>
      </c>
      <c r="G360" s="68" t="s">
        <v>5050</v>
      </c>
      <c r="H360" s="78" t="n">
        <v>710008384</v>
      </c>
      <c r="I360" s="68" t="s">
        <v>5760</v>
      </c>
      <c r="J360" s="77" t="s">
        <v>4405</v>
      </c>
      <c r="K360" s="68" t="s">
        <v>5050</v>
      </c>
      <c r="L360" s="68" t="s">
        <v>5175</v>
      </c>
      <c r="M360" s="68" t="s">
        <v>5761</v>
      </c>
      <c r="N360" s="77" t="s">
        <v>5762</v>
      </c>
      <c r="O360" s="77" t="s">
        <v>5763</v>
      </c>
      <c r="P360" s="64" t="s">
        <v>5764</v>
      </c>
      <c r="Q360" s="64" t="s">
        <v>4402</v>
      </c>
      <c r="R360" s="68" t="n">
        <v>8</v>
      </c>
      <c r="S360" s="79" t="n">
        <v>6</v>
      </c>
      <c r="T360" s="68" t="n">
        <f aca="false">S360-R360</f>
        <v>-2</v>
      </c>
      <c r="U360" s="67" t="n">
        <v>88.82</v>
      </c>
      <c r="V360" s="70" t="n">
        <f aca="false">U360*15%</f>
        <v>13.323</v>
      </c>
      <c r="W360" s="68" t="n">
        <v>90.42</v>
      </c>
      <c r="X360" s="70" t="n">
        <f aca="false">W360*15%</f>
        <v>13.563</v>
      </c>
      <c r="Y360" s="68" t="n">
        <v>1279</v>
      </c>
      <c r="Z360" s="71" t="n">
        <f aca="false">ROUND(R360*V360*8+S360*X360*4,0)</f>
        <v>1178</v>
      </c>
      <c r="AA360" s="72" t="n">
        <f aca="false">Z360-Y360</f>
        <v>-101</v>
      </c>
      <c r="AB360" s="79"/>
      <c r="AC360" s="71" t="n">
        <f aca="false">ROUND(R360*V360*8+(S360+AB360)*X360*4,0)</f>
        <v>1178</v>
      </c>
      <c r="AD360" s="73" t="n">
        <f aca="false">AC360-Z360</f>
        <v>0</v>
      </c>
      <c r="AE360" s="68"/>
      <c r="AF360" s="74"/>
    </row>
    <row r="361" s="75" customFormat="true" ht="12.75" hidden="false" customHeight="false" outlineLevel="2" collapsed="false">
      <c r="A361" s="64" t="s">
        <v>251</v>
      </c>
      <c r="B361" s="64" t="s">
        <v>4393</v>
      </c>
      <c r="C361" s="64" t="s">
        <v>17</v>
      </c>
      <c r="D361" s="64" t="s">
        <v>438</v>
      </c>
      <c r="E361" s="76" t="s">
        <v>5765</v>
      </c>
      <c r="F361" s="77" t="s">
        <v>439</v>
      </c>
      <c r="G361" s="68" t="s">
        <v>5050</v>
      </c>
      <c r="H361" s="78" t="n">
        <v>37990411</v>
      </c>
      <c r="I361" s="68" t="s">
        <v>5766</v>
      </c>
      <c r="J361" s="77" t="s">
        <v>4405</v>
      </c>
      <c r="K361" s="68" t="s">
        <v>5050</v>
      </c>
      <c r="L361" s="68" t="s">
        <v>5718</v>
      </c>
      <c r="M361" s="68" t="s">
        <v>5767</v>
      </c>
      <c r="N361" s="77" t="s">
        <v>5768</v>
      </c>
      <c r="O361" s="77" t="s">
        <v>5769</v>
      </c>
      <c r="P361" s="64" t="s">
        <v>5770</v>
      </c>
      <c r="Q361" s="64" t="s">
        <v>4458</v>
      </c>
      <c r="R361" s="68" t="n">
        <v>103</v>
      </c>
      <c r="S361" s="79" t="n">
        <v>112</v>
      </c>
      <c r="T361" s="68" t="n">
        <f aca="false">S361-R361</f>
        <v>9</v>
      </c>
      <c r="U361" s="67" t="n">
        <v>88.82</v>
      </c>
      <c r="V361" s="70" t="n">
        <f aca="false">U361*15%</f>
        <v>13.323</v>
      </c>
      <c r="W361" s="68" t="n">
        <v>90.42</v>
      </c>
      <c r="X361" s="70" t="n">
        <f aca="false">W361*15%</f>
        <v>13.563</v>
      </c>
      <c r="Y361" s="68" t="n">
        <v>16467</v>
      </c>
      <c r="Z361" s="71" t="n">
        <f aca="false">ROUND(R361*V361*8+S361*X361*4,0)</f>
        <v>17054</v>
      </c>
      <c r="AA361" s="72" t="n">
        <f aca="false">Z361-Y361</f>
        <v>587</v>
      </c>
      <c r="AB361" s="79"/>
      <c r="AC361" s="71" t="n">
        <f aca="false">ROUND(R361*V361*8+(S361+AB361)*X361*4,0)</f>
        <v>17054</v>
      </c>
      <c r="AD361" s="73" t="n">
        <f aca="false">AC361-Z361</f>
        <v>0</v>
      </c>
      <c r="AE361" s="68"/>
      <c r="AF361" s="74"/>
    </row>
    <row r="362" s="75" customFormat="true" ht="25.5" hidden="false" customHeight="false" outlineLevel="2" collapsed="false">
      <c r="A362" s="64" t="s">
        <v>251</v>
      </c>
      <c r="B362" s="64" t="s">
        <v>4393</v>
      </c>
      <c r="C362" s="64" t="s">
        <v>17</v>
      </c>
      <c r="D362" s="64" t="s">
        <v>440</v>
      </c>
      <c r="E362" s="76" t="s">
        <v>5771</v>
      </c>
      <c r="F362" s="77" t="s">
        <v>441</v>
      </c>
      <c r="G362" s="68" t="s">
        <v>5050</v>
      </c>
      <c r="H362" s="78" t="n">
        <v>710008457</v>
      </c>
      <c r="I362" s="68" t="s">
        <v>5772</v>
      </c>
      <c r="J362" s="77" t="s">
        <v>4467</v>
      </c>
      <c r="K362" s="68" t="s">
        <v>5050</v>
      </c>
      <c r="L362" s="68" t="s">
        <v>5175</v>
      </c>
      <c r="M362" s="68" t="s">
        <v>5773</v>
      </c>
      <c r="N362" s="77" t="s">
        <v>5774</v>
      </c>
      <c r="O362" s="77" t="s">
        <v>5775</v>
      </c>
      <c r="P362" s="64" t="s">
        <v>5776</v>
      </c>
      <c r="Q362" s="64" t="s">
        <v>4402</v>
      </c>
      <c r="R362" s="68" t="n">
        <v>1</v>
      </c>
      <c r="S362" s="79" t="n">
        <v>1</v>
      </c>
      <c r="T362" s="68" t="n">
        <f aca="false">S362-R362</f>
        <v>0</v>
      </c>
      <c r="U362" s="67" t="n">
        <v>88.82</v>
      </c>
      <c r="V362" s="70" t="n">
        <f aca="false">U362*15%</f>
        <v>13.323</v>
      </c>
      <c r="W362" s="68" t="n">
        <v>90.42</v>
      </c>
      <c r="X362" s="70" t="n">
        <f aca="false">W362*15%</f>
        <v>13.563</v>
      </c>
      <c r="Y362" s="68" t="n">
        <v>160</v>
      </c>
      <c r="Z362" s="71" t="n">
        <f aca="false">ROUND(R362*V362*8+S362*X362*4,0)</f>
        <v>161</v>
      </c>
      <c r="AA362" s="72" t="n">
        <f aca="false">Z362-Y362</f>
        <v>1</v>
      </c>
      <c r="AB362" s="79"/>
      <c r="AC362" s="71" t="n">
        <f aca="false">ROUND(R362*V362*8+(S362+AB362)*X362*4,0)</f>
        <v>161</v>
      </c>
      <c r="AD362" s="73" t="n">
        <f aca="false">AC362-Z362</f>
        <v>0</v>
      </c>
      <c r="AE362" s="68"/>
      <c r="AF362" s="74"/>
    </row>
    <row r="363" s="75" customFormat="true" ht="25.5" hidden="false" customHeight="false" outlineLevel="2" collapsed="false">
      <c r="A363" s="64" t="s">
        <v>251</v>
      </c>
      <c r="B363" s="64" t="s">
        <v>4393</v>
      </c>
      <c r="C363" s="64" t="s">
        <v>17</v>
      </c>
      <c r="D363" s="64" t="s">
        <v>442</v>
      </c>
      <c r="E363" s="76" t="s">
        <v>5777</v>
      </c>
      <c r="F363" s="77" t="s">
        <v>443</v>
      </c>
      <c r="G363" s="68" t="s">
        <v>5050</v>
      </c>
      <c r="H363" s="78" t="n">
        <v>710008465</v>
      </c>
      <c r="I363" s="68" t="s">
        <v>5778</v>
      </c>
      <c r="J363" s="77" t="s">
        <v>4405</v>
      </c>
      <c r="K363" s="68" t="s">
        <v>5050</v>
      </c>
      <c r="L363" s="68" t="s">
        <v>5175</v>
      </c>
      <c r="M363" s="68" t="s">
        <v>5779</v>
      </c>
      <c r="N363" s="77" t="s">
        <v>5780</v>
      </c>
      <c r="O363" s="77" t="s">
        <v>5781</v>
      </c>
      <c r="P363" s="64" t="s">
        <v>5782</v>
      </c>
      <c r="Q363" s="64" t="s">
        <v>4402</v>
      </c>
      <c r="R363" s="68" t="n">
        <v>26</v>
      </c>
      <c r="S363" s="79" t="n">
        <v>25</v>
      </c>
      <c r="T363" s="68" t="n">
        <f aca="false">S363-R363</f>
        <v>-1</v>
      </c>
      <c r="U363" s="67" t="n">
        <v>88.82</v>
      </c>
      <c r="V363" s="70" t="n">
        <f aca="false">U363*15%</f>
        <v>13.323</v>
      </c>
      <c r="W363" s="68" t="n">
        <v>90.42</v>
      </c>
      <c r="X363" s="70" t="n">
        <f aca="false">W363*15%</f>
        <v>13.563</v>
      </c>
      <c r="Y363" s="68" t="n">
        <v>4157</v>
      </c>
      <c r="Z363" s="71" t="n">
        <f aca="false">ROUND(R363*V363*8+S363*X363*4,0)</f>
        <v>4127</v>
      </c>
      <c r="AA363" s="72" t="n">
        <f aca="false">Z363-Y363</f>
        <v>-30</v>
      </c>
      <c r="AB363" s="79"/>
      <c r="AC363" s="71" t="n">
        <f aca="false">ROUND(R363*V363*8+(S363+AB363)*X363*4,0)</f>
        <v>4127</v>
      </c>
      <c r="AD363" s="73" t="n">
        <f aca="false">AC363-Z363</f>
        <v>0</v>
      </c>
      <c r="AE363" s="68"/>
      <c r="AF363" s="74"/>
    </row>
    <row r="364" s="75" customFormat="true" ht="12.75" hidden="false" customHeight="false" outlineLevel="2" collapsed="false">
      <c r="A364" s="64" t="s">
        <v>251</v>
      </c>
      <c r="B364" s="64" t="s">
        <v>4393</v>
      </c>
      <c r="C364" s="64" t="s">
        <v>17</v>
      </c>
      <c r="D364" s="64" t="s">
        <v>444</v>
      </c>
      <c r="E364" s="76" t="s">
        <v>5783</v>
      </c>
      <c r="F364" s="77" t="s">
        <v>445</v>
      </c>
      <c r="G364" s="68" t="s">
        <v>5050</v>
      </c>
      <c r="H364" s="78" t="n">
        <v>710008481</v>
      </c>
      <c r="I364" s="68" t="s">
        <v>5784</v>
      </c>
      <c r="J364" s="77" t="s">
        <v>4405</v>
      </c>
      <c r="K364" s="68" t="s">
        <v>5050</v>
      </c>
      <c r="L364" s="68" t="s">
        <v>5718</v>
      </c>
      <c r="M364" s="68" t="s">
        <v>5785</v>
      </c>
      <c r="N364" s="77" t="s">
        <v>5786</v>
      </c>
      <c r="O364" s="77" t="s">
        <v>5787</v>
      </c>
      <c r="P364" s="64" t="s">
        <v>5788</v>
      </c>
      <c r="Q364" s="64" t="s">
        <v>4402</v>
      </c>
      <c r="R364" s="68" t="n">
        <v>5</v>
      </c>
      <c r="S364" s="79" t="n">
        <v>12</v>
      </c>
      <c r="T364" s="68" t="n">
        <f aca="false">S364-R364</f>
        <v>7</v>
      </c>
      <c r="U364" s="67" t="n">
        <v>88.82</v>
      </c>
      <c r="V364" s="70" t="n">
        <f aca="false">U364*15%</f>
        <v>13.323</v>
      </c>
      <c r="W364" s="68" t="n">
        <v>90.42</v>
      </c>
      <c r="X364" s="70" t="n">
        <f aca="false">W364*15%</f>
        <v>13.563</v>
      </c>
      <c r="Y364" s="68" t="n">
        <v>799</v>
      </c>
      <c r="Z364" s="71" t="n">
        <f aca="false">ROUND(R364*V364*8+S364*X364*4,0)</f>
        <v>1184</v>
      </c>
      <c r="AA364" s="72" t="n">
        <f aca="false">Z364-Y364</f>
        <v>385</v>
      </c>
      <c r="AB364" s="79"/>
      <c r="AC364" s="71" t="n">
        <f aca="false">ROUND(R364*V364*8+(S364+AB364)*X364*4,0)</f>
        <v>1184</v>
      </c>
      <c r="AD364" s="73" t="n">
        <f aca="false">AC364-Z364</f>
        <v>0</v>
      </c>
      <c r="AE364" s="68"/>
      <c r="AF364" s="74"/>
    </row>
    <row r="365" s="75" customFormat="true" ht="25.5" hidden="false" customHeight="false" outlineLevel="2" collapsed="false">
      <c r="A365" s="64" t="s">
        <v>251</v>
      </c>
      <c r="B365" s="64" t="s">
        <v>4393</v>
      </c>
      <c r="C365" s="64" t="s">
        <v>17</v>
      </c>
      <c r="D365" s="64" t="s">
        <v>446</v>
      </c>
      <c r="E365" s="76" t="s">
        <v>5789</v>
      </c>
      <c r="F365" s="77" t="s">
        <v>447</v>
      </c>
      <c r="G365" s="68" t="s">
        <v>5050</v>
      </c>
      <c r="H365" s="78" t="n">
        <v>710008490</v>
      </c>
      <c r="I365" s="68" t="s">
        <v>5790</v>
      </c>
      <c r="J365" s="77" t="s">
        <v>4405</v>
      </c>
      <c r="K365" s="68" t="s">
        <v>5050</v>
      </c>
      <c r="L365" s="68" t="s">
        <v>5718</v>
      </c>
      <c r="M365" s="68" t="s">
        <v>5791</v>
      </c>
      <c r="N365" s="77" t="s">
        <v>5792</v>
      </c>
      <c r="O365" s="77" t="s">
        <v>5793</v>
      </c>
      <c r="P365" s="64" t="s">
        <v>5794</v>
      </c>
      <c r="Q365" s="64" t="s">
        <v>4402</v>
      </c>
      <c r="R365" s="68" t="n">
        <v>27</v>
      </c>
      <c r="S365" s="79" t="n">
        <v>21</v>
      </c>
      <c r="T365" s="68" t="n">
        <f aca="false">S365-R365</f>
        <v>-6</v>
      </c>
      <c r="U365" s="67" t="n">
        <v>88.82</v>
      </c>
      <c r="V365" s="70" t="n">
        <f aca="false">U365*15%</f>
        <v>13.323</v>
      </c>
      <c r="W365" s="68" t="n">
        <v>90.42</v>
      </c>
      <c r="X365" s="70" t="n">
        <f aca="false">W365*15%</f>
        <v>13.563</v>
      </c>
      <c r="Y365" s="68" t="n">
        <v>4317</v>
      </c>
      <c r="Z365" s="71" t="n">
        <f aca="false">ROUND(R365*V365*8+S365*X365*4,0)</f>
        <v>4017</v>
      </c>
      <c r="AA365" s="72" t="n">
        <f aca="false">Z365-Y365</f>
        <v>-300</v>
      </c>
      <c r="AB365" s="79"/>
      <c r="AC365" s="71" t="n">
        <f aca="false">ROUND(R365*V365*8+(S365+AB365)*X365*4,0)</f>
        <v>4017</v>
      </c>
      <c r="AD365" s="73" t="n">
        <f aca="false">AC365-Z365</f>
        <v>0</v>
      </c>
      <c r="AE365" s="68"/>
      <c r="AF365" s="74"/>
    </row>
    <row r="366" s="75" customFormat="true" ht="12.75" hidden="false" customHeight="false" outlineLevel="2" collapsed="false">
      <c r="A366" s="64" t="s">
        <v>251</v>
      </c>
      <c r="B366" s="64" t="s">
        <v>4393</v>
      </c>
      <c r="C366" s="64" t="s">
        <v>17</v>
      </c>
      <c r="D366" s="64" t="s">
        <v>448</v>
      </c>
      <c r="E366" s="76" t="s">
        <v>5795</v>
      </c>
      <c r="F366" s="77" t="s">
        <v>449</v>
      </c>
      <c r="G366" s="68" t="s">
        <v>5050</v>
      </c>
      <c r="H366" s="78" t="n">
        <v>710008511</v>
      </c>
      <c r="I366" s="68" t="s">
        <v>5796</v>
      </c>
      <c r="J366" s="77" t="s">
        <v>4405</v>
      </c>
      <c r="K366" s="68" t="s">
        <v>5050</v>
      </c>
      <c r="L366" s="68" t="s">
        <v>5175</v>
      </c>
      <c r="M366" s="68" t="s">
        <v>5797</v>
      </c>
      <c r="N366" s="77" t="s">
        <v>5798</v>
      </c>
      <c r="O366" s="77" t="s">
        <v>5799</v>
      </c>
      <c r="P366" s="64" t="s">
        <v>5800</v>
      </c>
      <c r="Q366" s="64" t="s">
        <v>4402</v>
      </c>
      <c r="R366" s="68" t="n">
        <v>7</v>
      </c>
      <c r="S366" s="79" t="n">
        <v>6</v>
      </c>
      <c r="T366" s="68" t="n">
        <f aca="false">S366-R366</f>
        <v>-1</v>
      </c>
      <c r="U366" s="67" t="n">
        <v>88.82</v>
      </c>
      <c r="V366" s="70" t="n">
        <f aca="false">U366*15%</f>
        <v>13.323</v>
      </c>
      <c r="W366" s="68" t="n">
        <v>90.42</v>
      </c>
      <c r="X366" s="70" t="n">
        <f aca="false">W366*15%</f>
        <v>13.563</v>
      </c>
      <c r="Y366" s="68" t="n">
        <v>1119</v>
      </c>
      <c r="Z366" s="71" t="n">
        <f aca="false">ROUND(R366*V366*8+S366*X366*4,0)</f>
        <v>1072</v>
      </c>
      <c r="AA366" s="72" t="n">
        <f aca="false">Z366-Y366</f>
        <v>-47</v>
      </c>
      <c r="AB366" s="79"/>
      <c r="AC366" s="71" t="n">
        <f aca="false">ROUND(R366*V366*8+(S366+AB366)*X366*4,0)</f>
        <v>1072</v>
      </c>
      <c r="AD366" s="73" t="n">
        <f aca="false">AC366-Z366</f>
        <v>0</v>
      </c>
      <c r="AE366" s="68"/>
      <c r="AF366" s="74"/>
    </row>
    <row r="367" s="75" customFormat="true" ht="25.5" hidden="false" customHeight="false" outlineLevel="2" collapsed="false">
      <c r="A367" s="64" t="s">
        <v>251</v>
      </c>
      <c r="B367" s="64" t="s">
        <v>4393</v>
      </c>
      <c r="C367" s="64" t="s">
        <v>17</v>
      </c>
      <c r="D367" s="64" t="s">
        <v>450</v>
      </c>
      <c r="E367" s="76" t="s">
        <v>5801</v>
      </c>
      <c r="F367" s="77" t="s">
        <v>451</v>
      </c>
      <c r="G367" s="68" t="s">
        <v>5050</v>
      </c>
      <c r="H367" s="78" t="n">
        <v>710008520</v>
      </c>
      <c r="I367" s="68" t="s">
        <v>5802</v>
      </c>
      <c r="J367" s="77" t="s">
        <v>4467</v>
      </c>
      <c r="K367" s="68" t="s">
        <v>5050</v>
      </c>
      <c r="L367" s="68" t="s">
        <v>5175</v>
      </c>
      <c r="M367" s="68" t="s">
        <v>5803</v>
      </c>
      <c r="N367" s="77" t="s">
        <v>5804</v>
      </c>
      <c r="O367" s="77" t="s">
        <v>5805</v>
      </c>
      <c r="P367" s="64" t="s">
        <v>5806</v>
      </c>
      <c r="Q367" s="64" t="s">
        <v>4402</v>
      </c>
      <c r="R367" s="68" t="n">
        <v>6</v>
      </c>
      <c r="S367" s="79" t="n">
        <v>7</v>
      </c>
      <c r="T367" s="68" t="n">
        <f aca="false">S367-R367</f>
        <v>1</v>
      </c>
      <c r="U367" s="67" t="n">
        <v>88.82</v>
      </c>
      <c r="V367" s="70" t="n">
        <f aca="false">U367*15%</f>
        <v>13.323</v>
      </c>
      <c r="W367" s="68" t="n">
        <v>90.42</v>
      </c>
      <c r="X367" s="70" t="n">
        <f aca="false">W367*15%</f>
        <v>13.563</v>
      </c>
      <c r="Y367" s="68" t="n">
        <v>959</v>
      </c>
      <c r="Z367" s="71" t="n">
        <f aca="false">ROUND(R367*V367*8+S367*X367*4,0)</f>
        <v>1019</v>
      </c>
      <c r="AA367" s="72" t="n">
        <f aca="false">Z367-Y367</f>
        <v>60</v>
      </c>
      <c r="AB367" s="79"/>
      <c r="AC367" s="71" t="n">
        <f aca="false">ROUND(R367*V367*8+(S367+AB367)*X367*4,0)</f>
        <v>1019</v>
      </c>
      <c r="AD367" s="73" t="n">
        <f aca="false">AC367-Z367</f>
        <v>0</v>
      </c>
      <c r="AE367" s="68"/>
      <c r="AF367" s="74"/>
    </row>
    <row r="368" s="75" customFormat="true" ht="25.5" hidden="false" customHeight="false" outlineLevel="2" collapsed="false">
      <c r="A368" s="64" t="s">
        <v>251</v>
      </c>
      <c r="B368" s="64" t="s">
        <v>4393</v>
      </c>
      <c r="C368" s="64" t="s">
        <v>17</v>
      </c>
      <c r="D368" s="64" t="s">
        <v>452</v>
      </c>
      <c r="E368" s="76" t="s">
        <v>5807</v>
      </c>
      <c r="F368" s="77" t="s">
        <v>453</v>
      </c>
      <c r="G368" s="68" t="s">
        <v>5050</v>
      </c>
      <c r="H368" s="78" t="n">
        <v>37840622</v>
      </c>
      <c r="I368" s="68" t="s">
        <v>5808</v>
      </c>
      <c r="J368" s="77" t="s">
        <v>4405</v>
      </c>
      <c r="K368" s="68" t="s">
        <v>5050</v>
      </c>
      <c r="L368" s="68" t="s">
        <v>5175</v>
      </c>
      <c r="M368" s="68" t="s">
        <v>5809</v>
      </c>
      <c r="N368" s="77" t="s">
        <v>5810</v>
      </c>
      <c r="O368" s="77" t="s">
        <v>5811</v>
      </c>
      <c r="P368" s="64" t="s">
        <v>5812</v>
      </c>
      <c r="Q368" s="64" t="s">
        <v>4458</v>
      </c>
      <c r="R368" s="68" t="n">
        <v>47</v>
      </c>
      <c r="S368" s="79" t="n">
        <v>48</v>
      </c>
      <c r="T368" s="68" t="n">
        <f aca="false">S368-R368</f>
        <v>1</v>
      </c>
      <c r="U368" s="67" t="n">
        <v>88.82</v>
      </c>
      <c r="V368" s="70" t="n">
        <f aca="false">U368*15%</f>
        <v>13.323</v>
      </c>
      <c r="W368" s="68" t="n">
        <v>90.42</v>
      </c>
      <c r="X368" s="70" t="n">
        <f aca="false">W368*15%</f>
        <v>13.563</v>
      </c>
      <c r="Y368" s="68" t="n">
        <v>7514</v>
      </c>
      <c r="Z368" s="71" t="n">
        <f aca="false">ROUND(R368*V368*8+S368*X368*4,0)</f>
        <v>7614</v>
      </c>
      <c r="AA368" s="72" t="n">
        <f aca="false">Z368-Y368</f>
        <v>100</v>
      </c>
      <c r="AB368" s="79"/>
      <c r="AC368" s="71" t="n">
        <f aca="false">ROUND(R368*V368*8+(S368+AB368)*X368*4,0)</f>
        <v>7614</v>
      </c>
      <c r="AD368" s="73" t="n">
        <f aca="false">AC368-Z368</f>
        <v>0</v>
      </c>
      <c r="AE368" s="68"/>
      <c r="AF368" s="74"/>
    </row>
    <row r="369" s="75" customFormat="true" ht="25.5" hidden="false" customHeight="false" outlineLevel="2" collapsed="false">
      <c r="A369" s="64" t="s">
        <v>251</v>
      </c>
      <c r="B369" s="64" t="s">
        <v>4393</v>
      </c>
      <c r="C369" s="64" t="s">
        <v>17</v>
      </c>
      <c r="D369" s="64" t="s">
        <v>454</v>
      </c>
      <c r="E369" s="76" t="s">
        <v>5813</v>
      </c>
      <c r="F369" s="77" t="s">
        <v>455</v>
      </c>
      <c r="G369" s="68" t="s">
        <v>5050</v>
      </c>
      <c r="H369" s="78" t="n">
        <v>710008538</v>
      </c>
      <c r="I369" s="68" t="s">
        <v>5814</v>
      </c>
      <c r="J369" s="77" t="s">
        <v>4467</v>
      </c>
      <c r="K369" s="68" t="s">
        <v>5050</v>
      </c>
      <c r="L369" s="68" t="s">
        <v>5175</v>
      </c>
      <c r="M369" s="68" t="s">
        <v>5815</v>
      </c>
      <c r="N369" s="77" t="s">
        <v>5816</v>
      </c>
      <c r="O369" s="77" t="s">
        <v>5817</v>
      </c>
      <c r="P369" s="64" t="s">
        <v>5818</v>
      </c>
      <c r="Q369" s="64" t="s">
        <v>4402</v>
      </c>
      <c r="R369" s="68" t="n">
        <v>12</v>
      </c>
      <c r="S369" s="79" t="n">
        <v>12</v>
      </c>
      <c r="T369" s="68" t="n">
        <f aca="false">S369-R369</f>
        <v>0</v>
      </c>
      <c r="U369" s="67" t="n">
        <v>88.82</v>
      </c>
      <c r="V369" s="70" t="n">
        <f aca="false">U369*15%</f>
        <v>13.323</v>
      </c>
      <c r="W369" s="68" t="n">
        <v>90.42</v>
      </c>
      <c r="X369" s="70" t="n">
        <f aca="false">W369*15%</f>
        <v>13.563</v>
      </c>
      <c r="Y369" s="68" t="n">
        <v>1919</v>
      </c>
      <c r="Z369" s="71" t="n">
        <f aca="false">ROUND(R369*V369*8+S369*X369*4,0)</f>
        <v>1930</v>
      </c>
      <c r="AA369" s="72" t="n">
        <f aca="false">Z369-Y369</f>
        <v>11</v>
      </c>
      <c r="AB369" s="79"/>
      <c r="AC369" s="71" t="n">
        <f aca="false">ROUND(R369*V369*8+(S369+AB369)*X369*4,0)</f>
        <v>1930</v>
      </c>
      <c r="AD369" s="73" t="n">
        <f aca="false">AC369-Z369</f>
        <v>0</v>
      </c>
      <c r="AE369" s="68"/>
      <c r="AF369" s="74"/>
    </row>
    <row r="370" s="75" customFormat="true" ht="25.5" hidden="false" customHeight="false" outlineLevel="2" collapsed="false">
      <c r="A370" s="64" t="s">
        <v>251</v>
      </c>
      <c r="B370" s="64" t="s">
        <v>4393</v>
      </c>
      <c r="C370" s="64" t="s">
        <v>17</v>
      </c>
      <c r="D370" s="64" t="s">
        <v>456</v>
      </c>
      <c r="E370" s="76" t="s">
        <v>5819</v>
      </c>
      <c r="F370" s="77" t="s">
        <v>457</v>
      </c>
      <c r="G370" s="68" t="s">
        <v>5050</v>
      </c>
      <c r="H370" s="78" t="n">
        <v>710008546</v>
      </c>
      <c r="I370" s="68" t="s">
        <v>5820</v>
      </c>
      <c r="J370" s="77" t="s">
        <v>4467</v>
      </c>
      <c r="K370" s="68" t="s">
        <v>5050</v>
      </c>
      <c r="L370" s="68" t="s">
        <v>5718</v>
      </c>
      <c r="M370" s="68" t="s">
        <v>5821</v>
      </c>
      <c r="N370" s="77" t="s">
        <v>5822</v>
      </c>
      <c r="O370" s="77" t="s">
        <v>5823</v>
      </c>
      <c r="P370" s="64" t="s">
        <v>5824</v>
      </c>
      <c r="Q370" s="64" t="s">
        <v>4402</v>
      </c>
      <c r="R370" s="68" t="n">
        <v>4</v>
      </c>
      <c r="S370" s="79" t="n">
        <v>4</v>
      </c>
      <c r="T370" s="68" t="n">
        <f aca="false">S370-R370</f>
        <v>0</v>
      </c>
      <c r="U370" s="67" t="n">
        <v>88.82</v>
      </c>
      <c r="V370" s="70" t="n">
        <f aca="false">U370*15%</f>
        <v>13.323</v>
      </c>
      <c r="W370" s="68" t="n">
        <v>90.42</v>
      </c>
      <c r="X370" s="70" t="n">
        <f aca="false">W370*15%</f>
        <v>13.563</v>
      </c>
      <c r="Y370" s="68" t="n">
        <v>640</v>
      </c>
      <c r="Z370" s="71" t="n">
        <f aca="false">ROUND(R370*V370*8+S370*X370*4,0)</f>
        <v>643</v>
      </c>
      <c r="AA370" s="72" t="n">
        <f aca="false">Z370-Y370</f>
        <v>3</v>
      </c>
      <c r="AB370" s="79"/>
      <c r="AC370" s="71" t="n">
        <f aca="false">ROUND(R370*V370*8+(S370+AB370)*X370*4,0)</f>
        <v>643</v>
      </c>
      <c r="AD370" s="73" t="n">
        <f aca="false">AC370-Z370</f>
        <v>0</v>
      </c>
      <c r="AE370" s="68"/>
      <c r="AF370" s="74"/>
    </row>
    <row r="371" s="75" customFormat="true" ht="12.75" hidden="false" customHeight="false" outlineLevel="2" collapsed="false">
      <c r="A371" s="64" t="s">
        <v>251</v>
      </c>
      <c r="B371" s="64" t="s">
        <v>4393</v>
      </c>
      <c r="C371" s="64" t="s">
        <v>17</v>
      </c>
      <c r="D371" s="64" t="s">
        <v>458</v>
      </c>
      <c r="E371" s="76" t="s">
        <v>5825</v>
      </c>
      <c r="F371" s="77" t="s">
        <v>459</v>
      </c>
      <c r="G371" s="68" t="s">
        <v>5050</v>
      </c>
      <c r="H371" s="78" t="n">
        <v>710008554</v>
      </c>
      <c r="I371" s="68" t="s">
        <v>5826</v>
      </c>
      <c r="J371" s="77" t="s">
        <v>4405</v>
      </c>
      <c r="K371" s="68" t="s">
        <v>5050</v>
      </c>
      <c r="L371" s="68" t="s">
        <v>5718</v>
      </c>
      <c r="M371" s="68" t="s">
        <v>5827</v>
      </c>
      <c r="N371" s="77" t="s">
        <v>5828</v>
      </c>
      <c r="O371" s="77" t="s">
        <v>5829</v>
      </c>
      <c r="P371" s="64" t="s">
        <v>5830</v>
      </c>
      <c r="Q371" s="64" t="s">
        <v>4402</v>
      </c>
      <c r="R371" s="68" t="n">
        <v>5</v>
      </c>
      <c r="S371" s="79" t="n">
        <v>8</v>
      </c>
      <c r="T371" s="68" t="n">
        <f aca="false">S371-R371</f>
        <v>3</v>
      </c>
      <c r="U371" s="67" t="n">
        <v>88.82</v>
      </c>
      <c r="V371" s="70" t="n">
        <f aca="false">U371*15%</f>
        <v>13.323</v>
      </c>
      <c r="W371" s="68" t="n">
        <v>90.42</v>
      </c>
      <c r="X371" s="70" t="n">
        <f aca="false">W371*15%</f>
        <v>13.563</v>
      </c>
      <c r="Y371" s="68" t="n">
        <v>799</v>
      </c>
      <c r="Z371" s="71" t="n">
        <f aca="false">ROUND(R371*V371*8+S371*X371*4,0)</f>
        <v>967</v>
      </c>
      <c r="AA371" s="72" t="n">
        <f aca="false">Z371-Y371</f>
        <v>168</v>
      </c>
      <c r="AB371" s="79"/>
      <c r="AC371" s="71" t="n">
        <f aca="false">ROUND(R371*V371*8+(S371+AB371)*X371*4,0)</f>
        <v>967</v>
      </c>
      <c r="AD371" s="73" t="n">
        <f aca="false">AC371-Z371</f>
        <v>0</v>
      </c>
      <c r="AE371" s="68"/>
      <c r="AF371" s="74"/>
    </row>
    <row r="372" s="75" customFormat="true" ht="12.75" hidden="false" customHeight="false" outlineLevel="2" collapsed="false">
      <c r="A372" s="64" t="s">
        <v>251</v>
      </c>
      <c r="B372" s="64" t="s">
        <v>4393</v>
      </c>
      <c r="C372" s="64" t="s">
        <v>17</v>
      </c>
      <c r="D372" s="64" t="s">
        <v>460</v>
      </c>
      <c r="E372" s="76" t="s">
        <v>5831</v>
      </c>
      <c r="F372" s="77" t="s">
        <v>461</v>
      </c>
      <c r="G372" s="68" t="s">
        <v>5050</v>
      </c>
      <c r="H372" s="78" t="n">
        <v>710008589</v>
      </c>
      <c r="I372" s="68" t="s">
        <v>5832</v>
      </c>
      <c r="J372" s="77" t="s">
        <v>4405</v>
      </c>
      <c r="K372" s="68" t="s">
        <v>5050</v>
      </c>
      <c r="L372" s="68" t="s">
        <v>5718</v>
      </c>
      <c r="M372" s="68" t="s">
        <v>5833</v>
      </c>
      <c r="N372" s="77" t="s">
        <v>5834</v>
      </c>
      <c r="O372" s="77" t="s">
        <v>5835</v>
      </c>
      <c r="P372" s="64" t="s">
        <v>5836</v>
      </c>
      <c r="Q372" s="64" t="s">
        <v>4402</v>
      </c>
      <c r="R372" s="68" t="n">
        <v>7</v>
      </c>
      <c r="S372" s="79" t="n">
        <v>4</v>
      </c>
      <c r="T372" s="68" t="n">
        <f aca="false">S372-R372</f>
        <v>-3</v>
      </c>
      <c r="U372" s="67" t="n">
        <v>88.82</v>
      </c>
      <c r="V372" s="70" t="n">
        <f aca="false">U372*15%</f>
        <v>13.323</v>
      </c>
      <c r="W372" s="68" t="n">
        <v>90.42</v>
      </c>
      <c r="X372" s="70" t="n">
        <f aca="false">W372*15%</f>
        <v>13.563</v>
      </c>
      <c r="Y372" s="68" t="n">
        <v>1119</v>
      </c>
      <c r="Z372" s="71" t="n">
        <f aca="false">ROUND(R372*V372*8+S372*X372*4,0)</f>
        <v>963</v>
      </c>
      <c r="AA372" s="72" t="n">
        <f aca="false">Z372-Y372</f>
        <v>-156</v>
      </c>
      <c r="AB372" s="79"/>
      <c r="AC372" s="71" t="n">
        <f aca="false">ROUND(R372*V372*8+(S372+AB372)*X372*4,0)</f>
        <v>963</v>
      </c>
      <c r="AD372" s="73" t="n">
        <f aca="false">AC372-Z372</f>
        <v>0</v>
      </c>
      <c r="AE372" s="68"/>
      <c r="AF372" s="74"/>
    </row>
    <row r="373" s="75" customFormat="true" ht="25.5" hidden="false" customHeight="false" outlineLevel="2" collapsed="false">
      <c r="A373" s="64" t="s">
        <v>251</v>
      </c>
      <c r="B373" s="64" t="s">
        <v>4393</v>
      </c>
      <c r="C373" s="64" t="s">
        <v>17</v>
      </c>
      <c r="D373" s="64" t="s">
        <v>462</v>
      </c>
      <c r="E373" s="76" t="s">
        <v>5837</v>
      </c>
      <c r="F373" s="77" t="s">
        <v>463</v>
      </c>
      <c r="G373" s="68" t="s">
        <v>5050</v>
      </c>
      <c r="H373" s="78" t="n">
        <v>710035640</v>
      </c>
      <c r="I373" s="68" t="s">
        <v>5838</v>
      </c>
      <c r="J373" s="77" t="s">
        <v>4405</v>
      </c>
      <c r="K373" s="68" t="s">
        <v>5050</v>
      </c>
      <c r="L373" s="68" t="s">
        <v>5175</v>
      </c>
      <c r="M373" s="68" t="s">
        <v>5839</v>
      </c>
      <c r="N373" s="77" t="s">
        <v>5840</v>
      </c>
      <c r="O373" s="77" t="s">
        <v>5841</v>
      </c>
      <c r="P373" s="64" t="s">
        <v>5842</v>
      </c>
      <c r="Q373" s="64" t="s">
        <v>4402</v>
      </c>
      <c r="R373" s="68" t="n">
        <v>17</v>
      </c>
      <c r="S373" s="79" t="n">
        <v>32</v>
      </c>
      <c r="T373" s="68" t="n">
        <f aca="false">S373-R373</f>
        <v>15</v>
      </c>
      <c r="U373" s="67" t="n">
        <v>88.82</v>
      </c>
      <c r="V373" s="70" t="n">
        <f aca="false">U373*15%</f>
        <v>13.323</v>
      </c>
      <c r="W373" s="68" t="n">
        <v>90.42</v>
      </c>
      <c r="X373" s="70" t="n">
        <f aca="false">W373*15%</f>
        <v>13.563</v>
      </c>
      <c r="Y373" s="68" t="n">
        <v>2718</v>
      </c>
      <c r="Z373" s="71" t="n">
        <f aca="false">ROUND(R373*V373*8+S373*X373*4,0)</f>
        <v>3548</v>
      </c>
      <c r="AA373" s="72" t="n">
        <f aca="false">Z373-Y373</f>
        <v>830</v>
      </c>
      <c r="AB373" s="79"/>
      <c r="AC373" s="71" t="n">
        <f aca="false">ROUND(R373*V373*8+(S373+AB373)*X373*4,0)</f>
        <v>3548</v>
      </c>
      <c r="AD373" s="73" t="n">
        <f aca="false">AC373-Z373</f>
        <v>0</v>
      </c>
      <c r="AE373" s="68"/>
      <c r="AF373" s="74"/>
    </row>
    <row r="374" s="75" customFormat="true" ht="12.75" hidden="false" customHeight="false" outlineLevel="2" collapsed="false">
      <c r="A374" s="64" t="s">
        <v>251</v>
      </c>
      <c r="B374" s="64" t="s">
        <v>4393</v>
      </c>
      <c r="C374" s="64" t="s">
        <v>17</v>
      </c>
      <c r="D374" s="64" t="s">
        <v>464</v>
      </c>
      <c r="E374" s="76" t="s">
        <v>5843</v>
      </c>
      <c r="F374" s="77" t="s">
        <v>465</v>
      </c>
      <c r="G374" s="68" t="s">
        <v>5050</v>
      </c>
      <c r="H374" s="78" t="n">
        <v>710008660</v>
      </c>
      <c r="I374" s="68" t="s">
        <v>5844</v>
      </c>
      <c r="J374" s="77" t="s">
        <v>4405</v>
      </c>
      <c r="K374" s="68" t="s">
        <v>5050</v>
      </c>
      <c r="L374" s="68" t="s">
        <v>5718</v>
      </c>
      <c r="M374" s="68" t="s">
        <v>5827</v>
      </c>
      <c r="N374" s="77" t="s">
        <v>5845</v>
      </c>
      <c r="O374" s="77" t="s">
        <v>5846</v>
      </c>
      <c r="P374" s="64" t="s">
        <v>5847</v>
      </c>
      <c r="Q374" s="64" t="s">
        <v>4402</v>
      </c>
      <c r="R374" s="68" t="n">
        <v>7</v>
      </c>
      <c r="S374" s="79" t="n">
        <v>5</v>
      </c>
      <c r="T374" s="68" t="n">
        <f aca="false">S374-R374</f>
        <v>-2</v>
      </c>
      <c r="U374" s="67" t="n">
        <v>88.82</v>
      </c>
      <c r="V374" s="70" t="n">
        <f aca="false">U374*15%</f>
        <v>13.323</v>
      </c>
      <c r="W374" s="68" t="n">
        <v>90.42</v>
      </c>
      <c r="X374" s="70" t="n">
        <f aca="false">W374*15%</f>
        <v>13.563</v>
      </c>
      <c r="Y374" s="68" t="n">
        <v>1119</v>
      </c>
      <c r="Z374" s="71" t="n">
        <f aca="false">ROUND(R374*V374*8+S374*X374*4,0)</f>
        <v>1017</v>
      </c>
      <c r="AA374" s="72" t="n">
        <f aca="false">Z374-Y374</f>
        <v>-102</v>
      </c>
      <c r="AB374" s="79"/>
      <c r="AC374" s="71" t="n">
        <f aca="false">ROUND(R374*V374*8+(S374+AB374)*X374*4,0)</f>
        <v>1017</v>
      </c>
      <c r="AD374" s="73" t="n">
        <f aca="false">AC374-Z374</f>
        <v>0</v>
      </c>
      <c r="AE374" s="68"/>
      <c r="AF374" s="74"/>
    </row>
    <row r="375" s="75" customFormat="true" ht="25.5" hidden="false" customHeight="false" outlineLevel="2" collapsed="false">
      <c r="A375" s="64" t="s">
        <v>251</v>
      </c>
      <c r="B375" s="64" t="s">
        <v>4393</v>
      </c>
      <c r="C375" s="64" t="s">
        <v>17</v>
      </c>
      <c r="D375" s="64" t="s">
        <v>466</v>
      </c>
      <c r="E375" s="76" t="s">
        <v>5848</v>
      </c>
      <c r="F375" s="77" t="s">
        <v>467</v>
      </c>
      <c r="G375" s="68" t="s">
        <v>5050</v>
      </c>
      <c r="H375" s="78" t="n">
        <v>710008678</v>
      </c>
      <c r="I375" s="68" t="s">
        <v>5849</v>
      </c>
      <c r="J375" s="77" t="s">
        <v>4467</v>
      </c>
      <c r="K375" s="68" t="s">
        <v>5050</v>
      </c>
      <c r="L375" s="68" t="s">
        <v>5175</v>
      </c>
      <c r="M375" s="68" t="s">
        <v>5773</v>
      </c>
      <c r="N375" s="77" t="s">
        <v>5850</v>
      </c>
      <c r="O375" s="77" t="s">
        <v>5851</v>
      </c>
      <c r="P375" s="64" t="s">
        <v>5852</v>
      </c>
      <c r="Q375" s="64" t="s">
        <v>4402</v>
      </c>
      <c r="R375" s="68" t="n">
        <v>10</v>
      </c>
      <c r="S375" s="79" t="n">
        <v>3</v>
      </c>
      <c r="T375" s="68" t="n">
        <f aca="false">S375-R375</f>
        <v>-7</v>
      </c>
      <c r="U375" s="67" t="n">
        <v>88.82</v>
      </c>
      <c r="V375" s="70" t="n">
        <f aca="false">U375*15%</f>
        <v>13.323</v>
      </c>
      <c r="W375" s="68" t="n">
        <v>90.42</v>
      </c>
      <c r="X375" s="70" t="n">
        <f aca="false">W375*15%</f>
        <v>13.563</v>
      </c>
      <c r="Y375" s="68" t="n">
        <v>1599</v>
      </c>
      <c r="Z375" s="71" t="n">
        <f aca="false">ROUND(R375*V375*8+S375*X375*4,0)</f>
        <v>1229</v>
      </c>
      <c r="AA375" s="72" t="n">
        <f aca="false">Z375-Y375</f>
        <v>-370</v>
      </c>
      <c r="AB375" s="79"/>
      <c r="AC375" s="71" t="n">
        <f aca="false">ROUND(R375*V375*8+(S375+AB375)*X375*4,0)</f>
        <v>1229</v>
      </c>
      <c r="AD375" s="73" t="n">
        <f aca="false">AC375-Z375</f>
        <v>0</v>
      </c>
      <c r="AE375" s="68"/>
      <c r="AF375" s="74"/>
    </row>
    <row r="376" s="75" customFormat="true" ht="12.75" hidden="false" customHeight="false" outlineLevel="2" collapsed="false">
      <c r="A376" s="64" t="s">
        <v>251</v>
      </c>
      <c r="B376" s="64" t="s">
        <v>4393</v>
      </c>
      <c r="C376" s="64" t="s">
        <v>17</v>
      </c>
      <c r="D376" s="64" t="s">
        <v>468</v>
      </c>
      <c r="E376" s="76" t="s">
        <v>5853</v>
      </c>
      <c r="F376" s="77" t="s">
        <v>469</v>
      </c>
      <c r="G376" s="68" t="s">
        <v>5050</v>
      </c>
      <c r="H376" s="78" t="n">
        <v>710008686</v>
      </c>
      <c r="I376" s="68" t="s">
        <v>5854</v>
      </c>
      <c r="J376" s="77" t="s">
        <v>4405</v>
      </c>
      <c r="K376" s="68" t="s">
        <v>5050</v>
      </c>
      <c r="L376" s="68" t="s">
        <v>5718</v>
      </c>
      <c r="M376" s="68" t="s">
        <v>5821</v>
      </c>
      <c r="N376" s="77" t="s">
        <v>5855</v>
      </c>
      <c r="O376" s="77" t="s">
        <v>5856</v>
      </c>
      <c r="P376" s="64" t="s">
        <v>5857</v>
      </c>
      <c r="Q376" s="64" t="s">
        <v>4402</v>
      </c>
      <c r="R376" s="68" t="n">
        <v>15</v>
      </c>
      <c r="S376" s="79" t="n">
        <v>16</v>
      </c>
      <c r="T376" s="68" t="n">
        <f aca="false">S376-R376</f>
        <v>1</v>
      </c>
      <c r="U376" s="67" t="n">
        <v>88.82</v>
      </c>
      <c r="V376" s="70" t="n">
        <f aca="false">U376*15%</f>
        <v>13.323</v>
      </c>
      <c r="W376" s="68" t="n">
        <v>90.42</v>
      </c>
      <c r="X376" s="70" t="n">
        <f aca="false">W376*15%</f>
        <v>13.563</v>
      </c>
      <c r="Y376" s="68" t="n">
        <v>2398</v>
      </c>
      <c r="Z376" s="71" t="n">
        <f aca="false">ROUND(R376*V376*8+S376*X376*4,0)</f>
        <v>2467</v>
      </c>
      <c r="AA376" s="72" t="n">
        <f aca="false">Z376-Y376</f>
        <v>69</v>
      </c>
      <c r="AB376" s="79"/>
      <c r="AC376" s="71" t="n">
        <f aca="false">ROUND(R376*V376*8+(S376+AB376)*X376*4,0)</f>
        <v>2467</v>
      </c>
      <c r="AD376" s="73" t="n">
        <f aca="false">AC376-Z376</f>
        <v>0</v>
      </c>
      <c r="AE376" s="68"/>
      <c r="AF376" s="74"/>
    </row>
    <row r="377" s="75" customFormat="true" ht="25.5" hidden="false" customHeight="false" outlineLevel="2" collapsed="false">
      <c r="A377" s="64" t="s">
        <v>251</v>
      </c>
      <c r="B377" s="64" t="s">
        <v>4393</v>
      </c>
      <c r="C377" s="64" t="s">
        <v>17</v>
      </c>
      <c r="D377" s="64" t="s">
        <v>470</v>
      </c>
      <c r="E377" s="76" t="s">
        <v>5858</v>
      </c>
      <c r="F377" s="77" t="s">
        <v>471</v>
      </c>
      <c r="G377" s="68" t="s">
        <v>5050</v>
      </c>
      <c r="H377" s="78" t="n">
        <v>710008716</v>
      </c>
      <c r="I377" s="68" t="s">
        <v>5859</v>
      </c>
      <c r="J377" s="77" t="s">
        <v>4467</v>
      </c>
      <c r="K377" s="68" t="s">
        <v>5050</v>
      </c>
      <c r="L377" s="68" t="s">
        <v>5175</v>
      </c>
      <c r="M377" s="68" t="s">
        <v>4448</v>
      </c>
      <c r="N377" s="77" t="s">
        <v>5860</v>
      </c>
      <c r="O377" s="77" t="s">
        <v>5861</v>
      </c>
      <c r="P377" s="64" t="s">
        <v>5862</v>
      </c>
      <c r="Q377" s="64" t="s">
        <v>4402</v>
      </c>
      <c r="R377" s="68" t="n">
        <v>5</v>
      </c>
      <c r="S377" s="79" t="n">
        <v>5</v>
      </c>
      <c r="T377" s="68" t="n">
        <f aca="false">S377-R377</f>
        <v>0</v>
      </c>
      <c r="U377" s="67" t="n">
        <v>88.82</v>
      </c>
      <c r="V377" s="70" t="n">
        <f aca="false">U377*15%</f>
        <v>13.323</v>
      </c>
      <c r="W377" s="68" t="n">
        <v>90.42</v>
      </c>
      <c r="X377" s="70" t="n">
        <f aca="false">W377*15%</f>
        <v>13.563</v>
      </c>
      <c r="Y377" s="68" t="n">
        <v>799</v>
      </c>
      <c r="Z377" s="71" t="n">
        <f aca="false">ROUND(R377*V377*8+S377*X377*4,0)</f>
        <v>804</v>
      </c>
      <c r="AA377" s="72" t="n">
        <f aca="false">Z377-Y377</f>
        <v>5</v>
      </c>
      <c r="AB377" s="79"/>
      <c r="AC377" s="71" t="n">
        <f aca="false">ROUND(R377*V377*8+(S377+AB377)*X377*4,0)</f>
        <v>804</v>
      </c>
      <c r="AD377" s="73" t="n">
        <f aca="false">AC377-Z377</f>
        <v>0</v>
      </c>
      <c r="AE377" s="68"/>
      <c r="AF377" s="74"/>
    </row>
    <row r="378" s="75" customFormat="true" ht="25.5" hidden="false" customHeight="false" outlineLevel="2" collapsed="false">
      <c r="A378" s="64" t="s">
        <v>251</v>
      </c>
      <c r="B378" s="64" t="s">
        <v>4393</v>
      </c>
      <c r="C378" s="64" t="s">
        <v>17</v>
      </c>
      <c r="D378" s="64" t="s">
        <v>472</v>
      </c>
      <c r="E378" s="76" t="s">
        <v>5863</v>
      </c>
      <c r="F378" s="77" t="s">
        <v>473</v>
      </c>
      <c r="G378" s="68" t="s">
        <v>5050</v>
      </c>
      <c r="H378" s="78" t="n">
        <v>710008740</v>
      </c>
      <c r="I378" s="68" t="s">
        <v>5864</v>
      </c>
      <c r="J378" s="77" t="s">
        <v>4405</v>
      </c>
      <c r="K378" s="68" t="s">
        <v>5050</v>
      </c>
      <c r="L378" s="68" t="s">
        <v>5718</v>
      </c>
      <c r="M378" s="68" t="s">
        <v>5865</v>
      </c>
      <c r="N378" s="77" t="s">
        <v>5866</v>
      </c>
      <c r="O378" s="77" t="s">
        <v>5867</v>
      </c>
      <c r="P378" s="64" t="s">
        <v>5868</v>
      </c>
      <c r="Q378" s="64" t="s">
        <v>4402</v>
      </c>
      <c r="R378" s="68" t="n">
        <v>10</v>
      </c>
      <c r="S378" s="79" t="n">
        <v>7</v>
      </c>
      <c r="T378" s="68" t="n">
        <f aca="false">S378-R378</f>
        <v>-3</v>
      </c>
      <c r="U378" s="67" t="n">
        <v>88.82</v>
      </c>
      <c r="V378" s="70" t="n">
        <f aca="false">U378*15%</f>
        <v>13.323</v>
      </c>
      <c r="W378" s="68" t="n">
        <v>90.42</v>
      </c>
      <c r="X378" s="70" t="n">
        <f aca="false">W378*15%</f>
        <v>13.563</v>
      </c>
      <c r="Y378" s="68" t="n">
        <v>1599</v>
      </c>
      <c r="Z378" s="71" t="n">
        <f aca="false">ROUND(R378*V378*8+S378*X378*4,0)</f>
        <v>1446</v>
      </c>
      <c r="AA378" s="72" t="n">
        <f aca="false">Z378-Y378</f>
        <v>-153</v>
      </c>
      <c r="AB378" s="79"/>
      <c r="AC378" s="71" t="n">
        <f aca="false">ROUND(R378*V378*8+(S378+AB378)*X378*4,0)</f>
        <v>1446</v>
      </c>
      <c r="AD378" s="73" t="n">
        <f aca="false">AC378-Z378</f>
        <v>0</v>
      </c>
      <c r="AE378" s="68"/>
      <c r="AF378" s="74"/>
    </row>
    <row r="379" s="75" customFormat="true" ht="12.75" hidden="false" customHeight="false" outlineLevel="2" collapsed="false">
      <c r="A379" s="64" t="s">
        <v>251</v>
      </c>
      <c r="B379" s="64" t="s">
        <v>4393</v>
      </c>
      <c r="C379" s="64" t="s">
        <v>17</v>
      </c>
      <c r="D379" s="64" t="s">
        <v>474</v>
      </c>
      <c r="E379" s="76" t="s">
        <v>5869</v>
      </c>
      <c r="F379" s="77" t="s">
        <v>475</v>
      </c>
      <c r="G379" s="68" t="s">
        <v>5050</v>
      </c>
      <c r="H379" s="78" t="n">
        <v>710008775</v>
      </c>
      <c r="I379" s="68" t="s">
        <v>5870</v>
      </c>
      <c r="J379" s="77" t="s">
        <v>4405</v>
      </c>
      <c r="K379" s="68" t="s">
        <v>5050</v>
      </c>
      <c r="L379" s="68" t="s">
        <v>5175</v>
      </c>
      <c r="M379" s="68" t="s">
        <v>5871</v>
      </c>
      <c r="N379" s="77" t="s">
        <v>5872</v>
      </c>
      <c r="O379" s="77" t="s">
        <v>5873</v>
      </c>
      <c r="P379" s="64" t="s">
        <v>5874</v>
      </c>
      <c r="Q379" s="64" t="s">
        <v>4402</v>
      </c>
      <c r="R379" s="68" t="n">
        <v>5</v>
      </c>
      <c r="S379" s="79" t="n">
        <v>5</v>
      </c>
      <c r="T379" s="68" t="n">
        <f aca="false">S379-R379</f>
        <v>0</v>
      </c>
      <c r="U379" s="67" t="n">
        <v>88.82</v>
      </c>
      <c r="V379" s="70" t="n">
        <f aca="false">U379*15%</f>
        <v>13.323</v>
      </c>
      <c r="W379" s="68" t="n">
        <v>90.42</v>
      </c>
      <c r="X379" s="70" t="n">
        <f aca="false">W379*15%</f>
        <v>13.563</v>
      </c>
      <c r="Y379" s="68" t="n">
        <v>799</v>
      </c>
      <c r="Z379" s="71" t="n">
        <f aca="false">ROUND(R379*V379*8+S379*X379*4,0)</f>
        <v>804</v>
      </c>
      <c r="AA379" s="72" t="n">
        <f aca="false">Z379-Y379</f>
        <v>5</v>
      </c>
      <c r="AB379" s="79"/>
      <c r="AC379" s="71" t="n">
        <f aca="false">ROUND(R379*V379*8+(S379+AB379)*X379*4,0)</f>
        <v>804</v>
      </c>
      <c r="AD379" s="73" t="n">
        <f aca="false">AC379-Z379</f>
        <v>0</v>
      </c>
      <c r="AE379" s="68"/>
      <c r="AF379" s="74"/>
    </row>
    <row r="380" s="75" customFormat="true" ht="25.5" hidden="false" customHeight="false" outlineLevel="2" collapsed="false">
      <c r="A380" s="64" t="s">
        <v>251</v>
      </c>
      <c r="B380" s="64" t="s">
        <v>4393</v>
      </c>
      <c r="C380" s="64" t="s">
        <v>17</v>
      </c>
      <c r="D380" s="64" t="s">
        <v>476</v>
      </c>
      <c r="E380" s="76" t="s">
        <v>5875</v>
      </c>
      <c r="F380" s="77" t="s">
        <v>477</v>
      </c>
      <c r="G380" s="68" t="s">
        <v>5050</v>
      </c>
      <c r="H380" s="78" t="n">
        <v>710178395</v>
      </c>
      <c r="I380" s="68" t="s">
        <v>5876</v>
      </c>
      <c r="J380" s="77" t="s">
        <v>4467</v>
      </c>
      <c r="K380" s="68" t="s">
        <v>5050</v>
      </c>
      <c r="L380" s="68" t="s">
        <v>5718</v>
      </c>
      <c r="M380" s="68" t="s">
        <v>5785</v>
      </c>
      <c r="N380" s="77" t="s">
        <v>5877</v>
      </c>
      <c r="O380" s="77" t="s">
        <v>5878</v>
      </c>
      <c r="P380" s="64" t="s">
        <v>5879</v>
      </c>
      <c r="Q380" s="64" t="s">
        <v>4402</v>
      </c>
      <c r="R380" s="68" t="n">
        <v>7</v>
      </c>
      <c r="S380" s="79" t="n">
        <v>2</v>
      </c>
      <c r="T380" s="68" t="n">
        <f aca="false">S380-R380</f>
        <v>-5</v>
      </c>
      <c r="U380" s="67" t="n">
        <v>88.82</v>
      </c>
      <c r="V380" s="70" t="n">
        <f aca="false">U380*15%</f>
        <v>13.323</v>
      </c>
      <c r="W380" s="68" t="n">
        <v>90.42</v>
      </c>
      <c r="X380" s="70" t="n">
        <f aca="false">W380*15%</f>
        <v>13.563</v>
      </c>
      <c r="Y380" s="68" t="n">
        <v>1119</v>
      </c>
      <c r="Z380" s="71" t="n">
        <f aca="false">ROUND(R380*V380*8+S380*X380*4,0)</f>
        <v>855</v>
      </c>
      <c r="AA380" s="72" t="n">
        <f aca="false">Z380-Y380</f>
        <v>-264</v>
      </c>
      <c r="AB380" s="79"/>
      <c r="AC380" s="71" t="n">
        <f aca="false">ROUND(R380*V380*8+(S380+AB380)*X380*4,0)</f>
        <v>855</v>
      </c>
      <c r="AD380" s="73" t="n">
        <f aca="false">AC380-Z380</f>
        <v>0</v>
      </c>
      <c r="AE380" s="68"/>
      <c r="AF380" s="74"/>
    </row>
    <row r="381" s="75" customFormat="true" ht="12.75" hidden="false" customHeight="false" outlineLevel="2" collapsed="false">
      <c r="A381" s="64" t="s">
        <v>251</v>
      </c>
      <c r="B381" s="64" t="s">
        <v>4393</v>
      </c>
      <c r="C381" s="64" t="s">
        <v>17</v>
      </c>
      <c r="D381" s="64" t="s">
        <v>478</v>
      </c>
      <c r="E381" s="76" t="s">
        <v>5880</v>
      </c>
      <c r="F381" s="77" t="s">
        <v>479</v>
      </c>
      <c r="G381" s="68" t="s">
        <v>5050</v>
      </c>
      <c r="H381" s="78" t="n">
        <v>710008791</v>
      </c>
      <c r="I381" s="68" t="s">
        <v>5881</v>
      </c>
      <c r="J381" s="77" t="s">
        <v>4405</v>
      </c>
      <c r="K381" s="68" t="s">
        <v>5050</v>
      </c>
      <c r="L381" s="68" t="s">
        <v>5175</v>
      </c>
      <c r="M381" s="68" t="s">
        <v>5882</v>
      </c>
      <c r="N381" s="77" t="s">
        <v>5883</v>
      </c>
      <c r="O381" s="77" t="s">
        <v>5884</v>
      </c>
      <c r="P381" s="64" t="s">
        <v>5885</v>
      </c>
      <c r="Q381" s="64" t="s">
        <v>4402</v>
      </c>
      <c r="R381" s="68" t="n">
        <v>10</v>
      </c>
      <c r="S381" s="79" t="n">
        <v>12</v>
      </c>
      <c r="T381" s="68" t="n">
        <f aca="false">S381-R381</f>
        <v>2</v>
      </c>
      <c r="U381" s="67" t="n">
        <v>88.82</v>
      </c>
      <c r="V381" s="70" t="n">
        <f aca="false">U381*15%</f>
        <v>13.323</v>
      </c>
      <c r="W381" s="68" t="n">
        <v>90.42</v>
      </c>
      <c r="X381" s="70" t="n">
        <f aca="false">W381*15%</f>
        <v>13.563</v>
      </c>
      <c r="Y381" s="68" t="n">
        <v>1599</v>
      </c>
      <c r="Z381" s="71" t="n">
        <f aca="false">ROUND(R381*V381*8+S381*X381*4,0)</f>
        <v>1717</v>
      </c>
      <c r="AA381" s="72" t="n">
        <f aca="false">Z381-Y381</f>
        <v>118</v>
      </c>
      <c r="AB381" s="79"/>
      <c r="AC381" s="71" t="n">
        <f aca="false">ROUND(R381*V381*8+(S381+AB381)*X381*4,0)</f>
        <v>1717</v>
      </c>
      <c r="AD381" s="73" t="n">
        <f aca="false">AC381-Z381</f>
        <v>0</v>
      </c>
      <c r="AE381" s="68"/>
      <c r="AF381" s="74"/>
    </row>
    <row r="382" s="75" customFormat="true" ht="25.5" hidden="false" customHeight="false" outlineLevel="2" collapsed="false">
      <c r="A382" s="64" t="s">
        <v>251</v>
      </c>
      <c r="B382" s="64" t="s">
        <v>4393</v>
      </c>
      <c r="C382" s="64" t="s">
        <v>17</v>
      </c>
      <c r="D382" s="64" t="s">
        <v>480</v>
      </c>
      <c r="E382" s="76" t="s">
        <v>5886</v>
      </c>
      <c r="F382" s="77" t="s">
        <v>481</v>
      </c>
      <c r="G382" s="68" t="s">
        <v>5050</v>
      </c>
      <c r="H382" s="78" t="n">
        <v>710008805</v>
      </c>
      <c r="I382" s="68" t="s">
        <v>5887</v>
      </c>
      <c r="J382" s="77" t="s">
        <v>4467</v>
      </c>
      <c r="K382" s="68" t="s">
        <v>5050</v>
      </c>
      <c r="L382" s="68" t="s">
        <v>5718</v>
      </c>
      <c r="M382" s="68" t="s">
        <v>5888</v>
      </c>
      <c r="N382" s="77" t="s">
        <v>5889</v>
      </c>
      <c r="O382" s="77" t="s">
        <v>5890</v>
      </c>
      <c r="P382" s="64" t="s">
        <v>5891</v>
      </c>
      <c r="Q382" s="64" t="s">
        <v>4402</v>
      </c>
      <c r="R382" s="68" t="n">
        <v>2</v>
      </c>
      <c r="S382" s="79" t="n">
        <v>3</v>
      </c>
      <c r="T382" s="68" t="n">
        <f aca="false">S382-R382</f>
        <v>1</v>
      </c>
      <c r="U382" s="67" t="n">
        <v>88.82</v>
      </c>
      <c r="V382" s="70" t="n">
        <f aca="false">U382*15%</f>
        <v>13.323</v>
      </c>
      <c r="W382" s="68" t="n">
        <v>90.42</v>
      </c>
      <c r="X382" s="70" t="n">
        <f aca="false">W382*15%</f>
        <v>13.563</v>
      </c>
      <c r="Y382" s="68" t="n">
        <v>320</v>
      </c>
      <c r="Z382" s="71" t="n">
        <f aca="false">ROUND(R382*V382*8+S382*X382*4,0)</f>
        <v>376</v>
      </c>
      <c r="AA382" s="72" t="n">
        <f aca="false">Z382-Y382</f>
        <v>56</v>
      </c>
      <c r="AB382" s="79"/>
      <c r="AC382" s="71" t="n">
        <f aca="false">ROUND(R382*V382*8+(S382+AB382)*X382*4,0)</f>
        <v>376</v>
      </c>
      <c r="AD382" s="73" t="n">
        <f aca="false">AC382-Z382</f>
        <v>0</v>
      </c>
      <c r="AE382" s="68"/>
      <c r="AF382" s="74"/>
    </row>
    <row r="383" s="75" customFormat="true" ht="12.75" hidden="false" customHeight="false" outlineLevel="2" collapsed="false">
      <c r="A383" s="64" t="s">
        <v>251</v>
      </c>
      <c r="B383" s="64" t="s">
        <v>4393</v>
      </c>
      <c r="C383" s="64" t="s">
        <v>17</v>
      </c>
      <c r="D383" s="64" t="s">
        <v>482</v>
      </c>
      <c r="E383" s="76" t="s">
        <v>5892</v>
      </c>
      <c r="F383" s="77" t="s">
        <v>483</v>
      </c>
      <c r="G383" s="68" t="s">
        <v>5050</v>
      </c>
      <c r="H383" s="78" t="n">
        <v>37843061</v>
      </c>
      <c r="I383" s="68" t="s">
        <v>5893</v>
      </c>
      <c r="J383" s="77" t="s">
        <v>4405</v>
      </c>
      <c r="K383" s="68" t="s">
        <v>5050</v>
      </c>
      <c r="L383" s="68" t="s">
        <v>5718</v>
      </c>
      <c r="M383" s="68" t="s">
        <v>5827</v>
      </c>
      <c r="N383" s="77" t="s">
        <v>5894</v>
      </c>
      <c r="O383" s="77" t="s">
        <v>5895</v>
      </c>
      <c r="P383" s="64" t="s">
        <v>5896</v>
      </c>
      <c r="Q383" s="64" t="s">
        <v>4458</v>
      </c>
      <c r="R383" s="68" t="n">
        <v>22</v>
      </c>
      <c r="S383" s="79" t="n">
        <v>17</v>
      </c>
      <c r="T383" s="68" t="n">
        <f aca="false">S383-R383</f>
        <v>-5</v>
      </c>
      <c r="U383" s="67" t="n">
        <v>88.82</v>
      </c>
      <c r="V383" s="70" t="n">
        <f aca="false">U383*15%</f>
        <v>13.323</v>
      </c>
      <c r="W383" s="68" t="n">
        <v>90.42</v>
      </c>
      <c r="X383" s="70" t="n">
        <f aca="false">W383*15%</f>
        <v>13.563</v>
      </c>
      <c r="Y383" s="68" t="n">
        <v>3517</v>
      </c>
      <c r="Z383" s="71" t="n">
        <f aca="false">ROUND(R383*V383*8+S383*X383*4,0)</f>
        <v>3267</v>
      </c>
      <c r="AA383" s="72" t="n">
        <f aca="false">Z383-Y383</f>
        <v>-250</v>
      </c>
      <c r="AB383" s="79"/>
      <c r="AC383" s="71" t="n">
        <f aca="false">ROUND(R383*V383*8+(S383+AB383)*X383*4,0)</f>
        <v>3267</v>
      </c>
      <c r="AD383" s="73" t="n">
        <f aca="false">AC383-Z383</f>
        <v>0</v>
      </c>
      <c r="AE383" s="68"/>
      <c r="AF383" s="74"/>
    </row>
    <row r="384" s="75" customFormat="true" ht="12.75" hidden="false" customHeight="false" outlineLevel="2" collapsed="false">
      <c r="A384" s="64" t="s">
        <v>251</v>
      </c>
      <c r="B384" s="64" t="s">
        <v>4393</v>
      </c>
      <c r="C384" s="64" t="s">
        <v>17</v>
      </c>
      <c r="D384" s="64" t="s">
        <v>484</v>
      </c>
      <c r="E384" s="76" t="s">
        <v>5897</v>
      </c>
      <c r="F384" s="77" t="s">
        <v>485</v>
      </c>
      <c r="G384" s="68" t="s">
        <v>5050</v>
      </c>
      <c r="H384" s="78" t="n">
        <v>37842129</v>
      </c>
      <c r="I384" s="68" t="s">
        <v>5898</v>
      </c>
      <c r="J384" s="77" t="s">
        <v>4405</v>
      </c>
      <c r="K384" s="68" t="s">
        <v>5050</v>
      </c>
      <c r="L384" s="68" t="s">
        <v>5718</v>
      </c>
      <c r="M384" s="68" t="s">
        <v>5899</v>
      </c>
      <c r="N384" s="77" t="s">
        <v>5718</v>
      </c>
      <c r="O384" s="77" t="s">
        <v>5900</v>
      </c>
      <c r="P384" s="64" t="s">
        <v>5901</v>
      </c>
      <c r="Q384" s="64" t="s">
        <v>4458</v>
      </c>
      <c r="R384" s="68" t="n">
        <v>133</v>
      </c>
      <c r="S384" s="79" t="n">
        <v>176</v>
      </c>
      <c r="T384" s="68" t="n">
        <f aca="false">S384-R384</f>
        <v>43</v>
      </c>
      <c r="U384" s="67" t="n">
        <v>88.82</v>
      </c>
      <c r="V384" s="70" t="n">
        <f aca="false">U384*15%</f>
        <v>13.323</v>
      </c>
      <c r="W384" s="68" t="n">
        <v>90.42</v>
      </c>
      <c r="X384" s="70" t="n">
        <f aca="false">W384*15%</f>
        <v>13.563</v>
      </c>
      <c r="Y384" s="68" t="n">
        <v>21264</v>
      </c>
      <c r="Z384" s="71" t="n">
        <f aca="false">ROUND(R384*V384*8+S384*X384*4,0)</f>
        <v>23724</v>
      </c>
      <c r="AA384" s="72" t="n">
        <f aca="false">Z384-Y384</f>
        <v>2460</v>
      </c>
      <c r="AB384" s="79"/>
      <c r="AC384" s="71" t="n">
        <f aca="false">ROUND(R384*V384*8+(S384+AB384)*X384*4,0)</f>
        <v>23724</v>
      </c>
      <c r="AD384" s="73" t="n">
        <f aca="false">AC384-Z384</f>
        <v>0</v>
      </c>
      <c r="AE384" s="68"/>
      <c r="AF384" s="74"/>
    </row>
    <row r="385" s="75" customFormat="true" ht="25.5" hidden="false" customHeight="false" outlineLevel="2" collapsed="false">
      <c r="A385" s="64" t="s">
        <v>251</v>
      </c>
      <c r="B385" s="64" t="s">
        <v>4393</v>
      </c>
      <c r="C385" s="64" t="s">
        <v>17</v>
      </c>
      <c r="D385" s="64" t="s">
        <v>486</v>
      </c>
      <c r="E385" s="76" t="s">
        <v>5902</v>
      </c>
      <c r="F385" s="77" t="s">
        <v>487</v>
      </c>
      <c r="G385" s="68" t="s">
        <v>5050</v>
      </c>
      <c r="H385" s="78" t="n">
        <v>710009070</v>
      </c>
      <c r="I385" s="68" t="s">
        <v>5903</v>
      </c>
      <c r="J385" s="77" t="s">
        <v>4467</v>
      </c>
      <c r="K385" s="68" t="s">
        <v>5050</v>
      </c>
      <c r="L385" s="68" t="s">
        <v>5175</v>
      </c>
      <c r="M385" s="68" t="s">
        <v>5904</v>
      </c>
      <c r="N385" s="77" t="s">
        <v>5905</v>
      </c>
      <c r="O385" s="77" t="s">
        <v>5906</v>
      </c>
      <c r="P385" s="64" t="s">
        <v>5907</v>
      </c>
      <c r="Q385" s="64" t="s">
        <v>4402</v>
      </c>
      <c r="R385" s="68" t="n">
        <v>16</v>
      </c>
      <c r="S385" s="79" t="n">
        <v>10</v>
      </c>
      <c r="T385" s="68" t="n">
        <f aca="false">S385-R385</f>
        <v>-6</v>
      </c>
      <c r="U385" s="67" t="n">
        <v>88.82</v>
      </c>
      <c r="V385" s="70" t="n">
        <f aca="false">U385*15%</f>
        <v>13.323</v>
      </c>
      <c r="W385" s="68" t="n">
        <v>90.42</v>
      </c>
      <c r="X385" s="70" t="n">
        <f aca="false">W385*15%</f>
        <v>13.563</v>
      </c>
      <c r="Y385" s="68" t="n">
        <v>2558</v>
      </c>
      <c r="Z385" s="71" t="n">
        <f aca="false">ROUND(R385*V385*8+S385*X385*4,0)</f>
        <v>2248</v>
      </c>
      <c r="AA385" s="72" t="n">
        <f aca="false">Z385-Y385</f>
        <v>-310</v>
      </c>
      <c r="AB385" s="79"/>
      <c r="AC385" s="71" t="n">
        <f aca="false">ROUND(R385*V385*8+(S385+AB385)*X385*4,0)</f>
        <v>2248</v>
      </c>
      <c r="AD385" s="73" t="n">
        <f aca="false">AC385-Z385</f>
        <v>0</v>
      </c>
      <c r="AE385" s="68"/>
      <c r="AF385" s="74"/>
    </row>
    <row r="386" s="75" customFormat="true" ht="12.75" hidden="false" customHeight="false" outlineLevel="2" collapsed="false">
      <c r="A386" s="64" t="s">
        <v>251</v>
      </c>
      <c r="B386" s="64" t="s">
        <v>4393</v>
      </c>
      <c r="C386" s="64" t="s">
        <v>17</v>
      </c>
      <c r="D386" s="64" t="s">
        <v>488</v>
      </c>
      <c r="E386" s="76" t="s">
        <v>5908</v>
      </c>
      <c r="F386" s="77" t="s">
        <v>489</v>
      </c>
      <c r="G386" s="68" t="s">
        <v>5050</v>
      </c>
      <c r="H386" s="78" t="n">
        <v>710009089</v>
      </c>
      <c r="I386" s="68" t="s">
        <v>5909</v>
      </c>
      <c r="J386" s="77" t="s">
        <v>4405</v>
      </c>
      <c r="K386" s="68" t="s">
        <v>5050</v>
      </c>
      <c r="L386" s="68" t="s">
        <v>5175</v>
      </c>
      <c r="M386" s="68" t="s">
        <v>5797</v>
      </c>
      <c r="N386" s="77" t="s">
        <v>5910</v>
      </c>
      <c r="O386" s="77" t="s">
        <v>5911</v>
      </c>
      <c r="P386" s="64" t="s">
        <v>5912</v>
      </c>
      <c r="Q386" s="64" t="s">
        <v>4402</v>
      </c>
      <c r="R386" s="68" t="n">
        <v>7</v>
      </c>
      <c r="S386" s="79" t="n">
        <v>7</v>
      </c>
      <c r="T386" s="68" t="n">
        <f aca="false">S386-R386</f>
        <v>0</v>
      </c>
      <c r="U386" s="67" t="n">
        <v>88.82</v>
      </c>
      <c r="V386" s="70" t="n">
        <f aca="false">U386*15%</f>
        <v>13.323</v>
      </c>
      <c r="W386" s="68" t="n">
        <v>90.42</v>
      </c>
      <c r="X386" s="70" t="n">
        <f aca="false">W386*15%</f>
        <v>13.563</v>
      </c>
      <c r="Y386" s="68" t="n">
        <v>1119</v>
      </c>
      <c r="Z386" s="71" t="n">
        <f aca="false">ROUND(R386*V386*8+S386*X386*4,0)</f>
        <v>1126</v>
      </c>
      <c r="AA386" s="72" t="n">
        <f aca="false">Z386-Y386</f>
        <v>7</v>
      </c>
      <c r="AB386" s="79"/>
      <c r="AC386" s="71" t="n">
        <f aca="false">ROUND(R386*V386*8+(S386+AB386)*X386*4,0)</f>
        <v>1126</v>
      </c>
      <c r="AD386" s="73" t="n">
        <f aca="false">AC386-Z386</f>
        <v>0</v>
      </c>
      <c r="AE386" s="68"/>
      <c r="AF386" s="74"/>
    </row>
    <row r="387" s="75" customFormat="true" ht="12.75" hidden="false" customHeight="false" outlineLevel="2" collapsed="false">
      <c r="A387" s="64" t="s">
        <v>251</v>
      </c>
      <c r="B387" s="64" t="s">
        <v>4393</v>
      </c>
      <c r="C387" s="64" t="s">
        <v>17</v>
      </c>
      <c r="D387" s="64" t="s">
        <v>490</v>
      </c>
      <c r="E387" s="76" t="s">
        <v>5913</v>
      </c>
      <c r="F387" s="77" t="s">
        <v>491</v>
      </c>
      <c r="G387" s="68" t="s">
        <v>5050</v>
      </c>
      <c r="H387" s="78" t="n">
        <v>710009097</v>
      </c>
      <c r="I387" s="68" t="s">
        <v>5914</v>
      </c>
      <c r="J387" s="77" t="s">
        <v>4405</v>
      </c>
      <c r="K387" s="68" t="s">
        <v>5050</v>
      </c>
      <c r="L387" s="68" t="s">
        <v>5175</v>
      </c>
      <c r="M387" s="68" t="s">
        <v>5915</v>
      </c>
      <c r="N387" s="77" t="s">
        <v>5916</v>
      </c>
      <c r="O387" s="77" t="s">
        <v>5917</v>
      </c>
      <c r="P387" s="64" t="s">
        <v>5918</v>
      </c>
      <c r="Q387" s="64" t="s">
        <v>4402</v>
      </c>
      <c r="R387" s="68" t="n">
        <v>19</v>
      </c>
      <c r="S387" s="79" t="n">
        <v>8</v>
      </c>
      <c r="T387" s="68" t="n">
        <f aca="false">S387-R387</f>
        <v>-11</v>
      </c>
      <c r="U387" s="67" t="n">
        <v>88.82</v>
      </c>
      <c r="V387" s="70" t="n">
        <f aca="false">U387*15%</f>
        <v>13.323</v>
      </c>
      <c r="W387" s="68" t="n">
        <v>90.42</v>
      </c>
      <c r="X387" s="70" t="n">
        <f aca="false">W387*15%</f>
        <v>13.563</v>
      </c>
      <c r="Y387" s="68" t="n">
        <v>3038</v>
      </c>
      <c r="Z387" s="71" t="n">
        <f aca="false">ROUND(R387*V387*8+S387*X387*4,0)</f>
        <v>2459</v>
      </c>
      <c r="AA387" s="72" t="n">
        <f aca="false">Z387-Y387</f>
        <v>-579</v>
      </c>
      <c r="AB387" s="79"/>
      <c r="AC387" s="71" t="n">
        <f aca="false">ROUND(R387*V387*8+(S387+AB387)*X387*4,0)</f>
        <v>2459</v>
      </c>
      <c r="AD387" s="73" t="n">
        <f aca="false">AC387-Z387</f>
        <v>0</v>
      </c>
      <c r="AE387" s="68"/>
      <c r="AF387" s="74"/>
    </row>
    <row r="388" s="75" customFormat="true" ht="25.5" hidden="false" customHeight="false" outlineLevel="2" collapsed="false">
      <c r="A388" s="64" t="s">
        <v>251</v>
      </c>
      <c r="B388" s="64" t="s">
        <v>4393</v>
      </c>
      <c r="C388" s="64" t="s">
        <v>17</v>
      </c>
      <c r="D388" s="64" t="s">
        <v>492</v>
      </c>
      <c r="E388" s="76" t="s">
        <v>5919</v>
      </c>
      <c r="F388" s="77" t="s">
        <v>493</v>
      </c>
      <c r="G388" s="68" t="s">
        <v>5050</v>
      </c>
      <c r="H388" s="78" t="n">
        <v>710008864</v>
      </c>
      <c r="I388" s="68" t="s">
        <v>5920</v>
      </c>
      <c r="J388" s="77" t="s">
        <v>4405</v>
      </c>
      <c r="K388" s="68" t="s">
        <v>5050</v>
      </c>
      <c r="L388" s="68" t="s">
        <v>5175</v>
      </c>
      <c r="M388" s="68" t="s">
        <v>5921</v>
      </c>
      <c r="N388" s="77" t="s">
        <v>5922</v>
      </c>
      <c r="O388" s="77" t="s">
        <v>5923</v>
      </c>
      <c r="P388" s="64" t="s">
        <v>5924</v>
      </c>
      <c r="Q388" s="64" t="s">
        <v>4402</v>
      </c>
      <c r="R388" s="68" t="n">
        <v>7</v>
      </c>
      <c r="S388" s="79" t="n">
        <v>6</v>
      </c>
      <c r="T388" s="68" t="n">
        <f aca="false">S388-R388</f>
        <v>-1</v>
      </c>
      <c r="U388" s="67" t="n">
        <v>88.82</v>
      </c>
      <c r="V388" s="70" t="n">
        <f aca="false">U388*15%</f>
        <v>13.323</v>
      </c>
      <c r="W388" s="68" t="n">
        <v>90.42</v>
      </c>
      <c r="X388" s="70" t="n">
        <f aca="false">W388*15%</f>
        <v>13.563</v>
      </c>
      <c r="Y388" s="68" t="n">
        <v>1119</v>
      </c>
      <c r="Z388" s="71" t="n">
        <f aca="false">ROUND(R388*V388*8+S388*X388*4,0)</f>
        <v>1072</v>
      </c>
      <c r="AA388" s="72" t="n">
        <f aca="false">Z388-Y388</f>
        <v>-47</v>
      </c>
      <c r="AB388" s="79"/>
      <c r="AC388" s="71" t="n">
        <f aca="false">ROUND(R388*V388*8+(S388+AB388)*X388*4,0)</f>
        <v>1072</v>
      </c>
      <c r="AD388" s="73" t="n">
        <f aca="false">AC388-Z388</f>
        <v>0</v>
      </c>
      <c r="AE388" s="68"/>
      <c r="AF388" s="74"/>
    </row>
    <row r="389" s="75" customFormat="true" ht="25.5" hidden="false" customHeight="false" outlineLevel="2" collapsed="false">
      <c r="A389" s="64" t="s">
        <v>251</v>
      </c>
      <c r="B389" s="64" t="s">
        <v>4393</v>
      </c>
      <c r="C389" s="64" t="s">
        <v>17</v>
      </c>
      <c r="D389" s="64" t="s">
        <v>494</v>
      </c>
      <c r="E389" s="76" t="s">
        <v>5925</v>
      </c>
      <c r="F389" s="77" t="s">
        <v>495</v>
      </c>
      <c r="G389" s="68" t="s">
        <v>5050</v>
      </c>
      <c r="H389" s="78" t="n">
        <v>37840649</v>
      </c>
      <c r="I389" s="68" t="s">
        <v>5926</v>
      </c>
      <c r="J389" s="77" t="s">
        <v>5927</v>
      </c>
      <c r="K389" s="68" t="s">
        <v>5050</v>
      </c>
      <c r="L389" s="68" t="s">
        <v>5175</v>
      </c>
      <c r="M389" s="68" t="s">
        <v>5928</v>
      </c>
      <c r="N389" s="77" t="s">
        <v>5929</v>
      </c>
      <c r="O389" s="77" t="s">
        <v>5930</v>
      </c>
      <c r="P389" s="64" t="s">
        <v>5931</v>
      </c>
      <c r="Q389" s="64" t="s">
        <v>4458</v>
      </c>
      <c r="R389" s="68" t="n">
        <v>39</v>
      </c>
      <c r="S389" s="79" t="n">
        <v>48</v>
      </c>
      <c r="T389" s="68" t="n">
        <f aca="false">S389-R389</f>
        <v>9</v>
      </c>
      <c r="U389" s="67" t="n">
        <v>88.82</v>
      </c>
      <c r="V389" s="70" t="n">
        <f aca="false">U389*15%</f>
        <v>13.323</v>
      </c>
      <c r="W389" s="68" t="n">
        <v>90.42</v>
      </c>
      <c r="X389" s="70" t="n">
        <f aca="false">W389*15%</f>
        <v>13.563</v>
      </c>
      <c r="Y389" s="68" t="n">
        <v>6235</v>
      </c>
      <c r="Z389" s="71" t="n">
        <f aca="false">ROUND(R389*V389*8+S389*X389*4,0)</f>
        <v>6761</v>
      </c>
      <c r="AA389" s="72" t="n">
        <f aca="false">Z389-Y389</f>
        <v>526</v>
      </c>
      <c r="AB389" s="79"/>
      <c r="AC389" s="71" t="n">
        <f aca="false">ROUND(R389*V389*8+(S389+AB389)*X389*4,0)</f>
        <v>6761</v>
      </c>
      <c r="AD389" s="73" t="n">
        <f aca="false">AC389-Z389</f>
        <v>0</v>
      </c>
      <c r="AE389" s="68"/>
      <c r="AF389" s="74"/>
    </row>
    <row r="390" s="75" customFormat="true" ht="25.5" hidden="false" customHeight="false" outlineLevel="2" collapsed="false">
      <c r="A390" s="64" t="s">
        <v>251</v>
      </c>
      <c r="B390" s="64" t="s">
        <v>4393</v>
      </c>
      <c r="C390" s="64" t="s">
        <v>17</v>
      </c>
      <c r="D390" s="64" t="s">
        <v>496</v>
      </c>
      <c r="E390" s="76" t="s">
        <v>5932</v>
      </c>
      <c r="F390" s="77" t="s">
        <v>497</v>
      </c>
      <c r="G390" s="68" t="s">
        <v>5050</v>
      </c>
      <c r="H390" s="78" t="n">
        <v>710009127</v>
      </c>
      <c r="I390" s="68" t="s">
        <v>5933</v>
      </c>
      <c r="J390" s="77" t="s">
        <v>4467</v>
      </c>
      <c r="K390" s="68" t="s">
        <v>5050</v>
      </c>
      <c r="L390" s="68" t="s">
        <v>5175</v>
      </c>
      <c r="M390" s="68" t="s">
        <v>5934</v>
      </c>
      <c r="N390" s="77" t="s">
        <v>5935</v>
      </c>
      <c r="O390" s="77" t="s">
        <v>5936</v>
      </c>
      <c r="P390" s="64" t="s">
        <v>5937</v>
      </c>
      <c r="Q390" s="64" t="s">
        <v>4402</v>
      </c>
      <c r="R390" s="68" t="n">
        <v>22</v>
      </c>
      <c r="S390" s="79" t="n">
        <v>16</v>
      </c>
      <c r="T390" s="68" t="n">
        <f aca="false">S390-R390</f>
        <v>-6</v>
      </c>
      <c r="U390" s="67" t="n">
        <v>88.82</v>
      </c>
      <c r="V390" s="70" t="n">
        <f aca="false">U390*15%</f>
        <v>13.323</v>
      </c>
      <c r="W390" s="68" t="n">
        <v>90.42</v>
      </c>
      <c r="X390" s="70" t="n">
        <f aca="false">W390*15%</f>
        <v>13.563</v>
      </c>
      <c r="Y390" s="68" t="n">
        <v>3517</v>
      </c>
      <c r="Z390" s="71" t="n">
        <f aca="false">ROUND(R390*V390*8+S390*X390*4,0)</f>
        <v>3213</v>
      </c>
      <c r="AA390" s="72" t="n">
        <f aca="false">Z390-Y390</f>
        <v>-304</v>
      </c>
      <c r="AB390" s="79"/>
      <c r="AC390" s="71" t="n">
        <f aca="false">ROUND(R390*V390*8+(S390+AB390)*X390*4,0)</f>
        <v>3213</v>
      </c>
      <c r="AD390" s="73" t="n">
        <f aca="false">AC390-Z390</f>
        <v>0</v>
      </c>
      <c r="AE390" s="68"/>
      <c r="AF390" s="74"/>
    </row>
    <row r="391" s="75" customFormat="true" ht="25.5" hidden="false" customHeight="false" outlineLevel="2" collapsed="false">
      <c r="A391" s="64" t="s">
        <v>251</v>
      </c>
      <c r="B391" s="64" t="s">
        <v>4393</v>
      </c>
      <c r="C391" s="64" t="s">
        <v>17</v>
      </c>
      <c r="D391" s="64" t="s">
        <v>498</v>
      </c>
      <c r="E391" s="76" t="s">
        <v>5938</v>
      </c>
      <c r="F391" s="77" t="s">
        <v>499</v>
      </c>
      <c r="G391" s="68" t="s">
        <v>5050</v>
      </c>
      <c r="H391" s="78" t="n">
        <v>710009143</v>
      </c>
      <c r="I391" s="68" t="s">
        <v>5939</v>
      </c>
      <c r="J391" s="77" t="s">
        <v>5940</v>
      </c>
      <c r="K391" s="68" t="s">
        <v>5050</v>
      </c>
      <c r="L391" s="68" t="s">
        <v>5718</v>
      </c>
      <c r="M391" s="68" t="s">
        <v>5941</v>
      </c>
      <c r="N391" s="77" t="s">
        <v>5942</v>
      </c>
      <c r="O391" s="77" t="s">
        <v>5943</v>
      </c>
      <c r="P391" s="64" t="s">
        <v>5944</v>
      </c>
      <c r="Q391" s="64" t="s">
        <v>4402</v>
      </c>
      <c r="R391" s="68" t="n">
        <v>16</v>
      </c>
      <c r="S391" s="79" t="n">
        <v>16</v>
      </c>
      <c r="T391" s="68" t="n">
        <f aca="false">S391-R391</f>
        <v>0</v>
      </c>
      <c r="U391" s="67" t="n">
        <v>88.82</v>
      </c>
      <c r="V391" s="70" t="n">
        <f aca="false">U391*15%</f>
        <v>13.323</v>
      </c>
      <c r="W391" s="68" t="n">
        <v>90.42</v>
      </c>
      <c r="X391" s="70" t="n">
        <f aca="false">W391*15%</f>
        <v>13.563</v>
      </c>
      <c r="Y391" s="68" t="n">
        <v>2558</v>
      </c>
      <c r="Z391" s="71" t="n">
        <f aca="false">ROUND(R391*V391*8+S391*X391*4,0)</f>
        <v>2573</v>
      </c>
      <c r="AA391" s="72" t="n">
        <f aca="false">Z391-Y391</f>
        <v>15</v>
      </c>
      <c r="AB391" s="79"/>
      <c r="AC391" s="71" t="n">
        <f aca="false">ROUND(R391*V391*8+(S391+AB391)*X391*4,0)</f>
        <v>2573</v>
      </c>
      <c r="AD391" s="73" t="n">
        <f aca="false">AC391-Z391</f>
        <v>0</v>
      </c>
      <c r="AE391" s="68"/>
      <c r="AF391" s="74"/>
    </row>
    <row r="392" s="75" customFormat="true" ht="12.75" hidden="false" customHeight="false" outlineLevel="2" collapsed="false">
      <c r="A392" s="64" t="s">
        <v>251</v>
      </c>
      <c r="B392" s="64" t="s">
        <v>4393</v>
      </c>
      <c r="C392" s="64" t="s">
        <v>17</v>
      </c>
      <c r="D392" s="64" t="s">
        <v>500</v>
      </c>
      <c r="E392" s="76" t="s">
        <v>5945</v>
      </c>
      <c r="F392" s="77" t="s">
        <v>501</v>
      </c>
      <c r="G392" s="68" t="s">
        <v>5050</v>
      </c>
      <c r="H392" s="78" t="n">
        <v>710218176</v>
      </c>
      <c r="I392" s="68" t="s">
        <v>5946</v>
      </c>
      <c r="J392" s="77" t="s">
        <v>5947</v>
      </c>
      <c r="K392" s="68" t="s">
        <v>5050</v>
      </c>
      <c r="L392" s="68" t="s">
        <v>5718</v>
      </c>
      <c r="M392" s="68" t="s">
        <v>5785</v>
      </c>
      <c r="N392" s="77" t="s">
        <v>5948</v>
      </c>
      <c r="O392" s="77" t="s">
        <v>5949</v>
      </c>
      <c r="P392" s="64" t="s">
        <v>5950</v>
      </c>
      <c r="Q392" s="64" t="s">
        <v>4402</v>
      </c>
      <c r="R392" s="68" t="n">
        <v>2</v>
      </c>
      <c r="S392" s="79" t="n">
        <v>8</v>
      </c>
      <c r="T392" s="68" t="n">
        <f aca="false">S392-R392</f>
        <v>6</v>
      </c>
      <c r="U392" s="67" t="n">
        <v>88.82</v>
      </c>
      <c r="V392" s="70" t="n">
        <f aca="false">U392*15%</f>
        <v>13.323</v>
      </c>
      <c r="W392" s="68" t="n">
        <v>90.42</v>
      </c>
      <c r="X392" s="70" t="n">
        <f aca="false">W392*15%</f>
        <v>13.563</v>
      </c>
      <c r="Y392" s="68" t="n">
        <v>320</v>
      </c>
      <c r="Z392" s="71" t="n">
        <f aca="false">ROUND(R392*V392*8+S392*X392*4,0)</f>
        <v>647</v>
      </c>
      <c r="AA392" s="72" t="n">
        <f aca="false">Z392-Y392</f>
        <v>327</v>
      </c>
      <c r="AB392" s="79"/>
      <c r="AC392" s="71" t="n">
        <f aca="false">ROUND(R392*V392*8+(S392+AB392)*X392*4,0)</f>
        <v>647</v>
      </c>
      <c r="AD392" s="73" t="n">
        <f aca="false">AC392-Z392</f>
        <v>0</v>
      </c>
      <c r="AE392" s="68"/>
      <c r="AF392" s="74"/>
    </row>
    <row r="393" s="75" customFormat="true" ht="12.75" hidden="false" customHeight="false" outlineLevel="2" collapsed="false">
      <c r="A393" s="64" t="s">
        <v>251</v>
      </c>
      <c r="B393" s="64" t="s">
        <v>4393</v>
      </c>
      <c r="C393" s="64" t="s">
        <v>17</v>
      </c>
      <c r="D393" s="64" t="s">
        <v>502</v>
      </c>
      <c r="E393" s="76" t="s">
        <v>5951</v>
      </c>
      <c r="F393" s="77" t="s">
        <v>503</v>
      </c>
      <c r="G393" s="68" t="s">
        <v>5050</v>
      </c>
      <c r="H393" s="78" t="n">
        <v>710012420</v>
      </c>
      <c r="I393" s="68" t="s">
        <v>5952</v>
      </c>
      <c r="J393" s="77" t="s">
        <v>4405</v>
      </c>
      <c r="K393" s="68" t="s">
        <v>5050</v>
      </c>
      <c r="L393" s="68" t="s">
        <v>5051</v>
      </c>
      <c r="M393" s="68" t="s">
        <v>5953</v>
      </c>
      <c r="N393" s="77" t="s">
        <v>5051</v>
      </c>
      <c r="O393" s="77" t="s">
        <v>5954</v>
      </c>
      <c r="P393" s="64" t="s">
        <v>5054</v>
      </c>
      <c r="Q393" s="64" t="s">
        <v>4402</v>
      </c>
      <c r="R393" s="68" t="n">
        <v>19</v>
      </c>
      <c r="S393" s="79" t="n">
        <v>14</v>
      </c>
      <c r="T393" s="68" t="n">
        <f aca="false">S393-R393</f>
        <v>-5</v>
      </c>
      <c r="U393" s="67" t="n">
        <v>88.82</v>
      </c>
      <c r="V393" s="70" t="n">
        <f aca="false">U393*15%</f>
        <v>13.323</v>
      </c>
      <c r="W393" s="68" t="n">
        <v>90.42</v>
      </c>
      <c r="X393" s="70" t="n">
        <f aca="false">W393*15%</f>
        <v>13.563</v>
      </c>
      <c r="Y393" s="68" t="n">
        <v>3038</v>
      </c>
      <c r="Z393" s="71" t="n">
        <f aca="false">ROUND(R393*V393*8+S393*X393*4,0)</f>
        <v>2785</v>
      </c>
      <c r="AA393" s="72" t="n">
        <f aca="false">Z393-Y393</f>
        <v>-253</v>
      </c>
      <c r="AB393" s="79"/>
      <c r="AC393" s="71" t="n">
        <f aca="false">ROUND(R393*V393*8+(S393+AB393)*X393*4,0)</f>
        <v>2785</v>
      </c>
      <c r="AD393" s="73" t="n">
        <f aca="false">AC393-Z393</f>
        <v>0</v>
      </c>
      <c r="AE393" s="68"/>
      <c r="AF393" s="74"/>
    </row>
    <row r="394" s="75" customFormat="true" ht="12.75" hidden="false" customHeight="false" outlineLevel="2" collapsed="false">
      <c r="A394" s="64" t="s">
        <v>251</v>
      </c>
      <c r="B394" s="64" t="s">
        <v>4393</v>
      </c>
      <c r="C394" s="64" t="s">
        <v>17</v>
      </c>
      <c r="D394" s="64" t="s">
        <v>502</v>
      </c>
      <c r="E394" s="76" t="s">
        <v>5951</v>
      </c>
      <c r="F394" s="77" t="s">
        <v>503</v>
      </c>
      <c r="G394" s="68" t="s">
        <v>5050</v>
      </c>
      <c r="H394" s="78" t="n">
        <v>710012306</v>
      </c>
      <c r="I394" s="68" t="s">
        <v>5952</v>
      </c>
      <c r="J394" s="77" t="s">
        <v>4405</v>
      </c>
      <c r="K394" s="68" t="s">
        <v>5050</v>
      </c>
      <c r="L394" s="68" t="s">
        <v>5051</v>
      </c>
      <c r="M394" s="68" t="s">
        <v>5953</v>
      </c>
      <c r="N394" s="77" t="s">
        <v>5051</v>
      </c>
      <c r="O394" s="77" t="s">
        <v>5955</v>
      </c>
      <c r="P394" s="64" t="s">
        <v>5054</v>
      </c>
      <c r="Q394" s="64" t="s">
        <v>4402</v>
      </c>
      <c r="R394" s="68" t="n">
        <v>22</v>
      </c>
      <c r="S394" s="79" t="n">
        <v>24</v>
      </c>
      <c r="T394" s="68" t="n">
        <f aca="false">S394-R394</f>
        <v>2</v>
      </c>
      <c r="U394" s="67" t="n">
        <v>88.82</v>
      </c>
      <c r="V394" s="70" t="n">
        <f aca="false">U394*15%</f>
        <v>13.323</v>
      </c>
      <c r="W394" s="68" t="n">
        <v>90.42</v>
      </c>
      <c r="X394" s="70" t="n">
        <f aca="false">W394*15%</f>
        <v>13.563</v>
      </c>
      <c r="Y394" s="68" t="n">
        <v>3517</v>
      </c>
      <c r="Z394" s="71" t="n">
        <f aca="false">ROUND(R394*V394*8+S394*X394*4,0)</f>
        <v>3647</v>
      </c>
      <c r="AA394" s="72" t="n">
        <f aca="false">Z394-Y394</f>
        <v>130</v>
      </c>
      <c r="AB394" s="79"/>
      <c r="AC394" s="71" t="n">
        <f aca="false">ROUND(R394*V394*8+(S394+AB394)*X394*4,0)</f>
        <v>3647</v>
      </c>
      <c r="AD394" s="73" t="n">
        <f aca="false">AC394-Z394</f>
        <v>0</v>
      </c>
      <c r="AE394" s="68"/>
      <c r="AF394" s="74"/>
    </row>
    <row r="395" s="75" customFormat="true" ht="12.75" hidden="false" customHeight="false" outlineLevel="2" collapsed="false">
      <c r="A395" s="64" t="s">
        <v>251</v>
      </c>
      <c r="B395" s="64" t="s">
        <v>4393</v>
      </c>
      <c r="C395" s="64" t="s">
        <v>17</v>
      </c>
      <c r="D395" s="64" t="s">
        <v>502</v>
      </c>
      <c r="E395" s="76" t="s">
        <v>5951</v>
      </c>
      <c r="F395" s="77" t="s">
        <v>503</v>
      </c>
      <c r="G395" s="68" t="s">
        <v>5050</v>
      </c>
      <c r="H395" s="78" t="n">
        <v>710012454</v>
      </c>
      <c r="I395" s="68" t="s">
        <v>5952</v>
      </c>
      <c r="J395" s="77" t="s">
        <v>4405</v>
      </c>
      <c r="K395" s="68" t="s">
        <v>5050</v>
      </c>
      <c r="L395" s="68" t="s">
        <v>5051</v>
      </c>
      <c r="M395" s="68" t="s">
        <v>5052</v>
      </c>
      <c r="N395" s="77" t="s">
        <v>5051</v>
      </c>
      <c r="O395" s="77" t="s">
        <v>5956</v>
      </c>
      <c r="P395" s="64" t="s">
        <v>5054</v>
      </c>
      <c r="Q395" s="64" t="s">
        <v>4402</v>
      </c>
      <c r="R395" s="68" t="n">
        <v>16</v>
      </c>
      <c r="S395" s="79" t="n">
        <v>17</v>
      </c>
      <c r="T395" s="68" t="n">
        <f aca="false">S395-R395</f>
        <v>1</v>
      </c>
      <c r="U395" s="67" t="n">
        <v>88.82</v>
      </c>
      <c r="V395" s="70" t="n">
        <f aca="false">U395*15%</f>
        <v>13.323</v>
      </c>
      <c r="W395" s="68" t="n">
        <v>90.42</v>
      </c>
      <c r="X395" s="70" t="n">
        <f aca="false">W395*15%</f>
        <v>13.563</v>
      </c>
      <c r="Y395" s="68" t="n">
        <v>2558</v>
      </c>
      <c r="Z395" s="71" t="n">
        <f aca="false">ROUND(R395*V395*8+S395*X395*4,0)</f>
        <v>2628</v>
      </c>
      <c r="AA395" s="72" t="n">
        <f aca="false">Z395-Y395</f>
        <v>70</v>
      </c>
      <c r="AB395" s="79"/>
      <c r="AC395" s="71" t="n">
        <f aca="false">ROUND(R395*V395*8+(S395+AB395)*X395*4,0)</f>
        <v>2628</v>
      </c>
      <c r="AD395" s="73" t="n">
        <f aca="false">AC395-Z395</f>
        <v>0</v>
      </c>
      <c r="AE395" s="68"/>
      <c r="AF395" s="74"/>
    </row>
    <row r="396" s="75" customFormat="true" ht="12.75" hidden="false" customHeight="false" outlineLevel="2" collapsed="false">
      <c r="A396" s="64" t="s">
        <v>251</v>
      </c>
      <c r="B396" s="64" t="s">
        <v>4393</v>
      </c>
      <c r="C396" s="64" t="s">
        <v>17</v>
      </c>
      <c r="D396" s="64" t="s">
        <v>502</v>
      </c>
      <c r="E396" s="76" t="s">
        <v>5951</v>
      </c>
      <c r="F396" s="77" t="s">
        <v>503</v>
      </c>
      <c r="G396" s="68" t="s">
        <v>5050</v>
      </c>
      <c r="H396" s="78" t="n">
        <v>710012365</v>
      </c>
      <c r="I396" s="68" t="s">
        <v>5952</v>
      </c>
      <c r="J396" s="77" t="s">
        <v>4405</v>
      </c>
      <c r="K396" s="68" t="s">
        <v>5050</v>
      </c>
      <c r="L396" s="68" t="s">
        <v>5051</v>
      </c>
      <c r="M396" s="68" t="s">
        <v>5052</v>
      </c>
      <c r="N396" s="77" t="s">
        <v>5051</v>
      </c>
      <c r="O396" s="77" t="s">
        <v>5957</v>
      </c>
      <c r="P396" s="64" t="s">
        <v>5054</v>
      </c>
      <c r="Q396" s="64" t="s">
        <v>4402</v>
      </c>
      <c r="R396" s="68" t="n">
        <v>25</v>
      </c>
      <c r="S396" s="79" t="n">
        <v>33</v>
      </c>
      <c r="T396" s="68" t="n">
        <f aca="false">S396-R396</f>
        <v>8</v>
      </c>
      <c r="U396" s="67" t="n">
        <v>88.82</v>
      </c>
      <c r="V396" s="70" t="n">
        <f aca="false">U396*15%</f>
        <v>13.323</v>
      </c>
      <c r="W396" s="68" t="n">
        <v>90.42</v>
      </c>
      <c r="X396" s="70" t="n">
        <f aca="false">W396*15%</f>
        <v>13.563</v>
      </c>
      <c r="Y396" s="68" t="n">
        <v>3997</v>
      </c>
      <c r="Z396" s="71" t="n">
        <f aca="false">ROUND(R396*V396*8+S396*X396*4,0)</f>
        <v>4455</v>
      </c>
      <c r="AA396" s="72" t="n">
        <f aca="false">Z396-Y396</f>
        <v>458</v>
      </c>
      <c r="AB396" s="79"/>
      <c r="AC396" s="71" t="n">
        <f aca="false">ROUND(R396*V396*8+(S396+AB396)*X396*4,0)</f>
        <v>4455</v>
      </c>
      <c r="AD396" s="73" t="n">
        <f aca="false">AC396-Z396</f>
        <v>0</v>
      </c>
      <c r="AE396" s="68"/>
      <c r="AF396" s="74"/>
    </row>
    <row r="397" s="75" customFormat="true" ht="12.75" hidden="false" customHeight="false" outlineLevel="2" collapsed="false">
      <c r="A397" s="64" t="s">
        <v>251</v>
      </c>
      <c r="B397" s="64" t="s">
        <v>4393</v>
      </c>
      <c r="C397" s="64" t="s">
        <v>17</v>
      </c>
      <c r="D397" s="64" t="s">
        <v>502</v>
      </c>
      <c r="E397" s="76" t="s">
        <v>5951</v>
      </c>
      <c r="F397" s="77" t="s">
        <v>503</v>
      </c>
      <c r="G397" s="68" t="s">
        <v>5050</v>
      </c>
      <c r="H397" s="78" t="n">
        <v>710227183</v>
      </c>
      <c r="I397" s="68" t="s">
        <v>5952</v>
      </c>
      <c r="J397" s="77" t="s">
        <v>4405</v>
      </c>
      <c r="K397" s="68" t="s">
        <v>5050</v>
      </c>
      <c r="L397" s="68" t="s">
        <v>5051</v>
      </c>
      <c r="M397" s="68" t="s">
        <v>5958</v>
      </c>
      <c r="N397" s="77" t="s">
        <v>5051</v>
      </c>
      <c r="O397" s="77" t="s">
        <v>5959</v>
      </c>
      <c r="P397" s="64" t="s">
        <v>5054</v>
      </c>
      <c r="Q397" s="64" t="s">
        <v>4402</v>
      </c>
      <c r="R397" s="68" t="n">
        <v>42</v>
      </c>
      <c r="S397" s="79" t="n">
        <v>23</v>
      </c>
      <c r="T397" s="68" t="n">
        <f aca="false">S397-R397</f>
        <v>-19</v>
      </c>
      <c r="U397" s="67" t="n">
        <v>88.82</v>
      </c>
      <c r="V397" s="70" t="n">
        <f aca="false">U397*15%</f>
        <v>13.323</v>
      </c>
      <c r="W397" s="68" t="n">
        <v>90.42</v>
      </c>
      <c r="X397" s="70" t="n">
        <f aca="false">W397*15%</f>
        <v>13.563</v>
      </c>
      <c r="Y397" s="68" t="n">
        <v>6715</v>
      </c>
      <c r="Z397" s="71" t="n">
        <f aca="false">ROUND(R397*V397*8+S397*X397*4,0)</f>
        <v>5724</v>
      </c>
      <c r="AA397" s="72" t="n">
        <f aca="false">Z397-Y397</f>
        <v>-991</v>
      </c>
      <c r="AB397" s="79"/>
      <c r="AC397" s="71" t="n">
        <f aca="false">ROUND(R397*V397*8+(S397+AB397)*X397*4,0)</f>
        <v>5724</v>
      </c>
      <c r="AD397" s="73" t="n">
        <f aca="false">AC397-Z397</f>
        <v>0</v>
      </c>
      <c r="AE397" s="68"/>
      <c r="AF397" s="74"/>
    </row>
    <row r="398" s="75" customFormat="true" ht="38.25" hidden="false" customHeight="false" outlineLevel="2" collapsed="false">
      <c r="A398" s="64" t="s">
        <v>251</v>
      </c>
      <c r="B398" s="64" t="s">
        <v>4393</v>
      </c>
      <c r="C398" s="64" t="s">
        <v>17</v>
      </c>
      <c r="D398" s="64" t="s">
        <v>502</v>
      </c>
      <c r="E398" s="76" t="s">
        <v>5951</v>
      </c>
      <c r="F398" s="77" t="s">
        <v>503</v>
      </c>
      <c r="G398" s="68" t="s">
        <v>5050</v>
      </c>
      <c r="H398" s="78" t="n">
        <v>710036108</v>
      </c>
      <c r="I398" s="68" t="s">
        <v>5960</v>
      </c>
      <c r="J398" s="77" t="s">
        <v>5961</v>
      </c>
      <c r="K398" s="68" t="s">
        <v>5050</v>
      </c>
      <c r="L398" s="68" t="s">
        <v>5051</v>
      </c>
      <c r="M398" s="68" t="s">
        <v>5052</v>
      </c>
      <c r="N398" s="77" t="s">
        <v>5051</v>
      </c>
      <c r="O398" s="77" t="s">
        <v>5962</v>
      </c>
      <c r="P398" s="64" t="s">
        <v>5054</v>
      </c>
      <c r="Q398" s="64" t="s">
        <v>4402</v>
      </c>
      <c r="R398" s="68" t="n">
        <v>38</v>
      </c>
      <c r="S398" s="79" t="n">
        <v>51</v>
      </c>
      <c r="T398" s="68" t="n">
        <f aca="false">S398-R398</f>
        <v>13</v>
      </c>
      <c r="U398" s="67" t="n">
        <v>88.82</v>
      </c>
      <c r="V398" s="70" t="n">
        <f aca="false">U398*15%</f>
        <v>13.323</v>
      </c>
      <c r="W398" s="68" t="n">
        <v>90.42</v>
      </c>
      <c r="X398" s="70" t="n">
        <f aca="false">W398*15%</f>
        <v>13.563</v>
      </c>
      <c r="Y398" s="68" t="n">
        <v>6075</v>
      </c>
      <c r="Z398" s="71" t="n">
        <f aca="false">ROUND(R398*V398*8+S398*X398*4,0)</f>
        <v>6817</v>
      </c>
      <c r="AA398" s="72" t="n">
        <f aca="false">Z398-Y398</f>
        <v>742</v>
      </c>
      <c r="AB398" s="79"/>
      <c r="AC398" s="71" t="n">
        <f aca="false">ROUND(R398*V398*8+(S398+AB398)*X398*4,0)</f>
        <v>6817</v>
      </c>
      <c r="AD398" s="73" t="n">
        <f aca="false">AC398-Z398</f>
        <v>0</v>
      </c>
      <c r="AE398" s="68"/>
      <c r="AF398" s="74"/>
    </row>
    <row r="399" s="75" customFormat="true" ht="12.75" hidden="false" customHeight="false" outlineLevel="2" collapsed="false">
      <c r="A399" s="64" t="s">
        <v>251</v>
      </c>
      <c r="B399" s="64" t="s">
        <v>4393</v>
      </c>
      <c r="C399" s="64" t="s">
        <v>17</v>
      </c>
      <c r="D399" s="64" t="s">
        <v>502</v>
      </c>
      <c r="E399" s="76" t="s">
        <v>5951</v>
      </c>
      <c r="F399" s="77" t="s">
        <v>503</v>
      </c>
      <c r="G399" s="68" t="s">
        <v>5050</v>
      </c>
      <c r="H399" s="78" t="n">
        <v>710036124</v>
      </c>
      <c r="I399" s="68" t="s">
        <v>5952</v>
      </c>
      <c r="J399" s="77" t="s">
        <v>4405</v>
      </c>
      <c r="K399" s="68" t="s">
        <v>5050</v>
      </c>
      <c r="L399" s="68" t="s">
        <v>5051</v>
      </c>
      <c r="M399" s="68" t="s">
        <v>5052</v>
      </c>
      <c r="N399" s="77" t="s">
        <v>5051</v>
      </c>
      <c r="O399" s="77" t="s">
        <v>5963</v>
      </c>
      <c r="P399" s="64" t="s">
        <v>5054</v>
      </c>
      <c r="Q399" s="64" t="s">
        <v>4402</v>
      </c>
      <c r="R399" s="68" t="n">
        <v>46</v>
      </c>
      <c r="S399" s="79" t="n">
        <v>51</v>
      </c>
      <c r="T399" s="68" t="n">
        <f aca="false">S399-R399</f>
        <v>5</v>
      </c>
      <c r="U399" s="67" t="n">
        <v>88.82</v>
      </c>
      <c r="V399" s="70" t="n">
        <f aca="false">U399*15%</f>
        <v>13.323</v>
      </c>
      <c r="W399" s="68" t="n">
        <v>90.42</v>
      </c>
      <c r="X399" s="70" t="n">
        <f aca="false">W399*15%</f>
        <v>13.563</v>
      </c>
      <c r="Y399" s="68" t="n">
        <v>7354</v>
      </c>
      <c r="Z399" s="71" t="n">
        <f aca="false">ROUND(R399*V399*8+S399*X399*4,0)</f>
        <v>7670</v>
      </c>
      <c r="AA399" s="72" t="n">
        <f aca="false">Z399-Y399</f>
        <v>316</v>
      </c>
      <c r="AB399" s="79"/>
      <c r="AC399" s="71" t="n">
        <f aca="false">ROUND(R399*V399*8+(S399+AB399)*X399*4,0)</f>
        <v>7670</v>
      </c>
      <c r="AD399" s="73" t="n">
        <f aca="false">AC399-Z399</f>
        <v>0</v>
      </c>
      <c r="AE399" s="68"/>
      <c r="AF399" s="74"/>
    </row>
    <row r="400" s="75" customFormat="true" ht="12.75" hidden="false" customHeight="false" outlineLevel="2" collapsed="false">
      <c r="A400" s="64" t="s">
        <v>251</v>
      </c>
      <c r="B400" s="64" t="s">
        <v>4393</v>
      </c>
      <c r="C400" s="64" t="s">
        <v>17</v>
      </c>
      <c r="D400" s="64" t="s">
        <v>502</v>
      </c>
      <c r="E400" s="76" t="s">
        <v>5951</v>
      </c>
      <c r="F400" s="77" t="s">
        <v>503</v>
      </c>
      <c r="G400" s="68" t="s">
        <v>5050</v>
      </c>
      <c r="H400" s="78" t="n">
        <v>710100047</v>
      </c>
      <c r="I400" s="68" t="s">
        <v>5952</v>
      </c>
      <c r="J400" s="77" t="s">
        <v>4405</v>
      </c>
      <c r="K400" s="68" t="s">
        <v>5050</v>
      </c>
      <c r="L400" s="68" t="s">
        <v>5051</v>
      </c>
      <c r="M400" s="68" t="s">
        <v>5052</v>
      </c>
      <c r="N400" s="77" t="s">
        <v>5051</v>
      </c>
      <c r="O400" s="77" t="s">
        <v>5964</v>
      </c>
      <c r="P400" s="64" t="s">
        <v>5054</v>
      </c>
      <c r="Q400" s="64" t="s">
        <v>4402</v>
      </c>
      <c r="R400" s="68" t="n">
        <v>47</v>
      </c>
      <c r="S400" s="79" t="n">
        <v>71</v>
      </c>
      <c r="T400" s="68" t="n">
        <f aca="false">S400-R400</f>
        <v>24</v>
      </c>
      <c r="U400" s="67" t="n">
        <v>88.82</v>
      </c>
      <c r="V400" s="70" t="n">
        <f aca="false">U400*15%</f>
        <v>13.323</v>
      </c>
      <c r="W400" s="68" t="n">
        <v>90.42</v>
      </c>
      <c r="X400" s="70" t="n">
        <f aca="false">W400*15%</f>
        <v>13.563</v>
      </c>
      <c r="Y400" s="68" t="n">
        <v>7514</v>
      </c>
      <c r="Z400" s="71" t="n">
        <f aca="false">ROUND(R400*V400*8+S400*X400*4,0)</f>
        <v>8861</v>
      </c>
      <c r="AA400" s="72" t="n">
        <f aca="false">Z400-Y400</f>
        <v>1347</v>
      </c>
      <c r="AB400" s="79"/>
      <c r="AC400" s="71" t="n">
        <f aca="false">ROUND(R400*V400*8+(S400+AB400)*X400*4,0)</f>
        <v>8861</v>
      </c>
      <c r="AD400" s="73" t="n">
        <f aca="false">AC400-Z400</f>
        <v>0</v>
      </c>
      <c r="AE400" s="68"/>
      <c r="AF400" s="74"/>
    </row>
    <row r="401" s="75" customFormat="true" ht="12.75" hidden="false" customHeight="false" outlineLevel="2" collapsed="false">
      <c r="A401" s="64" t="s">
        <v>251</v>
      </c>
      <c r="B401" s="64" t="s">
        <v>4393</v>
      </c>
      <c r="C401" s="64" t="s">
        <v>17</v>
      </c>
      <c r="D401" s="64" t="s">
        <v>502</v>
      </c>
      <c r="E401" s="76" t="s">
        <v>5951</v>
      </c>
      <c r="F401" s="77" t="s">
        <v>503</v>
      </c>
      <c r="G401" s="68" t="s">
        <v>5050</v>
      </c>
      <c r="H401" s="78" t="n">
        <v>710012250</v>
      </c>
      <c r="I401" s="68" t="s">
        <v>5952</v>
      </c>
      <c r="J401" s="77" t="s">
        <v>4405</v>
      </c>
      <c r="K401" s="68" t="s">
        <v>5050</v>
      </c>
      <c r="L401" s="68" t="s">
        <v>5051</v>
      </c>
      <c r="M401" s="68" t="s">
        <v>5052</v>
      </c>
      <c r="N401" s="77" t="s">
        <v>5051</v>
      </c>
      <c r="O401" s="77" t="s">
        <v>5965</v>
      </c>
      <c r="P401" s="64" t="s">
        <v>5054</v>
      </c>
      <c r="Q401" s="64" t="s">
        <v>4402</v>
      </c>
      <c r="R401" s="68" t="n">
        <v>30</v>
      </c>
      <c r="S401" s="79" t="n">
        <v>28</v>
      </c>
      <c r="T401" s="68" t="n">
        <f aca="false">S401-R401</f>
        <v>-2</v>
      </c>
      <c r="U401" s="67" t="n">
        <v>88.82</v>
      </c>
      <c r="V401" s="70" t="n">
        <f aca="false">U401*15%</f>
        <v>13.323</v>
      </c>
      <c r="W401" s="68" t="n">
        <v>90.42</v>
      </c>
      <c r="X401" s="70" t="n">
        <f aca="false">W401*15%</f>
        <v>13.563</v>
      </c>
      <c r="Y401" s="68" t="n">
        <v>4796</v>
      </c>
      <c r="Z401" s="71" t="n">
        <f aca="false">ROUND(R401*V401*8+S401*X401*4,0)</f>
        <v>4717</v>
      </c>
      <c r="AA401" s="72" t="n">
        <f aca="false">Z401-Y401</f>
        <v>-79</v>
      </c>
      <c r="AB401" s="79"/>
      <c r="AC401" s="71" t="n">
        <f aca="false">ROUND(R401*V401*8+(S401+AB401)*X401*4,0)</f>
        <v>4717</v>
      </c>
      <c r="AD401" s="73" t="n">
        <f aca="false">AC401-Z401</f>
        <v>0</v>
      </c>
      <c r="AE401" s="68"/>
      <c r="AF401" s="74"/>
    </row>
    <row r="402" s="75" customFormat="true" ht="25.5" hidden="false" customHeight="false" outlineLevel="2" collapsed="false">
      <c r="A402" s="64" t="s">
        <v>251</v>
      </c>
      <c r="B402" s="64" t="s">
        <v>4393</v>
      </c>
      <c r="C402" s="64" t="s">
        <v>17</v>
      </c>
      <c r="D402" s="64" t="s">
        <v>502</v>
      </c>
      <c r="E402" s="76" t="s">
        <v>5951</v>
      </c>
      <c r="F402" s="77" t="s">
        <v>503</v>
      </c>
      <c r="G402" s="68" t="s">
        <v>5050</v>
      </c>
      <c r="H402" s="78" t="n">
        <v>710156529</v>
      </c>
      <c r="I402" s="68" t="s">
        <v>5966</v>
      </c>
      <c r="J402" s="77" t="s">
        <v>5967</v>
      </c>
      <c r="K402" s="68" t="s">
        <v>5050</v>
      </c>
      <c r="L402" s="68" t="s">
        <v>5051</v>
      </c>
      <c r="M402" s="68" t="s">
        <v>5052</v>
      </c>
      <c r="N402" s="77" t="s">
        <v>5051</v>
      </c>
      <c r="O402" s="77" t="s">
        <v>5968</v>
      </c>
      <c r="P402" s="64" t="s">
        <v>5054</v>
      </c>
      <c r="Q402" s="64" t="s">
        <v>4402</v>
      </c>
      <c r="R402" s="68" t="n">
        <v>19</v>
      </c>
      <c r="S402" s="79" t="n">
        <v>16</v>
      </c>
      <c r="T402" s="68" t="n">
        <f aca="false">S402-R402</f>
        <v>-3</v>
      </c>
      <c r="U402" s="67" t="n">
        <v>88.82</v>
      </c>
      <c r="V402" s="70" t="n">
        <f aca="false">U402*15%</f>
        <v>13.323</v>
      </c>
      <c r="W402" s="68" t="n">
        <v>90.42</v>
      </c>
      <c r="X402" s="70" t="n">
        <f aca="false">W402*15%</f>
        <v>13.563</v>
      </c>
      <c r="Y402" s="68" t="n">
        <v>3038</v>
      </c>
      <c r="Z402" s="71" t="n">
        <f aca="false">ROUND(R402*V402*8+S402*X402*4,0)</f>
        <v>2893</v>
      </c>
      <c r="AA402" s="72" t="n">
        <f aca="false">Z402-Y402</f>
        <v>-145</v>
      </c>
      <c r="AB402" s="79"/>
      <c r="AC402" s="71" t="n">
        <f aca="false">ROUND(R402*V402*8+(S402+AB402)*X402*4,0)</f>
        <v>2893</v>
      </c>
      <c r="AD402" s="73" t="n">
        <f aca="false">AC402-Z402</f>
        <v>0</v>
      </c>
      <c r="AE402" s="68"/>
      <c r="AF402" s="74"/>
    </row>
    <row r="403" s="75" customFormat="true" ht="25.5" hidden="false" customHeight="false" outlineLevel="2" collapsed="false">
      <c r="A403" s="64" t="s">
        <v>251</v>
      </c>
      <c r="B403" s="64" t="s">
        <v>4393</v>
      </c>
      <c r="C403" s="64" t="s">
        <v>17</v>
      </c>
      <c r="D403" s="64" t="s">
        <v>502</v>
      </c>
      <c r="E403" s="76" t="s">
        <v>5951</v>
      </c>
      <c r="F403" s="77" t="s">
        <v>503</v>
      </c>
      <c r="G403" s="68" t="s">
        <v>5050</v>
      </c>
      <c r="H403" s="78" t="n">
        <v>710012519</v>
      </c>
      <c r="I403" s="68" t="s">
        <v>5969</v>
      </c>
      <c r="J403" s="77" t="s">
        <v>4467</v>
      </c>
      <c r="K403" s="68" t="s">
        <v>5050</v>
      </c>
      <c r="L403" s="68" t="s">
        <v>5051</v>
      </c>
      <c r="M403" s="68" t="s">
        <v>5970</v>
      </c>
      <c r="N403" s="77" t="s">
        <v>5971</v>
      </c>
      <c r="O403" s="77" t="s">
        <v>5972</v>
      </c>
      <c r="P403" s="64" t="s">
        <v>5054</v>
      </c>
      <c r="Q403" s="64" t="s">
        <v>4402</v>
      </c>
      <c r="R403" s="68" t="n">
        <v>18</v>
      </c>
      <c r="S403" s="79" t="n">
        <v>17</v>
      </c>
      <c r="T403" s="68" t="n">
        <f aca="false">S403-R403</f>
        <v>-1</v>
      </c>
      <c r="U403" s="67" t="n">
        <v>88.82</v>
      </c>
      <c r="V403" s="70" t="n">
        <f aca="false">U403*15%</f>
        <v>13.323</v>
      </c>
      <c r="W403" s="68" t="n">
        <v>90.42</v>
      </c>
      <c r="X403" s="70" t="n">
        <f aca="false">W403*15%</f>
        <v>13.563</v>
      </c>
      <c r="Y403" s="68" t="n">
        <v>2878</v>
      </c>
      <c r="Z403" s="71" t="n">
        <f aca="false">ROUND(R403*V403*8+S403*X403*4,0)</f>
        <v>2841</v>
      </c>
      <c r="AA403" s="72" t="n">
        <f aca="false">Z403-Y403</f>
        <v>-37</v>
      </c>
      <c r="AB403" s="79"/>
      <c r="AC403" s="71" t="n">
        <f aca="false">ROUND(R403*V403*8+(S403+AB403)*X403*4,0)</f>
        <v>2841</v>
      </c>
      <c r="AD403" s="73" t="n">
        <f aca="false">AC403-Z403</f>
        <v>0</v>
      </c>
      <c r="AE403" s="68"/>
      <c r="AF403" s="74"/>
    </row>
    <row r="404" s="75" customFormat="true" ht="12.75" hidden="false" customHeight="false" outlineLevel="2" collapsed="false">
      <c r="A404" s="64" t="s">
        <v>251</v>
      </c>
      <c r="B404" s="64" t="s">
        <v>4393</v>
      </c>
      <c r="C404" s="64" t="s">
        <v>17</v>
      </c>
      <c r="D404" s="64" t="s">
        <v>502</v>
      </c>
      <c r="E404" s="76" t="s">
        <v>5951</v>
      </c>
      <c r="F404" s="77" t="s">
        <v>503</v>
      </c>
      <c r="G404" s="68" t="s">
        <v>5050</v>
      </c>
      <c r="H404" s="78" t="n">
        <v>710036159</v>
      </c>
      <c r="I404" s="68" t="s">
        <v>5952</v>
      </c>
      <c r="J404" s="77" t="s">
        <v>4405</v>
      </c>
      <c r="K404" s="68" t="s">
        <v>5050</v>
      </c>
      <c r="L404" s="68" t="s">
        <v>5051</v>
      </c>
      <c r="M404" s="68" t="s">
        <v>5973</v>
      </c>
      <c r="N404" s="77" t="s">
        <v>5051</v>
      </c>
      <c r="O404" s="77" t="s">
        <v>5974</v>
      </c>
      <c r="P404" s="64" t="s">
        <v>5054</v>
      </c>
      <c r="Q404" s="64" t="s">
        <v>4402</v>
      </c>
      <c r="R404" s="68" t="n">
        <v>17</v>
      </c>
      <c r="S404" s="79" t="n">
        <v>25</v>
      </c>
      <c r="T404" s="68" t="n">
        <f aca="false">S404-R404</f>
        <v>8</v>
      </c>
      <c r="U404" s="67" t="n">
        <v>88.82</v>
      </c>
      <c r="V404" s="70" t="n">
        <f aca="false">U404*15%</f>
        <v>13.323</v>
      </c>
      <c r="W404" s="68" t="n">
        <v>90.42</v>
      </c>
      <c r="X404" s="70" t="n">
        <f aca="false">W404*15%</f>
        <v>13.563</v>
      </c>
      <c r="Y404" s="68" t="n">
        <v>2718</v>
      </c>
      <c r="Z404" s="71" t="n">
        <f aca="false">ROUND(R404*V404*8+S404*X404*4,0)</f>
        <v>3168</v>
      </c>
      <c r="AA404" s="72" t="n">
        <f aca="false">Z404-Y404</f>
        <v>450</v>
      </c>
      <c r="AB404" s="79"/>
      <c r="AC404" s="71" t="n">
        <f aca="false">ROUND(R404*V404*8+(S404+AB404)*X404*4,0)</f>
        <v>3168</v>
      </c>
      <c r="AD404" s="73" t="n">
        <f aca="false">AC404-Z404</f>
        <v>0</v>
      </c>
      <c r="AE404" s="68"/>
      <c r="AF404" s="74"/>
    </row>
    <row r="405" s="75" customFormat="true" ht="25.5" hidden="false" customHeight="false" outlineLevel="2" collapsed="false">
      <c r="A405" s="64" t="s">
        <v>251</v>
      </c>
      <c r="B405" s="64" t="s">
        <v>4393</v>
      </c>
      <c r="C405" s="64" t="s">
        <v>17</v>
      </c>
      <c r="D405" s="64" t="s">
        <v>502</v>
      </c>
      <c r="E405" s="76" t="s">
        <v>5951</v>
      </c>
      <c r="F405" s="77" t="s">
        <v>503</v>
      </c>
      <c r="G405" s="68" t="s">
        <v>5050</v>
      </c>
      <c r="H405" s="78" t="n">
        <v>710012349</v>
      </c>
      <c r="I405" s="68" t="s">
        <v>5952</v>
      </c>
      <c r="J405" s="77" t="s">
        <v>4405</v>
      </c>
      <c r="K405" s="68" t="s">
        <v>5050</v>
      </c>
      <c r="L405" s="68" t="s">
        <v>5051</v>
      </c>
      <c r="M405" s="68" t="s">
        <v>5953</v>
      </c>
      <c r="N405" s="77" t="s">
        <v>5051</v>
      </c>
      <c r="O405" s="77" t="s">
        <v>5975</v>
      </c>
      <c r="P405" s="64" t="s">
        <v>5054</v>
      </c>
      <c r="Q405" s="64" t="s">
        <v>4402</v>
      </c>
      <c r="R405" s="68" t="n">
        <v>33</v>
      </c>
      <c r="S405" s="79" t="n">
        <v>29</v>
      </c>
      <c r="T405" s="68" t="n">
        <f aca="false">S405-R405</f>
        <v>-4</v>
      </c>
      <c r="U405" s="67" t="n">
        <v>88.82</v>
      </c>
      <c r="V405" s="70" t="n">
        <f aca="false">U405*15%</f>
        <v>13.323</v>
      </c>
      <c r="W405" s="68" t="n">
        <v>90.42</v>
      </c>
      <c r="X405" s="70" t="n">
        <f aca="false">W405*15%</f>
        <v>13.563</v>
      </c>
      <c r="Y405" s="68" t="n">
        <v>5276</v>
      </c>
      <c r="Z405" s="71" t="n">
        <f aca="false">ROUND(R405*V405*8+S405*X405*4,0)</f>
        <v>5091</v>
      </c>
      <c r="AA405" s="72" t="n">
        <f aca="false">Z405-Y405</f>
        <v>-185</v>
      </c>
      <c r="AB405" s="79"/>
      <c r="AC405" s="71" t="n">
        <f aca="false">ROUND(R405*V405*8+(S405+AB405)*X405*4,0)</f>
        <v>5091</v>
      </c>
      <c r="AD405" s="73" t="n">
        <f aca="false">AC405-Z405</f>
        <v>0</v>
      </c>
      <c r="AE405" s="68"/>
      <c r="AF405" s="74"/>
    </row>
    <row r="406" s="75" customFormat="true" ht="12.75" hidden="false" customHeight="false" outlineLevel="2" collapsed="false">
      <c r="A406" s="64" t="s">
        <v>251</v>
      </c>
      <c r="B406" s="64" t="s">
        <v>4393</v>
      </c>
      <c r="C406" s="64" t="s">
        <v>17</v>
      </c>
      <c r="D406" s="64" t="s">
        <v>502</v>
      </c>
      <c r="E406" s="76" t="s">
        <v>5951</v>
      </c>
      <c r="F406" s="77" t="s">
        <v>503</v>
      </c>
      <c r="G406" s="68" t="s">
        <v>5050</v>
      </c>
      <c r="H406" s="78" t="n">
        <v>710036116</v>
      </c>
      <c r="I406" s="68" t="s">
        <v>5952</v>
      </c>
      <c r="J406" s="77" t="s">
        <v>4405</v>
      </c>
      <c r="K406" s="68" t="s">
        <v>5050</v>
      </c>
      <c r="L406" s="68" t="s">
        <v>5051</v>
      </c>
      <c r="M406" s="68" t="s">
        <v>5973</v>
      </c>
      <c r="N406" s="77" t="s">
        <v>5051</v>
      </c>
      <c r="O406" s="77" t="s">
        <v>5976</v>
      </c>
      <c r="P406" s="64" t="s">
        <v>5054</v>
      </c>
      <c r="Q406" s="64" t="s">
        <v>4402</v>
      </c>
      <c r="R406" s="68" t="n">
        <v>40</v>
      </c>
      <c r="S406" s="79" t="n">
        <v>39</v>
      </c>
      <c r="T406" s="68" t="n">
        <f aca="false">S406-R406</f>
        <v>-1</v>
      </c>
      <c r="U406" s="67" t="n">
        <v>88.82</v>
      </c>
      <c r="V406" s="70" t="n">
        <f aca="false">U406*15%</f>
        <v>13.323</v>
      </c>
      <c r="W406" s="68" t="n">
        <v>90.42</v>
      </c>
      <c r="X406" s="70" t="n">
        <f aca="false">W406*15%</f>
        <v>13.563</v>
      </c>
      <c r="Y406" s="68" t="n">
        <v>6395</v>
      </c>
      <c r="Z406" s="71" t="n">
        <f aca="false">ROUND(R406*V406*8+S406*X406*4,0)</f>
        <v>6379</v>
      </c>
      <c r="AA406" s="72" t="n">
        <f aca="false">Z406-Y406</f>
        <v>-16</v>
      </c>
      <c r="AB406" s="79"/>
      <c r="AC406" s="71" t="n">
        <f aca="false">ROUND(R406*V406*8+(S406+AB406)*X406*4,0)</f>
        <v>6379</v>
      </c>
      <c r="AD406" s="73" t="n">
        <f aca="false">AC406-Z406</f>
        <v>0</v>
      </c>
      <c r="AE406" s="68"/>
      <c r="AF406" s="74"/>
    </row>
    <row r="407" s="75" customFormat="true" ht="12.75" hidden="false" customHeight="false" outlineLevel="2" collapsed="false">
      <c r="A407" s="64" t="s">
        <v>251</v>
      </c>
      <c r="B407" s="64" t="s">
        <v>4393</v>
      </c>
      <c r="C407" s="64" t="s">
        <v>17</v>
      </c>
      <c r="D407" s="64" t="s">
        <v>502</v>
      </c>
      <c r="E407" s="76" t="s">
        <v>5951</v>
      </c>
      <c r="F407" s="77" t="s">
        <v>503</v>
      </c>
      <c r="G407" s="68" t="s">
        <v>5050</v>
      </c>
      <c r="H407" s="78" t="n">
        <v>710156936</v>
      </c>
      <c r="I407" s="68" t="s">
        <v>5952</v>
      </c>
      <c r="J407" s="77" t="s">
        <v>4405</v>
      </c>
      <c r="K407" s="68" t="s">
        <v>5050</v>
      </c>
      <c r="L407" s="68" t="s">
        <v>5051</v>
      </c>
      <c r="M407" s="68" t="s">
        <v>5052</v>
      </c>
      <c r="N407" s="77" t="s">
        <v>5051</v>
      </c>
      <c r="O407" s="77" t="s">
        <v>5977</v>
      </c>
      <c r="P407" s="64" t="s">
        <v>5054</v>
      </c>
      <c r="Q407" s="64" t="s">
        <v>4402</v>
      </c>
      <c r="R407" s="68" t="n">
        <v>25</v>
      </c>
      <c r="S407" s="79" t="n">
        <v>20</v>
      </c>
      <c r="T407" s="68" t="n">
        <f aca="false">S407-R407</f>
        <v>-5</v>
      </c>
      <c r="U407" s="67" t="n">
        <v>88.82</v>
      </c>
      <c r="V407" s="70" t="n">
        <f aca="false">U407*15%</f>
        <v>13.323</v>
      </c>
      <c r="W407" s="68" t="n">
        <v>90.42</v>
      </c>
      <c r="X407" s="70" t="n">
        <f aca="false">W407*15%</f>
        <v>13.563</v>
      </c>
      <c r="Y407" s="68" t="n">
        <v>3997</v>
      </c>
      <c r="Z407" s="71" t="n">
        <f aca="false">ROUND(R407*V407*8+S407*X407*4,0)</f>
        <v>3750</v>
      </c>
      <c r="AA407" s="72" t="n">
        <f aca="false">Z407-Y407</f>
        <v>-247</v>
      </c>
      <c r="AB407" s="79"/>
      <c r="AC407" s="71" t="n">
        <f aca="false">ROUND(R407*V407*8+(S407+AB407)*X407*4,0)</f>
        <v>3750</v>
      </c>
      <c r="AD407" s="73" t="n">
        <f aca="false">AC407-Z407</f>
        <v>0</v>
      </c>
      <c r="AE407" s="68"/>
      <c r="AF407" s="74"/>
    </row>
    <row r="408" s="75" customFormat="true" ht="12.75" hidden="false" customHeight="false" outlineLevel="2" collapsed="false">
      <c r="A408" s="64" t="s">
        <v>251</v>
      </c>
      <c r="B408" s="64" t="s">
        <v>4393</v>
      </c>
      <c r="C408" s="64" t="s">
        <v>17</v>
      </c>
      <c r="D408" s="64" t="s">
        <v>502</v>
      </c>
      <c r="E408" s="76" t="s">
        <v>5951</v>
      </c>
      <c r="F408" s="77" t="s">
        <v>503</v>
      </c>
      <c r="G408" s="68" t="s">
        <v>5050</v>
      </c>
      <c r="H408" s="78" t="n">
        <v>710012373</v>
      </c>
      <c r="I408" s="68" t="s">
        <v>5952</v>
      </c>
      <c r="J408" s="77" t="s">
        <v>4405</v>
      </c>
      <c r="K408" s="68" t="s">
        <v>5050</v>
      </c>
      <c r="L408" s="68" t="s">
        <v>5051</v>
      </c>
      <c r="M408" s="68" t="s">
        <v>5052</v>
      </c>
      <c r="N408" s="77" t="s">
        <v>5051</v>
      </c>
      <c r="O408" s="77" t="s">
        <v>5978</v>
      </c>
      <c r="P408" s="64" t="s">
        <v>5054</v>
      </c>
      <c r="Q408" s="64" t="s">
        <v>4402</v>
      </c>
      <c r="R408" s="68" t="n">
        <v>34</v>
      </c>
      <c r="S408" s="79" t="n">
        <v>38</v>
      </c>
      <c r="T408" s="68" t="n">
        <f aca="false">S408-R408</f>
        <v>4</v>
      </c>
      <c r="U408" s="67" t="n">
        <v>88.82</v>
      </c>
      <c r="V408" s="70" t="n">
        <f aca="false">U408*15%</f>
        <v>13.323</v>
      </c>
      <c r="W408" s="68" t="n">
        <v>90.42</v>
      </c>
      <c r="X408" s="70" t="n">
        <f aca="false">W408*15%</f>
        <v>13.563</v>
      </c>
      <c r="Y408" s="68" t="n">
        <v>5436</v>
      </c>
      <c r="Z408" s="71" t="n">
        <f aca="false">ROUND(R408*V408*8+S408*X408*4,0)</f>
        <v>5685</v>
      </c>
      <c r="AA408" s="72" t="n">
        <f aca="false">Z408-Y408</f>
        <v>249</v>
      </c>
      <c r="AB408" s="79"/>
      <c r="AC408" s="71" t="n">
        <f aca="false">ROUND(R408*V408*8+(S408+AB408)*X408*4,0)</f>
        <v>5685</v>
      </c>
      <c r="AD408" s="73" t="n">
        <f aca="false">AC408-Z408</f>
        <v>0</v>
      </c>
      <c r="AE408" s="68"/>
      <c r="AF408" s="74"/>
    </row>
    <row r="409" s="75" customFormat="true" ht="38.25" hidden="false" customHeight="false" outlineLevel="2" collapsed="false">
      <c r="A409" s="64" t="s">
        <v>251</v>
      </c>
      <c r="B409" s="25" t="s">
        <v>4393</v>
      </c>
      <c r="C409" s="25" t="s">
        <v>17</v>
      </c>
      <c r="D409" s="25" t="s">
        <v>502</v>
      </c>
      <c r="E409" s="65" t="s">
        <v>5951</v>
      </c>
      <c r="F409" s="66" t="s">
        <v>503</v>
      </c>
      <c r="G409" s="80" t="s">
        <v>5050</v>
      </c>
      <c r="H409" s="81" t="n">
        <v>710233248</v>
      </c>
      <c r="I409" s="67" t="s">
        <v>5979</v>
      </c>
      <c r="J409" s="66" t="s">
        <v>5961</v>
      </c>
      <c r="K409" s="67" t="s">
        <v>5050</v>
      </c>
      <c r="L409" s="67" t="s">
        <v>5051</v>
      </c>
      <c r="M409" s="67" t="s">
        <v>5953</v>
      </c>
      <c r="N409" s="66" t="s">
        <v>5051</v>
      </c>
      <c r="O409" s="66" t="s">
        <v>5980</v>
      </c>
      <c r="P409" s="25" t="s">
        <v>5054</v>
      </c>
      <c r="Q409" s="25" t="s">
        <v>4402</v>
      </c>
      <c r="R409" s="67" t="n">
        <v>0</v>
      </c>
      <c r="S409" s="69" t="n">
        <v>31</v>
      </c>
      <c r="T409" s="68" t="n">
        <f aca="false">S409-R409</f>
        <v>31</v>
      </c>
      <c r="U409" s="67" t="n">
        <v>88.82</v>
      </c>
      <c r="V409" s="70" t="n">
        <f aca="false">U409*15%</f>
        <v>13.323</v>
      </c>
      <c r="W409" s="68" t="n">
        <v>90.42</v>
      </c>
      <c r="X409" s="70" t="n">
        <f aca="false">W409*15%</f>
        <v>13.563</v>
      </c>
      <c r="Y409" s="68" t="n">
        <v>0</v>
      </c>
      <c r="Z409" s="71" t="n">
        <f aca="false">ROUND(R409*V409*8+S409*X409*4,0)</f>
        <v>1682</v>
      </c>
      <c r="AA409" s="72" t="n">
        <f aca="false">Z409-Y409</f>
        <v>1682</v>
      </c>
      <c r="AB409" s="69"/>
      <c r="AC409" s="71" t="n">
        <f aca="false">ROUND(R409*V409*8+(S409+AB409)*X409*4,0)</f>
        <v>1682</v>
      </c>
      <c r="AD409" s="73" t="n">
        <f aca="false">AC409-Z409</f>
        <v>0</v>
      </c>
      <c r="AE409" s="68"/>
      <c r="AF409" s="74"/>
    </row>
    <row r="410" s="75" customFormat="true" ht="38.25" hidden="false" customHeight="false" outlineLevel="2" collapsed="false">
      <c r="A410" s="64" t="s">
        <v>251</v>
      </c>
      <c r="B410" s="25" t="s">
        <v>4393</v>
      </c>
      <c r="C410" s="25" t="s">
        <v>17</v>
      </c>
      <c r="D410" s="25" t="s">
        <v>502</v>
      </c>
      <c r="E410" s="65" t="s">
        <v>5951</v>
      </c>
      <c r="F410" s="66" t="s">
        <v>503</v>
      </c>
      <c r="G410" s="80" t="s">
        <v>5050</v>
      </c>
      <c r="H410" s="81" t="n">
        <v>710233183</v>
      </c>
      <c r="I410" s="67" t="s">
        <v>5981</v>
      </c>
      <c r="J410" s="66" t="s">
        <v>5961</v>
      </c>
      <c r="K410" s="67" t="s">
        <v>5050</v>
      </c>
      <c r="L410" s="67" t="s">
        <v>5051</v>
      </c>
      <c r="M410" s="67" t="s">
        <v>5052</v>
      </c>
      <c r="N410" s="66" t="s">
        <v>5051</v>
      </c>
      <c r="O410" s="66" t="s">
        <v>5982</v>
      </c>
      <c r="P410" s="25" t="s">
        <v>5054</v>
      </c>
      <c r="Q410" s="25" t="s">
        <v>4402</v>
      </c>
      <c r="R410" s="67" t="n">
        <v>0</v>
      </c>
      <c r="S410" s="69" t="n">
        <v>14</v>
      </c>
      <c r="T410" s="68" t="n">
        <f aca="false">S410-R410</f>
        <v>14</v>
      </c>
      <c r="U410" s="67" t="n">
        <v>88.82</v>
      </c>
      <c r="V410" s="70" t="n">
        <f aca="false">U410*15%</f>
        <v>13.323</v>
      </c>
      <c r="W410" s="68" t="n">
        <v>90.42</v>
      </c>
      <c r="X410" s="70" t="n">
        <f aca="false">W410*15%</f>
        <v>13.563</v>
      </c>
      <c r="Y410" s="68" t="n">
        <v>0</v>
      </c>
      <c r="Z410" s="71" t="n">
        <f aca="false">ROUND(R410*V410*8+S410*X410*4,0)</f>
        <v>760</v>
      </c>
      <c r="AA410" s="72" t="n">
        <f aca="false">Z410-Y410</f>
        <v>760</v>
      </c>
      <c r="AB410" s="69"/>
      <c r="AC410" s="71" t="n">
        <f aca="false">ROUND(R410*V410*8+(S410+AB410)*X410*4,0)</f>
        <v>760</v>
      </c>
      <c r="AD410" s="73" t="n">
        <f aca="false">AC410-Z410</f>
        <v>0</v>
      </c>
      <c r="AE410" s="68"/>
      <c r="AF410" s="74"/>
    </row>
    <row r="411" s="75" customFormat="true" ht="38.25" hidden="false" customHeight="false" outlineLevel="2" collapsed="false">
      <c r="A411" s="64" t="s">
        <v>251</v>
      </c>
      <c r="B411" s="25" t="s">
        <v>4393</v>
      </c>
      <c r="C411" s="25" t="s">
        <v>17</v>
      </c>
      <c r="D411" s="25" t="s">
        <v>502</v>
      </c>
      <c r="E411" s="65" t="s">
        <v>5951</v>
      </c>
      <c r="F411" s="66" t="s">
        <v>503</v>
      </c>
      <c r="G411" s="80" t="s">
        <v>5050</v>
      </c>
      <c r="H411" s="81" t="n">
        <v>710233124</v>
      </c>
      <c r="I411" s="67" t="s">
        <v>5983</v>
      </c>
      <c r="J411" s="66" t="s">
        <v>5961</v>
      </c>
      <c r="K411" s="67" t="s">
        <v>5050</v>
      </c>
      <c r="L411" s="67" t="s">
        <v>5051</v>
      </c>
      <c r="M411" s="67" t="s">
        <v>5052</v>
      </c>
      <c r="N411" s="66" t="s">
        <v>5051</v>
      </c>
      <c r="O411" s="66" t="s">
        <v>5984</v>
      </c>
      <c r="P411" s="25" t="s">
        <v>5054</v>
      </c>
      <c r="Q411" s="25" t="s">
        <v>4402</v>
      </c>
      <c r="R411" s="67" t="n">
        <v>0</v>
      </c>
      <c r="S411" s="69" t="n">
        <v>18</v>
      </c>
      <c r="T411" s="68" t="n">
        <f aca="false">S411-R411</f>
        <v>18</v>
      </c>
      <c r="U411" s="67" t="n">
        <v>88.82</v>
      </c>
      <c r="V411" s="70" t="n">
        <f aca="false">U411*15%</f>
        <v>13.323</v>
      </c>
      <c r="W411" s="68" t="n">
        <v>90.42</v>
      </c>
      <c r="X411" s="70" t="n">
        <f aca="false">W411*15%</f>
        <v>13.563</v>
      </c>
      <c r="Y411" s="68" t="n">
        <v>0</v>
      </c>
      <c r="Z411" s="71" t="n">
        <f aca="false">ROUND(R411*V411*8+S411*X411*4,0)</f>
        <v>977</v>
      </c>
      <c r="AA411" s="72" t="n">
        <f aca="false">Z411-Y411</f>
        <v>977</v>
      </c>
      <c r="AB411" s="69"/>
      <c r="AC411" s="71" t="n">
        <f aca="false">ROUND(R411*V411*8+(S411+AB411)*X411*4,0)</f>
        <v>977</v>
      </c>
      <c r="AD411" s="73" t="n">
        <f aca="false">AC411-Z411</f>
        <v>0</v>
      </c>
      <c r="AE411" s="68"/>
      <c r="AF411" s="74"/>
    </row>
    <row r="412" s="75" customFormat="true" ht="38.25" hidden="false" customHeight="false" outlineLevel="2" collapsed="false">
      <c r="A412" s="64" t="s">
        <v>251</v>
      </c>
      <c r="B412" s="25" t="s">
        <v>4393</v>
      </c>
      <c r="C412" s="25" t="s">
        <v>17</v>
      </c>
      <c r="D412" s="25" t="s">
        <v>502</v>
      </c>
      <c r="E412" s="65" t="s">
        <v>5951</v>
      </c>
      <c r="F412" s="66" t="s">
        <v>503</v>
      </c>
      <c r="G412" s="80" t="s">
        <v>5050</v>
      </c>
      <c r="H412" s="81" t="n">
        <v>710233302</v>
      </c>
      <c r="I412" s="67" t="s">
        <v>5985</v>
      </c>
      <c r="J412" s="66" t="s">
        <v>5961</v>
      </c>
      <c r="K412" s="67" t="s">
        <v>5050</v>
      </c>
      <c r="L412" s="67" t="s">
        <v>5051</v>
      </c>
      <c r="M412" s="67" t="s">
        <v>5052</v>
      </c>
      <c r="N412" s="66" t="s">
        <v>5051</v>
      </c>
      <c r="O412" s="66" t="s">
        <v>5986</v>
      </c>
      <c r="P412" s="25" t="s">
        <v>5054</v>
      </c>
      <c r="Q412" s="25" t="s">
        <v>4402</v>
      </c>
      <c r="R412" s="67" t="n">
        <v>0</v>
      </c>
      <c r="S412" s="69" t="n">
        <v>35</v>
      </c>
      <c r="T412" s="68" t="n">
        <f aca="false">S412-R412</f>
        <v>35</v>
      </c>
      <c r="U412" s="67" t="n">
        <v>88.82</v>
      </c>
      <c r="V412" s="70" t="n">
        <f aca="false">U412*15%</f>
        <v>13.323</v>
      </c>
      <c r="W412" s="68" t="n">
        <v>90.42</v>
      </c>
      <c r="X412" s="70" t="n">
        <f aca="false">W412*15%</f>
        <v>13.563</v>
      </c>
      <c r="Y412" s="68" t="n">
        <v>0</v>
      </c>
      <c r="Z412" s="71" t="n">
        <f aca="false">ROUND(R412*V412*8+S412*X412*4,0)</f>
        <v>1899</v>
      </c>
      <c r="AA412" s="72" t="n">
        <f aca="false">Z412-Y412</f>
        <v>1899</v>
      </c>
      <c r="AB412" s="69"/>
      <c r="AC412" s="71" t="n">
        <f aca="false">ROUND(R412*V412*8+(S412+AB412)*X412*4,0)</f>
        <v>1899</v>
      </c>
      <c r="AD412" s="73" t="n">
        <f aca="false">AC412-Z412</f>
        <v>0</v>
      </c>
      <c r="AE412" s="68"/>
      <c r="AF412" s="74"/>
    </row>
    <row r="413" s="75" customFormat="true" ht="12.75" hidden="false" customHeight="false" outlineLevel="2" collapsed="false">
      <c r="A413" s="64" t="s">
        <v>251</v>
      </c>
      <c r="B413" s="25" t="s">
        <v>4393</v>
      </c>
      <c r="C413" s="25" t="s">
        <v>17</v>
      </c>
      <c r="D413" s="25" t="s">
        <v>502</v>
      </c>
      <c r="E413" s="65" t="s">
        <v>5951</v>
      </c>
      <c r="F413" s="66" t="s">
        <v>503</v>
      </c>
      <c r="G413" s="67" t="s">
        <v>5050</v>
      </c>
      <c r="H413" s="81" t="n">
        <v>710012446</v>
      </c>
      <c r="I413" s="67" t="s">
        <v>5952</v>
      </c>
      <c r="J413" s="66" t="s">
        <v>4405</v>
      </c>
      <c r="K413" s="67" t="s">
        <v>5050</v>
      </c>
      <c r="L413" s="67" t="s">
        <v>5051</v>
      </c>
      <c r="M413" s="67" t="s">
        <v>5052</v>
      </c>
      <c r="N413" s="66" t="s">
        <v>5051</v>
      </c>
      <c r="O413" s="66" t="s">
        <v>5986</v>
      </c>
      <c r="P413" s="25" t="s">
        <v>5054</v>
      </c>
      <c r="Q413" s="25" t="s">
        <v>4402</v>
      </c>
      <c r="R413" s="67" t="n">
        <v>35</v>
      </c>
      <c r="S413" s="69" t="n">
        <v>0</v>
      </c>
      <c r="T413" s="68" t="n">
        <f aca="false">S413-R413</f>
        <v>-35</v>
      </c>
      <c r="U413" s="67" t="n">
        <v>88.82</v>
      </c>
      <c r="V413" s="70" t="n">
        <f aca="false">U413*15%</f>
        <v>13.323</v>
      </c>
      <c r="W413" s="68" t="n">
        <v>90.42</v>
      </c>
      <c r="X413" s="70" t="n">
        <f aca="false">W413*15%</f>
        <v>13.563</v>
      </c>
      <c r="Y413" s="68" t="n">
        <v>5596</v>
      </c>
      <c r="Z413" s="71" t="n">
        <f aca="false">ROUND(R413*V413*8+S413*X413*4,0)</f>
        <v>3730</v>
      </c>
      <c r="AA413" s="72" t="n">
        <f aca="false">Z413-Y413</f>
        <v>-1866</v>
      </c>
      <c r="AB413" s="69"/>
      <c r="AC413" s="71" t="n">
        <f aca="false">ROUND(R413*V413*8+(S413+AB413)*X413*4,0)</f>
        <v>3730</v>
      </c>
      <c r="AD413" s="73" t="n">
        <f aca="false">AC413-Z413</f>
        <v>0</v>
      </c>
      <c r="AE413" s="68"/>
      <c r="AF413" s="74"/>
    </row>
    <row r="414" s="75" customFormat="true" ht="12.75" hidden="false" customHeight="false" outlineLevel="2" collapsed="false">
      <c r="A414" s="64" t="s">
        <v>251</v>
      </c>
      <c r="B414" s="25" t="s">
        <v>4393</v>
      </c>
      <c r="C414" s="25" t="s">
        <v>17</v>
      </c>
      <c r="D414" s="25" t="s">
        <v>502</v>
      </c>
      <c r="E414" s="65" t="s">
        <v>5951</v>
      </c>
      <c r="F414" s="66" t="s">
        <v>503</v>
      </c>
      <c r="G414" s="67" t="s">
        <v>5050</v>
      </c>
      <c r="H414" s="81" t="n">
        <v>710012330</v>
      </c>
      <c r="I414" s="67" t="s">
        <v>5952</v>
      </c>
      <c r="J414" s="66" t="s">
        <v>4405</v>
      </c>
      <c r="K414" s="67" t="s">
        <v>5050</v>
      </c>
      <c r="L414" s="67" t="s">
        <v>5051</v>
      </c>
      <c r="M414" s="67" t="s">
        <v>5052</v>
      </c>
      <c r="N414" s="66" t="s">
        <v>5051</v>
      </c>
      <c r="O414" s="66" t="s">
        <v>5984</v>
      </c>
      <c r="P414" s="25" t="s">
        <v>5054</v>
      </c>
      <c r="Q414" s="25" t="s">
        <v>4402</v>
      </c>
      <c r="R414" s="67" t="n">
        <v>15</v>
      </c>
      <c r="S414" s="69" t="n">
        <v>0</v>
      </c>
      <c r="T414" s="68" t="n">
        <f aca="false">S414-R414</f>
        <v>-15</v>
      </c>
      <c r="U414" s="67" t="n">
        <v>88.82</v>
      </c>
      <c r="V414" s="70" t="n">
        <f aca="false">U414*15%</f>
        <v>13.323</v>
      </c>
      <c r="W414" s="68" t="n">
        <v>90.42</v>
      </c>
      <c r="X414" s="70" t="n">
        <f aca="false">W414*15%</f>
        <v>13.563</v>
      </c>
      <c r="Y414" s="68" t="n">
        <v>2398</v>
      </c>
      <c r="Z414" s="71" t="n">
        <f aca="false">ROUND(R414*V414*8+S414*X414*4,0)</f>
        <v>1599</v>
      </c>
      <c r="AA414" s="72" t="n">
        <f aca="false">Z414-Y414</f>
        <v>-799</v>
      </c>
      <c r="AB414" s="69"/>
      <c r="AC414" s="71" t="n">
        <f aca="false">ROUND(R414*V414*8+(S414+AB414)*X414*4,0)</f>
        <v>1599</v>
      </c>
      <c r="AD414" s="73" t="n">
        <f aca="false">AC414-Z414</f>
        <v>0</v>
      </c>
      <c r="AE414" s="68"/>
      <c r="AF414" s="74"/>
    </row>
    <row r="415" s="75" customFormat="true" ht="12.75" hidden="false" customHeight="false" outlineLevel="2" collapsed="false">
      <c r="A415" s="64" t="s">
        <v>251</v>
      </c>
      <c r="B415" s="25" t="s">
        <v>4393</v>
      </c>
      <c r="C415" s="25" t="s">
        <v>17</v>
      </c>
      <c r="D415" s="25" t="s">
        <v>502</v>
      </c>
      <c r="E415" s="65" t="s">
        <v>5951</v>
      </c>
      <c r="F415" s="66" t="s">
        <v>503</v>
      </c>
      <c r="G415" s="67" t="s">
        <v>5050</v>
      </c>
      <c r="H415" s="81" t="n">
        <v>710012357</v>
      </c>
      <c r="I415" s="67" t="s">
        <v>5952</v>
      </c>
      <c r="J415" s="66" t="s">
        <v>4405</v>
      </c>
      <c r="K415" s="67" t="s">
        <v>5050</v>
      </c>
      <c r="L415" s="67" t="s">
        <v>5051</v>
      </c>
      <c r="M415" s="67" t="s">
        <v>5953</v>
      </c>
      <c r="N415" s="66" t="s">
        <v>5051</v>
      </c>
      <c r="O415" s="66" t="s">
        <v>5980</v>
      </c>
      <c r="P415" s="25" t="s">
        <v>5054</v>
      </c>
      <c r="Q415" s="25" t="s">
        <v>4402</v>
      </c>
      <c r="R415" s="67" t="n">
        <v>32</v>
      </c>
      <c r="S415" s="69" t="n">
        <v>0</v>
      </c>
      <c r="T415" s="68" t="n">
        <f aca="false">S415-R415</f>
        <v>-32</v>
      </c>
      <c r="U415" s="67" t="n">
        <v>88.82</v>
      </c>
      <c r="V415" s="70" t="n">
        <f aca="false">U415*15%</f>
        <v>13.323</v>
      </c>
      <c r="W415" s="68" t="n">
        <v>90.42</v>
      </c>
      <c r="X415" s="70" t="n">
        <f aca="false">W415*15%</f>
        <v>13.563</v>
      </c>
      <c r="Y415" s="68" t="n">
        <v>5116</v>
      </c>
      <c r="Z415" s="71" t="n">
        <f aca="false">ROUND(R415*V415*8+S415*X415*4,0)</f>
        <v>3411</v>
      </c>
      <c r="AA415" s="72" t="n">
        <f aca="false">Z415-Y415</f>
        <v>-1705</v>
      </c>
      <c r="AB415" s="69"/>
      <c r="AC415" s="71" t="n">
        <f aca="false">ROUND(R415*V415*8+(S415+AB415)*X415*4,0)</f>
        <v>3411</v>
      </c>
      <c r="AD415" s="73" t="n">
        <f aca="false">AC415-Z415</f>
        <v>0</v>
      </c>
      <c r="AE415" s="68"/>
      <c r="AF415" s="74"/>
    </row>
    <row r="416" s="75" customFormat="true" ht="12.75" hidden="false" customHeight="false" outlineLevel="2" collapsed="false">
      <c r="A416" s="64" t="s">
        <v>251</v>
      </c>
      <c r="B416" s="25" t="s">
        <v>4393</v>
      </c>
      <c r="C416" s="25" t="s">
        <v>17</v>
      </c>
      <c r="D416" s="25" t="s">
        <v>502</v>
      </c>
      <c r="E416" s="65" t="s">
        <v>5951</v>
      </c>
      <c r="F416" s="66" t="s">
        <v>503</v>
      </c>
      <c r="G416" s="67" t="s">
        <v>5050</v>
      </c>
      <c r="H416" s="81" t="n">
        <v>710012438</v>
      </c>
      <c r="I416" s="67" t="s">
        <v>5952</v>
      </c>
      <c r="J416" s="66" t="s">
        <v>4405</v>
      </c>
      <c r="K416" s="67" t="s">
        <v>5050</v>
      </c>
      <c r="L416" s="67" t="s">
        <v>5051</v>
      </c>
      <c r="M416" s="67" t="s">
        <v>5052</v>
      </c>
      <c r="N416" s="66" t="s">
        <v>5051</v>
      </c>
      <c r="O416" s="66" t="s">
        <v>5982</v>
      </c>
      <c r="P416" s="25" t="s">
        <v>5054</v>
      </c>
      <c r="Q416" s="25" t="s">
        <v>4402</v>
      </c>
      <c r="R416" s="67" t="n">
        <v>17</v>
      </c>
      <c r="S416" s="69" t="n">
        <v>0</v>
      </c>
      <c r="T416" s="68" t="n">
        <f aca="false">S416-R416</f>
        <v>-17</v>
      </c>
      <c r="U416" s="67" t="n">
        <v>88.82</v>
      </c>
      <c r="V416" s="70" t="n">
        <f aca="false">U416*15%</f>
        <v>13.323</v>
      </c>
      <c r="W416" s="68" t="n">
        <v>90.42</v>
      </c>
      <c r="X416" s="70" t="n">
        <f aca="false">W416*15%</f>
        <v>13.563</v>
      </c>
      <c r="Y416" s="68" t="n">
        <v>2718</v>
      </c>
      <c r="Z416" s="71" t="n">
        <f aca="false">ROUND(R416*V416*8+S416*X416*4,0)</f>
        <v>1812</v>
      </c>
      <c r="AA416" s="72" t="n">
        <f aca="false">Z416-Y416</f>
        <v>-906</v>
      </c>
      <c r="AB416" s="69"/>
      <c r="AC416" s="71" t="n">
        <f aca="false">ROUND(R416*V416*8+(S416+AB416)*X416*4,0)</f>
        <v>1812</v>
      </c>
      <c r="AD416" s="73" t="n">
        <f aca="false">AC416-Z416</f>
        <v>0</v>
      </c>
      <c r="AE416" s="68"/>
      <c r="AF416" s="74"/>
    </row>
    <row r="417" s="75" customFormat="true" ht="12.75" hidden="false" customHeight="false" outlineLevel="2" collapsed="false">
      <c r="A417" s="64" t="s">
        <v>251</v>
      </c>
      <c r="B417" s="64" t="s">
        <v>4393</v>
      </c>
      <c r="C417" s="64" t="s">
        <v>17</v>
      </c>
      <c r="D417" s="64" t="s">
        <v>504</v>
      </c>
      <c r="E417" s="76" t="s">
        <v>5987</v>
      </c>
      <c r="F417" s="77" t="s">
        <v>505</v>
      </c>
      <c r="G417" s="68" t="s">
        <v>5050</v>
      </c>
      <c r="H417" s="78" t="n">
        <v>710011202</v>
      </c>
      <c r="I417" s="68" t="s">
        <v>5988</v>
      </c>
      <c r="J417" s="77" t="s">
        <v>4405</v>
      </c>
      <c r="K417" s="68" t="s">
        <v>5050</v>
      </c>
      <c r="L417" s="68" t="s">
        <v>5051</v>
      </c>
      <c r="M417" s="68" t="s">
        <v>5989</v>
      </c>
      <c r="N417" s="77" t="s">
        <v>5990</v>
      </c>
      <c r="O417" s="77" t="s">
        <v>5991</v>
      </c>
      <c r="P417" s="64" t="s">
        <v>5992</v>
      </c>
      <c r="Q417" s="64" t="s">
        <v>4402</v>
      </c>
      <c r="R417" s="68" t="n">
        <v>4</v>
      </c>
      <c r="S417" s="79" t="n">
        <v>11</v>
      </c>
      <c r="T417" s="68" t="n">
        <f aca="false">S417-R417</f>
        <v>7</v>
      </c>
      <c r="U417" s="67" t="n">
        <v>88.82</v>
      </c>
      <c r="V417" s="70" t="n">
        <f aca="false">U417*15%</f>
        <v>13.323</v>
      </c>
      <c r="W417" s="68" t="n">
        <v>90.42</v>
      </c>
      <c r="X417" s="70" t="n">
        <f aca="false">W417*15%</f>
        <v>13.563</v>
      </c>
      <c r="Y417" s="68" t="n">
        <v>640</v>
      </c>
      <c r="Z417" s="71" t="n">
        <f aca="false">ROUND(R417*V417*8+S417*X417*4,0)</f>
        <v>1023</v>
      </c>
      <c r="AA417" s="72" t="n">
        <f aca="false">Z417-Y417</f>
        <v>383</v>
      </c>
      <c r="AB417" s="79"/>
      <c r="AC417" s="71" t="n">
        <f aca="false">ROUND(R417*V417*8+(S417+AB417)*X417*4,0)</f>
        <v>1023</v>
      </c>
      <c r="AD417" s="73" t="n">
        <f aca="false">AC417-Z417</f>
        <v>0</v>
      </c>
      <c r="AE417" s="68"/>
      <c r="AF417" s="74"/>
    </row>
    <row r="418" s="75" customFormat="true" ht="25.5" hidden="false" customHeight="false" outlineLevel="2" collapsed="false">
      <c r="A418" s="64" t="s">
        <v>251</v>
      </c>
      <c r="B418" s="64" t="s">
        <v>4393</v>
      </c>
      <c r="C418" s="64" t="s">
        <v>17</v>
      </c>
      <c r="D418" s="64" t="s">
        <v>506</v>
      </c>
      <c r="E418" s="76" t="s">
        <v>5993</v>
      </c>
      <c r="F418" s="77" t="s">
        <v>507</v>
      </c>
      <c r="G418" s="68" t="s">
        <v>5050</v>
      </c>
      <c r="H418" s="78" t="n">
        <v>710011210</v>
      </c>
      <c r="I418" s="68" t="s">
        <v>5994</v>
      </c>
      <c r="J418" s="77" t="s">
        <v>4467</v>
      </c>
      <c r="K418" s="68" t="s">
        <v>5050</v>
      </c>
      <c r="L418" s="68" t="s">
        <v>5051</v>
      </c>
      <c r="M418" s="68" t="s">
        <v>5995</v>
      </c>
      <c r="N418" s="77" t="s">
        <v>5996</v>
      </c>
      <c r="O418" s="77" t="s">
        <v>5997</v>
      </c>
      <c r="P418" s="64" t="s">
        <v>5998</v>
      </c>
      <c r="Q418" s="64" t="s">
        <v>4402</v>
      </c>
      <c r="R418" s="68" t="n">
        <v>23</v>
      </c>
      <c r="S418" s="79" t="n">
        <v>17</v>
      </c>
      <c r="T418" s="68" t="n">
        <f aca="false">S418-R418</f>
        <v>-6</v>
      </c>
      <c r="U418" s="67" t="n">
        <v>88.82</v>
      </c>
      <c r="V418" s="70" t="n">
        <f aca="false">U418*15%</f>
        <v>13.323</v>
      </c>
      <c r="W418" s="68" t="n">
        <v>90.42</v>
      </c>
      <c r="X418" s="70" t="n">
        <f aca="false">W418*15%</f>
        <v>13.563</v>
      </c>
      <c r="Y418" s="68" t="n">
        <v>3677</v>
      </c>
      <c r="Z418" s="71" t="n">
        <f aca="false">ROUND(R418*V418*8+S418*X418*4,0)</f>
        <v>3374</v>
      </c>
      <c r="AA418" s="72" t="n">
        <f aca="false">Z418-Y418</f>
        <v>-303</v>
      </c>
      <c r="AB418" s="79"/>
      <c r="AC418" s="71" t="n">
        <f aca="false">ROUND(R418*V418*8+(S418+AB418)*X418*4,0)</f>
        <v>3374</v>
      </c>
      <c r="AD418" s="73" t="n">
        <f aca="false">AC418-Z418</f>
        <v>0</v>
      </c>
      <c r="AE418" s="68"/>
      <c r="AF418" s="74"/>
    </row>
    <row r="419" s="75" customFormat="true" ht="25.5" hidden="false" customHeight="false" outlineLevel="2" collapsed="false">
      <c r="A419" s="64" t="s">
        <v>251</v>
      </c>
      <c r="B419" s="64" t="s">
        <v>4393</v>
      </c>
      <c r="C419" s="64" t="s">
        <v>17</v>
      </c>
      <c r="D419" s="64" t="s">
        <v>508</v>
      </c>
      <c r="E419" s="76" t="s">
        <v>5999</v>
      </c>
      <c r="F419" s="77" t="s">
        <v>509</v>
      </c>
      <c r="G419" s="68" t="s">
        <v>5050</v>
      </c>
      <c r="H419" s="78" t="n">
        <v>710011237</v>
      </c>
      <c r="I419" s="68" t="s">
        <v>6000</v>
      </c>
      <c r="J419" s="77" t="s">
        <v>4467</v>
      </c>
      <c r="K419" s="68" t="s">
        <v>5050</v>
      </c>
      <c r="L419" s="68" t="s">
        <v>5180</v>
      </c>
      <c r="M419" s="68" t="s">
        <v>6001</v>
      </c>
      <c r="N419" s="77" t="s">
        <v>6002</v>
      </c>
      <c r="O419" s="77" t="s">
        <v>6003</v>
      </c>
      <c r="P419" s="64" t="s">
        <v>6004</v>
      </c>
      <c r="Q419" s="64" t="s">
        <v>4402</v>
      </c>
      <c r="R419" s="68" t="n">
        <v>19</v>
      </c>
      <c r="S419" s="79" t="n">
        <v>16</v>
      </c>
      <c r="T419" s="68" t="n">
        <f aca="false">S419-R419</f>
        <v>-3</v>
      </c>
      <c r="U419" s="67" t="n">
        <v>88.82</v>
      </c>
      <c r="V419" s="70" t="n">
        <f aca="false">U419*15%</f>
        <v>13.323</v>
      </c>
      <c r="W419" s="68" t="n">
        <v>90.42</v>
      </c>
      <c r="X419" s="70" t="n">
        <f aca="false">W419*15%</f>
        <v>13.563</v>
      </c>
      <c r="Y419" s="68" t="n">
        <v>3038</v>
      </c>
      <c r="Z419" s="71" t="n">
        <f aca="false">ROUND(R419*V419*8+S419*X419*4,0)</f>
        <v>2893</v>
      </c>
      <c r="AA419" s="72" t="n">
        <f aca="false">Z419-Y419</f>
        <v>-145</v>
      </c>
      <c r="AB419" s="79"/>
      <c r="AC419" s="71" t="n">
        <f aca="false">ROUND(R419*V419*8+(S419+AB419)*X419*4,0)</f>
        <v>2893</v>
      </c>
      <c r="AD419" s="73" t="n">
        <f aca="false">AC419-Z419</f>
        <v>0</v>
      </c>
      <c r="AE419" s="68"/>
      <c r="AF419" s="74"/>
    </row>
    <row r="420" s="75" customFormat="true" ht="25.5" hidden="false" customHeight="false" outlineLevel="2" collapsed="false">
      <c r="A420" s="64" t="s">
        <v>251</v>
      </c>
      <c r="B420" s="64" t="s">
        <v>4393</v>
      </c>
      <c r="C420" s="64" t="s">
        <v>17</v>
      </c>
      <c r="D420" s="64" t="s">
        <v>510</v>
      </c>
      <c r="E420" s="76" t="s">
        <v>6005</v>
      </c>
      <c r="F420" s="77" t="s">
        <v>511</v>
      </c>
      <c r="G420" s="68" t="s">
        <v>5050</v>
      </c>
      <c r="H420" s="78" t="n">
        <v>710011245</v>
      </c>
      <c r="I420" s="68" t="s">
        <v>6006</v>
      </c>
      <c r="J420" s="77" t="s">
        <v>4467</v>
      </c>
      <c r="K420" s="68" t="s">
        <v>5050</v>
      </c>
      <c r="L420" s="68" t="s">
        <v>5051</v>
      </c>
      <c r="M420" s="68" t="s">
        <v>6007</v>
      </c>
      <c r="N420" s="77" t="s">
        <v>6008</v>
      </c>
      <c r="O420" s="77" t="s">
        <v>6009</v>
      </c>
      <c r="P420" s="64" t="s">
        <v>6010</v>
      </c>
      <c r="Q420" s="64" t="s">
        <v>4402</v>
      </c>
      <c r="R420" s="68" t="n">
        <v>24</v>
      </c>
      <c r="S420" s="79" t="n">
        <v>23</v>
      </c>
      <c r="T420" s="68" t="n">
        <f aca="false">S420-R420</f>
        <v>-1</v>
      </c>
      <c r="U420" s="67" t="n">
        <v>88.82</v>
      </c>
      <c r="V420" s="70" t="n">
        <f aca="false">U420*15%</f>
        <v>13.323</v>
      </c>
      <c r="W420" s="68" t="n">
        <v>90.42</v>
      </c>
      <c r="X420" s="70" t="n">
        <f aca="false">W420*15%</f>
        <v>13.563</v>
      </c>
      <c r="Y420" s="68" t="n">
        <v>3837</v>
      </c>
      <c r="Z420" s="71" t="n">
        <f aca="false">ROUND(R420*V420*8+S420*X420*4,0)</f>
        <v>3806</v>
      </c>
      <c r="AA420" s="72" t="n">
        <f aca="false">Z420-Y420</f>
        <v>-31</v>
      </c>
      <c r="AB420" s="79"/>
      <c r="AC420" s="71" t="n">
        <f aca="false">ROUND(R420*V420*8+(S420+AB420)*X420*4,0)</f>
        <v>3806</v>
      </c>
      <c r="AD420" s="73" t="n">
        <f aca="false">AC420-Z420</f>
        <v>0</v>
      </c>
      <c r="AE420" s="68"/>
      <c r="AF420" s="74"/>
    </row>
    <row r="421" s="75" customFormat="true" ht="12.75" hidden="false" customHeight="false" outlineLevel="2" collapsed="false">
      <c r="A421" s="64" t="s">
        <v>251</v>
      </c>
      <c r="B421" s="64" t="s">
        <v>4393</v>
      </c>
      <c r="C421" s="64" t="s">
        <v>17</v>
      </c>
      <c r="D421" s="64" t="s">
        <v>512</v>
      </c>
      <c r="E421" s="76" t="s">
        <v>6011</v>
      </c>
      <c r="F421" s="77" t="s">
        <v>513</v>
      </c>
      <c r="G421" s="68" t="s">
        <v>5050</v>
      </c>
      <c r="H421" s="78" t="n">
        <v>710011253</v>
      </c>
      <c r="I421" s="68" t="s">
        <v>6012</v>
      </c>
      <c r="J421" s="77" t="s">
        <v>4405</v>
      </c>
      <c r="K421" s="68" t="s">
        <v>5050</v>
      </c>
      <c r="L421" s="68" t="s">
        <v>5051</v>
      </c>
      <c r="M421" s="68" t="s">
        <v>6013</v>
      </c>
      <c r="N421" s="77" t="s">
        <v>6014</v>
      </c>
      <c r="O421" s="77" t="s">
        <v>6015</v>
      </c>
      <c r="P421" s="64" t="s">
        <v>6016</v>
      </c>
      <c r="Q421" s="64" t="s">
        <v>4402</v>
      </c>
      <c r="R421" s="68" t="n">
        <v>7</v>
      </c>
      <c r="S421" s="79" t="n">
        <v>3</v>
      </c>
      <c r="T421" s="68" t="n">
        <f aca="false">S421-R421</f>
        <v>-4</v>
      </c>
      <c r="U421" s="67" t="n">
        <v>88.82</v>
      </c>
      <c r="V421" s="70" t="n">
        <f aca="false">U421*15%</f>
        <v>13.323</v>
      </c>
      <c r="W421" s="68" t="n">
        <v>90.42</v>
      </c>
      <c r="X421" s="70" t="n">
        <f aca="false">W421*15%</f>
        <v>13.563</v>
      </c>
      <c r="Y421" s="68" t="n">
        <v>1119</v>
      </c>
      <c r="Z421" s="71" t="n">
        <f aca="false">ROUND(R421*V421*8+S421*X421*4,0)</f>
        <v>909</v>
      </c>
      <c r="AA421" s="72" t="n">
        <f aca="false">Z421-Y421</f>
        <v>-210</v>
      </c>
      <c r="AB421" s="79"/>
      <c r="AC421" s="71" t="n">
        <f aca="false">ROUND(R421*V421*8+(S421+AB421)*X421*4,0)</f>
        <v>909</v>
      </c>
      <c r="AD421" s="73" t="n">
        <f aca="false">AC421-Z421</f>
        <v>0</v>
      </c>
      <c r="AE421" s="68"/>
      <c r="AF421" s="74"/>
    </row>
    <row r="422" s="75" customFormat="true" ht="12.75" hidden="false" customHeight="false" outlineLevel="2" collapsed="false">
      <c r="A422" s="64" t="s">
        <v>251</v>
      </c>
      <c r="B422" s="64" t="s">
        <v>4393</v>
      </c>
      <c r="C422" s="64" t="s">
        <v>17</v>
      </c>
      <c r="D422" s="64" t="s">
        <v>514</v>
      </c>
      <c r="E422" s="76" t="s">
        <v>6017</v>
      </c>
      <c r="F422" s="77" t="s">
        <v>515</v>
      </c>
      <c r="G422" s="68" t="s">
        <v>5050</v>
      </c>
      <c r="H422" s="78" t="n">
        <v>710011261</v>
      </c>
      <c r="I422" s="68" t="s">
        <v>6018</v>
      </c>
      <c r="J422" s="77" t="s">
        <v>4405</v>
      </c>
      <c r="K422" s="68" t="s">
        <v>5050</v>
      </c>
      <c r="L422" s="68" t="s">
        <v>5184</v>
      </c>
      <c r="M422" s="68" t="s">
        <v>6019</v>
      </c>
      <c r="N422" s="77" t="s">
        <v>6020</v>
      </c>
      <c r="O422" s="77" t="s">
        <v>6021</v>
      </c>
      <c r="P422" s="64" t="s">
        <v>6022</v>
      </c>
      <c r="Q422" s="64" t="s">
        <v>4402</v>
      </c>
      <c r="R422" s="68" t="n">
        <v>5</v>
      </c>
      <c r="S422" s="79" t="n">
        <v>7</v>
      </c>
      <c r="T422" s="68" t="n">
        <f aca="false">S422-R422</f>
        <v>2</v>
      </c>
      <c r="U422" s="67" t="n">
        <v>88.82</v>
      </c>
      <c r="V422" s="70" t="n">
        <f aca="false">U422*15%</f>
        <v>13.323</v>
      </c>
      <c r="W422" s="68" t="n">
        <v>90.42</v>
      </c>
      <c r="X422" s="70" t="n">
        <f aca="false">W422*15%</f>
        <v>13.563</v>
      </c>
      <c r="Y422" s="68" t="n">
        <v>799</v>
      </c>
      <c r="Z422" s="71" t="n">
        <f aca="false">ROUND(R422*V422*8+S422*X422*4,0)</f>
        <v>913</v>
      </c>
      <c r="AA422" s="72" t="n">
        <f aca="false">Z422-Y422</f>
        <v>114</v>
      </c>
      <c r="AB422" s="79"/>
      <c r="AC422" s="71" t="n">
        <f aca="false">ROUND(R422*V422*8+(S422+AB422)*X422*4,0)</f>
        <v>913</v>
      </c>
      <c r="AD422" s="73" t="n">
        <f aca="false">AC422-Z422</f>
        <v>0</v>
      </c>
      <c r="AE422" s="68"/>
      <c r="AF422" s="74"/>
    </row>
    <row r="423" s="75" customFormat="true" ht="25.5" hidden="false" customHeight="false" outlineLevel="2" collapsed="false">
      <c r="A423" s="64" t="s">
        <v>251</v>
      </c>
      <c r="B423" s="64" t="s">
        <v>4393</v>
      </c>
      <c r="C423" s="64" t="s">
        <v>17</v>
      </c>
      <c r="D423" s="64" t="s">
        <v>516</v>
      </c>
      <c r="E423" s="76" t="s">
        <v>6023</v>
      </c>
      <c r="F423" s="77" t="s">
        <v>517</v>
      </c>
      <c r="G423" s="68" t="s">
        <v>5050</v>
      </c>
      <c r="H423" s="78" t="n">
        <v>710011270</v>
      </c>
      <c r="I423" s="68" t="s">
        <v>6024</v>
      </c>
      <c r="J423" s="77" t="s">
        <v>4467</v>
      </c>
      <c r="K423" s="68" t="s">
        <v>5050</v>
      </c>
      <c r="L423" s="68" t="s">
        <v>5051</v>
      </c>
      <c r="M423" s="68" t="s">
        <v>6025</v>
      </c>
      <c r="N423" s="77" t="s">
        <v>6026</v>
      </c>
      <c r="O423" s="77" t="s">
        <v>6027</v>
      </c>
      <c r="P423" s="64" t="s">
        <v>6028</v>
      </c>
      <c r="Q423" s="64" t="s">
        <v>4402</v>
      </c>
      <c r="R423" s="68" t="n">
        <v>23</v>
      </c>
      <c r="S423" s="79" t="n">
        <v>29</v>
      </c>
      <c r="T423" s="68" t="n">
        <f aca="false">S423-R423</f>
        <v>6</v>
      </c>
      <c r="U423" s="67" t="n">
        <v>88.82</v>
      </c>
      <c r="V423" s="70" t="n">
        <f aca="false">U423*15%</f>
        <v>13.323</v>
      </c>
      <c r="W423" s="68" t="n">
        <v>90.42</v>
      </c>
      <c r="X423" s="70" t="n">
        <f aca="false">W423*15%</f>
        <v>13.563</v>
      </c>
      <c r="Y423" s="68" t="n">
        <v>3677</v>
      </c>
      <c r="Z423" s="71" t="n">
        <f aca="false">ROUND(R423*V423*8+S423*X423*4,0)</f>
        <v>4025</v>
      </c>
      <c r="AA423" s="72" t="n">
        <f aca="false">Z423-Y423</f>
        <v>348</v>
      </c>
      <c r="AB423" s="79"/>
      <c r="AC423" s="71" t="n">
        <f aca="false">ROUND(R423*V423*8+(S423+AB423)*X423*4,0)</f>
        <v>4025</v>
      </c>
      <c r="AD423" s="73" t="n">
        <f aca="false">AC423-Z423</f>
        <v>0</v>
      </c>
      <c r="AE423" s="68"/>
      <c r="AF423" s="74"/>
    </row>
    <row r="424" s="75" customFormat="true" ht="25.5" hidden="false" customHeight="false" outlineLevel="2" collapsed="false">
      <c r="A424" s="64" t="s">
        <v>251</v>
      </c>
      <c r="B424" s="64" t="s">
        <v>4393</v>
      </c>
      <c r="C424" s="64" t="s">
        <v>17</v>
      </c>
      <c r="D424" s="64" t="s">
        <v>518</v>
      </c>
      <c r="E424" s="76" t="s">
        <v>6029</v>
      </c>
      <c r="F424" s="77" t="s">
        <v>519</v>
      </c>
      <c r="G424" s="68" t="s">
        <v>5050</v>
      </c>
      <c r="H424" s="78" t="n">
        <v>710011296</v>
      </c>
      <c r="I424" s="68" t="s">
        <v>6030</v>
      </c>
      <c r="J424" s="77" t="s">
        <v>4467</v>
      </c>
      <c r="K424" s="68" t="s">
        <v>5050</v>
      </c>
      <c r="L424" s="68" t="s">
        <v>5051</v>
      </c>
      <c r="M424" s="68" t="s">
        <v>6031</v>
      </c>
      <c r="N424" s="77" t="s">
        <v>6032</v>
      </c>
      <c r="O424" s="77" t="s">
        <v>6033</v>
      </c>
      <c r="P424" s="64" t="s">
        <v>6034</v>
      </c>
      <c r="Q424" s="64" t="s">
        <v>4402</v>
      </c>
      <c r="R424" s="68" t="n">
        <v>15</v>
      </c>
      <c r="S424" s="79" t="n">
        <v>16</v>
      </c>
      <c r="T424" s="68" t="n">
        <f aca="false">S424-R424</f>
        <v>1</v>
      </c>
      <c r="U424" s="67" t="n">
        <v>88.82</v>
      </c>
      <c r="V424" s="70" t="n">
        <f aca="false">U424*15%</f>
        <v>13.323</v>
      </c>
      <c r="W424" s="68" t="n">
        <v>90.42</v>
      </c>
      <c r="X424" s="70" t="n">
        <f aca="false">W424*15%</f>
        <v>13.563</v>
      </c>
      <c r="Y424" s="68" t="n">
        <v>2398</v>
      </c>
      <c r="Z424" s="71" t="n">
        <f aca="false">ROUND(R424*V424*8+S424*X424*4,0)</f>
        <v>2467</v>
      </c>
      <c r="AA424" s="72" t="n">
        <f aca="false">Z424-Y424</f>
        <v>69</v>
      </c>
      <c r="AB424" s="79"/>
      <c r="AC424" s="71" t="n">
        <f aca="false">ROUND(R424*V424*8+(S424+AB424)*X424*4,0)</f>
        <v>2467</v>
      </c>
      <c r="AD424" s="73" t="n">
        <f aca="false">AC424-Z424</f>
        <v>0</v>
      </c>
      <c r="AE424" s="68"/>
      <c r="AF424" s="74"/>
    </row>
    <row r="425" s="75" customFormat="true" ht="12.75" hidden="false" customHeight="false" outlineLevel="2" collapsed="false">
      <c r="A425" s="64" t="s">
        <v>251</v>
      </c>
      <c r="B425" s="64" t="s">
        <v>4393</v>
      </c>
      <c r="C425" s="64" t="s">
        <v>17</v>
      </c>
      <c r="D425" s="64" t="s">
        <v>520</v>
      </c>
      <c r="E425" s="76" t="s">
        <v>6035</v>
      </c>
      <c r="F425" s="77" t="s">
        <v>521</v>
      </c>
      <c r="G425" s="68" t="s">
        <v>5050</v>
      </c>
      <c r="H425" s="78" t="n">
        <v>710011300</v>
      </c>
      <c r="I425" s="68" t="s">
        <v>6036</v>
      </c>
      <c r="J425" s="77" t="s">
        <v>4405</v>
      </c>
      <c r="K425" s="68" t="s">
        <v>5050</v>
      </c>
      <c r="L425" s="68" t="s">
        <v>5051</v>
      </c>
      <c r="M425" s="68" t="s">
        <v>6037</v>
      </c>
      <c r="N425" s="77" t="s">
        <v>6038</v>
      </c>
      <c r="O425" s="77" t="s">
        <v>6039</v>
      </c>
      <c r="P425" s="64" t="s">
        <v>6040</v>
      </c>
      <c r="Q425" s="64" t="s">
        <v>4402</v>
      </c>
      <c r="R425" s="68" t="n">
        <v>10</v>
      </c>
      <c r="S425" s="79" t="n">
        <v>3</v>
      </c>
      <c r="T425" s="68" t="n">
        <f aca="false">S425-R425</f>
        <v>-7</v>
      </c>
      <c r="U425" s="67" t="n">
        <v>88.82</v>
      </c>
      <c r="V425" s="70" t="n">
        <f aca="false">U425*15%</f>
        <v>13.323</v>
      </c>
      <c r="W425" s="68" t="n">
        <v>90.42</v>
      </c>
      <c r="X425" s="70" t="n">
        <f aca="false">W425*15%</f>
        <v>13.563</v>
      </c>
      <c r="Y425" s="68" t="n">
        <v>1599</v>
      </c>
      <c r="Z425" s="71" t="n">
        <f aca="false">ROUND(R425*V425*8+S425*X425*4,0)</f>
        <v>1229</v>
      </c>
      <c r="AA425" s="72" t="n">
        <f aca="false">Z425-Y425</f>
        <v>-370</v>
      </c>
      <c r="AB425" s="79"/>
      <c r="AC425" s="71" t="n">
        <f aca="false">ROUND(R425*V425*8+(S425+AB425)*X425*4,0)</f>
        <v>1229</v>
      </c>
      <c r="AD425" s="73" t="n">
        <f aca="false">AC425-Z425</f>
        <v>0</v>
      </c>
      <c r="AE425" s="68"/>
      <c r="AF425" s="74"/>
    </row>
    <row r="426" s="75" customFormat="true" ht="12.75" hidden="false" customHeight="false" outlineLevel="2" collapsed="false">
      <c r="A426" s="64" t="s">
        <v>251</v>
      </c>
      <c r="B426" s="64" t="s">
        <v>4393</v>
      </c>
      <c r="C426" s="64" t="s">
        <v>17</v>
      </c>
      <c r="D426" s="64" t="s">
        <v>522</v>
      </c>
      <c r="E426" s="76" t="s">
        <v>6041</v>
      </c>
      <c r="F426" s="77" t="s">
        <v>523</v>
      </c>
      <c r="G426" s="68" t="s">
        <v>5050</v>
      </c>
      <c r="H426" s="78" t="n">
        <v>37841491</v>
      </c>
      <c r="I426" s="68" t="s">
        <v>6042</v>
      </c>
      <c r="J426" s="77" t="s">
        <v>4405</v>
      </c>
      <c r="K426" s="68" t="s">
        <v>5050</v>
      </c>
      <c r="L426" s="68" t="s">
        <v>5051</v>
      </c>
      <c r="M426" s="68" t="s">
        <v>6043</v>
      </c>
      <c r="N426" s="77" t="s">
        <v>6044</v>
      </c>
      <c r="O426" s="77" t="s">
        <v>6045</v>
      </c>
      <c r="P426" s="64" t="s">
        <v>6046</v>
      </c>
      <c r="Q426" s="64" t="s">
        <v>4458</v>
      </c>
      <c r="R426" s="68" t="n">
        <v>39</v>
      </c>
      <c r="S426" s="79" t="n">
        <v>41</v>
      </c>
      <c r="T426" s="68" t="n">
        <f aca="false">S426-R426</f>
        <v>2</v>
      </c>
      <c r="U426" s="67" t="n">
        <v>88.82</v>
      </c>
      <c r="V426" s="70" t="n">
        <f aca="false">U426*15%</f>
        <v>13.323</v>
      </c>
      <c r="W426" s="68" t="n">
        <v>90.42</v>
      </c>
      <c r="X426" s="70" t="n">
        <f aca="false">W426*15%</f>
        <v>13.563</v>
      </c>
      <c r="Y426" s="68" t="n">
        <v>6235</v>
      </c>
      <c r="Z426" s="71" t="n">
        <f aca="false">ROUND(R426*V426*8+S426*X426*4,0)</f>
        <v>6381</v>
      </c>
      <c r="AA426" s="72" t="n">
        <f aca="false">Z426-Y426</f>
        <v>146</v>
      </c>
      <c r="AB426" s="79"/>
      <c r="AC426" s="71" t="n">
        <f aca="false">ROUND(R426*V426*8+(S426+AB426)*X426*4,0)</f>
        <v>6381</v>
      </c>
      <c r="AD426" s="73" t="n">
        <f aca="false">AC426-Z426</f>
        <v>0</v>
      </c>
      <c r="AE426" s="68"/>
      <c r="AF426" s="74"/>
    </row>
    <row r="427" s="75" customFormat="true" ht="25.5" hidden="false" customHeight="false" outlineLevel="2" collapsed="false">
      <c r="A427" s="64" t="s">
        <v>251</v>
      </c>
      <c r="B427" s="64" t="s">
        <v>4393</v>
      </c>
      <c r="C427" s="64" t="s">
        <v>17</v>
      </c>
      <c r="D427" s="64" t="s">
        <v>524</v>
      </c>
      <c r="E427" s="76" t="s">
        <v>6047</v>
      </c>
      <c r="F427" s="77" t="s">
        <v>525</v>
      </c>
      <c r="G427" s="68" t="s">
        <v>5050</v>
      </c>
      <c r="H427" s="78" t="n">
        <v>710011318</v>
      </c>
      <c r="I427" s="68" t="s">
        <v>6048</v>
      </c>
      <c r="J427" s="77" t="s">
        <v>4467</v>
      </c>
      <c r="K427" s="68" t="s">
        <v>5050</v>
      </c>
      <c r="L427" s="68" t="s">
        <v>5180</v>
      </c>
      <c r="M427" s="68" t="s">
        <v>6049</v>
      </c>
      <c r="N427" s="77" t="s">
        <v>6050</v>
      </c>
      <c r="O427" s="77" t="s">
        <v>6051</v>
      </c>
      <c r="P427" s="64" t="s">
        <v>6052</v>
      </c>
      <c r="Q427" s="64" t="s">
        <v>4402</v>
      </c>
      <c r="R427" s="68" t="n">
        <v>18</v>
      </c>
      <c r="S427" s="79" t="n">
        <v>24</v>
      </c>
      <c r="T427" s="68" t="n">
        <f aca="false">S427-R427</f>
        <v>6</v>
      </c>
      <c r="U427" s="67" t="n">
        <v>88.82</v>
      </c>
      <c r="V427" s="70" t="n">
        <f aca="false">U427*15%</f>
        <v>13.323</v>
      </c>
      <c r="W427" s="68" t="n">
        <v>90.42</v>
      </c>
      <c r="X427" s="70" t="n">
        <f aca="false">W427*15%</f>
        <v>13.563</v>
      </c>
      <c r="Y427" s="68" t="n">
        <v>2878</v>
      </c>
      <c r="Z427" s="71" t="n">
        <f aca="false">ROUND(R427*V427*8+S427*X427*4,0)</f>
        <v>3221</v>
      </c>
      <c r="AA427" s="72" t="n">
        <f aca="false">Z427-Y427</f>
        <v>343</v>
      </c>
      <c r="AB427" s="79"/>
      <c r="AC427" s="71" t="n">
        <f aca="false">ROUND(R427*V427*8+(S427+AB427)*X427*4,0)</f>
        <v>3221</v>
      </c>
      <c r="AD427" s="73" t="n">
        <f aca="false">AC427-Z427</f>
        <v>0</v>
      </c>
      <c r="AE427" s="68"/>
      <c r="AF427" s="74"/>
    </row>
    <row r="428" s="75" customFormat="true" ht="12.75" hidden="false" customHeight="false" outlineLevel="2" collapsed="false">
      <c r="A428" s="64" t="s">
        <v>251</v>
      </c>
      <c r="B428" s="64" t="s">
        <v>4393</v>
      </c>
      <c r="C428" s="64" t="s">
        <v>17</v>
      </c>
      <c r="D428" s="64" t="s">
        <v>526</v>
      </c>
      <c r="E428" s="76" t="s">
        <v>6053</v>
      </c>
      <c r="F428" s="77" t="s">
        <v>527</v>
      </c>
      <c r="G428" s="68" t="s">
        <v>5050</v>
      </c>
      <c r="H428" s="78" t="n">
        <v>37845713</v>
      </c>
      <c r="I428" s="68" t="s">
        <v>6054</v>
      </c>
      <c r="J428" s="77" t="s">
        <v>4405</v>
      </c>
      <c r="K428" s="68" t="s">
        <v>5050</v>
      </c>
      <c r="L428" s="68" t="s">
        <v>5051</v>
      </c>
      <c r="M428" s="68" t="s">
        <v>6055</v>
      </c>
      <c r="N428" s="77" t="s">
        <v>6056</v>
      </c>
      <c r="O428" s="77" t="s">
        <v>6057</v>
      </c>
      <c r="P428" s="64" t="s">
        <v>6058</v>
      </c>
      <c r="Q428" s="64" t="s">
        <v>4458</v>
      </c>
      <c r="R428" s="68" t="n">
        <v>17</v>
      </c>
      <c r="S428" s="79" t="n">
        <v>16</v>
      </c>
      <c r="T428" s="68" t="n">
        <f aca="false">S428-R428</f>
        <v>-1</v>
      </c>
      <c r="U428" s="67" t="n">
        <v>88.82</v>
      </c>
      <c r="V428" s="70" t="n">
        <f aca="false">U428*15%</f>
        <v>13.323</v>
      </c>
      <c r="W428" s="68" t="n">
        <v>90.42</v>
      </c>
      <c r="X428" s="70" t="n">
        <f aca="false">W428*15%</f>
        <v>13.563</v>
      </c>
      <c r="Y428" s="68" t="n">
        <v>2718</v>
      </c>
      <c r="Z428" s="71" t="n">
        <f aca="false">ROUND(R428*V428*8+S428*X428*4,0)</f>
        <v>2680</v>
      </c>
      <c r="AA428" s="72" t="n">
        <f aca="false">Z428-Y428</f>
        <v>-38</v>
      </c>
      <c r="AB428" s="79"/>
      <c r="AC428" s="71" t="n">
        <f aca="false">ROUND(R428*V428*8+(S428+AB428)*X428*4,0)</f>
        <v>2680</v>
      </c>
      <c r="AD428" s="73" t="n">
        <f aca="false">AC428-Z428</f>
        <v>0</v>
      </c>
      <c r="AE428" s="68"/>
      <c r="AF428" s="74"/>
    </row>
    <row r="429" s="75" customFormat="true" ht="25.5" hidden="false" customHeight="false" outlineLevel="2" collapsed="false">
      <c r="A429" s="64" t="s">
        <v>251</v>
      </c>
      <c r="B429" s="64" t="s">
        <v>4393</v>
      </c>
      <c r="C429" s="64" t="s">
        <v>17</v>
      </c>
      <c r="D429" s="64" t="s">
        <v>528</v>
      </c>
      <c r="E429" s="76" t="s">
        <v>6059</v>
      </c>
      <c r="F429" s="77" t="s">
        <v>529</v>
      </c>
      <c r="G429" s="68" t="s">
        <v>5050</v>
      </c>
      <c r="H429" s="78" t="n">
        <v>710011369</v>
      </c>
      <c r="I429" s="68" t="s">
        <v>6060</v>
      </c>
      <c r="J429" s="77" t="s">
        <v>4467</v>
      </c>
      <c r="K429" s="68" t="s">
        <v>5050</v>
      </c>
      <c r="L429" s="68" t="s">
        <v>5051</v>
      </c>
      <c r="M429" s="68" t="s">
        <v>6061</v>
      </c>
      <c r="N429" s="77" t="s">
        <v>6062</v>
      </c>
      <c r="O429" s="77" t="s">
        <v>6063</v>
      </c>
      <c r="P429" s="64" t="s">
        <v>6064</v>
      </c>
      <c r="Q429" s="64" t="s">
        <v>4402</v>
      </c>
      <c r="R429" s="68" t="n">
        <v>4</v>
      </c>
      <c r="S429" s="79" t="n">
        <v>4</v>
      </c>
      <c r="T429" s="68" t="n">
        <f aca="false">S429-R429</f>
        <v>0</v>
      </c>
      <c r="U429" s="67" t="n">
        <v>88.82</v>
      </c>
      <c r="V429" s="70" t="n">
        <f aca="false">U429*15%</f>
        <v>13.323</v>
      </c>
      <c r="W429" s="68" t="n">
        <v>90.42</v>
      </c>
      <c r="X429" s="70" t="n">
        <f aca="false">W429*15%</f>
        <v>13.563</v>
      </c>
      <c r="Y429" s="68" t="n">
        <v>640</v>
      </c>
      <c r="Z429" s="71" t="n">
        <f aca="false">ROUND(R429*V429*8+S429*X429*4,0)</f>
        <v>643</v>
      </c>
      <c r="AA429" s="72" t="n">
        <f aca="false">Z429-Y429</f>
        <v>3</v>
      </c>
      <c r="AB429" s="79"/>
      <c r="AC429" s="71" t="n">
        <f aca="false">ROUND(R429*V429*8+(S429+AB429)*X429*4,0)</f>
        <v>643</v>
      </c>
      <c r="AD429" s="73" t="n">
        <f aca="false">AC429-Z429</f>
        <v>0</v>
      </c>
      <c r="AE429" s="68"/>
      <c r="AF429" s="74"/>
    </row>
    <row r="430" s="75" customFormat="true" ht="25.5" hidden="false" customHeight="false" outlineLevel="2" collapsed="false">
      <c r="A430" s="64" t="s">
        <v>251</v>
      </c>
      <c r="B430" s="64" t="s">
        <v>4393</v>
      </c>
      <c r="C430" s="64" t="s">
        <v>17</v>
      </c>
      <c r="D430" s="64" t="s">
        <v>530</v>
      </c>
      <c r="E430" s="76" t="s">
        <v>6065</v>
      </c>
      <c r="F430" s="77" t="s">
        <v>531</v>
      </c>
      <c r="G430" s="68" t="s">
        <v>5050</v>
      </c>
      <c r="H430" s="78" t="n">
        <v>710011377</v>
      </c>
      <c r="I430" s="68" t="s">
        <v>6066</v>
      </c>
      <c r="J430" s="77" t="s">
        <v>4467</v>
      </c>
      <c r="K430" s="68" t="s">
        <v>5050</v>
      </c>
      <c r="L430" s="68" t="s">
        <v>5051</v>
      </c>
      <c r="M430" s="68" t="s">
        <v>6067</v>
      </c>
      <c r="N430" s="77" t="s">
        <v>6068</v>
      </c>
      <c r="O430" s="77" t="s">
        <v>6069</v>
      </c>
      <c r="P430" s="64" t="s">
        <v>6070</v>
      </c>
      <c r="Q430" s="64" t="s">
        <v>4402</v>
      </c>
      <c r="R430" s="68" t="n">
        <v>21</v>
      </c>
      <c r="S430" s="79" t="n">
        <v>24</v>
      </c>
      <c r="T430" s="68" t="n">
        <f aca="false">S430-R430</f>
        <v>3</v>
      </c>
      <c r="U430" s="67" t="n">
        <v>88.82</v>
      </c>
      <c r="V430" s="70" t="n">
        <f aca="false">U430*15%</f>
        <v>13.323</v>
      </c>
      <c r="W430" s="68" t="n">
        <v>90.42</v>
      </c>
      <c r="X430" s="70" t="n">
        <f aca="false">W430*15%</f>
        <v>13.563</v>
      </c>
      <c r="Y430" s="68" t="n">
        <v>3357</v>
      </c>
      <c r="Z430" s="71" t="n">
        <f aca="false">ROUND(R430*V430*8+S430*X430*4,0)</f>
        <v>3540</v>
      </c>
      <c r="AA430" s="72" t="n">
        <f aca="false">Z430-Y430</f>
        <v>183</v>
      </c>
      <c r="AB430" s="79"/>
      <c r="AC430" s="71" t="n">
        <f aca="false">ROUND(R430*V430*8+(S430+AB430)*X430*4,0)</f>
        <v>3540</v>
      </c>
      <c r="AD430" s="73" t="n">
        <f aca="false">AC430-Z430</f>
        <v>0</v>
      </c>
      <c r="AE430" s="68"/>
      <c r="AF430" s="74"/>
    </row>
    <row r="431" s="75" customFormat="true" ht="25.5" hidden="false" customHeight="false" outlineLevel="2" collapsed="false">
      <c r="A431" s="64" t="s">
        <v>251</v>
      </c>
      <c r="B431" s="64" t="s">
        <v>4393</v>
      </c>
      <c r="C431" s="64" t="s">
        <v>17</v>
      </c>
      <c r="D431" s="64" t="s">
        <v>532</v>
      </c>
      <c r="E431" s="76" t="s">
        <v>6071</v>
      </c>
      <c r="F431" s="77" t="s">
        <v>533</v>
      </c>
      <c r="G431" s="68" t="s">
        <v>5050</v>
      </c>
      <c r="H431" s="78" t="n">
        <v>710011385</v>
      </c>
      <c r="I431" s="68" t="s">
        <v>6072</v>
      </c>
      <c r="J431" s="77" t="s">
        <v>4467</v>
      </c>
      <c r="K431" s="68" t="s">
        <v>5050</v>
      </c>
      <c r="L431" s="68" t="s">
        <v>5051</v>
      </c>
      <c r="M431" s="68" t="s">
        <v>6073</v>
      </c>
      <c r="N431" s="77" t="s">
        <v>6074</v>
      </c>
      <c r="O431" s="77" t="s">
        <v>6075</v>
      </c>
      <c r="P431" s="64" t="s">
        <v>6076</v>
      </c>
      <c r="Q431" s="64" t="s">
        <v>4402</v>
      </c>
      <c r="R431" s="68" t="n">
        <v>4</v>
      </c>
      <c r="S431" s="79" t="n">
        <v>8</v>
      </c>
      <c r="T431" s="68" t="n">
        <f aca="false">S431-R431</f>
        <v>4</v>
      </c>
      <c r="U431" s="67" t="n">
        <v>88.82</v>
      </c>
      <c r="V431" s="70" t="n">
        <f aca="false">U431*15%</f>
        <v>13.323</v>
      </c>
      <c r="W431" s="68" t="n">
        <v>90.42</v>
      </c>
      <c r="X431" s="70" t="n">
        <f aca="false">W431*15%</f>
        <v>13.563</v>
      </c>
      <c r="Y431" s="68" t="n">
        <v>640</v>
      </c>
      <c r="Z431" s="71" t="n">
        <f aca="false">ROUND(R431*V431*8+S431*X431*4,0)</f>
        <v>860</v>
      </c>
      <c r="AA431" s="72" t="n">
        <f aca="false">Z431-Y431</f>
        <v>220</v>
      </c>
      <c r="AB431" s="79"/>
      <c r="AC431" s="71" t="n">
        <f aca="false">ROUND(R431*V431*8+(S431+AB431)*X431*4,0)</f>
        <v>860</v>
      </c>
      <c r="AD431" s="73" t="n">
        <f aca="false">AC431-Z431</f>
        <v>0</v>
      </c>
      <c r="AE431" s="68"/>
      <c r="AF431" s="74"/>
    </row>
    <row r="432" s="75" customFormat="true" ht="25.5" hidden="false" customHeight="false" outlineLevel="2" collapsed="false">
      <c r="A432" s="64" t="s">
        <v>251</v>
      </c>
      <c r="B432" s="64" t="s">
        <v>4393</v>
      </c>
      <c r="C432" s="64" t="s">
        <v>17</v>
      </c>
      <c r="D432" s="64" t="s">
        <v>534</v>
      </c>
      <c r="E432" s="76" t="s">
        <v>6077</v>
      </c>
      <c r="F432" s="77" t="s">
        <v>535</v>
      </c>
      <c r="G432" s="68" t="s">
        <v>5050</v>
      </c>
      <c r="H432" s="78" t="n">
        <v>710011393</v>
      </c>
      <c r="I432" s="68" t="s">
        <v>6078</v>
      </c>
      <c r="J432" s="77" t="s">
        <v>4467</v>
      </c>
      <c r="K432" s="68" t="s">
        <v>5050</v>
      </c>
      <c r="L432" s="68" t="s">
        <v>5051</v>
      </c>
      <c r="M432" s="68" t="s">
        <v>6079</v>
      </c>
      <c r="N432" s="77" t="s">
        <v>6080</v>
      </c>
      <c r="O432" s="77" t="s">
        <v>6081</v>
      </c>
      <c r="P432" s="64" t="s">
        <v>6082</v>
      </c>
      <c r="Q432" s="64" t="s">
        <v>4402</v>
      </c>
      <c r="R432" s="68" t="n">
        <v>18</v>
      </c>
      <c r="S432" s="79" t="n">
        <v>15</v>
      </c>
      <c r="T432" s="68" t="n">
        <f aca="false">S432-R432</f>
        <v>-3</v>
      </c>
      <c r="U432" s="67" t="n">
        <v>88.82</v>
      </c>
      <c r="V432" s="70" t="n">
        <f aca="false">U432*15%</f>
        <v>13.323</v>
      </c>
      <c r="W432" s="68" t="n">
        <v>90.42</v>
      </c>
      <c r="X432" s="70" t="n">
        <f aca="false">W432*15%</f>
        <v>13.563</v>
      </c>
      <c r="Y432" s="68" t="n">
        <v>2878</v>
      </c>
      <c r="Z432" s="71" t="n">
        <f aca="false">ROUND(R432*V432*8+S432*X432*4,0)</f>
        <v>2732</v>
      </c>
      <c r="AA432" s="72" t="n">
        <f aca="false">Z432-Y432</f>
        <v>-146</v>
      </c>
      <c r="AB432" s="79"/>
      <c r="AC432" s="71" t="n">
        <f aca="false">ROUND(R432*V432*8+(S432+AB432)*X432*4,0)</f>
        <v>2732</v>
      </c>
      <c r="AD432" s="73" t="n">
        <f aca="false">AC432-Z432</f>
        <v>0</v>
      </c>
      <c r="AE432" s="68"/>
      <c r="AF432" s="74"/>
    </row>
    <row r="433" s="75" customFormat="true" ht="25.5" hidden="false" customHeight="false" outlineLevel="2" collapsed="false">
      <c r="A433" s="64" t="s">
        <v>251</v>
      </c>
      <c r="B433" s="64" t="s">
        <v>4393</v>
      </c>
      <c r="C433" s="64" t="s">
        <v>17</v>
      </c>
      <c r="D433" s="64" t="s">
        <v>536</v>
      </c>
      <c r="E433" s="76" t="s">
        <v>6083</v>
      </c>
      <c r="F433" s="77" t="s">
        <v>537</v>
      </c>
      <c r="G433" s="68" t="s">
        <v>5050</v>
      </c>
      <c r="H433" s="78" t="n">
        <v>710011407</v>
      </c>
      <c r="I433" s="68" t="s">
        <v>6084</v>
      </c>
      <c r="J433" s="77" t="s">
        <v>4405</v>
      </c>
      <c r="K433" s="68" t="s">
        <v>5050</v>
      </c>
      <c r="L433" s="68" t="s">
        <v>5180</v>
      </c>
      <c r="M433" s="68" t="s">
        <v>6085</v>
      </c>
      <c r="N433" s="77" t="s">
        <v>6086</v>
      </c>
      <c r="O433" s="77" t="s">
        <v>6087</v>
      </c>
      <c r="P433" s="64" t="s">
        <v>6088</v>
      </c>
      <c r="Q433" s="64" t="s">
        <v>4402</v>
      </c>
      <c r="R433" s="68" t="n">
        <v>3</v>
      </c>
      <c r="S433" s="79" t="n">
        <v>2</v>
      </c>
      <c r="T433" s="68" t="n">
        <f aca="false">S433-R433</f>
        <v>-1</v>
      </c>
      <c r="U433" s="67" t="n">
        <v>88.82</v>
      </c>
      <c r="V433" s="70" t="n">
        <f aca="false">U433*15%</f>
        <v>13.323</v>
      </c>
      <c r="W433" s="68" t="n">
        <v>90.42</v>
      </c>
      <c r="X433" s="70" t="n">
        <f aca="false">W433*15%</f>
        <v>13.563</v>
      </c>
      <c r="Y433" s="68" t="n">
        <v>480</v>
      </c>
      <c r="Z433" s="71" t="n">
        <f aca="false">ROUND(R433*V433*8+S433*X433*4,0)</f>
        <v>428</v>
      </c>
      <c r="AA433" s="72" t="n">
        <f aca="false">Z433-Y433</f>
        <v>-52</v>
      </c>
      <c r="AB433" s="79"/>
      <c r="AC433" s="71" t="n">
        <f aca="false">ROUND(R433*V433*8+(S433+AB433)*X433*4,0)</f>
        <v>428</v>
      </c>
      <c r="AD433" s="73" t="n">
        <f aca="false">AC433-Z433</f>
        <v>0</v>
      </c>
      <c r="AE433" s="68"/>
      <c r="AF433" s="74"/>
    </row>
    <row r="434" s="75" customFormat="true" ht="25.5" hidden="false" customHeight="false" outlineLevel="2" collapsed="false">
      <c r="A434" s="64" t="s">
        <v>251</v>
      </c>
      <c r="B434" s="64" t="s">
        <v>4393</v>
      </c>
      <c r="C434" s="64" t="s">
        <v>17</v>
      </c>
      <c r="D434" s="64" t="s">
        <v>538</v>
      </c>
      <c r="E434" s="76" t="s">
        <v>6089</v>
      </c>
      <c r="F434" s="77" t="s">
        <v>539</v>
      </c>
      <c r="G434" s="68" t="s">
        <v>5050</v>
      </c>
      <c r="H434" s="78" t="n">
        <v>710011415</v>
      </c>
      <c r="I434" s="68" t="s">
        <v>6090</v>
      </c>
      <c r="J434" s="77" t="s">
        <v>4405</v>
      </c>
      <c r="K434" s="68" t="s">
        <v>5050</v>
      </c>
      <c r="L434" s="68" t="s">
        <v>5180</v>
      </c>
      <c r="M434" s="68" t="s">
        <v>6085</v>
      </c>
      <c r="N434" s="77" t="s">
        <v>6091</v>
      </c>
      <c r="O434" s="77" t="s">
        <v>6092</v>
      </c>
      <c r="P434" s="64" t="s">
        <v>6093</v>
      </c>
      <c r="Q434" s="64" t="s">
        <v>4402</v>
      </c>
      <c r="R434" s="68" t="n">
        <v>0</v>
      </c>
      <c r="S434" s="79" t="n">
        <v>1</v>
      </c>
      <c r="T434" s="68" t="n">
        <f aca="false">S434-R434</f>
        <v>1</v>
      </c>
      <c r="U434" s="67" t="n">
        <v>88.82</v>
      </c>
      <c r="V434" s="70" t="n">
        <f aca="false">U434*15%</f>
        <v>13.323</v>
      </c>
      <c r="W434" s="68" t="n">
        <v>90.42</v>
      </c>
      <c r="X434" s="70" t="n">
        <f aca="false">W434*15%</f>
        <v>13.563</v>
      </c>
      <c r="Y434" s="68" t="n">
        <v>0</v>
      </c>
      <c r="Z434" s="71" t="n">
        <f aca="false">ROUND(R434*V434*8+S434*X434*4,0)</f>
        <v>54</v>
      </c>
      <c r="AA434" s="72" t="n">
        <f aca="false">Z434-Y434</f>
        <v>54</v>
      </c>
      <c r="AB434" s="79"/>
      <c r="AC434" s="71" t="n">
        <f aca="false">ROUND(R434*V434*8+(S434+AB434)*X434*4,0)</f>
        <v>54</v>
      </c>
      <c r="AD434" s="73" t="n">
        <f aca="false">AC434-Z434</f>
        <v>0</v>
      </c>
      <c r="AE434" s="68"/>
      <c r="AF434" s="74"/>
    </row>
    <row r="435" s="75" customFormat="true" ht="25.5" hidden="false" customHeight="false" outlineLevel="2" collapsed="false">
      <c r="A435" s="64" t="s">
        <v>251</v>
      </c>
      <c r="B435" s="64" t="s">
        <v>4393</v>
      </c>
      <c r="C435" s="64" t="s">
        <v>17</v>
      </c>
      <c r="D435" s="64" t="s">
        <v>540</v>
      </c>
      <c r="E435" s="76" t="s">
        <v>6094</v>
      </c>
      <c r="F435" s="77" t="s">
        <v>541</v>
      </c>
      <c r="G435" s="68" t="s">
        <v>5050</v>
      </c>
      <c r="H435" s="78" t="n">
        <v>710011423</v>
      </c>
      <c r="I435" s="68" t="s">
        <v>6095</v>
      </c>
      <c r="J435" s="77" t="s">
        <v>4405</v>
      </c>
      <c r="K435" s="68" t="s">
        <v>5050</v>
      </c>
      <c r="L435" s="68" t="s">
        <v>5184</v>
      </c>
      <c r="M435" s="68" t="s">
        <v>6096</v>
      </c>
      <c r="N435" s="77" t="s">
        <v>6097</v>
      </c>
      <c r="O435" s="77" t="s">
        <v>6098</v>
      </c>
      <c r="P435" s="64" t="s">
        <v>6099</v>
      </c>
      <c r="Q435" s="64" t="s">
        <v>4402</v>
      </c>
      <c r="R435" s="68" t="n">
        <v>8</v>
      </c>
      <c r="S435" s="79" t="n">
        <v>6</v>
      </c>
      <c r="T435" s="68" t="n">
        <f aca="false">S435-R435</f>
        <v>-2</v>
      </c>
      <c r="U435" s="67" t="n">
        <v>88.82</v>
      </c>
      <c r="V435" s="70" t="n">
        <f aca="false">U435*15%</f>
        <v>13.323</v>
      </c>
      <c r="W435" s="68" t="n">
        <v>90.42</v>
      </c>
      <c r="X435" s="70" t="n">
        <f aca="false">W435*15%</f>
        <v>13.563</v>
      </c>
      <c r="Y435" s="68" t="n">
        <v>1279</v>
      </c>
      <c r="Z435" s="71" t="n">
        <f aca="false">ROUND(R435*V435*8+S435*X435*4,0)</f>
        <v>1178</v>
      </c>
      <c r="AA435" s="72" t="n">
        <f aca="false">Z435-Y435</f>
        <v>-101</v>
      </c>
      <c r="AB435" s="79"/>
      <c r="AC435" s="71" t="n">
        <f aca="false">ROUND(R435*V435*8+(S435+AB435)*X435*4,0)</f>
        <v>1178</v>
      </c>
      <c r="AD435" s="73" t="n">
        <f aca="false">AC435-Z435</f>
        <v>0</v>
      </c>
      <c r="AE435" s="68"/>
      <c r="AF435" s="74"/>
    </row>
    <row r="436" s="75" customFormat="true" ht="25.5" hidden="false" customHeight="false" outlineLevel="2" collapsed="false">
      <c r="A436" s="64" t="s">
        <v>251</v>
      </c>
      <c r="B436" s="64" t="s">
        <v>4393</v>
      </c>
      <c r="C436" s="64" t="s">
        <v>17</v>
      </c>
      <c r="D436" s="64" t="s">
        <v>542</v>
      </c>
      <c r="E436" s="76" t="s">
        <v>6100</v>
      </c>
      <c r="F436" s="77" t="s">
        <v>543</v>
      </c>
      <c r="G436" s="68" t="s">
        <v>5050</v>
      </c>
      <c r="H436" s="78" t="n">
        <v>710011431</v>
      </c>
      <c r="I436" s="68" t="s">
        <v>6101</v>
      </c>
      <c r="J436" s="77" t="s">
        <v>4467</v>
      </c>
      <c r="K436" s="68" t="s">
        <v>5050</v>
      </c>
      <c r="L436" s="68" t="s">
        <v>5184</v>
      </c>
      <c r="M436" s="68" t="s">
        <v>6102</v>
      </c>
      <c r="N436" s="77" t="s">
        <v>6103</v>
      </c>
      <c r="O436" s="77" t="s">
        <v>6104</v>
      </c>
      <c r="P436" s="64" t="s">
        <v>6105</v>
      </c>
      <c r="Q436" s="64" t="s">
        <v>4402</v>
      </c>
      <c r="R436" s="68" t="n">
        <v>23</v>
      </c>
      <c r="S436" s="79" t="n">
        <v>24</v>
      </c>
      <c r="T436" s="68" t="n">
        <f aca="false">S436-R436</f>
        <v>1</v>
      </c>
      <c r="U436" s="67" t="n">
        <v>88.82</v>
      </c>
      <c r="V436" s="70" t="n">
        <f aca="false">U436*15%</f>
        <v>13.323</v>
      </c>
      <c r="W436" s="68" t="n">
        <v>90.42</v>
      </c>
      <c r="X436" s="70" t="n">
        <f aca="false">W436*15%</f>
        <v>13.563</v>
      </c>
      <c r="Y436" s="68" t="n">
        <v>3677</v>
      </c>
      <c r="Z436" s="71" t="n">
        <f aca="false">ROUND(R436*V436*8+S436*X436*4,0)</f>
        <v>3753</v>
      </c>
      <c r="AA436" s="72" t="n">
        <f aca="false">Z436-Y436</f>
        <v>76</v>
      </c>
      <c r="AB436" s="79"/>
      <c r="AC436" s="71" t="n">
        <f aca="false">ROUND(R436*V436*8+(S436+AB436)*X436*4,0)</f>
        <v>3753</v>
      </c>
      <c r="AD436" s="73" t="n">
        <f aca="false">AC436-Z436</f>
        <v>0</v>
      </c>
      <c r="AE436" s="68"/>
      <c r="AF436" s="74"/>
    </row>
    <row r="437" s="75" customFormat="true" ht="25.5" hidden="false" customHeight="false" outlineLevel="2" collapsed="false">
      <c r="A437" s="64" t="s">
        <v>251</v>
      </c>
      <c r="B437" s="64" t="s">
        <v>4393</v>
      </c>
      <c r="C437" s="64" t="s">
        <v>17</v>
      </c>
      <c r="D437" s="64" t="s">
        <v>544</v>
      </c>
      <c r="E437" s="76" t="s">
        <v>6106</v>
      </c>
      <c r="F437" s="77" t="s">
        <v>545</v>
      </c>
      <c r="G437" s="68" t="s">
        <v>5050</v>
      </c>
      <c r="H437" s="78" t="n">
        <v>710011440</v>
      </c>
      <c r="I437" s="68" t="s">
        <v>6107</v>
      </c>
      <c r="J437" s="77" t="s">
        <v>4467</v>
      </c>
      <c r="K437" s="68" t="s">
        <v>5050</v>
      </c>
      <c r="L437" s="68" t="s">
        <v>5184</v>
      </c>
      <c r="M437" s="68" t="s">
        <v>6108</v>
      </c>
      <c r="N437" s="77" t="s">
        <v>6109</v>
      </c>
      <c r="O437" s="77" t="s">
        <v>6110</v>
      </c>
      <c r="P437" s="64" t="s">
        <v>6111</v>
      </c>
      <c r="Q437" s="64" t="s">
        <v>4402</v>
      </c>
      <c r="R437" s="68" t="n">
        <v>12</v>
      </c>
      <c r="S437" s="79" t="n">
        <v>14</v>
      </c>
      <c r="T437" s="68" t="n">
        <f aca="false">S437-R437</f>
        <v>2</v>
      </c>
      <c r="U437" s="67" t="n">
        <v>88.82</v>
      </c>
      <c r="V437" s="70" t="n">
        <f aca="false">U437*15%</f>
        <v>13.323</v>
      </c>
      <c r="W437" s="68" t="n">
        <v>90.42</v>
      </c>
      <c r="X437" s="70" t="n">
        <f aca="false">W437*15%</f>
        <v>13.563</v>
      </c>
      <c r="Y437" s="68" t="n">
        <v>1919</v>
      </c>
      <c r="Z437" s="71" t="n">
        <f aca="false">ROUND(R437*V437*8+S437*X437*4,0)</f>
        <v>2039</v>
      </c>
      <c r="AA437" s="72" t="n">
        <f aca="false">Z437-Y437</f>
        <v>120</v>
      </c>
      <c r="AB437" s="79"/>
      <c r="AC437" s="71" t="n">
        <f aca="false">ROUND(R437*V437*8+(S437+AB437)*X437*4,0)</f>
        <v>2039</v>
      </c>
      <c r="AD437" s="73" t="n">
        <f aca="false">AC437-Z437</f>
        <v>0</v>
      </c>
      <c r="AE437" s="68"/>
      <c r="AF437" s="74"/>
    </row>
    <row r="438" s="75" customFormat="true" ht="25.5" hidden="false" customHeight="false" outlineLevel="2" collapsed="false">
      <c r="A438" s="64" t="s">
        <v>251</v>
      </c>
      <c r="B438" s="64" t="s">
        <v>4393</v>
      </c>
      <c r="C438" s="64" t="s">
        <v>17</v>
      </c>
      <c r="D438" s="64" t="s">
        <v>546</v>
      </c>
      <c r="E438" s="76" t="s">
        <v>6112</v>
      </c>
      <c r="F438" s="77" t="s">
        <v>547</v>
      </c>
      <c r="G438" s="68" t="s">
        <v>5050</v>
      </c>
      <c r="H438" s="78" t="n">
        <v>710011482</v>
      </c>
      <c r="I438" s="68" t="s">
        <v>6113</v>
      </c>
      <c r="J438" s="77" t="s">
        <v>4467</v>
      </c>
      <c r="K438" s="68" t="s">
        <v>5050</v>
      </c>
      <c r="L438" s="68" t="s">
        <v>5180</v>
      </c>
      <c r="M438" s="68" t="s">
        <v>6114</v>
      </c>
      <c r="N438" s="77" t="s">
        <v>6115</v>
      </c>
      <c r="O438" s="77" t="s">
        <v>6116</v>
      </c>
      <c r="P438" s="64" t="s">
        <v>6117</v>
      </c>
      <c r="Q438" s="64" t="s">
        <v>4402</v>
      </c>
      <c r="R438" s="68" t="n">
        <v>24</v>
      </c>
      <c r="S438" s="79" t="n">
        <v>26</v>
      </c>
      <c r="T438" s="68" t="n">
        <f aca="false">S438-R438</f>
        <v>2</v>
      </c>
      <c r="U438" s="67" t="n">
        <v>88.82</v>
      </c>
      <c r="V438" s="70" t="n">
        <f aca="false">U438*15%</f>
        <v>13.323</v>
      </c>
      <c r="W438" s="68" t="n">
        <v>90.42</v>
      </c>
      <c r="X438" s="70" t="n">
        <f aca="false">W438*15%</f>
        <v>13.563</v>
      </c>
      <c r="Y438" s="68" t="n">
        <v>3837</v>
      </c>
      <c r="Z438" s="71" t="n">
        <f aca="false">ROUND(R438*V438*8+S438*X438*4,0)</f>
        <v>3969</v>
      </c>
      <c r="AA438" s="72" t="n">
        <f aca="false">Z438-Y438</f>
        <v>132</v>
      </c>
      <c r="AB438" s="79"/>
      <c r="AC438" s="71" t="n">
        <f aca="false">ROUND(R438*V438*8+(S438+AB438)*X438*4,0)</f>
        <v>3969</v>
      </c>
      <c r="AD438" s="73" t="n">
        <f aca="false">AC438-Z438</f>
        <v>0</v>
      </c>
      <c r="AE438" s="68"/>
      <c r="AF438" s="74"/>
    </row>
    <row r="439" s="75" customFormat="true" ht="25.5" hidden="false" customHeight="false" outlineLevel="2" collapsed="false">
      <c r="A439" s="64" t="s">
        <v>251</v>
      </c>
      <c r="B439" s="64" t="s">
        <v>4393</v>
      </c>
      <c r="C439" s="64" t="s">
        <v>17</v>
      </c>
      <c r="D439" s="64" t="s">
        <v>548</v>
      </c>
      <c r="E439" s="76" t="s">
        <v>6118</v>
      </c>
      <c r="F439" s="77" t="s">
        <v>549</v>
      </c>
      <c r="G439" s="68" t="s">
        <v>5050</v>
      </c>
      <c r="H439" s="78" t="n">
        <v>42287618</v>
      </c>
      <c r="I439" s="68" t="s">
        <v>6119</v>
      </c>
      <c r="J439" s="77" t="s">
        <v>4405</v>
      </c>
      <c r="K439" s="68" t="s">
        <v>5050</v>
      </c>
      <c r="L439" s="68" t="s">
        <v>5180</v>
      </c>
      <c r="M439" s="68" t="s">
        <v>6120</v>
      </c>
      <c r="N439" s="77" t="s">
        <v>6121</v>
      </c>
      <c r="O439" s="77" t="s">
        <v>6122</v>
      </c>
      <c r="P439" s="64" t="s">
        <v>6123</v>
      </c>
      <c r="Q439" s="64" t="s">
        <v>4458</v>
      </c>
      <c r="R439" s="68" t="n">
        <v>22</v>
      </c>
      <c r="S439" s="79" t="n">
        <v>20</v>
      </c>
      <c r="T439" s="68" t="n">
        <f aca="false">S439-R439</f>
        <v>-2</v>
      </c>
      <c r="U439" s="67" t="n">
        <v>88.82</v>
      </c>
      <c r="V439" s="70" t="n">
        <f aca="false">U439*15%</f>
        <v>13.323</v>
      </c>
      <c r="W439" s="68" t="n">
        <v>90.42</v>
      </c>
      <c r="X439" s="70" t="n">
        <f aca="false">W439*15%</f>
        <v>13.563</v>
      </c>
      <c r="Y439" s="68" t="n">
        <v>3517</v>
      </c>
      <c r="Z439" s="71" t="n">
        <f aca="false">ROUND(R439*V439*8+S439*X439*4,0)</f>
        <v>3430</v>
      </c>
      <c r="AA439" s="72" t="n">
        <f aca="false">Z439-Y439</f>
        <v>-87</v>
      </c>
      <c r="AB439" s="79"/>
      <c r="AC439" s="71" t="n">
        <f aca="false">ROUND(R439*V439*8+(S439+AB439)*X439*4,0)</f>
        <v>3430</v>
      </c>
      <c r="AD439" s="73" t="n">
        <f aca="false">AC439-Z439</f>
        <v>0</v>
      </c>
      <c r="AE439" s="68"/>
      <c r="AF439" s="74"/>
    </row>
    <row r="440" s="75" customFormat="true" ht="12.75" hidden="false" customHeight="false" outlineLevel="2" collapsed="false">
      <c r="A440" s="64" t="s">
        <v>251</v>
      </c>
      <c r="B440" s="64" t="s">
        <v>4393</v>
      </c>
      <c r="C440" s="64" t="s">
        <v>17</v>
      </c>
      <c r="D440" s="64" t="s">
        <v>548</v>
      </c>
      <c r="E440" s="76" t="s">
        <v>6118</v>
      </c>
      <c r="F440" s="77" t="s">
        <v>549</v>
      </c>
      <c r="G440" s="68" t="s">
        <v>5050</v>
      </c>
      <c r="H440" s="78" t="n">
        <v>37838644</v>
      </c>
      <c r="I440" s="68" t="s">
        <v>6119</v>
      </c>
      <c r="J440" s="77" t="s">
        <v>4405</v>
      </c>
      <c r="K440" s="68" t="s">
        <v>5050</v>
      </c>
      <c r="L440" s="68" t="s">
        <v>5180</v>
      </c>
      <c r="M440" s="68" t="s">
        <v>6124</v>
      </c>
      <c r="N440" s="77" t="s">
        <v>5180</v>
      </c>
      <c r="O440" s="77" t="s">
        <v>6125</v>
      </c>
      <c r="P440" s="64" t="s">
        <v>6123</v>
      </c>
      <c r="Q440" s="64" t="s">
        <v>4458</v>
      </c>
      <c r="R440" s="68" t="n">
        <v>31</v>
      </c>
      <c r="S440" s="79" t="n">
        <v>32</v>
      </c>
      <c r="T440" s="68" t="n">
        <f aca="false">S440-R440</f>
        <v>1</v>
      </c>
      <c r="U440" s="67" t="n">
        <v>88.82</v>
      </c>
      <c r="V440" s="70" t="n">
        <f aca="false">U440*15%</f>
        <v>13.323</v>
      </c>
      <c r="W440" s="68" t="n">
        <v>90.42</v>
      </c>
      <c r="X440" s="70" t="n">
        <f aca="false">W440*15%</f>
        <v>13.563</v>
      </c>
      <c r="Y440" s="68" t="n">
        <v>4956</v>
      </c>
      <c r="Z440" s="71" t="n">
        <f aca="false">ROUND(R440*V440*8+S440*X440*4,0)</f>
        <v>5040</v>
      </c>
      <c r="AA440" s="72" t="n">
        <f aca="false">Z440-Y440</f>
        <v>84</v>
      </c>
      <c r="AB440" s="79"/>
      <c r="AC440" s="71" t="n">
        <f aca="false">ROUND(R440*V440*8+(S440+AB440)*X440*4,0)</f>
        <v>5040</v>
      </c>
      <c r="AD440" s="73" t="n">
        <f aca="false">AC440-Z440</f>
        <v>0</v>
      </c>
      <c r="AE440" s="68"/>
      <c r="AF440" s="74"/>
    </row>
    <row r="441" s="75" customFormat="true" ht="12.75" hidden="false" customHeight="false" outlineLevel="2" collapsed="false">
      <c r="A441" s="64" t="s">
        <v>251</v>
      </c>
      <c r="B441" s="64" t="s">
        <v>4393</v>
      </c>
      <c r="C441" s="64" t="s">
        <v>17</v>
      </c>
      <c r="D441" s="64" t="s">
        <v>548</v>
      </c>
      <c r="E441" s="76" t="s">
        <v>6118</v>
      </c>
      <c r="F441" s="77" t="s">
        <v>549</v>
      </c>
      <c r="G441" s="68" t="s">
        <v>5050</v>
      </c>
      <c r="H441" s="78" t="n">
        <v>37838636</v>
      </c>
      <c r="I441" s="68" t="s">
        <v>6119</v>
      </c>
      <c r="J441" s="77" t="s">
        <v>4405</v>
      </c>
      <c r="K441" s="68" t="s">
        <v>5050</v>
      </c>
      <c r="L441" s="68" t="s">
        <v>5180</v>
      </c>
      <c r="M441" s="68" t="s">
        <v>6124</v>
      </c>
      <c r="N441" s="77" t="s">
        <v>5180</v>
      </c>
      <c r="O441" s="77" t="s">
        <v>6126</v>
      </c>
      <c r="P441" s="64" t="s">
        <v>6123</v>
      </c>
      <c r="Q441" s="64" t="s">
        <v>4458</v>
      </c>
      <c r="R441" s="68" t="n">
        <v>52</v>
      </c>
      <c r="S441" s="79" t="n">
        <v>41</v>
      </c>
      <c r="T441" s="68" t="n">
        <f aca="false">S441-R441</f>
        <v>-11</v>
      </c>
      <c r="U441" s="67" t="n">
        <v>88.82</v>
      </c>
      <c r="V441" s="70" t="n">
        <f aca="false">U441*15%</f>
        <v>13.323</v>
      </c>
      <c r="W441" s="68" t="n">
        <v>90.42</v>
      </c>
      <c r="X441" s="70" t="n">
        <f aca="false">W441*15%</f>
        <v>13.563</v>
      </c>
      <c r="Y441" s="68" t="n">
        <v>8314</v>
      </c>
      <c r="Z441" s="71" t="n">
        <f aca="false">ROUND(R441*V441*8+S441*X441*4,0)</f>
        <v>7767</v>
      </c>
      <c r="AA441" s="72" t="n">
        <f aca="false">Z441-Y441</f>
        <v>-547</v>
      </c>
      <c r="AB441" s="79"/>
      <c r="AC441" s="71" t="n">
        <f aca="false">ROUND(R441*V441*8+(S441+AB441)*X441*4,0)</f>
        <v>7767</v>
      </c>
      <c r="AD441" s="73" t="n">
        <f aca="false">AC441-Z441</f>
        <v>0</v>
      </c>
      <c r="AE441" s="68"/>
      <c r="AF441" s="74"/>
    </row>
    <row r="442" s="75" customFormat="true" ht="12.75" hidden="false" customHeight="false" outlineLevel="2" collapsed="false">
      <c r="A442" s="64" t="s">
        <v>251</v>
      </c>
      <c r="B442" s="64" t="s">
        <v>4393</v>
      </c>
      <c r="C442" s="64" t="s">
        <v>17</v>
      </c>
      <c r="D442" s="64" t="s">
        <v>548</v>
      </c>
      <c r="E442" s="76" t="s">
        <v>6118</v>
      </c>
      <c r="F442" s="77" t="s">
        <v>549</v>
      </c>
      <c r="G442" s="68" t="s">
        <v>5050</v>
      </c>
      <c r="H442" s="78" t="n">
        <v>37988590</v>
      </c>
      <c r="I442" s="68" t="s">
        <v>6119</v>
      </c>
      <c r="J442" s="77" t="s">
        <v>4405</v>
      </c>
      <c r="K442" s="68" t="s">
        <v>5050</v>
      </c>
      <c r="L442" s="68" t="s">
        <v>5180</v>
      </c>
      <c r="M442" s="68" t="s">
        <v>6124</v>
      </c>
      <c r="N442" s="77" t="s">
        <v>5180</v>
      </c>
      <c r="O442" s="77" t="s">
        <v>6127</v>
      </c>
      <c r="P442" s="64" t="s">
        <v>6123</v>
      </c>
      <c r="Q442" s="64" t="s">
        <v>4458</v>
      </c>
      <c r="R442" s="68" t="n">
        <v>32</v>
      </c>
      <c r="S442" s="79" t="n">
        <v>30</v>
      </c>
      <c r="T442" s="68" t="n">
        <f aca="false">S442-R442</f>
        <v>-2</v>
      </c>
      <c r="U442" s="67" t="n">
        <v>88.82</v>
      </c>
      <c r="V442" s="70" t="n">
        <f aca="false">U442*15%</f>
        <v>13.323</v>
      </c>
      <c r="W442" s="68" t="n">
        <v>90.42</v>
      </c>
      <c r="X442" s="70" t="n">
        <f aca="false">W442*15%</f>
        <v>13.563</v>
      </c>
      <c r="Y442" s="68" t="n">
        <v>5116</v>
      </c>
      <c r="Z442" s="71" t="n">
        <f aca="false">ROUND(R442*V442*8+S442*X442*4,0)</f>
        <v>5038</v>
      </c>
      <c r="AA442" s="72" t="n">
        <f aca="false">Z442-Y442</f>
        <v>-78</v>
      </c>
      <c r="AB442" s="79"/>
      <c r="AC442" s="71" t="n">
        <f aca="false">ROUND(R442*V442*8+(S442+AB442)*X442*4,0)</f>
        <v>5038</v>
      </c>
      <c r="AD442" s="73" t="n">
        <f aca="false">AC442-Z442</f>
        <v>0</v>
      </c>
      <c r="AE442" s="68"/>
      <c r="AF442" s="74"/>
    </row>
    <row r="443" s="75" customFormat="true" ht="25.5" hidden="false" customHeight="false" outlineLevel="2" collapsed="false">
      <c r="A443" s="64" t="s">
        <v>251</v>
      </c>
      <c r="B443" s="64" t="s">
        <v>4393</v>
      </c>
      <c r="C443" s="64" t="s">
        <v>17</v>
      </c>
      <c r="D443" s="64" t="s">
        <v>548</v>
      </c>
      <c r="E443" s="76" t="s">
        <v>6118</v>
      </c>
      <c r="F443" s="77" t="s">
        <v>549</v>
      </c>
      <c r="G443" s="68" t="s">
        <v>5050</v>
      </c>
      <c r="H443" s="78" t="n">
        <v>37838661</v>
      </c>
      <c r="I443" s="68" t="s">
        <v>6119</v>
      </c>
      <c r="J443" s="77" t="s">
        <v>4405</v>
      </c>
      <c r="K443" s="68" t="s">
        <v>5050</v>
      </c>
      <c r="L443" s="68" t="s">
        <v>5180</v>
      </c>
      <c r="M443" s="68" t="s">
        <v>6124</v>
      </c>
      <c r="N443" s="77" t="s">
        <v>5180</v>
      </c>
      <c r="O443" s="77" t="s">
        <v>6128</v>
      </c>
      <c r="P443" s="64" t="s">
        <v>6123</v>
      </c>
      <c r="Q443" s="64" t="s">
        <v>4458</v>
      </c>
      <c r="R443" s="68" t="n">
        <v>35</v>
      </c>
      <c r="S443" s="79" t="n">
        <v>37</v>
      </c>
      <c r="T443" s="68" t="n">
        <f aca="false">S443-R443</f>
        <v>2</v>
      </c>
      <c r="U443" s="67" t="n">
        <v>88.82</v>
      </c>
      <c r="V443" s="70" t="n">
        <f aca="false">U443*15%</f>
        <v>13.323</v>
      </c>
      <c r="W443" s="68" t="n">
        <v>90.42</v>
      </c>
      <c r="X443" s="70" t="n">
        <f aca="false">W443*15%</f>
        <v>13.563</v>
      </c>
      <c r="Y443" s="68" t="n">
        <v>5596</v>
      </c>
      <c r="Z443" s="71" t="n">
        <f aca="false">ROUND(R443*V443*8+S443*X443*4,0)</f>
        <v>5738</v>
      </c>
      <c r="AA443" s="72" t="n">
        <f aca="false">Z443-Y443</f>
        <v>142</v>
      </c>
      <c r="AB443" s="79"/>
      <c r="AC443" s="71" t="n">
        <f aca="false">ROUND(R443*V443*8+(S443+AB443)*X443*4,0)</f>
        <v>5738</v>
      </c>
      <c r="AD443" s="73" t="n">
        <f aca="false">AC443-Z443</f>
        <v>0</v>
      </c>
      <c r="AE443" s="68"/>
      <c r="AF443" s="74"/>
    </row>
    <row r="444" s="75" customFormat="true" ht="12.75" hidden="false" customHeight="false" outlineLevel="2" collapsed="false">
      <c r="A444" s="64" t="s">
        <v>251</v>
      </c>
      <c r="B444" s="64" t="s">
        <v>4393</v>
      </c>
      <c r="C444" s="64" t="s">
        <v>17</v>
      </c>
      <c r="D444" s="64" t="s">
        <v>548</v>
      </c>
      <c r="E444" s="76" t="s">
        <v>6118</v>
      </c>
      <c r="F444" s="77" t="s">
        <v>549</v>
      </c>
      <c r="G444" s="68" t="s">
        <v>5050</v>
      </c>
      <c r="H444" s="78" t="n">
        <v>37838679</v>
      </c>
      <c r="I444" s="68" t="s">
        <v>6119</v>
      </c>
      <c r="J444" s="77" t="s">
        <v>4405</v>
      </c>
      <c r="K444" s="68" t="s">
        <v>5050</v>
      </c>
      <c r="L444" s="68" t="s">
        <v>5180</v>
      </c>
      <c r="M444" s="68" t="s">
        <v>6124</v>
      </c>
      <c r="N444" s="77" t="s">
        <v>5180</v>
      </c>
      <c r="O444" s="77" t="s">
        <v>6129</v>
      </c>
      <c r="P444" s="64" t="s">
        <v>6123</v>
      </c>
      <c r="Q444" s="64" t="s">
        <v>4458</v>
      </c>
      <c r="R444" s="68" t="n">
        <v>26</v>
      </c>
      <c r="S444" s="79" t="n">
        <v>26</v>
      </c>
      <c r="T444" s="68" t="n">
        <f aca="false">S444-R444</f>
        <v>0</v>
      </c>
      <c r="U444" s="67" t="n">
        <v>88.82</v>
      </c>
      <c r="V444" s="70" t="n">
        <f aca="false">U444*15%</f>
        <v>13.323</v>
      </c>
      <c r="W444" s="68" t="n">
        <v>90.42</v>
      </c>
      <c r="X444" s="70" t="n">
        <f aca="false">W444*15%</f>
        <v>13.563</v>
      </c>
      <c r="Y444" s="68" t="n">
        <v>4157</v>
      </c>
      <c r="Z444" s="71" t="n">
        <f aca="false">ROUND(R444*V444*8+S444*X444*4,0)</f>
        <v>4182</v>
      </c>
      <c r="AA444" s="72" t="n">
        <f aca="false">Z444-Y444</f>
        <v>25</v>
      </c>
      <c r="AB444" s="79"/>
      <c r="AC444" s="71" t="n">
        <f aca="false">ROUND(R444*V444*8+(S444+AB444)*X444*4,0)</f>
        <v>4182</v>
      </c>
      <c r="AD444" s="73" t="n">
        <f aca="false">AC444-Z444</f>
        <v>0</v>
      </c>
      <c r="AE444" s="68"/>
      <c r="AF444" s="74"/>
    </row>
    <row r="445" s="75" customFormat="true" ht="25.5" hidden="false" customHeight="false" outlineLevel="2" collapsed="false">
      <c r="A445" s="64" t="s">
        <v>251</v>
      </c>
      <c r="B445" s="64" t="s">
        <v>4393</v>
      </c>
      <c r="C445" s="64" t="s">
        <v>17</v>
      </c>
      <c r="D445" s="64" t="s">
        <v>550</v>
      </c>
      <c r="E445" s="76" t="s">
        <v>6130</v>
      </c>
      <c r="F445" s="77" t="s">
        <v>551</v>
      </c>
      <c r="G445" s="68" t="s">
        <v>5050</v>
      </c>
      <c r="H445" s="78" t="n">
        <v>710011636</v>
      </c>
      <c r="I445" s="68" t="s">
        <v>6131</v>
      </c>
      <c r="J445" s="77" t="s">
        <v>4467</v>
      </c>
      <c r="K445" s="68" t="s">
        <v>5050</v>
      </c>
      <c r="L445" s="68" t="s">
        <v>5051</v>
      </c>
      <c r="M445" s="68" t="s">
        <v>6132</v>
      </c>
      <c r="N445" s="77" t="s">
        <v>6133</v>
      </c>
      <c r="O445" s="77" t="s">
        <v>6134</v>
      </c>
      <c r="P445" s="64" t="s">
        <v>6135</v>
      </c>
      <c r="Q445" s="64" t="s">
        <v>4402</v>
      </c>
      <c r="R445" s="68" t="n">
        <v>17</v>
      </c>
      <c r="S445" s="79" t="n">
        <v>22</v>
      </c>
      <c r="T445" s="68" t="n">
        <f aca="false">S445-R445</f>
        <v>5</v>
      </c>
      <c r="U445" s="67" t="n">
        <v>88.82</v>
      </c>
      <c r="V445" s="70" t="n">
        <f aca="false">U445*15%</f>
        <v>13.323</v>
      </c>
      <c r="W445" s="68" t="n">
        <v>90.42</v>
      </c>
      <c r="X445" s="70" t="n">
        <f aca="false">W445*15%</f>
        <v>13.563</v>
      </c>
      <c r="Y445" s="68" t="n">
        <v>2718</v>
      </c>
      <c r="Z445" s="71" t="n">
        <f aca="false">ROUND(R445*V445*8+S445*X445*4,0)</f>
        <v>3005</v>
      </c>
      <c r="AA445" s="72" t="n">
        <f aca="false">Z445-Y445</f>
        <v>287</v>
      </c>
      <c r="AB445" s="79"/>
      <c r="AC445" s="71" t="n">
        <f aca="false">ROUND(R445*V445*8+(S445+AB445)*X445*4,0)</f>
        <v>3005</v>
      </c>
      <c r="AD445" s="73" t="n">
        <f aca="false">AC445-Z445</f>
        <v>0</v>
      </c>
      <c r="AE445" s="68"/>
      <c r="AF445" s="74"/>
    </row>
    <row r="446" s="75" customFormat="true" ht="25.5" hidden="false" customHeight="false" outlineLevel="2" collapsed="false">
      <c r="A446" s="64" t="s">
        <v>251</v>
      </c>
      <c r="B446" s="64" t="s">
        <v>4393</v>
      </c>
      <c r="C446" s="64" t="s">
        <v>17</v>
      </c>
      <c r="D446" s="64" t="s">
        <v>552</v>
      </c>
      <c r="E446" s="76" t="s">
        <v>6136</v>
      </c>
      <c r="F446" s="77" t="s">
        <v>553</v>
      </c>
      <c r="G446" s="68" t="s">
        <v>5050</v>
      </c>
      <c r="H446" s="78" t="n">
        <v>710011644</v>
      </c>
      <c r="I446" s="68" t="s">
        <v>6137</v>
      </c>
      <c r="J446" s="77" t="s">
        <v>4467</v>
      </c>
      <c r="K446" s="68" t="s">
        <v>5050</v>
      </c>
      <c r="L446" s="68" t="s">
        <v>5180</v>
      </c>
      <c r="M446" s="68" t="s">
        <v>6138</v>
      </c>
      <c r="N446" s="77" t="s">
        <v>6139</v>
      </c>
      <c r="O446" s="77" t="s">
        <v>6140</v>
      </c>
      <c r="P446" s="64" t="s">
        <v>6141</v>
      </c>
      <c r="Q446" s="64" t="s">
        <v>4402</v>
      </c>
      <c r="R446" s="68" t="n">
        <v>10</v>
      </c>
      <c r="S446" s="79" t="n">
        <v>3</v>
      </c>
      <c r="T446" s="68" t="n">
        <f aca="false">S446-R446</f>
        <v>-7</v>
      </c>
      <c r="U446" s="67" t="n">
        <v>88.82</v>
      </c>
      <c r="V446" s="70" t="n">
        <f aca="false">U446*15%</f>
        <v>13.323</v>
      </c>
      <c r="W446" s="68" t="n">
        <v>90.42</v>
      </c>
      <c r="X446" s="70" t="n">
        <f aca="false">W446*15%</f>
        <v>13.563</v>
      </c>
      <c r="Y446" s="68" t="n">
        <v>1599</v>
      </c>
      <c r="Z446" s="71" t="n">
        <f aca="false">ROUND(R446*V446*8+S446*X446*4,0)</f>
        <v>1229</v>
      </c>
      <c r="AA446" s="72" t="n">
        <f aca="false">Z446-Y446</f>
        <v>-370</v>
      </c>
      <c r="AB446" s="79"/>
      <c r="AC446" s="71" t="n">
        <f aca="false">ROUND(R446*V446*8+(S446+AB446)*X446*4,0)</f>
        <v>1229</v>
      </c>
      <c r="AD446" s="73" t="n">
        <f aca="false">AC446-Z446</f>
        <v>0</v>
      </c>
      <c r="AE446" s="68"/>
      <c r="AF446" s="74"/>
    </row>
    <row r="447" s="75" customFormat="true" ht="12.75" hidden="false" customHeight="false" outlineLevel="2" collapsed="false">
      <c r="A447" s="64" t="s">
        <v>251</v>
      </c>
      <c r="B447" s="64" t="s">
        <v>4393</v>
      </c>
      <c r="C447" s="64" t="s">
        <v>17</v>
      </c>
      <c r="D447" s="64" t="s">
        <v>554</v>
      </c>
      <c r="E447" s="76" t="s">
        <v>6142</v>
      </c>
      <c r="F447" s="77" t="s">
        <v>555</v>
      </c>
      <c r="G447" s="68" t="s">
        <v>5050</v>
      </c>
      <c r="H447" s="78" t="n">
        <v>37842803</v>
      </c>
      <c r="I447" s="68" t="s">
        <v>6143</v>
      </c>
      <c r="J447" s="77" t="s">
        <v>4405</v>
      </c>
      <c r="K447" s="68" t="s">
        <v>5050</v>
      </c>
      <c r="L447" s="68" t="s">
        <v>5184</v>
      </c>
      <c r="M447" s="68" t="s">
        <v>6144</v>
      </c>
      <c r="N447" s="77" t="s">
        <v>6145</v>
      </c>
      <c r="O447" s="77" t="s">
        <v>6146</v>
      </c>
      <c r="P447" s="64" t="s">
        <v>6147</v>
      </c>
      <c r="Q447" s="64" t="s">
        <v>4458</v>
      </c>
      <c r="R447" s="68" t="n">
        <v>24</v>
      </c>
      <c r="S447" s="79" t="n">
        <v>40</v>
      </c>
      <c r="T447" s="68" t="n">
        <f aca="false">S447-R447</f>
        <v>16</v>
      </c>
      <c r="U447" s="67" t="n">
        <v>88.82</v>
      </c>
      <c r="V447" s="70" t="n">
        <f aca="false">U447*15%</f>
        <v>13.323</v>
      </c>
      <c r="W447" s="68" t="n">
        <v>90.42</v>
      </c>
      <c r="X447" s="70" t="n">
        <f aca="false">W447*15%</f>
        <v>13.563</v>
      </c>
      <c r="Y447" s="68" t="n">
        <v>3837</v>
      </c>
      <c r="Z447" s="71" t="n">
        <f aca="false">ROUND(R447*V447*8+S447*X447*4,0)</f>
        <v>4728</v>
      </c>
      <c r="AA447" s="72" t="n">
        <f aca="false">Z447-Y447</f>
        <v>891</v>
      </c>
      <c r="AB447" s="79"/>
      <c r="AC447" s="71" t="n">
        <f aca="false">ROUND(R447*V447*8+(S447+AB447)*X447*4,0)</f>
        <v>4728</v>
      </c>
      <c r="AD447" s="73" t="n">
        <f aca="false">AC447-Z447</f>
        <v>0</v>
      </c>
      <c r="AE447" s="68"/>
      <c r="AF447" s="74"/>
    </row>
    <row r="448" s="75" customFormat="true" ht="12.75" hidden="false" customHeight="false" outlineLevel="2" collapsed="false">
      <c r="A448" s="64" t="s">
        <v>251</v>
      </c>
      <c r="B448" s="64" t="s">
        <v>4393</v>
      </c>
      <c r="C448" s="64" t="s">
        <v>17</v>
      </c>
      <c r="D448" s="64" t="s">
        <v>556</v>
      </c>
      <c r="E448" s="76" t="s">
        <v>6148</v>
      </c>
      <c r="F448" s="77" t="s">
        <v>557</v>
      </c>
      <c r="G448" s="68" t="s">
        <v>5050</v>
      </c>
      <c r="H448" s="78" t="n">
        <v>710011660</v>
      </c>
      <c r="I448" s="68" t="s">
        <v>6149</v>
      </c>
      <c r="J448" s="77" t="s">
        <v>4405</v>
      </c>
      <c r="K448" s="68" t="s">
        <v>5050</v>
      </c>
      <c r="L448" s="68" t="s">
        <v>5180</v>
      </c>
      <c r="M448" s="68" t="s">
        <v>6150</v>
      </c>
      <c r="N448" s="77" t="s">
        <v>6151</v>
      </c>
      <c r="O448" s="77" t="s">
        <v>6152</v>
      </c>
      <c r="P448" s="64" t="s">
        <v>6153</v>
      </c>
      <c r="Q448" s="64" t="s">
        <v>4402</v>
      </c>
      <c r="R448" s="68" t="n">
        <v>8</v>
      </c>
      <c r="S448" s="79" t="n">
        <v>0</v>
      </c>
      <c r="T448" s="68" t="n">
        <f aca="false">S448-R448</f>
        <v>-8</v>
      </c>
      <c r="U448" s="67" t="n">
        <v>88.82</v>
      </c>
      <c r="V448" s="70" t="n">
        <f aca="false">U448*15%</f>
        <v>13.323</v>
      </c>
      <c r="W448" s="68" t="n">
        <v>90.42</v>
      </c>
      <c r="X448" s="70" t="n">
        <f aca="false">W448*15%</f>
        <v>13.563</v>
      </c>
      <c r="Y448" s="68" t="n">
        <v>1279</v>
      </c>
      <c r="Z448" s="71" t="n">
        <f aca="false">ROUND(R448*V448*8+S448*X448*4,0)</f>
        <v>853</v>
      </c>
      <c r="AA448" s="72" t="n">
        <f aca="false">Z448-Y448</f>
        <v>-426</v>
      </c>
      <c r="AB448" s="79"/>
      <c r="AC448" s="71" t="n">
        <f aca="false">ROUND(R448*V448*8+(S448+AB448)*X448*4,0)</f>
        <v>853</v>
      </c>
      <c r="AD448" s="73" t="n">
        <f aca="false">AC448-Z448</f>
        <v>0</v>
      </c>
      <c r="AE448" s="68"/>
      <c r="AF448" s="74"/>
    </row>
    <row r="449" s="75" customFormat="true" ht="25.5" hidden="false" customHeight="false" outlineLevel="2" collapsed="false">
      <c r="A449" s="64" t="s">
        <v>251</v>
      </c>
      <c r="B449" s="64" t="s">
        <v>4393</v>
      </c>
      <c r="C449" s="64" t="s">
        <v>17</v>
      </c>
      <c r="D449" s="64" t="s">
        <v>558</v>
      </c>
      <c r="E449" s="76" t="s">
        <v>6154</v>
      </c>
      <c r="F449" s="77" t="s">
        <v>559</v>
      </c>
      <c r="G449" s="68" t="s">
        <v>5050</v>
      </c>
      <c r="H449" s="78" t="n">
        <v>710011687</v>
      </c>
      <c r="I449" s="68" t="s">
        <v>6155</v>
      </c>
      <c r="J449" s="77" t="s">
        <v>4467</v>
      </c>
      <c r="K449" s="68" t="s">
        <v>5050</v>
      </c>
      <c r="L449" s="68" t="s">
        <v>5051</v>
      </c>
      <c r="M449" s="68" t="s">
        <v>6156</v>
      </c>
      <c r="N449" s="77" t="s">
        <v>6157</v>
      </c>
      <c r="O449" s="77" t="s">
        <v>6158</v>
      </c>
      <c r="P449" s="64" t="s">
        <v>6159</v>
      </c>
      <c r="Q449" s="64" t="s">
        <v>4402</v>
      </c>
      <c r="R449" s="68" t="n">
        <v>20</v>
      </c>
      <c r="S449" s="79" t="n">
        <v>25</v>
      </c>
      <c r="T449" s="68" t="n">
        <f aca="false">S449-R449</f>
        <v>5</v>
      </c>
      <c r="U449" s="67" t="n">
        <v>88.82</v>
      </c>
      <c r="V449" s="70" t="n">
        <f aca="false">U449*15%</f>
        <v>13.323</v>
      </c>
      <c r="W449" s="68" t="n">
        <v>90.42</v>
      </c>
      <c r="X449" s="70" t="n">
        <f aca="false">W449*15%</f>
        <v>13.563</v>
      </c>
      <c r="Y449" s="68" t="n">
        <v>3198</v>
      </c>
      <c r="Z449" s="71" t="n">
        <f aca="false">ROUND(R449*V449*8+S449*X449*4,0)</f>
        <v>3488</v>
      </c>
      <c r="AA449" s="72" t="n">
        <f aca="false">Z449-Y449</f>
        <v>290</v>
      </c>
      <c r="AB449" s="79"/>
      <c r="AC449" s="71" t="n">
        <f aca="false">ROUND(R449*V449*8+(S449+AB449)*X449*4,0)</f>
        <v>3488</v>
      </c>
      <c r="AD449" s="73" t="n">
        <f aca="false">AC449-Z449</f>
        <v>0</v>
      </c>
      <c r="AE449" s="68"/>
      <c r="AF449" s="74"/>
    </row>
    <row r="450" s="75" customFormat="true" ht="25.5" hidden="false" customHeight="false" outlineLevel="2" collapsed="false">
      <c r="A450" s="64" t="s">
        <v>251</v>
      </c>
      <c r="B450" s="64" t="s">
        <v>4393</v>
      </c>
      <c r="C450" s="64" t="s">
        <v>17</v>
      </c>
      <c r="D450" s="64" t="s">
        <v>560</v>
      </c>
      <c r="E450" s="76" t="s">
        <v>6160</v>
      </c>
      <c r="F450" s="77" t="s">
        <v>561</v>
      </c>
      <c r="G450" s="68" t="s">
        <v>5050</v>
      </c>
      <c r="H450" s="78" t="n">
        <v>710011709</v>
      </c>
      <c r="I450" s="68" t="s">
        <v>6161</v>
      </c>
      <c r="J450" s="77" t="s">
        <v>4467</v>
      </c>
      <c r="K450" s="68" t="s">
        <v>5050</v>
      </c>
      <c r="L450" s="68" t="s">
        <v>5051</v>
      </c>
      <c r="M450" s="68" t="s">
        <v>6162</v>
      </c>
      <c r="N450" s="77" t="s">
        <v>6163</v>
      </c>
      <c r="O450" s="77" t="s">
        <v>6164</v>
      </c>
      <c r="P450" s="64" t="s">
        <v>6165</v>
      </c>
      <c r="Q450" s="64" t="s">
        <v>4402</v>
      </c>
      <c r="R450" s="68" t="n">
        <v>16</v>
      </c>
      <c r="S450" s="79" t="n">
        <v>8</v>
      </c>
      <c r="T450" s="68" t="n">
        <f aca="false">S450-R450</f>
        <v>-8</v>
      </c>
      <c r="U450" s="67" t="n">
        <v>88.82</v>
      </c>
      <c r="V450" s="70" t="n">
        <f aca="false">U450*15%</f>
        <v>13.323</v>
      </c>
      <c r="W450" s="68" t="n">
        <v>90.42</v>
      </c>
      <c r="X450" s="70" t="n">
        <f aca="false">W450*15%</f>
        <v>13.563</v>
      </c>
      <c r="Y450" s="68" t="n">
        <v>2558</v>
      </c>
      <c r="Z450" s="71" t="n">
        <f aca="false">ROUND(R450*V450*8+S450*X450*4,0)</f>
        <v>2139</v>
      </c>
      <c r="AA450" s="72" t="n">
        <f aca="false">Z450-Y450</f>
        <v>-419</v>
      </c>
      <c r="AB450" s="79"/>
      <c r="AC450" s="71" t="n">
        <f aca="false">ROUND(R450*V450*8+(S450+AB450)*X450*4,0)</f>
        <v>2139</v>
      </c>
      <c r="AD450" s="73" t="n">
        <f aca="false">AC450-Z450</f>
        <v>0</v>
      </c>
      <c r="AE450" s="68"/>
      <c r="AF450" s="74"/>
    </row>
    <row r="451" s="75" customFormat="true" ht="25.5" hidden="false" customHeight="false" outlineLevel="2" collapsed="false">
      <c r="A451" s="64" t="s">
        <v>251</v>
      </c>
      <c r="B451" s="64" t="s">
        <v>4393</v>
      </c>
      <c r="C451" s="64" t="s">
        <v>17</v>
      </c>
      <c r="D451" s="64" t="s">
        <v>562</v>
      </c>
      <c r="E451" s="76" t="s">
        <v>6166</v>
      </c>
      <c r="F451" s="77" t="s">
        <v>563</v>
      </c>
      <c r="G451" s="68" t="s">
        <v>5050</v>
      </c>
      <c r="H451" s="78" t="n">
        <v>710011717</v>
      </c>
      <c r="I451" s="68" t="s">
        <v>6167</v>
      </c>
      <c r="J451" s="77" t="s">
        <v>4467</v>
      </c>
      <c r="K451" s="68" t="s">
        <v>5050</v>
      </c>
      <c r="L451" s="68" t="s">
        <v>5180</v>
      </c>
      <c r="M451" s="68" t="s">
        <v>6168</v>
      </c>
      <c r="N451" s="77" t="s">
        <v>6169</v>
      </c>
      <c r="O451" s="77" t="s">
        <v>6170</v>
      </c>
      <c r="P451" s="64" t="s">
        <v>6171</v>
      </c>
      <c r="Q451" s="64" t="s">
        <v>4402</v>
      </c>
      <c r="R451" s="68" t="n">
        <v>8</v>
      </c>
      <c r="S451" s="79" t="n">
        <v>8</v>
      </c>
      <c r="T451" s="68" t="n">
        <f aca="false">S451-R451</f>
        <v>0</v>
      </c>
      <c r="U451" s="67" t="n">
        <v>88.82</v>
      </c>
      <c r="V451" s="70" t="n">
        <f aca="false">U451*15%</f>
        <v>13.323</v>
      </c>
      <c r="W451" s="68" t="n">
        <v>90.42</v>
      </c>
      <c r="X451" s="70" t="n">
        <f aca="false">W451*15%</f>
        <v>13.563</v>
      </c>
      <c r="Y451" s="68" t="n">
        <v>1279</v>
      </c>
      <c r="Z451" s="71" t="n">
        <f aca="false">ROUND(R451*V451*8+S451*X451*4,0)</f>
        <v>1287</v>
      </c>
      <c r="AA451" s="72" t="n">
        <f aca="false">Z451-Y451</f>
        <v>8</v>
      </c>
      <c r="AB451" s="79"/>
      <c r="AC451" s="71" t="n">
        <f aca="false">ROUND(R451*V451*8+(S451+AB451)*X451*4,0)</f>
        <v>1287</v>
      </c>
      <c r="AD451" s="73" t="n">
        <f aca="false">AC451-Z451</f>
        <v>0</v>
      </c>
      <c r="AE451" s="68"/>
      <c r="AF451" s="74"/>
    </row>
    <row r="452" s="75" customFormat="true" ht="12.75" hidden="false" customHeight="false" outlineLevel="2" collapsed="false">
      <c r="A452" s="64" t="s">
        <v>251</v>
      </c>
      <c r="B452" s="64" t="s">
        <v>4393</v>
      </c>
      <c r="C452" s="64" t="s">
        <v>17</v>
      </c>
      <c r="D452" s="64" t="s">
        <v>564</v>
      </c>
      <c r="E452" s="76" t="s">
        <v>6172</v>
      </c>
      <c r="F452" s="77" t="s">
        <v>565</v>
      </c>
      <c r="G452" s="68" t="s">
        <v>5050</v>
      </c>
      <c r="H452" s="78" t="n">
        <v>710011725</v>
      </c>
      <c r="I452" s="68" t="s">
        <v>6173</v>
      </c>
      <c r="J452" s="77" t="s">
        <v>4405</v>
      </c>
      <c r="K452" s="68" t="s">
        <v>5050</v>
      </c>
      <c r="L452" s="68" t="s">
        <v>5184</v>
      </c>
      <c r="M452" s="68" t="s">
        <v>6096</v>
      </c>
      <c r="N452" s="77" t="s">
        <v>6174</v>
      </c>
      <c r="O452" s="77" t="s">
        <v>6175</v>
      </c>
      <c r="P452" s="64" t="s">
        <v>6176</v>
      </c>
      <c r="Q452" s="64" t="s">
        <v>4402</v>
      </c>
      <c r="R452" s="68" t="n">
        <v>3</v>
      </c>
      <c r="S452" s="79" t="n">
        <v>6</v>
      </c>
      <c r="T452" s="68" t="n">
        <f aca="false">S452-R452</f>
        <v>3</v>
      </c>
      <c r="U452" s="67" t="n">
        <v>88.82</v>
      </c>
      <c r="V452" s="70" t="n">
        <f aca="false">U452*15%</f>
        <v>13.323</v>
      </c>
      <c r="W452" s="68" t="n">
        <v>90.42</v>
      </c>
      <c r="X452" s="70" t="n">
        <f aca="false">W452*15%</f>
        <v>13.563</v>
      </c>
      <c r="Y452" s="68" t="n">
        <v>480</v>
      </c>
      <c r="Z452" s="71" t="n">
        <f aca="false">ROUND(R452*V452*8+S452*X452*4,0)</f>
        <v>645</v>
      </c>
      <c r="AA452" s="72" t="n">
        <f aca="false">Z452-Y452</f>
        <v>165</v>
      </c>
      <c r="AB452" s="79"/>
      <c r="AC452" s="71" t="n">
        <f aca="false">ROUND(R452*V452*8+(S452+AB452)*X452*4,0)</f>
        <v>645</v>
      </c>
      <c r="AD452" s="73" t="n">
        <f aca="false">AC452-Z452</f>
        <v>0</v>
      </c>
      <c r="AE452" s="68"/>
      <c r="AF452" s="74"/>
    </row>
    <row r="453" s="75" customFormat="true" ht="12.75" hidden="false" customHeight="false" outlineLevel="2" collapsed="false">
      <c r="A453" s="64" t="s">
        <v>251</v>
      </c>
      <c r="B453" s="64" t="s">
        <v>4393</v>
      </c>
      <c r="C453" s="64" t="s">
        <v>17</v>
      </c>
      <c r="D453" s="64" t="s">
        <v>566</v>
      </c>
      <c r="E453" s="76" t="s">
        <v>6177</v>
      </c>
      <c r="F453" s="77" t="s">
        <v>567</v>
      </c>
      <c r="G453" s="68" t="s">
        <v>5050</v>
      </c>
      <c r="H453" s="78" t="n">
        <v>710011733</v>
      </c>
      <c r="I453" s="68" t="s">
        <v>6178</v>
      </c>
      <c r="J453" s="77" t="s">
        <v>4405</v>
      </c>
      <c r="K453" s="68" t="s">
        <v>5050</v>
      </c>
      <c r="L453" s="68" t="s">
        <v>5180</v>
      </c>
      <c r="M453" s="68" t="s">
        <v>6124</v>
      </c>
      <c r="N453" s="77" t="s">
        <v>6179</v>
      </c>
      <c r="O453" s="77" t="s">
        <v>6180</v>
      </c>
      <c r="P453" s="64" t="s">
        <v>6181</v>
      </c>
      <c r="Q453" s="64" t="s">
        <v>4402</v>
      </c>
      <c r="R453" s="68" t="n">
        <v>0</v>
      </c>
      <c r="S453" s="79" t="n">
        <v>7</v>
      </c>
      <c r="T453" s="68" t="n">
        <f aca="false">S453-R453</f>
        <v>7</v>
      </c>
      <c r="U453" s="67" t="n">
        <v>88.82</v>
      </c>
      <c r="V453" s="70" t="n">
        <f aca="false">U453*15%</f>
        <v>13.323</v>
      </c>
      <c r="W453" s="68" t="n">
        <v>90.42</v>
      </c>
      <c r="X453" s="70" t="n">
        <f aca="false">W453*15%</f>
        <v>13.563</v>
      </c>
      <c r="Y453" s="68" t="n">
        <v>0</v>
      </c>
      <c r="Z453" s="71" t="n">
        <f aca="false">ROUND(R453*V453*8+S453*X453*4,0)</f>
        <v>380</v>
      </c>
      <c r="AA453" s="72" t="n">
        <f aca="false">Z453-Y453</f>
        <v>380</v>
      </c>
      <c r="AB453" s="79"/>
      <c r="AC453" s="71" t="n">
        <f aca="false">ROUND(R453*V453*8+(S453+AB453)*X453*4,0)</f>
        <v>380</v>
      </c>
      <c r="AD453" s="73" t="n">
        <f aca="false">AC453-Z453</f>
        <v>0</v>
      </c>
      <c r="AE453" s="68"/>
      <c r="AF453" s="74"/>
    </row>
    <row r="454" s="75" customFormat="true" ht="12.75" hidden="false" customHeight="false" outlineLevel="2" collapsed="false">
      <c r="A454" s="64" t="s">
        <v>251</v>
      </c>
      <c r="B454" s="64" t="s">
        <v>4393</v>
      </c>
      <c r="C454" s="64" t="s">
        <v>17</v>
      </c>
      <c r="D454" s="64" t="s">
        <v>568</v>
      </c>
      <c r="E454" s="76" t="s">
        <v>6182</v>
      </c>
      <c r="F454" s="77" t="s">
        <v>569</v>
      </c>
      <c r="G454" s="68" t="s">
        <v>5050</v>
      </c>
      <c r="H454" s="78" t="n">
        <v>710011750</v>
      </c>
      <c r="I454" s="68" t="s">
        <v>6183</v>
      </c>
      <c r="J454" s="77" t="s">
        <v>4405</v>
      </c>
      <c r="K454" s="68" t="s">
        <v>5050</v>
      </c>
      <c r="L454" s="68" t="s">
        <v>5051</v>
      </c>
      <c r="M454" s="68" t="s">
        <v>6184</v>
      </c>
      <c r="N454" s="77" t="s">
        <v>6185</v>
      </c>
      <c r="O454" s="77" t="s">
        <v>6186</v>
      </c>
      <c r="P454" s="64" t="s">
        <v>6187</v>
      </c>
      <c r="Q454" s="64" t="s">
        <v>4402</v>
      </c>
      <c r="R454" s="68" t="n">
        <v>15</v>
      </c>
      <c r="S454" s="79" t="n">
        <v>12</v>
      </c>
      <c r="T454" s="68" t="n">
        <f aca="false">S454-R454</f>
        <v>-3</v>
      </c>
      <c r="U454" s="67" t="n">
        <v>88.82</v>
      </c>
      <c r="V454" s="70" t="n">
        <f aca="false">U454*15%</f>
        <v>13.323</v>
      </c>
      <c r="W454" s="68" t="n">
        <v>90.42</v>
      </c>
      <c r="X454" s="70" t="n">
        <f aca="false">W454*15%</f>
        <v>13.563</v>
      </c>
      <c r="Y454" s="68" t="n">
        <v>2398</v>
      </c>
      <c r="Z454" s="71" t="n">
        <f aca="false">ROUND(R454*V454*8+S454*X454*4,0)</f>
        <v>2250</v>
      </c>
      <c r="AA454" s="72" t="n">
        <f aca="false">Z454-Y454</f>
        <v>-148</v>
      </c>
      <c r="AB454" s="79"/>
      <c r="AC454" s="71" t="n">
        <f aca="false">ROUND(R454*V454*8+(S454+AB454)*X454*4,0)</f>
        <v>2250</v>
      </c>
      <c r="AD454" s="73" t="n">
        <f aca="false">AC454-Z454</f>
        <v>0</v>
      </c>
      <c r="AE454" s="68"/>
      <c r="AF454" s="74"/>
    </row>
    <row r="455" s="75" customFormat="true" ht="12.75" hidden="false" customHeight="false" outlineLevel="2" collapsed="false">
      <c r="A455" s="64" t="s">
        <v>251</v>
      </c>
      <c r="B455" s="64" t="s">
        <v>4393</v>
      </c>
      <c r="C455" s="64" t="s">
        <v>17</v>
      </c>
      <c r="D455" s="64" t="s">
        <v>570</v>
      </c>
      <c r="E455" s="76" t="s">
        <v>6188</v>
      </c>
      <c r="F455" s="77" t="s">
        <v>571</v>
      </c>
      <c r="G455" s="68" t="s">
        <v>5050</v>
      </c>
      <c r="H455" s="78" t="n">
        <v>710011768</v>
      </c>
      <c r="I455" s="68" t="s">
        <v>6189</v>
      </c>
      <c r="J455" s="77" t="s">
        <v>4405</v>
      </c>
      <c r="K455" s="68" t="s">
        <v>5050</v>
      </c>
      <c r="L455" s="68" t="s">
        <v>5184</v>
      </c>
      <c r="M455" s="68" t="s">
        <v>6190</v>
      </c>
      <c r="N455" s="77" t="s">
        <v>6191</v>
      </c>
      <c r="O455" s="77" t="s">
        <v>6192</v>
      </c>
      <c r="P455" s="64" t="s">
        <v>6193</v>
      </c>
      <c r="Q455" s="64" t="s">
        <v>4402</v>
      </c>
      <c r="R455" s="68" t="n">
        <v>19</v>
      </c>
      <c r="S455" s="79" t="n">
        <v>15</v>
      </c>
      <c r="T455" s="68" t="n">
        <f aca="false">S455-R455</f>
        <v>-4</v>
      </c>
      <c r="U455" s="67" t="n">
        <v>88.82</v>
      </c>
      <c r="V455" s="70" t="n">
        <f aca="false">U455*15%</f>
        <v>13.323</v>
      </c>
      <c r="W455" s="68" t="n">
        <v>90.42</v>
      </c>
      <c r="X455" s="70" t="n">
        <f aca="false">W455*15%</f>
        <v>13.563</v>
      </c>
      <c r="Y455" s="68" t="n">
        <v>3038</v>
      </c>
      <c r="Z455" s="71" t="n">
        <f aca="false">ROUND(R455*V455*8+S455*X455*4,0)</f>
        <v>2839</v>
      </c>
      <c r="AA455" s="72" t="n">
        <f aca="false">Z455-Y455</f>
        <v>-199</v>
      </c>
      <c r="AB455" s="79"/>
      <c r="AC455" s="71" t="n">
        <f aca="false">ROUND(R455*V455*8+(S455+AB455)*X455*4,0)</f>
        <v>2839</v>
      </c>
      <c r="AD455" s="73" t="n">
        <f aca="false">AC455-Z455</f>
        <v>0</v>
      </c>
      <c r="AE455" s="68"/>
      <c r="AF455" s="74"/>
    </row>
    <row r="456" s="75" customFormat="true" ht="12.75" hidden="false" customHeight="false" outlineLevel="2" collapsed="false">
      <c r="A456" s="64" t="s">
        <v>251</v>
      </c>
      <c r="B456" s="64" t="s">
        <v>4393</v>
      </c>
      <c r="C456" s="64" t="s">
        <v>17</v>
      </c>
      <c r="D456" s="64" t="s">
        <v>572</v>
      </c>
      <c r="E456" s="76" t="s">
        <v>6194</v>
      </c>
      <c r="F456" s="77" t="s">
        <v>573</v>
      </c>
      <c r="G456" s="68" t="s">
        <v>5050</v>
      </c>
      <c r="H456" s="78" t="n">
        <v>37838628</v>
      </c>
      <c r="I456" s="68" t="s">
        <v>6195</v>
      </c>
      <c r="J456" s="77" t="s">
        <v>4405</v>
      </c>
      <c r="K456" s="68" t="s">
        <v>5050</v>
      </c>
      <c r="L456" s="68" t="s">
        <v>5180</v>
      </c>
      <c r="M456" s="68" t="s">
        <v>6196</v>
      </c>
      <c r="N456" s="77" t="s">
        <v>6197</v>
      </c>
      <c r="O456" s="77" t="s">
        <v>6198</v>
      </c>
      <c r="P456" s="64" t="s">
        <v>6199</v>
      </c>
      <c r="Q456" s="64" t="s">
        <v>4458</v>
      </c>
      <c r="R456" s="68" t="n">
        <v>31</v>
      </c>
      <c r="S456" s="79" t="n">
        <v>24</v>
      </c>
      <c r="T456" s="68" t="n">
        <f aca="false">S456-R456</f>
        <v>-7</v>
      </c>
      <c r="U456" s="67" t="n">
        <v>88.82</v>
      </c>
      <c r="V456" s="70" t="n">
        <f aca="false">U456*15%</f>
        <v>13.323</v>
      </c>
      <c r="W456" s="68" t="n">
        <v>90.42</v>
      </c>
      <c r="X456" s="70" t="n">
        <f aca="false">W456*15%</f>
        <v>13.563</v>
      </c>
      <c r="Y456" s="68" t="n">
        <v>4956</v>
      </c>
      <c r="Z456" s="71" t="n">
        <f aca="false">ROUND(R456*V456*8+S456*X456*4,0)</f>
        <v>4606</v>
      </c>
      <c r="AA456" s="72" t="n">
        <f aca="false">Z456-Y456</f>
        <v>-350</v>
      </c>
      <c r="AB456" s="79"/>
      <c r="AC456" s="71" t="n">
        <f aca="false">ROUND(R456*V456*8+(S456+AB456)*X456*4,0)</f>
        <v>4606</v>
      </c>
      <c r="AD456" s="73" t="n">
        <f aca="false">AC456-Z456</f>
        <v>0</v>
      </c>
      <c r="AE456" s="68"/>
      <c r="AF456" s="74"/>
    </row>
    <row r="457" s="75" customFormat="true" ht="25.5" hidden="false" customHeight="false" outlineLevel="2" collapsed="false">
      <c r="A457" s="64" t="s">
        <v>251</v>
      </c>
      <c r="B457" s="64" t="s">
        <v>4393</v>
      </c>
      <c r="C457" s="64" t="s">
        <v>17</v>
      </c>
      <c r="D457" s="64" t="s">
        <v>574</v>
      </c>
      <c r="E457" s="76" t="s">
        <v>6200</v>
      </c>
      <c r="F457" s="77" t="s">
        <v>575</v>
      </c>
      <c r="G457" s="68" t="s">
        <v>5050</v>
      </c>
      <c r="H457" s="78" t="n">
        <v>710011792</v>
      </c>
      <c r="I457" s="68" t="s">
        <v>6201</v>
      </c>
      <c r="J457" s="77" t="s">
        <v>4467</v>
      </c>
      <c r="K457" s="68" t="s">
        <v>5050</v>
      </c>
      <c r="L457" s="68" t="s">
        <v>5180</v>
      </c>
      <c r="M457" s="68" t="s">
        <v>6202</v>
      </c>
      <c r="N457" s="77" t="s">
        <v>6203</v>
      </c>
      <c r="O457" s="77" t="s">
        <v>6204</v>
      </c>
      <c r="P457" s="64" t="s">
        <v>6205</v>
      </c>
      <c r="Q457" s="64" t="s">
        <v>4402</v>
      </c>
      <c r="R457" s="68" t="n">
        <v>25</v>
      </c>
      <c r="S457" s="79" t="n">
        <v>26</v>
      </c>
      <c r="T457" s="68" t="n">
        <f aca="false">S457-R457</f>
        <v>1</v>
      </c>
      <c r="U457" s="67" t="n">
        <v>88.82</v>
      </c>
      <c r="V457" s="70" t="n">
        <f aca="false">U457*15%</f>
        <v>13.323</v>
      </c>
      <c r="W457" s="68" t="n">
        <v>90.42</v>
      </c>
      <c r="X457" s="70" t="n">
        <f aca="false">W457*15%</f>
        <v>13.563</v>
      </c>
      <c r="Y457" s="68" t="n">
        <v>3997</v>
      </c>
      <c r="Z457" s="71" t="n">
        <f aca="false">ROUND(R457*V457*8+S457*X457*4,0)</f>
        <v>4075</v>
      </c>
      <c r="AA457" s="72" t="n">
        <f aca="false">Z457-Y457</f>
        <v>78</v>
      </c>
      <c r="AB457" s="79"/>
      <c r="AC457" s="71" t="n">
        <f aca="false">ROUND(R457*V457*8+(S457+AB457)*X457*4,0)</f>
        <v>4075</v>
      </c>
      <c r="AD457" s="73" t="n">
        <f aca="false">AC457-Z457</f>
        <v>0</v>
      </c>
      <c r="AE457" s="68"/>
      <c r="AF457" s="74"/>
    </row>
    <row r="458" s="75" customFormat="true" ht="12.75" hidden="false" customHeight="false" outlineLevel="2" collapsed="false">
      <c r="A458" s="64" t="s">
        <v>251</v>
      </c>
      <c r="B458" s="64" t="s">
        <v>4393</v>
      </c>
      <c r="C458" s="64" t="s">
        <v>17</v>
      </c>
      <c r="D458" s="64" t="s">
        <v>576</v>
      </c>
      <c r="E458" s="76" t="s">
        <v>6206</v>
      </c>
      <c r="F458" s="77" t="s">
        <v>577</v>
      </c>
      <c r="G458" s="68" t="s">
        <v>5050</v>
      </c>
      <c r="H458" s="78" t="n">
        <v>37842391</v>
      </c>
      <c r="I458" s="68" t="s">
        <v>6207</v>
      </c>
      <c r="J458" s="77" t="s">
        <v>4405</v>
      </c>
      <c r="K458" s="68" t="s">
        <v>5050</v>
      </c>
      <c r="L458" s="68" t="s">
        <v>5051</v>
      </c>
      <c r="M458" s="68" t="s">
        <v>6208</v>
      </c>
      <c r="N458" s="77" t="s">
        <v>6209</v>
      </c>
      <c r="O458" s="77" t="s">
        <v>6210</v>
      </c>
      <c r="P458" s="64" t="s">
        <v>6211</v>
      </c>
      <c r="Q458" s="64" t="s">
        <v>4458</v>
      </c>
      <c r="R458" s="68" t="n">
        <v>16</v>
      </c>
      <c r="S458" s="79" t="n">
        <v>18</v>
      </c>
      <c r="T458" s="68" t="n">
        <f aca="false">S458-R458</f>
        <v>2</v>
      </c>
      <c r="U458" s="67" t="n">
        <v>88.82</v>
      </c>
      <c r="V458" s="70" t="n">
        <f aca="false">U458*15%</f>
        <v>13.323</v>
      </c>
      <c r="W458" s="68" t="n">
        <v>90.42</v>
      </c>
      <c r="X458" s="70" t="n">
        <f aca="false">W458*15%</f>
        <v>13.563</v>
      </c>
      <c r="Y458" s="68" t="n">
        <v>2558</v>
      </c>
      <c r="Z458" s="71" t="n">
        <f aca="false">ROUND(R458*V458*8+S458*X458*4,0)</f>
        <v>2682</v>
      </c>
      <c r="AA458" s="72" t="n">
        <f aca="false">Z458-Y458</f>
        <v>124</v>
      </c>
      <c r="AB458" s="79"/>
      <c r="AC458" s="71" t="n">
        <f aca="false">ROUND(R458*V458*8+(S458+AB458)*X458*4,0)</f>
        <v>2682</v>
      </c>
      <c r="AD458" s="73" t="n">
        <f aca="false">AC458-Z458</f>
        <v>0</v>
      </c>
      <c r="AE458" s="68"/>
      <c r="AF458" s="74"/>
    </row>
    <row r="459" s="75" customFormat="true" ht="25.5" hidden="false" customHeight="false" outlineLevel="2" collapsed="false">
      <c r="A459" s="64" t="s">
        <v>251</v>
      </c>
      <c r="B459" s="64" t="s">
        <v>4393</v>
      </c>
      <c r="C459" s="64" t="s">
        <v>17</v>
      </c>
      <c r="D459" s="64" t="s">
        <v>578</v>
      </c>
      <c r="E459" s="76" t="s">
        <v>6212</v>
      </c>
      <c r="F459" s="77" t="s">
        <v>579</v>
      </c>
      <c r="G459" s="68" t="s">
        <v>5050</v>
      </c>
      <c r="H459" s="78" t="n">
        <v>710011814</v>
      </c>
      <c r="I459" s="68" t="s">
        <v>6213</v>
      </c>
      <c r="J459" s="77" t="s">
        <v>4467</v>
      </c>
      <c r="K459" s="68" t="s">
        <v>5050</v>
      </c>
      <c r="L459" s="68" t="s">
        <v>5051</v>
      </c>
      <c r="M459" s="68" t="s">
        <v>6214</v>
      </c>
      <c r="N459" s="77" t="s">
        <v>6215</v>
      </c>
      <c r="O459" s="77" t="s">
        <v>6216</v>
      </c>
      <c r="P459" s="64" t="s">
        <v>6217</v>
      </c>
      <c r="Q459" s="64" t="s">
        <v>4402</v>
      </c>
      <c r="R459" s="68" t="n">
        <v>14</v>
      </c>
      <c r="S459" s="79" t="n">
        <v>17</v>
      </c>
      <c r="T459" s="68" t="n">
        <f aca="false">S459-R459</f>
        <v>3</v>
      </c>
      <c r="U459" s="67" t="n">
        <v>88.82</v>
      </c>
      <c r="V459" s="70" t="n">
        <f aca="false">U459*15%</f>
        <v>13.323</v>
      </c>
      <c r="W459" s="68" t="n">
        <v>90.42</v>
      </c>
      <c r="X459" s="70" t="n">
        <f aca="false">W459*15%</f>
        <v>13.563</v>
      </c>
      <c r="Y459" s="68" t="n">
        <v>2238</v>
      </c>
      <c r="Z459" s="71" t="n">
        <f aca="false">ROUND(R459*V459*8+S459*X459*4,0)</f>
        <v>2414</v>
      </c>
      <c r="AA459" s="72" t="n">
        <f aca="false">Z459-Y459</f>
        <v>176</v>
      </c>
      <c r="AB459" s="79"/>
      <c r="AC459" s="71" t="n">
        <f aca="false">ROUND(R459*V459*8+(S459+AB459)*X459*4,0)</f>
        <v>2414</v>
      </c>
      <c r="AD459" s="73" t="n">
        <f aca="false">AC459-Z459</f>
        <v>0</v>
      </c>
      <c r="AE459" s="68"/>
      <c r="AF459" s="74"/>
    </row>
    <row r="460" s="75" customFormat="true" ht="12.75" hidden="false" customHeight="false" outlineLevel="2" collapsed="false">
      <c r="A460" s="64" t="s">
        <v>251</v>
      </c>
      <c r="B460" s="64" t="s">
        <v>4393</v>
      </c>
      <c r="C460" s="64" t="s">
        <v>17</v>
      </c>
      <c r="D460" s="64" t="s">
        <v>580</v>
      </c>
      <c r="E460" s="76" t="s">
        <v>6218</v>
      </c>
      <c r="F460" s="77" t="s">
        <v>581</v>
      </c>
      <c r="G460" s="68" t="s">
        <v>5050</v>
      </c>
      <c r="H460" s="78" t="n">
        <v>710011822</v>
      </c>
      <c r="I460" s="68" t="s">
        <v>6219</v>
      </c>
      <c r="J460" s="77" t="s">
        <v>4405</v>
      </c>
      <c r="K460" s="68" t="s">
        <v>5050</v>
      </c>
      <c r="L460" s="68" t="s">
        <v>5180</v>
      </c>
      <c r="M460" s="68" t="s">
        <v>6085</v>
      </c>
      <c r="N460" s="77" t="s">
        <v>6220</v>
      </c>
      <c r="O460" s="77" t="s">
        <v>6221</v>
      </c>
      <c r="P460" s="64" t="s">
        <v>6222</v>
      </c>
      <c r="Q460" s="64" t="s">
        <v>4402</v>
      </c>
      <c r="R460" s="68" t="n">
        <v>3</v>
      </c>
      <c r="S460" s="79" t="n">
        <v>4</v>
      </c>
      <c r="T460" s="68" t="n">
        <f aca="false">S460-R460</f>
        <v>1</v>
      </c>
      <c r="U460" s="67" t="n">
        <v>88.82</v>
      </c>
      <c r="V460" s="70" t="n">
        <f aca="false">U460*15%</f>
        <v>13.323</v>
      </c>
      <c r="W460" s="68" t="n">
        <v>90.42</v>
      </c>
      <c r="X460" s="70" t="n">
        <f aca="false">W460*15%</f>
        <v>13.563</v>
      </c>
      <c r="Y460" s="68" t="n">
        <v>480</v>
      </c>
      <c r="Z460" s="71" t="n">
        <f aca="false">ROUND(R460*V460*8+S460*X460*4,0)</f>
        <v>537</v>
      </c>
      <c r="AA460" s="72" t="n">
        <f aca="false">Z460-Y460</f>
        <v>57</v>
      </c>
      <c r="AB460" s="79"/>
      <c r="AC460" s="71" t="n">
        <f aca="false">ROUND(R460*V460*8+(S460+AB460)*X460*4,0)</f>
        <v>537</v>
      </c>
      <c r="AD460" s="73" t="n">
        <f aca="false">AC460-Z460</f>
        <v>0</v>
      </c>
      <c r="AE460" s="68"/>
      <c r="AF460" s="74"/>
    </row>
    <row r="461" s="75" customFormat="true" ht="25.5" hidden="false" customHeight="false" outlineLevel="2" collapsed="false">
      <c r="A461" s="64" t="s">
        <v>251</v>
      </c>
      <c r="B461" s="64" t="s">
        <v>4393</v>
      </c>
      <c r="C461" s="64" t="s">
        <v>17</v>
      </c>
      <c r="D461" s="64" t="s">
        <v>582</v>
      </c>
      <c r="E461" s="76" t="s">
        <v>6223</v>
      </c>
      <c r="F461" s="77" t="s">
        <v>583</v>
      </c>
      <c r="G461" s="68" t="s">
        <v>5050</v>
      </c>
      <c r="H461" s="78" t="n">
        <v>710011830</v>
      </c>
      <c r="I461" s="68" t="s">
        <v>6224</v>
      </c>
      <c r="J461" s="77" t="s">
        <v>4467</v>
      </c>
      <c r="K461" s="68" t="s">
        <v>5050</v>
      </c>
      <c r="L461" s="68" t="s">
        <v>5184</v>
      </c>
      <c r="M461" s="68" t="s">
        <v>6225</v>
      </c>
      <c r="N461" s="77" t="s">
        <v>6226</v>
      </c>
      <c r="O461" s="77" t="s">
        <v>6227</v>
      </c>
      <c r="P461" s="64" t="s">
        <v>6228</v>
      </c>
      <c r="Q461" s="64" t="s">
        <v>4402</v>
      </c>
      <c r="R461" s="68" t="n">
        <v>15</v>
      </c>
      <c r="S461" s="79" t="n">
        <v>23</v>
      </c>
      <c r="T461" s="68" t="n">
        <f aca="false">S461-R461</f>
        <v>8</v>
      </c>
      <c r="U461" s="67" t="n">
        <v>88.82</v>
      </c>
      <c r="V461" s="70" t="n">
        <f aca="false">U461*15%</f>
        <v>13.323</v>
      </c>
      <c r="W461" s="68" t="n">
        <v>90.42</v>
      </c>
      <c r="X461" s="70" t="n">
        <f aca="false">W461*15%</f>
        <v>13.563</v>
      </c>
      <c r="Y461" s="68" t="n">
        <v>2398</v>
      </c>
      <c r="Z461" s="71" t="n">
        <f aca="false">ROUND(R461*V461*8+S461*X461*4,0)</f>
        <v>2847</v>
      </c>
      <c r="AA461" s="72" t="n">
        <f aca="false">Z461-Y461</f>
        <v>449</v>
      </c>
      <c r="AB461" s="79"/>
      <c r="AC461" s="71" t="n">
        <f aca="false">ROUND(R461*V461*8+(S461+AB461)*X461*4,0)</f>
        <v>2847</v>
      </c>
      <c r="AD461" s="73" t="n">
        <f aca="false">AC461-Z461</f>
        <v>0</v>
      </c>
      <c r="AE461" s="68"/>
      <c r="AF461" s="74"/>
    </row>
    <row r="462" s="75" customFormat="true" ht="12.75" hidden="false" customHeight="false" outlineLevel="2" collapsed="false">
      <c r="A462" s="64" t="s">
        <v>251</v>
      </c>
      <c r="B462" s="64" t="s">
        <v>4393</v>
      </c>
      <c r="C462" s="64" t="s">
        <v>17</v>
      </c>
      <c r="D462" s="64" t="s">
        <v>584</v>
      </c>
      <c r="E462" s="76" t="s">
        <v>6229</v>
      </c>
      <c r="F462" s="77" t="s">
        <v>585</v>
      </c>
      <c r="G462" s="68" t="s">
        <v>5050</v>
      </c>
      <c r="H462" s="78" t="n">
        <v>710011865</v>
      </c>
      <c r="I462" s="68" t="s">
        <v>6230</v>
      </c>
      <c r="J462" s="77" t="s">
        <v>4405</v>
      </c>
      <c r="K462" s="68" t="s">
        <v>5050</v>
      </c>
      <c r="L462" s="68" t="s">
        <v>5051</v>
      </c>
      <c r="M462" s="68" t="s">
        <v>6231</v>
      </c>
      <c r="N462" s="77" t="s">
        <v>6232</v>
      </c>
      <c r="O462" s="77" t="s">
        <v>6233</v>
      </c>
      <c r="P462" s="64" t="s">
        <v>6234</v>
      </c>
      <c r="Q462" s="64" t="s">
        <v>4402</v>
      </c>
      <c r="R462" s="68" t="n">
        <v>8</v>
      </c>
      <c r="S462" s="79" t="n">
        <v>4</v>
      </c>
      <c r="T462" s="68" t="n">
        <f aca="false">S462-R462</f>
        <v>-4</v>
      </c>
      <c r="U462" s="67" t="n">
        <v>88.82</v>
      </c>
      <c r="V462" s="70" t="n">
        <f aca="false">U462*15%</f>
        <v>13.323</v>
      </c>
      <c r="W462" s="68" t="n">
        <v>90.42</v>
      </c>
      <c r="X462" s="70" t="n">
        <f aca="false">W462*15%</f>
        <v>13.563</v>
      </c>
      <c r="Y462" s="68" t="n">
        <v>1279</v>
      </c>
      <c r="Z462" s="71" t="n">
        <f aca="false">ROUND(R462*V462*8+S462*X462*4,0)</f>
        <v>1070</v>
      </c>
      <c r="AA462" s="72" t="n">
        <f aca="false">Z462-Y462</f>
        <v>-209</v>
      </c>
      <c r="AB462" s="79"/>
      <c r="AC462" s="71" t="n">
        <f aca="false">ROUND(R462*V462*8+(S462+AB462)*X462*4,0)</f>
        <v>1070</v>
      </c>
      <c r="AD462" s="73" t="n">
        <f aca="false">AC462-Z462</f>
        <v>0</v>
      </c>
      <c r="AE462" s="68"/>
      <c r="AF462" s="74"/>
    </row>
    <row r="463" s="75" customFormat="true" ht="12.75" hidden="false" customHeight="false" outlineLevel="2" collapsed="false">
      <c r="A463" s="64" t="s">
        <v>251</v>
      </c>
      <c r="B463" s="64" t="s">
        <v>4393</v>
      </c>
      <c r="C463" s="64" t="s">
        <v>17</v>
      </c>
      <c r="D463" s="64" t="s">
        <v>586</v>
      </c>
      <c r="E463" s="76" t="s">
        <v>6235</v>
      </c>
      <c r="F463" s="77" t="s">
        <v>587</v>
      </c>
      <c r="G463" s="68" t="s">
        <v>5050</v>
      </c>
      <c r="H463" s="78" t="n">
        <v>710011873</v>
      </c>
      <c r="I463" s="68" t="s">
        <v>6236</v>
      </c>
      <c r="J463" s="77" t="s">
        <v>4405</v>
      </c>
      <c r="K463" s="68" t="s">
        <v>5050</v>
      </c>
      <c r="L463" s="68" t="s">
        <v>5184</v>
      </c>
      <c r="M463" s="68" t="s">
        <v>6237</v>
      </c>
      <c r="N463" s="77" t="s">
        <v>6238</v>
      </c>
      <c r="O463" s="77" t="s">
        <v>6239</v>
      </c>
      <c r="P463" s="64" t="s">
        <v>6240</v>
      </c>
      <c r="Q463" s="64" t="s">
        <v>4402</v>
      </c>
      <c r="R463" s="68" t="n">
        <v>6</v>
      </c>
      <c r="S463" s="79" t="n">
        <v>6</v>
      </c>
      <c r="T463" s="68" t="n">
        <f aca="false">S463-R463</f>
        <v>0</v>
      </c>
      <c r="U463" s="67" t="n">
        <v>88.82</v>
      </c>
      <c r="V463" s="70" t="n">
        <f aca="false">U463*15%</f>
        <v>13.323</v>
      </c>
      <c r="W463" s="68" t="n">
        <v>90.42</v>
      </c>
      <c r="X463" s="70" t="n">
        <f aca="false">W463*15%</f>
        <v>13.563</v>
      </c>
      <c r="Y463" s="68" t="n">
        <v>959</v>
      </c>
      <c r="Z463" s="71" t="n">
        <f aca="false">ROUND(R463*V463*8+S463*X463*4,0)</f>
        <v>965</v>
      </c>
      <c r="AA463" s="72" t="n">
        <f aca="false">Z463-Y463</f>
        <v>6</v>
      </c>
      <c r="AB463" s="79"/>
      <c r="AC463" s="71" t="n">
        <f aca="false">ROUND(R463*V463*8+(S463+AB463)*X463*4,0)</f>
        <v>965</v>
      </c>
      <c r="AD463" s="73" t="n">
        <f aca="false">AC463-Z463</f>
        <v>0</v>
      </c>
      <c r="AE463" s="68"/>
      <c r="AF463" s="74"/>
    </row>
    <row r="464" s="75" customFormat="true" ht="12.75" hidden="false" customHeight="false" outlineLevel="2" collapsed="false">
      <c r="A464" s="64" t="s">
        <v>251</v>
      </c>
      <c r="B464" s="64" t="s">
        <v>4393</v>
      </c>
      <c r="C464" s="64" t="s">
        <v>17</v>
      </c>
      <c r="D464" s="64" t="s">
        <v>588</v>
      </c>
      <c r="E464" s="76" t="s">
        <v>6241</v>
      </c>
      <c r="F464" s="77" t="s">
        <v>589</v>
      </c>
      <c r="G464" s="68" t="s">
        <v>5050</v>
      </c>
      <c r="H464" s="78" t="n">
        <v>710011881</v>
      </c>
      <c r="I464" s="68" t="s">
        <v>6242</v>
      </c>
      <c r="J464" s="77" t="s">
        <v>4405</v>
      </c>
      <c r="K464" s="68" t="s">
        <v>5050</v>
      </c>
      <c r="L464" s="68" t="s">
        <v>5184</v>
      </c>
      <c r="M464" s="68" t="s">
        <v>6243</v>
      </c>
      <c r="N464" s="77" t="s">
        <v>6244</v>
      </c>
      <c r="O464" s="77" t="s">
        <v>6245</v>
      </c>
      <c r="P464" s="64" t="s">
        <v>6246</v>
      </c>
      <c r="Q464" s="64" t="s">
        <v>4402</v>
      </c>
      <c r="R464" s="68" t="n">
        <v>6</v>
      </c>
      <c r="S464" s="79" t="n">
        <v>8</v>
      </c>
      <c r="T464" s="68" t="n">
        <f aca="false">S464-R464</f>
        <v>2</v>
      </c>
      <c r="U464" s="67" t="n">
        <v>88.82</v>
      </c>
      <c r="V464" s="70" t="n">
        <f aca="false">U464*15%</f>
        <v>13.323</v>
      </c>
      <c r="W464" s="68" t="n">
        <v>90.42</v>
      </c>
      <c r="X464" s="70" t="n">
        <f aca="false">W464*15%</f>
        <v>13.563</v>
      </c>
      <c r="Y464" s="68" t="n">
        <v>959</v>
      </c>
      <c r="Z464" s="71" t="n">
        <f aca="false">ROUND(R464*V464*8+S464*X464*4,0)</f>
        <v>1074</v>
      </c>
      <c r="AA464" s="72" t="n">
        <f aca="false">Z464-Y464</f>
        <v>115</v>
      </c>
      <c r="AB464" s="79"/>
      <c r="AC464" s="71" t="n">
        <f aca="false">ROUND(R464*V464*8+(S464+AB464)*X464*4,0)</f>
        <v>1074</v>
      </c>
      <c r="AD464" s="73" t="n">
        <f aca="false">AC464-Z464</f>
        <v>0</v>
      </c>
      <c r="AE464" s="68"/>
      <c r="AF464" s="74"/>
    </row>
    <row r="465" s="75" customFormat="true" ht="25.5" hidden="false" customHeight="false" outlineLevel="2" collapsed="false">
      <c r="A465" s="64" t="s">
        <v>251</v>
      </c>
      <c r="B465" s="64" t="s">
        <v>4393</v>
      </c>
      <c r="C465" s="64" t="s">
        <v>17</v>
      </c>
      <c r="D465" s="64" t="s">
        <v>590</v>
      </c>
      <c r="E465" s="76" t="s">
        <v>6247</v>
      </c>
      <c r="F465" s="77" t="s">
        <v>591</v>
      </c>
      <c r="G465" s="68" t="s">
        <v>5050</v>
      </c>
      <c r="H465" s="78" t="n">
        <v>710011911</v>
      </c>
      <c r="I465" s="68" t="s">
        <v>6248</v>
      </c>
      <c r="J465" s="77" t="s">
        <v>4467</v>
      </c>
      <c r="K465" s="68" t="s">
        <v>5050</v>
      </c>
      <c r="L465" s="68" t="s">
        <v>5180</v>
      </c>
      <c r="M465" s="68" t="s">
        <v>6249</v>
      </c>
      <c r="N465" s="77" t="s">
        <v>6250</v>
      </c>
      <c r="O465" s="77" t="s">
        <v>6251</v>
      </c>
      <c r="P465" s="64" t="s">
        <v>6252</v>
      </c>
      <c r="Q465" s="64" t="s">
        <v>4402</v>
      </c>
      <c r="R465" s="68" t="n">
        <v>7</v>
      </c>
      <c r="S465" s="79" t="n">
        <v>5</v>
      </c>
      <c r="T465" s="68" t="n">
        <f aca="false">S465-R465</f>
        <v>-2</v>
      </c>
      <c r="U465" s="67" t="n">
        <v>88.82</v>
      </c>
      <c r="V465" s="70" t="n">
        <f aca="false">U465*15%</f>
        <v>13.323</v>
      </c>
      <c r="W465" s="68" t="n">
        <v>90.42</v>
      </c>
      <c r="X465" s="70" t="n">
        <f aca="false">W465*15%</f>
        <v>13.563</v>
      </c>
      <c r="Y465" s="68" t="n">
        <v>1119</v>
      </c>
      <c r="Z465" s="71" t="n">
        <f aca="false">ROUND(R465*V465*8+S465*X465*4,0)</f>
        <v>1017</v>
      </c>
      <c r="AA465" s="72" t="n">
        <f aca="false">Z465-Y465</f>
        <v>-102</v>
      </c>
      <c r="AB465" s="79"/>
      <c r="AC465" s="71" t="n">
        <f aca="false">ROUND(R465*V465*8+(S465+AB465)*X465*4,0)</f>
        <v>1017</v>
      </c>
      <c r="AD465" s="73" t="n">
        <f aca="false">AC465-Z465</f>
        <v>0</v>
      </c>
      <c r="AE465" s="68"/>
      <c r="AF465" s="74"/>
    </row>
    <row r="466" s="75" customFormat="true" ht="12.75" hidden="false" customHeight="false" outlineLevel="2" collapsed="false">
      <c r="A466" s="64" t="s">
        <v>251</v>
      </c>
      <c r="B466" s="64" t="s">
        <v>4393</v>
      </c>
      <c r="C466" s="64" t="s">
        <v>17</v>
      </c>
      <c r="D466" s="64" t="s">
        <v>592</v>
      </c>
      <c r="E466" s="76" t="s">
        <v>6253</v>
      </c>
      <c r="F466" s="77" t="s">
        <v>593</v>
      </c>
      <c r="G466" s="68" t="s">
        <v>5050</v>
      </c>
      <c r="H466" s="78" t="n">
        <v>710227140</v>
      </c>
      <c r="I466" s="68" t="s">
        <v>6254</v>
      </c>
      <c r="J466" s="77" t="s">
        <v>4405</v>
      </c>
      <c r="K466" s="68" t="s">
        <v>5050</v>
      </c>
      <c r="L466" s="68" t="s">
        <v>5184</v>
      </c>
      <c r="M466" s="68" t="s">
        <v>6255</v>
      </c>
      <c r="N466" s="77" t="s">
        <v>6256</v>
      </c>
      <c r="O466" s="77" t="s">
        <v>6257</v>
      </c>
      <c r="P466" s="64" t="s">
        <v>6258</v>
      </c>
      <c r="Q466" s="64" t="s">
        <v>4402</v>
      </c>
      <c r="R466" s="68" t="n">
        <v>9</v>
      </c>
      <c r="S466" s="79" t="n">
        <v>4</v>
      </c>
      <c r="T466" s="68" t="n">
        <f aca="false">S466-R466</f>
        <v>-5</v>
      </c>
      <c r="U466" s="67" t="n">
        <v>88.82</v>
      </c>
      <c r="V466" s="70" t="n">
        <f aca="false">U466*15%</f>
        <v>13.323</v>
      </c>
      <c r="W466" s="68" t="n">
        <v>90.42</v>
      </c>
      <c r="X466" s="70" t="n">
        <f aca="false">W466*15%</f>
        <v>13.563</v>
      </c>
      <c r="Y466" s="68" t="n">
        <v>1439</v>
      </c>
      <c r="Z466" s="71" t="n">
        <f aca="false">ROUND(R466*V466*8+S466*X466*4,0)</f>
        <v>1176</v>
      </c>
      <c r="AA466" s="72" t="n">
        <f aca="false">Z466-Y466</f>
        <v>-263</v>
      </c>
      <c r="AB466" s="79"/>
      <c r="AC466" s="71" t="n">
        <f aca="false">ROUND(R466*V466*8+(S466+AB466)*X466*4,0)</f>
        <v>1176</v>
      </c>
      <c r="AD466" s="73" t="n">
        <f aca="false">AC466-Z466</f>
        <v>0</v>
      </c>
      <c r="AE466" s="68"/>
      <c r="AF466" s="74"/>
    </row>
    <row r="467" s="75" customFormat="true" ht="12.75" hidden="false" customHeight="false" outlineLevel="2" collapsed="false">
      <c r="A467" s="64" t="s">
        <v>251</v>
      </c>
      <c r="B467" s="64" t="s">
        <v>4393</v>
      </c>
      <c r="C467" s="64" t="s">
        <v>17</v>
      </c>
      <c r="D467" s="64" t="s">
        <v>594</v>
      </c>
      <c r="E467" s="76" t="s">
        <v>6259</v>
      </c>
      <c r="F467" s="77" t="s">
        <v>595</v>
      </c>
      <c r="G467" s="68" t="s">
        <v>5050</v>
      </c>
      <c r="H467" s="78" t="n">
        <v>37988549</v>
      </c>
      <c r="I467" s="68" t="s">
        <v>6260</v>
      </c>
      <c r="J467" s="77" t="s">
        <v>4405</v>
      </c>
      <c r="K467" s="68" t="s">
        <v>5050</v>
      </c>
      <c r="L467" s="68" t="s">
        <v>5184</v>
      </c>
      <c r="M467" s="68" t="s">
        <v>6261</v>
      </c>
      <c r="N467" s="77" t="s">
        <v>5184</v>
      </c>
      <c r="O467" s="77" t="s">
        <v>6262</v>
      </c>
      <c r="P467" s="64" t="s">
        <v>6263</v>
      </c>
      <c r="Q467" s="64" t="s">
        <v>4458</v>
      </c>
      <c r="R467" s="68" t="n">
        <v>66</v>
      </c>
      <c r="S467" s="79" t="n">
        <v>76</v>
      </c>
      <c r="T467" s="68" t="n">
        <f aca="false">S467-R467</f>
        <v>10</v>
      </c>
      <c r="U467" s="67" t="n">
        <v>88.82</v>
      </c>
      <c r="V467" s="70" t="n">
        <f aca="false">U467*15%</f>
        <v>13.323</v>
      </c>
      <c r="W467" s="68" t="n">
        <v>90.42</v>
      </c>
      <c r="X467" s="70" t="n">
        <f aca="false">W467*15%</f>
        <v>13.563</v>
      </c>
      <c r="Y467" s="68" t="n">
        <v>10552</v>
      </c>
      <c r="Z467" s="71" t="n">
        <f aca="false">ROUND(R467*V467*8+S467*X467*4,0)</f>
        <v>11158</v>
      </c>
      <c r="AA467" s="72" t="n">
        <f aca="false">Z467-Y467</f>
        <v>606</v>
      </c>
      <c r="AB467" s="79"/>
      <c r="AC467" s="71" t="n">
        <f aca="false">ROUND(R467*V467*8+(S467+AB467)*X467*4,0)</f>
        <v>11158</v>
      </c>
      <c r="AD467" s="73" t="n">
        <f aca="false">AC467-Z467</f>
        <v>0</v>
      </c>
      <c r="AE467" s="68"/>
      <c r="AF467" s="74"/>
    </row>
    <row r="468" s="75" customFormat="true" ht="12.75" hidden="false" customHeight="false" outlineLevel="2" collapsed="false">
      <c r="A468" s="64" t="s">
        <v>251</v>
      </c>
      <c r="B468" s="64" t="s">
        <v>4393</v>
      </c>
      <c r="C468" s="64" t="s">
        <v>17</v>
      </c>
      <c r="D468" s="64" t="s">
        <v>594</v>
      </c>
      <c r="E468" s="76" t="s">
        <v>6259</v>
      </c>
      <c r="F468" s="77" t="s">
        <v>595</v>
      </c>
      <c r="G468" s="68" t="s">
        <v>5050</v>
      </c>
      <c r="H468" s="78" t="n">
        <v>37988522</v>
      </c>
      <c r="I468" s="68" t="s">
        <v>6260</v>
      </c>
      <c r="J468" s="77" t="s">
        <v>4405</v>
      </c>
      <c r="K468" s="68" t="s">
        <v>5050</v>
      </c>
      <c r="L468" s="68" t="s">
        <v>5184</v>
      </c>
      <c r="M468" s="68" t="s">
        <v>6261</v>
      </c>
      <c r="N468" s="77" t="s">
        <v>5184</v>
      </c>
      <c r="O468" s="77" t="s">
        <v>6264</v>
      </c>
      <c r="P468" s="64" t="s">
        <v>6263</v>
      </c>
      <c r="Q468" s="64" t="s">
        <v>4458</v>
      </c>
      <c r="R468" s="68" t="n">
        <v>46</v>
      </c>
      <c r="S468" s="79" t="n">
        <v>30</v>
      </c>
      <c r="T468" s="68" t="n">
        <f aca="false">S468-R468</f>
        <v>-16</v>
      </c>
      <c r="U468" s="67" t="n">
        <v>88.82</v>
      </c>
      <c r="V468" s="70" t="n">
        <f aca="false">U468*15%</f>
        <v>13.323</v>
      </c>
      <c r="W468" s="68" t="n">
        <v>90.42</v>
      </c>
      <c r="X468" s="70" t="n">
        <f aca="false">W468*15%</f>
        <v>13.563</v>
      </c>
      <c r="Y468" s="68" t="n">
        <v>7354</v>
      </c>
      <c r="Z468" s="71" t="n">
        <f aca="false">ROUND(R468*V468*8+S468*X468*4,0)</f>
        <v>6530</v>
      </c>
      <c r="AA468" s="72" t="n">
        <f aca="false">Z468-Y468</f>
        <v>-824</v>
      </c>
      <c r="AB468" s="79"/>
      <c r="AC468" s="71" t="n">
        <f aca="false">ROUND(R468*V468*8+(S468+AB468)*X468*4,0)</f>
        <v>6530</v>
      </c>
      <c r="AD468" s="73" t="n">
        <f aca="false">AC468-Z468</f>
        <v>0</v>
      </c>
      <c r="AE468" s="68"/>
      <c r="AF468" s="74"/>
    </row>
    <row r="469" s="75" customFormat="true" ht="12.75" hidden="false" customHeight="false" outlineLevel="2" collapsed="false">
      <c r="A469" s="64" t="s">
        <v>251</v>
      </c>
      <c r="B469" s="64" t="s">
        <v>4393</v>
      </c>
      <c r="C469" s="64" t="s">
        <v>17</v>
      </c>
      <c r="D469" s="64" t="s">
        <v>594</v>
      </c>
      <c r="E469" s="76" t="s">
        <v>6259</v>
      </c>
      <c r="F469" s="77" t="s">
        <v>595</v>
      </c>
      <c r="G469" s="68" t="s">
        <v>5050</v>
      </c>
      <c r="H469" s="78" t="n">
        <v>37988531</v>
      </c>
      <c r="I469" s="68" t="s">
        <v>6260</v>
      </c>
      <c r="J469" s="77" t="s">
        <v>4405</v>
      </c>
      <c r="K469" s="68" t="s">
        <v>5050</v>
      </c>
      <c r="L469" s="68" t="s">
        <v>5184</v>
      </c>
      <c r="M469" s="68" t="s">
        <v>6261</v>
      </c>
      <c r="N469" s="77" t="s">
        <v>5184</v>
      </c>
      <c r="O469" s="77" t="s">
        <v>6265</v>
      </c>
      <c r="P469" s="64" t="s">
        <v>6263</v>
      </c>
      <c r="Q469" s="64" t="s">
        <v>4458</v>
      </c>
      <c r="R469" s="68" t="n">
        <v>63</v>
      </c>
      <c r="S469" s="79" t="n">
        <v>63</v>
      </c>
      <c r="T469" s="68" t="n">
        <f aca="false">S469-R469</f>
        <v>0</v>
      </c>
      <c r="U469" s="67" t="n">
        <v>88.82</v>
      </c>
      <c r="V469" s="70" t="n">
        <f aca="false">U469*15%</f>
        <v>13.323</v>
      </c>
      <c r="W469" s="68" t="n">
        <v>90.42</v>
      </c>
      <c r="X469" s="70" t="n">
        <f aca="false">W469*15%</f>
        <v>13.563</v>
      </c>
      <c r="Y469" s="68" t="n">
        <v>10072</v>
      </c>
      <c r="Z469" s="71" t="n">
        <f aca="false">ROUND(R469*V469*8+S469*X469*4,0)</f>
        <v>10133</v>
      </c>
      <c r="AA469" s="72" t="n">
        <f aca="false">Z469-Y469</f>
        <v>61</v>
      </c>
      <c r="AB469" s="79"/>
      <c r="AC469" s="71" t="n">
        <f aca="false">ROUND(R469*V469*8+(S469+AB469)*X469*4,0)</f>
        <v>10133</v>
      </c>
      <c r="AD469" s="73" t="n">
        <f aca="false">AC469-Z469</f>
        <v>0</v>
      </c>
      <c r="AE469" s="68"/>
      <c r="AF469" s="74"/>
    </row>
    <row r="470" s="75" customFormat="true" ht="12.75" hidden="false" customHeight="false" outlineLevel="2" collapsed="false">
      <c r="A470" s="64" t="s">
        <v>251</v>
      </c>
      <c r="B470" s="64" t="s">
        <v>4393</v>
      </c>
      <c r="C470" s="64" t="s">
        <v>17</v>
      </c>
      <c r="D470" s="64" t="s">
        <v>594</v>
      </c>
      <c r="E470" s="76" t="s">
        <v>6259</v>
      </c>
      <c r="F470" s="77" t="s">
        <v>595</v>
      </c>
      <c r="G470" s="68" t="s">
        <v>5050</v>
      </c>
      <c r="H470" s="78" t="n">
        <v>37988557</v>
      </c>
      <c r="I470" s="68" t="s">
        <v>6260</v>
      </c>
      <c r="J470" s="77" t="s">
        <v>4405</v>
      </c>
      <c r="K470" s="68" t="s">
        <v>5050</v>
      </c>
      <c r="L470" s="68" t="s">
        <v>5184</v>
      </c>
      <c r="M470" s="68" t="s">
        <v>6261</v>
      </c>
      <c r="N470" s="77" t="s">
        <v>5184</v>
      </c>
      <c r="O470" s="77" t="s">
        <v>6266</v>
      </c>
      <c r="P470" s="64" t="s">
        <v>6263</v>
      </c>
      <c r="Q470" s="64" t="s">
        <v>4458</v>
      </c>
      <c r="R470" s="68" t="n">
        <v>69</v>
      </c>
      <c r="S470" s="79" t="n">
        <v>77</v>
      </c>
      <c r="T470" s="68" t="n">
        <f aca="false">S470-R470</f>
        <v>8</v>
      </c>
      <c r="U470" s="67" t="n">
        <v>88.82</v>
      </c>
      <c r="V470" s="70" t="n">
        <f aca="false">U470*15%</f>
        <v>13.323</v>
      </c>
      <c r="W470" s="68" t="n">
        <v>90.42</v>
      </c>
      <c r="X470" s="70" t="n">
        <f aca="false">W470*15%</f>
        <v>13.563</v>
      </c>
      <c r="Y470" s="68" t="n">
        <v>11031</v>
      </c>
      <c r="Z470" s="71" t="n">
        <f aca="false">ROUND(R470*V470*8+S470*X470*4,0)</f>
        <v>11532</v>
      </c>
      <c r="AA470" s="72" t="n">
        <f aca="false">Z470-Y470</f>
        <v>501</v>
      </c>
      <c r="AB470" s="79"/>
      <c r="AC470" s="71" t="n">
        <f aca="false">ROUND(R470*V470*8+(S470+AB470)*X470*4,0)</f>
        <v>11532</v>
      </c>
      <c r="AD470" s="73" t="n">
        <f aca="false">AC470-Z470</f>
        <v>0</v>
      </c>
      <c r="AE470" s="68"/>
      <c r="AF470" s="74"/>
    </row>
    <row r="471" s="75" customFormat="true" ht="12.75" hidden="false" customHeight="false" outlineLevel="2" collapsed="false">
      <c r="A471" s="64" t="s">
        <v>251</v>
      </c>
      <c r="B471" s="64" t="s">
        <v>4393</v>
      </c>
      <c r="C471" s="64" t="s">
        <v>17</v>
      </c>
      <c r="D471" s="64" t="s">
        <v>596</v>
      </c>
      <c r="E471" s="76" t="s">
        <v>6267</v>
      </c>
      <c r="F471" s="77" t="s">
        <v>597</v>
      </c>
      <c r="G471" s="68" t="s">
        <v>5050</v>
      </c>
      <c r="H471" s="78" t="n">
        <v>710012080</v>
      </c>
      <c r="I471" s="68" t="s">
        <v>6268</v>
      </c>
      <c r="J471" s="77" t="s">
        <v>4405</v>
      </c>
      <c r="K471" s="68" t="s">
        <v>5050</v>
      </c>
      <c r="L471" s="68" t="s">
        <v>5184</v>
      </c>
      <c r="M471" s="68" t="s">
        <v>6269</v>
      </c>
      <c r="N471" s="77" t="s">
        <v>6270</v>
      </c>
      <c r="O471" s="77" t="s">
        <v>6271</v>
      </c>
      <c r="P471" s="64" t="s">
        <v>6272</v>
      </c>
      <c r="Q471" s="64" t="s">
        <v>4402</v>
      </c>
      <c r="R471" s="68" t="n">
        <v>5</v>
      </c>
      <c r="S471" s="79" t="n">
        <v>13</v>
      </c>
      <c r="T471" s="68" t="n">
        <f aca="false">S471-R471</f>
        <v>8</v>
      </c>
      <c r="U471" s="67" t="n">
        <v>88.82</v>
      </c>
      <c r="V471" s="70" t="n">
        <f aca="false">U471*15%</f>
        <v>13.323</v>
      </c>
      <c r="W471" s="68" t="n">
        <v>90.42</v>
      </c>
      <c r="X471" s="70" t="n">
        <f aca="false">W471*15%</f>
        <v>13.563</v>
      </c>
      <c r="Y471" s="68" t="n">
        <v>799</v>
      </c>
      <c r="Z471" s="71" t="n">
        <f aca="false">ROUND(R471*V471*8+S471*X471*4,0)</f>
        <v>1238</v>
      </c>
      <c r="AA471" s="72" t="n">
        <f aca="false">Z471-Y471</f>
        <v>439</v>
      </c>
      <c r="AB471" s="79"/>
      <c r="AC471" s="71" t="n">
        <f aca="false">ROUND(R471*V471*8+(S471+AB471)*X471*4,0)</f>
        <v>1238</v>
      </c>
      <c r="AD471" s="73" t="n">
        <f aca="false">AC471-Z471</f>
        <v>0</v>
      </c>
      <c r="AE471" s="68"/>
      <c r="AF471" s="74"/>
    </row>
    <row r="472" s="75" customFormat="true" ht="25.5" hidden="false" customHeight="false" outlineLevel="2" collapsed="false">
      <c r="A472" s="64" t="s">
        <v>251</v>
      </c>
      <c r="B472" s="64" t="s">
        <v>4393</v>
      </c>
      <c r="C472" s="64" t="s">
        <v>17</v>
      </c>
      <c r="D472" s="64" t="s">
        <v>598</v>
      </c>
      <c r="E472" s="76" t="s">
        <v>6273</v>
      </c>
      <c r="F472" s="77" t="s">
        <v>599</v>
      </c>
      <c r="G472" s="68" t="s">
        <v>5050</v>
      </c>
      <c r="H472" s="78" t="n">
        <v>710012098</v>
      </c>
      <c r="I472" s="68" t="s">
        <v>6274</v>
      </c>
      <c r="J472" s="77" t="s">
        <v>4467</v>
      </c>
      <c r="K472" s="68" t="s">
        <v>5050</v>
      </c>
      <c r="L472" s="68" t="s">
        <v>5184</v>
      </c>
      <c r="M472" s="68" t="s">
        <v>6108</v>
      </c>
      <c r="N472" s="77" t="s">
        <v>6275</v>
      </c>
      <c r="O472" s="77" t="s">
        <v>6276</v>
      </c>
      <c r="P472" s="64" t="s">
        <v>6277</v>
      </c>
      <c r="Q472" s="64" t="s">
        <v>4402</v>
      </c>
      <c r="R472" s="68" t="n">
        <v>18</v>
      </c>
      <c r="S472" s="79" t="n">
        <v>11</v>
      </c>
      <c r="T472" s="68" t="n">
        <f aca="false">S472-R472</f>
        <v>-7</v>
      </c>
      <c r="U472" s="67" t="n">
        <v>88.82</v>
      </c>
      <c r="V472" s="70" t="n">
        <f aca="false">U472*15%</f>
        <v>13.323</v>
      </c>
      <c r="W472" s="68" t="n">
        <v>90.42</v>
      </c>
      <c r="X472" s="70" t="n">
        <f aca="false">W472*15%</f>
        <v>13.563</v>
      </c>
      <c r="Y472" s="68" t="n">
        <v>2878</v>
      </c>
      <c r="Z472" s="71" t="n">
        <f aca="false">ROUND(R472*V472*8+S472*X472*4,0)</f>
        <v>2515</v>
      </c>
      <c r="AA472" s="72" t="n">
        <f aca="false">Z472-Y472</f>
        <v>-363</v>
      </c>
      <c r="AB472" s="79"/>
      <c r="AC472" s="71" t="n">
        <f aca="false">ROUND(R472*V472*8+(S472+AB472)*X472*4,0)</f>
        <v>2515</v>
      </c>
      <c r="AD472" s="73" t="n">
        <f aca="false">AC472-Z472</f>
        <v>0</v>
      </c>
      <c r="AE472" s="68"/>
      <c r="AF472" s="74"/>
    </row>
    <row r="473" s="75" customFormat="true" ht="12.75" hidden="false" customHeight="false" outlineLevel="2" collapsed="false">
      <c r="A473" s="64" t="s">
        <v>251</v>
      </c>
      <c r="B473" s="64" t="s">
        <v>4393</v>
      </c>
      <c r="C473" s="64" t="s">
        <v>17</v>
      </c>
      <c r="D473" s="64" t="s">
        <v>600</v>
      </c>
      <c r="E473" s="76" t="s">
        <v>6278</v>
      </c>
      <c r="F473" s="77" t="s">
        <v>601</v>
      </c>
      <c r="G473" s="68" t="s">
        <v>5050</v>
      </c>
      <c r="H473" s="78" t="n">
        <v>710012101</v>
      </c>
      <c r="I473" s="68" t="s">
        <v>6279</v>
      </c>
      <c r="J473" s="77" t="s">
        <v>4405</v>
      </c>
      <c r="K473" s="68" t="s">
        <v>5050</v>
      </c>
      <c r="L473" s="68" t="s">
        <v>5184</v>
      </c>
      <c r="M473" s="68" t="s">
        <v>6150</v>
      </c>
      <c r="N473" s="77" t="s">
        <v>6280</v>
      </c>
      <c r="O473" s="77" t="s">
        <v>6281</v>
      </c>
      <c r="P473" s="64" t="s">
        <v>6282</v>
      </c>
      <c r="Q473" s="64" t="s">
        <v>4402</v>
      </c>
      <c r="R473" s="68" t="n">
        <v>3</v>
      </c>
      <c r="S473" s="79" t="n">
        <v>9</v>
      </c>
      <c r="T473" s="68" t="n">
        <f aca="false">S473-R473</f>
        <v>6</v>
      </c>
      <c r="U473" s="67" t="n">
        <v>88.82</v>
      </c>
      <c r="V473" s="70" t="n">
        <f aca="false">U473*15%</f>
        <v>13.323</v>
      </c>
      <c r="W473" s="68" t="n">
        <v>90.42</v>
      </c>
      <c r="X473" s="70" t="n">
        <f aca="false">W473*15%</f>
        <v>13.563</v>
      </c>
      <c r="Y473" s="68" t="n">
        <v>480</v>
      </c>
      <c r="Z473" s="71" t="n">
        <f aca="false">ROUND(R473*V473*8+S473*X473*4,0)</f>
        <v>808</v>
      </c>
      <c r="AA473" s="72" t="n">
        <f aca="false">Z473-Y473</f>
        <v>328</v>
      </c>
      <c r="AB473" s="79"/>
      <c r="AC473" s="71" t="n">
        <f aca="false">ROUND(R473*V473*8+(S473+AB473)*X473*4,0)</f>
        <v>808</v>
      </c>
      <c r="AD473" s="73" t="n">
        <f aca="false">AC473-Z473</f>
        <v>0</v>
      </c>
      <c r="AE473" s="68"/>
      <c r="AF473" s="74"/>
    </row>
    <row r="474" s="75" customFormat="true" ht="25.5" hidden="false" customHeight="false" outlineLevel="2" collapsed="false">
      <c r="A474" s="64" t="s">
        <v>251</v>
      </c>
      <c r="B474" s="64" t="s">
        <v>4393</v>
      </c>
      <c r="C474" s="64" t="s">
        <v>17</v>
      </c>
      <c r="D474" s="64" t="s">
        <v>602</v>
      </c>
      <c r="E474" s="76" t="s">
        <v>6283</v>
      </c>
      <c r="F474" s="77" t="s">
        <v>603</v>
      </c>
      <c r="G474" s="68" t="s">
        <v>5050</v>
      </c>
      <c r="H474" s="78" t="n">
        <v>710012110</v>
      </c>
      <c r="I474" s="68" t="s">
        <v>6284</v>
      </c>
      <c r="J474" s="77" t="s">
        <v>4467</v>
      </c>
      <c r="K474" s="68" t="s">
        <v>5050</v>
      </c>
      <c r="L474" s="68" t="s">
        <v>5051</v>
      </c>
      <c r="M474" s="68" t="s">
        <v>6013</v>
      </c>
      <c r="N474" s="77" t="s">
        <v>6285</v>
      </c>
      <c r="O474" s="77" t="s">
        <v>6286</v>
      </c>
      <c r="P474" s="64" t="s">
        <v>6287</v>
      </c>
      <c r="Q474" s="64" t="s">
        <v>4402</v>
      </c>
      <c r="R474" s="68" t="n">
        <v>19</v>
      </c>
      <c r="S474" s="79" t="n">
        <v>23</v>
      </c>
      <c r="T474" s="68" t="n">
        <f aca="false">S474-R474</f>
        <v>4</v>
      </c>
      <c r="U474" s="67" t="n">
        <v>88.82</v>
      </c>
      <c r="V474" s="70" t="n">
        <f aca="false">U474*15%</f>
        <v>13.323</v>
      </c>
      <c r="W474" s="68" t="n">
        <v>90.42</v>
      </c>
      <c r="X474" s="70" t="n">
        <f aca="false">W474*15%</f>
        <v>13.563</v>
      </c>
      <c r="Y474" s="68" t="n">
        <v>3038</v>
      </c>
      <c r="Z474" s="71" t="n">
        <f aca="false">ROUND(R474*V474*8+S474*X474*4,0)</f>
        <v>3273</v>
      </c>
      <c r="AA474" s="72" t="n">
        <f aca="false">Z474-Y474</f>
        <v>235</v>
      </c>
      <c r="AB474" s="79"/>
      <c r="AC474" s="71" t="n">
        <f aca="false">ROUND(R474*V474*8+(S474+AB474)*X474*4,0)</f>
        <v>3273</v>
      </c>
      <c r="AD474" s="73" t="n">
        <f aca="false">AC474-Z474</f>
        <v>0</v>
      </c>
      <c r="AE474" s="68"/>
      <c r="AF474" s="74"/>
    </row>
    <row r="475" s="75" customFormat="true" ht="12.75" hidden="false" customHeight="false" outlineLevel="2" collapsed="false">
      <c r="A475" s="64" t="s">
        <v>251</v>
      </c>
      <c r="B475" s="64" t="s">
        <v>4393</v>
      </c>
      <c r="C475" s="64" t="s">
        <v>17</v>
      </c>
      <c r="D475" s="64" t="s">
        <v>604</v>
      </c>
      <c r="E475" s="76" t="s">
        <v>6288</v>
      </c>
      <c r="F475" s="77" t="s">
        <v>605</v>
      </c>
      <c r="G475" s="68" t="s">
        <v>5050</v>
      </c>
      <c r="H475" s="78" t="n">
        <v>36080497</v>
      </c>
      <c r="I475" s="68" t="s">
        <v>6289</v>
      </c>
      <c r="J475" s="77" t="s">
        <v>4405</v>
      </c>
      <c r="K475" s="68" t="s">
        <v>5050</v>
      </c>
      <c r="L475" s="68" t="s">
        <v>5180</v>
      </c>
      <c r="M475" s="68" t="s">
        <v>6290</v>
      </c>
      <c r="N475" s="77" t="s">
        <v>6291</v>
      </c>
      <c r="O475" s="77" t="s">
        <v>6292</v>
      </c>
      <c r="P475" s="64" t="s">
        <v>6293</v>
      </c>
      <c r="Q475" s="64" t="s">
        <v>4458</v>
      </c>
      <c r="R475" s="68" t="n">
        <v>6</v>
      </c>
      <c r="S475" s="79" t="n">
        <v>10</v>
      </c>
      <c r="T475" s="68" t="n">
        <f aca="false">S475-R475</f>
        <v>4</v>
      </c>
      <c r="U475" s="67" t="n">
        <v>88.82</v>
      </c>
      <c r="V475" s="70" t="n">
        <f aca="false">U475*15%</f>
        <v>13.323</v>
      </c>
      <c r="W475" s="68" t="n">
        <v>90.42</v>
      </c>
      <c r="X475" s="70" t="n">
        <f aca="false">W475*15%</f>
        <v>13.563</v>
      </c>
      <c r="Y475" s="68" t="n">
        <v>959</v>
      </c>
      <c r="Z475" s="71" t="n">
        <f aca="false">ROUND(R475*V475*8+S475*X475*4,0)</f>
        <v>1182</v>
      </c>
      <c r="AA475" s="72" t="n">
        <f aca="false">Z475-Y475</f>
        <v>223</v>
      </c>
      <c r="AB475" s="79"/>
      <c r="AC475" s="71" t="n">
        <f aca="false">ROUND(R475*V475*8+(S475+AB475)*X475*4,0)</f>
        <v>1182</v>
      </c>
      <c r="AD475" s="73" t="n">
        <f aca="false">AC475-Z475</f>
        <v>0</v>
      </c>
      <c r="AE475" s="68"/>
      <c r="AF475" s="74"/>
    </row>
    <row r="476" s="75" customFormat="true" ht="25.5" hidden="false" customHeight="false" outlineLevel="2" collapsed="false">
      <c r="A476" s="64" t="s">
        <v>251</v>
      </c>
      <c r="B476" s="64" t="s">
        <v>4393</v>
      </c>
      <c r="C476" s="64" t="s">
        <v>17</v>
      </c>
      <c r="D476" s="64" t="s">
        <v>606</v>
      </c>
      <c r="E476" s="76" t="s">
        <v>6294</v>
      </c>
      <c r="F476" s="77" t="s">
        <v>607</v>
      </c>
      <c r="G476" s="68" t="s">
        <v>5050</v>
      </c>
      <c r="H476" s="78" t="n">
        <v>710012136</v>
      </c>
      <c r="I476" s="68" t="s">
        <v>6295</v>
      </c>
      <c r="J476" s="77" t="s">
        <v>4467</v>
      </c>
      <c r="K476" s="68" t="s">
        <v>5050</v>
      </c>
      <c r="L476" s="68" t="s">
        <v>5180</v>
      </c>
      <c r="M476" s="68" t="s">
        <v>6296</v>
      </c>
      <c r="N476" s="77" t="s">
        <v>6297</v>
      </c>
      <c r="O476" s="77" t="s">
        <v>6298</v>
      </c>
      <c r="P476" s="64" t="s">
        <v>6299</v>
      </c>
      <c r="Q476" s="64" t="s">
        <v>4402</v>
      </c>
      <c r="R476" s="68" t="n">
        <v>13</v>
      </c>
      <c r="S476" s="79" t="n">
        <v>2</v>
      </c>
      <c r="T476" s="68" t="n">
        <f aca="false">S476-R476</f>
        <v>-11</v>
      </c>
      <c r="U476" s="67" t="n">
        <v>88.82</v>
      </c>
      <c r="V476" s="70" t="n">
        <f aca="false">U476*15%</f>
        <v>13.323</v>
      </c>
      <c r="W476" s="68" t="n">
        <v>90.42</v>
      </c>
      <c r="X476" s="70" t="n">
        <f aca="false">W476*15%</f>
        <v>13.563</v>
      </c>
      <c r="Y476" s="68" t="n">
        <v>2078</v>
      </c>
      <c r="Z476" s="71" t="n">
        <f aca="false">ROUND(R476*V476*8+S476*X476*4,0)</f>
        <v>1494</v>
      </c>
      <c r="AA476" s="72" t="n">
        <f aca="false">Z476-Y476</f>
        <v>-584</v>
      </c>
      <c r="AB476" s="79"/>
      <c r="AC476" s="71" t="n">
        <f aca="false">ROUND(R476*V476*8+(S476+AB476)*X476*4,0)</f>
        <v>1494</v>
      </c>
      <c r="AD476" s="73" t="n">
        <f aca="false">AC476-Z476</f>
        <v>0</v>
      </c>
      <c r="AE476" s="68"/>
      <c r="AF476" s="74"/>
    </row>
    <row r="477" s="75" customFormat="true" ht="25.5" hidden="false" customHeight="false" outlineLevel="2" collapsed="false">
      <c r="A477" s="64" t="s">
        <v>251</v>
      </c>
      <c r="B477" s="64" t="s">
        <v>4393</v>
      </c>
      <c r="C477" s="64" t="s">
        <v>17</v>
      </c>
      <c r="D477" s="64" t="s">
        <v>608</v>
      </c>
      <c r="E477" s="76" t="s">
        <v>6300</v>
      </c>
      <c r="F477" s="77" t="s">
        <v>609</v>
      </c>
      <c r="G477" s="68" t="s">
        <v>5050</v>
      </c>
      <c r="H477" s="78" t="n">
        <v>710012144</v>
      </c>
      <c r="I477" s="68" t="s">
        <v>6301</v>
      </c>
      <c r="J477" s="77" t="s">
        <v>4467</v>
      </c>
      <c r="K477" s="68" t="s">
        <v>5050</v>
      </c>
      <c r="L477" s="68" t="s">
        <v>5051</v>
      </c>
      <c r="M477" s="68" t="s">
        <v>6302</v>
      </c>
      <c r="N477" s="77" t="s">
        <v>6303</v>
      </c>
      <c r="O477" s="77" t="s">
        <v>6304</v>
      </c>
      <c r="P477" s="64" t="s">
        <v>6305</v>
      </c>
      <c r="Q477" s="64" t="s">
        <v>4402</v>
      </c>
      <c r="R477" s="68" t="n">
        <v>22</v>
      </c>
      <c r="S477" s="79" t="n">
        <v>23</v>
      </c>
      <c r="T477" s="68" t="n">
        <f aca="false">S477-R477</f>
        <v>1</v>
      </c>
      <c r="U477" s="67" t="n">
        <v>88.82</v>
      </c>
      <c r="V477" s="70" t="n">
        <f aca="false">U477*15%</f>
        <v>13.323</v>
      </c>
      <c r="W477" s="68" t="n">
        <v>90.42</v>
      </c>
      <c r="X477" s="70" t="n">
        <f aca="false">W477*15%</f>
        <v>13.563</v>
      </c>
      <c r="Y477" s="68" t="n">
        <v>3517</v>
      </c>
      <c r="Z477" s="71" t="n">
        <f aca="false">ROUND(R477*V477*8+S477*X477*4,0)</f>
        <v>3593</v>
      </c>
      <c r="AA477" s="72" t="n">
        <f aca="false">Z477-Y477</f>
        <v>76</v>
      </c>
      <c r="AB477" s="79"/>
      <c r="AC477" s="71" t="n">
        <f aca="false">ROUND(R477*V477*8+(S477+AB477)*X477*4,0)</f>
        <v>3593</v>
      </c>
      <c r="AD477" s="73" t="n">
        <f aca="false">AC477-Z477</f>
        <v>0</v>
      </c>
      <c r="AE477" s="68"/>
      <c r="AF477" s="74"/>
    </row>
    <row r="478" s="75" customFormat="true" ht="25.5" hidden="false" customHeight="false" outlineLevel="2" collapsed="false">
      <c r="A478" s="64" t="s">
        <v>251</v>
      </c>
      <c r="B478" s="64" t="s">
        <v>4393</v>
      </c>
      <c r="C478" s="64" t="s">
        <v>17</v>
      </c>
      <c r="D478" s="64" t="s">
        <v>610</v>
      </c>
      <c r="E478" s="76" t="s">
        <v>6306</v>
      </c>
      <c r="F478" s="77" t="s">
        <v>611</v>
      </c>
      <c r="G478" s="68" t="s">
        <v>5050</v>
      </c>
      <c r="H478" s="78" t="n">
        <v>710012160</v>
      </c>
      <c r="I478" s="68" t="s">
        <v>6307</v>
      </c>
      <c r="J478" s="77" t="s">
        <v>4467</v>
      </c>
      <c r="K478" s="68" t="s">
        <v>5050</v>
      </c>
      <c r="L478" s="68" t="s">
        <v>5184</v>
      </c>
      <c r="M478" s="68" t="s">
        <v>6150</v>
      </c>
      <c r="N478" s="77" t="s">
        <v>6308</v>
      </c>
      <c r="O478" s="77" t="s">
        <v>6309</v>
      </c>
      <c r="P478" s="64" t="s">
        <v>6310</v>
      </c>
      <c r="Q478" s="64" t="s">
        <v>4402</v>
      </c>
      <c r="R478" s="68" t="n">
        <v>12</v>
      </c>
      <c r="S478" s="79" t="n">
        <v>11</v>
      </c>
      <c r="T478" s="68" t="n">
        <f aca="false">S478-R478</f>
        <v>-1</v>
      </c>
      <c r="U478" s="67" t="n">
        <v>88.82</v>
      </c>
      <c r="V478" s="70" t="n">
        <f aca="false">U478*15%</f>
        <v>13.323</v>
      </c>
      <c r="W478" s="68" t="n">
        <v>90.42</v>
      </c>
      <c r="X478" s="70" t="n">
        <f aca="false">W478*15%</f>
        <v>13.563</v>
      </c>
      <c r="Y478" s="68" t="n">
        <v>1919</v>
      </c>
      <c r="Z478" s="71" t="n">
        <f aca="false">ROUND(R478*V478*8+S478*X478*4,0)</f>
        <v>1876</v>
      </c>
      <c r="AA478" s="72" t="n">
        <f aca="false">Z478-Y478</f>
        <v>-43</v>
      </c>
      <c r="AB478" s="79"/>
      <c r="AC478" s="71" t="n">
        <f aca="false">ROUND(R478*V478*8+(S478+AB478)*X478*4,0)</f>
        <v>1876</v>
      </c>
      <c r="AD478" s="73" t="n">
        <f aca="false">AC478-Z478</f>
        <v>0</v>
      </c>
      <c r="AE478" s="68"/>
      <c r="AF478" s="74"/>
    </row>
    <row r="479" s="75" customFormat="true" ht="25.5" hidden="false" customHeight="false" outlineLevel="2" collapsed="false">
      <c r="A479" s="64" t="s">
        <v>251</v>
      </c>
      <c r="B479" s="64" t="s">
        <v>4393</v>
      </c>
      <c r="C479" s="64" t="s">
        <v>17</v>
      </c>
      <c r="D479" s="64" t="s">
        <v>612</v>
      </c>
      <c r="E479" s="76" t="s">
        <v>6311</v>
      </c>
      <c r="F479" s="77" t="s">
        <v>613</v>
      </c>
      <c r="G479" s="68" t="s">
        <v>5050</v>
      </c>
      <c r="H479" s="78" t="n">
        <v>710012187</v>
      </c>
      <c r="I479" s="68" t="s">
        <v>6312</v>
      </c>
      <c r="J479" s="77" t="s">
        <v>4467</v>
      </c>
      <c r="K479" s="68" t="s">
        <v>5050</v>
      </c>
      <c r="L479" s="68" t="s">
        <v>5051</v>
      </c>
      <c r="M479" s="68" t="s">
        <v>6184</v>
      </c>
      <c r="N479" s="77" t="s">
        <v>6313</v>
      </c>
      <c r="O479" s="77" t="s">
        <v>6314</v>
      </c>
      <c r="P479" s="64" t="s">
        <v>6315</v>
      </c>
      <c r="Q479" s="64" t="s">
        <v>4402</v>
      </c>
      <c r="R479" s="68" t="n">
        <v>17</v>
      </c>
      <c r="S479" s="79" t="n">
        <v>17</v>
      </c>
      <c r="T479" s="68" t="n">
        <f aca="false">S479-R479</f>
        <v>0</v>
      </c>
      <c r="U479" s="67" t="n">
        <v>88.82</v>
      </c>
      <c r="V479" s="70" t="n">
        <f aca="false">U479*15%</f>
        <v>13.323</v>
      </c>
      <c r="W479" s="68" t="n">
        <v>90.42</v>
      </c>
      <c r="X479" s="70" t="n">
        <f aca="false">W479*15%</f>
        <v>13.563</v>
      </c>
      <c r="Y479" s="68" t="n">
        <v>2718</v>
      </c>
      <c r="Z479" s="71" t="n">
        <f aca="false">ROUND(R479*V479*8+S479*X479*4,0)</f>
        <v>2734</v>
      </c>
      <c r="AA479" s="72" t="n">
        <f aca="false">Z479-Y479</f>
        <v>16</v>
      </c>
      <c r="AB479" s="79"/>
      <c r="AC479" s="71" t="n">
        <f aca="false">ROUND(R479*V479*8+(S479+AB479)*X479*4,0)</f>
        <v>2734</v>
      </c>
      <c r="AD479" s="73" t="n">
        <f aca="false">AC479-Z479</f>
        <v>0</v>
      </c>
      <c r="AE479" s="68"/>
      <c r="AF479" s="74"/>
    </row>
    <row r="480" s="75" customFormat="true" ht="25.5" hidden="false" customHeight="false" outlineLevel="2" collapsed="false">
      <c r="A480" s="64" t="s">
        <v>251</v>
      </c>
      <c r="B480" s="64" t="s">
        <v>4393</v>
      </c>
      <c r="C480" s="64" t="s">
        <v>17</v>
      </c>
      <c r="D480" s="64" t="s">
        <v>614</v>
      </c>
      <c r="E480" s="76" t="s">
        <v>6316</v>
      </c>
      <c r="F480" s="77" t="s">
        <v>615</v>
      </c>
      <c r="G480" s="68" t="s">
        <v>5050</v>
      </c>
      <c r="H480" s="78" t="n">
        <v>710012179</v>
      </c>
      <c r="I480" s="68" t="s">
        <v>6317</v>
      </c>
      <c r="J480" s="77" t="s">
        <v>4467</v>
      </c>
      <c r="K480" s="68" t="s">
        <v>5050</v>
      </c>
      <c r="L480" s="68" t="s">
        <v>5051</v>
      </c>
      <c r="M480" s="68" t="s">
        <v>6318</v>
      </c>
      <c r="N480" s="77" t="s">
        <v>6319</v>
      </c>
      <c r="O480" s="77" t="s">
        <v>6320</v>
      </c>
      <c r="P480" s="64" t="s">
        <v>6321</v>
      </c>
      <c r="Q480" s="64" t="s">
        <v>4402</v>
      </c>
      <c r="R480" s="68" t="n">
        <v>22</v>
      </c>
      <c r="S480" s="79" t="n">
        <v>26</v>
      </c>
      <c r="T480" s="68" t="n">
        <f aca="false">S480-R480</f>
        <v>4</v>
      </c>
      <c r="U480" s="67" t="n">
        <v>88.82</v>
      </c>
      <c r="V480" s="70" t="n">
        <f aca="false">U480*15%</f>
        <v>13.323</v>
      </c>
      <c r="W480" s="68" t="n">
        <v>90.42</v>
      </c>
      <c r="X480" s="70" t="n">
        <f aca="false">W480*15%</f>
        <v>13.563</v>
      </c>
      <c r="Y480" s="68" t="n">
        <v>3517</v>
      </c>
      <c r="Z480" s="71" t="n">
        <f aca="false">ROUND(R480*V480*8+S480*X480*4,0)</f>
        <v>3755</v>
      </c>
      <c r="AA480" s="72" t="n">
        <f aca="false">Z480-Y480</f>
        <v>238</v>
      </c>
      <c r="AB480" s="79"/>
      <c r="AC480" s="71" t="n">
        <f aca="false">ROUND(R480*V480*8+(S480+AB480)*X480*4,0)</f>
        <v>3755</v>
      </c>
      <c r="AD480" s="73" t="n">
        <f aca="false">AC480-Z480</f>
        <v>0</v>
      </c>
      <c r="AE480" s="68"/>
      <c r="AF480" s="74"/>
    </row>
    <row r="481" s="75" customFormat="true" ht="25.5" hidden="false" customHeight="false" outlineLevel="2" collapsed="false">
      <c r="A481" s="64" t="s">
        <v>251</v>
      </c>
      <c r="B481" s="64" t="s">
        <v>4393</v>
      </c>
      <c r="C481" s="64" t="s">
        <v>17</v>
      </c>
      <c r="D481" s="64" t="s">
        <v>616</v>
      </c>
      <c r="E481" s="76" t="s">
        <v>6322</v>
      </c>
      <c r="F481" s="77" t="s">
        <v>617</v>
      </c>
      <c r="G481" s="68" t="s">
        <v>5050</v>
      </c>
      <c r="H481" s="78" t="n">
        <v>710012209</v>
      </c>
      <c r="I481" s="68" t="s">
        <v>6323</v>
      </c>
      <c r="J481" s="77" t="s">
        <v>4467</v>
      </c>
      <c r="K481" s="68" t="s">
        <v>5050</v>
      </c>
      <c r="L481" s="68" t="s">
        <v>5051</v>
      </c>
      <c r="M481" s="68" t="s">
        <v>6324</v>
      </c>
      <c r="N481" s="77" t="s">
        <v>6325</v>
      </c>
      <c r="O481" s="77" t="s">
        <v>6326</v>
      </c>
      <c r="P481" s="64" t="s">
        <v>6327</v>
      </c>
      <c r="Q481" s="64" t="s">
        <v>4402</v>
      </c>
      <c r="R481" s="68" t="n">
        <v>17</v>
      </c>
      <c r="S481" s="79" t="n">
        <v>26</v>
      </c>
      <c r="T481" s="68" t="n">
        <f aca="false">S481-R481</f>
        <v>9</v>
      </c>
      <c r="U481" s="67" t="n">
        <v>88.82</v>
      </c>
      <c r="V481" s="70" t="n">
        <f aca="false">U481*15%</f>
        <v>13.323</v>
      </c>
      <c r="W481" s="68" t="n">
        <v>90.42</v>
      </c>
      <c r="X481" s="70" t="n">
        <f aca="false">W481*15%</f>
        <v>13.563</v>
      </c>
      <c r="Y481" s="68" t="n">
        <v>2718</v>
      </c>
      <c r="Z481" s="71" t="n">
        <f aca="false">ROUND(R481*V481*8+S481*X481*4,0)</f>
        <v>3222</v>
      </c>
      <c r="AA481" s="72" t="n">
        <f aca="false">Z481-Y481</f>
        <v>504</v>
      </c>
      <c r="AB481" s="79"/>
      <c r="AC481" s="71" t="n">
        <f aca="false">ROUND(R481*V481*8+(S481+AB481)*X481*4,0)</f>
        <v>3222</v>
      </c>
      <c r="AD481" s="73" t="n">
        <f aca="false">AC481-Z481</f>
        <v>0</v>
      </c>
      <c r="AE481" s="68"/>
      <c r="AF481" s="74"/>
    </row>
    <row r="482" s="75" customFormat="true" ht="25.5" hidden="false" customHeight="false" outlineLevel="2" collapsed="false">
      <c r="A482" s="64" t="s">
        <v>251</v>
      </c>
      <c r="B482" s="64" t="s">
        <v>4393</v>
      </c>
      <c r="C482" s="64" t="s">
        <v>17</v>
      </c>
      <c r="D482" s="64" t="s">
        <v>618</v>
      </c>
      <c r="E482" s="76" t="s">
        <v>6328</v>
      </c>
      <c r="F482" s="77" t="s">
        <v>619</v>
      </c>
      <c r="G482" s="68" t="s">
        <v>5050</v>
      </c>
      <c r="H482" s="78" t="n">
        <v>710012225</v>
      </c>
      <c r="I482" s="68" t="s">
        <v>6329</v>
      </c>
      <c r="J482" s="77" t="s">
        <v>4467</v>
      </c>
      <c r="K482" s="68" t="s">
        <v>5050</v>
      </c>
      <c r="L482" s="68" t="s">
        <v>5180</v>
      </c>
      <c r="M482" s="68" t="s">
        <v>6330</v>
      </c>
      <c r="N482" s="77" t="s">
        <v>6331</v>
      </c>
      <c r="O482" s="77" t="s">
        <v>6332</v>
      </c>
      <c r="P482" s="64" t="s">
        <v>6333</v>
      </c>
      <c r="Q482" s="64" t="s">
        <v>4402</v>
      </c>
      <c r="R482" s="68" t="n">
        <v>23</v>
      </c>
      <c r="S482" s="79" t="n">
        <v>17</v>
      </c>
      <c r="T482" s="68" t="n">
        <f aca="false">S482-R482</f>
        <v>-6</v>
      </c>
      <c r="U482" s="67" t="n">
        <v>88.82</v>
      </c>
      <c r="V482" s="70" t="n">
        <f aca="false">U482*15%</f>
        <v>13.323</v>
      </c>
      <c r="W482" s="68" t="n">
        <v>90.42</v>
      </c>
      <c r="X482" s="70" t="n">
        <f aca="false">W482*15%</f>
        <v>13.563</v>
      </c>
      <c r="Y482" s="68" t="n">
        <v>3677</v>
      </c>
      <c r="Z482" s="71" t="n">
        <f aca="false">ROUND(R482*V482*8+S482*X482*4,0)</f>
        <v>3374</v>
      </c>
      <c r="AA482" s="72" t="n">
        <f aca="false">Z482-Y482</f>
        <v>-303</v>
      </c>
      <c r="AB482" s="79"/>
      <c r="AC482" s="71" t="n">
        <f aca="false">ROUND(R482*V482*8+(S482+AB482)*X482*4,0)</f>
        <v>3374</v>
      </c>
      <c r="AD482" s="73" t="n">
        <f aca="false">AC482-Z482</f>
        <v>0</v>
      </c>
      <c r="AE482" s="68"/>
      <c r="AF482" s="74"/>
    </row>
    <row r="483" s="75" customFormat="true" ht="25.5" hidden="false" customHeight="false" outlineLevel="2" collapsed="false">
      <c r="A483" s="64" t="s">
        <v>251</v>
      </c>
      <c r="B483" s="64" t="s">
        <v>4393</v>
      </c>
      <c r="C483" s="64" t="s">
        <v>17</v>
      </c>
      <c r="D483" s="64" t="s">
        <v>620</v>
      </c>
      <c r="E483" s="76" t="s">
        <v>6334</v>
      </c>
      <c r="F483" s="77" t="s">
        <v>621</v>
      </c>
      <c r="G483" s="68" t="s">
        <v>5050</v>
      </c>
      <c r="H483" s="78" t="n">
        <v>710012233</v>
      </c>
      <c r="I483" s="68" t="s">
        <v>6335</v>
      </c>
      <c r="J483" s="77" t="s">
        <v>4405</v>
      </c>
      <c r="K483" s="68" t="s">
        <v>5050</v>
      </c>
      <c r="L483" s="68" t="s">
        <v>5184</v>
      </c>
      <c r="M483" s="68" t="s">
        <v>6336</v>
      </c>
      <c r="N483" s="77" t="s">
        <v>6337</v>
      </c>
      <c r="O483" s="77" t="s">
        <v>6338</v>
      </c>
      <c r="P483" s="64" t="s">
        <v>6339</v>
      </c>
      <c r="Q483" s="64" t="s">
        <v>4402</v>
      </c>
      <c r="R483" s="68" t="n">
        <v>8</v>
      </c>
      <c r="S483" s="79" t="n">
        <v>12</v>
      </c>
      <c r="T483" s="68" t="n">
        <f aca="false">S483-R483</f>
        <v>4</v>
      </c>
      <c r="U483" s="67" t="n">
        <v>88.82</v>
      </c>
      <c r="V483" s="70" t="n">
        <f aca="false">U483*15%</f>
        <v>13.323</v>
      </c>
      <c r="W483" s="68" t="n">
        <v>90.42</v>
      </c>
      <c r="X483" s="70" t="n">
        <f aca="false">W483*15%</f>
        <v>13.563</v>
      </c>
      <c r="Y483" s="68" t="n">
        <v>1279</v>
      </c>
      <c r="Z483" s="71" t="n">
        <f aca="false">ROUND(R483*V483*8+S483*X483*4,0)</f>
        <v>1504</v>
      </c>
      <c r="AA483" s="72" t="n">
        <f aca="false">Z483-Y483</f>
        <v>225</v>
      </c>
      <c r="AB483" s="79"/>
      <c r="AC483" s="71" t="n">
        <f aca="false">ROUND(R483*V483*8+(S483+AB483)*X483*4,0)</f>
        <v>1504</v>
      </c>
      <c r="AD483" s="73" t="n">
        <f aca="false">AC483-Z483</f>
        <v>0</v>
      </c>
      <c r="AE483" s="68"/>
      <c r="AF483" s="74"/>
    </row>
    <row r="484" s="75" customFormat="true" ht="25.5" hidden="false" customHeight="false" outlineLevel="2" collapsed="false">
      <c r="A484" s="64" t="s">
        <v>251</v>
      </c>
      <c r="B484" s="64" t="s">
        <v>4393</v>
      </c>
      <c r="C484" s="64" t="s">
        <v>17</v>
      </c>
      <c r="D484" s="64" t="s">
        <v>622</v>
      </c>
      <c r="E484" s="76" t="s">
        <v>6340</v>
      </c>
      <c r="F484" s="77" t="s">
        <v>623</v>
      </c>
      <c r="G484" s="68" t="s">
        <v>5050</v>
      </c>
      <c r="H484" s="78" t="n">
        <v>710012527</v>
      </c>
      <c r="I484" s="68" t="s">
        <v>6341</v>
      </c>
      <c r="J484" s="77" t="s">
        <v>4467</v>
      </c>
      <c r="K484" s="68" t="s">
        <v>5050</v>
      </c>
      <c r="L484" s="68" t="s">
        <v>5051</v>
      </c>
      <c r="M484" s="68" t="s">
        <v>6342</v>
      </c>
      <c r="N484" s="77" t="s">
        <v>6343</v>
      </c>
      <c r="O484" s="77" t="s">
        <v>6344</v>
      </c>
      <c r="P484" s="64" t="s">
        <v>6345</v>
      </c>
      <c r="Q484" s="64" t="s">
        <v>4402</v>
      </c>
      <c r="R484" s="68" t="n">
        <v>19</v>
      </c>
      <c r="S484" s="79" t="n">
        <v>24</v>
      </c>
      <c r="T484" s="68" t="n">
        <f aca="false">S484-R484</f>
        <v>5</v>
      </c>
      <c r="U484" s="67" t="n">
        <v>88.82</v>
      </c>
      <c r="V484" s="70" t="n">
        <f aca="false">U484*15%</f>
        <v>13.323</v>
      </c>
      <c r="W484" s="68" t="n">
        <v>90.42</v>
      </c>
      <c r="X484" s="70" t="n">
        <f aca="false">W484*15%</f>
        <v>13.563</v>
      </c>
      <c r="Y484" s="68" t="n">
        <v>3038</v>
      </c>
      <c r="Z484" s="71" t="n">
        <f aca="false">ROUND(R484*V484*8+S484*X484*4,0)</f>
        <v>3327</v>
      </c>
      <c r="AA484" s="72" t="n">
        <f aca="false">Z484-Y484</f>
        <v>289</v>
      </c>
      <c r="AB484" s="79"/>
      <c r="AC484" s="71" t="n">
        <f aca="false">ROUND(R484*V484*8+(S484+AB484)*X484*4,0)</f>
        <v>3327</v>
      </c>
      <c r="AD484" s="73" t="n">
        <f aca="false">AC484-Z484</f>
        <v>0</v>
      </c>
      <c r="AE484" s="68"/>
      <c r="AF484" s="74"/>
    </row>
    <row r="485" s="75" customFormat="true" ht="25.5" hidden="false" customHeight="false" outlineLevel="2" collapsed="false">
      <c r="A485" s="64" t="s">
        <v>251</v>
      </c>
      <c r="B485" s="64" t="s">
        <v>4393</v>
      </c>
      <c r="C485" s="64" t="s">
        <v>17</v>
      </c>
      <c r="D485" s="64" t="s">
        <v>624</v>
      </c>
      <c r="E485" s="76" t="s">
        <v>6346</v>
      </c>
      <c r="F485" s="77" t="s">
        <v>625</v>
      </c>
      <c r="G485" s="68" t="s">
        <v>5050</v>
      </c>
      <c r="H485" s="78" t="n">
        <v>37842269</v>
      </c>
      <c r="I485" s="68" t="s">
        <v>6347</v>
      </c>
      <c r="J485" s="77" t="s">
        <v>4405</v>
      </c>
      <c r="K485" s="68" t="s">
        <v>5050</v>
      </c>
      <c r="L485" s="68" t="s">
        <v>5184</v>
      </c>
      <c r="M485" s="68" t="s">
        <v>6255</v>
      </c>
      <c r="N485" s="77" t="s">
        <v>6348</v>
      </c>
      <c r="O485" s="77" t="s">
        <v>6349</v>
      </c>
      <c r="P485" s="64" t="s">
        <v>6350</v>
      </c>
      <c r="Q485" s="64" t="s">
        <v>4458</v>
      </c>
      <c r="R485" s="68" t="n">
        <v>33</v>
      </c>
      <c r="S485" s="79" t="n">
        <v>25</v>
      </c>
      <c r="T485" s="68" t="n">
        <f aca="false">S485-R485</f>
        <v>-8</v>
      </c>
      <c r="U485" s="67" t="n">
        <v>88.82</v>
      </c>
      <c r="V485" s="70" t="n">
        <f aca="false">U485*15%</f>
        <v>13.323</v>
      </c>
      <c r="W485" s="68" t="n">
        <v>90.42</v>
      </c>
      <c r="X485" s="70" t="n">
        <f aca="false">W485*15%</f>
        <v>13.563</v>
      </c>
      <c r="Y485" s="68" t="n">
        <v>5276</v>
      </c>
      <c r="Z485" s="71" t="n">
        <f aca="false">ROUND(R485*V485*8+S485*X485*4,0)</f>
        <v>4874</v>
      </c>
      <c r="AA485" s="72" t="n">
        <f aca="false">Z485-Y485</f>
        <v>-402</v>
      </c>
      <c r="AB485" s="79"/>
      <c r="AC485" s="71" t="n">
        <f aca="false">ROUND(R485*V485*8+(S485+AB485)*X485*4,0)</f>
        <v>4874</v>
      </c>
      <c r="AD485" s="73" t="n">
        <f aca="false">AC485-Z485</f>
        <v>0</v>
      </c>
      <c r="AE485" s="68"/>
      <c r="AF485" s="74"/>
    </row>
    <row r="486" s="75" customFormat="true" ht="12.75" hidden="false" customHeight="false" outlineLevel="2" collapsed="false">
      <c r="A486" s="64" t="s">
        <v>251</v>
      </c>
      <c r="B486" s="64" t="s">
        <v>4393</v>
      </c>
      <c r="C486" s="64" t="s">
        <v>17</v>
      </c>
      <c r="D486" s="64" t="s">
        <v>626</v>
      </c>
      <c r="E486" s="76" t="s">
        <v>6351</v>
      </c>
      <c r="F486" s="77" t="s">
        <v>627</v>
      </c>
      <c r="G486" s="68" t="s">
        <v>5050</v>
      </c>
      <c r="H486" s="78" t="n">
        <v>710012543</v>
      </c>
      <c r="I486" s="68" t="s">
        <v>6352</v>
      </c>
      <c r="J486" s="77" t="s">
        <v>4405</v>
      </c>
      <c r="K486" s="68" t="s">
        <v>5050</v>
      </c>
      <c r="L486" s="68" t="s">
        <v>5184</v>
      </c>
      <c r="M486" s="68" t="s">
        <v>6108</v>
      </c>
      <c r="N486" s="77" t="s">
        <v>6353</v>
      </c>
      <c r="O486" s="77" t="s">
        <v>6354</v>
      </c>
      <c r="P486" s="64" t="s">
        <v>6355</v>
      </c>
      <c r="Q486" s="64" t="s">
        <v>4402</v>
      </c>
      <c r="R486" s="68" t="n">
        <v>7</v>
      </c>
      <c r="S486" s="79" t="n">
        <v>15</v>
      </c>
      <c r="T486" s="68" t="n">
        <f aca="false">S486-R486</f>
        <v>8</v>
      </c>
      <c r="U486" s="67" t="n">
        <v>88.82</v>
      </c>
      <c r="V486" s="70" t="n">
        <f aca="false">U486*15%</f>
        <v>13.323</v>
      </c>
      <c r="W486" s="68" t="n">
        <v>90.42</v>
      </c>
      <c r="X486" s="70" t="n">
        <f aca="false">W486*15%</f>
        <v>13.563</v>
      </c>
      <c r="Y486" s="68" t="n">
        <v>1119</v>
      </c>
      <c r="Z486" s="71" t="n">
        <f aca="false">ROUND(R486*V486*8+S486*X486*4,0)</f>
        <v>1560</v>
      </c>
      <c r="AA486" s="72" t="n">
        <f aca="false">Z486-Y486</f>
        <v>441</v>
      </c>
      <c r="AB486" s="79"/>
      <c r="AC486" s="71" t="n">
        <f aca="false">ROUND(R486*V486*8+(S486+AB486)*X486*4,0)</f>
        <v>1560</v>
      </c>
      <c r="AD486" s="73" t="n">
        <f aca="false">AC486-Z486</f>
        <v>0</v>
      </c>
      <c r="AE486" s="68"/>
      <c r="AF486" s="74"/>
    </row>
    <row r="487" s="75" customFormat="true" ht="25.5" hidden="false" customHeight="false" outlineLevel="2" collapsed="false">
      <c r="A487" s="64" t="s">
        <v>251</v>
      </c>
      <c r="B487" s="64" t="s">
        <v>4393</v>
      </c>
      <c r="C487" s="64" t="s">
        <v>17</v>
      </c>
      <c r="D487" s="64" t="s">
        <v>628</v>
      </c>
      <c r="E487" s="76" t="s">
        <v>6356</v>
      </c>
      <c r="F487" s="77" t="s">
        <v>629</v>
      </c>
      <c r="G487" s="68" t="s">
        <v>5050</v>
      </c>
      <c r="H487" s="78" t="n">
        <v>710012551</v>
      </c>
      <c r="I487" s="68" t="s">
        <v>6357</v>
      </c>
      <c r="J487" s="77" t="s">
        <v>5967</v>
      </c>
      <c r="K487" s="68" t="s">
        <v>5050</v>
      </c>
      <c r="L487" s="68" t="s">
        <v>5051</v>
      </c>
      <c r="M487" s="68" t="s">
        <v>6358</v>
      </c>
      <c r="N487" s="77" t="s">
        <v>6359</v>
      </c>
      <c r="O487" s="77" t="s">
        <v>6360</v>
      </c>
      <c r="P487" s="64" t="s">
        <v>6361</v>
      </c>
      <c r="Q487" s="64" t="s">
        <v>4402</v>
      </c>
      <c r="R487" s="68" t="n">
        <v>14</v>
      </c>
      <c r="S487" s="79" t="n">
        <v>25</v>
      </c>
      <c r="T487" s="68" t="n">
        <f aca="false">S487-R487</f>
        <v>11</v>
      </c>
      <c r="U487" s="67" t="n">
        <v>88.82</v>
      </c>
      <c r="V487" s="70" t="n">
        <f aca="false">U487*15%</f>
        <v>13.323</v>
      </c>
      <c r="W487" s="68" t="n">
        <v>90.42</v>
      </c>
      <c r="X487" s="70" t="n">
        <f aca="false">W487*15%</f>
        <v>13.563</v>
      </c>
      <c r="Y487" s="68" t="n">
        <v>2238</v>
      </c>
      <c r="Z487" s="71" t="n">
        <f aca="false">ROUND(R487*V487*8+S487*X487*4,0)</f>
        <v>2848</v>
      </c>
      <c r="AA487" s="72" t="n">
        <f aca="false">Z487-Y487</f>
        <v>610</v>
      </c>
      <c r="AB487" s="79"/>
      <c r="AC487" s="71" t="n">
        <f aca="false">ROUND(R487*V487*8+(S487+AB487)*X487*4,0)</f>
        <v>2848</v>
      </c>
      <c r="AD487" s="73" t="n">
        <f aca="false">AC487-Z487</f>
        <v>0</v>
      </c>
      <c r="AE487" s="68"/>
      <c r="AF487" s="74"/>
    </row>
    <row r="488" s="75" customFormat="true" ht="25.5" hidden="false" customHeight="false" outlineLevel="2" collapsed="false">
      <c r="A488" s="64" t="s">
        <v>251</v>
      </c>
      <c r="B488" s="64" t="s">
        <v>4393</v>
      </c>
      <c r="C488" s="64" t="s">
        <v>17</v>
      </c>
      <c r="D488" s="64" t="s">
        <v>630</v>
      </c>
      <c r="E488" s="76" t="s">
        <v>6362</v>
      </c>
      <c r="F488" s="77" t="s">
        <v>631</v>
      </c>
      <c r="G488" s="68" t="s">
        <v>5050</v>
      </c>
      <c r="H488" s="78" t="n">
        <v>37844016</v>
      </c>
      <c r="I488" s="68" t="s">
        <v>6363</v>
      </c>
      <c r="J488" s="77" t="s">
        <v>4405</v>
      </c>
      <c r="K488" s="68" t="s">
        <v>5050</v>
      </c>
      <c r="L488" s="68" t="s">
        <v>5184</v>
      </c>
      <c r="M488" s="68" t="s">
        <v>6364</v>
      </c>
      <c r="N488" s="77" t="s">
        <v>5186</v>
      </c>
      <c r="O488" s="77" t="s">
        <v>6365</v>
      </c>
      <c r="P488" s="64" t="s">
        <v>6366</v>
      </c>
      <c r="Q488" s="64" t="s">
        <v>4458</v>
      </c>
      <c r="R488" s="68" t="n">
        <v>59</v>
      </c>
      <c r="S488" s="79" t="n">
        <v>67</v>
      </c>
      <c r="T488" s="68" t="n">
        <f aca="false">S488-R488</f>
        <v>8</v>
      </c>
      <c r="U488" s="67" t="n">
        <v>88.82</v>
      </c>
      <c r="V488" s="70" t="n">
        <f aca="false">U488*15%</f>
        <v>13.323</v>
      </c>
      <c r="W488" s="68" t="n">
        <v>90.42</v>
      </c>
      <c r="X488" s="70" t="n">
        <f aca="false">W488*15%</f>
        <v>13.563</v>
      </c>
      <c r="Y488" s="68" t="n">
        <v>9433</v>
      </c>
      <c r="Z488" s="71" t="n">
        <f aca="false">ROUND(R488*V488*8+S488*X488*4,0)</f>
        <v>9923</v>
      </c>
      <c r="AA488" s="72" t="n">
        <f aca="false">Z488-Y488</f>
        <v>490</v>
      </c>
      <c r="AB488" s="79"/>
      <c r="AC488" s="71" t="n">
        <f aca="false">ROUND(R488*V488*8+(S488+AB488)*X488*4,0)</f>
        <v>9923</v>
      </c>
      <c r="AD488" s="73" t="n">
        <f aca="false">AC488-Z488</f>
        <v>0</v>
      </c>
      <c r="AE488" s="68"/>
      <c r="AF488" s="74"/>
    </row>
    <row r="489" s="75" customFormat="true" ht="25.5" hidden="false" customHeight="false" outlineLevel="2" collapsed="false">
      <c r="A489" s="64" t="s">
        <v>251</v>
      </c>
      <c r="B489" s="64" t="s">
        <v>4393</v>
      </c>
      <c r="C489" s="64" t="s">
        <v>17</v>
      </c>
      <c r="D489" s="64" t="s">
        <v>632</v>
      </c>
      <c r="E489" s="76" t="s">
        <v>6367</v>
      </c>
      <c r="F489" s="77" t="s">
        <v>633</v>
      </c>
      <c r="G489" s="68" t="s">
        <v>5050</v>
      </c>
      <c r="H489" s="78" t="n">
        <v>710012632</v>
      </c>
      <c r="I489" s="68" t="s">
        <v>6368</v>
      </c>
      <c r="J489" s="77" t="s">
        <v>4467</v>
      </c>
      <c r="K489" s="68" t="s">
        <v>5050</v>
      </c>
      <c r="L489" s="68" t="s">
        <v>5051</v>
      </c>
      <c r="M489" s="68" t="s">
        <v>6369</v>
      </c>
      <c r="N489" s="77" t="s">
        <v>6370</v>
      </c>
      <c r="O489" s="77" t="s">
        <v>6371</v>
      </c>
      <c r="P489" s="64" t="s">
        <v>6372</v>
      </c>
      <c r="Q489" s="64" t="s">
        <v>4402</v>
      </c>
      <c r="R489" s="68" t="n">
        <v>24</v>
      </c>
      <c r="S489" s="79" t="n">
        <v>15</v>
      </c>
      <c r="T489" s="68" t="n">
        <f aca="false">S489-R489</f>
        <v>-9</v>
      </c>
      <c r="U489" s="67" t="n">
        <v>88.82</v>
      </c>
      <c r="V489" s="70" t="n">
        <f aca="false">U489*15%</f>
        <v>13.323</v>
      </c>
      <c r="W489" s="68" t="n">
        <v>90.42</v>
      </c>
      <c r="X489" s="70" t="n">
        <f aca="false">W489*15%</f>
        <v>13.563</v>
      </c>
      <c r="Y489" s="68" t="n">
        <v>3837</v>
      </c>
      <c r="Z489" s="71" t="n">
        <f aca="false">ROUND(R489*V489*8+S489*X489*4,0)</f>
        <v>3372</v>
      </c>
      <c r="AA489" s="72" t="n">
        <f aca="false">Z489-Y489</f>
        <v>-465</v>
      </c>
      <c r="AB489" s="79"/>
      <c r="AC489" s="71" t="n">
        <f aca="false">ROUND(R489*V489*8+(S489+AB489)*X489*4,0)</f>
        <v>3372</v>
      </c>
      <c r="AD489" s="73" t="n">
        <f aca="false">AC489-Z489</f>
        <v>0</v>
      </c>
      <c r="AE489" s="68"/>
      <c r="AF489" s="74"/>
    </row>
    <row r="490" s="75" customFormat="true" ht="12.75" hidden="false" customHeight="false" outlineLevel="2" collapsed="false">
      <c r="A490" s="64" t="s">
        <v>251</v>
      </c>
      <c r="B490" s="64" t="s">
        <v>4393</v>
      </c>
      <c r="C490" s="64" t="s">
        <v>17</v>
      </c>
      <c r="D490" s="64" t="s">
        <v>634</v>
      </c>
      <c r="E490" s="76" t="s">
        <v>6373</v>
      </c>
      <c r="F490" s="77" t="s">
        <v>635</v>
      </c>
      <c r="G490" s="68" t="s">
        <v>5050</v>
      </c>
      <c r="H490" s="78" t="n">
        <v>37842463</v>
      </c>
      <c r="I490" s="68" t="s">
        <v>6374</v>
      </c>
      <c r="J490" s="77" t="s">
        <v>4405</v>
      </c>
      <c r="K490" s="68" t="s">
        <v>5050</v>
      </c>
      <c r="L490" s="68" t="s">
        <v>5051</v>
      </c>
      <c r="M490" s="68" t="s">
        <v>6375</v>
      </c>
      <c r="N490" s="77" t="s">
        <v>6376</v>
      </c>
      <c r="O490" s="77" t="s">
        <v>6377</v>
      </c>
      <c r="P490" s="64" t="s">
        <v>6378</v>
      </c>
      <c r="Q490" s="64" t="s">
        <v>4458</v>
      </c>
      <c r="R490" s="68" t="n">
        <v>13</v>
      </c>
      <c r="S490" s="79" t="n">
        <v>24</v>
      </c>
      <c r="T490" s="68" t="n">
        <f aca="false">S490-R490</f>
        <v>11</v>
      </c>
      <c r="U490" s="67" t="n">
        <v>88.82</v>
      </c>
      <c r="V490" s="70" t="n">
        <f aca="false">U490*15%</f>
        <v>13.323</v>
      </c>
      <c r="W490" s="68" t="n">
        <v>90.42</v>
      </c>
      <c r="X490" s="70" t="n">
        <f aca="false">W490*15%</f>
        <v>13.563</v>
      </c>
      <c r="Y490" s="68" t="n">
        <v>2078</v>
      </c>
      <c r="Z490" s="71" t="n">
        <f aca="false">ROUND(R490*V490*8+S490*X490*4,0)</f>
        <v>2688</v>
      </c>
      <c r="AA490" s="72" t="n">
        <f aca="false">Z490-Y490</f>
        <v>610</v>
      </c>
      <c r="AB490" s="79"/>
      <c r="AC490" s="71" t="n">
        <f aca="false">ROUND(R490*V490*8+(S490+AB490)*X490*4,0)</f>
        <v>2688</v>
      </c>
      <c r="AD490" s="73" t="n">
        <f aca="false">AC490-Z490</f>
        <v>0</v>
      </c>
      <c r="AE490" s="68"/>
      <c r="AF490" s="74"/>
    </row>
    <row r="491" s="75" customFormat="true" ht="12.75" hidden="false" customHeight="false" outlineLevel="2" collapsed="false">
      <c r="A491" s="64" t="s">
        <v>251</v>
      </c>
      <c r="B491" s="64" t="s">
        <v>4393</v>
      </c>
      <c r="C491" s="64" t="s">
        <v>17</v>
      </c>
      <c r="D491" s="64" t="s">
        <v>636</v>
      </c>
      <c r="E491" s="76" t="s">
        <v>6379</v>
      </c>
      <c r="F491" s="77" t="s">
        <v>637</v>
      </c>
      <c r="G491" s="68" t="s">
        <v>5050</v>
      </c>
      <c r="H491" s="78" t="n">
        <v>710012675</v>
      </c>
      <c r="I491" s="68" t="s">
        <v>6380</v>
      </c>
      <c r="J491" s="77" t="s">
        <v>4405</v>
      </c>
      <c r="K491" s="68" t="s">
        <v>5050</v>
      </c>
      <c r="L491" s="68" t="s">
        <v>5180</v>
      </c>
      <c r="M491" s="68" t="s">
        <v>6049</v>
      </c>
      <c r="N491" s="77" t="s">
        <v>6381</v>
      </c>
      <c r="O491" s="77" t="s">
        <v>6382</v>
      </c>
      <c r="P491" s="64" t="s">
        <v>6383</v>
      </c>
      <c r="Q491" s="64" t="s">
        <v>4402</v>
      </c>
      <c r="R491" s="68" t="n">
        <v>10</v>
      </c>
      <c r="S491" s="79" t="n">
        <v>11</v>
      </c>
      <c r="T491" s="68" t="n">
        <f aca="false">S491-R491</f>
        <v>1</v>
      </c>
      <c r="U491" s="67" t="n">
        <v>88.82</v>
      </c>
      <c r="V491" s="70" t="n">
        <f aca="false">U491*15%</f>
        <v>13.323</v>
      </c>
      <c r="W491" s="68" t="n">
        <v>90.42</v>
      </c>
      <c r="X491" s="70" t="n">
        <f aca="false">W491*15%</f>
        <v>13.563</v>
      </c>
      <c r="Y491" s="68" t="n">
        <v>1599</v>
      </c>
      <c r="Z491" s="71" t="n">
        <f aca="false">ROUND(R491*V491*8+S491*X491*4,0)</f>
        <v>1663</v>
      </c>
      <c r="AA491" s="72" t="n">
        <f aca="false">Z491-Y491</f>
        <v>64</v>
      </c>
      <c r="AB491" s="79"/>
      <c r="AC491" s="71" t="n">
        <f aca="false">ROUND(R491*V491*8+(S491+AB491)*X491*4,0)</f>
        <v>1663</v>
      </c>
      <c r="AD491" s="73" t="n">
        <f aca="false">AC491-Z491</f>
        <v>0</v>
      </c>
      <c r="AE491" s="68"/>
      <c r="AF491" s="74"/>
    </row>
    <row r="492" s="75" customFormat="true" ht="38.25" hidden="false" customHeight="false" outlineLevel="2" collapsed="false">
      <c r="A492" s="64" t="s">
        <v>251</v>
      </c>
      <c r="B492" s="64" t="s">
        <v>4393</v>
      </c>
      <c r="C492" s="64" t="s">
        <v>17</v>
      </c>
      <c r="D492" s="64" t="s">
        <v>638</v>
      </c>
      <c r="E492" s="76" t="s">
        <v>6384</v>
      </c>
      <c r="F492" s="77" t="s">
        <v>639</v>
      </c>
      <c r="G492" s="68" t="s">
        <v>5050</v>
      </c>
      <c r="H492" s="78" t="n">
        <v>710002734</v>
      </c>
      <c r="I492" s="68" t="s">
        <v>6385</v>
      </c>
      <c r="J492" s="77" t="s">
        <v>5206</v>
      </c>
      <c r="K492" s="68" t="s">
        <v>5050</v>
      </c>
      <c r="L492" s="68" t="s">
        <v>5190</v>
      </c>
      <c r="M492" s="68" t="s">
        <v>5318</v>
      </c>
      <c r="N492" s="77" t="s">
        <v>6386</v>
      </c>
      <c r="O492" s="77" t="s">
        <v>6387</v>
      </c>
      <c r="P492" s="64" t="s">
        <v>6388</v>
      </c>
      <c r="Q492" s="64" t="s">
        <v>4402</v>
      </c>
      <c r="R492" s="68" t="n">
        <v>5</v>
      </c>
      <c r="S492" s="79" t="n">
        <v>7</v>
      </c>
      <c r="T492" s="68" t="n">
        <f aca="false">S492-R492</f>
        <v>2</v>
      </c>
      <c r="U492" s="67" t="n">
        <v>88.82</v>
      </c>
      <c r="V492" s="70" t="n">
        <f aca="false">U492*15%</f>
        <v>13.323</v>
      </c>
      <c r="W492" s="68" t="n">
        <v>90.42</v>
      </c>
      <c r="X492" s="70" t="n">
        <f aca="false">W492*15%</f>
        <v>13.563</v>
      </c>
      <c r="Y492" s="68" t="n">
        <v>799</v>
      </c>
      <c r="Z492" s="71" t="n">
        <f aca="false">ROUND(R492*V492*8+S492*X492*4,0)</f>
        <v>913</v>
      </c>
      <c r="AA492" s="72" t="n">
        <f aca="false">Z492-Y492</f>
        <v>114</v>
      </c>
      <c r="AB492" s="79"/>
      <c r="AC492" s="71" t="n">
        <f aca="false">ROUND(R492*V492*8+(S492+AB492)*X492*4,0)</f>
        <v>913</v>
      </c>
      <c r="AD492" s="73" t="n">
        <f aca="false">AC492-Z492</f>
        <v>0</v>
      </c>
      <c r="AE492" s="68"/>
      <c r="AF492" s="74"/>
    </row>
    <row r="493" s="75" customFormat="true" ht="38.25" hidden="false" customHeight="false" outlineLevel="2" collapsed="false">
      <c r="A493" s="64" t="s">
        <v>251</v>
      </c>
      <c r="B493" s="64" t="s">
        <v>4393</v>
      </c>
      <c r="C493" s="64" t="s">
        <v>17</v>
      </c>
      <c r="D493" s="64" t="s">
        <v>640</v>
      </c>
      <c r="E493" s="76" t="s">
        <v>6389</v>
      </c>
      <c r="F493" s="77" t="s">
        <v>641</v>
      </c>
      <c r="G493" s="68" t="s">
        <v>5050</v>
      </c>
      <c r="H493" s="78" t="n">
        <v>710003099</v>
      </c>
      <c r="I493" s="68" t="s">
        <v>6390</v>
      </c>
      <c r="J493" s="77" t="s">
        <v>5206</v>
      </c>
      <c r="K493" s="68" t="s">
        <v>5050</v>
      </c>
      <c r="L493" s="68" t="s">
        <v>5190</v>
      </c>
      <c r="M493" s="68" t="s">
        <v>6391</v>
      </c>
      <c r="N493" s="77" t="s">
        <v>6392</v>
      </c>
      <c r="O493" s="77" t="s">
        <v>6393</v>
      </c>
      <c r="P493" s="64" t="s">
        <v>6394</v>
      </c>
      <c r="Q493" s="64" t="s">
        <v>4402</v>
      </c>
      <c r="R493" s="68" t="n">
        <v>1</v>
      </c>
      <c r="S493" s="79" t="n">
        <v>6</v>
      </c>
      <c r="T493" s="68" t="n">
        <f aca="false">S493-R493</f>
        <v>5</v>
      </c>
      <c r="U493" s="67" t="n">
        <v>88.82</v>
      </c>
      <c r="V493" s="70" t="n">
        <f aca="false">U493*15%</f>
        <v>13.323</v>
      </c>
      <c r="W493" s="68" t="n">
        <v>90.42</v>
      </c>
      <c r="X493" s="70" t="n">
        <f aca="false">W493*15%</f>
        <v>13.563</v>
      </c>
      <c r="Y493" s="68" t="n">
        <v>160</v>
      </c>
      <c r="Z493" s="71" t="n">
        <f aca="false">ROUND(R493*V493*8+S493*X493*4,0)</f>
        <v>432</v>
      </c>
      <c r="AA493" s="72" t="n">
        <f aca="false">Z493-Y493</f>
        <v>272</v>
      </c>
      <c r="AB493" s="79"/>
      <c r="AC493" s="71" t="n">
        <f aca="false">ROUND(R493*V493*8+(S493+AB493)*X493*4,0)</f>
        <v>432</v>
      </c>
      <c r="AD493" s="73" t="n">
        <f aca="false">AC493-Z493</f>
        <v>0</v>
      </c>
      <c r="AE493" s="68"/>
      <c r="AF493" s="74"/>
    </row>
    <row r="494" s="75" customFormat="true" ht="51" hidden="false" customHeight="false" outlineLevel="2" collapsed="false">
      <c r="A494" s="64" t="s">
        <v>251</v>
      </c>
      <c r="B494" s="64" t="s">
        <v>4393</v>
      </c>
      <c r="C494" s="64" t="s">
        <v>17</v>
      </c>
      <c r="D494" s="64" t="s">
        <v>642</v>
      </c>
      <c r="E494" s="76" t="s">
        <v>6395</v>
      </c>
      <c r="F494" s="77" t="s">
        <v>643</v>
      </c>
      <c r="G494" s="68" t="s">
        <v>5050</v>
      </c>
      <c r="H494" s="78" t="n">
        <v>710003080</v>
      </c>
      <c r="I494" s="68" t="s">
        <v>6396</v>
      </c>
      <c r="J494" s="77" t="s">
        <v>6397</v>
      </c>
      <c r="K494" s="68" t="s">
        <v>5050</v>
      </c>
      <c r="L494" s="68" t="s">
        <v>5190</v>
      </c>
      <c r="M494" s="68" t="s">
        <v>6391</v>
      </c>
      <c r="N494" s="77" t="s">
        <v>6398</v>
      </c>
      <c r="O494" s="77" t="s">
        <v>6399</v>
      </c>
      <c r="P494" s="64" t="s">
        <v>6400</v>
      </c>
      <c r="Q494" s="64" t="s">
        <v>4402</v>
      </c>
      <c r="R494" s="68" t="n">
        <v>19</v>
      </c>
      <c r="S494" s="79" t="n">
        <v>18</v>
      </c>
      <c r="T494" s="68" t="n">
        <f aca="false">S494-R494</f>
        <v>-1</v>
      </c>
      <c r="U494" s="67" t="n">
        <v>88.82</v>
      </c>
      <c r="V494" s="70" t="n">
        <f aca="false">U494*15%</f>
        <v>13.323</v>
      </c>
      <c r="W494" s="68" t="n">
        <v>90.42</v>
      </c>
      <c r="X494" s="70" t="n">
        <f aca="false">W494*15%</f>
        <v>13.563</v>
      </c>
      <c r="Y494" s="68" t="n">
        <v>3038</v>
      </c>
      <c r="Z494" s="71" t="n">
        <f aca="false">ROUND(R494*V494*8+S494*X494*4,0)</f>
        <v>3002</v>
      </c>
      <c r="AA494" s="72" t="n">
        <f aca="false">Z494-Y494</f>
        <v>-36</v>
      </c>
      <c r="AB494" s="79"/>
      <c r="AC494" s="71" t="n">
        <f aca="false">ROUND(R494*V494*8+(S494+AB494)*X494*4,0)</f>
        <v>3002</v>
      </c>
      <c r="AD494" s="73" t="n">
        <f aca="false">AC494-Z494</f>
        <v>0</v>
      </c>
      <c r="AE494" s="68"/>
      <c r="AF494" s="74"/>
    </row>
    <row r="495" s="75" customFormat="true" ht="38.25" hidden="false" customHeight="false" outlineLevel="2" collapsed="false">
      <c r="A495" s="64" t="s">
        <v>251</v>
      </c>
      <c r="B495" s="64" t="s">
        <v>4393</v>
      </c>
      <c r="C495" s="64" t="s">
        <v>17</v>
      </c>
      <c r="D495" s="64" t="s">
        <v>644</v>
      </c>
      <c r="E495" s="76" t="s">
        <v>6401</v>
      </c>
      <c r="F495" s="77" t="s">
        <v>645</v>
      </c>
      <c r="G495" s="68" t="s">
        <v>5050</v>
      </c>
      <c r="H495" s="78" t="n">
        <v>710002467</v>
      </c>
      <c r="I495" s="68" t="s">
        <v>6402</v>
      </c>
      <c r="J495" s="77" t="s">
        <v>5206</v>
      </c>
      <c r="K495" s="68" t="s">
        <v>5050</v>
      </c>
      <c r="L495" s="68" t="s">
        <v>5190</v>
      </c>
      <c r="M495" s="68" t="s">
        <v>5267</v>
      </c>
      <c r="N495" s="77" t="s">
        <v>6403</v>
      </c>
      <c r="O495" s="77" t="s">
        <v>5538</v>
      </c>
      <c r="P495" s="64" t="s">
        <v>6404</v>
      </c>
      <c r="Q495" s="64" t="s">
        <v>4402</v>
      </c>
      <c r="R495" s="68" t="n">
        <v>4</v>
      </c>
      <c r="S495" s="79" t="n">
        <v>1</v>
      </c>
      <c r="T495" s="68" t="n">
        <f aca="false">S495-R495</f>
        <v>-3</v>
      </c>
      <c r="U495" s="67" t="n">
        <v>88.82</v>
      </c>
      <c r="V495" s="70" t="n">
        <f aca="false">U495*15%</f>
        <v>13.323</v>
      </c>
      <c r="W495" s="68" t="n">
        <v>90.42</v>
      </c>
      <c r="X495" s="70" t="n">
        <f aca="false">W495*15%</f>
        <v>13.563</v>
      </c>
      <c r="Y495" s="68" t="n">
        <v>640</v>
      </c>
      <c r="Z495" s="71" t="n">
        <f aca="false">ROUND(R495*V495*8+S495*X495*4,0)</f>
        <v>481</v>
      </c>
      <c r="AA495" s="72" t="n">
        <f aca="false">Z495-Y495</f>
        <v>-159</v>
      </c>
      <c r="AB495" s="79"/>
      <c r="AC495" s="71" t="n">
        <f aca="false">ROUND(R495*V495*8+(S495+AB495)*X495*4,0)</f>
        <v>481</v>
      </c>
      <c r="AD495" s="73" t="n">
        <f aca="false">AC495-Z495</f>
        <v>0</v>
      </c>
      <c r="AE495" s="68"/>
      <c r="AF495" s="74"/>
    </row>
    <row r="496" s="75" customFormat="true" ht="38.25" hidden="false" customHeight="false" outlineLevel="2" collapsed="false">
      <c r="A496" s="64" t="s">
        <v>251</v>
      </c>
      <c r="B496" s="64" t="s">
        <v>4393</v>
      </c>
      <c r="C496" s="64" t="s">
        <v>17</v>
      </c>
      <c r="D496" s="64" t="s">
        <v>646</v>
      </c>
      <c r="E496" s="76" t="s">
        <v>6405</v>
      </c>
      <c r="F496" s="77" t="s">
        <v>647</v>
      </c>
      <c r="G496" s="68" t="s">
        <v>5050</v>
      </c>
      <c r="H496" s="78" t="n">
        <v>710002572</v>
      </c>
      <c r="I496" s="68" t="s">
        <v>6406</v>
      </c>
      <c r="J496" s="77" t="s">
        <v>5206</v>
      </c>
      <c r="K496" s="68" t="s">
        <v>5050</v>
      </c>
      <c r="L496" s="68" t="s">
        <v>5190</v>
      </c>
      <c r="M496" s="68" t="s">
        <v>5191</v>
      </c>
      <c r="N496" s="77" t="s">
        <v>6407</v>
      </c>
      <c r="O496" s="77" t="s">
        <v>6408</v>
      </c>
      <c r="P496" s="64" t="s">
        <v>6409</v>
      </c>
      <c r="Q496" s="64" t="s">
        <v>4402</v>
      </c>
      <c r="R496" s="68" t="n">
        <v>5</v>
      </c>
      <c r="S496" s="79" t="n">
        <v>7</v>
      </c>
      <c r="T496" s="68" t="n">
        <f aca="false">S496-R496</f>
        <v>2</v>
      </c>
      <c r="U496" s="67" t="n">
        <v>88.82</v>
      </c>
      <c r="V496" s="70" t="n">
        <f aca="false">U496*15%</f>
        <v>13.323</v>
      </c>
      <c r="W496" s="68" t="n">
        <v>90.42</v>
      </c>
      <c r="X496" s="70" t="n">
        <f aca="false">W496*15%</f>
        <v>13.563</v>
      </c>
      <c r="Y496" s="68" t="n">
        <v>799</v>
      </c>
      <c r="Z496" s="71" t="n">
        <f aca="false">ROUND(R496*V496*8+S496*X496*4,0)</f>
        <v>913</v>
      </c>
      <c r="AA496" s="72" t="n">
        <f aca="false">Z496-Y496</f>
        <v>114</v>
      </c>
      <c r="AB496" s="79"/>
      <c r="AC496" s="71" t="n">
        <f aca="false">ROUND(R496*V496*8+(S496+AB496)*X496*4,0)</f>
        <v>913</v>
      </c>
      <c r="AD496" s="73" t="n">
        <f aca="false">AC496-Z496</f>
        <v>0</v>
      </c>
      <c r="AE496" s="68"/>
      <c r="AF496" s="74"/>
    </row>
    <row r="497" s="75" customFormat="true" ht="25.5" hidden="false" customHeight="false" outlineLevel="2" collapsed="false">
      <c r="A497" s="64" t="s">
        <v>251</v>
      </c>
      <c r="B497" s="64" t="s">
        <v>4393</v>
      </c>
      <c r="C497" s="64" t="s">
        <v>17</v>
      </c>
      <c r="D497" s="64" t="s">
        <v>648</v>
      </c>
      <c r="E497" s="76" t="s">
        <v>6410</v>
      </c>
      <c r="F497" s="77" t="s">
        <v>649</v>
      </c>
      <c r="G497" s="68" t="s">
        <v>5050</v>
      </c>
      <c r="H497" s="78" t="n">
        <v>710227167</v>
      </c>
      <c r="I497" s="68" t="s">
        <v>6411</v>
      </c>
      <c r="J497" s="77" t="s">
        <v>5199</v>
      </c>
      <c r="K497" s="68" t="s">
        <v>5050</v>
      </c>
      <c r="L497" s="68" t="s">
        <v>5190</v>
      </c>
      <c r="M497" s="68" t="s">
        <v>5191</v>
      </c>
      <c r="N497" s="77" t="s">
        <v>6412</v>
      </c>
      <c r="O497" s="77" t="s">
        <v>6413</v>
      </c>
      <c r="P497" s="64" t="s">
        <v>6414</v>
      </c>
      <c r="Q497" s="64" t="s">
        <v>4402</v>
      </c>
      <c r="R497" s="68" t="n">
        <v>10</v>
      </c>
      <c r="S497" s="79" t="n">
        <v>6</v>
      </c>
      <c r="T497" s="68" t="n">
        <f aca="false">S497-R497</f>
        <v>-4</v>
      </c>
      <c r="U497" s="67" t="n">
        <v>88.82</v>
      </c>
      <c r="V497" s="70" t="n">
        <f aca="false">U497*15%</f>
        <v>13.323</v>
      </c>
      <c r="W497" s="68" t="n">
        <v>90.42</v>
      </c>
      <c r="X497" s="70" t="n">
        <f aca="false">W497*15%</f>
        <v>13.563</v>
      </c>
      <c r="Y497" s="68" t="n">
        <v>1599</v>
      </c>
      <c r="Z497" s="71" t="n">
        <f aca="false">ROUND(R497*V497*8+S497*X497*4,0)</f>
        <v>1391</v>
      </c>
      <c r="AA497" s="72" t="n">
        <f aca="false">Z497-Y497</f>
        <v>-208</v>
      </c>
      <c r="AB497" s="79"/>
      <c r="AC497" s="71" t="n">
        <f aca="false">ROUND(R497*V497*8+(S497+AB497)*X497*4,0)</f>
        <v>1391</v>
      </c>
      <c r="AD497" s="73" t="n">
        <f aca="false">AC497-Z497</f>
        <v>0</v>
      </c>
      <c r="AE497" s="82" t="s">
        <v>6415</v>
      </c>
      <c r="AF497" s="74"/>
    </row>
    <row r="498" s="75" customFormat="true" ht="38.25" hidden="false" customHeight="false" outlineLevel="2" collapsed="false">
      <c r="A498" s="64" t="s">
        <v>251</v>
      </c>
      <c r="B498" s="64" t="s">
        <v>4393</v>
      </c>
      <c r="C498" s="64" t="s">
        <v>17</v>
      </c>
      <c r="D498" s="64" t="s">
        <v>650</v>
      </c>
      <c r="E498" s="76" t="s">
        <v>6416</v>
      </c>
      <c r="F498" s="77" t="s">
        <v>651</v>
      </c>
      <c r="G498" s="68" t="s">
        <v>5050</v>
      </c>
      <c r="H498" s="78" t="n">
        <v>710002815</v>
      </c>
      <c r="I498" s="68" t="s">
        <v>6417</v>
      </c>
      <c r="J498" s="77" t="s">
        <v>5206</v>
      </c>
      <c r="K498" s="68" t="s">
        <v>5050</v>
      </c>
      <c r="L498" s="68" t="s">
        <v>5190</v>
      </c>
      <c r="M498" s="68" t="s">
        <v>5191</v>
      </c>
      <c r="N498" s="77" t="s">
        <v>6418</v>
      </c>
      <c r="O498" s="77" t="s">
        <v>6419</v>
      </c>
      <c r="P498" s="64" t="s">
        <v>6420</v>
      </c>
      <c r="Q498" s="64" t="s">
        <v>4402</v>
      </c>
      <c r="R498" s="68" t="n">
        <v>6</v>
      </c>
      <c r="S498" s="79" t="n">
        <v>1</v>
      </c>
      <c r="T498" s="68" t="n">
        <f aca="false">S498-R498</f>
        <v>-5</v>
      </c>
      <c r="U498" s="67" t="n">
        <v>88.82</v>
      </c>
      <c r="V498" s="70" t="n">
        <f aca="false">U498*15%</f>
        <v>13.323</v>
      </c>
      <c r="W498" s="68" t="n">
        <v>90.42</v>
      </c>
      <c r="X498" s="70" t="n">
        <f aca="false">W498*15%</f>
        <v>13.563</v>
      </c>
      <c r="Y498" s="68" t="n">
        <v>959</v>
      </c>
      <c r="Z498" s="71" t="n">
        <f aca="false">ROUND(R498*V498*8+S498*X498*4,0)</f>
        <v>694</v>
      </c>
      <c r="AA498" s="72" t="n">
        <f aca="false">Z498-Y498</f>
        <v>-265</v>
      </c>
      <c r="AB498" s="79"/>
      <c r="AC498" s="71" t="n">
        <f aca="false">ROUND(R498*V498*8+(S498+AB498)*X498*4,0)</f>
        <v>694</v>
      </c>
      <c r="AD498" s="73" t="n">
        <f aca="false">AC498-Z498</f>
        <v>0</v>
      </c>
      <c r="AE498" s="68"/>
      <c r="AF498" s="74"/>
    </row>
    <row r="499" s="75" customFormat="true" ht="38.25" hidden="false" customHeight="false" outlineLevel="2" collapsed="false">
      <c r="A499" s="64" t="s">
        <v>251</v>
      </c>
      <c r="B499" s="64" t="s">
        <v>4393</v>
      </c>
      <c r="C499" s="64" t="s">
        <v>17</v>
      </c>
      <c r="D499" s="64" t="s">
        <v>652</v>
      </c>
      <c r="E499" s="76" t="s">
        <v>6421</v>
      </c>
      <c r="F499" s="77" t="s">
        <v>653</v>
      </c>
      <c r="G499" s="68" t="s">
        <v>5050</v>
      </c>
      <c r="H499" s="78" t="n">
        <v>710002947</v>
      </c>
      <c r="I499" s="68" t="s">
        <v>6422</v>
      </c>
      <c r="J499" s="77" t="s">
        <v>5206</v>
      </c>
      <c r="K499" s="68" t="s">
        <v>5050</v>
      </c>
      <c r="L499" s="68" t="s">
        <v>5190</v>
      </c>
      <c r="M499" s="68" t="s">
        <v>5412</v>
      </c>
      <c r="N499" s="77" t="s">
        <v>6423</v>
      </c>
      <c r="O499" s="77" t="s">
        <v>4542</v>
      </c>
      <c r="P499" s="64" t="s">
        <v>6424</v>
      </c>
      <c r="Q499" s="64" t="s">
        <v>4402</v>
      </c>
      <c r="R499" s="68" t="n">
        <v>3</v>
      </c>
      <c r="S499" s="79" t="n">
        <v>2</v>
      </c>
      <c r="T499" s="68" t="n">
        <f aca="false">S499-R499</f>
        <v>-1</v>
      </c>
      <c r="U499" s="67" t="n">
        <v>88.82</v>
      </c>
      <c r="V499" s="70" t="n">
        <f aca="false">U499*15%</f>
        <v>13.323</v>
      </c>
      <c r="W499" s="68" t="n">
        <v>90.42</v>
      </c>
      <c r="X499" s="70" t="n">
        <f aca="false">W499*15%</f>
        <v>13.563</v>
      </c>
      <c r="Y499" s="68" t="n">
        <v>480</v>
      </c>
      <c r="Z499" s="71" t="n">
        <f aca="false">ROUND(R499*V499*8+S499*X499*4,0)</f>
        <v>428</v>
      </c>
      <c r="AA499" s="72" t="n">
        <f aca="false">Z499-Y499</f>
        <v>-52</v>
      </c>
      <c r="AB499" s="79"/>
      <c r="AC499" s="71" t="n">
        <f aca="false">ROUND(R499*V499*8+(S499+AB499)*X499*4,0)</f>
        <v>428</v>
      </c>
      <c r="AD499" s="73" t="n">
        <f aca="false">AC499-Z499</f>
        <v>0</v>
      </c>
      <c r="AE499" s="68"/>
      <c r="AF499" s="74"/>
    </row>
    <row r="500" s="75" customFormat="true" ht="25.5" hidden="false" customHeight="false" outlineLevel="2" collapsed="false">
      <c r="A500" s="64" t="s">
        <v>251</v>
      </c>
      <c r="B500" s="64" t="s">
        <v>4393</v>
      </c>
      <c r="C500" s="64" t="s">
        <v>17</v>
      </c>
      <c r="D500" s="64" t="s">
        <v>654</v>
      </c>
      <c r="E500" s="76" t="s">
        <v>6425</v>
      </c>
      <c r="F500" s="77" t="s">
        <v>655</v>
      </c>
      <c r="G500" s="68" t="s">
        <v>5050</v>
      </c>
      <c r="H500" s="78" t="n">
        <v>710003420</v>
      </c>
      <c r="I500" s="68" t="s">
        <v>6426</v>
      </c>
      <c r="J500" s="77" t="s">
        <v>4467</v>
      </c>
      <c r="K500" s="68" t="s">
        <v>5050</v>
      </c>
      <c r="L500" s="68" t="s">
        <v>5501</v>
      </c>
      <c r="M500" s="68" t="s">
        <v>6427</v>
      </c>
      <c r="N500" s="77" t="s">
        <v>6428</v>
      </c>
      <c r="O500" s="77" t="s">
        <v>6429</v>
      </c>
      <c r="P500" s="64" t="s">
        <v>6430</v>
      </c>
      <c r="Q500" s="64" t="s">
        <v>4402</v>
      </c>
      <c r="R500" s="68" t="n">
        <v>22</v>
      </c>
      <c r="S500" s="79" t="n">
        <v>8</v>
      </c>
      <c r="T500" s="68" t="n">
        <f aca="false">S500-R500</f>
        <v>-14</v>
      </c>
      <c r="U500" s="67" t="n">
        <v>88.82</v>
      </c>
      <c r="V500" s="70" t="n">
        <f aca="false">U500*15%</f>
        <v>13.323</v>
      </c>
      <c r="W500" s="68" t="n">
        <v>90.42</v>
      </c>
      <c r="X500" s="70" t="n">
        <f aca="false">W500*15%</f>
        <v>13.563</v>
      </c>
      <c r="Y500" s="68" t="n">
        <v>3517</v>
      </c>
      <c r="Z500" s="71" t="n">
        <f aca="false">ROUND(R500*V500*8+S500*X500*4,0)</f>
        <v>2779</v>
      </c>
      <c r="AA500" s="72" t="n">
        <f aca="false">Z500-Y500</f>
        <v>-738</v>
      </c>
      <c r="AB500" s="79"/>
      <c r="AC500" s="71" t="n">
        <f aca="false">ROUND(R500*V500*8+(S500+AB500)*X500*4,0)</f>
        <v>2779</v>
      </c>
      <c r="AD500" s="73" t="n">
        <f aca="false">AC500-Z500</f>
        <v>0</v>
      </c>
      <c r="AE500" s="68"/>
      <c r="AF500" s="74"/>
    </row>
    <row r="501" s="75" customFormat="true" ht="12.75" hidden="false" customHeight="false" outlineLevel="2" collapsed="false">
      <c r="A501" s="64" t="s">
        <v>251</v>
      </c>
      <c r="B501" s="64" t="s">
        <v>4393</v>
      </c>
      <c r="C501" s="64" t="s">
        <v>17</v>
      </c>
      <c r="D501" s="64" t="s">
        <v>656</v>
      </c>
      <c r="E501" s="76" t="s">
        <v>6431</v>
      </c>
      <c r="F501" s="77" t="s">
        <v>657</v>
      </c>
      <c r="G501" s="68" t="s">
        <v>5050</v>
      </c>
      <c r="H501" s="78" t="n">
        <v>710003838</v>
      </c>
      <c r="I501" s="68" t="s">
        <v>6432</v>
      </c>
      <c r="J501" s="77" t="s">
        <v>4405</v>
      </c>
      <c r="K501" s="68" t="s">
        <v>5050</v>
      </c>
      <c r="L501" s="68" t="s">
        <v>5501</v>
      </c>
      <c r="M501" s="68" t="s">
        <v>6433</v>
      </c>
      <c r="N501" s="77" t="s">
        <v>6434</v>
      </c>
      <c r="O501" s="77" t="s">
        <v>6435</v>
      </c>
      <c r="P501" s="64" t="s">
        <v>6436</v>
      </c>
      <c r="Q501" s="64" t="s">
        <v>4402</v>
      </c>
      <c r="R501" s="68" t="n">
        <v>13</v>
      </c>
      <c r="S501" s="79" t="n">
        <v>12</v>
      </c>
      <c r="T501" s="68" t="n">
        <f aca="false">S501-R501</f>
        <v>-1</v>
      </c>
      <c r="U501" s="67" t="n">
        <v>88.82</v>
      </c>
      <c r="V501" s="70" t="n">
        <f aca="false">U501*15%</f>
        <v>13.323</v>
      </c>
      <c r="W501" s="68" t="n">
        <v>90.42</v>
      </c>
      <c r="X501" s="70" t="n">
        <f aca="false">W501*15%</f>
        <v>13.563</v>
      </c>
      <c r="Y501" s="68" t="n">
        <v>2078</v>
      </c>
      <c r="Z501" s="71" t="n">
        <f aca="false">ROUND(R501*V501*8+S501*X501*4,0)</f>
        <v>2037</v>
      </c>
      <c r="AA501" s="72" t="n">
        <f aca="false">Z501-Y501</f>
        <v>-41</v>
      </c>
      <c r="AB501" s="79"/>
      <c r="AC501" s="71" t="n">
        <f aca="false">ROUND(R501*V501*8+(S501+AB501)*X501*4,0)</f>
        <v>2037</v>
      </c>
      <c r="AD501" s="73" t="n">
        <f aca="false">AC501-Z501</f>
        <v>0</v>
      </c>
      <c r="AE501" s="68"/>
      <c r="AF501" s="74"/>
    </row>
    <row r="502" s="75" customFormat="true" ht="12.75" hidden="false" customHeight="false" outlineLevel="2" collapsed="false">
      <c r="A502" s="64" t="s">
        <v>251</v>
      </c>
      <c r="B502" s="64" t="s">
        <v>4393</v>
      </c>
      <c r="C502" s="64" t="s">
        <v>17</v>
      </c>
      <c r="D502" s="64" t="s">
        <v>658</v>
      </c>
      <c r="E502" s="76" t="s">
        <v>6437</v>
      </c>
      <c r="F502" s="77" t="s">
        <v>659</v>
      </c>
      <c r="G502" s="68" t="s">
        <v>5050</v>
      </c>
      <c r="H502" s="78" t="n">
        <v>710008570</v>
      </c>
      <c r="I502" s="68" t="s">
        <v>6438</v>
      </c>
      <c r="J502" s="77" t="s">
        <v>4405</v>
      </c>
      <c r="K502" s="68" t="s">
        <v>5050</v>
      </c>
      <c r="L502" s="68" t="s">
        <v>5175</v>
      </c>
      <c r="M502" s="68" t="s">
        <v>6439</v>
      </c>
      <c r="N502" s="77" t="s">
        <v>6440</v>
      </c>
      <c r="O502" s="77" t="s">
        <v>6441</v>
      </c>
      <c r="P502" s="64" t="s">
        <v>6442</v>
      </c>
      <c r="Q502" s="64" t="s">
        <v>4402</v>
      </c>
      <c r="R502" s="68" t="n">
        <v>17</v>
      </c>
      <c r="S502" s="79" t="n">
        <v>17</v>
      </c>
      <c r="T502" s="68" t="n">
        <f aca="false">S502-R502</f>
        <v>0</v>
      </c>
      <c r="U502" s="67" t="n">
        <v>88.82</v>
      </c>
      <c r="V502" s="70" t="n">
        <f aca="false">U502*15%</f>
        <v>13.323</v>
      </c>
      <c r="W502" s="68" t="n">
        <v>90.42</v>
      </c>
      <c r="X502" s="70" t="n">
        <f aca="false">W502*15%</f>
        <v>13.563</v>
      </c>
      <c r="Y502" s="68" t="n">
        <v>2718</v>
      </c>
      <c r="Z502" s="71" t="n">
        <f aca="false">ROUND(R502*V502*8+S502*X502*4,0)</f>
        <v>2734</v>
      </c>
      <c r="AA502" s="72" t="n">
        <f aca="false">Z502-Y502</f>
        <v>16</v>
      </c>
      <c r="AB502" s="79"/>
      <c r="AC502" s="71" t="n">
        <f aca="false">ROUND(R502*V502*8+(S502+AB502)*X502*4,0)</f>
        <v>2734</v>
      </c>
      <c r="AD502" s="73" t="n">
        <f aca="false">AC502-Z502</f>
        <v>0</v>
      </c>
      <c r="AE502" s="68"/>
      <c r="AF502" s="74"/>
    </row>
    <row r="503" s="75" customFormat="true" ht="12.75" hidden="false" customHeight="false" outlineLevel="2" collapsed="false">
      <c r="A503" s="64" t="s">
        <v>251</v>
      </c>
      <c r="B503" s="64" t="s">
        <v>4393</v>
      </c>
      <c r="C503" s="64" t="s">
        <v>17</v>
      </c>
      <c r="D503" s="64" t="s">
        <v>660</v>
      </c>
      <c r="E503" s="76" t="s">
        <v>6443</v>
      </c>
      <c r="F503" s="77" t="s">
        <v>661</v>
      </c>
      <c r="G503" s="68" t="s">
        <v>5050</v>
      </c>
      <c r="H503" s="78" t="n">
        <v>710008813</v>
      </c>
      <c r="I503" s="68" t="s">
        <v>6444</v>
      </c>
      <c r="J503" s="77" t="s">
        <v>4405</v>
      </c>
      <c r="K503" s="68" t="s">
        <v>5050</v>
      </c>
      <c r="L503" s="68" t="s">
        <v>5175</v>
      </c>
      <c r="M503" s="68" t="s">
        <v>5737</v>
      </c>
      <c r="N503" s="77" t="s">
        <v>6445</v>
      </c>
      <c r="O503" s="77" t="s">
        <v>6446</v>
      </c>
      <c r="P503" s="64" t="s">
        <v>6447</v>
      </c>
      <c r="Q503" s="64" t="s">
        <v>4402</v>
      </c>
      <c r="R503" s="68" t="n">
        <v>4</v>
      </c>
      <c r="S503" s="79" t="n">
        <v>4</v>
      </c>
      <c r="T503" s="68" t="n">
        <f aca="false">S503-R503</f>
        <v>0</v>
      </c>
      <c r="U503" s="67" t="n">
        <v>88.82</v>
      </c>
      <c r="V503" s="70" t="n">
        <f aca="false">U503*15%</f>
        <v>13.323</v>
      </c>
      <c r="W503" s="68" t="n">
        <v>90.42</v>
      </c>
      <c r="X503" s="70" t="n">
        <f aca="false">W503*15%</f>
        <v>13.563</v>
      </c>
      <c r="Y503" s="68" t="n">
        <v>640</v>
      </c>
      <c r="Z503" s="71" t="n">
        <f aca="false">ROUND(R503*V503*8+S503*X503*4,0)</f>
        <v>643</v>
      </c>
      <c r="AA503" s="72" t="n">
        <f aca="false">Z503-Y503</f>
        <v>3</v>
      </c>
      <c r="AB503" s="79"/>
      <c r="AC503" s="71" t="n">
        <f aca="false">ROUND(R503*V503*8+(S503+AB503)*X503*4,0)</f>
        <v>643</v>
      </c>
      <c r="AD503" s="73" t="n">
        <f aca="false">AC503-Z503</f>
        <v>0</v>
      </c>
      <c r="AE503" s="68"/>
      <c r="AF503" s="74"/>
    </row>
    <row r="504" s="75" customFormat="true" ht="25.5" hidden="false" customHeight="false" outlineLevel="2" collapsed="false">
      <c r="A504" s="64" t="s">
        <v>251</v>
      </c>
      <c r="B504" s="64" t="s">
        <v>4393</v>
      </c>
      <c r="C504" s="64" t="s">
        <v>17</v>
      </c>
      <c r="D504" s="64" t="s">
        <v>662</v>
      </c>
      <c r="E504" s="76" t="s">
        <v>6448</v>
      </c>
      <c r="F504" s="77" t="s">
        <v>663</v>
      </c>
      <c r="G504" s="68" t="s">
        <v>5050</v>
      </c>
      <c r="H504" s="78" t="n">
        <v>710011458</v>
      </c>
      <c r="I504" s="68" t="s">
        <v>6449</v>
      </c>
      <c r="J504" s="77" t="s">
        <v>4467</v>
      </c>
      <c r="K504" s="68" t="s">
        <v>5050</v>
      </c>
      <c r="L504" s="68" t="s">
        <v>5051</v>
      </c>
      <c r="M504" s="68" t="s">
        <v>6450</v>
      </c>
      <c r="N504" s="77" t="s">
        <v>6451</v>
      </c>
      <c r="O504" s="77" t="s">
        <v>6452</v>
      </c>
      <c r="P504" s="64" t="s">
        <v>6453</v>
      </c>
      <c r="Q504" s="64" t="s">
        <v>4402</v>
      </c>
      <c r="R504" s="68" t="n">
        <v>14</v>
      </c>
      <c r="S504" s="79" t="n">
        <v>14</v>
      </c>
      <c r="T504" s="68" t="n">
        <f aca="false">S504-R504</f>
        <v>0</v>
      </c>
      <c r="U504" s="67" t="n">
        <v>88.82</v>
      </c>
      <c r="V504" s="70" t="n">
        <f aca="false">U504*15%</f>
        <v>13.323</v>
      </c>
      <c r="W504" s="68" t="n">
        <v>90.42</v>
      </c>
      <c r="X504" s="70" t="n">
        <f aca="false">W504*15%</f>
        <v>13.563</v>
      </c>
      <c r="Y504" s="68" t="n">
        <v>2238</v>
      </c>
      <c r="Z504" s="71" t="n">
        <f aca="false">ROUND(R504*V504*8+S504*X504*4,0)</f>
        <v>2252</v>
      </c>
      <c r="AA504" s="72" t="n">
        <f aca="false">Z504-Y504</f>
        <v>14</v>
      </c>
      <c r="AB504" s="79"/>
      <c r="AC504" s="71" t="n">
        <f aca="false">ROUND(R504*V504*8+(S504+AB504)*X504*4,0)</f>
        <v>2252</v>
      </c>
      <c r="AD504" s="73" t="n">
        <f aca="false">AC504-Z504</f>
        <v>0</v>
      </c>
      <c r="AE504" s="68"/>
      <c r="AF504" s="74"/>
    </row>
    <row r="505" s="75" customFormat="true" ht="12.75" hidden="false" customHeight="false" outlineLevel="2" collapsed="false">
      <c r="A505" s="64" t="s">
        <v>251</v>
      </c>
      <c r="B505" s="64" t="s">
        <v>4393</v>
      </c>
      <c r="C505" s="64" t="s">
        <v>17</v>
      </c>
      <c r="D505" s="64" t="s">
        <v>664</v>
      </c>
      <c r="E505" s="76" t="s">
        <v>6454</v>
      </c>
      <c r="F505" s="77" t="s">
        <v>665</v>
      </c>
      <c r="G505" s="68" t="s">
        <v>5050</v>
      </c>
      <c r="H505" s="78" t="n">
        <v>710011466</v>
      </c>
      <c r="I505" s="68" t="s">
        <v>6455</v>
      </c>
      <c r="J505" s="77" t="s">
        <v>4405</v>
      </c>
      <c r="K505" s="68" t="s">
        <v>5050</v>
      </c>
      <c r="L505" s="68" t="s">
        <v>5051</v>
      </c>
      <c r="M505" s="68" t="s">
        <v>6456</v>
      </c>
      <c r="N505" s="77" t="s">
        <v>6457</v>
      </c>
      <c r="O505" s="77" t="s">
        <v>6458</v>
      </c>
      <c r="P505" s="64" t="s">
        <v>6459</v>
      </c>
      <c r="Q505" s="64" t="s">
        <v>4402</v>
      </c>
      <c r="R505" s="68" t="n">
        <v>10</v>
      </c>
      <c r="S505" s="79" t="n">
        <v>11</v>
      </c>
      <c r="T505" s="68" t="n">
        <f aca="false">S505-R505</f>
        <v>1</v>
      </c>
      <c r="U505" s="67" t="n">
        <v>88.82</v>
      </c>
      <c r="V505" s="70" t="n">
        <f aca="false">U505*15%</f>
        <v>13.323</v>
      </c>
      <c r="W505" s="68" t="n">
        <v>90.42</v>
      </c>
      <c r="X505" s="70" t="n">
        <f aca="false">W505*15%</f>
        <v>13.563</v>
      </c>
      <c r="Y505" s="68" t="n">
        <v>1599</v>
      </c>
      <c r="Z505" s="71" t="n">
        <f aca="false">ROUND(R505*V505*8+S505*X505*4,0)</f>
        <v>1663</v>
      </c>
      <c r="AA505" s="72" t="n">
        <f aca="false">Z505-Y505</f>
        <v>64</v>
      </c>
      <c r="AB505" s="79"/>
      <c r="AC505" s="71" t="n">
        <f aca="false">ROUND(R505*V505*8+(S505+AB505)*X505*4,0)</f>
        <v>1663</v>
      </c>
      <c r="AD505" s="73" t="n">
        <f aca="false">AC505-Z505</f>
        <v>0</v>
      </c>
      <c r="AE505" s="68"/>
      <c r="AF505" s="74"/>
    </row>
    <row r="506" s="75" customFormat="true" ht="25.5" hidden="false" customHeight="false" outlineLevel="2" collapsed="false">
      <c r="A506" s="64" t="s">
        <v>251</v>
      </c>
      <c r="B506" s="64" t="s">
        <v>4393</v>
      </c>
      <c r="C506" s="64" t="s">
        <v>17</v>
      </c>
      <c r="D506" s="64" t="s">
        <v>666</v>
      </c>
      <c r="E506" s="76" t="s">
        <v>6460</v>
      </c>
      <c r="F506" s="77" t="s">
        <v>667</v>
      </c>
      <c r="G506" s="68" t="s">
        <v>5050</v>
      </c>
      <c r="H506" s="78" t="n">
        <v>710011474</v>
      </c>
      <c r="I506" s="68" t="s">
        <v>6461</v>
      </c>
      <c r="J506" s="77" t="s">
        <v>4467</v>
      </c>
      <c r="K506" s="68" t="s">
        <v>5050</v>
      </c>
      <c r="L506" s="68" t="s">
        <v>5051</v>
      </c>
      <c r="M506" s="68" t="s">
        <v>6462</v>
      </c>
      <c r="N506" s="77" t="s">
        <v>6463</v>
      </c>
      <c r="O506" s="77" t="s">
        <v>6464</v>
      </c>
      <c r="P506" s="64" t="s">
        <v>6465</v>
      </c>
      <c r="Q506" s="64" t="s">
        <v>4402</v>
      </c>
      <c r="R506" s="68" t="n">
        <v>5</v>
      </c>
      <c r="S506" s="79" t="n">
        <v>10</v>
      </c>
      <c r="T506" s="68" t="n">
        <f aca="false">S506-R506</f>
        <v>5</v>
      </c>
      <c r="U506" s="67" t="n">
        <v>88.82</v>
      </c>
      <c r="V506" s="70" t="n">
        <f aca="false">U506*15%</f>
        <v>13.323</v>
      </c>
      <c r="W506" s="68" t="n">
        <v>90.42</v>
      </c>
      <c r="X506" s="70" t="n">
        <f aca="false">W506*15%</f>
        <v>13.563</v>
      </c>
      <c r="Y506" s="68" t="n">
        <v>799</v>
      </c>
      <c r="Z506" s="71" t="n">
        <f aca="false">ROUND(R506*V506*8+S506*X506*4,0)</f>
        <v>1075</v>
      </c>
      <c r="AA506" s="72" t="n">
        <f aca="false">Z506-Y506</f>
        <v>276</v>
      </c>
      <c r="AB506" s="79"/>
      <c r="AC506" s="71" t="n">
        <f aca="false">ROUND(R506*V506*8+(S506+AB506)*X506*4,0)</f>
        <v>1075</v>
      </c>
      <c r="AD506" s="73" t="n">
        <f aca="false">AC506-Z506</f>
        <v>0</v>
      </c>
      <c r="AE506" s="68"/>
      <c r="AF506" s="74"/>
    </row>
    <row r="507" s="75" customFormat="true" ht="25.5" hidden="false" customHeight="false" outlineLevel="2" collapsed="false">
      <c r="A507" s="64" t="s">
        <v>251</v>
      </c>
      <c r="B507" s="64" t="s">
        <v>4393</v>
      </c>
      <c r="C507" s="64" t="s">
        <v>17</v>
      </c>
      <c r="D507" s="64" t="s">
        <v>668</v>
      </c>
      <c r="E507" s="76" t="s">
        <v>6466</v>
      </c>
      <c r="F507" s="77" t="s">
        <v>669</v>
      </c>
      <c r="G507" s="68" t="s">
        <v>5050</v>
      </c>
      <c r="H507" s="78" t="n">
        <v>710232497</v>
      </c>
      <c r="I507" s="68" t="s">
        <v>6467</v>
      </c>
      <c r="J507" s="77" t="s">
        <v>5940</v>
      </c>
      <c r="K507" s="68" t="s">
        <v>5050</v>
      </c>
      <c r="L507" s="68" t="s">
        <v>5180</v>
      </c>
      <c r="M507" s="68" t="s">
        <v>6296</v>
      </c>
      <c r="N507" s="77" t="s">
        <v>6468</v>
      </c>
      <c r="O507" s="77" t="s">
        <v>6469</v>
      </c>
      <c r="P507" s="64" t="s">
        <v>6470</v>
      </c>
      <c r="Q507" s="64" t="s">
        <v>4402</v>
      </c>
      <c r="R507" s="68" t="n">
        <v>5</v>
      </c>
      <c r="S507" s="79" t="n">
        <v>6</v>
      </c>
      <c r="T507" s="68" t="n">
        <f aca="false">S507-R507</f>
        <v>1</v>
      </c>
      <c r="U507" s="67" t="n">
        <v>88.82</v>
      </c>
      <c r="V507" s="70" t="n">
        <f aca="false">U507*15%</f>
        <v>13.323</v>
      </c>
      <c r="W507" s="68" t="n">
        <v>90.42</v>
      </c>
      <c r="X507" s="70" t="n">
        <f aca="false">W507*15%</f>
        <v>13.563</v>
      </c>
      <c r="Y507" s="68" t="n">
        <v>799</v>
      </c>
      <c r="Z507" s="71" t="n">
        <f aca="false">ROUND(R507*V507*8+S507*X507*4,0)</f>
        <v>858</v>
      </c>
      <c r="AA507" s="72" t="n">
        <f aca="false">Z507-Y507</f>
        <v>59</v>
      </c>
      <c r="AB507" s="79"/>
      <c r="AC507" s="71" t="n">
        <f aca="false">ROUND(R507*V507*8+(S507+AB507)*X507*4,0)</f>
        <v>858</v>
      </c>
      <c r="AD507" s="73" t="n">
        <f aca="false">AC507-Z507</f>
        <v>0</v>
      </c>
      <c r="AE507" s="68"/>
      <c r="AF507" s="74"/>
    </row>
    <row r="508" s="75" customFormat="true" ht="25.5" hidden="false" customHeight="false" outlineLevel="2" collapsed="false">
      <c r="A508" s="64" t="s">
        <v>251</v>
      </c>
      <c r="B508" s="64" t="s">
        <v>4393</v>
      </c>
      <c r="C508" s="64" t="s">
        <v>17</v>
      </c>
      <c r="D508" s="64" t="s">
        <v>670</v>
      </c>
      <c r="E508" s="76" t="s">
        <v>6471</v>
      </c>
      <c r="F508" s="77" t="s">
        <v>671</v>
      </c>
      <c r="G508" s="68" t="s">
        <v>5050</v>
      </c>
      <c r="H508" s="78" t="n">
        <v>710012667</v>
      </c>
      <c r="I508" s="68" t="s">
        <v>6472</v>
      </c>
      <c r="J508" s="77" t="s">
        <v>4405</v>
      </c>
      <c r="K508" s="68" t="s">
        <v>5050</v>
      </c>
      <c r="L508" s="68" t="s">
        <v>5180</v>
      </c>
      <c r="M508" s="68" t="s">
        <v>6296</v>
      </c>
      <c r="N508" s="77" t="s">
        <v>6473</v>
      </c>
      <c r="O508" s="77" t="s">
        <v>6474</v>
      </c>
      <c r="P508" s="64" t="s">
        <v>6475</v>
      </c>
      <c r="Q508" s="64" t="s">
        <v>4402</v>
      </c>
      <c r="R508" s="68" t="n">
        <v>14</v>
      </c>
      <c r="S508" s="79" t="n">
        <v>12</v>
      </c>
      <c r="T508" s="68" t="n">
        <f aca="false">S508-R508</f>
        <v>-2</v>
      </c>
      <c r="U508" s="67" t="n">
        <v>88.82</v>
      </c>
      <c r="V508" s="70" t="n">
        <f aca="false">U508*15%</f>
        <v>13.323</v>
      </c>
      <c r="W508" s="68" t="n">
        <v>90.42</v>
      </c>
      <c r="X508" s="70" t="n">
        <f aca="false">W508*15%</f>
        <v>13.563</v>
      </c>
      <c r="Y508" s="68" t="n">
        <v>2238</v>
      </c>
      <c r="Z508" s="71" t="n">
        <f aca="false">ROUND(R508*V508*8+S508*X508*4,0)</f>
        <v>2143</v>
      </c>
      <c r="AA508" s="72" t="n">
        <f aca="false">Z508-Y508</f>
        <v>-95</v>
      </c>
      <c r="AB508" s="79"/>
      <c r="AC508" s="71" t="n">
        <f aca="false">ROUND(R508*V508*8+(S508+AB508)*X508*4,0)</f>
        <v>2143</v>
      </c>
      <c r="AD508" s="73" t="n">
        <f aca="false">AC508-Z508</f>
        <v>0</v>
      </c>
      <c r="AE508" s="68"/>
      <c r="AF508" s="74"/>
    </row>
    <row r="509" s="75" customFormat="true" ht="12.75" hidden="false" customHeight="false" outlineLevel="2" collapsed="false">
      <c r="A509" s="64" t="s">
        <v>251</v>
      </c>
      <c r="B509" s="64" t="s">
        <v>4393</v>
      </c>
      <c r="C509" s="64" t="s">
        <v>17</v>
      </c>
      <c r="D509" s="64" t="s">
        <v>672</v>
      </c>
      <c r="E509" s="76" t="s">
        <v>6476</v>
      </c>
      <c r="F509" s="77" t="s">
        <v>673</v>
      </c>
      <c r="G509" s="68" t="s">
        <v>5050</v>
      </c>
      <c r="H509" s="78" t="n">
        <v>710100031</v>
      </c>
      <c r="I509" s="68" t="s">
        <v>6477</v>
      </c>
      <c r="J509" s="77" t="s">
        <v>4405</v>
      </c>
      <c r="K509" s="68" t="s">
        <v>5050</v>
      </c>
      <c r="L509" s="68" t="s">
        <v>5184</v>
      </c>
      <c r="M509" s="68" t="s">
        <v>6364</v>
      </c>
      <c r="N509" s="77" t="s">
        <v>6478</v>
      </c>
      <c r="O509" s="77" t="s">
        <v>6479</v>
      </c>
      <c r="P509" s="64" t="s">
        <v>6480</v>
      </c>
      <c r="Q509" s="64" t="s">
        <v>4402</v>
      </c>
      <c r="R509" s="68" t="n">
        <v>5</v>
      </c>
      <c r="S509" s="79" t="n">
        <v>4</v>
      </c>
      <c r="T509" s="68" t="n">
        <f aca="false">S509-R509</f>
        <v>-1</v>
      </c>
      <c r="U509" s="67" t="n">
        <v>88.82</v>
      </c>
      <c r="V509" s="70" t="n">
        <f aca="false">U509*15%</f>
        <v>13.323</v>
      </c>
      <c r="W509" s="68" t="n">
        <v>90.42</v>
      </c>
      <c r="X509" s="70" t="n">
        <f aca="false">W509*15%</f>
        <v>13.563</v>
      </c>
      <c r="Y509" s="68" t="n">
        <v>799</v>
      </c>
      <c r="Z509" s="71" t="n">
        <f aca="false">ROUND(R509*V509*8+S509*X509*4,0)</f>
        <v>750</v>
      </c>
      <c r="AA509" s="72" t="n">
        <f aca="false">Z509-Y509</f>
        <v>-49</v>
      </c>
      <c r="AB509" s="79"/>
      <c r="AC509" s="71" t="n">
        <f aca="false">ROUND(R509*V509*8+(S509+AB509)*X509*4,0)</f>
        <v>750</v>
      </c>
      <c r="AD509" s="73" t="n">
        <f aca="false">AC509-Z509</f>
        <v>0</v>
      </c>
      <c r="AE509" s="68"/>
      <c r="AF509" s="74"/>
    </row>
    <row r="510" s="75" customFormat="true" ht="12.75" hidden="false" customHeight="false" outlineLevel="2" collapsed="false">
      <c r="A510" s="64" t="s">
        <v>251</v>
      </c>
      <c r="B510" s="64" t="s">
        <v>4393</v>
      </c>
      <c r="C510" s="64" t="s">
        <v>17</v>
      </c>
      <c r="D510" s="64" t="s">
        <v>674</v>
      </c>
      <c r="E510" s="76" t="s">
        <v>6481</v>
      </c>
      <c r="F510" s="77" t="s">
        <v>675</v>
      </c>
      <c r="G510" s="68" t="s">
        <v>5050</v>
      </c>
      <c r="H510" s="78" t="n">
        <v>710012560</v>
      </c>
      <c r="I510" s="68" t="s">
        <v>6482</v>
      </c>
      <c r="J510" s="77" t="s">
        <v>4405</v>
      </c>
      <c r="K510" s="68" t="s">
        <v>5050</v>
      </c>
      <c r="L510" s="68" t="s">
        <v>5051</v>
      </c>
      <c r="M510" s="68" t="s">
        <v>6358</v>
      </c>
      <c r="N510" s="77" t="s">
        <v>6483</v>
      </c>
      <c r="O510" s="77" t="s">
        <v>6484</v>
      </c>
      <c r="P510" s="64" t="s">
        <v>6485</v>
      </c>
      <c r="Q510" s="64" t="s">
        <v>4402</v>
      </c>
      <c r="R510" s="68" t="n">
        <v>7</v>
      </c>
      <c r="S510" s="79" t="n">
        <v>7</v>
      </c>
      <c r="T510" s="68" t="n">
        <f aca="false">S510-R510</f>
        <v>0</v>
      </c>
      <c r="U510" s="67" t="n">
        <v>88.82</v>
      </c>
      <c r="V510" s="70" t="n">
        <f aca="false">U510*15%</f>
        <v>13.323</v>
      </c>
      <c r="W510" s="68" t="n">
        <v>90.42</v>
      </c>
      <c r="X510" s="70" t="n">
        <f aca="false">W510*15%</f>
        <v>13.563</v>
      </c>
      <c r="Y510" s="68" t="n">
        <v>1119</v>
      </c>
      <c r="Z510" s="71" t="n">
        <f aca="false">ROUND(R510*V510*8+S510*X510*4,0)</f>
        <v>1126</v>
      </c>
      <c r="AA510" s="72" t="n">
        <f aca="false">Z510-Y510</f>
        <v>7</v>
      </c>
      <c r="AB510" s="79"/>
      <c r="AC510" s="71" t="n">
        <f aca="false">ROUND(R510*V510*8+(S510+AB510)*X510*4,0)</f>
        <v>1126</v>
      </c>
      <c r="AD510" s="73" t="n">
        <f aca="false">AC510-Z510</f>
        <v>0</v>
      </c>
      <c r="AE510" s="68"/>
      <c r="AF510" s="74"/>
    </row>
    <row r="511" s="75" customFormat="true" ht="12.75" hidden="false" customHeight="false" outlineLevel="2" collapsed="false">
      <c r="A511" s="64" t="s">
        <v>251</v>
      </c>
      <c r="B511" s="64" t="s">
        <v>4393</v>
      </c>
      <c r="C511" s="64" t="s">
        <v>17</v>
      </c>
      <c r="D511" s="64" t="s">
        <v>676</v>
      </c>
      <c r="E511" s="76" t="s">
        <v>6486</v>
      </c>
      <c r="F511" s="77" t="s">
        <v>677</v>
      </c>
      <c r="G511" s="68" t="s">
        <v>5050</v>
      </c>
      <c r="H511" s="78" t="n">
        <v>710011903</v>
      </c>
      <c r="I511" s="68" t="s">
        <v>6487</v>
      </c>
      <c r="J511" s="77" t="s">
        <v>4405</v>
      </c>
      <c r="K511" s="68" t="s">
        <v>5050</v>
      </c>
      <c r="L511" s="68" t="s">
        <v>5184</v>
      </c>
      <c r="M511" s="68" t="s">
        <v>6243</v>
      </c>
      <c r="N511" s="77" t="s">
        <v>6488</v>
      </c>
      <c r="O511" s="77" t="s">
        <v>6489</v>
      </c>
      <c r="P511" s="64" t="s">
        <v>6490</v>
      </c>
      <c r="Q511" s="64" t="s">
        <v>4402</v>
      </c>
      <c r="R511" s="68" t="n">
        <v>9</v>
      </c>
      <c r="S511" s="79" t="n">
        <v>9</v>
      </c>
      <c r="T511" s="68" t="n">
        <f aca="false">S511-R511</f>
        <v>0</v>
      </c>
      <c r="U511" s="67" t="n">
        <v>88.82</v>
      </c>
      <c r="V511" s="70" t="n">
        <f aca="false">U511*15%</f>
        <v>13.323</v>
      </c>
      <c r="W511" s="68" t="n">
        <v>90.42</v>
      </c>
      <c r="X511" s="70" t="n">
        <f aca="false">W511*15%</f>
        <v>13.563</v>
      </c>
      <c r="Y511" s="68" t="n">
        <v>1439</v>
      </c>
      <c r="Z511" s="71" t="n">
        <f aca="false">ROUND(R511*V511*8+S511*X511*4,0)</f>
        <v>1448</v>
      </c>
      <c r="AA511" s="72" t="n">
        <f aca="false">Z511-Y511</f>
        <v>9</v>
      </c>
      <c r="AB511" s="79"/>
      <c r="AC511" s="71" t="n">
        <f aca="false">ROUND(R511*V511*8+(S511+AB511)*X511*4,0)</f>
        <v>1448</v>
      </c>
      <c r="AD511" s="73" t="n">
        <f aca="false">AC511-Z511</f>
        <v>0</v>
      </c>
      <c r="AE511" s="68"/>
      <c r="AF511" s="74"/>
    </row>
    <row r="512" s="75" customFormat="true" ht="12.75" hidden="false" customHeight="false" outlineLevel="2" collapsed="false">
      <c r="A512" s="64" t="s">
        <v>251</v>
      </c>
      <c r="B512" s="64" t="s">
        <v>4393</v>
      </c>
      <c r="C512" s="64" t="s">
        <v>17</v>
      </c>
      <c r="D512" s="64" t="s">
        <v>678</v>
      </c>
      <c r="E512" s="76" t="s">
        <v>6491</v>
      </c>
      <c r="F512" s="77" t="s">
        <v>679</v>
      </c>
      <c r="G512" s="68" t="s">
        <v>5050</v>
      </c>
      <c r="H512" s="78" t="n">
        <v>710011857</v>
      </c>
      <c r="I512" s="68" t="s">
        <v>6492</v>
      </c>
      <c r="J512" s="77" t="s">
        <v>4405</v>
      </c>
      <c r="K512" s="68" t="s">
        <v>5050</v>
      </c>
      <c r="L512" s="68" t="s">
        <v>5184</v>
      </c>
      <c r="M512" s="68" t="s">
        <v>6225</v>
      </c>
      <c r="N512" s="77" t="s">
        <v>6493</v>
      </c>
      <c r="O512" s="77" t="s">
        <v>6494</v>
      </c>
      <c r="P512" s="64" t="s">
        <v>6495</v>
      </c>
      <c r="Q512" s="64" t="s">
        <v>4402</v>
      </c>
      <c r="R512" s="68" t="n">
        <v>2</v>
      </c>
      <c r="S512" s="79" t="n">
        <v>1</v>
      </c>
      <c r="T512" s="68" t="n">
        <f aca="false">S512-R512</f>
        <v>-1</v>
      </c>
      <c r="U512" s="67" t="n">
        <v>88.82</v>
      </c>
      <c r="V512" s="70" t="n">
        <f aca="false">U512*15%</f>
        <v>13.323</v>
      </c>
      <c r="W512" s="68" t="n">
        <v>90.42</v>
      </c>
      <c r="X512" s="70" t="n">
        <f aca="false">W512*15%</f>
        <v>13.563</v>
      </c>
      <c r="Y512" s="68" t="n">
        <v>320</v>
      </c>
      <c r="Z512" s="71" t="n">
        <f aca="false">ROUND(R512*V512*8+S512*X512*4,0)</f>
        <v>267</v>
      </c>
      <c r="AA512" s="72" t="n">
        <f aca="false">Z512-Y512</f>
        <v>-53</v>
      </c>
      <c r="AB512" s="79"/>
      <c r="AC512" s="71" t="n">
        <f aca="false">ROUND(R512*V512*8+(S512+AB512)*X512*4,0)</f>
        <v>267</v>
      </c>
      <c r="AD512" s="73" t="n">
        <f aca="false">AC512-Z512</f>
        <v>0</v>
      </c>
      <c r="AE512" s="68"/>
      <c r="AF512" s="74"/>
    </row>
    <row r="513" s="75" customFormat="true" ht="12.75" hidden="false" customHeight="false" outlineLevel="2" collapsed="false">
      <c r="A513" s="64" t="s">
        <v>251</v>
      </c>
      <c r="B513" s="64" t="s">
        <v>4393</v>
      </c>
      <c r="C513" s="64" t="s">
        <v>17</v>
      </c>
      <c r="D513" s="64" t="s">
        <v>680</v>
      </c>
      <c r="E513" s="76" t="s">
        <v>6496</v>
      </c>
      <c r="F513" s="77" t="s">
        <v>681</v>
      </c>
      <c r="G513" s="68" t="s">
        <v>5050</v>
      </c>
      <c r="H513" s="78" t="n">
        <v>710011741</v>
      </c>
      <c r="I513" s="68" t="s">
        <v>6497</v>
      </c>
      <c r="J513" s="77" t="s">
        <v>4405</v>
      </c>
      <c r="K513" s="68" t="s">
        <v>5050</v>
      </c>
      <c r="L513" s="68" t="s">
        <v>5051</v>
      </c>
      <c r="M513" s="68" t="s">
        <v>6184</v>
      </c>
      <c r="N513" s="77" t="s">
        <v>6498</v>
      </c>
      <c r="O513" s="77" t="s">
        <v>6499</v>
      </c>
      <c r="P513" s="64" t="s">
        <v>6500</v>
      </c>
      <c r="Q513" s="64" t="s">
        <v>4402</v>
      </c>
      <c r="R513" s="68" t="n">
        <v>2</v>
      </c>
      <c r="S513" s="79" t="n">
        <v>6</v>
      </c>
      <c r="T513" s="68" t="n">
        <f aca="false">S513-R513</f>
        <v>4</v>
      </c>
      <c r="U513" s="67" t="n">
        <v>88.82</v>
      </c>
      <c r="V513" s="70" t="n">
        <f aca="false">U513*15%</f>
        <v>13.323</v>
      </c>
      <c r="W513" s="68" t="n">
        <v>90.42</v>
      </c>
      <c r="X513" s="70" t="n">
        <f aca="false">W513*15%</f>
        <v>13.563</v>
      </c>
      <c r="Y513" s="68" t="n">
        <v>320</v>
      </c>
      <c r="Z513" s="71" t="n">
        <f aca="false">ROUND(R513*V513*8+S513*X513*4,0)</f>
        <v>539</v>
      </c>
      <c r="AA513" s="72" t="n">
        <f aca="false">Z513-Y513</f>
        <v>219</v>
      </c>
      <c r="AB513" s="79"/>
      <c r="AC513" s="71" t="n">
        <f aca="false">ROUND(R513*V513*8+(S513+AB513)*X513*4,0)</f>
        <v>539</v>
      </c>
      <c r="AD513" s="73" t="n">
        <f aca="false">AC513-Z513</f>
        <v>0</v>
      </c>
      <c r="AE513" s="68"/>
      <c r="AF513" s="74"/>
    </row>
    <row r="514" s="75" customFormat="true" ht="25.5" hidden="false" customHeight="false" outlineLevel="2" collapsed="false">
      <c r="A514" s="64" t="s">
        <v>251</v>
      </c>
      <c r="B514" s="64" t="s">
        <v>4393</v>
      </c>
      <c r="C514" s="64" t="s">
        <v>17</v>
      </c>
      <c r="D514" s="64" t="s">
        <v>682</v>
      </c>
      <c r="E514" s="76" t="s">
        <v>6501</v>
      </c>
      <c r="F514" s="77" t="s">
        <v>683</v>
      </c>
      <c r="G514" s="68" t="s">
        <v>5050</v>
      </c>
      <c r="H514" s="78" t="n">
        <v>710011652</v>
      </c>
      <c r="I514" s="68" t="s">
        <v>6502</v>
      </c>
      <c r="J514" s="77" t="s">
        <v>4405</v>
      </c>
      <c r="K514" s="68" t="s">
        <v>5050</v>
      </c>
      <c r="L514" s="68" t="s">
        <v>5180</v>
      </c>
      <c r="M514" s="68" t="s">
        <v>6503</v>
      </c>
      <c r="N514" s="77" t="s">
        <v>6504</v>
      </c>
      <c r="O514" s="77" t="s">
        <v>6505</v>
      </c>
      <c r="P514" s="64" t="s">
        <v>6506</v>
      </c>
      <c r="Q514" s="64" t="s">
        <v>4402</v>
      </c>
      <c r="R514" s="68" t="n">
        <v>2</v>
      </c>
      <c r="S514" s="79" t="n">
        <v>4</v>
      </c>
      <c r="T514" s="68" t="n">
        <f aca="false">S514-R514</f>
        <v>2</v>
      </c>
      <c r="U514" s="67" t="n">
        <v>88.82</v>
      </c>
      <c r="V514" s="70" t="n">
        <f aca="false">U514*15%</f>
        <v>13.323</v>
      </c>
      <c r="W514" s="68" t="n">
        <v>90.42</v>
      </c>
      <c r="X514" s="70" t="n">
        <f aca="false">W514*15%</f>
        <v>13.563</v>
      </c>
      <c r="Y514" s="68" t="n">
        <v>320</v>
      </c>
      <c r="Z514" s="71" t="n">
        <f aca="false">ROUND(R514*V514*8+S514*X514*4,0)</f>
        <v>430</v>
      </c>
      <c r="AA514" s="72" t="n">
        <f aca="false">Z514-Y514</f>
        <v>110</v>
      </c>
      <c r="AB514" s="79"/>
      <c r="AC514" s="71" t="n">
        <f aca="false">ROUND(R514*V514*8+(S514+AB514)*X514*4,0)</f>
        <v>430</v>
      </c>
      <c r="AD514" s="73" t="n">
        <f aca="false">AC514-Z514</f>
        <v>0</v>
      </c>
      <c r="AE514" s="68"/>
      <c r="AF514" s="74"/>
    </row>
    <row r="515" s="75" customFormat="true" ht="12.75" hidden="false" customHeight="false" outlineLevel="2" collapsed="false">
      <c r="A515" s="64" t="s">
        <v>251</v>
      </c>
      <c r="B515" s="64" t="s">
        <v>4393</v>
      </c>
      <c r="C515" s="64" t="s">
        <v>17</v>
      </c>
      <c r="D515" s="64" t="s">
        <v>684</v>
      </c>
      <c r="E515" s="76" t="s">
        <v>6507</v>
      </c>
      <c r="F515" s="77" t="s">
        <v>483</v>
      </c>
      <c r="G515" s="68" t="s">
        <v>5050</v>
      </c>
      <c r="H515" s="78" t="n">
        <v>710011695</v>
      </c>
      <c r="I515" s="68" t="s">
        <v>6508</v>
      </c>
      <c r="J515" s="77" t="s">
        <v>4405</v>
      </c>
      <c r="K515" s="68" t="s">
        <v>5050</v>
      </c>
      <c r="L515" s="68" t="s">
        <v>5051</v>
      </c>
      <c r="M515" s="68" t="s">
        <v>6156</v>
      </c>
      <c r="N515" s="77" t="s">
        <v>5894</v>
      </c>
      <c r="O515" s="77" t="s">
        <v>6509</v>
      </c>
      <c r="P515" s="64" t="s">
        <v>6510</v>
      </c>
      <c r="Q515" s="64" t="s">
        <v>4402</v>
      </c>
      <c r="R515" s="68" t="n">
        <v>5</v>
      </c>
      <c r="S515" s="79" t="n">
        <v>3</v>
      </c>
      <c r="T515" s="68" t="n">
        <f aca="false">S515-R515</f>
        <v>-2</v>
      </c>
      <c r="U515" s="67" t="n">
        <v>88.82</v>
      </c>
      <c r="V515" s="70" t="n">
        <f aca="false">U515*15%</f>
        <v>13.323</v>
      </c>
      <c r="W515" s="68" t="n">
        <v>90.42</v>
      </c>
      <c r="X515" s="70" t="n">
        <f aca="false">W515*15%</f>
        <v>13.563</v>
      </c>
      <c r="Y515" s="68" t="n">
        <v>799</v>
      </c>
      <c r="Z515" s="71" t="n">
        <f aca="false">ROUND(R515*V515*8+S515*X515*4,0)</f>
        <v>696</v>
      </c>
      <c r="AA515" s="72" t="n">
        <f aca="false">Z515-Y515</f>
        <v>-103</v>
      </c>
      <c r="AB515" s="79"/>
      <c r="AC515" s="71" t="n">
        <f aca="false">ROUND(R515*V515*8+(S515+AB515)*X515*4,0)</f>
        <v>696</v>
      </c>
      <c r="AD515" s="73" t="n">
        <f aca="false">AC515-Z515</f>
        <v>0</v>
      </c>
      <c r="AE515" s="68"/>
      <c r="AF515" s="74"/>
    </row>
    <row r="516" s="75" customFormat="true" ht="12.75" hidden="false" customHeight="false" outlineLevel="2" collapsed="false">
      <c r="A516" s="64" t="s">
        <v>251</v>
      </c>
      <c r="B516" s="64" t="s">
        <v>4393</v>
      </c>
      <c r="C516" s="64" t="s">
        <v>17</v>
      </c>
      <c r="D516" s="64" t="s">
        <v>685</v>
      </c>
      <c r="E516" s="76" t="s">
        <v>6511</v>
      </c>
      <c r="F516" s="77" t="s">
        <v>686</v>
      </c>
      <c r="G516" s="68" t="s">
        <v>5050</v>
      </c>
      <c r="H516" s="78" t="n">
        <v>710011288</v>
      </c>
      <c r="I516" s="68" t="s">
        <v>6512</v>
      </c>
      <c r="J516" s="77" t="s">
        <v>4405</v>
      </c>
      <c r="K516" s="68" t="s">
        <v>5050</v>
      </c>
      <c r="L516" s="68" t="s">
        <v>5051</v>
      </c>
      <c r="M516" s="68" t="s">
        <v>6025</v>
      </c>
      <c r="N516" s="77" t="s">
        <v>6513</v>
      </c>
      <c r="O516" s="77" t="s">
        <v>6514</v>
      </c>
      <c r="P516" s="64" t="s">
        <v>6515</v>
      </c>
      <c r="Q516" s="64" t="s">
        <v>4402</v>
      </c>
      <c r="R516" s="68" t="n">
        <v>8</v>
      </c>
      <c r="S516" s="79" t="n">
        <v>11</v>
      </c>
      <c r="T516" s="68" t="n">
        <f aca="false">S516-R516</f>
        <v>3</v>
      </c>
      <c r="U516" s="67" t="n">
        <v>88.82</v>
      </c>
      <c r="V516" s="70" t="n">
        <f aca="false">U516*15%</f>
        <v>13.323</v>
      </c>
      <c r="W516" s="68" t="n">
        <v>90.42</v>
      </c>
      <c r="X516" s="70" t="n">
        <f aca="false">W516*15%</f>
        <v>13.563</v>
      </c>
      <c r="Y516" s="68" t="n">
        <v>1279</v>
      </c>
      <c r="Z516" s="71" t="n">
        <f aca="false">ROUND(R516*V516*8+S516*X516*4,0)</f>
        <v>1449</v>
      </c>
      <c r="AA516" s="72" t="n">
        <f aca="false">Z516-Y516</f>
        <v>170</v>
      </c>
      <c r="AB516" s="79"/>
      <c r="AC516" s="71" t="n">
        <f aca="false">ROUND(R516*V516*8+(S516+AB516)*X516*4,0)</f>
        <v>1449</v>
      </c>
      <c r="AD516" s="73" t="n">
        <f aca="false">AC516-Z516</f>
        <v>0</v>
      </c>
      <c r="AE516" s="68"/>
      <c r="AF516" s="74"/>
    </row>
    <row r="517" s="75" customFormat="true" ht="12.75" hidden="false" customHeight="false" outlineLevel="2" collapsed="false">
      <c r="A517" s="64" t="s">
        <v>251</v>
      </c>
      <c r="B517" s="25" t="s">
        <v>4393</v>
      </c>
      <c r="C517" s="25" t="s">
        <v>17</v>
      </c>
      <c r="D517" s="25" t="s">
        <v>687</v>
      </c>
      <c r="E517" s="65" t="s">
        <v>6516</v>
      </c>
      <c r="F517" s="66" t="s">
        <v>688</v>
      </c>
      <c r="G517" s="80" t="s">
        <v>5050</v>
      </c>
      <c r="H517" s="81" t="n">
        <v>710233094</v>
      </c>
      <c r="I517" s="67" t="s">
        <v>6517</v>
      </c>
      <c r="J517" s="66" t="s">
        <v>4405</v>
      </c>
      <c r="K517" s="67" t="s">
        <v>5050</v>
      </c>
      <c r="L517" s="67" t="s">
        <v>5051</v>
      </c>
      <c r="M517" s="67" t="s">
        <v>6302</v>
      </c>
      <c r="N517" s="66" t="s">
        <v>6518</v>
      </c>
      <c r="O517" s="66" t="s">
        <v>6519</v>
      </c>
      <c r="P517" s="25" t="s">
        <v>6520</v>
      </c>
      <c r="Q517" s="25" t="s">
        <v>4402</v>
      </c>
      <c r="R517" s="67" t="n">
        <v>0</v>
      </c>
      <c r="S517" s="69" t="n">
        <v>8</v>
      </c>
      <c r="T517" s="68" t="n">
        <f aca="false">S517-R517</f>
        <v>8</v>
      </c>
      <c r="U517" s="67" t="n">
        <v>88.82</v>
      </c>
      <c r="V517" s="70" t="n">
        <f aca="false">U517*15%</f>
        <v>13.323</v>
      </c>
      <c r="W517" s="68" t="n">
        <v>90.42</v>
      </c>
      <c r="X517" s="70" t="n">
        <f aca="false">W517*15%</f>
        <v>13.563</v>
      </c>
      <c r="Y517" s="68" t="n">
        <v>0</v>
      </c>
      <c r="Z517" s="71" t="n">
        <f aca="false">ROUND(R517*V517*8+S517*X517*4,0)</f>
        <v>434</v>
      </c>
      <c r="AA517" s="72" t="n">
        <f aca="false">Z517-Y517</f>
        <v>434</v>
      </c>
      <c r="AB517" s="69"/>
      <c r="AC517" s="71" t="n">
        <f aca="false">ROUND(R517*V517*8+(S517+AB517)*X517*4,0)</f>
        <v>434</v>
      </c>
      <c r="AD517" s="73" t="n">
        <f aca="false">AC517-Z517</f>
        <v>0</v>
      </c>
      <c r="AE517" s="68"/>
      <c r="AF517" s="74"/>
    </row>
    <row r="518" s="75" customFormat="true" ht="25.5" hidden="false" customHeight="false" outlineLevel="2" collapsed="false">
      <c r="A518" s="64" t="s">
        <v>251</v>
      </c>
      <c r="B518" s="25" t="s">
        <v>4393</v>
      </c>
      <c r="C518" s="25" t="s">
        <v>17</v>
      </c>
      <c r="D518" s="25" t="s">
        <v>687</v>
      </c>
      <c r="E518" s="65" t="s">
        <v>6516</v>
      </c>
      <c r="F518" s="66" t="s">
        <v>688</v>
      </c>
      <c r="G518" s="67" t="s">
        <v>5050</v>
      </c>
      <c r="H518" s="81" t="n">
        <v>710012152</v>
      </c>
      <c r="I518" s="67" t="s">
        <v>6301</v>
      </c>
      <c r="J518" s="66" t="s">
        <v>4467</v>
      </c>
      <c r="K518" s="67" t="s">
        <v>5050</v>
      </c>
      <c r="L518" s="67" t="s">
        <v>5051</v>
      </c>
      <c r="M518" s="67" t="s">
        <v>6302</v>
      </c>
      <c r="N518" s="66" t="s">
        <v>6518</v>
      </c>
      <c r="O518" s="66" t="s">
        <v>6519</v>
      </c>
      <c r="P518" s="25" t="s">
        <v>6520</v>
      </c>
      <c r="Q518" s="25" t="s">
        <v>4402</v>
      </c>
      <c r="R518" s="67" t="n">
        <v>8</v>
      </c>
      <c r="S518" s="69" t="n">
        <v>0</v>
      </c>
      <c r="T518" s="68" t="n">
        <f aca="false">S518-R518</f>
        <v>-8</v>
      </c>
      <c r="U518" s="67" t="n">
        <v>88.82</v>
      </c>
      <c r="V518" s="70" t="n">
        <f aca="false">U518*15%</f>
        <v>13.323</v>
      </c>
      <c r="W518" s="68" t="n">
        <v>90.42</v>
      </c>
      <c r="X518" s="70" t="n">
        <f aca="false">W518*15%</f>
        <v>13.563</v>
      </c>
      <c r="Y518" s="68" t="n">
        <v>1279</v>
      </c>
      <c r="Z518" s="71" t="n">
        <f aca="false">ROUND(R518*V518*8+S518*X518*4,0)</f>
        <v>853</v>
      </c>
      <c r="AA518" s="72" t="n">
        <f aca="false">Z518-Y518</f>
        <v>-426</v>
      </c>
      <c r="AB518" s="69"/>
      <c r="AC518" s="71" t="n">
        <f aca="false">ROUND(R518*V518*8+(S518+AB518)*X518*4,0)</f>
        <v>853</v>
      </c>
      <c r="AD518" s="73" t="n">
        <f aca="false">AC518-Z518</f>
        <v>0</v>
      </c>
      <c r="AE518" s="68"/>
      <c r="AF518" s="74"/>
    </row>
    <row r="519" s="75" customFormat="true" ht="12.75" hidden="false" customHeight="false" outlineLevel="2" collapsed="false">
      <c r="A519" s="64" t="s">
        <v>251</v>
      </c>
      <c r="B519" s="64" t="s">
        <v>4393</v>
      </c>
      <c r="C519" s="64" t="s">
        <v>17</v>
      </c>
      <c r="D519" s="64" t="s">
        <v>689</v>
      </c>
      <c r="E519" s="76" t="s">
        <v>6521</v>
      </c>
      <c r="F519" s="77" t="s">
        <v>690</v>
      </c>
      <c r="G519" s="68" t="s">
        <v>5050</v>
      </c>
      <c r="H519" s="78" t="n">
        <v>710011849</v>
      </c>
      <c r="I519" s="68" t="s">
        <v>6522</v>
      </c>
      <c r="J519" s="77" t="s">
        <v>4405</v>
      </c>
      <c r="K519" s="68" t="s">
        <v>5050</v>
      </c>
      <c r="L519" s="68" t="s">
        <v>5184</v>
      </c>
      <c r="M519" s="68" t="s">
        <v>6225</v>
      </c>
      <c r="N519" s="77" t="s">
        <v>6523</v>
      </c>
      <c r="O519" s="77" t="s">
        <v>6524</v>
      </c>
      <c r="P519" s="64" t="s">
        <v>6525</v>
      </c>
      <c r="Q519" s="64" t="s">
        <v>4402</v>
      </c>
      <c r="R519" s="68" t="n">
        <v>4</v>
      </c>
      <c r="S519" s="79" t="n">
        <v>4</v>
      </c>
      <c r="T519" s="68" t="n">
        <f aca="false">S519-R519</f>
        <v>0</v>
      </c>
      <c r="U519" s="67" t="n">
        <v>88.82</v>
      </c>
      <c r="V519" s="70" t="n">
        <f aca="false">U519*15%</f>
        <v>13.323</v>
      </c>
      <c r="W519" s="68" t="n">
        <v>90.42</v>
      </c>
      <c r="X519" s="70" t="n">
        <f aca="false">W519*15%</f>
        <v>13.563</v>
      </c>
      <c r="Y519" s="68" t="n">
        <v>640</v>
      </c>
      <c r="Z519" s="71" t="n">
        <f aca="false">ROUND(R519*V519*8+S519*X519*4,0)</f>
        <v>643</v>
      </c>
      <c r="AA519" s="72" t="n">
        <f aca="false">Z519-Y519</f>
        <v>3</v>
      </c>
      <c r="AB519" s="79"/>
      <c r="AC519" s="71" t="n">
        <f aca="false">ROUND(R519*V519*8+(S519+AB519)*X519*4,0)</f>
        <v>643</v>
      </c>
      <c r="AD519" s="73" t="n">
        <f aca="false">AC519-Z519</f>
        <v>0</v>
      </c>
      <c r="AE519" s="68"/>
      <c r="AF519" s="74"/>
    </row>
    <row r="520" s="75" customFormat="true" ht="12.75" hidden="false" customHeight="false" outlineLevel="2" collapsed="false">
      <c r="A520" s="64" t="s">
        <v>251</v>
      </c>
      <c r="B520" s="64" t="s">
        <v>4393</v>
      </c>
      <c r="C520" s="64" t="s">
        <v>17</v>
      </c>
      <c r="D520" s="64" t="s">
        <v>691</v>
      </c>
      <c r="E520" s="76" t="s">
        <v>6526</v>
      </c>
      <c r="F520" s="77" t="s">
        <v>692</v>
      </c>
      <c r="G520" s="68" t="s">
        <v>5050</v>
      </c>
      <c r="H520" s="78" t="n">
        <v>710011890</v>
      </c>
      <c r="I520" s="68" t="s">
        <v>6527</v>
      </c>
      <c r="J520" s="77" t="s">
        <v>4405</v>
      </c>
      <c r="K520" s="68" t="s">
        <v>5050</v>
      </c>
      <c r="L520" s="68" t="s">
        <v>5184</v>
      </c>
      <c r="M520" s="68" t="s">
        <v>6243</v>
      </c>
      <c r="N520" s="77" t="s">
        <v>6528</v>
      </c>
      <c r="O520" s="77" t="s">
        <v>6529</v>
      </c>
      <c r="P520" s="64" t="s">
        <v>6530</v>
      </c>
      <c r="Q520" s="64" t="s">
        <v>4402</v>
      </c>
      <c r="R520" s="68" t="n">
        <v>4</v>
      </c>
      <c r="S520" s="79" t="n">
        <v>6</v>
      </c>
      <c r="T520" s="68" t="n">
        <f aca="false">S520-R520</f>
        <v>2</v>
      </c>
      <c r="U520" s="67" t="n">
        <v>88.82</v>
      </c>
      <c r="V520" s="70" t="n">
        <f aca="false">U520*15%</f>
        <v>13.323</v>
      </c>
      <c r="W520" s="68" t="n">
        <v>90.42</v>
      </c>
      <c r="X520" s="70" t="n">
        <f aca="false">W520*15%</f>
        <v>13.563</v>
      </c>
      <c r="Y520" s="68" t="n">
        <v>640</v>
      </c>
      <c r="Z520" s="71" t="n">
        <f aca="false">ROUND(R520*V520*8+S520*X520*4,0)</f>
        <v>752</v>
      </c>
      <c r="AA520" s="72" t="n">
        <f aca="false">Z520-Y520</f>
        <v>112</v>
      </c>
      <c r="AB520" s="79"/>
      <c r="AC520" s="71" t="n">
        <f aca="false">ROUND(R520*V520*8+(S520+AB520)*X520*4,0)</f>
        <v>752</v>
      </c>
      <c r="AD520" s="73" t="n">
        <f aca="false">AC520-Z520</f>
        <v>0</v>
      </c>
      <c r="AE520" s="68"/>
      <c r="AF520" s="74"/>
    </row>
    <row r="521" s="75" customFormat="true" ht="12.75" hidden="false" customHeight="false" outlineLevel="2" collapsed="false">
      <c r="A521" s="64" t="s">
        <v>251</v>
      </c>
      <c r="B521" s="64" t="s">
        <v>4393</v>
      </c>
      <c r="C521" s="64" t="s">
        <v>17</v>
      </c>
      <c r="D521" s="64" t="s">
        <v>693</v>
      </c>
      <c r="E521" s="76" t="s">
        <v>6531</v>
      </c>
      <c r="F521" s="77" t="s">
        <v>694</v>
      </c>
      <c r="G521" s="68" t="s">
        <v>5050</v>
      </c>
      <c r="H521" s="78" t="n">
        <v>710012616</v>
      </c>
      <c r="I521" s="68" t="s">
        <v>6532</v>
      </c>
      <c r="J521" s="77" t="s">
        <v>4405</v>
      </c>
      <c r="K521" s="68" t="s">
        <v>5050</v>
      </c>
      <c r="L521" s="68" t="s">
        <v>5184</v>
      </c>
      <c r="M521" s="68" t="s">
        <v>6364</v>
      </c>
      <c r="N521" s="77" t="s">
        <v>6533</v>
      </c>
      <c r="O521" s="77" t="s">
        <v>6534</v>
      </c>
      <c r="P521" s="64" t="s">
        <v>6535</v>
      </c>
      <c r="Q521" s="64" t="s">
        <v>4402</v>
      </c>
      <c r="R521" s="68" t="n">
        <v>4</v>
      </c>
      <c r="S521" s="79" t="n">
        <v>2</v>
      </c>
      <c r="T521" s="68" t="n">
        <f aca="false">S521-R521</f>
        <v>-2</v>
      </c>
      <c r="U521" s="67" t="n">
        <v>88.82</v>
      </c>
      <c r="V521" s="70" t="n">
        <f aca="false">U521*15%</f>
        <v>13.323</v>
      </c>
      <c r="W521" s="68" t="n">
        <v>90.42</v>
      </c>
      <c r="X521" s="70" t="n">
        <f aca="false">W521*15%</f>
        <v>13.563</v>
      </c>
      <c r="Y521" s="68" t="n">
        <v>640</v>
      </c>
      <c r="Z521" s="71" t="n">
        <f aca="false">ROUND(R521*V521*8+S521*X521*4,0)</f>
        <v>535</v>
      </c>
      <c r="AA521" s="72" t="n">
        <f aca="false">Z521-Y521</f>
        <v>-105</v>
      </c>
      <c r="AB521" s="79"/>
      <c r="AC521" s="71" t="n">
        <f aca="false">ROUND(R521*V521*8+(S521+AB521)*X521*4,0)</f>
        <v>535</v>
      </c>
      <c r="AD521" s="73" t="n">
        <f aca="false">AC521-Z521</f>
        <v>0</v>
      </c>
      <c r="AE521" s="68"/>
      <c r="AF521" s="74"/>
    </row>
    <row r="522" s="75" customFormat="true" ht="12.75" hidden="false" customHeight="false" outlineLevel="2" collapsed="false">
      <c r="A522" s="64" t="s">
        <v>251</v>
      </c>
      <c r="B522" s="64" t="s">
        <v>4393</v>
      </c>
      <c r="C522" s="64" t="s">
        <v>17</v>
      </c>
      <c r="D522" s="64" t="s">
        <v>695</v>
      </c>
      <c r="E522" s="76" t="s">
        <v>6536</v>
      </c>
      <c r="F522" s="77" t="s">
        <v>696</v>
      </c>
      <c r="G522" s="68" t="s">
        <v>5050</v>
      </c>
      <c r="H522" s="78" t="n">
        <v>37847490</v>
      </c>
      <c r="I522" s="68" t="s">
        <v>6537</v>
      </c>
      <c r="J522" s="77" t="s">
        <v>4405</v>
      </c>
      <c r="K522" s="68" t="s">
        <v>5050</v>
      </c>
      <c r="L522" s="68" t="s">
        <v>5051</v>
      </c>
      <c r="M522" s="68" t="s">
        <v>6538</v>
      </c>
      <c r="N522" s="77" t="s">
        <v>6539</v>
      </c>
      <c r="O522" s="77" t="s">
        <v>6540</v>
      </c>
      <c r="P522" s="64" t="s">
        <v>6541</v>
      </c>
      <c r="Q522" s="64" t="s">
        <v>4458</v>
      </c>
      <c r="R522" s="68" t="n">
        <v>23</v>
      </c>
      <c r="S522" s="79" t="n">
        <v>23</v>
      </c>
      <c r="T522" s="68" t="n">
        <f aca="false">S522-R522</f>
        <v>0</v>
      </c>
      <c r="U522" s="67" t="n">
        <v>88.82</v>
      </c>
      <c r="V522" s="70" t="n">
        <f aca="false">U522*15%</f>
        <v>13.323</v>
      </c>
      <c r="W522" s="68" t="n">
        <v>90.42</v>
      </c>
      <c r="X522" s="70" t="n">
        <f aca="false">W522*15%</f>
        <v>13.563</v>
      </c>
      <c r="Y522" s="68" t="n">
        <v>3677</v>
      </c>
      <c r="Z522" s="71" t="n">
        <f aca="false">ROUND(R522*V522*8+S522*X522*4,0)</f>
        <v>3699</v>
      </c>
      <c r="AA522" s="72" t="n">
        <f aca="false">Z522-Y522</f>
        <v>22</v>
      </c>
      <c r="AB522" s="79"/>
      <c r="AC522" s="71" t="n">
        <f aca="false">ROUND(R522*V522*8+(S522+AB522)*X522*4,0)</f>
        <v>3699</v>
      </c>
      <c r="AD522" s="73" t="n">
        <f aca="false">AC522-Z522</f>
        <v>0</v>
      </c>
      <c r="AE522" s="68"/>
      <c r="AF522" s="74"/>
    </row>
    <row r="523" s="75" customFormat="true" ht="51" hidden="false" customHeight="false" outlineLevel="2" collapsed="false">
      <c r="A523" s="64" t="s">
        <v>251</v>
      </c>
      <c r="B523" s="64" t="s">
        <v>4393</v>
      </c>
      <c r="C523" s="64" t="s">
        <v>17</v>
      </c>
      <c r="D523" s="64" t="s">
        <v>697</v>
      </c>
      <c r="E523" s="76" t="s">
        <v>6542</v>
      </c>
      <c r="F523" s="77" t="s">
        <v>698</v>
      </c>
      <c r="G523" s="68" t="s">
        <v>5050</v>
      </c>
      <c r="H523" s="78" t="n">
        <v>710003226</v>
      </c>
      <c r="I523" s="68" t="s">
        <v>6543</v>
      </c>
      <c r="J523" s="77" t="s">
        <v>5423</v>
      </c>
      <c r="K523" s="68" t="s">
        <v>5050</v>
      </c>
      <c r="L523" s="68" t="s">
        <v>5190</v>
      </c>
      <c r="M523" s="68" t="s">
        <v>5305</v>
      </c>
      <c r="N523" s="77" t="s">
        <v>6544</v>
      </c>
      <c r="O523" s="77" t="s">
        <v>6545</v>
      </c>
      <c r="P523" s="64" t="s">
        <v>6546</v>
      </c>
      <c r="Q523" s="64" t="s">
        <v>4402</v>
      </c>
      <c r="R523" s="68" t="n">
        <v>9</v>
      </c>
      <c r="S523" s="79" t="n">
        <v>13</v>
      </c>
      <c r="T523" s="68" t="n">
        <f aca="false">S523-R523</f>
        <v>4</v>
      </c>
      <c r="U523" s="67" t="n">
        <v>88.82</v>
      </c>
      <c r="V523" s="70" t="n">
        <f aca="false">U523*15%</f>
        <v>13.323</v>
      </c>
      <c r="W523" s="68" t="n">
        <v>90.42</v>
      </c>
      <c r="X523" s="70" t="n">
        <f aca="false">W523*15%</f>
        <v>13.563</v>
      </c>
      <c r="Y523" s="68" t="n">
        <v>1439</v>
      </c>
      <c r="Z523" s="71" t="n">
        <f aca="false">ROUND(R523*V523*8+S523*X523*4,0)</f>
        <v>1665</v>
      </c>
      <c r="AA523" s="72" t="n">
        <f aca="false">Z523-Y523</f>
        <v>226</v>
      </c>
      <c r="AB523" s="79"/>
      <c r="AC523" s="71" t="n">
        <f aca="false">ROUND(R523*V523*8+(S523+AB523)*X523*4,0)</f>
        <v>1665</v>
      </c>
      <c r="AD523" s="73" t="n">
        <f aca="false">AC523-Z523</f>
        <v>0</v>
      </c>
      <c r="AE523" s="68"/>
      <c r="AF523" s="74"/>
    </row>
    <row r="524" s="75" customFormat="true" ht="25.5" hidden="false" customHeight="false" outlineLevel="2" collapsed="false">
      <c r="A524" s="64" t="s">
        <v>251</v>
      </c>
      <c r="B524" s="64" t="s">
        <v>4393</v>
      </c>
      <c r="C524" s="64" t="s">
        <v>17</v>
      </c>
      <c r="D524" s="64" t="s">
        <v>699</v>
      </c>
      <c r="E524" s="76" t="s">
        <v>6547</v>
      </c>
      <c r="F524" s="77" t="s">
        <v>700</v>
      </c>
      <c r="G524" s="68" t="s">
        <v>5050</v>
      </c>
      <c r="H524" s="78" t="n">
        <v>710012500</v>
      </c>
      <c r="I524" s="68" t="s">
        <v>6548</v>
      </c>
      <c r="J524" s="77" t="s">
        <v>4467</v>
      </c>
      <c r="K524" s="68" t="s">
        <v>5050</v>
      </c>
      <c r="L524" s="68" t="s">
        <v>5051</v>
      </c>
      <c r="M524" s="68" t="s">
        <v>6549</v>
      </c>
      <c r="N524" s="77" t="s">
        <v>6550</v>
      </c>
      <c r="O524" s="77" t="s">
        <v>6551</v>
      </c>
      <c r="P524" s="64" t="s">
        <v>6552</v>
      </c>
      <c r="Q524" s="64" t="s">
        <v>4402</v>
      </c>
      <c r="R524" s="68" t="n">
        <v>21</v>
      </c>
      <c r="S524" s="79" t="n">
        <v>22</v>
      </c>
      <c r="T524" s="68" t="n">
        <f aca="false">S524-R524</f>
        <v>1</v>
      </c>
      <c r="U524" s="67" t="n">
        <v>88.82</v>
      </c>
      <c r="V524" s="70" t="n">
        <f aca="false">U524*15%</f>
        <v>13.323</v>
      </c>
      <c r="W524" s="68" t="n">
        <v>90.42</v>
      </c>
      <c r="X524" s="70" t="n">
        <f aca="false">W524*15%</f>
        <v>13.563</v>
      </c>
      <c r="Y524" s="68" t="n">
        <v>3357</v>
      </c>
      <c r="Z524" s="71" t="n">
        <f aca="false">ROUND(R524*V524*8+S524*X524*4,0)</f>
        <v>3432</v>
      </c>
      <c r="AA524" s="72" t="n">
        <f aca="false">Z524-Y524</f>
        <v>75</v>
      </c>
      <c r="AB524" s="79"/>
      <c r="AC524" s="71" t="n">
        <f aca="false">ROUND(R524*V524*8+(S524+AB524)*X524*4,0)</f>
        <v>3432</v>
      </c>
      <c r="AD524" s="73" t="n">
        <f aca="false">AC524-Z524</f>
        <v>0</v>
      </c>
      <c r="AE524" s="68"/>
      <c r="AF524" s="74"/>
    </row>
    <row r="525" s="75" customFormat="true" ht="25.5" hidden="false" customHeight="false" outlineLevel="2" collapsed="false">
      <c r="A525" s="64" t="s">
        <v>251</v>
      </c>
      <c r="B525" s="64" t="s">
        <v>4393</v>
      </c>
      <c r="C525" s="64" t="s">
        <v>17</v>
      </c>
      <c r="D525" s="64" t="s">
        <v>701</v>
      </c>
      <c r="E525" s="76" t="s">
        <v>6553</v>
      </c>
      <c r="F525" s="77" t="s">
        <v>702</v>
      </c>
      <c r="G525" s="68" t="s">
        <v>5050</v>
      </c>
      <c r="H525" s="78" t="n">
        <v>710012063</v>
      </c>
      <c r="I525" s="68" t="s">
        <v>6554</v>
      </c>
      <c r="J525" s="77" t="s">
        <v>4467</v>
      </c>
      <c r="K525" s="68" t="s">
        <v>5050</v>
      </c>
      <c r="L525" s="68" t="s">
        <v>5184</v>
      </c>
      <c r="M525" s="68" t="s">
        <v>6261</v>
      </c>
      <c r="N525" s="77" t="s">
        <v>6555</v>
      </c>
      <c r="O525" s="77" t="s">
        <v>6556</v>
      </c>
      <c r="P525" s="64" t="s">
        <v>6557</v>
      </c>
      <c r="Q525" s="64" t="s">
        <v>4402</v>
      </c>
      <c r="R525" s="68" t="n">
        <v>12</v>
      </c>
      <c r="S525" s="79" t="n">
        <v>15</v>
      </c>
      <c r="T525" s="68" t="n">
        <f aca="false">S525-R525</f>
        <v>3</v>
      </c>
      <c r="U525" s="67" t="n">
        <v>88.82</v>
      </c>
      <c r="V525" s="70" t="n">
        <f aca="false">U525*15%</f>
        <v>13.323</v>
      </c>
      <c r="W525" s="68" t="n">
        <v>90.42</v>
      </c>
      <c r="X525" s="70" t="n">
        <f aca="false">W525*15%</f>
        <v>13.563</v>
      </c>
      <c r="Y525" s="68" t="n">
        <v>1919</v>
      </c>
      <c r="Z525" s="71" t="n">
        <f aca="false">ROUND(R525*V525*8+S525*X525*4,0)</f>
        <v>2093</v>
      </c>
      <c r="AA525" s="72" t="n">
        <f aca="false">Z525-Y525</f>
        <v>174</v>
      </c>
      <c r="AB525" s="79"/>
      <c r="AC525" s="71" t="n">
        <f aca="false">ROUND(R525*V525*8+(S525+AB525)*X525*4,0)</f>
        <v>2093</v>
      </c>
      <c r="AD525" s="73" t="n">
        <f aca="false">AC525-Z525</f>
        <v>0</v>
      </c>
      <c r="AE525" s="68"/>
      <c r="AF525" s="74"/>
    </row>
    <row r="526" s="75" customFormat="true" ht="12.75" hidden="false" customHeight="false" outlineLevel="2" collapsed="false">
      <c r="A526" s="64" t="s">
        <v>251</v>
      </c>
      <c r="B526" s="64" t="s">
        <v>4393</v>
      </c>
      <c r="C526" s="64" t="s">
        <v>17</v>
      </c>
      <c r="D526" s="64" t="s">
        <v>703</v>
      </c>
      <c r="E526" s="76" t="s">
        <v>6558</v>
      </c>
      <c r="F526" s="77" t="s">
        <v>704</v>
      </c>
      <c r="G526" s="68" t="s">
        <v>5050</v>
      </c>
      <c r="H526" s="78" t="n">
        <v>710012195</v>
      </c>
      <c r="I526" s="68" t="s">
        <v>6559</v>
      </c>
      <c r="J526" s="77" t="s">
        <v>4405</v>
      </c>
      <c r="K526" s="68" t="s">
        <v>5050</v>
      </c>
      <c r="L526" s="68" t="s">
        <v>5051</v>
      </c>
      <c r="M526" s="68" t="s">
        <v>6184</v>
      </c>
      <c r="N526" s="77" t="s">
        <v>6560</v>
      </c>
      <c r="O526" s="77" t="s">
        <v>6561</v>
      </c>
      <c r="P526" s="64" t="s">
        <v>6562</v>
      </c>
      <c r="Q526" s="64" t="s">
        <v>4402</v>
      </c>
      <c r="R526" s="68" t="n">
        <v>8</v>
      </c>
      <c r="S526" s="79" t="n">
        <v>9</v>
      </c>
      <c r="T526" s="68" t="n">
        <f aca="false">S526-R526</f>
        <v>1</v>
      </c>
      <c r="U526" s="67" t="n">
        <v>88.82</v>
      </c>
      <c r="V526" s="70" t="n">
        <f aca="false">U526*15%</f>
        <v>13.323</v>
      </c>
      <c r="W526" s="68" t="n">
        <v>90.42</v>
      </c>
      <c r="X526" s="70" t="n">
        <f aca="false">W526*15%</f>
        <v>13.563</v>
      </c>
      <c r="Y526" s="68" t="n">
        <v>1279</v>
      </c>
      <c r="Z526" s="71" t="n">
        <f aca="false">ROUND(R526*V526*8+S526*X526*4,0)</f>
        <v>1341</v>
      </c>
      <c r="AA526" s="72" t="n">
        <f aca="false">Z526-Y526</f>
        <v>62</v>
      </c>
      <c r="AB526" s="79"/>
      <c r="AC526" s="71" t="n">
        <f aca="false">ROUND(R526*V526*8+(S526+AB526)*X526*4,0)</f>
        <v>1341</v>
      </c>
      <c r="AD526" s="73" t="n">
        <f aca="false">AC526-Z526</f>
        <v>0</v>
      </c>
      <c r="AE526" s="68"/>
      <c r="AF526" s="74"/>
    </row>
    <row r="527" s="75" customFormat="true" ht="38.25" hidden="false" customHeight="false" outlineLevel="2" collapsed="false">
      <c r="A527" s="64" t="s">
        <v>251</v>
      </c>
      <c r="B527" s="64" t="s">
        <v>4393</v>
      </c>
      <c r="C527" s="64" t="s">
        <v>17</v>
      </c>
      <c r="D527" s="64" t="s">
        <v>705</v>
      </c>
      <c r="E527" s="76" t="s">
        <v>6563</v>
      </c>
      <c r="F527" s="77" t="s">
        <v>706</v>
      </c>
      <c r="G527" s="68" t="s">
        <v>5050</v>
      </c>
      <c r="H527" s="78" t="n">
        <v>710002661</v>
      </c>
      <c r="I527" s="68" t="s">
        <v>6564</v>
      </c>
      <c r="J527" s="77" t="s">
        <v>5206</v>
      </c>
      <c r="K527" s="68" t="s">
        <v>5050</v>
      </c>
      <c r="L527" s="68" t="s">
        <v>5190</v>
      </c>
      <c r="M527" s="68" t="s">
        <v>5226</v>
      </c>
      <c r="N527" s="77" t="s">
        <v>6565</v>
      </c>
      <c r="O527" s="77" t="s">
        <v>6566</v>
      </c>
      <c r="P527" s="64" t="s">
        <v>6567</v>
      </c>
      <c r="Q527" s="64" t="s">
        <v>4402</v>
      </c>
      <c r="R527" s="68" t="n">
        <v>3</v>
      </c>
      <c r="S527" s="79" t="n">
        <v>5</v>
      </c>
      <c r="T527" s="68" t="n">
        <f aca="false">S527-R527</f>
        <v>2</v>
      </c>
      <c r="U527" s="67" t="n">
        <v>88.82</v>
      </c>
      <c r="V527" s="70" t="n">
        <f aca="false">U527*15%</f>
        <v>13.323</v>
      </c>
      <c r="W527" s="68" t="n">
        <v>90.42</v>
      </c>
      <c r="X527" s="70" t="n">
        <f aca="false">W527*15%</f>
        <v>13.563</v>
      </c>
      <c r="Y527" s="68" t="n">
        <v>480</v>
      </c>
      <c r="Z527" s="71" t="n">
        <f aca="false">ROUND(R527*V527*8+S527*X527*4,0)</f>
        <v>591</v>
      </c>
      <c r="AA527" s="72" t="n">
        <f aca="false">Z527-Y527</f>
        <v>111</v>
      </c>
      <c r="AB527" s="79"/>
      <c r="AC527" s="71" t="n">
        <f aca="false">ROUND(R527*V527*8+(S527+AB527)*X527*4,0)</f>
        <v>591</v>
      </c>
      <c r="AD527" s="73" t="n">
        <f aca="false">AC527-Z527</f>
        <v>0</v>
      </c>
      <c r="AE527" s="68"/>
      <c r="AF527" s="74"/>
    </row>
    <row r="528" s="75" customFormat="true" ht="25.5" hidden="false" customHeight="false" outlineLevel="2" collapsed="false">
      <c r="A528" s="64" t="s">
        <v>251</v>
      </c>
      <c r="B528" s="64" t="s">
        <v>4393</v>
      </c>
      <c r="C528" s="64" t="s">
        <v>17</v>
      </c>
      <c r="D528" s="64" t="s">
        <v>707</v>
      </c>
      <c r="E528" s="76" t="s">
        <v>6568</v>
      </c>
      <c r="F528" s="77" t="s">
        <v>708</v>
      </c>
      <c r="G528" s="68" t="s">
        <v>5050</v>
      </c>
      <c r="H528" s="78" t="n">
        <v>710003889</v>
      </c>
      <c r="I528" s="68" t="s">
        <v>6569</v>
      </c>
      <c r="J528" s="77" t="s">
        <v>4405</v>
      </c>
      <c r="K528" s="68" t="s">
        <v>5050</v>
      </c>
      <c r="L528" s="68" t="s">
        <v>5501</v>
      </c>
      <c r="M528" s="68" t="s">
        <v>5615</v>
      </c>
      <c r="N528" s="77" t="s">
        <v>6570</v>
      </c>
      <c r="O528" s="77" t="s">
        <v>6571</v>
      </c>
      <c r="P528" s="64" t="s">
        <v>6572</v>
      </c>
      <c r="Q528" s="64" t="s">
        <v>4402</v>
      </c>
      <c r="R528" s="68" t="n">
        <v>4</v>
      </c>
      <c r="S528" s="79" t="n">
        <v>9</v>
      </c>
      <c r="T528" s="68" t="n">
        <f aca="false">S528-R528</f>
        <v>5</v>
      </c>
      <c r="U528" s="67" t="n">
        <v>88.82</v>
      </c>
      <c r="V528" s="70" t="n">
        <f aca="false">U528*15%</f>
        <v>13.323</v>
      </c>
      <c r="W528" s="68" t="n">
        <v>90.42</v>
      </c>
      <c r="X528" s="70" t="n">
        <f aca="false">W528*15%</f>
        <v>13.563</v>
      </c>
      <c r="Y528" s="68" t="n">
        <v>640</v>
      </c>
      <c r="Z528" s="71" t="n">
        <f aca="false">ROUND(R528*V528*8+S528*X528*4,0)</f>
        <v>915</v>
      </c>
      <c r="AA528" s="72" t="n">
        <f aca="false">Z528-Y528</f>
        <v>275</v>
      </c>
      <c r="AB528" s="79"/>
      <c r="AC528" s="71" t="n">
        <f aca="false">ROUND(R528*V528*8+(S528+AB528)*X528*4,0)</f>
        <v>915</v>
      </c>
      <c r="AD528" s="73" t="n">
        <f aca="false">AC528-Z528</f>
        <v>0</v>
      </c>
      <c r="AE528" s="68"/>
      <c r="AF528" s="74"/>
    </row>
    <row r="529" s="75" customFormat="true" ht="25.5" hidden="false" customHeight="false" outlineLevel="2" collapsed="false">
      <c r="A529" s="64" t="s">
        <v>251</v>
      </c>
      <c r="B529" s="64" t="s">
        <v>4393</v>
      </c>
      <c r="C529" s="64" t="s">
        <v>188</v>
      </c>
      <c r="D529" s="64" t="s">
        <v>709</v>
      </c>
      <c r="E529" s="76" t="s">
        <v>6573</v>
      </c>
      <c r="F529" s="77" t="s">
        <v>710</v>
      </c>
      <c r="G529" s="68" t="s">
        <v>5050</v>
      </c>
      <c r="H529" s="78" t="n">
        <v>36089443</v>
      </c>
      <c r="I529" s="68" t="s">
        <v>6574</v>
      </c>
      <c r="J529" s="77" t="s">
        <v>6575</v>
      </c>
      <c r="K529" s="68" t="s">
        <v>5050</v>
      </c>
      <c r="L529" s="68" t="s">
        <v>5180</v>
      </c>
      <c r="M529" s="68" t="s">
        <v>6124</v>
      </c>
      <c r="N529" s="77" t="s">
        <v>5180</v>
      </c>
      <c r="O529" s="77" t="s">
        <v>6576</v>
      </c>
      <c r="P529" s="64" t="s">
        <v>6123</v>
      </c>
      <c r="Q529" s="64" t="s">
        <v>4458</v>
      </c>
      <c r="R529" s="68" t="n">
        <v>10</v>
      </c>
      <c r="S529" s="79" t="n">
        <v>21</v>
      </c>
      <c r="T529" s="68" t="n">
        <f aca="false">S529-R529</f>
        <v>11</v>
      </c>
      <c r="U529" s="67" t="n">
        <v>88.82</v>
      </c>
      <c r="V529" s="70" t="n">
        <f aca="false">U529*15%</f>
        <v>13.323</v>
      </c>
      <c r="W529" s="68" t="n">
        <v>90.42</v>
      </c>
      <c r="X529" s="70" t="n">
        <f aca="false">W529*15%</f>
        <v>13.563</v>
      </c>
      <c r="Y529" s="68" t="n">
        <v>1599</v>
      </c>
      <c r="Z529" s="71" t="n">
        <f aca="false">ROUND(R529*V529*8+S529*X529*4,0)</f>
        <v>2205</v>
      </c>
      <c r="AA529" s="72" t="n">
        <f aca="false">Z529-Y529</f>
        <v>606</v>
      </c>
      <c r="AB529" s="79"/>
      <c r="AC529" s="71" t="n">
        <f aca="false">ROUND(R529*V529*8+(S529+AB529)*X529*4,0)</f>
        <v>2205</v>
      </c>
      <c r="AD529" s="73" t="n">
        <f aca="false">AC529-Z529</f>
        <v>0</v>
      </c>
      <c r="AE529" s="68"/>
      <c r="AF529" s="74"/>
    </row>
    <row r="530" s="75" customFormat="true" ht="25.5" hidden="false" customHeight="false" outlineLevel="2" collapsed="false">
      <c r="A530" s="64" t="s">
        <v>251</v>
      </c>
      <c r="B530" s="64" t="s">
        <v>4393</v>
      </c>
      <c r="C530" s="64" t="s">
        <v>188</v>
      </c>
      <c r="D530" s="64" t="s">
        <v>709</v>
      </c>
      <c r="E530" s="76" t="s">
        <v>6573</v>
      </c>
      <c r="F530" s="77" t="s">
        <v>710</v>
      </c>
      <c r="G530" s="68" t="s">
        <v>5050</v>
      </c>
      <c r="H530" s="78" t="n">
        <v>35590181</v>
      </c>
      <c r="I530" s="68" t="s">
        <v>6574</v>
      </c>
      <c r="J530" s="77" t="s">
        <v>6577</v>
      </c>
      <c r="K530" s="68" t="s">
        <v>5050</v>
      </c>
      <c r="L530" s="68" t="s">
        <v>5051</v>
      </c>
      <c r="M530" s="68" t="s">
        <v>5052</v>
      </c>
      <c r="N530" s="77" t="s">
        <v>5051</v>
      </c>
      <c r="O530" s="77" t="s">
        <v>6578</v>
      </c>
      <c r="P530" s="64" t="s">
        <v>5054</v>
      </c>
      <c r="Q530" s="64" t="s">
        <v>4458</v>
      </c>
      <c r="R530" s="68" t="n">
        <v>42</v>
      </c>
      <c r="S530" s="79" t="n">
        <v>22</v>
      </c>
      <c r="T530" s="68" t="n">
        <f aca="false">S530-R530</f>
        <v>-20</v>
      </c>
      <c r="U530" s="67" t="n">
        <v>88.82</v>
      </c>
      <c r="V530" s="70" t="n">
        <f aca="false">U530*15%</f>
        <v>13.323</v>
      </c>
      <c r="W530" s="68" t="n">
        <v>90.42</v>
      </c>
      <c r="X530" s="70" t="n">
        <f aca="false">W530*15%</f>
        <v>13.563</v>
      </c>
      <c r="Y530" s="68" t="n">
        <v>6715</v>
      </c>
      <c r="Z530" s="71" t="n">
        <f aca="false">ROUND(R530*V530*8+S530*X530*4,0)</f>
        <v>5670</v>
      </c>
      <c r="AA530" s="72" t="n">
        <f aca="false">Z530-Y530</f>
        <v>-1045</v>
      </c>
      <c r="AB530" s="79"/>
      <c r="AC530" s="71" t="n">
        <f aca="false">ROUND(R530*V530*8+(S530+AB530)*X530*4,0)</f>
        <v>5670</v>
      </c>
      <c r="AD530" s="73" t="n">
        <f aca="false">AC530-Z530</f>
        <v>0</v>
      </c>
      <c r="AE530" s="68"/>
      <c r="AF530" s="74"/>
    </row>
    <row r="531" s="75" customFormat="true" ht="51" hidden="false" customHeight="false" outlineLevel="2" collapsed="false">
      <c r="A531" s="64" t="s">
        <v>251</v>
      </c>
      <c r="B531" s="64" t="s">
        <v>4393</v>
      </c>
      <c r="C531" s="64" t="s">
        <v>188</v>
      </c>
      <c r="D531" s="64" t="s">
        <v>709</v>
      </c>
      <c r="E531" s="76" t="s">
        <v>6573</v>
      </c>
      <c r="F531" s="77" t="s">
        <v>710</v>
      </c>
      <c r="G531" s="68" t="s">
        <v>5050</v>
      </c>
      <c r="H531" s="78" t="n">
        <v>710166621</v>
      </c>
      <c r="I531" s="68" t="s">
        <v>6579</v>
      </c>
      <c r="J531" s="77" t="s">
        <v>6580</v>
      </c>
      <c r="K531" s="68" t="s">
        <v>6581</v>
      </c>
      <c r="L531" s="68" t="s">
        <v>6582</v>
      </c>
      <c r="M531" s="68" t="s">
        <v>6583</v>
      </c>
      <c r="N531" s="77" t="s">
        <v>6582</v>
      </c>
      <c r="O531" s="77" t="s">
        <v>6584</v>
      </c>
      <c r="P531" s="64" t="s">
        <v>6585</v>
      </c>
      <c r="Q531" s="64" t="s">
        <v>4402</v>
      </c>
      <c r="R531" s="68" t="n">
        <v>19</v>
      </c>
      <c r="S531" s="79" t="n">
        <v>25</v>
      </c>
      <c r="T531" s="68" t="n">
        <f aca="false">S531-R531</f>
        <v>6</v>
      </c>
      <c r="U531" s="67" t="n">
        <v>88.82</v>
      </c>
      <c r="V531" s="70" t="n">
        <f aca="false">U531*15%</f>
        <v>13.323</v>
      </c>
      <c r="W531" s="68" t="n">
        <v>90.42</v>
      </c>
      <c r="X531" s="70" t="n">
        <f aca="false">W531*15%</f>
        <v>13.563</v>
      </c>
      <c r="Y531" s="68" t="n">
        <v>3038</v>
      </c>
      <c r="Z531" s="71" t="n">
        <f aca="false">ROUND(R531*V531*8+S531*X531*4,0)</f>
        <v>3381</v>
      </c>
      <c r="AA531" s="72" t="n">
        <f aca="false">Z531-Y531</f>
        <v>343</v>
      </c>
      <c r="AB531" s="79"/>
      <c r="AC531" s="71" t="n">
        <f aca="false">ROUND(R531*V531*8+(S531+AB531)*X531*4,0)</f>
        <v>3381</v>
      </c>
      <c r="AD531" s="73" t="n">
        <f aca="false">AC531-Z531</f>
        <v>0</v>
      </c>
      <c r="AE531" s="68"/>
      <c r="AF531" s="74"/>
    </row>
    <row r="532" s="75" customFormat="true" ht="51" hidden="false" customHeight="false" outlineLevel="2" collapsed="false">
      <c r="A532" s="64" t="s">
        <v>251</v>
      </c>
      <c r="B532" s="64" t="s">
        <v>4393</v>
      </c>
      <c r="C532" s="64" t="s">
        <v>188</v>
      </c>
      <c r="D532" s="64" t="s">
        <v>709</v>
      </c>
      <c r="E532" s="76" t="s">
        <v>6573</v>
      </c>
      <c r="F532" s="77" t="s">
        <v>710</v>
      </c>
      <c r="G532" s="68" t="s">
        <v>5050</v>
      </c>
      <c r="H532" s="78" t="n">
        <v>710228112</v>
      </c>
      <c r="I532" s="68" t="s">
        <v>6586</v>
      </c>
      <c r="J532" s="77" t="s">
        <v>6587</v>
      </c>
      <c r="K532" s="68" t="s">
        <v>6581</v>
      </c>
      <c r="L532" s="68" t="s">
        <v>6582</v>
      </c>
      <c r="M532" s="68" t="s">
        <v>6588</v>
      </c>
      <c r="N532" s="77" t="s">
        <v>6589</v>
      </c>
      <c r="O532" s="77" t="s">
        <v>6590</v>
      </c>
      <c r="P532" s="64" t="s">
        <v>6591</v>
      </c>
      <c r="Q532" s="64" t="s">
        <v>4402</v>
      </c>
      <c r="R532" s="68" t="n">
        <v>3</v>
      </c>
      <c r="S532" s="79" t="n">
        <v>1</v>
      </c>
      <c r="T532" s="68" t="n">
        <f aca="false">S532-R532</f>
        <v>-2</v>
      </c>
      <c r="U532" s="67" t="n">
        <v>88.82</v>
      </c>
      <c r="V532" s="70" t="n">
        <f aca="false">U532*15%</f>
        <v>13.323</v>
      </c>
      <c r="W532" s="68" t="n">
        <v>90.42</v>
      </c>
      <c r="X532" s="70" t="n">
        <f aca="false">W532*15%</f>
        <v>13.563</v>
      </c>
      <c r="Y532" s="68" t="n">
        <v>480</v>
      </c>
      <c r="Z532" s="71" t="n">
        <f aca="false">ROUND(R532*V532*8+S532*X532*4,0)</f>
        <v>374</v>
      </c>
      <c r="AA532" s="72" t="n">
        <f aca="false">Z532-Y532</f>
        <v>-106</v>
      </c>
      <c r="AB532" s="79"/>
      <c r="AC532" s="71" t="n">
        <f aca="false">ROUND(R532*V532*8+(S532+AB532)*X532*4,0)</f>
        <v>374</v>
      </c>
      <c r="AD532" s="73" t="n">
        <f aca="false">AC532-Z532</f>
        <v>0</v>
      </c>
      <c r="AE532" s="68"/>
      <c r="AF532" s="74"/>
    </row>
    <row r="533" s="75" customFormat="true" ht="25.5" hidden="false" customHeight="false" outlineLevel="2" collapsed="false">
      <c r="A533" s="64" t="s">
        <v>251</v>
      </c>
      <c r="B533" s="64" t="s">
        <v>4393</v>
      </c>
      <c r="C533" s="64" t="s">
        <v>188</v>
      </c>
      <c r="D533" s="64" t="s">
        <v>711</v>
      </c>
      <c r="E533" s="76" t="s">
        <v>6592</v>
      </c>
      <c r="F533" s="77" t="s">
        <v>712</v>
      </c>
      <c r="G533" s="68" t="s">
        <v>5050</v>
      </c>
      <c r="H533" s="78" t="n">
        <v>31773834</v>
      </c>
      <c r="I533" s="68" t="s">
        <v>6593</v>
      </c>
      <c r="J533" s="77" t="s">
        <v>6594</v>
      </c>
      <c r="K533" s="68" t="s">
        <v>4356</v>
      </c>
      <c r="L533" s="68" t="s">
        <v>4397</v>
      </c>
      <c r="M533" s="68" t="s">
        <v>4559</v>
      </c>
      <c r="N533" s="77" t="s">
        <v>4560</v>
      </c>
      <c r="O533" s="77" t="s">
        <v>6595</v>
      </c>
      <c r="P533" s="64" t="s">
        <v>4562</v>
      </c>
      <c r="Q533" s="64" t="s">
        <v>4458</v>
      </c>
      <c r="R533" s="68" t="n">
        <v>11</v>
      </c>
      <c r="S533" s="79" t="n">
        <v>11</v>
      </c>
      <c r="T533" s="68" t="n">
        <f aca="false">S533-R533</f>
        <v>0</v>
      </c>
      <c r="U533" s="67" t="n">
        <v>88.82</v>
      </c>
      <c r="V533" s="70" t="n">
        <f aca="false">U533*15%</f>
        <v>13.323</v>
      </c>
      <c r="W533" s="68" t="n">
        <v>90.42</v>
      </c>
      <c r="X533" s="70" t="n">
        <f aca="false">W533*15%</f>
        <v>13.563</v>
      </c>
      <c r="Y533" s="68" t="n">
        <v>1759</v>
      </c>
      <c r="Z533" s="71" t="n">
        <f aca="false">ROUND(R533*V533*8+S533*X533*4,0)</f>
        <v>1769</v>
      </c>
      <c r="AA533" s="72" t="n">
        <f aca="false">Z533-Y533</f>
        <v>10</v>
      </c>
      <c r="AB533" s="79"/>
      <c r="AC533" s="71" t="n">
        <f aca="false">ROUND(R533*V533*8+(S533+AB533)*X533*4,0)</f>
        <v>1769</v>
      </c>
      <c r="AD533" s="73" t="n">
        <f aca="false">AC533-Z533</f>
        <v>0</v>
      </c>
      <c r="AE533" s="68"/>
      <c r="AF533" s="74"/>
    </row>
    <row r="534" s="75" customFormat="true" ht="25.5" hidden="false" customHeight="false" outlineLevel="2" collapsed="false">
      <c r="A534" s="64" t="s">
        <v>251</v>
      </c>
      <c r="B534" s="64" t="s">
        <v>4393</v>
      </c>
      <c r="C534" s="64" t="s">
        <v>188</v>
      </c>
      <c r="D534" s="64" t="s">
        <v>711</v>
      </c>
      <c r="E534" s="76" t="s">
        <v>6592</v>
      </c>
      <c r="F534" s="77" t="s">
        <v>712</v>
      </c>
      <c r="G534" s="68" t="s">
        <v>5050</v>
      </c>
      <c r="H534" s="78" t="n">
        <v>35506385</v>
      </c>
      <c r="I534" s="68" t="s">
        <v>6593</v>
      </c>
      <c r="J534" s="77" t="s">
        <v>6596</v>
      </c>
      <c r="K534" s="68" t="s">
        <v>3696</v>
      </c>
      <c r="L534" s="68" t="s">
        <v>6597</v>
      </c>
      <c r="M534" s="68" t="s">
        <v>6598</v>
      </c>
      <c r="N534" s="77" t="s">
        <v>6597</v>
      </c>
      <c r="O534" s="77" t="s">
        <v>6599</v>
      </c>
      <c r="P534" s="64" t="s">
        <v>6600</v>
      </c>
      <c r="Q534" s="64" t="s">
        <v>4458</v>
      </c>
      <c r="R534" s="68" t="n">
        <v>11</v>
      </c>
      <c r="S534" s="79" t="n">
        <v>16</v>
      </c>
      <c r="T534" s="68" t="n">
        <f aca="false">S534-R534</f>
        <v>5</v>
      </c>
      <c r="U534" s="67" t="n">
        <v>88.82</v>
      </c>
      <c r="V534" s="70" t="n">
        <f aca="false">U534*15%</f>
        <v>13.323</v>
      </c>
      <c r="W534" s="68" t="n">
        <v>90.42</v>
      </c>
      <c r="X534" s="70" t="n">
        <f aca="false">W534*15%</f>
        <v>13.563</v>
      </c>
      <c r="Y534" s="68" t="n">
        <v>1759</v>
      </c>
      <c r="Z534" s="71" t="n">
        <f aca="false">ROUND(R534*V534*8+S534*X534*4,0)</f>
        <v>2040</v>
      </c>
      <c r="AA534" s="72" t="n">
        <f aca="false">Z534-Y534</f>
        <v>281</v>
      </c>
      <c r="AB534" s="79"/>
      <c r="AC534" s="71" t="n">
        <f aca="false">ROUND(R534*V534*8+(S534+AB534)*X534*4,0)</f>
        <v>2040</v>
      </c>
      <c r="AD534" s="73" t="n">
        <f aca="false">AC534-Z534</f>
        <v>0</v>
      </c>
      <c r="AE534" s="68"/>
      <c r="AF534" s="74"/>
    </row>
    <row r="535" s="75" customFormat="true" ht="25.5" hidden="false" customHeight="false" outlineLevel="2" collapsed="false">
      <c r="A535" s="64" t="s">
        <v>251</v>
      </c>
      <c r="B535" s="64" t="s">
        <v>4393</v>
      </c>
      <c r="C535" s="64" t="s">
        <v>199</v>
      </c>
      <c r="D535" s="64" t="s">
        <v>713</v>
      </c>
      <c r="E535" s="76" t="s">
        <v>6601</v>
      </c>
      <c r="F535" s="77" t="s">
        <v>714</v>
      </c>
      <c r="G535" s="68" t="s">
        <v>5050</v>
      </c>
      <c r="H535" s="78" t="n">
        <v>710216297</v>
      </c>
      <c r="I535" s="68" t="s">
        <v>6602</v>
      </c>
      <c r="J535" s="77" t="s">
        <v>5091</v>
      </c>
      <c r="K535" s="68" t="s">
        <v>5050</v>
      </c>
      <c r="L535" s="68" t="s">
        <v>5051</v>
      </c>
      <c r="M535" s="68" t="s">
        <v>5970</v>
      </c>
      <c r="N535" s="77" t="s">
        <v>5971</v>
      </c>
      <c r="O535" s="77" t="s">
        <v>6603</v>
      </c>
      <c r="P535" s="64" t="s">
        <v>5054</v>
      </c>
      <c r="Q535" s="64" t="s">
        <v>4402</v>
      </c>
      <c r="R535" s="68" t="n">
        <v>11</v>
      </c>
      <c r="S535" s="79" t="n">
        <v>14</v>
      </c>
      <c r="T535" s="68" t="n">
        <f aca="false">S535-R535</f>
        <v>3</v>
      </c>
      <c r="U535" s="67" t="n">
        <v>88.82</v>
      </c>
      <c r="V535" s="70" t="n">
        <f aca="false">U535*15%</f>
        <v>13.323</v>
      </c>
      <c r="W535" s="68" t="n">
        <v>90.42</v>
      </c>
      <c r="X535" s="70" t="n">
        <f aca="false">W535*15%</f>
        <v>13.563</v>
      </c>
      <c r="Y535" s="68" t="n">
        <v>1759</v>
      </c>
      <c r="Z535" s="71" t="n">
        <f aca="false">ROUND(R535*V535*8+S535*X535*4,0)</f>
        <v>1932</v>
      </c>
      <c r="AA535" s="72" t="n">
        <f aca="false">Z535-Y535</f>
        <v>173</v>
      </c>
      <c r="AB535" s="79"/>
      <c r="AC535" s="71" t="n">
        <f aca="false">ROUND(R535*V535*8+(S535+AB535)*X535*4,0)</f>
        <v>1932</v>
      </c>
      <c r="AD535" s="73" t="n">
        <f aca="false">AC535-Z535</f>
        <v>0</v>
      </c>
      <c r="AE535" s="68"/>
      <c r="AF535" s="74"/>
    </row>
    <row r="536" s="75" customFormat="true" ht="25.5" hidden="false" customHeight="false" outlineLevel="2" collapsed="false">
      <c r="A536" s="64" t="s">
        <v>251</v>
      </c>
      <c r="B536" s="64" t="s">
        <v>5160</v>
      </c>
      <c r="C536" s="64" t="s">
        <v>199</v>
      </c>
      <c r="D536" s="64" t="s">
        <v>715</v>
      </c>
      <c r="E536" s="76" t="s">
        <v>6604</v>
      </c>
      <c r="F536" s="77" t="s">
        <v>716</v>
      </c>
      <c r="G536" s="68" t="s">
        <v>5050</v>
      </c>
      <c r="H536" s="78" t="n">
        <v>37994859</v>
      </c>
      <c r="I536" s="68" t="s">
        <v>6605</v>
      </c>
      <c r="J536" s="77" t="s">
        <v>6606</v>
      </c>
      <c r="K536" s="68" t="s">
        <v>5050</v>
      </c>
      <c r="L536" s="68" t="s">
        <v>5718</v>
      </c>
      <c r="M536" s="68" t="s">
        <v>5899</v>
      </c>
      <c r="N536" s="77" t="s">
        <v>5718</v>
      </c>
      <c r="O536" s="77" t="s">
        <v>6607</v>
      </c>
      <c r="P536" s="64" t="s">
        <v>5901</v>
      </c>
      <c r="Q536" s="64" t="s">
        <v>4458</v>
      </c>
      <c r="R536" s="68" t="n">
        <v>6</v>
      </c>
      <c r="S536" s="79" t="n">
        <v>6</v>
      </c>
      <c r="T536" s="68" t="n">
        <f aca="false">S536-R536</f>
        <v>0</v>
      </c>
      <c r="U536" s="67" t="n">
        <v>88.82</v>
      </c>
      <c r="V536" s="70" t="n">
        <f aca="false">U536*15%</f>
        <v>13.323</v>
      </c>
      <c r="W536" s="68" t="n">
        <v>90.42</v>
      </c>
      <c r="X536" s="70" t="n">
        <f aca="false">W536*15%</f>
        <v>13.563</v>
      </c>
      <c r="Y536" s="68" t="n">
        <v>959</v>
      </c>
      <c r="Z536" s="71" t="n">
        <f aca="false">ROUND(R536*V536*8+S536*X536*4,0)</f>
        <v>965</v>
      </c>
      <c r="AA536" s="72" t="n">
        <f aca="false">Z536-Y536</f>
        <v>6</v>
      </c>
      <c r="AB536" s="79"/>
      <c r="AC536" s="71" t="n">
        <f aca="false">ROUND(R536*V536*8+(S536+AB536)*X536*4,0)</f>
        <v>965</v>
      </c>
      <c r="AD536" s="73" t="n">
        <f aca="false">AC536-Z536</f>
        <v>0</v>
      </c>
      <c r="AE536" s="68"/>
      <c r="AF536" s="74"/>
    </row>
    <row r="537" s="75" customFormat="true" ht="38.25" hidden="false" customHeight="false" outlineLevel="2" collapsed="false">
      <c r="A537" s="64" t="s">
        <v>251</v>
      </c>
      <c r="B537" s="64" t="s">
        <v>4393</v>
      </c>
      <c r="C537" s="64" t="s">
        <v>199</v>
      </c>
      <c r="D537" s="64" t="s">
        <v>717</v>
      </c>
      <c r="E537" s="76" t="s">
        <v>6608</v>
      </c>
      <c r="F537" s="77" t="s">
        <v>718</v>
      </c>
      <c r="G537" s="68" t="s">
        <v>5050</v>
      </c>
      <c r="H537" s="78" t="n">
        <v>710213182</v>
      </c>
      <c r="I537" s="68" t="s">
        <v>6609</v>
      </c>
      <c r="J537" s="77" t="s">
        <v>6610</v>
      </c>
      <c r="K537" s="68" t="s">
        <v>5050</v>
      </c>
      <c r="L537" s="68" t="s">
        <v>5718</v>
      </c>
      <c r="M537" s="68" t="s">
        <v>5899</v>
      </c>
      <c r="N537" s="77" t="s">
        <v>5718</v>
      </c>
      <c r="O537" s="77" t="s">
        <v>6611</v>
      </c>
      <c r="P537" s="64" t="s">
        <v>5901</v>
      </c>
      <c r="Q537" s="64" t="s">
        <v>4402</v>
      </c>
      <c r="R537" s="68" t="n">
        <v>23</v>
      </c>
      <c r="S537" s="79" t="n">
        <v>14</v>
      </c>
      <c r="T537" s="68" t="n">
        <f aca="false">S537-R537</f>
        <v>-9</v>
      </c>
      <c r="U537" s="67" t="n">
        <v>88.82</v>
      </c>
      <c r="V537" s="70" t="n">
        <f aca="false">U537*15%</f>
        <v>13.323</v>
      </c>
      <c r="W537" s="68" t="n">
        <v>90.42</v>
      </c>
      <c r="X537" s="70" t="n">
        <f aca="false">W537*15%</f>
        <v>13.563</v>
      </c>
      <c r="Y537" s="68" t="n">
        <v>3677</v>
      </c>
      <c r="Z537" s="71" t="n">
        <f aca="false">ROUND(R537*V537*8+S537*X537*4,0)</f>
        <v>3211</v>
      </c>
      <c r="AA537" s="72" t="n">
        <f aca="false">Z537-Y537</f>
        <v>-466</v>
      </c>
      <c r="AB537" s="79"/>
      <c r="AC537" s="71" t="n">
        <f aca="false">ROUND(R537*V537*8+(S537+AB537)*X537*4,0)</f>
        <v>3211</v>
      </c>
      <c r="AD537" s="73" t="n">
        <f aca="false">AC537-Z537</f>
        <v>0</v>
      </c>
      <c r="AE537" s="68"/>
      <c r="AF537" s="74"/>
    </row>
    <row r="538" s="75" customFormat="true" ht="12.75" hidden="false" customHeight="false" outlineLevel="2" collapsed="false">
      <c r="A538" s="64" t="s">
        <v>251</v>
      </c>
      <c r="B538" s="64" t="s">
        <v>4393</v>
      </c>
      <c r="C538" s="64" t="s">
        <v>199</v>
      </c>
      <c r="D538" s="64" t="s">
        <v>719</v>
      </c>
      <c r="E538" s="76" t="s">
        <v>6612</v>
      </c>
      <c r="F538" s="77" t="s">
        <v>720</v>
      </c>
      <c r="G538" s="68" t="s">
        <v>5050</v>
      </c>
      <c r="H538" s="78" t="n">
        <v>710225997</v>
      </c>
      <c r="I538" s="68" t="s">
        <v>6613</v>
      </c>
      <c r="J538" s="77" t="s">
        <v>5091</v>
      </c>
      <c r="K538" s="68" t="s">
        <v>5050</v>
      </c>
      <c r="L538" s="68" t="s">
        <v>5051</v>
      </c>
      <c r="M538" s="68" t="s">
        <v>6302</v>
      </c>
      <c r="N538" s="77" t="s">
        <v>6303</v>
      </c>
      <c r="O538" s="77" t="s">
        <v>6614</v>
      </c>
      <c r="P538" s="64" t="s">
        <v>6305</v>
      </c>
      <c r="Q538" s="64" t="s">
        <v>4402</v>
      </c>
      <c r="R538" s="68" t="n">
        <v>12</v>
      </c>
      <c r="S538" s="79" t="n">
        <v>10</v>
      </c>
      <c r="T538" s="68" t="n">
        <f aca="false">S538-R538</f>
        <v>-2</v>
      </c>
      <c r="U538" s="67" t="n">
        <v>88.82</v>
      </c>
      <c r="V538" s="70" t="n">
        <f aca="false">U538*15%</f>
        <v>13.323</v>
      </c>
      <c r="W538" s="68" t="n">
        <v>90.42</v>
      </c>
      <c r="X538" s="70" t="n">
        <f aca="false">W538*15%</f>
        <v>13.563</v>
      </c>
      <c r="Y538" s="68" t="n">
        <v>1919</v>
      </c>
      <c r="Z538" s="71" t="n">
        <f aca="false">ROUND(R538*V538*8+S538*X538*4,0)</f>
        <v>1822</v>
      </c>
      <c r="AA538" s="72" t="n">
        <f aca="false">Z538-Y538</f>
        <v>-97</v>
      </c>
      <c r="AB538" s="79"/>
      <c r="AC538" s="71" t="n">
        <f aca="false">ROUND(R538*V538*8+(S538+AB538)*X538*4,0)</f>
        <v>1822</v>
      </c>
      <c r="AD538" s="73" t="n">
        <f aca="false">AC538-Z538</f>
        <v>0</v>
      </c>
      <c r="AE538" s="68"/>
      <c r="AF538" s="74"/>
    </row>
    <row r="539" s="75" customFormat="true" ht="34.5" hidden="false" customHeight="false" outlineLevel="2" collapsed="false">
      <c r="A539" s="64" t="s">
        <v>251</v>
      </c>
      <c r="B539" s="64" t="s">
        <v>4393</v>
      </c>
      <c r="C539" s="64" t="s">
        <v>199</v>
      </c>
      <c r="D539" s="64" t="s">
        <v>721</v>
      </c>
      <c r="E539" s="76" t="s">
        <v>6615</v>
      </c>
      <c r="F539" s="77" t="s">
        <v>722</v>
      </c>
      <c r="G539" s="68" t="s">
        <v>5050</v>
      </c>
      <c r="H539" s="78" t="n">
        <v>42165997</v>
      </c>
      <c r="I539" s="68" t="s">
        <v>6616</v>
      </c>
      <c r="J539" s="77" t="s">
        <v>6617</v>
      </c>
      <c r="K539" s="68" t="s">
        <v>5050</v>
      </c>
      <c r="L539" s="68" t="s">
        <v>5051</v>
      </c>
      <c r="M539" s="68" t="s">
        <v>5973</v>
      </c>
      <c r="N539" s="77" t="s">
        <v>5051</v>
      </c>
      <c r="O539" s="77" t="s">
        <v>6618</v>
      </c>
      <c r="P539" s="64" t="s">
        <v>5054</v>
      </c>
      <c r="Q539" s="64" t="s">
        <v>4458</v>
      </c>
      <c r="R539" s="68" t="n">
        <v>17</v>
      </c>
      <c r="S539" s="79" t="n">
        <v>27</v>
      </c>
      <c r="T539" s="68" t="n">
        <f aca="false">S539-R539</f>
        <v>10</v>
      </c>
      <c r="U539" s="67" t="n">
        <v>88.82</v>
      </c>
      <c r="V539" s="70" t="n">
        <f aca="false">U539*15%</f>
        <v>13.323</v>
      </c>
      <c r="W539" s="68" t="n">
        <v>90.42</v>
      </c>
      <c r="X539" s="70" t="n">
        <f aca="false">W539*15%</f>
        <v>13.563</v>
      </c>
      <c r="Y539" s="68" t="n">
        <v>2718</v>
      </c>
      <c r="Z539" s="71" t="n">
        <f aca="false">ROUND(R539*V539*8+S539*X539*4,0)</f>
        <v>3277</v>
      </c>
      <c r="AA539" s="72" t="n">
        <f aca="false">Z539-Y539</f>
        <v>559</v>
      </c>
      <c r="AB539" s="79"/>
      <c r="AC539" s="71" t="n">
        <f aca="false">ROUND(R539*V539*8+(S539+AB539)*X539*4,0)</f>
        <v>3277</v>
      </c>
      <c r="AD539" s="73" t="n">
        <f aca="false">AC539-Z539</f>
        <v>0</v>
      </c>
      <c r="AE539" s="82" t="s">
        <v>6619</v>
      </c>
      <c r="AF539" s="74"/>
    </row>
    <row r="540" s="75" customFormat="true" ht="17.45" hidden="false" customHeight="true" outlineLevel="1" collapsed="false">
      <c r="A540" s="83" t="s">
        <v>723</v>
      </c>
      <c r="B540" s="35"/>
      <c r="C540" s="35"/>
      <c r="D540" s="35"/>
      <c r="E540" s="84"/>
      <c r="F540" s="85"/>
      <c r="G540" s="86"/>
      <c r="H540" s="87"/>
      <c r="I540" s="88"/>
      <c r="J540" s="85"/>
      <c r="K540" s="88"/>
      <c r="L540" s="88"/>
      <c r="M540" s="88"/>
      <c r="N540" s="85"/>
      <c r="O540" s="85"/>
      <c r="P540" s="35"/>
      <c r="Q540" s="35"/>
      <c r="R540" s="88" t="n">
        <v>5280</v>
      </c>
      <c r="S540" s="88" t="n">
        <f aca="false">SUBTOTAL(9,S231:S539)</f>
        <v>5432</v>
      </c>
      <c r="T540" s="89" t="n">
        <f aca="false">SUBTOTAL(9,T231:T539)</f>
        <v>152</v>
      </c>
      <c r="U540" s="88"/>
      <c r="V540" s="90"/>
      <c r="W540" s="89"/>
      <c r="X540" s="90"/>
      <c r="Y540" s="89" t="n">
        <f aca="false">SUBTOTAL(9,Y231:Y539)</f>
        <v>844158</v>
      </c>
      <c r="Z540" s="91" t="n">
        <f aca="false">SUBTOTAL(9,Z231:Z539)</f>
        <v>857470</v>
      </c>
      <c r="AA540" s="91" t="n">
        <f aca="false">SUBTOTAL(9,AA231:AA539)</f>
        <v>13312</v>
      </c>
      <c r="AB540" s="91" t="n">
        <f aca="false">SUBTOTAL(9,AB231:AB539)</f>
        <v>0</v>
      </c>
      <c r="AC540" s="91" t="n">
        <f aca="false">SUBTOTAL(9,AC231:AC539)</f>
        <v>857470</v>
      </c>
      <c r="AD540" s="91" t="n">
        <f aca="false">SUBTOTAL(9,AD231:AD539)</f>
        <v>0</v>
      </c>
      <c r="AE540" s="92"/>
      <c r="AF540" s="74"/>
    </row>
    <row r="541" s="75" customFormat="true" ht="38.25" hidden="false" customHeight="false" outlineLevel="2" collapsed="false">
      <c r="A541" s="64" t="s">
        <v>724</v>
      </c>
      <c r="B541" s="25" t="s">
        <v>4355</v>
      </c>
      <c r="C541" s="25" t="s">
        <v>14</v>
      </c>
      <c r="D541" s="25" t="s">
        <v>725</v>
      </c>
      <c r="E541" s="65" t="n">
        <v>99000003</v>
      </c>
      <c r="F541" s="66" t="s">
        <v>726</v>
      </c>
      <c r="G541" s="67" t="s">
        <v>6620</v>
      </c>
      <c r="H541" s="67" t="n">
        <v>17050154</v>
      </c>
      <c r="I541" s="67" t="n">
        <v>17050154</v>
      </c>
      <c r="J541" s="66" t="s">
        <v>6621</v>
      </c>
      <c r="K541" s="67" t="s">
        <v>724</v>
      </c>
      <c r="L541" s="67" t="s">
        <v>6622</v>
      </c>
      <c r="M541" s="67" t="s">
        <v>6623</v>
      </c>
      <c r="N541" s="66" t="s">
        <v>6624</v>
      </c>
      <c r="O541" s="66" t="s">
        <v>6625</v>
      </c>
      <c r="P541" s="25" t="n">
        <v>542741</v>
      </c>
      <c r="Q541" s="25" t="s">
        <v>4362</v>
      </c>
      <c r="R541" s="103" t="n">
        <v>7</v>
      </c>
      <c r="S541" s="69" t="n">
        <v>9</v>
      </c>
      <c r="T541" s="68" t="n">
        <f aca="false">S541-R541</f>
        <v>2</v>
      </c>
      <c r="U541" s="67" t="n">
        <v>88.82</v>
      </c>
      <c r="V541" s="70" t="n">
        <f aca="false">U541*15%</f>
        <v>13.323</v>
      </c>
      <c r="W541" s="68" t="n">
        <v>90.42</v>
      </c>
      <c r="X541" s="70" t="n">
        <f aca="false">W541*15%</f>
        <v>13.563</v>
      </c>
      <c r="Y541" s="68" t="n">
        <v>1119</v>
      </c>
      <c r="Z541" s="71" t="n">
        <f aca="false">ROUND(R541*V541*8+S541*X541*4,0)</f>
        <v>1234</v>
      </c>
      <c r="AA541" s="72" t="n">
        <f aca="false">Z541-Y541</f>
        <v>115</v>
      </c>
      <c r="AB541" s="69"/>
      <c r="AC541" s="71" t="n">
        <f aca="false">ROUND(R541*V541*8+(S541+AB541)*X541*4,0)</f>
        <v>1234</v>
      </c>
      <c r="AD541" s="73" t="n">
        <f aca="false">AC541-Z541</f>
        <v>0</v>
      </c>
      <c r="AE541" s="68"/>
      <c r="AF541" s="74"/>
    </row>
    <row r="542" s="75" customFormat="true" ht="25.5" hidden="false" customHeight="false" outlineLevel="2" collapsed="false">
      <c r="A542" s="64" t="s">
        <v>724</v>
      </c>
      <c r="B542" s="64" t="s">
        <v>4393</v>
      </c>
      <c r="C542" s="64" t="s">
        <v>17</v>
      </c>
      <c r="D542" s="64" t="s">
        <v>727</v>
      </c>
      <c r="E542" s="76" t="s">
        <v>6626</v>
      </c>
      <c r="F542" s="77" t="s">
        <v>728</v>
      </c>
      <c r="G542" s="68" t="s">
        <v>6620</v>
      </c>
      <c r="H542" s="78" t="n">
        <v>710018363</v>
      </c>
      <c r="I542" s="68" t="s">
        <v>6627</v>
      </c>
      <c r="J542" s="77" t="s">
        <v>4467</v>
      </c>
      <c r="K542" s="68" t="s">
        <v>6620</v>
      </c>
      <c r="L542" s="68" t="s">
        <v>6628</v>
      </c>
      <c r="M542" s="68" t="s">
        <v>6629</v>
      </c>
      <c r="N542" s="77" t="s">
        <v>6630</v>
      </c>
      <c r="O542" s="77" t="s">
        <v>6631</v>
      </c>
      <c r="P542" s="64" t="s">
        <v>6632</v>
      </c>
      <c r="Q542" s="64" t="s">
        <v>4402</v>
      </c>
      <c r="R542" s="68" t="n">
        <v>10</v>
      </c>
      <c r="S542" s="79" t="n">
        <v>15</v>
      </c>
      <c r="T542" s="68" t="n">
        <f aca="false">S542-R542</f>
        <v>5</v>
      </c>
      <c r="U542" s="67" t="n">
        <v>88.82</v>
      </c>
      <c r="V542" s="70" t="n">
        <f aca="false">U542*15%</f>
        <v>13.323</v>
      </c>
      <c r="W542" s="68" t="n">
        <v>90.42</v>
      </c>
      <c r="X542" s="70" t="n">
        <f aca="false">W542*15%</f>
        <v>13.563</v>
      </c>
      <c r="Y542" s="68" t="n">
        <v>1599</v>
      </c>
      <c r="Z542" s="71" t="n">
        <f aca="false">ROUND(R542*V542*8+S542*X542*4,0)</f>
        <v>1880</v>
      </c>
      <c r="AA542" s="72" t="n">
        <f aca="false">Z542-Y542</f>
        <v>281</v>
      </c>
      <c r="AB542" s="79"/>
      <c r="AC542" s="71" t="n">
        <f aca="false">ROUND(R542*V542*8+(S542+AB542)*X542*4,0)</f>
        <v>1880</v>
      </c>
      <c r="AD542" s="73" t="n">
        <f aca="false">AC542-Z542</f>
        <v>0</v>
      </c>
      <c r="AE542" s="68"/>
      <c r="AF542" s="74"/>
    </row>
    <row r="543" s="75" customFormat="true" ht="12.75" hidden="false" customHeight="false" outlineLevel="2" collapsed="false">
      <c r="A543" s="64" t="s">
        <v>724</v>
      </c>
      <c r="B543" s="64" t="s">
        <v>4393</v>
      </c>
      <c r="C543" s="64" t="s">
        <v>17</v>
      </c>
      <c r="D543" s="64" t="s">
        <v>729</v>
      </c>
      <c r="E543" s="76" t="s">
        <v>6633</v>
      </c>
      <c r="F543" s="77" t="s">
        <v>730</v>
      </c>
      <c r="G543" s="68" t="s">
        <v>6620</v>
      </c>
      <c r="H543" s="78" t="n">
        <v>710008252</v>
      </c>
      <c r="I543" s="68" t="s">
        <v>6634</v>
      </c>
      <c r="J543" s="77" t="s">
        <v>4405</v>
      </c>
      <c r="K543" s="68" t="s">
        <v>6620</v>
      </c>
      <c r="L543" s="68" t="s">
        <v>6635</v>
      </c>
      <c r="M543" s="68" t="s">
        <v>6636</v>
      </c>
      <c r="N543" s="77" t="s">
        <v>6637</v>
      </c>
      <c r="O543" s="77" t="s">
        <v>6638</v>
      </c>
      <c r="P543" s="64" t="s">
        <v>6639</v>
      </c>
      <c r="Q543" s="64" t="s">
        <v>4402</v>
      </c>
      <c r="R543" s="68" t="n">
        <v>9</v>
      </c>
      <c r="S543" s="79" t="n">
        <v>8</v>
      </c>
      <c r="T543" s="68" t="n">
        <f aca="false">S543-R543</f>
        <v>-1</v>
      </c>
      <c r="U543" s="67" t="n">
        <v>88.82</v>
      </c>
      <c r="V543" s="70" t="n">
        <f aca="false">U543*15%</f>
        <v>13.323</v>
      </c>
      <c r="W543" s="68" t="n">
        <v>90.42</v>
      </c>
      <c r="X543" s="70" t="n">
        <f aca="false">W543*15%</f>
        <v>13.563</v>
      </c>
      <c r="Y543" s="68" t="n">
        <v>1439</v>
      </c>
      <c r="Z543" s="71" t="n">
        <f aca="false">ROUND(R543*V543*8+S543*X543*4,0)</f>
        <v>1393</v>
      </c>
      <c r="AA543" s="72" t="n">
        <f aca="false">Z543-Y543</f>
        <v>-46</v>
      </c>
      <c r="AB543" s="79"/>
      <c r="AC543" s="71" t="n">
        <f aca="false">ROUND(R543*V543*8+(S543+AB543)*X543*4,0)</f>
        <v>1393</v>
      </c>
      <c r="AD543" s="73" t="n">
        <f aca="false">AC543-Z543</f>
        <v>0</v>
      </c>
      <c r="AE543" s="68"/>
      <c r="AF543" s="74"/>
    </row>
    <row r="544" s="75" customFormat="true" ht="25.5" hidden="false" customHeight="false" outlineLevel="2" collapsed="false">
      <c r="A544" s="64" t="s">
        <v>724</v>
      </c>
      <c r="B544" s="64" t="s">
        <v>4393</v>
      </c>
      <c r="C544" s="64" t="s">
        <v>17</v>
      </c>
      <c r="D544" s="64" t="s">
        <v>731</v>
      </c>
      <c r="E544" s="76" t="s">
        <v>6640</v>
      </c>
      <c r="F544" s="77" t="s">
        <v>732</v>
      </c>
      <c r="G544" s="68" t="s">
        <v>6620</v>
      </c>
      <c r="H544" s="78" t="n">
        <v>710008260</v>
      </c>
      <c r="I544" s="68" t="s">
        <v>6641</v>
      </c>
      <c r="J544" s="77" t="s">
        <v>4405</v>
      </c>
      <c r="K544" s="68" t="s">
        <v>6620</v>
      </c>
      <c r="L544" s="68" t="s">
        <v>6635</v>
      </c>
      <c r="M544" s="68" t="s">
        <v>6642</v>
      </c>
      <c r="N544" s="77" t="s">
        <v>6643</v>
      </c>
      <c r="O544" s="77" t="s">
        <v>6644</v>
      </c>
      <c r="P544" s="64" t="s">
        <v>6645</v>
      </c>
      <c r="Q544" s="64" t="s">
        <v>4402</v>
      </c>
      <c r="R544" s="68" t="n">
        <v>23</v>
      </c>
      <c r="S544" s="79" t="n">
        <v>19</v>
      </c>
      <c r="T544" s="68" t="n">
        <f aca="false">S544-R544</f>
        <v>-4</v>
      </c>
      <c r="U544" s="67" t="n">
        <v>88.82</v>
      </c>
      <c r="V544" s="70" t="n">
        <f aca="false">U544*15%</f>
        <v>13.323</v>
      </c>
      <c r="W544" s="68" t="n">
        <v>90.42</v>
      </c>
      <c r="X544" s="70" t="n">
        <f aca="false">W544*15%</f>
        <v>13.563</v>
      </c>
      <c r="Y544" s="68" t="n">
        <v>3677</v>
      </c>
      <c r="Z544" s="71" t="n">
        <f aca="false">ROUND(R544*V544*8+S544*X544*4,0)</f>
        <v>3482</v>
      </c>
      <c r="AA544" s="72" t="n">
        <f aca="false">Z544-Y544</f>
        <v>-195</v>
      </c>
      <c r="AB544" s="79"/>
      <c r="AC544" s="71" t="n">
        <f aca="false">ROUND(R544*V544*8+(S544+AB544)*X544*4,0)</f>
        <v>3482</v>
      </c>
      <c r="AD544" s="73" t="n">
        <f aca="false">AC544-Z544</f>
        <v>0</v>
      </c>
      <c r="AE544" s="68"/>
      <c r="AF544" s="74"/>
    </row>
    <row r="545" s="75" customFormat="true" ht="25.5" hidden="false" customHeight="false" outlineLevel="2" collapsed="false">
      <c r="A545" s="64" t="s">
        <v>724</v>
      </c>
      <c r="B545" s="64" t="s">
        <v>4393</v>
      </c>
      <c r="C545" s="64" t="s">
        <v>17</v>
      </c>
      <c r="D545" s="64" t="s">
        <v>731</v>
      </c>
      <c r="E545" s="76" t="s">
        <v>6640</v>
      </c>
      <c r="F545" s="77" t="s">
        <v>732</v>
      </c>
      <c r="G545" s="68" t="s">
        <v>6620</v>
      </c>
      <c r="H545" s="78" t="n">
        <v>710008287</v>
      </c>
      <c r="I545" s="68" t="s">
        <v>6641</v>
      </c>
      <c r="J545" s="77" t="s">
        <v>4405</v>
      </c>
      <c r="K545" s="68" t="s">
        <v>6620</v>
      </c>
      <c r="L545" s="68" t="s">
        <v>6635</v>
      </c>
      <c r="M545" s="68" t="s">
        <v>6642</v>
      </c>
      <c r="N545" s="77" t="s">
        <v>6643</v>
      </c>
      <c r="O545" s="77" t="s">
        <v>6646</v>
      </c>
      <c r="P545" s="64" t="s">
        <v>6645</v>
      </c>
      <c r="Q545" s="64" t="s">
        <v>4402</v>
      </c>
      <c r="R545" s="68" t="n">
        <v>24</v>
      </c>
      <c r="S545" s="79" t="n">
        <v>22</v>
      </c>
      <c r="T545" s="68" t="n">
        <f aca="false">S545-R545</f>
        <v>-2</v>
      </c>
      <c r="U545" s="67" t="n">
        <v>88.82</v>
      </c>
      <c r="V545" s="70" t="n">
        <f aca="false">U545*15%</f>
        <v>13.323</v>
      </c>
      <c r="W545" s="68" t="n">
        <v>90.42</v>
      </c>
      <c r="X545" s="70" t="n">
        <f aca="false">W545*15%</f>
        <v>13.563</v>
      </c>
      <c r="Y545" s="68" t="n">
        <v>3837</v>
      </c>
      <c r="Z545" s="71" t="n">
        <f aca="false">ROUND(R545*V545*8+S545*X545*4,0)</f>
        <v>3752</v>
      </c>
      <c r="AA545" s="72" t="n">
        <f aca="false">Z545-Y545</f>
        <v>-85</v>
      </c>
      <c r="AB545" s="79"/>
      <c r="AC545" s="71" t="n">
        <f aca="false">ROUND(R545*V545*8+(S545+AB545)*X545*4,0)</f>
        <v>3752</v>
      </c>
      <c r="AD545" s="73" t="n">
        <f aca="false">AC545-Z545</f>
        <v>0</v>
      </c>
      <c r="AE545" s="68"/>
      <c r="AF545" s="74"/>
    </row>
    <row r="546" s="75" customFormat="true" ht="12.75" hidden="false" customHeight="false" outlineLevel="2" collapsed="false">
      <c r="A546" s="64" t="s">
        <v>724</v>
      </c>
      <c r="B546" s="64" t="s">
        <v>4393</v>
      </c>
      <c r="C546" s="64" t="s">
        <v>17</v>
      </c>
      <c r="D546" s="64" t="s">
        <v>733</v>
      </c>
      <c r="E546" s="76" t="s">
        <v>6647</v>
      </c>
      <c r="F546" s="77" t="s">
        <v>734</v>
      </c>
      <c r="G546" s="68" t="s">
        <v>6620</v>
      </c>
      <c r="H546" s="78" t="n">
        <v>710008309</v>
      </c>
      <c r="I546" s="68" t="s">
        <v>6648</v>
      </c>
      <c r="J546" s="77" t="s">
        <v>4405</v>
      </c>
      <c r="K546" s="68" t="s">
        <v>6620</v>
      </c>
      <c r="L546" s="68" t="s">
        <v>6635</v>
      </c>
      <c r="M546" s="68" t="s">
        <v>6649</v>
      </c>
      <c r="N546" s="77" t="s">
        <v>6650</v>
      </c>
      <c r="O546" s="77" t="s">
        <v>6651</v>
      </c>
      <c r="P546" s="64" t="s">
        <v>6652</v>
      </c>
      <c r="Q546" s="64" t="s">
        <v>4402</v>
      </c>
      <c r="R546" s="68" t="n">
        <v>4</v>
      </c>
      <c r="S546" s="79" t="n">
        <v>6</v>
      </c>
      <c r="T546" s="68" t="n">
        <f aca="false">S546-R546</f>
        <v>2</v>
      </c>
      <c r="U546" s="67" t="n">
        <v>88.82</v>
      </c>
      <c r="V546" s="70" t="n">
        <f aca="false">U546*15%</f>
        <v>13.323</v>
      </c>
      <c r="W546" s="68" t="n">
        <v>90.42</v>
      </c>
      <c r="X546" s="70" t="n">
        <f aca="false">W546*15%</f>
        <v>13.563</v>
      </c>
      <c r="Y546" s="68" t="n">
        <v>640</v>
      </c>
      <c r="Z546" s="71" t="n">
        <f aca="false">ROUND(R546*V546*8+S546*X546*4,0)</f>
        <v>752</v>
      </c>
      <c r="AA546" s="72" t="n">
        <f aca="false">Z546-Y546</f>
        <v>112</v>
      </c>
      <c r="AB546" s="79"/>
      <c r="AC546" s="71" t="n">
        <f aca="false">ROUND(R546*V546*8+(S546+AB546)*X546*4,0)</f>
        <v>752</v>
      </c>
      <c r="AD546" s="73" t="n">
        <f aca="false">AC546-Z546</f>
        <v>0</v>
      </c>
      <c r="AE546" s="68"/>
      <c r="AF546" s="74"/>
    </row>
    <row r="547" s="75" customFormat="true" ht="12.75" hidden="false" customHeight="false" outlineLevel="2" collapsed="false">
      <c r="A547" s="64" t="s">
        <v>724</v>
      </c>
      <c r="B547" s="64" t="s">
        <v>4393</v>
      </c>
      <c r="C547" s="64" t="s">
        <v>17</v>
      </c>
      <c r="D547" s="64" t="s">
        <v>735</v>
      </c>
      <c r="E547" s="76" t="s">
        <v>6653</v>
      </c>
      <c r="F547" s="77" t="s">
        <v>736</v>
      </c>
      <c r="G547" s="68" t="s">
        <v>6620</v>
      </c>
      <c r="H547" s="78" t="n">
        <v>710008473</v>
      </c>
      <c r="I547" s="68" t="s">
        <v>6654</v>
      </c>
      <c r="J547" s="77" t="s">
        <v>4405</v>
      </c>
      <c r="K547" s="68" t="s">
        <v>6620</v>
      </c>
      <c r="L547" s="68" t="s">
        <v>6635</v>
      </c>
      <c r="M547" s="68" t="s">
        <v>6655</v>
      </c>
      <c r="N547" s="77" t="s">
        <v>6656</v>
      </c>
      <c r="O547" s="77" t="s">
        <v>6657</v>
      </c>
      <c r="P547" s="64" t="s">
        <v>6658</v>
      </c>
      <c r="Q547" s="64" t="s">
        <v>4402</v>
      </c>
      <c r="R547" s="68" t="n">
        <v>6</v>
      </c>
      <c r="S547" s="79" t="n">
        <v>7</v>
      </c>
      <c r="T547" s="68" t="n">
        <f aca="false">S547-R547</f>
        <v>1</v>
      </c>
      <c r="U547" s="67" t="n">
        <v>88.82</v>
      </c>
      <c r="V547" s="70" t="n">
        <f aca="false">U547*15%</f>
        <v>13.323</v>
      </c>
      <c r="W547" s="68" t="n">
        <v>90.42</v>
      </c>
      <c r="X547" s="70" t="n">
        <f aca="false">W547*15%</f>
        <v>13.563</v>
      </c>
      <c r="Y547" s="68" t="n">
        <v>959</v>
      </c>
      <c r="Z547" s="71" t="n">
        <f aca="false">ROUND(R547*V547*8+S547*X547*4,0)</f>
        <v>1019</v>
      </c>
      <c r="AA547" s="72" t="n">
        <f aca="false">Z547-Y547</f>
        <v>60</v>
      </c>
      <c r="AB547" s="79"/>
      <c r="AC547" s="71" t="n">
        <f aca="false">ROUND(R547*V547*8+(S547+AB547)*X547*4,0)</f>
        <v>1019</v>
      </c>
      <c r="AD547" s="73" t="n">
        <f aca="false">AC547-Z547</f>
        <v>0</v>
      </c>
      <c r="AE547" s="68"/>
      <c r="AF547" s="74"/>
    </row>
    <row r="548" s="75" customFormat="true" ht="12.75" hidden="false" customHeight="false" outlineLevel="2" collapsed="false">
      <c r="A548" s="64" t="s">
        <v>724</v>
      </c>
      <c r="B548" s="64" t="s">
        <v>4393</v>
      </c>
      <c r="C548" s="64" t="s">
        <v>17</v>
      </c>
      <c r="D548" s="64" t="s">
        <v>737</v>
      </c>
      <c r="E548" s="76" t="s">
        <v>6659</v>
      </c>
      <c r="F548" s="77" t="s">
        <v>738</v>
      </c>
      <c r="G548" s="68" t="s">
        <v>6620</v>
      </c>
      <c r="H548" s="78" t="n">
        <v>710008503</v>
      </c>
      <c r="I548" s="68" t="s">
        <v>6660</v>
      </c>
      <c r="J548" s="77" t="s">
        <v>4405</v>
      </c>
      <c r="K548" s="68" t="s">
        <v>6620</v>
      </c>
      <c r="L548" s="68" t="s">
        <v>6635</v>
      </c>
      <c r="M548" s="68" t="s">
        <v>6661</v>
      </c>
      <c r="N548" s="77" t="s">
        <v>6662</v>
      </c>
      <c r="O548" s="77" t="s">
        <v>6663</v>
      </c>
      <c r="P548" s="64" t="s">
        <v>6664</v>
      </c>
      <c r="Q548" s="64" t="s">
        <v>4402</v>
      </c>
      <c r="R548" s="68" t="n">
        <v>4</v>
      </c>
      <c r="S548" s="79" t="n">
        <v>3</v>
      </c>
      <c r="T548" s="68" t="n">
        <f aca="false">S548-R548</f>
        <v>-1</v>
      </c>
      <c r="U548" s="67" t="n">
        <v>88.82</v>
      </c>
      <c r="V548" s="70" t="n">
        <f aca="false">U548*15%</f>
        <v>13.323</v>
      </c>
      <c r="W548" s="68" t="n">
        <v>90.42</v>
      </c>
      <c r="X548" s="70" t="n">
        <f aca="false">W548*15%</f>
        <v>13.563</v>
      </c>
      <c r="Y548" s="68" t="n">
        <v>640</v>
      </c>
      <c r="Z548" s="71" t="n">
        <f aca="false">ROUND(R548*V548*8+S548*X548*4,0)</f>
        <v>589</v>
      </c>
      <c r="AA548" s="72" t="n">
        <f aca="false">Z548-Y548</f>
        <v>-51</v>
      </c>
      <c r="AB548" s="79"/>
      <c r="AC548" s="71" t="n">
        <f aca="false">ROUND(R548*V548*8+(S548+AB548)*X548*4,0)</f>
        <v>589</v>
      </c>
      <c r="AD548" s="73" t="n">
        <f aca="false">AC548-Z548</f>
        <v>0</v>
      </c>
      <c r="AE548" s="68"/>
      <c r="AF548" s="74"/>
    </row>
    <row r="549" s="75" customFormat="true" ht="25.5" hidden="false" customHeight="false" outlineLevel="2" collapsed="false">
      <c r="A549" s="64" t="s">
        <v>724</v>
      </c>
      <c r="B549" s="64" t="s">
        <v>4393</v>
      </c>
      <c r="C549" s="64" t="s">
        <v>17</v>
      </c>
      <c r="D549" s="64" t="s">
        <v>739</v>
      </c>
      <c r="E549" s="76" t="s">
        <v>6665</v>
      </c>
      <c r="F549" s="77" t="s">
        <v>740</v>
      </c>
      <c r="G549" s="68" t="s">
        <v>6620</v>
      </c>
      <c r="H549" s="78" t="n">
        <v>710008643</v>
      </c>
      <c r="I549" s="68" t="s">
        <v>6666</v>
      </c>
      <c r="J549" s="77" t="s">
        <v>4405</v>
      </c>
      <c r="K549" s="68" t="s">
        <v>6620</v>
      </c>
      <c r="L549" s="68" t="s">
        <v>6635</v>
      </c>
      <c r="M549" s="68" t="s">
        <v>6636</v>
      </c>
      <c r="N549" s="77" t="s">
        <v>6635</v>
      </c>
      <c r="O549" s="77" t="s">
        <v>6667</v>
      </c>
      <c r="P549" s="64" t="s">
        <v>6668</v>
      </c>
      <c r="Q549" s="64" t="s">
        <v>4402</v>
      </c>
      <c r="R549" s="68" t="n">
        <v>23</v>
      </c>
      <c r="S549" s="79" t="n">
        <v>26</v>
      </c>
      <c r="T549" s="68" t="n">
        <f aca="false">S549-R549</f>
        <v>3</v>
      </c>
      <c r="U549" s="67" t="n">
        <v>88.82</v>
      </c>
      <c r="V549" s="70" t="n">
        <f aca="false">U549*15%</f>
        <v>13.323</v>
      </c>
      <c r="W549" s="68" t="n">
        <v>90.42</v>
      </c>
      <c r="X549" s="70" t="n">
        <f aca="false">W549*15%</f>
        <v>13.563</v>
      </c>
      <c r="Y549" s="68" t="n">
        <v>3677</v>
      </c>
      <c r="Z549" s="71" t="n">
        <f aca="false">ROUND(R549*V549*8+S549*X549*4,0)</f>
        <v>3862</v>
      </c>
      <c r="AA549" s="72" t="n">
        <f aca="false">Z549-Y549</f>
        <v>185</v>
      </c>
      <c r="AB549" s="79"/>
      <c r="AC549" s="71" t="n">
        <f aca="false">ROUND(R549*V549*8+(S549+AB549)*X549*4,0)</f>
        <v>3862</v>
      </c>
      <c r="AD549" s="73" t="n">
        <f aca="false">AC549-Z549</f>
        <v>0</v>
      </c>
      <c r="AE549" s="68"/>
      <c r="AF549" s="74"/>
    </row>
    <row r="550" s="75" customFormat="true" ht="12.75" hidden="false" customHeight="false" outlineLevel="2" collapsed="false">
      <c r="A550" s="64" t="s">
        <v>724</v>
      </c>
      <c r="B550" s="64" t="s">
        <v>4393</v>
      </c>
      <c r="C550" s="64" t="s">
        <v>17</v>
      </c>
      <c r="D550" s="64" t="s">
        <v>739</v>
      </c>
      <c r="E550" s="76" t="s">
        <v>6665</v>
      </c>
      <c r="F550" s="77" t="s">
        <v>740</v>
      </c>
      <c r="G550" s="68" t="s">
        <v>6620</v>
      </c>
      <c r="H550" s="78" t="n">
        <v>710008627</v>
      </c>
      <c r="I550" s="68" t="s">
        <v>6666</v>
      </c>
      <c r="J550" s="77" t="s">
        <v>4405</v>
      </c>
      <c r="K550" s="68" t="s">
        <v>6620</v>
      </c>
      <c r="L550" s="68" t="s">
        <v>6635</v>
      </c>
      <c r="M550" s="68" t="s">
        <v>6636</v>
      </c>
      <c r="N550" s="77" t="s">
        <v>6635</v>
      </c>
      <c r="O550" s="77" t="s">
        <v>6669</v>
      </c>
      <c r="P550" s="64" t="s">
        <v>6668</v>
      </c>
      <c r="Q550" s="64" t="s">
        <v>4402</v>
      </c>
      <c r="R550" s="68" t="n">
        <v>32</v>
      </c>
      <c r="S550" s="79" t="n">
        <v>37</v>
      </c>
      <c r="T550" s="68" t="n">
        <f aca="false">S550-R550</f>
        <v>5</v>
      </c>
      <c r="U550" s="67" t="n">
        <v>88.82</v>
      </c>
      <c r="V550" s="70" t="n">
        <f aca="false">U550*15%</f>
        <v>13.323</v>
      </c>
      <c r="W550" s="68" t="n">
        <v>90.42</v>
      </c>
      <c r="X550" s="70" t="n">
        <f aca="false">W550*15%</f>
        <v>13.563</v>
      </c>
      <c r="Y550" s="68" t="n">
        <v>5116</v>
      </c>
      <c r="Z550" s="71" t="n">
        <f aca="false">ROUND(R550*V550*8+S550*X550*4,0)</f>
        <v>5418</v>
      </c>
      <c r="AA550" s="72" t="n">
        <f aca="false">Z550-Y550</f>
        <v>302</v>
      </c>
      <c r="AB550" s="79"/>
      <c r="AC550" s="71" t="n">
        <f aca="false">ROUND(R550*V550*8+(S550+AB550)*X550*4,0)</f>
        <v>5418</v>
      </c>
      <c r="AD550" s="73" t="n">
        <f aca="false">AC550-Z550</f>
        <v>0</v>
      </c>
      <c r="AE550" s="68"/>
      <c r="AF550" s="74"/>
    </row>
    <row r="551" s="75" customFormat="true" ht="25.5" hidden="false" customHeight="false" outlineLevel="2" collapsed="false">
      <c r="A551" s="64" t="s">
        <v>724</v>
      </c>
      <c r="B551" s="64" t="s">
        <v>4393</v>
      </c>
      <c r="C551" s="64" t="s">
        <v>17</v>
      </c>
      <c r="D551" s="64" t="s">
        <v>739</v>
      </c>
      <c r="E551" s="76" t="s">
        <v>6665</v>
      </c>
      <c r="F551" s="77" t="s">
        <v>740</v>
      </c>
      <c r="G551" s="68" t="s">
        <v>6620</v>
      </c>
      <c r="H551" s="78" t="n">
        <v>710008651</v>
      </c>
      <c r="I551" s="68" t="s">
        <v>6670</v>
      </c>
      <c r="J551" s="77" t="s">
        <v>4467</v>
      </c>
      <c r="K551" s="68" t="s">
        <v>6620</v>
      </c>
      <c r="L551" s="68" t="s">
        <v>6635</v>
      </c>
      <c r="M551" s="68" t="s">
        <v>6636</v>
      </c>
      <c r="N551" s="77" t="s">
        <v>6635</v>
      </c>
      <c r="O551" s="77" t="s">
        <v>6671</v>
      </c>
      <c r="P551" s="64" t="s">
        <v>6668</v>
      </c>
      <c r="Q551" s="64" t="s">
        <v>4402</v>
      </c>
      <c r="R551" s="68" t="n">
        <v>13</v>
      </c>
      <c r="S551" s="79" t="n">
        <v>11</v>
      </c>
      <c r="T551" s="68" t="n">
        <f aca="false">S551-R551</f>
        <v>-2</v>
      </c>
      <c r="U551" s="67" t="n">
        <v>88.82</v>
      </c>
      <c r="V551" s="70" t="n">
        <f aca="false">U551*15%</f>
        <v>13.323</v>
      </c>
      <c r="W551" s="68" t="n">
        <v>90.42</v>
      </c>
      <c r="X551" s="70" t="n">
        <f aca="false">W551*15%</f>
        <v>13.563</v>
      </c>
      <c r="Y551" s="68" t="n">
        <v>2078</v>
      </c>
      <c r="Z551" s="71" t="n">
        <f aca="false">ROUND(R551*V551*8+S551*X551*4,0)</f>
        <v>1982</v>
      </c>
      <c r="AA551" s="72" t="n">
        <f aca="false">Z551-Y551</f>
        <v>-96</v>
      </c>
      <c r="AB551" s="79"/>
      <c r="AC551" s="71" t="n">
        <f aca="false">ROUND(R551*V551*8+(S551+AB551)*X551*4,0)</f>
        <v>1982</v>
      </c>
      <c r="AD551" s="73" t="n">
        <f aca="false">AC551-Z551</f>
        <v>0</v>
      </c>
      <c r="AE551" s="68"/>
      <c r="AF551" s="74"/>
    </row>
    <row r="552" s="75" customFormat="true" ht="12.75" hidden="false" customHeight="false" outlineLevel="2" collapsed="false">
      <c r="A552" s="64" t="s">
        <v>724</v>
      </c>
      <c r="B552" s="64" t="s">
        <v>4393</v>
      </c>
      <c r="C552" s="64" t="s">
        <v>17</v>
      </c>
      <c r="D552" s="64" t="s">
        <v>739</v>
      </c>
      <c r="E552" s="76" t="s">
        <v>6665</v>
      </c>
      <c r="F552" s="77" t="s">
        <v>740</v>
      </c>
      <c r="G552" s="68" t="s">
        <v>6620</v>
      </c>
      <c r="H552" s="78" t="n">
        <v>710035659</v>
      </c>
      <c r="I552" s="68" t="s">
        <v>6666</v>
      </c>
      <c r="J552" s="77" t="s">
        <v>4405</v>
      </c>
      <c r="K552" s="68" t="s">
        <v>6620</v>
      </c>
      <c r="L552" s="68" t="s">
        <v>6635</v>
      </c>
      <c r="M552" s="68" t="s">
        <v>6636</v>
      </c>
      <c r="N552" s="77" t="s">
        <v>6635</v>
      </c>
      <c r="O552" s="77" t="s">
        <v>6672</v>
      </c>
      <c r="P552" s="64" t="s">
        <v>6668</v>
      </c>
      <c r="Q552" s="64" t="s">
        <v>4402</v>
      </c>
      <c r="R552" s="68" t="n">
        <v>55</v>
      </c>
      <c r="S552" s="79" t="n">
        <v>39</v>
      </c>
      <c r="T552" s="68" t="n">
        <f aca="false">S552-R552</f>
        <v>-16</v>
      </c>
      <c r="U552" s="67" t="n">
        <v>88.82</v>
      </c>
      <c r="V552" s="70" t="n">
        <f aca="false">U552*15%</f>
        <v>13.323</v>
      </c>
      <c r="W552" s="68" t="n">
        <v>90.42</v>
      </c>
      <c r="X552" s="70" t="n">
        <f aca="false">W552*15%</f>
        <v>13.563</v>
      </c>
      <c r="Y552" s="68" t="n">
        <v>8793</v>
      </c>
      <c r="Z552" s="71" t="n">
        <f aca="false">ROUND(R552*V552*8+S552*X552*4,0)</f>
        <v>7978</v>
      </c>
      <c r="AA552" s="72" t="n">
        <f aca="false">Z552-Y552</f>
        <v>-815</v>
      </c>
      <c r="AB552" s="79"/>
      <c r="AC552" s="71" t="n">
        <f aca="false">ROUND(R552*V552*8+(S552+AB552)*X552*4,0)</f>
        <v>7978</v>
      </c>
      <c r="AD552" s="73" t="n">
        <f aca="false">AC552-Z552</f>
        <v>0</v>
      </c>
      <c r="AE552" s="68"/>
      <c r="AF552" s="74"/>
    </row>
    <row r="553" s="75" customFormat="true" ht="12.75" hidden="false" customHeight="false" outlineLevel="2" collapsed="false">
      <c r="A553" s="64" t="s">
        <v>724</v>
      </c>
      <c r="B553" s="64" t="s">
        <v>4393</v>
      </c>
      <c r="C553" s="64" t="s">
        <v>17</v>
      </c>
      <c r="D553" s="64" t="s">
        <v>741</v>
      </c>
      <c r="E553" s="76" t="s">
        <v>6673</v>
      </c>
      <c r="F553" s="77" t="s">
        <v>742</v>
      </c>
      <c r="G553" s="68" t="s">
        <v>6620</v>
      </c>
      <c r="H553" s="78" t="n">
        <v>710008759</v>
      </c>
      <c r="I553" s="68" t="s">
        <v>6674</v>
      </c>
      <c r="J553" s="77" t="s">
        <v>4405</v>
      </c>
      <c r="K553" s="68" t="s">
        <v>6620</v>
      </c>
      <c r="L553" s="68" t="s">
        <v>6635</v>
      </c>
      <c r="M553" s="68" t="s">
        <v>6675</v>
      </c>
      <c r="N553" s="77" t="s">
        <v>6676</v>
      </c>
      <c r="O553" s="77" t="s">
        <v>6677</v>
      </c>
      <c r="P553" s="64" t="s">
        <v>6678</v>
      </c>
      <c r="Q553" s="64" t="s">
        <v>4402</v>
      </c>
      <c r="R553" s="68" t="n">
        <v>5</v>
      </c>
      <c r="S553" s="79" t="n">
        <v>9</v>
      </c>
      <c r="T553" s="68" t="n">
        <f aca="false">S553-R553</f>
        <v>4</v>
      </c>
      <c r="U553" s="67" t="n">
        <v>88.82</v>
      </c>
      <c r="V553" s="70" t="n">
        <f aca="false">U553*15%</f>
        <v>13.323</v>
      </c>
      <c r="W553" s="68" t="n">
        <v>90.42</v>
      </c>
      <c r="X553" s="70" t="n">
        <f aca="false">W553*15%</f>
        <v>13.563</v>
      </c>
      <c r="Y553" s="68" t="n">
        <v>799</v>
      </c>
      <c r="Z553" s="71" t="n">
        <f aca="false">ROUND(R553*V553*8+S553*X553*4,0)</f>
        <v>1021</v>
      </c>
      <c r="AA553" s="72" t="n">
        <f aca="false">Z553-Y553</f>
        <v>222</v>
      </c>
      <c r="AB553" s="79"/>
      <c r="AC553" s="71" t="n">
        <f aca="false">ROUND(R553*V553*8+(S553+AB553)*X553*4,0)</f>
        <v>1021</v>
      </c>
      <c r="AD553" s="73" t="n">
        <f aca="false">AC553-Z553</f>
        <v>0</v>
      </c>
      <c r="AE553" s="68"/>
      <c r="AF553" s="74"/>
    </row>
    <row r="554" s="75" customFormat="true" ht="12.75" hidden="false" customHeight="false" outlineLevel="2" collapsed="false">
      <c r="A554" s="64" t="s">
        <v>724</v>
      </c>
      <c r="B554" s="64" t="s">
        <v>4393</v>
      </c>
      <c r="C554" s="64" t="s">
        <v>17</v>
      </c>
      <c r="D554" s="64" t="s">
        <v>743</v>
      </c>
      <c r="E554" s="76" t="s">
        <v>6679</v>
      </c>
      <c r="F554" s="77" t="s">
        <v>744</v>
      </c>
      <c r="G554" s="68" t="s">
        <v>6620</v>
      </c>
      <c r="H554" s="78" t="n">
        <v>710008767</v>
      </c>
      <c r="I554" s="68" t="s">
        <v>6680</v>
      </c>
      <c r="J554" s="77" t="s">
        <v>4405</v>
      </c>
      <c r="K554" s="68" t="s">
        <v>6620</v>
      </c>
      <c r="L554" s="68" t="s">
        <v>6635</v>
      </c>
      <c r="M554" s="68" t="s">
        <v>6661</v>
      </c>
      <c r="N554" s="77" t="s">
        <v>6681</v>
      </c>
      <c r="O554" s="77" t="s">
        <v>6682</v>
      </c>
      <c r="P554" s="64" t="s">
        <v>6683</v>
      </c>
      <c r="Q554" s="64" t="s">
        <v>4402</v>
      </c>
      <c r="R554" s="68" t="n">
        <v>3</v>
      </c>
      <c r="S554" s="79" t="n">
        <v>6</v>
      </c>
      <c r="T554" s="68" t="n">
        <f aca="false">S554-R554</f>
        <v>3</v>
      </c>
      <c r="U554" s="67" t="n">
        <v>88.82</v>
      </c>
      <c r="V554" s="70" t="n">
        <f aca="false">U554*15%</f>
        <v>13.323</v>
      </c>
      <c r="W554" s="68" t="n">
        <v>90.42</v>
      </c>
      <c r="X554" s="70" t="n">
        <f aca="false">W554*15%</f>
        <v>13.563</v>
      </c>
      <c r="Y554" s="68" t="n">
        <v>480</v>
      </c>
      <c r="Z554" s="71" t="n">
        <f aca="false">ROUND(R554*V554*8+S554*X554*4,0)</f>
        <v>645</v>
      </c>
      <c r="AA554" s="72" t="n">
        <f aca="false">Z554-Y554</f>
        <v>165</v>
      </c>
      <c r="AB554" s="79"/>
      <c r="AC554" s="71" t="n">
        <f aca="false">ROUND(R554*V554*8+(S554+AB554)*X554*4,0)</f>
        <v>645</v>
      </c>
      <c r="AD554" s="73" t="n">
        <f aca="false">AC554-Z554</f>
        <v>0</v>
      </c>
      <c r="AE554" s="68"/>
      <c r="AF554" s="74"/>
    </row>
    <row r="555" s="75" customFormat="true" ht="12.75" hidden="false" customHeight="false" outlineLevel="2" collapsed="false">
      <c r="A555" s="64" t="s">
        <v>724</v>
      </c>
      <c r="B555" s="64" t="s">
        <v>4393</v>
      </c>
      <c r="C555" s="64" t="s">
        <v>17</v>
      </c>
      <c r="D555" s="64" t="s">
        <v>745</v>
      </c>
      <c r="E555" s="76" t="s">
        <v>6684</v>
      </c>
      <c r="F555" s="77" t="s">
        <v>746</v>
      </c>
      <c r="G555" s="68" t="s">
        <v>6620</v>
      </c>
      <c r="H555" s="78" t="n">
        <v>710008856</v>
      </c>
      <c r="I555" s="68" t="s">
        <v>6685</v>
      </c>
      <c r="J555" s="77" t="s">
        <v>4405</v>
      </c>
      <c r="K555" s="68" t="s">
        <v>6620</v>
      </c>
      <c r="L555" s="68" t="s">
        <v>6635</v>
      </c>
      <c r="M555" s="68" t="s">
        <v>6686</v>
      </c>
      <c r="N555" s="77" t="s">
        <v>6687</v>
      </c>
      <c r="O555" s="77" t="s">
        <v>6688</v>
      </c>
      <c r="P555" s="64" t="s">
        <v>6689</v>
      </c>
      <c r="Q555" s="64" t="s">
        <v>4402</v>
      </c>
      <c r="R555" s="68" t="n">
        <v>4</v>
      </c>
      <c r="S555" s="79" t="n">
        <v>6</v>
      </c>
      <c r="T555" s="68" t="n">
        <f aca="false">S555-R555</f>
        <v>2</v>
      </c>
      <c r="U555" s="67" t="n">
        <v>88.82</v>
      </c>
      <c r="V555" s="70" t="n">
        <f aca="false">U555*15%</f>
        <v>13.323</v>
      </c>
      <c r="W555" s="68" t="n">
        <v>90.42</v>
      </c>
      <c r="X555" s="70" t="n">
        <f aca="false">W555*15%</f>
        <v>13.563</v>
      </c>
      <c r="Y555" s="68" t="n">
        <v>640</v>
      </c>
      <c r="Z555" s="71" t="n">
        <f aca="false">ROUND(R555*V555*8+S555*X555*4,0)</f>
        <v>752</v>
      </c>
      <c r="AA555" s="72" t="n">
        <f aca="false">Z555-Y555</f>
        <v>112</v>
      </c>
      <c r="AB555" s="79"/>
      <c r="AC555" s="71" t="n">
        <f aca="false">ROUND(R555*V555*8+(S555+AB555)*X555*4,0)</f>
        <v>752</v>
      </c>
      <c r="AD555" s="73" t="n">
        <f aca="false">AC555-Z555</f>
        <v>0</v>
      </c>
      <c r="AE555" s="68"/>
      <c r="AF555" s="74"/>
    </row>
    <row r="556" s="75" customFormat="true" ht="25.5" hidden="false" customHeight="false" outlineLevel="2" collapsed="false">
      <c r="A556" s="64" t="s">
        <v>724</v>
      </c>
      <c r="B556" s="64" t="s">
        <v>4393</v>
      </c>
      <c r="C556" s="64" t="s">
        <v>17</v>
      </c>
      <c r="D556" s="64" t="s">
        <v>747</v>
      </c>
      <c r="E556" s="76" t="s">
        <v>6690</v>
      </c>
      <c r="F556" s="77" t="s">
        <v>748</v>
      </c>
      <c r="G556" s="68" t="s">
        <v>6620</v>
      </c>
      <c r="H556" s="78" t="n">
        <v>710009119</v>
      </c>
      <c r="I556" s="68" t="s">
        <v>6691</v>
      </c>
      <c r="J556" s="77" t="s">
        <v>6692</v>
      </c>
      <c r="K556" s="68" t="s">
        <v>6620</v>
      </c>
      <c r="L556" s="68" t="s">
        <v>6635</v>
      </c>
      <c r="M556" s="68" t="s">
        <v>6636</v>
      </c>
      <c r="N556" s="77" t="s">
        <v>6693</v>
      </c>
      <c r="O556" s="77" t="s">
        <v>6694</v>
      </c>
      <c r="P556" s="64" t="s">
        <v>6695</v>
      </c>
      <c r="Q556" s="64" t="s">
        <v>4402</v>
      </c>
      <c r="R556" s="68" t="n">
        <v>7</v>
      </c>
      <c r="S556" s="79" t="n">
        <v>5</v>
      </c>
      <c r="T556" s="68" t="n">
        <f aca="false">S556-R556</f>
        <v>-2</v>
      </c>
      <c r="U556" s="67" t="n">
        <v>88.82</v>
      </c>
      <c r="V556" s="70" t="n">
        <f aca="false">U556*15%</f>
        <v>13.323</v>
      </c>
      <c r="W556" s="68" t="n">
        <v>90.42</v>
      </c>
      <c r="X556" s="70" t="n">
        <f aca="false">W556*15%</f>
        <v>13.563</v>
      </c>
      <c r="Y556" s="68" t="n">
        <v>1119</v>
      </c>
      <c r="Z556" s="71" t="n">
        <f aca="false">ROUND(R556*V556*8+S556*X556*4,0)</f>
        <v>1017</v>
      </c>
      <c r="AA556" s="72" t="n">
        <f aca="false">Z556-Y556</f>
        <v>-102</v>
      </c>
      <c r="AB556" s="79"/>
      <c r="AC556" s="71" t="n">
        <f aca="false">ROUND(R556*V556*8+(S556+AB556)*X556*4,0)</f>
        <v>1017</v>
      </c>
      <c r="AD556" s="73" t="n">
        <f aca="false">AC556-Z556</f>
        <v>0</v>
      </c>
      <c r="AE556" s="68"/>
      <c r="AF556" s="74"/>
    </row>
    <row r="557" s="75" customFormat="true" ht="25.5" hidden="false" customHeight="false" outlineLevel="2" collapsed="false">
      <c r="A557" s="64" t="s">
        <v>724</v>
      </c>
      <c r="B557" s="64" t="s">
        <v>4393</v>
      </c>
      <c r="C557" s="64" t="s">
        <v>17</v>
      </c>
      <c r="D557" s="64" t="s">
        <v>749</v>
      </c>
      <c r="E557" s="76" t="s">
        <v>6696</v>
      </c>
      <c r="F557" s="77" t="s">
        <v>750</v>
      </c>
      <c r="G557" s="68" t="s">
        <v>6620</v>
      </c>
      <c r="H557" s="78" t="n">
        <v>710009178</v>
      </c>
      <c r="I557" s="68" t="s">
        <v>6697</v>
      </c>
      <c r="J557" s="77" t="s">
        <v>4467</v>
      </c>
      <c r="K557" s="68" t="s">
        <v>6620</v>
      </c>
      <c r="L557" s="68" t="s">
        <v>6635</v>
      </c>
      <c r="M557" s="68" t="s">
        <v>6698</v>
      </c>
      <c r="N557" s="77" t="s">
        <v>6699</v>
      </c>
      <c r="O557" s="77" t="s">
        <v>6700</v>
      </c>
      <c r="P557" s="64" t="s">
        <v>6701</v>
      </c>
      <c r="Q557" s="64" t="s">
        <v>4402</v>
      </c>
      <c r="R557" s="68" t="n">
        <v>15</v>
      </c>
      <c r="S557" s="79" t="n">
        <v>13</v>
      </c>
      <c r="T557" s="68" t="n">
        <f aca="false">S557-R557</f>
        <v>-2</v>
      </c>
      <c r="U557" s="67" t="n">
        <v>88.82</v>
      </c>
      <c r="V557" s="70" t="n">
        <f aca="false">U557*15%</f>
        <v>13.323</v>
      </c>
      <c r="W557" s="68" t="n">
        <v>90.42</v>
      </c>
      <c r="X557" s="70" t="n">
        <f aca="false">W557*15%</f>
        <v>13.563</v>
      </c>
      <c r="Y557" s="68" t="n">
        <v>2398</v>
      </c>
      <c r="Z557" s="71" t="n">
        <f aca="false">ROUND(R557*V557*8+S557*X557*4,0)</f>
        <v>2304</v>
      </c>
      <c r="AA557" s="72" t="n">
        <f aca="false">Z557-Y557</f>
        <v>-94</v>
      </c>
      <c r="AB557" s="79"/>
      <c r="AC557" s="71" t="n">
        <f aca="false">ROUND(R557*V557*8+(S557+AB557)*X557*4,0)</f>
        <v>2304</v>
      </c>
      <c r="AD557" s="73" t="n">
        <f aca="false">AC557-Z557</f>
        <v>0</v>
      </c>
      <c r="AE557" s="68"/>
      <c r="AF557" s="74"/>
    </row>
    <row r="558" s="75" customFormat="true" ht="12.75" hidden="false" customHeight="false" outlineLevel="2" collapsed="false">
      <c r="A558" s="64" t="s">
        <v>724</v>
      </c>
      <c r="B558" s="64" t="s">
        <v>4393</v>
      </c>
      <c r="C558" s="64" t="s">
        <v>17</v>
      </c>
      <c r="D558" s="64" t="s">
        <v>751</v>
      </c>
      <c r="E558" s="76" t="s">
        <v>6702</v>
      </c>
      <c r="F558" s="77" t="s">
        <v>752</v>
      </c>
      <c r="G558" s="68" t="s">
        <v>6620</v>
      </c>
      <c r="H558" s="78" t="n">
        <v>710157312</v>
      </c>
      <c r="I558" s="68" t="s">
        <v>6703</v>
      </c>
      <c r="J558" s="77" t="s">
        <v>4405</v>
      </c>
      <c r="K558" s="68" t="s">
        <v>6620</v>
      </c>
      <c r="L558" s="68" t="s">
        <v>6622</v>
      </c>
      <c r="M558" s="68" t="s">
        <v>6704</v>
      </c>
      <c r="N558" s="77" t="s">
        <v>6705</v>
      </c>
      <c r="O558" s="77" t="s">
        <v>6706</v>
      </c>
      <c r="P558" s="64" t="s">
        <v>6707</v>
      </c>
      <c r="Q558" s="64" t="s">
        <v>4402</v>
      </c>
      <c r="R558" s="68" t="n">
        <v>3</v>
      </c>
      <c r="S558" s="79" t="n">
        <v>3</v>
      </c>
      <c r="T558" s="68" t="n">
        <f aca="false">S558-R558</f>
        <v>0</v>
      </c>
      <c r="U558" s="67" t="n">
        <v>88.82</v>
      </c>
      <c r="V558" s="70" t="n">
        <f aca="false">U558*15%</f>
        <v>13.323</v>
      </c>
      <c r="W558" s="68" t="n">
        <v>90.42</v>
      </c>
      <c r="X558" s="70" t="n">
        <f aca="false">W558*15%</f>
        <v>13.563</v>
      </c>
      <c r="Y558" s="68" t="n">
        <v>480</v>
      </c>
      <c r="Z558" s="71" t="n">
        <f aca="false">ROUND(R558*V558*8+S558*X558*4,0)</f>
        <v>483</v>
      </c>
      <c r="AA558" s="72" t="n">
        <f aca="false">Z558-Y558</f>
        <v>3</v>
      </c>
      <c r="AB558" s="79"/>
      <c r="AC558" s="71" t="n">
        <f aca="false">ROUND(R558*V558*8+(S558+AB558)*X558*4,0)</f>
        <v>483</v>
      </c>
      <c r="AD558" s="73" t="n">
        <f aca="false">AC558-Z558</f>
        <v>0</v>
      </c>
      <c r="AE558" s="68"/>
      <c r="AF558" s="74"/>
    </row>
    <row r="559" s="75" customFormat="true" ht="12.75" hidden="false" customHeight="false" outlineLevel="2" collapsed="false">
      <c r="A559" s="64" t="s">
        <v>724</v>
      </c>
      <c r="B559" s="64" t="s">
        <v>4393</v>
      </c>
      <c r="C559" s="64" t="s">
        <v>17</v>
      </c>
      <c r="D559" s="64" t="s">
        <v>753</v>
      </c>
      <c r="E559" s="76" t="s">
        <v>6708</v>
      </c>
      <c r="F559" s="77" t="s">
        <v>754</v>
      </c>
      <c r="G559" s="68" t="s">
        <v>6620</v>
      </c>
      <c r="H559" s="78" t="n">
        <v>710009496</v>
      </c>
      <c r="I559" s="68" t="s">
        <v>6709</v>
      </c>
      <c r="J559" s="77" t="s">
        <v>4405</v>
      </c>
      <c r="K559" s="68" t="s">
        <v>6620</v>
      </c>
      <c r="L559" s="68" t="s">
        <v>6710</v>
      </c>
      <c r="M559" s="68" t="s">
        <v>6711</v>
      </c>
      <c r="N559" s="77" t="s">
        <v>6712</v>
      </c>
      <c r="O559" s="77" t="s">
        <v>6713</v>
      </c>
      <c r="P559" s="64" t="s">
        <v>6714</v>
      </c>
      <c r="Q559" s="64" t="s">
        <v>4402</v>
      </c>
      <c r="R559" s="68" t="n">
        <v>10</v>
      </c>
      <c r="S559" s="79" t="n">
        <v>9</v>
      </c>
      <c r="T559" s="68" t="n">
        <f aca="false">S559-R559</f>
        <v>-1</v>
      </c>
      <c r="U559" s="67" t="n">
        <v>88.82</v>
      </c>
      <c r="V559" s="70" t="n">
        <f aca="false">U559*15%</f>
        <v>13.323</v>
      </c>
      <c r="W559" s="68" t="n">
        <v>90.42</v>
      </c>
      <c r="X559" s="70" t="n">
        <f aca="false">W559*15%</f>
        <v>13.563</v>
      </c>
      <c r="Y559" s="68" t="n">
        <v>1599</v>
      </c>
      <c r="Z559" s="71" t="n">
        <f aca="false">ROUND(R559*V559*8+S559*X559*4,0)</f>
        <v>1554</v>
      </c>
      <c r="AA559" s="72" t="n">
        <f aca="false">Z559-Y559</f>
        <v>-45</v>
      </c>
      <c r="AB559" s="79"/>
      <c r="AC559" s="71" t="n">
        <f aca="false">ROUND(R559*V559*8+(S559+AB559)*X559*4,0)</f>
        <v>1554</v>
      </c>
      <c r="AD559" s="73" t="n">
        <f aca="false">AC559-Z559</f>
        <v>0</v>
      </c>
      <c r="AE559" s="68"/>
      <c r="AF559" s="74"/>
    </row>
    <row r="560" s="75" customFormat="true" ht="12.75" hidden="false" customHeight="false" outlineLevel="2" collapsed="false">
      <c r="A560" s="64" t="s">
        <v>724</v>
      </c>
      <c r="B560" s="64" t="s">
        <v>4393</v>
      </c>
      <c r="C560" s="64" t="s">
        <v>17</v>
      </c>
      <c r="D560" s="64" t="s">
        <v>755</v>
      </c>
      <c r="E560" s="76" t="s">
        <v>6715</v>
      </c>
      <c r="F560" s="77" t="s">
        <v>756</v>
      </c>
      <c r="G560" s="68" t="s">
        <v>6620</v>
      </c>
      <c r="H560" s="78" t="n">
        <v>710009518</v>
      </c>
      <c r="I560" s="68" t="s">
        <v>6716</v>
      </c>
      <c r="J560" s="77" t="s">
        <v>4405</v>
      </c>
      <c r="K560" s="68" t="s">
        <v>6620</v>
      </c>
      <c r="L560" s="68" t="s">
        <v>6710</v>
      </c>
      <c r="M560" s="68" t="s">
        <v>6717</v>
      </c>
      <c r="N560" s="77" t="s">
        <v>6718</v>
      </c>
      <c r="O560" s="77" t="s">
        <v>6719</v>
      </c>
      <c r="P560" s="64" t="s">
        <v>6720</v>
      </c>
      <c r="Q560" s="64" t="s">
        <v>4402</v>
      </c>
      <c r="R560" s="68" t="n">
        <v>8</v>
      </c>
      <c r="S560" s="79" t="n">
        <v>6</v>
      </c>
      <c r="T560" s="68" t="n">
        <f aca="false">S560-R560</f>
        <v>-2</v>
      </c>
      <c r="U560" s="67" t="n">
        <v>88.82</v>
      </c>
      <c r="V560" s="70" t="n">
        <f aca="false">U560*15%</f>
        <v>13.323</v>
      </c>
      <c r="W560" s="68" t="n">
        <v>90.42</v>
      </c>
      <c r="X560" s="70" t="n">
        <f aca="false">W560*15%</f>
        <v>13.563</v>
      </c>
      <c r="Y560" s="68" t="n">
        <v>1279</v>
      </c>
      <c r="Z560" s="71" t="n">
        <f aca="false">ROUND(R560*V560*8+S560*X560*4,0)</f>
        <v>1178</v>
      </c>
      <c r="AA560" s="72" t="n">
        <f aca="false">Z560-Y560</f>
        <v>-101</v>
      </c>
      <c r="AB560" s="79"/>
      <c r="AC560" s="71" t="n">
        <f aca="false">ROUND(R560*V560*8+(S560+AB560)*X560*4,0)</f>
        <v>1178</v>
      </c>
      <c r="AD560" s="73" t="n">
        <f aca="false">AC560-Z560</f>
        <v>0</v>
      </c>
      <c r="AE560" s="68"/>
      <c r="AF560" s="74"/>
    </row>
    <row r="561" s="75" customFormat="true" ht="12.75" hidden="false" customHeight="false" outlineLevel="2" collapsed="false">
      <c r="A561" s="64" t="s">
        <v>724</v>
      </c>
      <c r="B561" s="64" t="s">
        <v>4393</v>
      </c>
      <c r="C561" s="64" t="s">
        <v>17</v>
      </c>
      <c r="D561" s="64" t="s">
        <v>757</v>
      </c>
      <c r="E561" s="76" t="s">
        <v>6721</v>
      </c>
      <c r="F561" s="77" t="s">
        <v>758</v>
      </c>
      <c r="G561" s="68" t="s">
        <v>6620</v>
      </c>
      <c r="H561" s="78" t="n">
        <v>710153595</v>
      </c>
      <c r="I561" s="68" t="s">
        <v>6722</v>
      </c>
      <c r="J561" s="77" t="s">
        <v>4405</v>
      </c>
      <c r="K561" s="68" t="s">
        <v>6620</v>
      </c>
      <c r="L561" s="68" t="s">
        <v>6622</v>
      </c>
      <c r="M561" s="68" t="s">
        <v>6723</v>
      </c>
      <c r="N561" s="77" t="s">
        <v>6724</v>
      </c>
      <c r="O561" s="77" t="s">
        <v>6725</v>
      </c>
      <c r="P561" s="64" t="s">
        <v>6726</v>
      </c>
      <c r="Q561" s="64" t="s">
        <v>4402</v>
      </c>
      <c r="R561" s="68" t="n">
        <v>8</v>
      </c>
      <c r="S561" s="79" t="n">
        <v>5</v>
      </c>
      <c r="T561" s="68" t="n">
        <f aca="false">S561-R561</f>
        <v>-3</v>
      </c>
      <c r="U561" s="67" t="n">
        <v>88.82</v>
      </c>
      <c r="V561" s="70" t="n">
        <f aca="false">U561*15%</f>
        <v>13.323</v>
      </c>
      <c r="W561" s="68" t="n">
        <v>90.42</v>
      </c>
      <c r="X561" s="70" t="n">
        <f aca="false">W561*15%</f>
        <v>13.563</v>
      </c>
      <c r="Y561" s="68" t="n">
        <v>1279</v>
      </c>
      <c r="Z561" s="71" t="n">
        <f aca="false">ROUND(R561*V561*8+S561*X561*4,0)</f>
        <v>1124</v>
      </c>
      <c r="AA561" s="72" t="n">
        <f aca="false">Z561-Y561</f>
        <v>-155</v>
      </c>
      <c r="AB561" s="79"/>
      <c r="AC561" s="71" t="n">
        <f aca="false">ROUND(R561*V561*8+(S561+AB561)*X561*4,0)</f>
        <v>1124</v>
      </c>
      <c r="AD561" s="73" t="n">
        <f aca="false">AC561-Z561</f>
        <v>0</v>
      </c>
      <c r="AE561" s="68"/>
      <c r="AF561" s="74"/>
    </row>
    <row r="562" s="75" customFormat="true" ht="12.75" hidden="false" customHeight="false" outlineLevel="2" collapsed="false">
      <c r="A562" s="64" t="s">
        <v>724</v>
      </c>
      <c r="B562" s="64" t="s">
        <v>4393</v>
      </c>
      <c r="C562" s="64" t="s">
        <v>17</v>
      </c>
      <c r="D562" s="64" t="s">
        <v>759</v>
      </c>
      <c r="E562" s="76" t="s">
        <v>6727</v>
      </c>
      <c r="F562" s="77" t="s">
        <v>760</v>
      </c>
      <c r="G562" s="68" t="s">
        <v>6620</v>
      </c>
      <c r="H562" s="78" t="n">
        <v>710009585</v>
      </c>
      <c r="I562" s="68" t="s">
        <v>6728</v>
      </c>
      <c r="J562" s="77" t="s">
        <v>4405</v>
      </c>
      <c r="K562" s="68" t="s">
        <v>6620</v>
      </c>
      <c r="L562" s="68" t="s">
        <v>6710</v>
      </c>
      <c r="M562" s="68" t="s">
        <v>6729</v>
      </c>
      <c r="N562" s="77" t="s">
        <v>6730</v>
      </c>
      <c r="O562" s="77" t="s">
        <v>6731</v>
      </c>
      <c r="P562" s="64" t="s">
        <v>6732</v>
      </c>
      <c r="Q562" s="64" t="s">
        <v>4402</v>
      </c>
      <c r="R562" s="68" t="n">
        <v>9</v>
      </c>
      <c r="S562" s="79" t="n">
        <v>9</v>
      </c>
      <c r="T562" s="68" t="n">
        <f aca="false">S562-R562</f>
        <v>0</v>
      </c>
      <c r="U562" s="67" t="n">
        <v>88.82</v>
      </c>
      <c r="V562" s="70" t="n">
        <f aca="false">U562*15%</f>
        <v>13.323</v>
      </c>
      <c r="W562" s="68" t="n">
        <v>90.42</v>
      </c>
      <c r="X562" s="70" t="n">
        <f aca="false">W562*15%</f>
        <v>13.563</v>
      </c>
      <c r="Y562" s="68" t="n">
        <v>1439</v>
      </c>
      <c r="Z562" s="71" t="n">
        <f aca="false">ROUND(R562*V562*8+S562*X562*4,0)</f>
        <v>1448</v>
      </c>
      <c r="AA562" s="72" t="n">
        <f aca="false">Z562-Y562</f>
        <v>9</v>
      </c>
      <c r="AB562" s="79"/>
      <c r="AC562" s="71" t="n">
        <f aca="false">ROUND(R562*V562*8+(S562+AB562)*X562*4,0)</f>
        <v>1448</v>
      </c>
      <c r="AD562" s="73" t="n">
        <f aca="false">AC562-Z562</f>
        <v>0</v>
      </c>
      <c r="AE562" s="68"/>
      <c r="AF562" s="74"/>
    </row>
    <row r="563" s="75" customFormat="true" ht="25.5" hidden="false" customHeight="false" outlineLevel="2" collapsed="false">
      <c r="A563" s="64" t="s">
        <v>724</v>
      </c>
      <c r="B563" s="64" t="s">
        <v>4393</v>
      </c>
      <c r="C563" s="64" t="s">
        <v>17</v>
      </c>
      <c r="D563" s="64" t="s">
        <v>761</v>
      </c>
      <c r="E563" s="76" t="s">
        <v>6733</v>
      </c>
      <c r="F563" s="77" t="s">
        <v>762</v>
      </c>
      <c r="G563" s="68" t="s">
        <v>6620</v>
      </c>
      <c r="H563" s="78" t="n">
        <v>710035802</v>
      </c>
      <c r="I563" s="68" t="s">
        <v>6734</v>
      </c>
      <c r="J563" s="77" t="s">
        <v>4467</v>
      </c>
      <c r="K563" s="68" t="s">
        <v>6620</v>
      </c>
      <c r="L563" s="68" t="s">
        <v>6710</v>
      </c>
      <c r="M563" s="68" t="s">
        <v>6735</v>
      </c>
      <c r="N563" s="77" t="s">
        <v>6710</v>
      </c>
      <c r="O563" s="77" t="s">
        <v>6736</v>
      </c>
      <c r="P563" s="64" t="s">
        <v>6737</v>
      </c>
      <c r="Q563" s="64" t="s">
        <v>4402</v>
      </c>
      <c r="R563" s="68" t="n">
        <v>21</v>
      </c>
      <c r="S563" s="79" t="n">
        <v>30</v>
      </c>
      <c r="T563" s="68" t="n">
        <f aca="false">S563-R563</f>
        <v>9</v>
      </c>
      <c r="U563" s="67" t="n">
        <v>88.82</v>
      </c>
      <c r="V563" s="70" t="n">
        <f aca="false">U563*15%</f>
        <v>13.323</v>
      </c>
      <c r="W563" s="68" t="n">
        <v>90.42</v>
      </c>
      <c r="X563" s="70" t="n">
        <f aca="false">W563*15%</f>
        <v>13.563</v>
      </c>
      <c r="Y563" s="68" t="n">
        <v>3357</v>
      </c>
      <c r="Z563" s="71" t="n">
        <f aca="false">ROUND(R563*V563*8+S563*X563*4,0)</f>
        <v>3866</v>
      </c>
      <c r="AA563" s="72" t="n">
        <f aca="false">Z563-Y563</f>
        <v>509</v>
      </c>
      <c r="AB563" s="79"/>
      <c r="AC563" s="71" t="n">
        <f aca="false">ROUND(R563*V563*8+(S563+AB563)*X563*4,0)</f>
        <v>3866</v>
      </c>
      <c r="AD563" s="73" t="n">
        <f aca="false">AC563-Z563</f>
        <v>0</v>
      </c>
      <c r="AE563" s="68"/>
      <c r="AF563" s="74"/>
    </row>
    <row r="564" s="75" customFormat="true" ht="25.5" hidden="false" customHeight="false" outlineLevel="2" collapsed="false">
      <c r="A564" s="64" t="s">
        <v>724</v>
      </c>
      <c r="B564" s="64" t="s">
        <v>4393</v>
      </c>
      <c r="C564" s="64" t="s">
        <v>17</v>
      </c>
      <c r="D564" s="64" t="s">
        <v>761</v>
      </c>
      <c r="E564" s="76" t="s">
        <v>6733</v>
      </c>
      <c r="F564" s="77" t="s">
        <v>762</v>
      </c>
      <c r="G564" s="68" t="s">
        <v>6620</v>
      </c>
      <c r="H564" s="78" t="n">
        <v>710009631</v>
      </c>
      <c r="I564" s="68" t="s">
        <v>6738</v>
      </c>
      <c r="J564" s="77" t="s">
        <v>4405</v>
      </c>
      <c r="K564" s="68" t="s">
        <v>6620</v>
      </c>
      <c r="L564" s="68" t="s">
        <v>6710</v>
      </c>
      <c r="M564" s="68" t="s">
        <v>6735</v>
      </c>
      <c r="N564" s="77" t="s">
        <v>6710</v>
      </c>
      <c r="O564" s="77" t="s">
        <v>6739</v>
      </c>
      <c r="P564" s="64" t="s">
        <v>6737</v>
      </c>
      <c r="Q564" s="64" t="s">
        <v>4402</v>
      </c>
      <c r="R564" s="68" t="n">
        <v>50</v>
      </c>
      <c r="S564" s="79" t="n">
        <v>44</v>
      </c>
      <c r="T564" s="68" t="n">
        <f aca="false">S564-R564</f>
        <v>-6</v>
      </c>
      <c r="U564" s="67" t="n">
        <v>88.82</v>
      </c>
      <c r="V564" s="70" t="n">
        <f aca="false">U564*15%</f>
        <v>13.323</v>
      </c>
      <c r="W564" s="68" t="n">
        <v>90.42</v>
      </c>
      <c r="X564" s="70" t="n">
        <f aca="false">W564*15%</f>
        <v>13.563</v>
      </c>
      <c r="Y564" s="68" t="n">
        <v>7994</v>
      </c>
      <c r="Z564" s="71" t="n">
        <f aca="false">ROUND(R564*V564*8+S564*X564*4,0)</f>
        <v>7716</v>
      </c>
      <c r="AA564" s="72" t="n">
        <f aca="false">Z564-Y564</f>
        <v>-278</v>
      </c>
      <c r="AB564" s="79"/>
      <c r="AC564" s="71" t="n">
        <f aca="false">ROUND(R564*V564*8+(S564+AB564)*X564*4,0)</f>
        <v>7716</v>
      </c>
      <c r="AD564" s="73" t="n">
        <f aca="false">AC564-Z564</f>
        <v>0</v>
      </c>
      <c r="AE564" s="68"/>
      <c r="AF564" s="74"/>
    </row>
    <row r="565" s="75" customFormat="true" ht="25.5" hidden="false" customHeight="false" outlineLevel="2" collapsed="false">
      <c r="A565" s="64" t="s">
        <v>724</v>
      </c>
      <c r="B565" s="64" t="s">
        <v>4393</v>
      </c>
      <c r="C565" s="64" t="s">
        <v>17</v>
      </c>
      <c r="D565" s="64" t="s">
        <v>761</v>
      </c>
      <c r="E565" s="76" t="s">
        <v>6733</v>
      </c>
      <c r="F565" s="77" t="s">
        <v>762</v>
      </c>
      <c r="G565" s="68" t="s">
        <v>6620</v>
      </c>
      <c r="H565" s="78" t="n">
        <v>710035837</v>
      </c>
      <c r="I565" s="68" t="s">
        <v>6738</v>
      </c>
      <c r="J565" s="77" t="s">
        <v>4405</v>
      </c>
      <c r="K565" s="68" t="s">
        <v>6620</v>
      </c>
      <c r="L565" s="68" t="s">
        <v>6710</v>
      </c>
      <c r="M565" s="68" t="s">
        <v>6735</v>
      </c>
      <c r="N565" s="77" t="s">
        <v>6710</v>
      </c>
      <c r="O565" s="77" t="s">
        <v>6740</v>
      </c>
      <c r="P565" s="64" t="s">
        <v>6737</v>
      </c>
      <c r="Q565" s="64" t="s">
        <v>4402</v>
      </c>
      <c r="R565" s="68" t="n">
        <v>38</v>
      </c>
      <c r="S565" s="79" t="n">
        <v>31</v>
      </c>
      <c r="T565" s="68" t="n">
        <f aca="false">S565-R565</f>
        <v>-7</v>
      </c>
      <c r="U565" s="67" t="n">
        <v>88.82</v>
      </c>
      <c r="V565" s="70" t="n">
        <f aca="false">U565*15%</f>
        <v>13.323</v>
      </c>
      <c r="W565" s="68" t="n">
        <v>90.42</v>
      </c>
      <c r="X565" s="70" t="n">
        <f aca="false">W565*15%</f>
        <v>13.563</v>
      </c>
      <c r="Y565" s="68" t="n">
        <v>6075</v>
      </c>
      <c r="Z565" s="71" t="n">
        <f aca="false">ROUND(R565*V565*8+S565*X565*4,0)</f>
        <v>5732</v>
      </c>
      <c r="AA565" s="72" t="n">
        <f aca="false">Z565-Y565</f>
        <v>-343</v>
      </c>
      <c r="AB565" s="79"/>
      <c r="AC565" s="71" t="n">
        <f aca="false">ROUND(R565*V565*8+(S565+AB565)*X565*4,0)</f>
        <v>5732</v>
      </c>
      <c r="AD565" s="73" t="n">
        <f aca="false">AC565-Z565</f>
        <v>0</v>
      </c>
      <c r="AE565" s="68"/>
      <c r="AF565" s="74"/>
    </row>
    <row r="566" s="75" customFormat="true" ht="25.5" hidden="false" customHeight="false" outlineLevel="2" collapsed="false">
      <c r="A566" s="64" t="s">
        <v>724</v>
      </c>
      <c r="B566" s="64" t="s">
        <v>4393</v>
      </c>
      <c r="C566" s="64" t="s">
        <v>17</v>
      </c>
      <c r="D566" s="64" t="s">
        <v>761</v>
      </c>
      <c r="E566" s="76" t="s">
        <v>6733</v>
      </c>
      <c r="F566" s="77" t="s">
        <v>762</v>
      </c>
      <c r="G566" s="68" t="s">
        <v>6620</v>
      </c>
      <c r="H566" s="78" t="n">
        <v>710130044</v>
      </c>
      <c r="I566" s="68" t="s">
        <v>6738</v>
      </c>
      <c r="J566" s="77" t="s">
        <v>4405</v>
      </c>
      <c r="K566" s="68" t="s">
        <v>6620</v>
      </c>
      <c r="L566" s="68" t="s">
        <v>6710</v>
      </c>
      <c r="M566" s="68" t="s">
        <v>6741</v>
      </c>
      <c r="N566" s="77" t="s">
        <v>6710</v>
      </c>
      <c r="O566" s="77" t="s">
        <v>6742</v>
      </c>
      <c r="P566" s="64" t="s">
        <v>6737</v>
      </c>
      <c r="Q566" s="64" t="s">
        <v>4402</v>
      </c>
      <c r="R566" s="68" t="n">
        <v>36</v>
      </c>
      <c r="S566" s="79" t="n">
        <v>25</v>
      </c>
      <c r="T566" s="68" t="n">
        <f aca="false">S566-R566</f>
        <v>-11</v>
      </c>
      <c r="U566" s="67" t="n">
        <v>88.82</v>
      </c>
      <c r="V566" s="70" t="n">
        <f aca="false">U566*15%</f>
        <v>13.323</v>
      </c>
      <c r="W566" s="68" t="n">
        <v>90.42</v>
      </c>
      <c r="X566" s="70" t="n">
        <f aca="false">W566*15%</f>
        <v>13.563</v>
      </c>
      <c r="Y566" s="68" t="n">
        <v>5756</v>
      </c>
      <c r="Z566" s="71" t="n">
        <f aca="false">ROUND(R566*V566*8+S566*X566*4,0)</f>
        <v>5193</v>
      </c>
      <c r="AA566" s="72" t="n">
        <f aca="false">Z566-Y566</f>
        <v>-563</v>
      </c>
      <c r="AB566" s="79"/>
      <c r="AC566" s="71" t="n">
        <f aca="false">ROUND(R566*V566*8+(S566+AB566)*X566*4,0)</f>
        <v>5193</v>
      </c>
      <c r="AD566" s="73" t="n">
        <f aca="false">AC566-Z566</f>
        <v>0</v>
      </c>
      <c r="AE566" s="68"/>
      <c r="AF566" s="74"/>
    </row>
    <row r="567" s="75" customFormat="true" ht="25.5" hidden="false" customHeight="false" outlineLevel="2" collapsed="false">
      <c r="A567" s="64" t="s">
        <v>724</v>
      </c>
      <c r="B567" s="64" t="s">
        <v>4393</v>
      </c>
      <c r="C567" s="64" t="s">
        <v>17</v>
      </c>
      <c r="D567" s="64" t="s">
        <v>761</v>
      </c>
      <c r="E567" s="76" t="s">
        <v>6733</v>
      </c>
      <c r="F567" s="77" t="s">
        <v>762</v>
      </c>
      <c r="G567" s="68" t="s">
        <v>6620</v>
      </c>
      <c r="H567" s="78" t="n">
        <v>710035810</v>
      </c>
      <c r="I567" s="68" t="s">
        <v>6738</v>
      </c>
      <c r="J567" s="77" t="s">
        <v>4405</v>
      </c>
      <c r="K567" s="68" t="s">
        <v>6620</v>
      </c>
      <c r="L567" s="68" t="s">
        <v>6710</v>
      </c>
      <c r="M567" s="68" t="s">
        <v>6735</v>
      </c>
      <c r="N567" s="77" t="s">
        <v>6710</v>
      </c>
      <c r="O567" s="77" t="s">
        <v>6743</v>
      </c>
      <c r="P567" s="64" t="s">
        <v>6737</v>
      </c>
      <c r="Q567" s="64" t="s">
        <v>4402</v>
      </c>
      <c r="R567" s="68" t="n">
        <v>51</v>
      </c>
      <c r="S567" s="79" t="n">
        <v>47</v>
      </c>
      <c r="T567" s="68" t="n">
        <f aca="false">S567-R567</f>
        <v>-4</v>
      </c>
      <c r="U567" s="67" t="n">
        <v>88.82</v>
      </c>
      <c r="V567" s="70" t="n">
        <f aca="false">U567*15%</f>
        <v>13.323</v>
      </c>
      <c r="W567" s="68" t="n">
        <v>90.42</v>
      </c>
      <c r="X567" s="70" t="n">
        <f aca="false">W567*15%</f>
        <v>13.563</v>
      </c>
      <c r="Y567" s="68" t="n">
        <v>8154</v>
      </c>
      <c r="Z567" s="71" t="n">
        <f aca="false">ROUND(R567*V567*8+S567*X567*4,0)</f>
        <v>7986</v>
      </c>
      <c r="AA567" s="72" t="n">
        <f aca="false">Z567-Y567</f>
        <v>-168</v>
      </c>
      <c r="AB567" s="79"/>
      <c r="AC567" s="71" t="n">
        <f aca="false">ROUND(R567*V567*8+(S567+AB567)*X567*4,0)</f>
        <v>7986</v>
      </c>
      <c r="AD567" s="73" t="n">
        <f aca="false">AC567-Z567</f>
        <v>0</v>
      </c>
      <c r="AE567" s="68"/>
      <c r="AF567" s="74"/>
    </row>
    <row r="568" s="75" customFormat="true" ht="12.75" hidden="false" customHeight="false" outlineLevel="2" collapsed="false">
      <c r="A568" s="64" t="s">
        <v>724</v>
      </c>
      <c r="B568" s="64" t="s">
        <v>4393</v>
      </c>
      <c r="C568" s="64" t="s">
        <v>17</v>
      </c>
      <c r="D568" s="64" t="s">
        <v>761</v>
      </c>
      <c r="E568" s="76" t="s">
        <v>6733</v>
      </c>
      <c r="F568" s="77" t="s">
        <v>762</v>
      </c>
      <c r="G568" s="68" t="s">
        <v>6620</v>
      </c>
      <c r="H568" s="78" t="n">
        <v>710009682</v>
      </c>
      <c r="I568" s="68" t="s">
        <v>6738</v>
      </c>
      <c r="J568" s="77" t="s">
        <v>4405</v>
      </c>
      <c r="K568" s="68" t="s">
        <v>6620</v>
      </c>
      <c r="L568" s="68" t="s">
        <v>6710</v>
      </c>
      <c r="M568" s="68" t="s">
        <v>6744</v>
      </c>
      <c r="N568" s="77" t="s">
        <v>6710</v>
      </c>
      <c r="O568" s="77" t="s">
        <v>6745</v>
      </c>
      <c r="P568" s="64" t="s">
        <v>6737</v>
      </c>
      <c r="Q568" s="64" t="s">
        <v>4402</v>
      </c>
      <c r="R568" s="68" t="n">
        <v>18</v>
      </c>
      <c r="S568" s="79" t="n">
        <v>27</v>
      </c>
      <c r="T568" s="68" t="n">
        <f aca="false">S568-R568</f>
        <v>9</v>
      </c>
      <c r="U568" s="67" t="n">
        <v>88.82</v>
      </c>
      <c r="V568" s="70" t="n">
        <f aca="false">U568*15%</f>
        <v>13.323</v>
      </c>
      <c r="W568" s="68" t="n">
        <v>90.42</v>
      </c>
      <c r="X568" s="70" t="n">
        <f aca="false">W568*15%</f>
        <v>13.563</v>
      </c>
      <c r="Y568" s="68" t="n">
        <v>2878</v>
      </c>
      <c r="Z568" s="71" t="n">
        <f aca="false">ROUND(R568*V568*8+S568*X568*4,0)</f>
        <v>3383</v>
      </c>
      <c r="AA568" s="72" t="n">
        <f aca="false">Z568-Y568</f>
        <v>505</v>
      </c>
      <c r="AB568" s="79"/>
      <c r="AC568" s="71" t="n">
        <f aca="false">ROUND(R568*V568*8+(S568+AB568)*X568*4,0)</f>
        <v>3383</v>
      </c>
      <c r="AD568" s="73" t="n">
        <f aca="false">AC568-Z568</f>
        <v>0</v>
      </c>
      <c r="AE568" s="68"/>
      <c r="AF568" s="74"/>
    </row>
    <row r="569" s="75" customFormat="true" ht="12.75" hidden="false" customHeight="false" outlineLevel="2" collapsed="false">
      <c r="A569" s="64" t="s">
        <v>724</v>
      </c>
      <c r="B569" s="64" t="s">
        <v>4393</v>
      </c>
      <c r="C569" s="64" t="s">
        <v>17</v>
      </c>
      <c r="D569" s="64" t="s">
        <v>763</v>
      </c>
      <c r="E569" s="76" t="s">
        <v>6746</v>
      </c>
      <c r="F569" s="77" t="s">
        <v>764</v>
      </c>
      <c r="G569" s="68" t="s">
        <v>6620</v>
      </c>
      <c r="H569" s="78" t="n">
        <v>710009690</v>
      </c>
      <c r="I569" s="68" t="s">
        <v>6747</v>
      </c>
      <c r="J569" s="77" t="s">
        <v>4405</v>
      </c>
      <c r="K569" s="68" t="s">
        <v>6620</v>
      </c>
      <c r="L569" s="68" t="s">
        <v>6710</v>
      </c>
      <c r="M569" s="68" t="s">
        <v>6748</v>
      </c>
      <c r="N569" s="77" t="s">
        <v>6749</v>
      </c>
      <c r="O569" s="77" t="s">
        <v>6750</v>
      </c>
      <c r="P569" s="64" t="s">
        <v>6751</v>
      </c>
      <c r="Q569" s="64" t="s">
        <v>4402</v>
      </c>
      <c r="R569" s="68" t="n">
        <v>7</v>
      </c>
      <c r="S569" s="79" t="n">
        <v>7</v>
      </c>
      <c r="T569" s="68" t="n">
        <f aca="false">S569-R569</f>
        <v>0</v>
      </c>
      <c r="U569" s="67" t="n">
        <v>88.82</v>
      </c>
      <c r="V569" s="70" t="n">
        <f aca="false">U569*15%</f>
        <v>13.323</v>
      </c>
      <c r="W569" s="68" t="n">
        <v>90.42</v>
      </c>
      <c r="X569" s="70" t="n">
        <f aca="false">W569*15%</f>
        <v>13.563</v>
      </c>
      <c r="Y569" s="68" t="n">
        <v>1119</v>
      </c>
      <c r="Z569" s="71" t="n">
        <f aca="false">ROUND(R569*V569*8+S569*X569*4,0)</f>
        <v>1126</v>
      </c>
      <c r="AA569" s="72" t="n">
        <f aca="false">Z569-Y569</f>
        <v>7</v>
      </c>
      <c r="AB569" s="79"/>
      <c r="AC569" s="71" t="n">
        <f aca="false">ROUND(R569*V569*8+(S569+AB569)*X569*4,0)</f>
        <v>1126</v>
      </c>
      <c r="AD569" s="73" t="n">
        <f aca="false">AC569-Z569</f>
        <v>0</v>
      </c>
      <c r="AE569" s="68"/>
      <c r="AF569" s="74"/>
    </row>
    <row r="570" s="75" customFormat="true" ht="12.75" hidden="false" customHeight="false" outlineLevel="2" collapsed="false">
      <c r="A570" s="64" t="s">
        <v>724</v>
      </c>
      <c r="B570" s="64" t="s">
        <v>4393</v>
      </c>
      <c r="C570" s="64" t="s">
        <v>17</v>
      </c>
      <c r="D570" s="64" t="s">
        <v>765</v>
      </c>
      <c r="E570" s="76" t="s">
        <v>6752</v>
      </c>
      <c r="F570" s="77" t="s">
        <v>766</v>
      </c>
      <c r="G570" s="68" t="s">
        <v>6620</v>
      </c>
      <c r="H570" s="78" t="n">
        <v>710130062</v>
      </c>
      <c r="I570" s="68" t="s">
        <v>6753</v>
      </c>
      <c r="J570" s="77" t="s">
        <v>4405</v>
      </c>
      <c r="K570" s="68" t="s">
        <v>6620</v>
      </c>
      <c r="L570" s="68" t="s">
        <v>6622</v>
      </c>
      <c r="M570" s="68" t="s">
        <v>6754</v>
      </c>
      <c r="N570" s="77" t="s">
        <v>6755</v>
      </c>
      <c r="O570" s="77" t="s">
        <v>6756</v>
      </c>
      <c r="P570" s="64" t="s">
        <v>6757</v>
      </c>
      <c r="Q570" s="64" t="s">
        <v>4402</v>
      </c>
      <c r="R570" s="68" t="n">
        <v>3</v>
      </c>
      <c r="S570" s="79" t="n">
        <v>4</v>
      </c>
      <c r="T570" s="68" t="n">
        <f aca="false">S570-R570</f>
        <v>1</v>
      </c>
      <c r="U570" s="67" t="n">
        <v>88.82</v>
      </c>
      <c r="V570" s="70" t="n">
        <f aca="false">U570*15%</f>
        <v>13.323</v>
      </c>
      <c r="W570" s="68" t="n">
        <v>90.42</v>
      </c>
      <c r="X570" s="70" t="n">
        <f aca="false">W570*15%</f>
        <v>13.563</v>
      </c>
      <c r="Y570" s="68" t="n">
        <v>480</v>
      </c>
      <c r="Z570" s="71" t="n">
        <f aca="false">ROUND(R570*V570*8+S570*X570*4,0)</f>
        <v>537</v>
      </c>
      <c r="AA570" s="72" t="n">
        <f aca="false">Z570-Y570</f>
        <v>57</v>
      </c>
      <c r="AB570" s="79"/>
      <c r="AC570" s="71" t="n">
        <f aca="false">ROUND(R570*V570*8+(S570+AB570)*X570*4,0)</f>
        <v>537</v>
      </c>
      <c r="AD570" s="73" t="n">
        <f aca="false">AC570-Z570</f>
        <v>0</v>
      </c>
      <c r="AE570" s="68"/>
      <c r="AF570" s="74"/>
    </row>
    <row r="571" s="75" customFormat="true" ht="12.75" hidden="false" customHeight="false" outlineLevel="2" collapsed="false">
      <c r="A571" s="64" t="s">
        <v>724</v>
      </c>
      <c r="B571" s="64" t="s">
        <v>4393</v>
      </c>
      <c r="C571" s="64" t="s">
        <v>17</v>
      </c>
      <c r="D571" s="64" t="s">
        <v>767</v>
      </c>
      <c r="E571" s="76" t="s">
        <v>6758</v>
      </c>
      <c r="F571" s="77" t="s">
        <v>768</v>
      </c>
      <c r="G571" s="68" t="s">
        <v>6620</v>
      </c>
      <c r="H571" s="78" t="n">
        <v>710009704</v>
      </c>
      <c r="I571" s="68" t="s">
        <v>6759</v>
      </c>
      <c r="J571" s="77" t="s">
        <v>4405</v>
      </c>
      <c r="K571" s="68" t="s">
        <v>6620</v>
      </c>
      <c r="L571" s="68" t="s">
        <v>6622</v>
      </c>
      <c r="M571" s="68" t="s">
        <v>6760</v>
      </c>
      <c r="N571" s="77" t="s">
        <v>6761</v>
      </c>
      <c r="O571" s="77" t="s">
        <v>6762</v>
      </c>
      <c r="P571" s="64" t="s">
        <v>6763</v>
      </c>
      <c r="Q571" s="64" t="s">
        <v>4402</v>
      </c>
      <c r="R571" s="68" t="n">
        <v>3</v>
      </c>
      <c r="S571" s="79" t="n">
        <v>7</v>
      </c>
      <c r="T571" s="68" t="n">
        <f aca="false">S571-R571</f>
        <v>4</v>
      </c>
      <c r="U571" s="67" t="n">
        <v>88.82</v>
      </c>
      <c r="V571" s="70" t="n">
        <f aca="false">U571*15%</f>
        <v>13.323</v>
      </c>
      <c r="W571" s="68" t="n">
        <v>90.42</v>
      </c>
      <c r="X571" s="70" t="n">
        <f aca="false">W571*15%</f>
        <v>13.563</v>
      </c>
      <c r="Y571" s="68" t="n">
        <v>480</v>
      </c>
      <c r="Z571" s="71" t="n">
        <f aca="false">ROUND(R571*V571*8+S571*X571*4,0)</f>
        <v>700</v>
      </c>
      <c r="AA571" s="72" t="n">
        <f aca="false">Z571-Y571</f>
        <v>220</v>
      </c>
      <c r="AB571" s="79"/>
      <c r="AC571" s="71" t="n">
        <f aca="false">ROUND(R571*V571*8+(S571+AB571)*X571*4,0)</f>
        <v>700</v>
      </c>
      <c r="AD571" s="73" t="n">
        <f aca="false">AC571-Z571</f>
        <v>0</v>
      </c>
      <c r="AE571" s="68"/>
      <c r="AF571" s="74"/>
    </row>
    <row r="572" s="75" customFormat="true" ht="12.75" hidden="false" customHeight="false" outlineLevel="2" collapsed="false">
      <c r="A572" s="64" t="s">
        <v>724</v>
      </c>
      <c r="B572" s="64" t="s">
        <v>4393</v>
      </c>
      <c r="C572" s="64" t="s">
        <v>17</v>
      </c>
      <c r="D572" s="64" t="s">
        <v>769</v>
      </c>
      <c r="E572" s="76" t="s">
        <v>6764</v>
      </c>
      <c r="F572" s="77" t="s">
        <v>770</v>
      </c>
      <c r="G572" s="68" t="s">
        <v>6620</v>
      </c>
      <c r="H572" s="78" t="n">
        <v>710009755</v>
      </c>
      <c r="I572" s="68" t="s">
        <v>6765</v>
      </c>
      <c r="J572" s="77" t="s">
        <v>4405</v>
      </c>
      <c r="K572" s="68" t="s">
        <v>6620</v>
      </c>
      <c r="L572" s="68" t="s">
        <v>6622</v>
      </c>
      <c r="M572" s="68" t="s">
        <v>6766</v>
      </c>
      <c r="N572" s="77" t="s">
        <v>6767</v>
      </c>
      <c r="O572" s="77" t="s">
        <v>6768</v>
      </c>
      <c r="P572" s="64" t="s">
        <v>6769</v>
      </c>
      <c r="Q572" s="64" t="s">
        <v>4402</v>
      </c>
      <c r="R572" s="68" t="n">
        <v>6</v>
      </c>
      <c r="S572" s="79" t="n">
        <v>2</v>
      </c>
      <c r="T572" s="68" t="n">
        <f aca="false">S572-R572</f>
        <v>-4</v>
      </c>
      <c r="U572" s="67" t="n">
        <v>88.82</v>
      </c>
      <c r="V572" s="70" t="n">
        <f aca="false">U572*15%</f>
        <v>13.323</v>
      </c>
      <c r="W572" s="68" t="n">
        <v>90.42</v>
      </c>
      <c r="X572" s="70" t="n">
        <f aca="false">W572*15%</f>
        <v>13.563</v>
      </c>
      <c r="Y572" s="68" t="n">
        <v>959</v>
      </c>
      <c r="Z572" s="71" t="n">
        <f aca="false">ROUND(R572*V572*8+S572*X572*4,0)</f>
        <v>748</v>
      </c>
      <c r="AA572" s="72" t="n">
        <f aca="false">Z572-Y572</f>
        <v>-211</v>
      </c>
      <c r="AB572" s="79"/>
      <c r="AC572" s="71" t="n">
        <f aca="false">ROUND(R572*V572*8+(S572+AB572)*X572*4,0)</f>
        <v>748</v>
      </c>
      <c r="AD572" s="73" t="n">
        <f aca="false">AC572-Z572</f>
        <v>0</v>
      </c>
      <c r="AE572" s="68"/>
      <c r="AF572" s="74"/>
    </row>
    <row r="573" s="75" customFormat="true" ht="12.75" hidden="false" customHeight="false" outlineLevel="2" collapsed="false">
      <c r="A573" s="64" t="s">
        <v>724</v>
      </c>
      <c r="B573" s="64" t="s">
        <v>4393</v>
      </c>
      <c r="C573" s="64" t="s">
        <v>17</v>
      </c>
      <c r="D573" s="64" t="s">
        <v>771</v>
      </c>
      <c r="E573" s="76" t="s">
        <v>6770</v>
      </c>
      <c r="F573" s="77" t="s">
        <v>772</v>
      </c>
      <c r="G573" s="68" t="s">
        <v>6620</v>
      </c>
      <c r="H573" s="78" t="n">
        <v>710009798</v>
      </c>
      <c r="I573" s="68" t="s">
        <v>6771</v>
      </c>
      <c r="J573" s="77" t="s">
        <v>4405</v>
      </c>
      <c r="K573" s="68" t="s">
        <v>6620</v>
      </c>
      <c r="L573" s="68" t="s">
        <v>6622</v>
      </c>
      <c r="M573" s="68" t="s">
        <v>6704</v>
      </c>
      <c r="N573" s="77" t="s">
        <v>6772</v>
      </c>
      <c r="O573" s="77" t="s">
        <v>6773</v>
      </c>
      <c r="P573" s="64" t="s">
        <v>6774</v>
      </c>
      <c r="Q573" s="64" t="s">
        <v>4402</v>
      </c>
      <c r="R573" s="68" t="n">
        <v>6</v>
      </c>
      <c r="S573" s="79" t="n">
        <v>4</v>
      </c>
      <c r="T573" s="68" t="n">
        <f aca="false">S573-R573</f>
        <v>-2</v>
      </c>
      <c r="U573" s="67" t="n">
        <v>88.82</v>
      </c>
      <c r="V573" s="70" t="n">
        <f aca="false">U573*15%</f>
        <v>13.323</v>
      </c>
      <c r="W573" s="68" t="n">
        <v>90.42</v>
      </c>
      <c r="X573" s="70" t="n">
        <f aca="false">W573*15%</f>
        <v>13.563</v>
      </c>
      <c r="Y573" s="68" t="n">
        <v>959</v>
      </c>
      <c r="Z573" s="71" t="n">
        <f aca="false">ROUND(R573*V573*8+S573*X573*4,0)</f>
        <v>857</v>
      </c>
      <c r="AA573" s="72" t="n">
        <f aca="false">Z573-Y573</f>
        <v>-102</v>
      </c>
      <c r="AB573" s="79"/>
      <c r="AC573" s="71" t="n">
        <f aca="false">ROUND(R573*V573*8+(S573+AB573)*X573*4,0)</f>
        <v>857</v>
      </c>
      <c r="AD573" s="73" t="n">
        <f aca="false">AC573-Z573</f>
        <v>0</v>
      </c>
      <c r="AE573" s="68"/>
      <c r="AF573" s="74"/>
    </row>
    <row r="574" s="75" customFormat="true" ht="12.75" hidden="false" customHeight="false" outlineLevel="2" collapsed="false">
      <c r="A574" s="64" t="s">
        <v>724</v>
      </c>
      <c r="B574" s="64" t="s">
        <v>4393</v>
      </c>
      <c r="C574" s="64" t="s">
        <v>17</v>
      </c>
      <c r="D574" s="64" t="s">
        <v>773</v>
      </c>
      <c r="E574" s="76" t="s">
        <v>6775</v>
      </c>
      <c r="F574" s="77" t="s">
        <v>774</v>
      </c>
      <c r="G574" s="68" t="s">
        <v>6620</v>
      </c>
      <c r="H574" s="78" t="n">
        <v>710009801</v>
      </c>
      <c r="I574" s="68" t="s">
        <v>6776</v>
      </c>
      <c r="J574" s="77" t="s">
        <v>4405</v>
      </c>
      <c r="K574" s="68" t="s">
        <v>6620</v>
      </c>
      <c r="L574" s="68" t="s">
        <v>6622</v>
      </c>
      <c r="M574" s="68" t="s">
        <v>6754</v>
      </c>
      <c r="N574" s="77" t="s">
        <v>6777</v>
      </c>
      <c r="O574" s="77" t="s">
        <v>6778</v>
      </c>
      <c r="P574" s="64" t="s">
        <v>6779</v>
      </c>
      <c r="Q574" s="64" t="s">
        <v>4402</v>
      </c>
      <c r="R574" s="68" t="n">
        <v>11</v>
      </c>
      <c r="S574" s="79" t="n">
        <v>16</v>
      </c>
      <c r="T574" s="68" t="n">
        <f aca="false">S574-R574</f>
        <v>5</v>
      </c>
      <c r="U574" s="67" t="n">
        <v>88.82</v>
      </c>
      <c r="V574" s="70" t="n">
        <f aca="false">U574*15%</f>
        <v>13.323</v>
      </c>
      <c r="W574" s="68" t="n">
        <v>90.42</v>
      </c>
      <c r="X574" s="70" t="n">
        <f aca="false">W574*15%</f>
        <v>13.563</v>
      </c>
      <c r="Y574" s="68" t="n">
        <v>1759</v>
      </c>
      <c r="Z574" s="71" t="n">
        <f aca="false">ROUND(R574*V574*8+S574*X574*4,0)</f>
        <v>2040</v>
      </c>
      <c r="AA574" s="72" t="n">
        <f aca="false">Z574-Y574</f>
        <v>281</v>
      </c>
      <c r="AB574" s="79"/>
      <c r="AC574" s="71" t="n">
        <f aca="false">ROUND(R574*V574*8+(S574+AB574)*X574*4,0)</f>
        <v>2040</v>
      </c>
      <c r="AD574" s="73" t="n">
        <f aca="false">AC574-Z574</f>
        <v>0</v>
      </c>
      <c r="AE574" s="68"/>
      <c r="AF574" s="74"/>
    </row>
    <row r="575" s="75" customFormat="true" ht="25.5" hidden="false" customHeight="false" outlineLevel="2" collapsed="false">
      <c r="A575" s="64" t="s">
        <v>724</v>
      </c>
      <c r="B575" s="64" t="s">
        <v>4393</v>
      </c>
      <c r="C575" s="64" t="s">
        <v>17</v>
      </c>
      <c r="D575" s="64" t="s">
        <v>775</v>
      </c>
      <c r="E575" s="76" t="s">
        <v>6780</v>
      </c>
      <c r="F575" s="77" t="s">
        <v>776</v>
      </c>
      <c r="G575" s="68" t="s">
        <v>6620</v>
      </c>
      <c r="H575" s="78" t="n">
        <v>710009836</v>
      </c>
      <c r="I575" s="68" t="s">
        <v>6781</v>
      </c>
      <c r="J575" s="77" t="s">
        <v>4467</v>
      </c>
      <c r="K575" s="68" t="s">
        <v>6620</v>
      </c>
      <c r="L575" s="68" t="s">
        <v>6710</v>
      </c>
      <c r="M575" s="68" t="s">
        <v>6782</v>
      </c>
      <c r="N575" s="77" t="s">
        <v>6783</v>
      </c>
      <c r="O575" s="77" t="s">
        <v>6784</v>
      </c>
      <c r="P575" s="64" t="s">
        <v>6785</v>
      </c>
      <c r="Q575" s="64" t="s">
        <v>4402</v>
      </c>
      <c r="R575" s="68" t="n">
        <v>10</v>
      </c>
      <c r="S575" s="79" t="n">
        <v>21</v>
      </c>
      <c r="T575" s="68" t="n">
        <f aca="false">S575-R575</f>
        <v>11</v>
      </c>
      <c r="U575" s="67" t="n">
        <v>88.82</v>
      </c>
      <c r="V575" s="70" t="n">
        <f aca="false">U575*15%</f>
        <v>13.323</v>
      </c>
      <c r="W575" s="68" t="n">
        <v>90.42</v>
      </c>
      <c r="X575" s="70" t="n">
        <f aca="false">W575*15%</f>
        <v>13.563</v>
      </c>
      <c r="Y575" s="68" t="n">
        <v>1599</v>
      </c>
      <c r="Z575" s="71" t="n">
        <f aca="false">ROUND(R575*V575*8+S575*X575*4,0)</f>
        <v>2205</v>
      </c>
      <c r="AA575" s="72" t="n">
        <f aca="false">Z575-Y575</f>
        <v>606</v>
      </c>
      <c r="AB575" s="79"/>
      <c r="AC575" s="71" t="n">
        <f aca="false">ROUND(R575*V575*8+(S575+AB575)*X575*4,0)</f>
        <v>2205</v>
      </c>
      <c r="AD575" s="73" t="n">
        <f aca="false">AC575-Z575</f>
        <v>0</v>
      </c>
      <c r="AE575" s="68"/>
      <c r="AF575" s="74"/>
    </row>
    <row r="576" s="75" customFormat="true" ht="25.5" hidden="false" customHeight="false" outlineLevel="2" collapsed="false">
      <c r="A576" s="64" t="s">
        <v>724</v>
      </c>
      <c r="B576" s="64" t="s">
        <v>4393</v>
      </c>
      <c r="C576" s="64" t="s">
        <v>17</v>
      </c>
      <c r="D576" s="64" t="s">
        <v>777</v>
      </c>
      <c r="E576" s="76" t="s">
        <v>6786</v>
      </c>
      <c r="F576" s="77" t="s">
        <v>778</v>
      </c>
      <c r="G576" s="68" t="s">
        <v>6620</v>
      </c>
      <c r="H576" s="78" t="n">
        <v>710009844</v>
      </c>
      <c r="I576" s="68" t="s">
        <v>6787</v>
      </c>
      <c r="J576" s="77" t="s">
        <v>4467</v>
      </c>
      <c r="K576" s="68" t="s">
        <v>6620</v>
      </c>
      <c r="L576" s="68" t="s">
        <v>6622</v>
      </c>
      <c r="M576" s="68" t="s">
        <v>6788</v>
      </c>
      <c r="N576" s="77" t="s">
        <v>6789</v>
      </c>
      <c r="O576" s="77" t="s">
        <v>6790</v>
      </c>
      <c r="P576" s="64" t="s">
        <v>6791</v>
      </c>
      <c r="Q576" s="64" t="s">
        <v>4402</v>
      </c>
      <c r="R576" s="68" t="n">
        <v>2</v>
      </c>
      <c r="S576" s="79" t="n">
        <v>4</v>
      </c>
      <c r="T576" s="68" t="n">
        <f aca="false">S576-R576</f>
        <v>2</v>
      </c>
      <c r="U576" s="67" t="n">
        <v>88.82</v>
      </c>
      <c r="V576" s="70" t="n">
        <f aca="false">U576*15%</f>
        <v>13.323</v>
      </c>
      <c r="W576" s="68" t="n">
        <v>90.42</v>
      </c>
      <c r="X576" s="70" t="n">
        <f aca="false">W576*15%</f>
        <v>13.563</v>
      </c>
      <c r="Y576" s="68" t="n">
        <v>320</v>
      </c>
      <c r="Z576" s="71" t="n">
        <f aca="false">ROUND(R576*V576*8+S576*X576*4,0)</f>
        <v>430</v>
      </c>
      <c r="AA576" s="72" t="n">
        <f aca="false">Z576-Y576</f>
        <v>110</v>
      </c>
      <c r="AB576" s="79"/>
      <c r="AC576" s="71" t="n">
        <f aca="false">ROUND(R576*V576*8+(S576+AB576)*X576*4,0)</f>
        <v>430</v>
      </c>
      <c r="AD576" s="73" t="n">
        <f aca="false">AC576-Z576</f>
        <v>0</v>
      </c>
      <c r="AE576" s="68"/>
      <c r="AF576" s="74"/>
    </row>
    <row r="577" s="75" customFormat="true" ht="12.75" hidden="false" customHeight="false" outlineLevel="2" collapsed="false">
      <c r="A577" s="64" t="s">
        <v>724</v>
      </c>
      <c r="B577" s="64" t="s">
        <v>4393</v>
      </c>
      <c r="C577" s="64" t="s">
        <v>17</v>
      </c>
      <c r="D577" s="64" t="s">
        <v>779</v>
      </c>
      <c r="E577" s="76" t="s">
        <v>6792</v>
      </c>
      <c r="F577" s="77" t="s">
        <v>780</v>
      </c>
      <c r="G577" s="68" t="s">
        <v>6620</v>
      </c>
      <c r="H577" s="78" t="n">
        <v>710009828</v>
      </c>
      <c r="I577" s="68" t="s">
        <v>6793</v>
      </c>
      <c r="J577" s="77" t="s">
        <v>4405</v>
      </c>
      <c r="K577" s="68" t="s">
        <v>6620</v>
      </c>
      <c r="L577" s="68" t="s">
        <v>6622</v>
      </c>
      <c r="M577" s="68" t="s">
        <v>6794</v>
      </c>
      <c r="N577" s="77" t="s">
        <v>6795</v>
      </c>
      <c r="O577" s="77" t="s">
        <v>6796</v>
      </c>
      <c r="P577" s="64" t="s">
        <v>6797</v>
      </c>
      <c r="Q577" s="64" t="s">
        <v>4402</v>
      </c>
      <c r="R577" s="68" t="n">
        <v>6</v>
      </c>
      <c r="S577" s="79" t="n">
        <v>8</v>
      </c>
      <c r="T577" s="68" t="n">
        <f aca="false">S577-R577</f>
        <v>2</v>
      </c>
      <c r="U577" s="67" t="n">
        <v>88.82</v>
      </c>
      <c r="V577" s="70" t="n">
        <f aca="false">U577*15%</f>
        <v>13.323</v>
      </c>
      <c r="W577" s="68" t="n">
        <v>90.42</v>
      </c>
      <c r="X577" s="70" t="n">
        <f aca="false">W577*15%</f>
        <v>13.563</v>
      </c>
      <c r="Y577" s="68" t="n">
        <v>959</v>
      </c>
      <c r="Z577" s="71" t="n">
        <f aca="false">ROUND(R577*V577*8+S577*X577*4,0)</f>
        <v>1074</v>
      </c>
      <c r="AA577" s="72" t="n">
        <f aca="false">Z577-Y577</f>
        <v>115</v>
      </c>
      <c r="AB577" s="79"/>
      <c r="AC577" s="71" t="n">
        <f aca="false">ROUND(R577*V577*8+(S577+AB577)*X577*4,0)</f>
        <v>1074</v>
      </c>
      <c r="AD577" s="73" t="n">
        <f aca="false">AC577-Z577</f>
        <v>0</v>
      </c>
      <c r="AE577" s="68"/>
      <c r="AF577" s="74"/>
    </row>
    <row r="578" s="75" customFormat="true" ht="12.75" hidden="false" customHeight="false" outlineLevel="2" collapsed="false">
      <c r="A578" s="64" t="s">
        <v>724</v>
      </c>
      <c r="B578" s="64" t="s">
        <v>4393</v>
      </c>
      <c r="C578" s="64" t="s">
        <v>17</v>
      </c>
      <c r="D578" s="64" t="s">
        <v>781</v>
      </c>
      <c r="E578" s="76" t="s">
        <v>6798</v>
      </c>
      <c r="F578" s="77" t="s">
        <v>782</v>
      </c>
      <c r="G578" s="68" t="s">
        <v>6620</v>
      </c>
      <c r="H578" s="78" t="n">
        <v>710009895</v>
      </c>
      <c r="I578" s="68" t="s">
        <v>6799</v>
      </c>
      <c r="J578" s="77" t="s">
        <v>4405</v>
      </c>
      <c r="K578" s="68" t="s">
        <v>6620</v>
      </c>
      <c r="L578" s="68" t="s">
        <v>6622</v>
      </c>
      <c r="M578" s="68" t="s">
        <v>6760</v>
      </c>
      <c r="N578" s="77" t="s">
        <v>6800</v>
      </c>
      <c r="O578" s="77" t="s">
        <v>6801</v>
      </c>
      <c r="P578" s="64" t="s">
        <v>6802</v>
      </c>
      <c r="Q578" s="64" t="s">
        <v>4402</v>
      </c>
      <c r="R578" s="68" t="n">
        <v>5</v>
      </c>
      <c r="S578" s="79" t="n">
        <v>5</v>
      </c>
      <c r="T578" s="68" t="n">
        <f aca="false">S578-R578</f>
        <v>0</v>
      </c>
      <c r="U578" s="67" t="n">
        <v>88.82</v>
      </c>
      <c r="V578" s="70" t="n">
        <f aca="false">U578*15%</f>
        <v>13.323</v>
      </c>
      <c r="W578" s="68" t="n">
        <v>90.42</v>
      </c>
      <c r="X578" s="70" t="n">
        <f aca="false">W578*15%</f>
        <v>13.563</v>
      </c>
      <c r="Y578" s="68" t="n">
        <v>799</v>
      </c>
      <c r="Z578" s="71" t="n">
        <f aca="false">ROUND(R578*V578*8+S578*X578*4,0)</f>
        <v>804</v>
      </c>
      <c r="AA578" s="72" t="n">
        <f aca="false">Z578-Y578</f>
        <v>5</v>
      </c>
      <c r="AB578" s="79"/>
      <c r="AC578" s="71" t="n">
        <f aca="false">ROUND(R578*V578*8+(S578+AB578)*X578*4,0)</f>
        <v>804</v>
      </c>
      <c r="AD578" s="73" t="n">
        <f aca="false">AC578-Z578</f>
        <v>0</v>
      </c>
      <c r="AE578" s="68"/>
      <c r="AF578" s="74"/>
    </row>
    <row r="579" s="75" customFormat="true" ht="25.5" hidden="false" customHeight="false" outlineLevel="2" collapsed="false">
      <c r="A579" s="64" t="s">
        <v>724</v>
      </c>
      <c r="B579" s="64" t="s">
        <v>4393</v>
      </c>
      <c r="C579" s="64" t="s">
        <v>17</v>
      </c>
      <c r="D579" s="64" t="s">
        <v>783</v>
      </c>
      <c r="E579" s="76" t="s">
        <v>6803</v>
      </c>
      <c r="F579" s="77" t="s">
        <v>784</v>
      </c>
      <c r="G579" s="68" t="s">
        <v>6620</v>
      </c>
      <c r="H579" s="78" t="n">
        <v>710010028</v>
      </c>
      <c r="I579" s="68" t="s">
        <v>6804</v>
      </c>
      <c r="J579" s="77" t="s">
        <v>4467</v>
      </c>
      <c r="K579" s="68" t="s">
        <v>6620</v>
      </c>
      <c r="L579" s="68" t="s">
        <v>6622</v>
      </c>
      <c r="M579" s="68" t="s">
        <v>6805</v>
      </c>
      <c r="N579" s="77" t="s">
        <v>6806</v>
      </c>
      <c r="O579" s="77" t="s">
        <v>6807</v>
      </c>
      <c r="P579" s="64" t="s">
        <v>6808</v>
      </c>
      <c r="Q579" s="64" t="s">
        <v>4402</v>
      </c>
      <c r="R579" s="68" t="n">
        <v>14</v>
      </c>
      <c r="S579" s="79" t="n">
        <v>21</v>
      </c>
      <c r="T579" s="68" t="n">
        <f aca="false">S579-R579</f>
        <v>7</v>
      </c>
      <c r="U579" s="67" t="n">
        <v>88.82</v>
      </c>
      <c r="V579" s="70" t="n">
        <f aca="false">U579*15%</f>
        <v>13.323</v>
      </c>
      <c r="W579" s="68" t="n">
        <v>90.42</v>
      </c>
      <c r="X579" s="70" t="n">
        <f aca="false">W579*15%</f>
        <v>13.563</v>
      </c>
      <c r="Y579" s="68" t="n">
        <v>2238</v>
      </c>
      <c r="Z579" s="71" t="n">
        <f aca="false">ROUND(R579*V579*8+S579*X579*4,0)</f>
        <v>2631</v>
      </c>
      <c r="AA579" s="72" t="n">
        <f aca="false">Z579-Y579</f>
        <v>393</v>
      </c>
      <c r="AB579" s="79"/>
      <c r="AC579" s="71" t="n">
        <f aca="false">ROUND(R579*V579*8+(S579+AB579)*X579*4,0)</f>
        <v>2631</v>
      </c>
      <c r="AD579" s="73" t="n">
        <f aca="false">AC579-Z579</f>
        <v>0</v>
      </c>
      <c r="AE579" s="68"/>
      <c r="AF579" s="74"/>
    </row>
    <row r="580" s="75" customFormat="true" ht="12.75" hidden="false" customHeight="false" outlineLevel="2" collapsed="false">
      <c r="A580" s="64" t="s">
        <v>724</v>
      </c>
      <c r="B580" s="64" t="s">
        <v>4393</v>
      </c>
      <c r="C580" s="64" t="s">
        <v>17</v>
      </c>
      <c r="D580" s="64" t="s">
        <v>785</v>
      </c>
      <c r="E580" s="76" t="s">
        <v>6809</v>
      </c>
      <c r="F580" s="77" t="s">
        <v>786</v>
      </c>
      <c r="G580" s="68" t="s">
        <v>6620</v>
      </c>
      <c r="H580" s="78" t="n">
        <v>710010060</v>
      </c>
      <c r="I580" s="68" t="s">
        <v>6810</v>
      </c>
      <c r="J580" s="77" t="s">
        <v>4405</v>
      </c>
      <c r="K580" s="68" t="s">
        <v>6620</v>
      </c>
      <c r="L580" s="68" t="s">
        <v>6622</v>
      </c>
      <c r="M580" s="68" t="s">
        <v>6794</v>
      </c>
      <c r="N580" s="77" t="s">
        <v>6811</v>
      </c>
      <c r="O580" s="77" t="s">
        <v>6812</v>
      </c>
      <c r="P580" s="64" t="s">
        <v>6813</v>
      </c>
      <c r="Q580" s="64" t="s">
        <v>4402</v>
      </c>
      <c r="R580" s="68" t="n">
        <v>2</v>
      </c>
      <c r="S580" s="79" t="n">
        <v>5</v>
      </c>
      <c r="T580" s="68" t="n">
        <f aca="false">S580-R580</f>
        <v>3</v>
      </c>
      <c r="U580" s="67" t="n">
        <v>88.82</v>
      </c>
      <c r="V580" s="70" t="n">
        <f aca="false">U580*15%</f>
        <v>13.323</v>
      </c>
      <c r="W580" s="68" t="n">
        <v>90.42</v>
      </c>
      <c r="X580" s="70" t="n">
        <f aca="false">W580*15%</f>
        <v>13.563</v>
      </c>
      <c r="Y580" s="68" t="n">
        <v>320</v>
      </c>
      <c r="Z580" s="71" t="n">
        <f aca="false">ROUND(R580*V580*8+S580*X580*4,0)</f>
        <v>484</v>
      </c>
      <c r="AA580" s="72" t="n">
        <f aca="false">Z580-Y580</f>
        <v>164</v>
      </c>
      <c r="AB580" s="79"/>
      <c r="AC580" s="71" t="n">
        <f aca="false">ROUND(R580*V580*8+(S580+AB580)*X580*4,0)</f>
        <v>484</v>
      </c>
      <c r="AD580" s="73" t="n">
        <f aca="false">AC580-Z580</f>
        <v>0</v>
      </c>
      <c r="AE580" s="68"/>
      <c r="AF580" s="74"/>
    </row>
    <row r="581" s="75" customFormat="true" ht="25.5" hidden="false" customHeight="false" outlineLevel="2" collapsed="false">
      <c r="A581" s="64" t="s">
        <v>724</v>
      </c>
      <c r="B581" s="64" t="s">
        <v>4393</v>
      </c>
      <c r="C581" s="64" t="s">
        <v>17</v>
      </c>
      <c r="D581" s="64" t="s">
        <v>787</v>
      </c>
      <c r="E581" s="76" t="s">
        <v>6814</v>
      </c>
      <c r="F581" s="77" t="s">
        <v>788</v>
      </c>
      <c r="G581" s="68" t="s">
        <v>6620</v>
      </c>
      <c r="H581" s="78" t="n">
        <v>710010079</v>
      </c>
      <c r="I581" s="68" t="s">
        <v>6815</v>
      </c>
      <c r="J581" s="77" t="s">
        <v>4405</v>
      </c>
      <c r="K581" s="68" t="s">
        <v>6620</v>
      </c>
      <c r="L581" s="68" t="s">
        <v>6710</v>
      </c>
      <c r="M581" s="68" t="s">
        <v>6748</v>
      </c>
      <c r="N581" s="77" t="s">
        <v>6816</v>
      </c>
      <c r="O581" s="77" t="s">
        <v>6817</v>
      </c>
      <c r="P581" s="64" t="s">
        <v>6818</v>
      </c>
      <c r="Q581" s="64" t="s">
        <v>4402</v>
      </c>
      <c r="R581" s="68" t="n">
        <v>6</v>
      </c>
      <c r="S581" s="79" t="n">
        <v>6</v>
      </c>
      <c r="T581" s="68" t="n">
        <f aca="false">S581-R581</f>
        <v>0</v>
      </c>
      <c r="U581" s="67" t="n">
        <v>88.82</v>
      </c>
      <c r="V581" s="70" t="n">
        <f aca="false">U581*15%</f>
        <v>13.323</v>
      </c>
      <c r="W581" s="68" t="n">
        <v>90.42</v>
      </c>
      <c r="X581" s="70" t="n">
        <f aca="false">W581*15%</f>
        <v>13.563</v>
      </c>
      <c r="Y581" s="68" t="n">
        <v>959</v>
      </c>
      <c r="Z581" s="71" t="n">
        <f aca="false">ROUND(R581*V581*8+S581*X581*4,0)</f>
        <v>965</v>
      </c>
      <c r="AA581" s="72" t="n">
        <f aca="false">Z581-Y581</f>
        <v>6</v>
      </c>
      <c r="AB581" s="79"/>
      <c r="AC581" s="71" t="n">
        <f aca="false">ROUND(R581*V581*8+(S581+AB581)*X581*4,0)</f>
        <v>965</v>
      </c>
      <c r="AD581" s="73" t="n">
        <f aca="false">AC581-Z581</f>
        <v>0</v>
      </c>
      <c r="AE581" s="68"/>
      <c r="AF581" s="74"/>
    </row>
    <row r="582" s="75" customFormat="true" ht="25.5" hidden="false" customHeight="false" outlineLevel="2" collapsed="false">
      <c r="A582" s="64" t="s">
        <v>724</v>
      </c>
      <c r="B582" s="64" t="s">
        <v>4393</v>
      </c>
      <c r="C582" s="64" t="s">
        <v>17</v>
      </c>
      <c r="D582" s="64" t="s">
        <v>789</v>
      </c>
      <c r="E582" s="76" t="s">
        <v>6819</v>
      </c>
      <c r="F582" s="77" t="s">
        <v>790</v>
      </c>
      <c r="G582" s="68" t="s">
        <v>6620</v>
      </c>
      <c r="H582" s="78" t="n">
        <v>710010109</v>
      </c>
      <c r="I582" s="68" t="s">
        <v>6820</v>
      </c>
      <c r="J582" s="77" t="s">
        <v>4405</v>
      </c>
      <c r="K582" s="68" t="s">
        <v>6620</v>
      </c>
      <c r="L582" s="68" t="s">
        <v>6710</v>
      </c>
      <c r="M582" s="68" t="s">
        <v>6821</v>
      </c>
      <c r="N582" s="77" t="s">
        <v>6822</v>
      </c>
      <c r="O582" s="77" t="s">
        <v>6823</v>
      </c>
      <c r="P582" s="64" t="s">
        <v>6824</v>
      </c>
      <c r="Q582" s="64" t="s">
        <v>4402</v>
      </c>
      <c r="R582" s="68" t="n">
        <v>11</v>
      </c>
      <c r="S582" s="79" t="n">
        <v>22</v>
      </c>
      <c r="T582" s="68" t="n">
        <f aca="false">S582-R582</f>
        <v>11</v>
      </c>
      <c r="U582" s="67" t="n">
        <v>88.82</v>
      </c>
      <c r="V582" s="70" t="n">
        <f aca="false">U582*15%</f>
        <v>13.323</v>
      </c>
      <c r="W582" s="68" t="n">
        <v>90.42</v>
      </c>
      <c r="X582" s="70" t="n">
        <f aca="false">W582*15%</f>
        <v>13.563</v>
      </c>
      <c r="Y582" s="68" t="n">
        <v>1759</v>
      </c>
      <c r="Z582" s="71" t="n">
        <f aca="false">ROUND(R582*V582*8+S582*X582*4,0)</f>
        <v>2366</v>
      </c>
      <c r="AA582" s="72" t="n">
        <f aca="false">Z582-Y582</f>
        <v>607</v>
      </c>
      <c r="AB582" s="79"/>
      <c r="AC582" s="71" t="n">
        <f aca="false">ROUND(R582*V582*8+(S582+AB582)*X582*4,0)</f>
        <v>2366</v>
      </c>
      <c r="AD582" s="73" t="n">
        <f aca="false">AC582-Z582</f>
        <v>0</v>
      </c>
      <c r="AE582" s="68"/>
      <c r="AF582" s="74"/>
    </row>
    <row r="583" s="75" customFormat="true" ht="22.5" hidden="false" customHeight="false" outlineLevel="2" collapsed="false">
      <c r="A583" s="64" t="s">
        <v>724</v>
      </c>
      <c r="B583" s="64" t="s">
        <v>4393</v>
      </c>
      <c r="C583" s="64" t="s">
        <v>17</v>
      </c>
      <c r="D583" s="64" t="s">
        <v>791</v>
      </c>
      <c r="E583" s="76" t="s">
        <v>6825</v>
      </c>
      <c r="F583" s="77" t="s">
        <v>792</v>
      </c>
      <c r="G583" s="68" t="s">
        <v>6620</v>
      </c>
      <c r="H583" s="78" t="n">
        <v>710010117</v>
      </c>
      <c r="I583" s="68" t="s">
        <v>6826</v>
      </c>
      <c r="J583" s="77" t="s">
        <v>4405</v>
      </c>
      <c r="K583" s="68" t="s">
        <v>6620</v>
      </c>
      <c r="L583" s="68" t="s">
        <v>6710</v>
      </c>
      <c r="M583" s="68" t="s">
        <v>6827</v>
      </c>
      <c r="N583" s="77" t="s">
        <v>6828</v>
      </c>
      <c r="O583" s="77" t="s">
        <v>6829</v>
      </c>
      <c r="P583" s="64" t="s">
        <v>6830</v>
      </c>
      <c r="Q583" s="64" t="s">
        <v>4402</v>
      </c>
      <c r="R583" s="68" t="n">
        <v>3</v>
      </c>
      <c r="S583" s="79" t="n">
        <v>1</v>
      </c>
      <c r="T583" s="68" t="n">
        <f aca="false">S583-R583</f>
        <v>-2</v>
      </c>
      <c r="U583" s="67" t="n">
        <v>88.82</v>
      </c>
      <c r="V583" s="70" t="n">
        <f aca="false">U583*15%</f>
        <v>13.323</v>
      </c>
      <c r="W583" s="68" t="n">
        <v>90.42</v>
      </c>
      <c r="X583" s="70" t="n">
        <f aca="false">W583*15%</f>
        <v>13.563</v>
      </c>
      <c r="Y583" s="68" t="n">
        <v>480</v>
      </c>
      <c r="Z583" s="71" t="n">
        <f aca="false">ROUND(R583*V583*8+S583*X583*4,0)</f>
        <v>374</v>
      </c>
      <c r="AA583" s="72" t="n">
        <f aca="false">Z583-Y583</f>
        <v>-106</v>
      </c>
      <c r="AB583" s="79" t="n">
        <v>3</v>
      </c>
      <c r="AC583" s="71" t="n">
        <f aca="false">ROUND(R583*V583*8+(S583+AB583)*X583*4,0)</f>
        <v>537</v>
      </c>
      <c r="AD583" s="73" t="n">
        <f aca="false">AC583-Z583</f>
        <v>163</v>
      </c>
      <c r="AE583" s="82" t="s">
        <v>6831</v>
      </c>
      <c r="AF583" s="104"/>
    </row>
    <row r="584" s="75" customFormat="true" ht="12.75" hidden="false" customHeight="false" outlineLevel="2" collapsed="false">
      <c r="A584" s="64" t="s">
        <v>724</v>
      </c>
      <c r="B584" s="64" t="s">
        <v>4393</v>
      </c>
      <c r="C584" s="64" t="s">
        <v>17</v>
      </c>
      <c r="D584" s="64" t="s">
        <v>793</v>
      </c>
      <c r="E584" s="76" t="s">
        <v>6832</v>
      </c>
      <c r="F584" s="77" t="s">
        <v>794</v>
      </c>
      <c r="G584" s="68" t="s">
        <v>6620</v>
      </c>
      <c r="H584" s="78" t="n">
        <v>710010168</v>
      </c>
      <c r="I584" s="68" t="s">
        <v>6833</v>
      </c>
      <c r="J584" s="77" t="s">
        <v>4405</v>
      </c>
      <c r="K584" s="68" t="s">
        <v>6620</v>
      </c>
      <c r="L584" s="68" t="s">
        <v>6622</v>
      </c>
      <c r="M584" s="68" t="s">
        <v>6834</v>
      </c>
      <c r="N584" s="77" t="s">
        <v>6835</v>
      </c>
      <c r="O584" s="77" t="s">
        <v>6836</v>
      </c>
      <c r="P584" s="64" t="s">
        <v>6837</v>
      </c>
      <c r="Q584" s="64" t="s">
        <v>4402</v>
      </c>
      <c r="R584" s="68" t="n">
        <v>6</v>
      </c>
      <c r="S584" s="79" t="n">
        <v>7</v>
      </c>
      <c r="T584" s="68" t="n">
        <f aca="false">S584-R584</f>
        <v>1</v>
      </c>
      <c r="U584" s="67" t="n">
        <v>88.82</v>
      </c>
      <c r="V584" s="70" t="n">
        <f aca="false">U584*15%</f>
        <v>13.323</v>
      </c>
      <c r="W584" s="68" t="n">
        <v>90.42</v>
      </c>
      <c r="X584" s="70" t="n">
        <f aca="false">W584*15%</f>
        <v>13.563</v>
      </c>
      <c r="Y584" s="68" t="n">
        <v>959</v>
      </c>
      <c r="Z584" s="71" t="n">
        <f aca="false">ROUND(R584*V584*8+S584*X584*4,0)</f>
        <v>1019</v>
      </c>
      <c r="AA584" s="72" t="n">
        <f aca="false">Z584-Y584</f>
        <v>60</v>
      </c>
      <c r="AB584" s="79"/>
      <c r="AC584" s="71" t="n">
        <f aca="false">ROUND(R584*V584*8+(S584+AB584)*X584*4,0)</f>
        <v>1019</v>
      </c>
      <c r="AD584" s="73" t="n">
        <f aca="false">AC584-Z584</f>
        <v>0</v>
      </c>
      <c r="AE584" s="68"/>
      <c r="AF584" s="74"/>
    </row>
    <row r="585" s="75" customFormat="true" ht="25.5" hidden="false" customHeight="false" outlineLevel="2" collapsed="false">
      <c r="A585" s="64" t="s">
        <v>724</v>
      </c>
      <c r="B585" s="64" t="s">
        <v>4393</v>
      </c>
      <c r="C585" s="64" t="s">
        <v>17</v>
      </c>
      <c r="D585" s="64" t="s">
        <v>795</v>
      </c>
      <c r="E585" s="76" t="s">
        <v>6838</v>
      </c>
      <c r="F585" s="77" t="s">
        <v>796</v>
      </c>
      <c r="G585" s="68" t="s">
        <v>6620</v>
      </c>
      <c r="H585" s="78" t="n">
        <v>710010133</v>
      </c>
      <c r="I585" s="68" t="s">
        <v>6839</v>
      </c>
      <c r="J585" s="77" t="s">
        <v>4467</v>
      </c>
      <c r="K585" s="68" t="s">
        <v>6620</v>
      </c>
      <c r="L585" s="68" t="s">
        <v>6710</v>
      </c>
      <c r="M585" s="68" t="s">
        <v>6840</v>
      </c>
      <c r="N585" s="77" t="s">
        <v>6841</v>
      </c>
      <c r="O585" s="77" t="s">
        <v>6842</v>
      </c>
      <c r="P585" s="64" t="s">
        <v>6843</v>
      </c>
      <c r="Q585" s="64" t="s">
        <v>4402</v>
      </c>
      <c r="R585" s="68" t="n">
        <v>19</v>
      </c>
      <c r="S585" s="79" t="n">
        <v>18</v>
      </c>
      <c r="T585" s="68" t="n">
        <f aca="false">S585-R585</f>
        <v>-1</v>
      </c>
      <c r="U585" s="67" t="n">
        <v>88.82</v>
      </c>
      <c r="V585" s="70" t="n">
        <f aca="false">U585*15%</f>
        <v>13.323</v>
      </c>
      <c r="W585" s="68" t="n">
        <v>90.42</v>
      </c>
      <c r="X585" s="70" t="n">
        <f aca="false">W585*15%</f>
        <v>13.563</v>
      </c>
      <c r="Y585" s="68" t="n">
        <v>3038</v>
      </c>
      <c r="Z585" s="71" t="n">
        <f aca="false">ROUND(R585*V585*8+S585*X585*4,0)</f>
        <v>3002</v>
      </c>
      <c r="AA585" s="72" t="n">
        <f aca="false">Z585-Y585</f>
        <v>-36</v>
      </c>
      <c r="AB585" s="79"/>
      <c r="AC585" s="71" t="n">
        <f aca="false">ROUND(R585*V585*8+(S585+AB585)*X585*4,0)</f>
        <v>3002</v>
      </c>
      <c r="AD585" s="73" t="n">
        <f aca="false">AC585-Z585</f>
        <v>0</v>
      </c>
      <c r="AE585" s="68"/>
      <c r="AF585" s="74"/>
    </row>
    <row r="586" s="75" customFormat="true" ht="12.75" hidden="false" customHeight="false" outlineLevel="2" collapsed="false">
      <c r="A586" s="64" t="s">
        <v>724</v>
      </c>
      <c r="B586" s="64" t="s">
        <v>4393</v>
      </c>
      <c r="C586" s="64" t="s">
        <v>17</v>
      </c>
      <c r="D586" s="64" t="s">
        <v>797</v>
      </c>
      <c r="E586" s="76" t="s">
        <v>6844</v>
      </c>
      <c r="F586" s="77" t="s">
        <v>798</v>
      </c>
      <c r="G586" s="68" t="s">
        <v>6620</v>
      </c>
      <c r="H586" s="78" t="n">
        <v>710010150</v>
      </c>
      <c r="I586" s="68" t="s">
        <v>6845</v>
      </c>
      <c r="J586" s="77" t="s">
        <v>4405</v>
      </c>
      <c r="K586" s="68" t="s">
        <v>6620</v>
      </c>
      <c r="L586" s="68" t="s">
        <v>6622</v>
      </c>
      <c r="M586" s="68" t="s">
        <v>6846</v>
      </c>
      <c r="N586" s="77" t="s">
        <v>6847</v>
      </c>
      <c r="O586" s="77" t="s">
        <v>6848</v>
      </c>
      <c r="P586" s="64" t="s">
        <v>6849</v>
      </c>
      <c r="Q586" s="64" t="s">
        <v>4402</v>
      </c>
      <c r="R586" s="68" t="n">
        <v>6</v>
      </c>
      <c r="S586" s="79" t="n">
        <v>7</v>
      </c>
      <c r="T586" s="68" t="n">
        <f aca="false">S586-R586</f>
        <v>1</v>
      </c>
      <c r="U586" s="67" t="n">
        <v>88.82</v>
      </c>
      <c r="V586" s="70" t="n">
        <f aca="false">U586*15%</f>
        <v>13.323</v>
      </c>
      <c r="W586" s="68" t="n">
        <v>90.42</v>
      </c>
      <c r="X586" s="70" t="n">
        <f aca="false">W586*15%</f>
        <v>13.563</v>
      </c>
      <c r="Y586" s="68" t="n">
        <v>959</v>
      </c>
      <c r="Z586" s="71" t="n">
        <f aca="false">ROUND(R586*V586*8+S586*X586*4,0)</f>
        <v>1019</v>
      </c>
      <c r="AA586" s="72" t="n">
        <f aca="false">Z586-Y586</f>
        <v>60</v>
      </c>
      <c r="AB586" s="79"/>
      <c r="AC586" s="71" t="n">
        <f aca="false">ROUND(R586*V586*8+(S586+AB586)*X586*4,0)</f>
        <v>1019</v>
      </c>
      <c r="AD586" s="73" t="n">
        <f aca="false">AC586-Z586</f>
        <v>0</v>
      </c>
      <c r="AE586" s="68"/>
      <c r="AF586" s="74"/>
    </row>
    <row r="587" s="75" customFormat="true" ht="12.75" hidden="false" customHeight="false" outlineLevel="2" collapsed="false">
      <c r="A587" s="64" t="s">
        <v>724</v>
      </c>
      <c r="B587" s="64" t="s">
        <v>4393</v>
      </c>
      <c r="C587" s="64" t="s">
        <v>17</v>
      </c>
      <c r="D587" s="64" t="s">
        <v>799</v>
      </c>
      <c r="E587" s="76" t="s">
        <v>6850</v>
      </c>
      <c r="F587" s="77" t="s">
        <v>800</v>
      </c>
      <c r="G587" s="68" t="s">
        <v>6620</v>
      </c>
      <c r="H587" s="78" t="n">
        <v>710155083</v>
      </c>
      <c r="I587" s="68" t="s">
        <v>6851</v>
      </c>
      <c r="J587" s="77" t="s">
        <v>4405</v>
      </c>
      <c r="K587" s="68" t="s">
        <v>6620</v>
      </c>
      <c r="L587" s="68" t="s">
        <v>6852</v>
      </c>
      <c r="M587" s="68" t="s">
        <v>6853</v>
      </c>
      <c r="N587" s="77" t="s">
        <v>6852</v>
      </c>
      <c r="O587" s="77" t="s">
        <v>6854</v>
      </c>
      <c r="P587" s="64" t="s">
        <v>6855</v>
      </c>
      <c r="Q587" s="64" t="s">
        <v>4402</v>
      </c>
      <c r="R587" s="68" t="n">
        <v>22</v>
      </c>
      <c r="S587" s="79" t="n">
        <v>19</v>
      </c>
      <c r="T587" s="68" t="n">
        <f aca="false">S587-R587</f>
        <v>-3</v>
      </c>
      <c r="U587" s="67" t="n">
        <v>88.82</v>
      </c>
      <c r="V587" s="70" t="n">
        <f aca="false">U587*15%</f>
        <v>13.323</v>
      </c>
      <c r="W587" s="68" t="n">
        <v>90.42</v>
      </c>
      <c r="X587" s="70" t="n">
        <f aca="false">W587*15%</f>
        <v>13.563</v>
      </c>
      <c r="Y587" s="68" t="n">
        <v>3517</v>
      </c>
      <c r="Z587" s="71" t="n">
        <f aca="false">ROUND(R587*V587*8+S587*X587*4,0)</f>
        <v>3376</v>
      </c>
      <c r="AA587" s="72" t="n">
        <f aca="false">Z587-Y587</f>
        <v>-141</v>
      </c>
      <c r="AB587" s="79"/>
      <c r="AC587" s="71" t="n">
        <f aca="false">ROUND(R587*V587*8+(S587+AB587)*X587*4,0)</f>
        <v>3376</v>
      </c>
      <c r="AD587" s="73" t="n">
        <f aca="false">AC587-Z587</f>
        <v>0</v>
      </c>
      <c r="AE587" s="68"/>
      <c r="AF587" s="74"/>
    </row>
    <row r="588" s="75" customFormat="true" ht="12.75" hidden="false" customHeight="false" outlineLevel="2" collapsed="false">
      <c r="A588" s="64" t="s">
        <v>724</v>
      </c>
      <c r="B588" s="64" t="s">
        <v>4393</v>
      </c>
      <c r="C588" s="64" t="s">
        <v>17</v>
      </c>
      <c r="D588" s="64" t="s">
        <v>799</v>
      </c>
      <c r="E588" s="76" t="s">
        <v>6850</v>
      </c>
      <c r="F588" s="77" t="s">
        <v>800</v>
      </c>
      <c r="G588" s="68" t="s">
        <v>6620</v>
      </c>
      <c r="H588" s="78" t="n">
        <v>710159277</v>
      </c>
      <c r="I588" s="68" t="s">
        <v>6851</v>
      </c>
      <c r="J588" s="77" t="s">
        <v>4405</v>
      </c>
      <c r="K588" s="68" t="s">
        <v>6620</v>
      </c>
      <c r="L588" s="68" t="s">
        <v>6852</v>
      </c>
      <c r="M588" s="68" t="s">
        <v>6853</v>
      </c>
      <c r="N588" s="77" t="s">
        <v>6852</v>
      </c>
      <c r="O588" s="77" t="s">
        <v>6856</v>
      </c>
      <c r="P588" s="64" t="s">
        <v>6855</v>
      </c>
      <c r="Q588" s="64" t="s">
        <v>4402</v>
      </c>
      <c r="R588" s="68" t="n">
        <v>19</v>
      </c>
      <c r="S588" s="79" t="n">
        <v>18</v>
      </c>
      <c r="T588" s="68" t="n">
        <f aca="false">S588-R588</f>
        <v>-1</v>
      </c>
      <c r="U588" s="67" t="n">
        <v>88.82</v>
      </c>
      <c r="V588" s="70" t="n">
        <f aca="false">U588*15%</f>
        <v>13.323</v>
      </c>
      <c r="W588" s="68" t="n">
        <v>90.42</v>
      </c>
      <c r="X588" s="70" t="n">
        <f aca="false">W588*15%</f>
        <v>13.563</v>
      </c>
      <c r="Y588" s="68" t="n">
        <v>3038</v>
      </c>
      <c r="Z588" s="71" t="n">
        <f aca="false">ROUND(R588*V588*8+S588*X588*4,0)</f>
        <v>3002</v>
      </c>
      <c r="AA588" s="72" t="n">
        <f aca="false">Z588-Y588</f>
        <v>-36</v>
      </c>
      <c r="AB588" s="79"/>
      <c r="AC588" s="71" t="n">
        <f aca="false">ROUND(R588*V588*8+(S588+AB588)*X588*4,0)</f>
        <v>3002</v>
      </c>
      <c r="AD588" s="73" t="n">
        <f aca="false">AC588-Z588</f>
        <v>0</v>
      </c>
      <c r="AE588" s="68"/>
      <c r="AF588" s="74"/>
    </row>
    <row r="589" s="75" customFormat="true" ht="12.75" hidden="false" customHeight="false" outlineLevel="2" collapsed="false">
      <c r="A589" s="64" t="s">
        <v>724</v>
      </c>
      <c r="B589" s="64" t="s">
        <v>4393</v>
      </c>
      <c r="C589" s="64" t="s">
        <v>17</v>
      </c>
      <c r="D589" s="64" t="s">
        <v>799</v>
      </c>
      <c r="E589" s="76" t="s">
        <v>6850</v>
      </c>
      <c r="F589" s="77" t="s">
        <v>800</v>
      </c>
      <c r="G589" s="68" t="s">
        <v>6620</v>
      </c>
      <c r="H589" s="78" t="n">
        <v>710011040</v>
      </c>
      <c r="I589" s="68" t="s">
        <v>6851</v>
      </c>
      <c r="J589" s="77" t="s">
        <v>4405</v>
      </c>
      <c r="K589" s="68" t="s">
        <v>6620</v>
      </c>
      <c r="L589" s="68" t="s">
        <v>6852</v>
      </c>
      <c r="M589" s="68" t="s">
        <v>6853</v>
      </c>
      <c r="N589" s="77" t="s">
        <v>6852</v>
      </c>
      <c r="O589" s="77" t="s">
        <v>6857</v>
      </c>
      <c r="P589" s="64" t="s">
        <v>6855</v>
      </c>
      <c r="Q589" s="64" t="s">
        <v>4402</v>
      </c>
      <c r="R589" s="68" t="n">
        <v>22</v>
      </c>
      <c r="S589" s="79" t="n">
        <v>21</v>
      </c>
      <c r="T589" s="68" t="n">
        <f aca="false">S589-R589</f>
        <v>-1</v>
      </c>
      <c r="U589" s="67" t="n">
        <v>88.82</v>
      </c>
      <c r="V589" s="70" t="n">
        <f aca="false">U589*15%</f>
        <v>13.323</v>
      </c>
      <c r="W589" s="68" t="n">
        <v>90.42</v>
      </c>
      <c r="X589" s="70" t="n">
        <f aca="false">W589*15%</f>
        <v>13.563</v>
      </c>
      <c r="Y589" s="68" t="n">
        <v>3517</v>
      </c>
      <c r="Z589" s="71" t="n">
        <f aca="false">ROUND(R589*V589*8+S589*X589*4,0)</f>
        <v>3484</v>
      </c>
      <c r="AA589" s="72" t="n">
        <f aca="false">Z589-Y589</f>
        <v>-33</v>
      </c>
      <c r="AB589" s="79"/>
      <c r="AC589" s="71" t="n">
        <f aca="false">ROUND(R589*V589*8+(S589+AB589)*X589*4,0)</f>
        <v>3484</v>
      </c>
      <c r="AD589" s="73" t="n">
        <f aca="false">AC589-Z589</f>
        <v>0</v>
      </c>
      <c r="AE589" s="68"/>
      <c r="AF589" s="74"/>
    </row>
    <row r="590" s="75" customFormat="true" ht="12.75" hidden="false" customHeight="false" outlineLevel="2" collapsed="false">
      <c r="A590" s="64" t="s">
        <v>724</v>
      </c>
      <c r="B590" s="64" t="s">
        <v>4393</v>
      </c>
      <c r="C590" s="64" t="s">
        <v>17</v>
      </c>
      <c r="D590" s="64" t="s">
        <v>799</v>
      </c>
      <c r="E590" s="76" t="s">
        <v>6850</v>
      </c>
      <c r="F590" s="77" t="s">
        <v>800</v>
      </c>
      <c r="G590" s="68" t="s">
        <v>6620</v>
      </c>
      <c r="H590" s="78" t="n">
        <v>710011148</v>
      </c>
      <c r="I590" s="68" t="s">
        <v>6851</v>
      </c>
      <c r="J590" s="77" t="s">
        <v>4405</v>
      </c>
      <c r="K590" s="68" t="s">
        <v>6620</v>
      </c>
      <c r="L590" s="68" t="s">
        <v>6852</v>
      </c>
      <c r="M590" s="68" t="s">
        <v>6858</v>
      </c>
      <c r="N590" s="77" t="s">
        <v>6852</v>
      </c>
      <c r="O590" s="77" t="s">
        <v>6859</v>
      </c>
      <c r="P590" s="64" t="s">
        <v>6855</v>
      </c>
      <c r="Q590" s="64" t="s">
        <v>4402</v>
      </c>
      <c r="R590" s="68" t="n">
        <v>9</v>
      </c>
      <c r="S590" s="79" t="n">
        <v>17</v>
      </c>
      <c r="T590" s="68" t="n">
        <f aca="false">S590-R590</f>
        <v>8</v>
      </c>
      <c r="U590" s="67" t="n">
        <v>88.82</v>
      </c>
      <c r="V590" s="70" t="n">
        <f aca="false">U590*15%</f>
        <v>13.323</v>
      </c>
      <c r="W590" s="68" t="n">
        <v>90.42</v>
      </c>
      <c r="X590" s="70" t="n">
        <f aca="false">W590*15%</f>
        <v>13.563</v>
      </c>
      <c r="Y590" s="68" t="n">
        <v>1439</v>
      </c>
      <c r="Z590" s="71" t="n">
        <f aca="false">ROUND(R590*V590*8+S590*X590*4,0)</f>
        <v>1882</v>
      </c>
      <c r="AA590" s="72" t="n">
        <f aca="false">Z590-Y590</f>
        <v>443</v>
      </c>
      <c r="AB590" s="79"/>
      <c r="AC590" s="71" t="n">
        <f aca="false">ROUND(R590*V590*8+(S590+AB590)*X590*4,0)</f>
        <v>1882</v>
      </c>
      <c r="AD590" s="73" t="n">
        <f aca="false">AC590-Z590</f>
        <v>0</v>
      </c>
      <c r="AE590" s="68"/>
      <c r="AF590" s="74"/>
    </row>
    <row r="591" s="75" customFormat="true" ht="25.5" hidden="false" customHeight="false" outlineLevel="2" collapsed="false">
      <c r="A591" s="64" t="s">
        <v>724</v>
      </c>
      <c r="B591" s="64" t="s">
        <v>4393</v>
      </c>
      <c r="C591" s="64" t="s">
        <v>17</v>
      </c>
      <c r="D591" s="64" t="s">
        <v>799</v>
      </c>
      <c r="E591" s="76" t="s">
        <v>6850</v>
      </c>
      <c r="F591" s="77" t="s">
        <v>800</v>
      </c>
      <c r="G591" s="68" t="s">
        <v>6620</v>
      </c>
      <c r="H591" s="78" t="n">
        <v>710036035</v>
      </c>
      <c r="I591" s="68" t="s">
        <v>6851</v>
      </c>
      <c r="J591" s="77" t="s">
        <v>4405</v>
      </c>
      <c r="K591" s="68" t="s">
        <v>6620</v>
      </c>
      <c r="L591" s="68" t="s">
        <v>6852</v>
      </c>
      <c r="M591" s="68" t="s">
        <v>6853</v>
      </c>
      <c r="N591" s="77" t="s">
        <v>6852</v>
      </c>
      <c r="O591" s="77" t="s">
        <v>6860</v>
      </c>
      <c r="P591" s="64" t="s">
        <v>6855</v>
      </c>
      <c r="Q591" s="64" t="s">
        <v>4402</v>
      </c>
      <c r="R591" s="68" t="n">
        <v>28</v>
      </c>
      <c r="S591" s="79" t="n">
        <v>34</v>
      </c>
      <c r="T591" s="68" t="n">
        <f aca="false">S591-R591</f>
        <v>6</v>
      </c>
      <c r="U591" s="67" t="n">
        <v>88.82</v>
      </c>
      <c r="V591" s="70" t="n">
        <f aca="false">U591*15%</f>
        <v>13.323</v>
      </c>
      <c r="W591" s="68" t="n">
        <v>90.42</v>
      </c>
      <c r="X591" s="70" t="n">
        <f aca="false">W591*15%</f>
        <v>13.563</v>
      </c>
      <c r="Y591" s="68" t="n">
        <v>4477</v>
      </c>
      <c r="Z591" s="71" t="n">
        <f aca="false">ROUND(R591*V591*8+S591*X591*4,0)</f>
        <v>4829</v>
      </c>
      <c r="AA591" s="72" t="n">
        <f aca="false">Z591-Y591</f>
        <v>352</v>
      </c>
      <c r="AB591" s="79"/>
      <c r="AC591" s="71" t="n">
        <f aca="false">ROUND(R591*V591*8+(S591+AB591)*X591*4,0)</f>
        <v>4829</v>
      </c>
      <c r="AD591" s="73" t="n">
        <f aca="false">AC591-Z591</f>
        <v>0</v>
      </c>
      <c r="AE591" s="68"/>
      <c r="AF591" s="74"/>
    </row>
    <row r="592" s="75" customFormat="true" ht="12.75" hidden="false" customHeight="false" outlineLevel="2" collapsed="false">
      <c r="A592" s="64" t="s">
        <v>724</v>
      </c>
      <c r="B592" s="64" t="s">
        <v>4393</v>
      </c>
      <c r="C592" s="64" t="s">
        <v>17</v>
      </c>
      <c r="D592" s="64" t="s">
        <v>799</v>
      </c>
      <c r="E592" s="76" t="s">
        <v>6850</v>
      </c>
      <c r="F592" s="77" t="s">
        <v>800</v>
      </c>
      <c r="G592" s="68" t="s">
        <v>6620</v>
      </c>
      <c r="H592" s="78" t="n">
        <v>710010982</v>
      </c>
      <c r="I592" s="68" t="s">
        <v>6851</v>
      </c>
      <c r="J592" s="77" t="s">
        <v>4405</v>
      </c>
      <c r="K592" s="68" t="s">
        <v>6620</v>
      </c>
      <c r="L592" s="68" t="s">
        <v>6852</v>
      </c>
      <c r="M592" s="68" t="s">
        <v>6853</v>
      </c>
      <c r="N592" s="77" t="s">
        <v>6852</v>
      </c>
      <c r="O592" s="77" t="s">
        <v>6861</v>
      </c>
      <c r="P592" s="64" t="s">
        <v>6855</v>
      </c>
      <c r="Q592" s="64" t="s">
        <v>4402</v>
      </c>
      <c r="R592" s="68" t="n">
        <v>30</v>
      </c>
      <c r="S592" s="79" t="n">
        <v>28</v>
      </c>
      <c r="T592" s="68" t="n">
        <f aca="false">S592-R592</f>
        <v>-2</v>
      </c>
      <c r="U592" s="67" t="n">
        <v>88.82</v>
      </c>
      <c r="V592" s="70" t="n">
        <f aca="false">U592*15%</f>
        <v>13.323</v>
      </c>
      <c r="W592" s="68" t="n">
        <v>90.42</v>
      </c>
      <c r="X592" s="70" t="n">
        <f aca="false">W592*15%</f>
        <v>13.563</v>
      </c>
      <c r="Y592" s="68" t="n">
        <v>4796</v>
      </c>
      <c r="Z592" s="71" t="n">
        <f aca="false">ROUND(R592*V592*8+S592*X592*4,0)</f>
        <v>4717</v>
      </c>
      <c r="AA592" s="72" t="n">
        <f aca="false">Z592-Y592</f>
        <v>-79</v>
      </c>
      <c r="AB592" s="79"/>
      <c r="AC592" s="71" t="n">
        <f aca="false">ROUND(R592*V592*8+(S592+AB592)*X592*4,0)</f>
        <v>4717</v>
      </c>
      <c r="AD592" s="73" t="n">
        <f aca="false">AC592-Z592</f>
        <v>0</v>
      </c>
      <c r="AE592" s="68"/>
      <c r="AF592" s="74"/>
    </row>
    <row r="593" s="75" customFormat="true" ht="12.75" hidden="false" customHeight="false" outlineLevel="2" collapsed="false">
      <c r="A593" s="64" t="s">
        <v>724</v>
      </c>
      <c r="B593" s="64" t="s">
        <v>4393</v>
      </c>
      <c r="C593" s="64" t="s">
        <v>17</v>
      </c>
      <c r="D593" s="64" t="s">
        <v>799</v>
      </c>
      <c r="E593" s="76" t="s">
        <v>6850</v>
      </c>
      <c r="F593" s="77" t="s">
        <v>800</v>
      </c>
      <c r="G593" s="68" t="s">
        <v>6620</v>
      </c>
      <c r="H593" s="78" t="n">
        <v>710011016</v>
      </c>
      <c r="I593" s="68" t="s">
        <v>6851</v>
      </c>
      <c r="J593" s="77" t="s">
        <v>4405</v>
      </c>
      <c r="K593" s="68" t="s">
        <v>6620</v>
      </c>
      <c r="L593" s="68" t="s">
        <v>6852</v>
      </c>
      <c r="M593" s="68" t="s">
        <v>6853</v>
      </c>
      <c r="N593" s="77" t="s">
        <v>6852</v>
      </c>
      <c r="O593" s="77" t="s">
        <v>6862</v>
      </c>
      <c r="P593" s="64" t="s">
        <v>6855</v>
      </c>
      <c r="Q593" s="64" t="s">
        <v>4402</v>
      </c>
      <c r="R593" s="68" t="n">
        <v>26</v>
      </c>
      <c r="S593" s="79" t="n">
        <v>27</v>
      </c>
      <c r="T593" s="68" t="n">
        <f aca="false">S593-R593</f>
        <v>1</v>
      </c>
      <c r="U593" s="67" t="n">
        <v>88.82</v>
      </c>
      <c r="V593" s="70" t="n">
        <f aca="false">U593*15%</f>
        <v>13.323</v>
      </c>
      <c r="W593" s="68" t="n">
        <v>90.42</v>
      </c>
      <c r="X593" s="70" t="n">
        <f aca="false">W593*15%</f>
        <v>13.563</v>
      </c>
      <c r="Y593" s="68" t="n">
        <v>4157</v>
      </c>
      <c r="Z593" s="71" t="n">
        <f aca="false">ROUND(R593*V593*8+S593*X593*4,0)</f>
        <v>4236</v>
      </c>
      <c r="AA593" s="72" t="n">
        <f aca="false">Z593-Y593</f>
        <v>79</v>
      </c>
      <c r="AB593" s="79"/>
      <c r="AC593" s="71" t="n">
        <f aca="false">ROUND(R593*V593*8+(S593+AB593)*X593*4,0)</f>
        <v>4236</v>
      </c>
      <c r="AD593" s="73" t="n">
        <f aca="false">AC593-Z593</f>
        <v>0</v>
      </c>
      <c r="AE593" s="68"/>
      <c r="AF593" s="74"/>
    </row>
    <row r="594" s="75" customFormat="true" ht="12.75" hidden="false" customHeight="false" outlineLevel="2" collapsed="false">
      <c r="A594" s="64" t="s">
        <v>724</v>
      </c>
      <c r="B594" s="64" t="s">
        <v>4393</v>
      </c>
      <c r="C594" s="64" t="s">
        <v>17</v>
      </c>
      <c r="D594" s="64" t="s">
        <v>799</v>
      </c>
      <c r="E594" s="76" t="s">
        <v>6850</v>
      </c>
      <c r="F594" s="77" t="s">
        <v>800</v>
      </c>
      <c r="G594" s="68" t="s">
        <v>6620</v>
      </c>
      <c r="H594" s="78" t="n">
        <v>710035993</v>
      </c>
      <c r="I594" s="68" t="s">
        <v>6851</v>
      </c>
      <c r="J594" s="77" t="s">
        <v>4405</v>
      </c>
      <c r="K594" s="68" t="s">
        <v>6620</v>
      </c>
      <c r="L594" s="68" t="s">
        <v>6852</v>
      </c>
      <c r="M594" s="68" t="s">
        <v>6863</v>
      </c>
      <c r="N594" s="77" t="s">
        <v>6852</v>
      </c>
      <c r="O594" s="77" t="s">
        <v>6864</v>
      </c>
      <c r="P594" s="64" t="s">
        <v>6855</v>
      </c>
      <c r="Q594" s="64" t="s">
        <v>4402</v>
      </c>
      <c r="R594" s="68" t="n">
        <v>63</v>
      </c>
      <c r="S594" s="79" t="n">
        <v>71</v>
      </c>
      <c r="T594" s="68" t="n">
        <f aca="false">S594-R594</f>
        <v>8</v>
      </c>
      <c r="U594" s="67" t="n">
        <v>88.82</v>
      </c>
      <c r="V594" s="70" t="n">
        <f aca="false">U594*15%</f>
        <v>13.323</v>
      </c>
      <c r="W594" s="68" t="n">
        <v>90.42</v>
      </c>
      <c r="X594" s="70" t="n">
        <f aca="false">W594*15%</f>
        <v>13.563</v>
      </c>
      <c r="Y594" s="68" t="n">
        <v>10072</v>
      </c>
      <c r="Z594" s="71" t="n">
        <f aca="false">ROUND(R594*V594*8+S594*X594*4,0)</f>
        <v>10567</v>
      </c>
      <c r="AA594" s="72" t="n">
        <f aca="false">Z594-Y594</f>
        <v>495</v>
      </c>
      <c r="AB594" s="79"/>
      <c r="AC594" s="71" t="n">
        <f aca="false">ROUND(R594*V594*8+(S594+AB594)*X594*4,0)</f>
        <v>10567</v>
      </c>
      <c r="AD594" s="73" t="n">
        <f aca="false">AC594-Z594</f>
        <v>0</v>
      </c>
      <c r="AE594" s="68"/>
      <c r="AF594" s="74"/>
    </row>
    <row r="595" s="75" customFormat="true" ht="12.75" hidden="false" customHeight="false" outlineLevel="2" collapsed="false">
      <c r="A595" s="64" t="s">
        <v>724</v>
      </c>
      <c r="B595" s="64" t="s">
        <v>4393</v>
      </c>
      <c r="C595" s="64" t="s">
        <v>17</v>
      </c>
      <c r="D595" s="64" t="s">
        <v>799</v>
      </c>
      <c r="E595" s="76" t="s">
        <v>6850</v>
      </c>
      <c r="F595" s="77" t="s">
        <v>800</v>
      </c>
      <c r="G595" s="68" t="s">
        <v>6620</v>
      </c>
      <c r="H595" s="78" t="n">
        <v>710036019</v>
      </c>
      <c r="I595" s="68" t="s">
        <v>6851</v>
      </c>
      <c r="J595" s="77" t="s">
        <v>4405</v>
      </c>
      <c r="K595" s="68" t="s">
        <v>6620</v>
      </c>
      <c r="L595" s="68" t="s">
        <v>6852</v>
      </c>
      <c r="M595" s="68" t="s">
        <v>6863</v>
      </c>
      <c r="N595" s="77" t="s">
        <v>6852</v>
      </c>
      <c r="O595" s="77" t="s">
        <v>6865</v>
      </c>
      <c r="P595" s="64" t="s">
        <v>6855</v>
      </c>
      <c r="Q595" s="64" t="s">
        <v>4402</v>
      </c>
      <c r="R595" s="68" t="n">
        <v>39</v>
      </c>
      <c r="S595" s="79" t="n">
        <v>36</v>
      </c>
      <c r="T595" s="68" t="n">
        <f aca="false">S595-R595</f>
        <v>-3</v>
      </c>
      <c r="U595" s="67" t="n">
        <v>88.82</v>
      </c>
      <c r="V595" s="70" t="n">
        <f aca="false">U595*15%</f>
        <v>13.323</v>
      </c>
      <c r="W595" s="68" t="n">
        <v>90.42</v>
      </c>
      <c r="X595" s="70" t="n">
        <f aca="false">W595*15%</f>
        <v>13.563</v>
      </c>
      <c r="Y595" s="68" t="n">
        <v>6235</v>
      </c>
      <c r="Z595" s="71" t="n">
        <f aca="false">ROUND(R595*V595*8+S595*X595*4,0)</f>
        <v>6110</v>
      </c>
      <c r="AA595" s="72" t="n">
        <f aca="false">Z595-Y595</f>
        <v>-125</v>
      </c>
      <c r="AB595" s="79"/>
      <c r="AC595" s="71" t="n">
        <f aca="false">ROUND(R595*V595*8+(S595+AB595)*X595*4,0)</f>
        <v>6110</v>
      </c>
      <c r="AD595" s="73" t="n">
        <f aca="false">AC595-Z595</f>
        <v>0</v>
      </c>
      <c r="AE595" s="68"/>
      <c r="AF595" s="74"/>
    </row>
    <row r="596" s="75" customFormat="true" ht="12.75" hidden="false" customHeight="false" outlineLevel="2" collapsed="false">
      <c r="A596" s="64" t="s">
        <v>724</v>
      </c>
      <c r="B596" s="64" t="s">
        <v>4393</v>
      </c>
      <c r="C596" s="64" t="s">
        <v>17</v>
      </c>
      <c r="D596" s="64" t="s">
        <v>799</v>
      </c>
      <c r="E596" s="76" t="s">
        <v>6850</v>
      </c>
      <c r="F596" s="77" t="s">
        <v>800</v>
      </c>
      <c r="G596" s="68" t="s">
        <v>6620</v>
      </c>
      <c r="H596" s="78" t="n">
        <v>710011130</v>
      </c>
      <c r="I596" s="68" t="s">
        <v>6851</v>
      </c>
      <c r="J596" s="77" t="s">
        <v>4405</v>
      </c>
      <c r="K596" s="68" t="s">
        <v>6620</v>
      </c>
      <c r="L596" s="68" t="s">
        <v>6852</v>
      </c>
      <c r="M596" s="68" t="s">
        <v>6853</v>
      </c>
      <c r="N596" s="77" t="s">
        <v>6852</v>
      </c>
      <c r="O596" s="77" t="s">
        <v>6866</v>
      </c>
      <c r="P596" s="64" t="s">
        <v>6855</v>
      </c>
      <c r="Q596" s="64" t="s">
        <v>4402</v>
      </c>
      <c r="R596" s="68" t="n">
        <v>16</v>
      </c>
      <c r="S596" s="79" t="n">
        <v>17</v>
      </c>
      <c r="T596" s="68" t="n">
        <f aca="false">S596-R596</f>
        <v>1</v>
      </c>
      <c r="U596" s="67" t="n">
        <v>88.82</v>
      </c>
      <c r="V596" s="70" t="n">
        <f aca="false">U596*15%</f>
        <v>13.323</v>
      </c>
      <c r="W596" s="68" t="n">
        <v>90.42</v>
      </c>
      <c r="X596" s="70" t="n">
        <f aca="false">W596*15%</f>
        <v>13.563</v>
      </c>
      <c r="Y596" s="68" t="n">
        <v>2558</v>
      </c>
      <c r="Z596" s="71" t="n">
        <f aca="false">ROUND(R596*V596*8+S596*X596*4,0)</f>
        <v>2628</v>
      </c>
      <c r="AA596" s="72" t="n">
        <f aca="false">Z596-Y596</f>
        <v>70</v>
      </c>
      <c r="AB596" s="79"/>
      <c r="AC596" s="71" t="n">
        <f aca="false">ROUND(R596*V596*8+(S596+AB596)*X596*4,0)</f>
        <v>2628</v>
      </c>
      <c r="AD596" s="73" t="n">
        <f aca="false">AC596-Z596</f>
        <v>0</v>
      </c>
      <c r="AE596" s="68"/>
      <c r="AF596" s="74"/>
    </row>
    <row r="597" s="75" customFormat="true" ht="12.75" hidden="false" customHeight="false" outlineLevel="2" collapsed="false">
      <c r="A597" s="64" t="s">
        <v>724</v>
      </c>
      <c r="B597" s="64" t="s">
        <v>4393</v>
      </c>
      <c r="C597" s="64" t="s">
        <v>17</v>
      </c>
      <c r="D597" s="64" t="s">
        <v>799</v>
      </c>
      <c r="E597" s="76" t="s">
        <v>6850</v>
      </c>
      <c r="F597" s="77" t="s">
        <v>800</v>
      </c>
      <c r="G597" s="68" t="s">
        <v>6620</v>
      </c>
      <c r="H597" s="78" t="n">
        <v>710010990</v>
      </c>
      <c r="I597" s="68" t="s">
        <v>6851</v>
      </c>
      <c r="J597" s="77" t="s">
        <v>4405</v>
      </c>
      <c r="K597" s="68" t="s">
        <v>6620</v>
      </c>
      <c r="L597" s="68" t="s">
        <v>6852</v>
      </c>
      <c r="M597" s="68" t="s">
        <v>6853</v>
      </c>
      <c r="N597" s="77" t="s">
        <v>6852</v>
      </c>
      <c r="O597" s="77" t="s">
        <v>6867</v>
      </c>
      <c r="P597" s="64" t="s">
        <v>6855</v>
      </c>
      <c r="Q597" s="64" t="s">
        <v>4402</v>
      </c>
      <c r="R597" s="68" t="n">
        <v>31</v>
      </c>
      <c r="S597" s="79" t="n">
        <v>30</v>
      </c>
      <c r="T597" s="68" t="n">
        <f aca="false">S597-R597</f>
        <v>-1</v>
      </c>
      <c r="U597" s="67" t="n">
        <v>88.82</v>
      </c>
      <c r="V597" s="70" t="n">
        <f aca="false">U597*15%</f>
        <v>13.323</v>
      </c>
      <c r="W597" s="68" t="n">
        <v>90.42</v>
      </c>
      <c r="X597" s="70" t="n">
        <f aca="false">W597*15%</f>
        <v>13.563</v>
      </c>
      <c r="Y597" s="68" t="n">
        <v>4956</v>
      </c>
      <c r="Z597" s="71" t="n">
        <f aca="false">ROUND(R597*V597*8+S597*X597*4,0)</f>
        <v>4932</v>
      </c>
      <c r="AA597" s="72" t="n">
        <f aca="false">Z597-Y597</f>
        <v>-24</v>
      </c>
      <c r="AB597" s="79"/>
      <c r="AC597" s="71" t="n">
        <f aca="false">ROUND(R597*V597*8+(S597+AB597)*X597*4,0)</f>
        <v>4932</v>
      </c>
      <c r="AD597" s="73" t="n">
        <f aca="false">AC597-Z597</f>
        <v>0</v>
      </c>
      <c r="AE597" s="68"/>
      <c r="AF597" s="74"/>
    </row>
    <row r="598" s="75" customFormat="true" ht="12.75" hidden="false" customHeight="false" outlineLevel="2" collapsed="false">
      <c r="A598" s="64" t="s">
        <v>724</v>
      </c>
      <c r="B598" s="64" t="s">
        <v>4393</v>
      </c>
      <c r="C598" s="64" t="s">
        <v>17</v>
      </c>
      <c r="D598" s="64" t="s">
        <v>799</v>
      </c>
      <c r="E598" s="76" t="s">
        <v>6850</v>
      </c>
      <c r="F598" s="77" t="s">
        <v>800</v>
      </c>
      <c r="G598" s="68" t="s">
        <v>6620</v>
      </c>
      <c r="H598" s="78" t="n">
        <v>710011032</v>
      </c>
      <c r="I598" s="68" t="s">
        <v>6851</v>
      </c>
      <c r="J598" s="77" t="s">
        <v>4405</v>
      </c>
      <c r="K598" s="68" t="s">
        <v>6620</v>
      </c>
      <c r="L598" s="68" t="s">
        <v>6852</v>
      </c>
      <c r="M598" s="68" t="s">
        <v>6853</v>
      </c>
      <c r="N598" s="77" t="s">
        <v>6852</v>
      </c>
      <c r="O598" s="77" t="s">
        <v>6868</v>
      </c>
      <c r="P598" s="64" t="s">
        <v>6855</v>
      </c>
      <c r="Q598" s="64" t="s">
        <v>4402</v>
      </c>
      <c r="R598" s="68" t="n">
        <v>29</v>
      </c>
      <c r="S598" s="79" t="n">
        <v>25</v>
      </c>
      <c r="T598" s="68" t="n">
        <f aca="false">S598-R598</f>
        <v>-4</v>
      </c>
      <c r="U598" s="67" t="n">
        <v>88.82</v>
      </c>
      <c r="V598" s="70" t="n">
        <f aca="false">U598*15%</f>
        <v>13.323</v>
      </c>
      <c r="W598" s="68" t="n">
        <v>90.42</v>
      </c>
      <c r="X598" s="70" t="n">
        <f aca="false">W598*15%</f>
        <v>13.563</v>
      </c>
      <c r="Y598" s="68" t="n">
        <v>4636</v>
      </c>
      <c r="Z598" s="71" t="n">
        <f aca="false">ROUND(R598*V598*8+S598*X598*4,0)</f>
        <v>4447</v>
      </c>
      <c r="AA598" s="72" t="n">
        <f aca="false">Z598-Y598</f>
        <v>-189</v>
      </c>
      <c r="AB598" s="79"/>
      <c r="AC598" s="71" t="n">
        <f aca="false">ROUND(R598*V598*8+(S598+AB598)*X598*4,0)</f>
        <v>4447</v>
      </c>
      <c r="AD598" s="73" t="n">
        <f aca="false">AC598-Z598</f>
        <v>0</v>
      </c>
      <c r="AE598" s="68"/>
      <c r="AF598" s="74"/>
    </row>
    <row r="599" s="75" customFormat="true" ht="12.75" hidden="false" customHeight="false" outlineLevel="2" collapsed="false">
      <c r="A599" s="64" t="s">
        <v>724</v>
      </c>
      <c r="B599" s="64" t="s">
        <v>4393</v>
      </c>
      <c r="C599" s="64" t="s">
        <v>17</v>
      </c>
      <c r="D599" s="64" t="s">
        <v>799</v>
      </c>
      <c r="E599" s="76" t="s">
        <v>6850</v>
      </c>
      <c r="F599" s="77" t="s">
        <v>800</v>
      </c>
      <c r="G599" s="68" t="s">
        <v>6620</v>
      </c>
      <c r="H599" s="78" t="n">
        <v>710011083</v>
      </c>
      <c r="I599" s="68" t="s">
        <v>6851</v>
      </c>
      <c r="J599" s="77" t="s">
        <v>4405</v>
      </c>
      <c r="K599" s="68" t="s">
        <v>6620</v>
      </c>
      <c r="L599" s="68" t="s">
        <v>6852</v>
      </c>
      <c r="M599" s="68" t="s">
        <v>6869</v>
      </c>
      <c r="N599" s="77" t="s">
        <v>6852</v>
      </c>
      <c r="O599" s="77" t="s">
        <v>6870</v>
      </c>
      <c r="P599" s="64" t="s">
        <v>6855</v>
      </c>
      <c r="Q599" s="64" t="s">
        <v>4402</v>
      </c>
      <c r="R599" s="68" t="n">
        <v>34</v>
      </c>
      <c r="S599" s="79" t="n">
        <v>40</v>
      </c>
      <c r="T599" s="68" t="n">
        <f aca="false">S599-R599</f>
        <v>6</v>
      </c>
      <c r="U599" s="67" t="n">
        <v>88.82</v>
      </c>
      <c r="V599" s="70" t="n">
        <f aca="false">U599*15%</f>
        <v>13.323</v>
      </c>
      <c r="W599" s="68" t="n">
        <v>90.42</v>
      </c>
      <c r="X599" s="70" t="n">
        <f aca="false">W599*15%</f>
        <v>13.563</v>
      </c>
      <c r="Y599" s="68" t="n">
        <v>5436</v>
      </c>
      <c r="Z599" s="71" t="n">
        <f aca="false">ROUND(R599*V599*8+S599*X599*4,0)</f>
        <v>5794</v>
      </c>
      <c r="AA599" s="72" t="n">
        <f aca="false">Z599-Y599</f>
        <v>358</v>
      </c>
      <c r="AB599" s="79"/>
      <c r="AC599" s="71" t="n">
        <f aca="false">ROUND(R599*V599*8+(S599+AB599)*X599*4,0)</f>
        <v>5794</v>
      </c>
      <c r="AD599" s="73" t="n">
        <f aca="false">AC599-Z599</f>
        <v>0</v>
      </c>
      <c r="AE599" s="68"/>
      <c r="AF599" s="74"/>
    </row>
    <row r="600" s="75" customFormat="true" ht="12.75" hidden="false" customHeight="false" outlineLevel="2" collapsed="false">
      <c r="A600" s="64" t="s">
        <v>724</v>
      </c>
      <c r="B600" s="64" t="s">
        <v>4393</v>
      </c>
      <c r="C600" s="64" t="s">
        <v>17</v>
      </c>
      <c r="D600" s="64" t="s">
        <v>799</v>
      </c>
      <c r="E600" s="76" t="s">
        <v>6850</v>
      </c>
      <c r="F600" s="77" t="s">
        <v>800</v>
      </c>
      <c r="G600" s="68" t="s">
        <v>6620</v>
      </c>
      <c r="H600" s="78" t="n">
        <v>710011164</v>
      </c>
      <c r="I600" s="68" t="s">
        <v>6851</v>
      </c>
      <c r="J600" s="77" t="s">
        <v>4405</v>
      </c>
      <c r="K600" s="68" t="s">
        <v>6620</v>
      </c>
      <c r="L600" s="68" t="s">
        <v>6852</v>
      </c>
      <c r="M600" s="68" t="s">
        <v>6869</v>
      </c>
      <c r="N600" s="77" t="s">
        <v>6852</v>
      </c>
      <c r="O600" s="77" t="s">
        <v>6871</v>
      </c>
      <c r="P600" s="64" t="s">
        <v>6855</v>
      </c>
      <c r="Q600" s="64" t="s">
        <v>4402</v>
      </c>
      <c r="R600" s="68" t="n">
        <v>36</v>
      </c>
      <c r="S600" s="79" t="n">
        <v>35</v>
      </c>
      <c r="T600" s="68" t="n">
        <f aca="false">S600-R600</f>
        <v>-1</v>
      </c>
      <c r="U600" s="67" t="n">
        <v>88.82</v>
      </c>
      <c r="V600" s="70" t="n">
        <f aca="false">U600*15%</f>
        <v>13.323</v>
      </c>
      <c r="W600" s="68" t="n">
        <v>90.42</v>
      </c>
      <c r="X600" s="70" t="n">
        <f aca="false">W600*15%</f>
        <v>13.563</v>
      </c>
      <c r="Y600" s="68" t="n">
        <v>5756</v>
      </c>
      <c r="Z600" s="71" t="n">
        <f aca="false">ROUND(R600*V600*8+S600*X600*4,0)</f>
        <v>5736</v>
      </c>
      <c r="AA600" s="72" t="n">
        <f aca="false">Z600-Y600</f>
        <v>-20</v>
      </c>
      <c r="AB600" s="79"/>
      <c r="AC600" s="71" t="n">
        <f aca="false">ROUND(R600*V600*8+(S600+AB600)*X600*4,0)</f>
        <v>5736</v>
      </c>
      <c r="AD600" s="73" t="n">
        <f aca="false">AC600-Z600</f>
        <v>0</v>
      </c>
      <c r="AE600" s="68"/>
      <c r="AF600" s="74"/>
    </row>
    <row r="601" s="75" customFormat="true" ht="12.75" hidden="false" customHeight="false" outlineLevel="2" collapsed="false">
      <c r="A601" s="64" t="s">
        <v>724</v>
      </c>
      <c r="B601" s="64" t="s">
        <v>4393</v>
      </c>
      <c r="C601" s="64" t="s">
        <v>17</v>
      </c>
      <c r="D601" s="64" t="s">
        <v>799</v>
      </c>
      <c r="E601" s="76" t="s">
        <v>6850</v>
      </c>
      <c r="F601" s="77" t="s">
        <v>800</v>
      </c>
      <c r="G601" s="68" t="s">
        <v>6620</v>
      </c>
      <c r="H601" s="78" t="n">
        <v>710036027</v>
      </c>
      <c r="I601" s="68" t="s">
        <v>6851</v>
      </c>
      <c r="J601" s="77" t="s">
        <v>4405</v>
      </c>
      <c r="K601" s="68" t="s">
        <v>6620</v>
      </c>
      <c r="L601" s="68" t="s">
        <v>6852</v>
      </c>
      <c r="M601" s="68" t="s">
        <v>6863</v>
      </c>
      <c r="N601" s="77" t="s">
        <v>6852</v>
      </c>
      <c r="O601" s="77" t="s">
        <v>6872</v>
      </c>
      <c r="P601" s="64" t="s">
        <v>6855</v>
      </c>
      <c r="Q601" s="64" t="s">
        <v>4402</v>
      </c>
      <c r="R601" s="68" t="n">
        <v>31</v>
      </c>
      <c r="S601" s="79" t="n">
        <v>37</v>
      </c>
      <c r="T601" s="68" t="n">
        <f aca="false">S601-R601</f>
        <v>6</v>
      </c>
      <c r="U601" s="67" t="n">
        <v>88.82</v>
      </c>
      <c r="V601" s="70" t="n">
        <f aca="false">U601*15%</f>
        <v>13.323</v>
      </c>
      <c r="W601" s="68" t="n">
        <v>90.42</v>
      </c>
      <c r="X601" s="70" t="n">
        <f aca="false">W601*15%</f>
        <v>13.563</v>
      </c>
      <c r="Y601" s="68" t="n">
        <v>4956</v>
      </c>
      <c r="Z601" s="71" t="n">
        <f aca="false">ROUND(R601*V601*8+S601*X601*4,0)</f>
        <v>5311</v>
      </c>
      <c r="AA601" s="72" t="n">
        <f aca="false">Z601-Y601</f>
        <v>355</v>
      </c>
      <c r="AB601" s="79"/>
      <c r="AC601" s="71" t="n">
        <f aca="false">ROUND(R601*V601*8+(S601+AB601)*X601*4,0)</f>
        <v>5311</v>
      </c>
      <c r="AD601" s="73" t="n">
        <f aca="false">AC601-Z601</f>
        <v>0</v>
      </c>
      <c r="AE601" s="68"/>
      <c r="AF601" s="74"/>
    </row>
    <row r="602" s="75" customFormat="true" ht="12.75" hidden="false" customHeight="false" outlineLevel="2" collapsed="false">
      <c r="A602" s="64" t="s">
        <v>724</v>
      </c>
      <c r="B602" s="64" t="s">
        <v>4393</v>
      </c>
      <c r="C602" s="64" t="s">
        <v>17</v>
      </c>
      <c r="D602" s="64" t="s">
        <v>799</v>
      </c>
      <c r="E602" s="76" t="s">
        <v>6850</v>
      </c>
      <c r="F602" s="77" t="s">
        <v>800</v>
      </c>
      <c r="G602" s="68" t="s">
        <v>6620</v>
      </c>
      <c r="H602" s="78" t="n">
        <v>710036000</v>
      </c>
      <c r="I602" s="68" t="s">
        <v>6851</v>
      </c>
      <c r="J602" s="77" t="s">
        <v>4405</v>
      </c>
      <c r="K602" s="68" t="s">
        <v>6620</v>
      </c>
      <c r="L602" s="68" t="s">
        <v>6852</v>
      </c>
      <c r="M602" s="68" t="s">
        <v>6853</v>
      </c>
      <c r="N602" s="77" t="s">
        <v>6852</v>
      </c>
      <c r="O602" s="77" t="s">
        <v>6873</v>
      </c>
      <c r="P602" s="64" t="s">
        <v>6855</v>
      </c>
      <c r="Q602" s="64" t="s">
        <v>4402</v>
      </c>
      <c r="R602" s="68" t="n">
        <v>38</v>
      </c>
      <c r="S602" s="79" t="n">
        <v>40</v>
      </c>
      <c r="T602" s="68" t="n">
        <f aca="false">S602-R602</f>
        <v>2</v>
      </c>
      <c r="U602" s="67" t="n">
        <v>88.82</v>
      </c>
      <c r="V602" s="70" t="n">
        <f aca="false">U602*15%</f>
        <v>13.323</v>
      </c>
      <c r="W602" s="68" t="n">
        <v>90.42</v>
      </c>
      <c r="X602" s="70" t="n">
        <f aca="false">W602*15%</f>
        <v>13.563</v>
      </c>
      <c r="Y602" s="68" t="n">
        <v>6075</v>
      </c>
      <c r="Z602" s="71" t="n">
        <f aca="false">ROUND(R602*V602*8+S602*X602*4,0)</f>
        <v>6220</v>
      </c>
      <c r="AA602" s="72" t="n">
        <f aca="false">Z602-Y602</f>
        <v>145</v>
      </c>
      <c r="AB602" s="79"/>
      <c r="AC602" s="71" t="n">
        <f aca="false">ROUND(R602*V602*8+(S602+AB602)*X602*4,0)</f>
        <v>6220</v>
      </c>
      <c r="AD602" s="73" t="n">
        <f aca="false">AC602-Z602</f>
        <v>0</v>
      </c>
      <c r="AE602" s="68"/>
      <c r="AF602" s="74"/>
    </row>
    <row r="603" s="75" customFormat="true" ht="25.5" hidden="false" customHeight="false" outlineLevel="2" collapsed="false">
      <c r="A603" s="64" t="s">
        <v>724</v>
      </c>
      <c r="B603" s="64" t="s">
        <v>4393</v>
      </c>
      <c r="C603" s="64" t="s">
        <v>17</v>
      </c>
      <c r="D603" s="64" t="s">
        <v>801</v>
      </c>
      <c r="E603" s="76" t="s">
        <v>6874</v>
      </c>
      <c r="F603" s="77" t="s">
        <v>802</v>
      </c>
      <c r="G603" s="68" t="s">
        <v>6620</v>
      </c>
      <c r="H603" s="78" t="n">
        <v>710010176</v>
      </c>
      <c r="I603" s="68" t="s">
        <v>6875</v>
      </c>
      <c r="J603" s="77" t="s">
        <v>4405</v>
      </c>
      <c r="K603" s="68" t="s">
        <v>6620</v>
      </c>
      <c r="L603" s="68" t="s">
        <v>6852</v>
      </c>
      <c r="M603" s="68" t="s">
        <v>6876</v>
      </c>
      <c r="N603" s="77" t="s">
        <v>6877</v>
      </c>
      <c r="O603" s="77" t="s">
        <v>6878</v>
      </c>
      <c r="P603" s="64" t="s">
        <v>6879</v>
      </c>
      <c r="Q603" s="64" t="s">
        <v>4402</v>
      </c>
      <c r="R603" s="68" t="n">
        <v>10</v>
      </c>
      <c r="S603" s="79" t="n">
        <v>8</v>
      </c>
      <c r="T603" s="68" t="n">
        <f aca="false">S603-R603</f>
        <v>-2</v>
      </c>
      <c r="U603" s="67" t="n">
        <v>88.82</v>
      </c>
      <c r="V603" s="70" t="n">
        <f aca="false">U603*15%</f>
        <v>13.323</v>
      </c>
      <c r="W603" s="68" t="n">
        <v>90.42</v>
      </c>
      <c r="X603" s="70" t="n">
        <f aca="false">W603*15%</f>
        <v>13.563</v>
      </c>
      <c r="Y603" s="68" t="n">
        <v>1599</v>
      </c>
      <c r="Z603" s="71" t="n">
        <f aca="false">ROUND(R603*V603*8+S603*X603*4,0)</f>
        <v>1500</v>
      </c>
      <c r="AA603" s="72" t="n">
        <f aca="false">Z603-Y603</f>
        <v>-99</v>
      </c>
      <c r="AB603" s="79"/>
      <c r="AC603" s="71" t="n">
        <f aca="false">ROUND(R603*V603*8+(S603+AB603)*X603*4,0)</f>
        <v>1500</v>
      </c>
      <c r="AD603" s="73" t="n">
        <f aca="false">AC603-Z603</f>
        <v>0</v>
      </c>
      <c r="AE603" s="68"/>
      <c r="AF603" s="74"/>
    </row>
    <row r="604" s="75" customFormat="true" ht="25.5" hidden="false" customHeight="false" outlineLevel="2" collapsed="false">
      <c r="A604" s="64" t="s">
        <v>724</v>
      </c>
      <c r="B604" s="64" t="s">
        <v>4393</v>
      </c>
      <c r="C604" s="64" t="s">
        <v>17</v>
      </c>
      <c r="D604" s="64" t="s">
        <v>803</v>
      </c>
      <c r="E604" s="76" t="s">
        <v>6880</v>
      </c>
      <c r="F604" s="77" t="s">
        <v>804</v>
      </c>
      <c r="G604" s="68" t="s">
        <v>6620</v>
      </c>
      <c r="H604" s="78" t="n">
        <v>710010184</v>
      </c>
      <c r="I604" s="68" t="s">
        <v>6881</v>
      </c>
      <c r="J604" s="77" t="s">
        <v>4467</v>
      </c>
      <c r="K604" s="68" t="s">
        <v>6620</v>
      </c>
      <c r="L604" s="68" t="s">
        <v>6882</v>
      </c>
      <c r="M604" s="68" t="s">
        <v>6883</v>
      </c>
      <c r="N604" s="77" t="s">
        <v>6884</v>
      </c>
      <c r="O604" s="77" t="s">
        <v>6885</v>
      </c>
      <c r="P604" s="64" t="s">
        <v>6886</v>
      </c>
      <c r="Q604" s="64" t="s">
        <v>4402</v>
      </c>
      <c r="R604" s="68" t="n">
        <v>6</v>
      </c>
      <c r="S604" s="79" t="n">
        <v>12</v>
      </c>
      <c r="T604" s="68" t="n">
        <f aca="false">S604-R604</f>
        <v>6</v>
      </c>
      <c r="U604" s="67" t="n">
        <v>88.82</v>
      </c>
      <c r="V604" s="70" t="n">
        <f aca="false">U604*15%</f>
        <v>13.323</v>
      </c>
      <c r="W604" s="68" t="n">
        <v>90.42</v>
      </c>
      <c r="X604" s="70" t="n">
        <f aca="false">W604*15%</f>
        <v>13.563</v>
      </c>
      <c r="Y604" s="68" t="n">
        <v>959</v>
      </c>
      <c r="Z604" s="71" t="n">
        <f aca="false">ROUND(R604*V604*8+S604*X604*4,0)</f>
        <v>1291</v>
      </c>
      <c r="AA604" s="72" t="n">
        <f aca="false">Z604-Y604</f>
        <v>332</v>
      </c>
      <c r="AB604" s="79"/>
      <c r="AC604" s="71" t="n">
        <f aca="false">ROUND(R604*V604*8+(S604+AB604)*X604*4,0)</f>
        <v>1291</v>
      </c>
      <c r="AD604" s="73" t="n">
        <f aca="false">AC604-Z604</f>
        <v>0</v>
      </c>
      <c r="AE604" s="68"/>
      <c r="AF604" s="74"/>
    </row>
    <row r="605" s="75" customFormat="true" ht="12.75" hidden="false" customHeight="false" outlineLevel="2" collapsed="false">
      <c r="A605" s="64" t="s">
        <v>724</v>
      </c>
      <c r="B605" s="64" t="s">
        <v>4393</v>
      </c>
      <c r="C605" s="64" t="s">
        <v>17</v>
      </c>
      <c r="D605" s="64" t="s">
        <v>805</v>
      </c>
      <c r="E605" s="76" t="s">
        <v>6887</v>
      </c>
      <c r="F605" s="77" t="s">
        <v>806</v>
      </c>
      <c r="G605" s="68" t="s">
        <v>6620</v>
      </c>
      <c r="H605" s="78" t="n">
        <v>710010192</v>
      </c>
      <c r="I605" s="68" t="s">
        <v>6888</v>
      </c>
      <c r="J605" s="77" t="s">
        <v>4405</v>
      </c>
      <c r="K605" s="68" t="s">
        <v>6620</v>
      </c>
      <c r="L605" s="68" t="s">
        <v>6852</v>
      </c>
      <c r="M605" s="68" t="s">
        <v>6889</v>
      </c>
      <c r="N605" s="77" t="s">
        <v>6890</v>
      </c>
      <c r="O605" s="77" t="s">
        <v>6891</v>
      </c>
      <c r="P605" s="64" t="s">
        <v>6892</v>
      </c>
      <c r="Q605" s="64" t="s">
        <v>4402</v>
      </c>
      <c r="R605" s="68" t="n">
        <v>11</v>
      </c>
      <c r="S605" s="79" t="n">
        <v>14</v>
      </c>
      <c r="T605" s="68" t="n">
        <f aca="false">S605-R605</f>
        <v>3</v>
      </c>
      <c r="U605" s="67" t="n">
        <v>88.82</v>
      </c>
      <c r="V605" s="70" t="n">
        <f aca="false">U605*15%</f>
        <v>13.323</v>
      </c>
      <c r="W605" s="68" t="n">
        <v>90.42</v>
      </c>
      <c r="X605" s="70" t="n">
        <f aca="false">W605*15%</f>
        <v>13.563</v>
      </c>
      <c r="Y605" s="68" t="n">
        <v>1759</v>
      </c>
      <c r="Z605" s="71" t="n">
        <f aca="false">ROUND(R605*V605*8+S605*X605*4,0)</f>
        <v>1932</v>
      </c>
      <c r="AA605" s="72" t="n">
        <f aca="false">Z605-Y605</f>
        <v>173</v>
      </c>
      <c r="AB605" s="79"/>
      <c r="AC605" s="71" t="n">
        <f aca="false">ROUND(R605*V605*8+(S605+AB605)*X605*4,0)</f>
        <v>1932</v>
      </c>
      <c r="AD605" s="73" t="n">
        <f aca="false">AC605-Z605</f>
        <v>0</v>
      </c>
      <c r="AE605" s="68"/>
      <c r="AF605" s="74"/>
    </row>
    <row r="606" s="75" customFormat="true" ht="25.5" hidden="false" customHeight="false" outlineLevel="2" collapsed="false">
      <c r="A606" s="64" t="s">
        <v>724</v>
      </c>
      <c r="B606" s="64" t="s">
        <v>4393</v>
      </c>
      <c r="C606" s="64" t="s">
        <v>17</v>
      </c>
      <c r="D606" s="64" t="s">
        <v>807</v>
      </c>
      <c r="E606" s="76" t="s">
        <v>6893</v>
      </c>
      <c r="F606" s="77" t="s">
        <v>808</v>
      </c>
      <c r="G606" s="68" t="s">
        <v>6620</v>
      </c>
      <c r="H606" s="78" t="n">
        <v>710010206</v>
      </c>
      <c r="I606" s="68" t="s">
        <v>6894</v>
      </c>
      <c r="J606" s="77" t="s">
        <v>4467</v>
      </c>
      <c r="K606" s="68" t="s">
        <v>6620</v>
      </c>
      <c r="L606" s="68" t="s">
        <v>6882</v>
      </c>
      <c r="M606" s="68" t="s">
        <v>6895</v>
      </c>
      <c r="N606" s="77" t="s">
        <v>6896</v>
      </c>
      <c r="O606" s="77" t="s">
        <v>6897</v>
      </c>
      <c r="P606" s="64" t="s">
        <v>6898</v>
      </c>
      <c r="Q606" s="64" t="s">
        <v>4402</v>
      </c>
      <c r="R606" s="68" t="n">
        <v>14</v>
      </c>
      <c r="S606" s="79" t="n">
        <v>10</v>
      </c>
      <c r="T606" s="68" t="n">
        <f aca="false">S606-R606</f>
        <v>-4</v>
      </c>
      <c r="U606" s="67" t="n">
        <v>88.82</v>
      </c>
      <c r="V606" s="70" t="n">
        <f aca="false">U606*15%</f>
        <v>13.323</v>
      </c>
      <c r="W606" s="68" t="n">
        <v>90.42</v>
      </c>
      <c r="X606" s="70" t="n">
        <f aca="false">W606*15%</f>
        <v>13.563</v>
      </c>
      <c r="Y606" s="68" t="n">
        <v>2238</v>
      </c>
      <c r="Z606" s="71" t="n">
        <f aca="false">ROUND(R606*V606*8+S606*X606*4,0)</f>
        <v>2035</v>
      </c>
      <c r="AA606" s="72" t="n">
        <f aca="false">Z606-Y606</f>
        <v>-203</v>
      </c>
      <c r="AB606" s="79"/>
      <c r="AC606" s="71" t="n">
        <f aca="false">ROUND(R606*V606*8+(S606+AB606)*X606*4,0)</f>
        <v>2035</v>
      </c>
      <c r="AD606" s="73" t="n">
        <f aca="false">AC606-Z606</f>
        <v>0</v>
      </c>
      <c r="AE606" s="68"/>
      <c r="AF606" s="74"/>
    </row>
    <row r="607" s="75" customFormat="true" ht="12.75" hidden="false" customHeight="false" outlineLevel="2" collapsed="false">
      <c r="A607" s="64" t="s">
        <v>724</v>
      </c>
      <c r="B607" s="64" t="s">
        <v>4393</v>
      </c>
      <c r="C607" s="64" t="s">
        <v>17</v>
      </c>
      <c r="D607" s="64" t="s">
        <v>809</v>
      </c>
      <c r="E607" s="76" t="s">
        <v>6899</v>
      </c>
      <c r="F607" s="77" t="s">
        <v>810</v>
      </c>
      <c r="G607" s="68" t="s">
        <v>6620</v>
      </c>
      <c r="H607" s="78" t="n">
        <v>710010222</v>
      </c>
      <c r="I607" s="68" t="s">
        <v>6900</v>
      </c>
      <c r="J607" s="77" t="s">
        <v>4405</v>
      </c>
      <c r="K607" s="68" t="s">
        <v>6620</v>
      </c>
      <c r="L607" s="68" t="s">
        <v>6882</v>
      </c>
      <c r="M607" s="68" t="s">
        <v>6901</v>
      </c>
      <c r="N607" s="77" t="s">
        <v>6902</v>
      </c>
      <c r="O607" s="77" t="s">
        <v>6903</v>
      </c>
      <c r="P607" s="64" t="s">
        <v>6904</v>
      </c>
      <c r="Q607" s="64" t="s">
        <v>4402</v>
      </c>
      <c r="R607" s="68" t="n">
        <v>8</v>
      </c>
      <c r="S607" s="79" t="n">
        <v>7</v>
      </c>
      <c r="T607" s="68" t="n">
        <f aca="false">S607-R607</f>
        <v>-1</v>
      </c>
      <c r="U607" s="67" t="n">
        <v>88.82</v>
      </c>
      <c r="V607" s="70" t="n">
        <f aca="false">U607*15%</f>
        <v>13.323</v>
      </c>
      <c r="W607" s="68" t="n">
        <v>90.42</v>
      </c>
      <c r="X607" s="70" t="n">
        <f aca="false">W607*15%</f>
        <v>13.563</v>
      </c>
      <c r="Y607" s="68" t="n">
        <v>1279</v>
      </c>
      <c r="Z607" s="71" t="n">
        <f aca="false">ROUND(R607*V607*8+S607*X607*4,0)</f>
        <v>1232</v>
      </c>
      <c r="AA607" s="72" t="n">
        <f aca="false">Z607-Y607</f>
        <v>-47</v>
      </c>
      <c r="AB607" s="79"/>
      <c r="AC607" s="71" t="n">
        <f aca="false">ROUND(R607*V607*8+(S607+AB607)*X607*4,0)</f>
        <v>1232</v>
      </c>
      <c r="AD607" s="73" t="n">
        <f aca="false">AC607-Z607</f>
        <v>0</v>
      </c>
      <c r="AE607" s="68"/>
      <c r="AF607" s="74"/>
    </row>
    <row r="608" s="75" customFormat="true" ht="25.5" hidden="false" customHeight="false" outlineLevel="2" collapsed="false">
      <c r="A608" s="64" t="s">
        <v>724</v>
      </c>
      <c r="B608" s="64" t="s">
        <v>4393</v>
      </c>
      <c r="C608" s="64" t="s">
        <v>17</v>
      </c>
      <c r="D608" s="64" t="s">
        <v>811</v>
      </c>
      <c r="E608" s="76" t="s">
        <v>6905</v>
      </c>
      <c r="F608" s="77" t="s">
        <v>812</v>
      </c>
      <c r="G608" s="68" t="s">
        <v>6620</v>
      </c>
      <c r="H608" s="78" t="n">
        <v>710010230</v>
      </c>
      <c r="I608" s="68" t="s">
        <v>6906</v>
      </c>
      <c r="J608" s="77" t="s">
        <v>4467</v>
      </c>
      <c r="K608" s="68" t="s">
        <v>6620</v>
      </c>
      <c r="L608" s="68" t="s">
        <v>6882</v>
      </c>
      <c r="M608" s="68" t="s">
        <v>6907</v>
      </c>
      <c r="N608" s="77" t="s">
        <v>6908</v>
      </c>
      <c r="O608" s="77" t="s">
        <v>6909</v>
      </c>
      <c r="P608" s="64" t="s">
        <v>6910</v>
      </c>
      <c r="Q608" s="64" t="s">
        <v>4402</v>
      </c>
      <c r="R608" s="68" t="n">
        <v>17</v>
      </c>
      <c r="S608" s="79" t="n">
        <v>18</v>
      </c>
      <c r="T608" s="68" t="n">
        <f aca="false">S608-R608</f>
        <v>1</v>
      </c>
      <c r="U608" s="67" t="n">
        <v>88.82</v>
      </c>
      <c r="V608" s="70" t="n">
        <f aca="false">U608*15%</f>
        <v>13.323</v>
      </c>
      <c r="W608" s="68" t="n">
        <v>90.42</v>
      </c>
      <c r="X608" s="70" t="n">
        <f aca="false">W608*15%</f>
        <v>13.563</v>
      </c>
      <c r="Y608" s="68" t="n">
        <v>2718</v>
      </c>
      <c r="Z608" s="71" t="n">
        <f aca="false">ROUND(R608*V608*8+S608*X608*4,0)</f>
        <v>2788</v>
      </c>
      <c r="AA608" s="72" t="n">
        <f aca="false">Z608-Y608</f>
        <v>70</v>
      </c>
      <c r="AB608" s="79"/>
      <c r="AC608" s="71" t="n">
        <f aca="false">ROUND(R608*V608*8+(S608+AB608)*X608*4,0)</f>
        <v>2788</v>
      </c>
      <c r="AD608" s="73" t="n">
        <f aca="false">AC608-Z608</f>
        <v>0</v>
      </c>
      <c r="AE608" s="68"/>
      <c r="AF608" s="74"/>
    </row>
    <row r="609" s="75" customFormat="true" ht="12.75" hidden="false" customHeight="false" outlineLevel="2" collapsed="false">
      <c r="A609" s="64" t="s">
        <v>724</v>
      </c>
      <c r="B609" s="64" t="s">
        <v>4393</v>
      </c>
      <c r="C609" s="64" t="s">
        <v>17</v>
      </c>
      <c r="D609" s="64" t="s">
        <v>813</v>
      </c>
      <c r="E609" s="76" t="s">
        <v>6911</v>
      </c>
      <c r="F609" s="77" t="s">
        <v>814</v>
      </c>
      <c r="G609" s="68" t="s">
        <v>6620</v>
      </c>
      <c r="H609" s="78" t="n">
        <v>710010265</v>
      </c>
      <c r="I609" s="68" t="s">
        <v>6912</v>
      </c>
      <c r="J609" s="77" t="s">
        <v>4405</v>
      </c>
      <c r="K609" s="68" t="s">
        <v>6620</v>
      </c>
      <c r="L609" s="68" t="s">
        <v>6882</v>
      </c>
      <c r="M609" s="68" t="s">
        <v>6913</v>
      </c>
      <c r="N609" s="77" t="s">
        <v>6914</v>
      </c>
      <c r="O609" s="77" t="s">
        <v>6915</v>
      </c>
      <c r="P609" s="64" t="s">
        <v>6916</v>
      </c>
      <c r="Q609" s="64" t="s">
        <v>4402</v>
      </c>
      <c r="R609" s="68" t="n">
        <v>26</v>
      </c>
      <c r="S609" s="79" t="n">
        <v>26</v>
      </c>
      <c r="T609" s="68" t="n">
        <f aca="false">S609-R609</f>
        <v>0</v>
      </c>
      <c r="U609" s="67" t="n">
        <v>88.82</v>
      </c>
      <c r="V609" s="70" t="n">
        <f aca="false">U609*15%</f>
        <v>13.323</v>
      </c>
      <c r="W609" s="68" t="n">
        <v>90.42</v>
      </c>
      <c r="X609" s="70" t="n">
        <f aca="false">W609*15%</f>
        <v>13.563</v>
      </c>
      <c r="Y609" s="68" t="n">
        <v>4157</v>
      </c>
      <c r="Z609" s="71" t="n">
        <f aca="false">ROUND(R609*V609*8+S609*X609*4,0)</f>
        <v>4182</v>
      </c>
      <c r="AA609" s="72" t="n">
        <f aca="false">Z609-Y609</f>
        <v>25</v>
      </c>
      <c r="AB609" s="79"/>
      <c r="AC609" s="71" t="n">
        <f aca="false">ROUND(R609*V609*8+(S609+AB609)*X609*4,0)</f>
        <v>4182</v>
      </c>
      <c r="AD609" s="73" t="n">
        <f aca="false">AC609-Z609</f>
        <v>0</v>
      </c>
      <c r="AE609" s="68"/>
      <c r="AF609" s="74"/>
    </row>
    <row r="610" s="75" customFormat="true" ht="25.5" hidden="false" customHeight="false" outlineLevel="2" collapsed="false">
      <c r="A610" s="64" t="s">
        <v>724</v>
      </c>
      <c r="B610" s="64" t="s">
        <v>4393</v>
      </c>
      <c r="C610" s="64" t="s">
        <v>17</v>
      </c>
      <c r="D610" s="64" t="s">
        <v>815</v>
      </c>
      <c r="E610" s="76" t="s">
        <v>6917</v>
      </c>
      <c r="F610" s="77" t="s">
        <v>816</v>
      </c>
      <c r="G610" s="68" t="s">
        <v>6620</v>
      </c>
      <c r="H610" s="78" t="n">
        <v>710010273</v>
      </c>
      <c r="I610" s="68" t="s">
        <v>6918</v>
      </c>
      <c r="J610" s="77" t="s">
        <v>4467</v>
      </c>
      <c r="K610" s="68" t="s">
        <v>6620</v>
      </c>
      <c r="L610" s="68" t="s">
        <v>6882</v>
      </c>
      <c r="M610" s="68" t="s">
        <v>6919</v>
      </c>
      <c r="N610" s="77" t="s">
        <v>6920</v>
      </c>
      <c r="O610" s="77" t="s">
        <v>6921</v>
      </c>
      <c r="P610" s="64" t="s">
        <v>6922</v>
      </c>
      <c r="Q610" s="64" t="s">
        <v>4402</v>
      </c>
      <c r="R610" s="68" t="n">
        <v>8</v>
      </c>
      <c r="S610" s="79" t="n">
        <v>8</v>
      </c>
      <c r="T610" s="68" t="n">
        <f aca="false">S610-R610</f>
        <v>0</v>
      </c>
      <c r="U610" s="67" t="n">
        <v>88.82</v>
      </c>
      <c r="V610" s="70" t="n">
        <f aca="false">U610*15%</f>
        <v>13.323</v>
      </c>
      <c r="W610" s="68" t="n">
        <v>90.42</v>
      </c>
      <c r="X610" s="70" t="n">
        <f aca="false">W610*15%</f>
        <v>13.563</v>
      </c>
      <c r="Y610" s="68" t="n">
        <v>1279</v>
      </c>
      <c r="Z610" s="71" t="n">
        <f aca="false">ROUND(R610*V610*8+S610*X610*4,0)</f>
        <v>1287</v>
      </c>
      <c r="AA610" s="72" t="n">
        <f aca="false">Z610-Y610</f>
        <v>8</v>
      </c>
      <c r="AB610" s="79"/>
      <c r="AC610" s="71" t="n">
        <f aca="false">ROUND(R610*V610*8+(S610+AB610)*X610*4,0)</f>
        <v>1287</v>
      </c>
      <c r="AD610" s="73" t="n">
        <f aca="false">AC610-Z610</f>
        <v>0</v>
      </c>
      <c r="AE610" s="68"/>
      <c r="AF610" s="74"/>
    </row>
    <row r="611" s="75" customFormat="true" ht="25.5" hidden="false" customHeight="false" outlineLevel="2" collapsed="false">
      <c r="A611" s="64" t="s">
        <v>724</v>
      </c>
      <c r="B611" s="64" t="s">
        <v>4393</v>
      </c>
      <c r="C611" s="64" t="s">
        <v>17</v>
      </c>
      <c r="D611" s="64" t="s">
        <v>817</v>
      </c>
      <c r="E611" s="76" t="s">
        <v>6923</v>
      </c>
      <c r="F611" s="77" t="s">
        <v>818</v>
      </c>
      <c r="G611" s="68" t="s">
        <v>6620</v>
      </c>
      <c r="H611" s="78" t="n">
        <v>710010290</v>
      </c>
      <c r="I611" s="68" t="s">
        <v>6924</v>
      </c>
      <c r="J611" s="77" t="s">
        <v>4467</v>
      </c>
      <c r="K611" s="68" t="s">
        <v>6620</v>
      </c>
      <c r="L611" s="68" t="s">
        <v>6852</v>
      </c>
      <c r="M611" s="68" t="s">
        <v>6925</v>
      </c>
      <c r="N611" s="77" t="s">
        <v>6926</v>
      </c>
      <c r="O611" s="77" t="s">
        <v>6927</v>
      </c>
      <c r="P611" s="64" t="s">
        <v>6928</v>
      </c>
      <c r="Q611" s="64" t="s">
        <v>4402</v>
      </c>
      <c r="R611" s="68" t="n">
        <v>6</v>
      </c>
      <c r="S611" s="79" t="n">
        <v>9</v>
      </c>
      <c r="T611" s="68" t="n">
        <f aca="false">S611-R611</f>
        <v>3</v>
      </c>
      <c r="U611" s="67" t="n">
        <v>88.82</v>
      </c>
      <c r="V611" s="70" t="n">
        <f aca="false">U611*15%</f>
        <v>13.323</v>
      </c>
      <c r="W611" s="68" t="n">
        <v>90.42</v>
      </c>
      <c r="X611" s="70" t="n">
        <f aca="false">W611*15%</f>
        <v>13.563</v>
      </c>
      <c r="Y611" s="68" t="n">
        <v>959</v>
      </c>
      <c r="Z611" s="71" t="n">
        <f aca="false">ROUND(R611*V611*8+S611*X611*4,0)</f>
        <v>1128</v>
      </c>
      <c r="AA611" s="72" t="n">
        <f aca="false">Z611-Y611</f>
        <v>169</v>
      </c>
      <c r="AB611" s="79"/>
      <c r="AC611" s="71" t="n">
        <f aca="false">ROUND(R611*V611*8+(S611+AB611)*X611*4,0)</f>
        <v>1128</v>
      </c>
      <c r="AD611" s="73" t="n">
        <f aca="false">AC611-Z611</f>
        <v>0</v>
      </c>
      <c r="AE611" s="68"/>
      <c r="AF611" s="74"/>
    </row>
    <row r="612" s="75" customFormat="true" ht="25.5" hidden="false" customHeight="false" outlineLevel="2" collapsed="false">
      <c r="A612" s="64" t="s">
        <v>724</v>
      </c>
      <c r="B612" s="64" t="s">
        <v>4393</v>
      </c>
      <c r="C612" s="64" t="s">
        <v>17</v>
      </c>
      <c r="D612" s="64" t="s">
        <v>819</v>
      </c>
      <c r="E612" s="76" t="s">
        <v>6929</v>
      </c>
      <c r="F612" s="77" t="s">
        <v>820</v>
      </c>
      <c r="G612" s="68" t="s">
        <v>6620</v>
      </c>
      <c r="H612" s="78" t="n">
        <v>710223889</v>
      </c>
      <c r="I612" s="68" t="s">
        <v>6930</v>
      </c>
      <c r="J612" s="77" t="s">
        <v>4467</v>
      </c>
      <c r="K612" s="68" t="s">
        <v>6620</v>
      </c>
      <c r="L612" s="68" t="s">
        <v>6852</v>
      </c>
      <c r="M612" s="68" t="s">
        <v>6931</v>
      </c>
      <c r="N612" s="77" t="s">
        <v>6932</v>
      </c>
      <c r="O612" s="77" t="s">
        <v>6933</v>
      </c>
      <c r="P612" s="64" t="s">
        <v>6934</v>
      </c>
      <c r="Q612" s="64" t="s">
        <v>4402</v>
      </c>
      <c r="R612" s="68" t="n">
        <v>36</v>
      </c>
      <c r="S612" s="79" t="n">
        <v>27</v>
      </c>
      <c r="T612" s="68" t="n">
        <f aca="false">S612-R612</f>
        <v>-9</v>
      </c>
      <c r="U612" s="67" t="n">
        <v>88.82</v>
      </c>
      <c r="V612" s="70" t="n">
        <f aca="false">U612*15%</f>
        <v>13.323</v>
      </c>
      <c r="W612" s="68" t="n">
        <v>90.42</v>
      </c>
      <c r="X612" s="70" t="n">
        <f aca="false">W612*15%</f>
        <v>13.563</v>
      </c>
      <c r="Y612" s="68" t="n">
        <v>5756</v>
      </c>
      <c r="Z612" s="71" t="n">
        <f aca="false">ROUND(R612*V612*8+S612*X612*4,0)</f>
        <v>5302</v>
      </c>
      <c r="AA612" s="72" t="n">
        <f aca="false">Z612-Y612</f>
        <v>-454</v>
      </c>
      <c r="AB612" s="79"/>
      <c r="AC612" s="71" t="n">
        <f aca="false">ROUND(R612*V612*8+(S612+AB612)*X612*4,0)</f>
        <v>5302</v>
      </c>
      <c r="AD612" s="73" t="n">
        <f aca="false">AC612-Z612</f>
        <v>0</v>
      </c>
      <c r="AE612" s="68"/>
      <c r="AF612" s="74"/>
    </row>
    <row r="613" s="75" customFormat="true" ht="12.75" hidden="false" customHeight="false" outlineLevel="2" collapsed="false">
      <c r="A613" s="64" t="s">
        <v>724</v>
      </c>
      <c r="B613" s="64" t="s">
        <v>4393</v>
      </c>
      <c r="C613" s="64" t="s">
        <v>17</v>
      </c>
      <c r="D613" s="64" t="s">
        <v>821</v>
      </c>
      <c r="E613" s="76" t="s">
        <v>6935</v>
      </c>
      <c r="F613" s="77" t="s">
        <v>822</v>
      </c>
      <c r="G613" s="68" t="s">
        <v>6620</v>
      </c>
      <c r="H613" s="78" t="n">
        <v>710010311</v>
      </c>
      <c r="I613" s="68" t="s">
        <v>6936</v>
      </c>
      <c r="J613" s="77" t="s">
        <v>4405</v>
      </c>
      <c r="K613" s="68" t="s">
        <v>6620</v>
      </c>
      <c r="L613" s="68" t="s">
        <v>6882</v>
      </c>
      <c r="M613" s="68" t="s">
        <v>6937</v>
      </c>
      <c r="N613" s="77" t="s">
        <v>6938</v>
      </c>
      <c r="O613" s="77" t="s">
        <v>6939</v>
      </c>
      <c r="P613" s="64" t="s">
        <v>6940</v>
      </c>
      <c r="Q613" s="64" t="s">
        <v>4402</v>
      </c>
      <c r="R613" s="68" t="n">
        <v>7</v>
      </c>
      <c r="S613" s="79" t="n">
        <v>8</v>
      </c>
      <c r="T613" s="68" t="n">
        <f aca="false">S613-R613</f>
        <v>1</v>
      </c>
      <c r="U613" s="67" t="n">
        <v>88.82</v>
      </c>
      <c r="V613" s="70" t="n">
        <f aca="false">U613*15%</f>
        <v>13.323</v>
      </c>
      <c r="W613" s="68" t="n">
        <v>90.42</v>
      </c>
      <c r="X613" s="70" t="n">
        <f aca="false">W613*15%</f>
        <v>13.563</v>
      </c>
      <c r="Y613" s="68" t="n">
        <v>1119</v>
      </c>
      <c r="Z613" s="71" t="n">
        <f aca="false">ROUND(R613*V613*8+S613*X613*4,0)</f>
        <v>1180</v>
      </c>
      <c r="AA613" s="72" t="n">
        <f aca="false">Z613-Y613</f>
        <v>61</v>
      </c>
      <c r="AB613" s="79"/>
      <c r="AC613" s="71" t="n">
        <f aca="false">ROUND(R613*V613*8+(S613+AB613)*X613*4,0)</f>
        <v>1180</v>
      </c>
      <c r="AD613" s="73" t="n">
        <f aca="false">AC613-Z613</f>
        <v>0</v>
      </c>
      <c r="AE613" s="68"/>
      <c r="AF613" s="74"/>
    </row>
    <row r="614" s="75" customFormat="true" ht="25.5" hidden="false" customHeight="false" outlineLevel="2" collapsed="false">
      <c r="A614" s="64" t="s">
        <v>724</v>
      </c>
      <c r="B614" s="64" t="s">
        <v>4393</v>
      </c>
      <c r="C614" s="64" t="s">
        <v>17</v>
      </c>
      <c r="D614" s="64" t="s">
        <v>823</v>
      </c>
      <c r="E614" s="76" t="s">
        <v>6941</v>
      </c>
      <c r="F614" s="77" t="s">
        <v>824</v>
      </c>
      <c r="G614" s="68" t="s">
        <v>6620</v>
      </c>
      <c r="H614" s="78" t="n">
        <v>710010320</v>
      </c>
      <c r="I614" s="68" t="s">
        <v>6942</v>
      </c>
      <c r="J614" s="77" t="s">
        <v>4467</v>
      </c>
      <c r="K614" s="68" t="s">
        <v>6620</v>
      </c>
      <c r="L614" s="68" t="s">
        <v>6852</v>
      </c>
      <c r="M614" s="68" t="s">
        <v>6943</v>
      </c>
      <c r="N614" s="77" t="s">
        <v>6944</v>
      </c>
      <c r="O614" s="77" t="s">
        <v>6945</v>
      </c>
      <c r="P614" s="64" t="s">
        <v>6946</v>
      </c>
      <c r="Q614" s="64" t="s">
        <v>4402</v>
      </c>
      <c r="R614" s="68" t="n">
        <v>23</v>
      </c>
      <c r="S614" s="79" t="n">
        <v>21</v>
      </c>
      <c r="T614" s="68" t="n">
        <f aca="false">S614-R614</f>
        <v>-2</v>
      </c>
      <c r="U614" s="67" t="n">
        <v>88.82</v>
      </c>
      <c r="V614" s="70" t="n">
        <f aca="false">U614*15%</f>
        <v>13.323</v>
      </c>
      <c r="W614" s="68" t="n">
        <v>90.42</v>
      </c>
      <c r="X614" s="70" t="n">
        <f aca="false">W614*15%</f>
        <v>13.563</v>
      </c>
      <c r="Y614" s="68" t="n">
        <v>3677</v>
      </c>
      <c r="Z614" s="71" t="n">
        <f aca="false">ROUND(R614*V614*8+S614*X614*4,0)</f>
        <v>3591</v>
      </c>
      <c r="AA614" s="72" t="n">
        <f aca="false">Z614-Y614</f>
        <v>-86</v>
      </c>
      <c r="AB614" s="79"/>
      <c r="AC614" s="71" t="n">
        <f aca="false">ROUND(R614*V614*8+(S614+AB614)*X614*4,0)</f>
        <v>3591</v>
      </c>
      <c r="AD614" s="73" t="n">
        <f aca="false">AC614-Z614</f>
        <v>0</v>
      </c>
      <c r="AE614" s="68"/>
      <c r="AF614" s="74"/>
    </row>
    <row r="615" s="75" customFormat="true" ht="25.5" hidden="false" customHeight="false" outlineLevel="2" collapsed="false">
      <c r="A615" s="64" t="s">
        <v>724</v>
      </c>
      <c r="B615" s="64" t="s">
        <v>4393</v>
      </c>
      <c r="C615" s="64" t="s">
        <v>17</v>
      </c>
      <c r="D615" s="64" t="s">
        <v>825</v>
      </c>
      <c r="E615" s="76" t="s">
        <v>6947</v>
      </c>
      <c r="F615" s="77" t="s">
        <v>826</v>
      </c>
      <c r="G615" s="68" t="s">
        <v>6620</v>
      </c>
      <c r="H615" s="78" t="n">
        <v>710010338</v>
      </c>
      <c r="I615" s="68" t="s">
        <v>6948</v>
      </c>
      <c r="J615" s="77" t="s">
        <v>4467</v>
      </c>
      <c r="K615" s="68" t="s">
        <v>6620</v>
      </c>
      <c r="L615" s="68" t="s">
        <v>6852</v>
      </c>
      <c r="M615" s="68" t="s">
        <v>6949</v>
      </c>
      <c r="N615" s="77" t="s">
        <v>6950</v>
      </c>
      <c r="O615" s="77" t="s">
        <v>6951</v>
      </c>
      <c r="P615" s="64" t="s">
        <v>6952</v>
      </c>
      <c r="Q615" s="64" t="s">
        <v>4402</v>
      </c>
      <c r="R615" s="68" t="n">
        <v>5</v>
      </c>
      <c r="S615" s="79" t="n">
        <v>10</v>
      </c>
      <c r="T615" s="68" t="n">
        <f aca="false">S615-R615</f>
        <v>5</v>
      </c>
      <c r="U615" s="67" t="n">
        <v>88.82</v>
      </c>
      <c r="V615" s="70" t="n">
        <f aca="false">U615*15%</f>
        <v>13.323</v>
      </c>
      <c r="W615" s="68" t="n">
        <v>90.42</v>
      </c>
      <c r="X615" s="70" t="n">
        <f aca="false">W615*15%</f>
        <v>13.563</v>
      </c>
      <c r="Y615" s="68" t="n">
        <v>799</v>
      </c>
      <c r="Z615" s="71" t="n">
        <f aca="false">ROUND(R615*V615*8+S615*X615*4,0)</f>
        <v>1075</v>
      </c>
      <c r="AA615" s="72" t="n">
        <f aca="false">Z615-Y615</f>
        <v>276</v>
      </c>
      <c r="AB615" s="79"/>
      <c r="AC615" s="71" t="n">
        <f aca="false">ROUND(R615*V615*8+(S615+AB615)*X615*4,0)</f>
        <v>1075</v>
      </c>
      <c r="AD615" s="73" t="n">
        <f aca="false">AC615-Z615</f>
        <v>0</v>
      </c>
      <c r="AE615" s="68"/>
      <c r="AF615" s="74"/>
    </row>
    <row r="616" s="75" customFormat="true" ht="25.5" hidden="false" customHeight="false" outlineLevel="2" collapsed="false">
      <c r="A616" s="64" t="s">
        <v>724</v>
      </c>
      <c r="B616" s="64" t="s">
        <v>4393</v>
      </c>
      <c r="C616" s="64" t="s">
        <v>17</v>
      </c>
      <c r="D616" s="64" t="s">
        <v>827</v>
      </c>
      <c r="E616" s="76" t="s">
        <v>6953</v>
      </c>
      <c r="F616" s="77" t="s">
        <v>828</v>
      </c>
      <c r="G616" s="68" t="s">
        <v>6620</v>
      </c>
      <c r="H616" s="78" t="n">
        <v>710010346</v>
      </c>
      <c r="I616" s="68" t="s">
        <v>6954</v>
      </c>
      <c r="J616" s="77" t="s">
        <v>4405</v>
      </c>
      <c r="K616" s="68" t="s">
        <v>6620</v>
      </c>
      <c r="L616" s="68" t="s">
        <v>6882</v>
      </c>
      <c r="M616" s="68" t="s">
        <v>6955</v>
      </c>
      <c r="N616" s="77" t="s">
        <v>6956</v>
      </c>
      <c r="O616" s="77" t="s">
        <v>6957</v>
      </c>
      <c r="P616" s="64" t="s">
        <v>6958</v>
      </c>
      <c r="Q616" s="64" t="s">
        <v>4402</v>
      </c>
      <c r="R616" s="68" t="n">
        <v>7</v>
      </c>
      <c r="S616" s="79" t="n">
        <v>4</v>
      </c>
      <c r="T616" s="68" t="n">
        <f aca="false">S616-R616</f>
        <v>-3</v>
      </c>
      <c r="U616" s="67" t="n">
        <v>88.82</v>
      </c>
      <c r="V616" s="70" t="n">
        <f aca="false">U616*15%</f>
        <v>13.323</v>
      </c>
      <c r="W616" s="68" t="n">
        <v>90.42</v>
      </c>
      <c r="X616" s="70" t="n">
        <f aca="false">W616*15%</f>
        <v>13.563</v>
      </c>
      <c r="Y616" s="68" t="n">
        <v>1119</v>
      </c>
      <c r="Z616" s="71" t="n">
        <f aca="false">ROUND(R616*V616*8+S616*X616*4,0)</f>
        <v>963</v>
      </c>
      <c r="AA616" s="72" t="n">
        <f aca="false">Z616-Y616</f>
        <v>-156</v>
      </c>
      <c r="AB616" s="79"/>
      <c r="AC616" s="71" t="n">
        <f aca="false">ROUND(R616*V616*8+(S616+AB616)*X616*4,0)</f>
        <v>963</v>
      </c>
      <c r="AD616" s="73" t="n">
        <f aca="false">AC616-Z616</f>
        <v>0</v>
      </c>
      <c r="AE616" s="68"/>
      <c r="AF616" s="74"/>
    </row>
    <row r="617" s="75" customFormat="true" ht="25.5" hidden="false" customHeight="false" outlineLevel="2" collapsed="false">
      <c r="A617" s="64" t="s">
        <v>724</v>
      </c>
      <c r="B617" s="64" t="s">
        <v>4393</v>
      </c>
      <c r="C617" s="64" t="s">
        <v>17</v>
      </c>
      <c r="D617" s="64" t="s">
        <v>829</v>
      </c>
      <c r="E617" s="76" t="s">
        <v>6959</v>
      </c>
      <c r="F617" s="77" t="s">
        <v>830</v>
      </c>
      <c r="G617" s="68" t="s">
        <v>6620</v>
      </c>
      <c r="H617" s="78" t="n">
        <v>710010354</v>
      </c>
      <c r="I617" s="68" t="s">
        <v>6960</v>
      </c>
      <c r="J617" s="77" t="s">
        <v>4467</v>
      </c>
      <c r="K617" s="68" t="s">
        <v>6620</v>
      </c>
      <c r="L617" s="68" t="s">
        <v>6882</v>
      </c>
      <c r="M617" s="68" t="s">
        <v>6961</v>
      </c>
      <c r="N617" s="77" t="s">
        <v>6962</v>
      </c>
      <c r="O617" s="77" t="s">
        <v>6963</v>
      </c>
      <c r="P617" s="64" t="s">
        <v>6964</v>
      </c>
      <c r="Q617" s="64" t="s">
        <v>4402</v>
      </c>
      <c r="R617" s="68" t="n">
        <v>10</v>
      </c>
      <c r="S617" s="79" t="n">
        <v>7</v>
      </c>
      <c r="T617" s="68" t="n">
        <f aca="false">S617-R617</f>
        <v>-3</v>
      </c>
      <c r="U617" s="67" t="n">
        <v>88.82</v>
      </c>
      <c r="V617" s="70" t="n">
        <f aca="false">U617*15%</f>
        <v>13.323</v>
      </c>
      <c r="W617" s="68" t="n">
        <v>90.42</v>
      </c>
      <c r="X617" s="70" t="n">
        <f aca="false">W617*15%</f>
        <v>13.563</v>
      </c>
      <c r="Y617" s="68" t="n">
        <v>1599</v>
      </c>
      <c r="Z617" s="71" t="n">
        <f aca="false">ROUND(R617*V617*8+S617*X617*4,0)</f>
        <v>1446</v>
      </c>
      <c r="AA617" s="72" t="n">
        <f aca="false">Z617-Y617</f>
        <v>-153</v>
      </c>
      <c r="AB617" s="79"/>
      <c r="AC617" s="71" t="n">
        <f aca="false">ROUND(R617*V617*8+(S617+AB617)*X617*4,0)</f>
        <v>1446</v>
      </c>
      <c r="AD617" s="73" t="n">
        <f aca="false">AC617-Z617</f>
        <v>0</v>
      </c>
      <c r="AE617" s="68"/>
      <c r="AF617" s="74"/>
    </row>
    <row r="618" s="75" customFormat="true" ht="25.5" hidden="false" customHeight="false" outlineLevel="2" collapsed="false">
      <c r="A618" s="64" t="s">
        <v>724</v>
      </c>
      <c r="B618" s="64" t="s">
        <v>4393</v>
      </c>
      <c r="C618" s="64" t="s">
        <v>17</v>
      </c>
      <c r="D618" s="64" t="s">
        <v>831</v>
      </c>
      <c r="E618" s="76" t="s">
        <v>6965</v>
      </c>
      <c r="F618" s="77" t="s">
        <v>832</v>
      </c>
      <c r="G618" s="68" t="s">
        <v>6620</v>
      </c>
      <c r="H618" s="78" t="n">
        <v>710010362</v>
      </c>
      <c r="I618" s="68" t="s">
        <v>6966</v>
      </c>
      <c r="J618" s="77" t="s">
        <v>6967</v>
      </c>
      <c r="K618" s="68" t="s">
        <v>6620</v>
      </c>
      <c r="L618" s="68" t="s">
        <v>6852</v>
      </c>
      <c r="M618" s="68" t="s">
        <v>6968</v>
      </c>
      <c r="N618" s="77" t="s">
        <v>6969</v>
      </c>
      <c r="O618" s="77" t="s">
        <v>6970</v>
      </c>
      <c r="P618" s="64" t="s">
        <v>6971</v>
      </c>
      <c r="Q618" s="64" t="s">
        <v>4402</v>
      </c>
      <c r="R618" s="68" t="n">
        <v>41</v>
      </c>
      <c r="S618" s="79" t="n">
        <v>22</v>
      </c>
      <c r="T618" s="68" t="n">
        <f aca="false">S618-R618</f>
        <v>-19</v>
      </c>
      <c r="U618" s="67" t="n">
        <v>88.82</v>
      </c>
      <c r="V618" s="70" t="n">
        <f aca="false">U618*15%</f>
        <v>13.323</v>
      </c>
      <c r="W618" s="68" t="n">
        <v>90.42</v>
      </c>
      <c r="X618" s="70" t="n">
        <f aca="false">W618*15%</f>
        <v>13.563</v>
      </c>
      <c r="Y618" s="68" t="n">
        <v>6555</v>
      </c>
      <c r="Z618" s="71" t="n">
        <f aca="false">ROUND(R618*V618*8+S618*X618*4,0)</f>
        <v>5563</v>
      </c>
      <c r="AA618" s="72" t="n">
        <f aca="false">Z618-Y618</f>
        <v>-992</v>
      </c>
      <c r="AB618" s="79"/>
      <c r="AC618" s="71" t="n">
        <f aca="false">ROUND(R618*V618*8+(S618+AB618)*X618*4,0)</f>
        <v>5563</v>
      </c>
      <c r="AD618" s="73" t="n">
        <f aca="false">AC618-Z618</f>
        <v>0</v>
      </c>
      <c r="AE618" s="68"/>
      <c r="AF618" s="74"/>
    </row>
    <row r="619" s="75" customFormat="true" ht="25.5" hidden="false" customHeight="false" outlineLevel="2" collapsed="false">
      <c r="A619" s="64" t="s">
        <v>724</v>
      </c>
      <c r="B619" s="64" t="s">
        <v>4393</v>
      </c>
      <c r="C619" s="64" t="s">
        <v>17</v>
      </c>
      <c r="D619" s="64" t="s">
        <v>833</v>
      </c>
      <c r="E619" s="76" t="s">
        <v>6972</v>
      </c>
      <c r="F619" s="77" t="s">
        <v>834</v>
      </c>
      <c r="G619" s="68" t="s">
        <v>6620</v>
      </c>
      <c r="H619" s="78" t="n">
        <v>710035934</v>
      </c>
      <c r="I619" s="68" t="s">
        <v>6973</v>
      </c>
      <c r="J619" s="77" t="s">
        <v>4467</v>
      </c>
      <c r="K619" s="68" t="s">
        <v>6620</v>
      </c>
      <c r="L619" s="68" t="s">
        <v>6852</v>
      </c>
      <c r="M619" s="68" t="s">
        <v>6974</v>
      </c>
      <c r="N619" s="77" t="s">
        <v>6975</v>
      </c>
      <c r="O619" s="77" t="s">
        <v>6976</v>
      </c>
      <c r="P619" s="64" t="s">
        <v>6977</v>
      </c>
      <c r="Q619" s="64" t="s">
        <v>4402</v>
      </c>
      <c r="R619" s="68" t="n">
        <v>28</v>
      </c>
      <c r="S619" s="79" t="n">
        <v>31</v>
      </c>
      <c r="T619" s="68" t="n">
        <f aca="false">S619-R619</f>
        <v>3</v>
      </c>
      <c r="U619" s="67" t="n">
        <v>88.82</v>
      </c>
      <c r="V619" s="70" t="n">
        <f aca="false">U619*15%</f>
        <v>13.323</v>
      </c>
      <c r="W619" s="68" t="n">
        <v>90.42</v>
      </c>
      <c r="X619" s="70" t="n">
        <f aca="false">W619*15%</f>
        <v>13.563</v>
      </c>
      <c r="Y619" s="68" t="n">
        <v>4477</v>
      </c>
      <c r="Z619" s="71" t="n">
        <f aca="false">ROUND(R619*V619*8+S619*X619*4,0)</f>
        <v>4666</v>
      </c>
      <c r="AA619" s="72" t="n">
        <f aca="false">Z619-Y619</f>
        <v>189</v>
      </c>
      <c r="AB619" s="79"/>
      <c r="AC619" s="71" t="n">
        <f aca="false">ROUND(R619*V619*8+(S619+AB619)*X619*4,0)</f>
        <v>4666</v>
      </c>
      <c r="AD619" s="73" t="n">
        <f aca="false">AC619-Z619</f>
        <v>0</v>
      </c>
      <c r="AE619" s="68"/>
      <c r="AF619" s="74"/>
    </row>
    <row r="620" s="75" customFormat="true" ht="12.75" hidden="false" customHeight="false" outlineLevel="2" collapsed="false">
      <c r="A620" s="64" t="s">
        <v>724</v>
      </c>
      <c r="B620" s="64" t="s">
        <v>4393</v>
      </c>
      <c r="C620" s="64" t="s">
        <v>17</v>
      </c>
      <c r="D620" s="64" t="s">
        <v>835</v>
      </c>
      <c r="E620" s="76" t="s">
        <v>6978</v>
      </c>
      <c r="F620" s="77" t="s">
        <v>836</v>
      </c>
      <c r="G620" s="68" t="s">
        <v>6620</v>
      </c>
      <c r="H620" s="78" t="n">
        <v>710010427</v>
      </c>
      <c r="I620" s="68" t="s">
        <v>6979</v>
      </c>
      <c r="J620" s="77" t="s">
        <v>4405</v>
      </c>
      <c r="K620" s="68" t="s">
        <v>6620</v>
      </c>
      <c r="L620" s="68" t="s">
        <v>6882</v>
      </c>
      <c r="M620" s="68" t="s">
        <v>6980</v>
      </c>
      <c r="N620" s="77" t="s">
        <v>6981</v>
      </c>
      <c r="O620" s="77" t="s">
        <v>6982</v>
      </c>
      <c r="P620" s="64" t="s">
        <v>6983</v>
      </c>
      <c r="Q620" s="64" t="s">
        <v>4402</v>
      </c>
      <c r="R620" s="68" t="n">
        <v>8</v>
      </c>
      <c r="S620" s="79" t="n">
        <v>9</v>
      </c>
      <c r="T620" s="68" t="n">
        <f aca="false">S620-R620</f>
        <v>1</v>
      </c>
      <c r="U620" s="67" t="n">
        <v>88.82</v>
      </c>
      <c r="V620" s="70" t="n">
        <f aca="false">U620*15%</f>
        <v>13.323</v>
      </c>
      <c r="W620" s="68" t="n">
        <v>90.42</v>
      </c>
      <c r="X620" s="70" t="n">
        <f aca="false">W620*15%</f>
        <v>13.563</v>
      </c>
      <c r="Y620" s="68" t="n">
        <v>1279</v>
      </c>
      <c r="Z620" s="71" t="n">
        <f aca="false">ROUND(R620*V620*8+S620*X620*4,0)</f>
        <v>1341</v>
      </c>
      <c r="AA620" s="72" t="n">
        <f aca="false">Z620-Y620</f>
        <v>62</v>
      </c>
      <c r="AB620" s="79"/>
      <c r="AC620" s="71" t="n">
        <f aca="false">ROUND(R620*V620*8+(S620+AB620)*X620*4,0)</f>
        <v>1341</v>
      </c>
      <c r="AD620" s="73" t="n">
        <f aca="false">AC620-Z620</f>
        <v>0</v>
      </c>
      <c r="AE620" s="68"/>
      <c r="AF620" s="74"/>
    </row>
    <row r="621" s="75" customFormat="true" ht="12.75" hidden="false" customHeight="false" outlineLevel="2" collapsed="false">
      <c r="A621" s="64" t="s">
        <v>724</v>
      </c>
      <c r="B621" s="64" t="s">
        <v>4393</v>
      </c>
      <c r="C621" s="64" t="s">
        <v>17</v>
      </c>
      <c r="D621" s="64" t="s">
        <v>837</v>
      </c>
      <c r="E621" s="76" t="s">
        <v>6984</v>
      </c>
      <c r="F621" s="77" t="s">
        <v>838</v>
      </c>
      <c r="G621" s="68" t="s">
        <v>6620</v>
      </c>
      <c r="H621" s="78" t="n">
        <v>710010435</v>
      </c>
      <c r="I621" s="68" t="s">
        <v>6985</v>
      </c>
      <c r="J621" s="77" t="s">
        <v>4405</v>
      </c>
      <c r="K621" s="68" t="s">
        <v>6620</v>
      </c>
      <c r="L621" s="68" t="s">
        <v>6635</v>
      </c>
      <c r="M621" s="68" t="s">
        <v>6986</v>
      </c>
      <c r="N621" s="77" t="s">
        <v>6987</v>
      </c>
      <c r="O621" s="77" t="s">
        <v>6988</v>
      </c>
      <c r="P621" s="64" t="s">
        <v>6989</v>
      </c>
      <c r="Q621" s="64" t="s">
        <v>4402</v>
      </c>
      <c r="R621" s="68" t="n">
        <v>4</v>
      </c>
      <c r="S621" s="79" t="n">
        <v>3</v>
      </c>
      <c r="T621" s="68" t="n">
        <f aca="false">S621-R621</f>
        <v>-1</v>
      </c>
      <c r="U621" s="67" t="n">
        <v>88.82</v>
      </c>
      <c r="V621" s="70" t="n">
        <f aca="false">U621*15%</f>
        <v>13.323</v>
      </c>
      <c r="W621" s="68" t="n">
        <v>90.42</v>
      </c>
      <c r="X621" s="70" t="n">
        <f aca="false">W621*15%</f>
        <v>13.563</v>
      </c>
      <c r="Y621" s="68" t="n">
        <v>640</v>
      </c>
      <c r="Z621" s="71" t="n">
        <f aca="false">ROUND(R621*V621*8+S621*X621*4,0)</f>
        <v>589</v>
      </c>
      <c r="AA621" s="72" t="n">
        <f aca="false">Z621-Y621</f>
        <v>-51</v>
      </c>
      <c r="AB621" s="79"/>
      <c r="AC621" s="71" t="n">
        <f aca="false">ROUND(R621*V621*8+(S621+AB621)*X621*4,0)</f>
        <v>589</v>
      </c>
      <c r="AD621" s="73" t="n">
        <f aca="false">AC621-Z621</f>
        <v>0</v>
      </c>
      <c r="AE621" s="68"/>
      <c r="AF621" s="74"/>
    </row>
    <row r="622" s="75" customFormat="true" ht="25.5" hidden="false" customHeight="false" outlineLevel="2" collapsed="false">
      <c r="A622" s="64" t="s">
        <v>724</v>
      </c>
      <c r="B622" s="64" t="s">
        <v>4393</v>
      </c>
      <c r="C622" s="64" t="s">
        <v>17</v>
      </c>
      <c r="D622" s="64" t="s">
        <v>839</v>
      </c>
      <c r="E622" s="76" t="s">
        <v>6990</v>
      </c>
      <c r="F622" s="77" t="s">
        <v>840</v>
      </c>
      <c r="G622" s="68" t="s">
        <v>6620</v>
      </c>
      <c r="H622" s="78" t="n">
        <v>710010281</v>
      </c>
      <c r="I622" s="68" t="s">
        <v>6991</v>
      </c>
      <c r="J622" s="77" t="s">
        <v>4467</v>
      </c>
      <c r="K622" s="68" t="s">
        <v>6620</v>
      </c>
      <c r="L622" s="68" t="s">
        <v>6852</v>
      </c>
      <c r="M622" s="68" t="s">
        <v>6992</v>
      </c>
      <c r="N622" s="77" t="s">
        <v>6993</v>
      </c>
      <c r="O622" s="77" t="s">
        <v>6994</v>
      </c>
      <c r="P622" s="64" t="s">
        <v>6995</v>
      </c>
      <c r="Q622" s="64" t="s">
        <v>4402</v>
      </c>
      <c r="R622" s="68" t="n">
        <v>13</v>
      </c>
      <c r="S622" s="79" t="n">
        <v>12</v>
      </c>
      <c r="T622" s="68" t="n">
        <f aca="false">S622-R622</f>
        <v>-1</v>
      </c>
      <c r="U622" s="67" t="n">
        <v>88.82</v>
      </c>
      <c r="V622" s="70" t="n">
        <f aca="false">U622*15%</f>
        <v>13.323</v>
      </c>
      <c r="W622" s="68" t="n">
        <v>90.42</v>
      </c>
      <c r="X622" s="70" t="n">
        <f aca="false">W622*15%</f>
        <v>13.563</v>
      </c>
      <c r="Y622" s="68" t="n">
        <v>2078</v>
      </c>
      <c r="Z622" s="71" t="n">
        <f aca="false">ROUND(R622*V622*8+S622*X622*4,0)</f>
        <v>2037</v>
      </c>
      <c r="AA622" s="72" t="n">
        <f aca="false">Z622-Y622</f>
        <v>-41</v>
      </c>
      <c r="AB622" s="79"/>
      <c r="AC622" s="71" t="n">
        <f aca="false">ROUND(R622*V622*8+(S622+AB622)*X622*4,0)</f>
        <v>2037</v>
      </c>
      <c r="AD622" s="73" t="n">
        <f aca="false">AC622-Z622</f>
        <v>0</v>
      </c>
      <c r="AE622" s="68"/>
      <c r="AF622" s="74"/>
    </row>
    <row r="623" s="75" customFormat="true" ht="25.5" hidden="false" customHeight="false" outlineLevel="2" collapsed="false">
      <c r="A623" s="64" t="s">
        <v>724</v>
      </c>
      <c r="B623" s="64" t="s">
        <v>4393</v>
      </c>
      <c r="C623" s="64" t="s">
        <v>17</v>
      </c>
      <c r="D623" s="64" t="s">
        <v>841</v>
      </c>
      <c r="E623" s="76" t="s">
        <v>6996</v>
      </c>
      <c r="F623" s="77" t="s">
        <v>842</v>
      </c>
      <c r="G623" s="68" t="s">
        <v>6620</v>
      </c>
      <c r="H623" s="78" t="n">
        <v>710010443</v>
      </c>
      <c r="I623" s="68" t="s">
        <v>6997</v>
      </c>
      <c r="J623" s="77" t="s">
        <v>4467</v>
      </c>
      <c r="K623" s="68" t="s">
        <v>6620</v>
      </c>
      <c r="L623" s="68" t="s">
        <v>6852</v>
      </c>
      <c r="M623" s="68" t="s">
        <v>6876</v>
      </c>
      <c r="N623" s="77" t="s">
        <v>6998</v>
      </c>
      <c r="O623" s="77" t="s">
        <v>6999</v>
      </c>
      <c r="P623" s="64" t="s">
        <v>7000</v>
      </c>
      <c r="Q623" s="64" t="s">
        <v>4402</v>
      </c>
      <c r="R623" s="68" t="n">
        <v>9</v>
      </c>
      <c r="S623" s="79" t="n">
        <v>17</v>
      </c>
      <c r="T623" s="68" t="n">
        <f aca="false">S623-R623</f>
        <v>8</v>
      </c>
      <c r="U623" s="67" t="n">
        <v>88.82</v>
      </c>
      <c r="V623" s="70" t="n">
        <f aca="false">U623*15%</f>
        <v>13.323</v>
      </c>
      <c r="W623" s="68" t="n">
        <v>90.42</v>
      </c>
      <c r="X623" s="70" t="n">
        <f aca="false">W623*15%</f>
        <v>13.563</v>
      </c>
      <c r="Y623" s="68" t="n">
        <v>1439</v>
      </c>
      <c r="Z623" s="71" t="n">
        <f aca="false">ROUND(R623*V623*8+S623*X623*4,0)</f>
        <v>1882</v>
      </c>
      <c r="AA623" s="72" t="n">
        <f aca="false">Z623-Y623</f>
        <v>443</v>
      </c>
      <c r="AB623" s="79"/>
      <c r="AC623" s="71" t="n">
        <f aca="false">ROUND(R623*V623*8+(S623+AB623)*X623*4,0)</f>
        <v>1882</v>
      </c>
      <c r="AD623" s="73" t="n">
        <f aca="false">AC623-Z623</f>
        <v>0</v>
      </c>
      <c r="AE623" s="68"/>
      <c r="AF623" s="74"/>
    </row>
    <row r="624" s="75" customFormat="true" ht="38.25" hidden="false" customHeight="false" outlineLevel="2" collapsed="false">
      <c r="A624" s="64" t="s">
        <v>724</v>
      </c>
      <c r="B624" s="25" t="s">
        <v>4393</v>
      </c>
      <c r="C624" s="25" t="s">
        <v>17</v>
      </c>
      <c r="D624" s="25" t="s">
        <v>843</v>
      </c>
      <c r="E624" s="65" t="s">
        <v>7001</v>
      </c>
      <c r="F624" s="66" t="s">
        <v>844</v>
      </c>
      <c r="G624" s="80" t="s">
        <v>6620</v>
      </c>
      <c r="H624" s="81" t="n">
        <v>710234180</v>
      </c>
      <c r="I624" s="67" t="s">
        <v>7002</v>
      </c>
      <c r="J624" s="66" t="s">
        <v>7003</v>
      </c>
      <c r="K624" s="67" t="s">
        <v>6620</v>
      </c>
      <c r="L624" s="67" t="s">
        <v>6882</v>
      </c>
      <c r="M624" s="67" t="s">
        <v>7004</v>
      </c>
      <c r="N624" s="66" t="s">
        <v>7005</v>
      </c>
      <c r="O624" s="66" t="s">
        <v>7006</v>
      </c>
      <c r="P624" s="25" t="s">
        <v>7007</v>
      </c>
      <c r="Q624" s="25" t="s">
        <v>4402</v>
      </c>
      <c r="R624" s="67" t="n">
        <v>0</v>
      </c>
      <c r="S624" s="69" t="n">
        <v>8</v>
      </c>
      <c r="T624" s="68" t="n">
        <f aca="false">S624-R624</f>
        <v>8</v>
      </c>
      <c r="U624" s="67" t="n">
        <v>88.82</v>
      </c>
      <c r="V624" s="70" t="n">
        <f aca="false">U624*15%</f>
        <v>13.323</v>
      </c>
      <c r="W624" s="68" t="n">
        <v>90.42</v>
      </c>
      <c r="X624" s="70" t="n">
        <f aca="false">W624*15%</f>
        <v>13.563</v>
      </c>
      <c r="Y624" s="68" t="n">
        <v>0</v>
      </c>
      <c r="Z624" s="71" t="n">
        <f aca="false">ROUND(R624*V624*8+S624*X624*4,0)</f>
        <v>434</v>
      </c>
      <c r="AA624" s="72" t="n">
        <f aca="false">Z624-Y624</f>
        <v>434</v>
      </c>
      <c r="AB624" s="69"/>
      <c r="AC624" s="71" t="n">
        <f aca="false">ROUND(R624*V624*8+(S624+AB624)*X624*4,0)</f>
        <v>434</v>
      </c>
      <c r="AD624" s="73" t="n">
        <f aca="false">AC624-Z624</f>
        <v>0</v>
      </c>
      <c r="AE624" s="68"/>
      <c r="AF624" s="74"/>
    </row>
    <row r="625" s="75" customFormat="true" ht="25.5" hidden="false" customHeight="false" outlineLevel="2" collapsed="false">
      <c r="A625" s="64" t="s">
        <v>724</v>
      </c>
      <c r="B625" s="25" t="s">
        <v>4393</v>
      </c>
      <c r="C625" s="25" t="s">
        <v>17</v>
      </c>
      <c r="D625" s="25" t="s">
        <v>843</v>
      </c>
      <c r="E625" s="65" t="s">
        <v>7001</v>
      </c>
      <c r="F625" s="66" t="s">
        <v>844</v>
      </c>
      <c r="G625" s="67" t="s">
        <v>6620</v>
      </c>
      <c r="H625" s="81" t="n">
        <v>710010451</v>
      </c>
      <c r="I625" s="67" t="s">
        <v>7002</v>
      </c>
      <c r="J625" s="66" t="s">
        <v>4467</v>
      </c>
      <c r="K625" s="67" t="s">
        <v>6620</v>
      </c>
      <c r="L625" s="67" t="s">
        <v>6882</v>
      </c>
      <c r="M625" s="67" t="s">
        <v>7004</v>
      </c>
      <c r="N625" s="66" t="s">
        <v>7005</v>
      </c>
      <c r="O625" s="66" t="s">
        <v>7006</v>
      </c>
      <c r="P625" s="25" t="s">
        <v>7007</v>
      </c>
      <c r="Q625" s="25" t="s">
        <v>4402</v>
      </c>
      <c r="R625" s="67" t="n">
        <v>7</v>
      </c>
      <c r="S625" s="69" t="n">
        <v>0</v>
      </c>
      <c r="T625" s="68" t="n">
        <f aca="false">S625-R625</f>
        <v>-7</v>
      </c>
      <c r="U625" s="67" t="n">
        <v>88.82</v>
      </c>
      <c r="V625" s="70" t="n">
        <f aca="false">U625*15%</f>
        <v>13.323</v>
      </c>
      <c r="W625" s="68" t="n">
        <v>90.42</v>
      </c>
      <c r="X625" s="70" t="n">
        <f aca="false">W625*15%</f>
        <v>13.563</v>
      </c>
      <c r="Y625" s="68" t="n">
        <v>1119</v>
      </c>
      <c r="Z625" s="71" t="n">
        <f aca="false">ROUND(R625*V625*8+S625*X625*4,0)</f>
        <v>746</v>
      </c>
      <c r="AA625" s="72" t="n">
        <f aca="false">Z625-Y625</f>
        <v>-373</v>
      </c>
      <c r="AB625" s="69"/>
      <c r="AC625" s="71" t="n">
        <f aca="false">ROUND(R625*V625*8+(S625+AB625)*X625*4,0)</f>
        <v>746</v>
      </c>
      <c r="AD625" s="73" t="n">
        <f aca="false">AC625-Z625</f>
        <v>0</v>
      </c>
      <c r="AE625" s="68"/>
      <c r="AF625" s="74"/>
    </row>
    <row r="626" s="75" customFormat="true" ht="25.5" hidden="false" customHeight="false" outlineLevel="2" collapsed="false">
      <c r="A626" s="64" t="s">
        <v>724</v>
      </c>
      <c r="B626" s="64" t="s">
        <v>4393</v>
      </c>
      <c r="C626" s="64" t="s">
        <v>17</v>
      </c>
      <c r="D626" s="64" t="s">
        <v>845</v>
      </c>
      <c r="E626" s="76" t="s">
        <v>7008</v>
      </c>
      <c r="F626" s="77" t="s">
        <v>846</v>
      </c>
      <c r="G626" s="68" t="s">
        <v>6620</v>
      </c>
      <c r="H626" s="78" t="n">
        <v>710010460</v>
      </c>
      <c r="I626" s="68" t="s">
        <v>7009</v>
      </c>
      <c r="J626" s="77" t="s">
        <v>4467</v>
      </c>
      <c r="K626" s="68" t="s">
        <v>6620</v>
      </c>
      <c r="L626" s="68" t="s">
        <v>6882</v>
      </c>
      <c r="M626" s="68" t="s">
        <v>7010</v>
      </c>
      <c r="N626" s="77" t="s">
        <v>7011</v>
      </c>
      <c r="O626" s="77" t="s">
        <v>7012</v>
      </c>
      <c r="P626" s="64" t="s">
        <v>7013</v>
      </c>
      <c r="Q626" s="64" t="s">
        <v>4402</v>
      </c>
      <c r="R626" s="68" t="n">
        <v>18</v>
      </c>
      <c r="S626" s="79" t="n">
        <v>26</v>
      </c>
      <c r="T626" s="68" t="n">
        <f aca="false">S626-R626</f>
        <v>8</v>
      </c>
      <c r="U626" s="67" t="n">
        <v>88.82</v>
      </c>
      <c r="V626" s="70" t="n">
        <f aca="false">U626*15%</f>
        <v>13.323</v>
      </c>
      <c r="W626" s="68" t="n">
        <v>90.42</v>
      </c>
      <c r="X626" s="70" t="n">
        <f aca="false">W626*15%</f>
        <v>13.563</v>
      </c>
      <c r="Y626" s="68" t="n">
        <v>2878</v>
      </c>
      <c r="Z626" s="71" t="n">
        <f aca="false">ROUND(R626*V626*8+S626*X626*4,0)</f>
        <v>3329</v>
      </c>
      <c r="AA626" s="72" t="n">
        <f aca="false">Z626-Y626</f>
        <v>451</v>
      </c>
      <c r="AB626" s="79"/>
      <c r="AC626" s="71" t="n">
        <f aca="false">ROUND(R626*V626*8+(S626+AB626)*X626*4,0)</f>
        <v>3329</v>
      </c>
      <c r="AD626" s="73" t="n">
        <f aca="false">AC626-Z626</f>
        <v>0</v>
      </c>
      <c r="AE626" s="68"/>
      <c r="AF626" s="74"/>
    </row>
    <row r="627" s="75" customFormat="true" ht="25.5" hidden="false" customHeight="false" outlineLevel="2" collapsed="false">
      <c r="A627" s="64" t="s">
        <v>724</v>
      </c>
      <c r="B627" s="64" t="s">
        <v>4393</v>
      </c>
      <c r="C627" s="64" t="s">
        <v>17</v>
      </c>
      <c r="D627" s="64" t="s">
        <v>847</v>
      </c>
      <c r="E627" s="76" t="s">
        <v>7014</v>
      </c>
      <c r="F627" s="77" t="s">
        <v>848</v>
      </c>
      <c r="G627" s="68" t="s">
        <v>6620</v>
      </c>
      <c r="H627" s="78" t="n">
        <v>710010478</v>
      </c>
      <c r="I627" s="68" t="s">
        <v>7015</v>
      </c>
      <c r="J627" s="77" t="s">
        <v>4405</v>
      </c>
      <c r="K627" s="68" t="s">
        <v>6620</v>
      </c>
      <c r="L627" s="68" t="s">
        <v>6852</v>
      </c>
      <c r="M627" s="68" t="s">
        <v>6992</v>
      </c>
      <c r="N627" s="77" t="s">
        <v>7016</v>
      </c>
      <c r="O627" s="77" t="s">
        <v>7017</v>
      </c>
      <c r="P627" s="64" t="s">
        <v>7018</v>
      </c>
      <c r="Q627" s="64" t="s">
        <v>4402</v>
      </c>
      <c r="R627" s="68" t="n">
        <v>3</v>
      </c>
      <c r="S627" s="79" t="n">
        <v>4</v>
      </c>
      <c r="T627" s="68" t="n">
        <f aca="false">S627-R627</f>
        <v>1</v>
      </c>
      <c r="U627" s="67" t="n">
        <v>88.82</v>
      </c>
      <c r="V627" s="70" t="n">
        <f aca="false">U627*15%</f>
        <v>13.323</v>
      </c>
      <c r="W627" s="68" t="n">
        <v>90.42</v>
      </c>
      <c r="X627" s="70" t="n">
        <f aca="false">W627*15%</f>
        <v>13.563</v>
      </c>
      <c r="Y627" s="68" t="n">
        <v>480</v>
      </c>
      <c r="Z627" s="71" t="n">
        <f aca="false">ROUND(R627*V627*8+S627*X627*4,0)</f>
        <v>537</v>
      </c>
      <c r="AA627" s="72" t="n">
        <f aca="false">Z627-Y627</f>
        <v>57</v>
      </c>
      <c r="AB627" s="79"/>
      <c r="AC627" s="71" t="n">
        <f aca="false">ROUND(R627*V627*8+(S627+AB627)*X627*4,0)</f>
        <v>537</v>
      </c>
      <c r="AD627" s="73" t="n">
        <f aca="false">AC627-Z627</f>
        <v>0</v>
      </c>
      <c r="AE627" s="68"/>
      <c r="AF627" s="74"/>
    </row>
    <row r="628" s="75" customFormat="true" ht="12.75" hidden="false" customHeight="false" outlineLevel="2" collapsed="false">
      <c r="A628" s="64" t="s">
        <v>724</v>
      </c>
      <c r="B628" s="64" t="s">
        <v>4393</v>
      </c>
      <c r="C628" s="64" t="s">
        <v>17</v>
      </c>
      <c r="D628" s="64" t="s">
        <v>849</v>
      </c>
      <c r="E628" s="76" t="s">
        <v>7019</v>
      </c>
      <c r="F628" s="77" t="s">
        <v>850</v>
      </c>
      <c r="G628" s="68" t="s">
        <v>6620</v>
      </c>
      <c r="H628" s="78" t="n">
        <v>710010486</v>
      </c>
      <c r="I628" s="68" t="s">
        <v>7020</v>
      </c>
      <c r="J628" s="77" t="s">
        <v>4405</v>
      </c>
      <c r="K628" s="68" t="s">
        <v>6620</v>
      </c>
      <c r="L628" s="68" t="s">
        <v>6635</v>
      </c>
      <c r="M628" s="68" t="s">
        <v>7021</v>
      </c>
      <c r="N628" s="77" t="s">
        <v>7022</v>
      </c>
      <c r="O628" s="77" t="s">
        <v>7023</v>
      </c>
      <c r="P628" s="64" t="s">
        <v>7024</v>
      </c>
      <c r="Q628" s="64" t="s">
        <v>4402</v>
      </c>
      <c r="R628" s="68" t="n">
        <v>2</v>
      </c>
      <c r="S628" s="79" t="n">
        <v>6</v>
      </c>
      <c r="T628" s="68" t="n">
        <f aca="false">S628-R628</f>
        <v>4</v>
      </c>
      <c r="U628" s="67" t="n">
        <v>88.82</v>
      </c>
      <c r="V628" s="70" t="n">
        <f aca="false">U628*15%</f>
        <v>13.323</v>
      </c>
      <c r="W628" s="68" t="n">
        <v>90.42</v>
      </c>
      <c r="X628" s="70" t="n">
        <f aca="false">W628*15%</f>
        <v>13.563</v>
      </c>
      <c r="Y628" s="68" t="n">
        <v>320</v>
      </c>
      <c r="Z628" s="71" t="n">
        <f aca="false">ROUND(R628*V628*8+S628*X628*4,0)</f>
        <v>539</v>
      </c>
      <c r="AA628" s="72" t="n">
        <f aca="false">Z628-Y628</f>
        <v>219</v>
      </c>
      <c r="AB628" s="79"/>
      <c r="AC628" s="71" t="n">
        <f aca="false">ROUND(R628*V628*8+(S628+AB628)*X628*4,0)</f>
        <v>539</v>
      </c>
      <c r="AD628" s="73" t="n">
        <f aca="false">AC628-Z628</f>
        <v>0</v>
      </c>
      <c r="AE628" s="68"/>
      <c r="AF628" s="74"/>
    </row>
    <row r="629" s="75" customFormat="true" ht="25.5" hidden="false" customHeight="false" outlineLevel="2" collapsed="false">
      <c r="A629" s="64" t="s">
        <v>724</v>
      </c>
      <c r="B629" s="64" t="s">
        <v>4393</v>
      </c>
      <c r="C629" s="64" t="s">
        <v>17</v>
      </c>
      <c r="D629" s="64" t="s">
        <v>851</v>
      </c>
      <c r="E629" s="76" t="s">
        <v>7025</v>
      </c>
      <c r="F629" s="77" t="s">
        <v>852</v>
      </c>
      <c r="G629" s="68" t="s">
        <v>6620</v>
      </c>
      <c r="H629" s="78" t="n">
        <v>710010494</v>
      </c>
      <c r="I629" s="68" t="s">
        <v>7026</v>
      </c>
      <c r="J629" s="77" t="s">
        <v>4467</v>
      </c>
      <c r="K629" s="68" t="s">
        <v>6620</v>
      </c>
      <c r="L629" s="68" t="s">
        <v>6635</v>
      </c>
      <c r="M629" s="68" t="s">
        <v>7027</v>
      </c>
      <c r="N629" s="77" t="s">
        <v>7028</v>
      </c>
      <c r="O629" s="77" t="s">
        <v>7029</v>
      </c>
      <c r="P629" s="64" t="s">
        <v>7030</v>
      </c>
      <c r="Q629" s="64" t="s">
        <v>4402</v>
      </c>
      <c r="R629" s="68" t="n">
        <v>21</v>
      </c>
      <c r="S629" s="79" t="n">
        <v>15</v>
      </c>
      <c r="T629" s="68" t="n">
        <f aca="false">S629-R629</f>
        <v>-6</v>
      </c>
      <c r="U629" s="67" t="n">
        <v>88.82</v>
      </c>
      <c r="V629" s="70" t="n">
        <f aca="false">U629*15%</f>
        <v>13.323</v>
      </c>
      <c r="W629" s="68" t="n">
        <v>90.42</v>
      </c>
      <c r="X629" s="70" t="n">
        <f aca="false">W629*15%</f>
        <v>13.563</v>
      </c>
      <c r="Y629" s="68" t="n">
        <v>3357</v>
      </c>
      <c r="Z629" s="71" t="n">
        <f aca="false">ROUND(R629*V629*8+S629*X629*4,0)</f>
        <v>3052</v>
      </c>
      <c r="AA629" s="72" t="n">
        <f aca="false">Z629-Y629</f>
        <v>-305</v>
      </c>
      <c r="AB629" s="79"/>
      <c r="AC629" s="71" t="n">
        <f aca="false">ROUND(R629*V629*8+(S629+AB629)*X629*4,0)</f>
        <v>3052</v>
      </c>
      <c r="AD629" s="73" t="n">
        <f aca="false">AC629-Z629</f>
        <v>0</v>
      </c>
      <c r="AE629" s="68"/>
      <c r="AF629" s="74"/>
    </row>
    <row r="630" s="75" customFormat="true" ht="25.5" hidden="false" customHeight="false" outlineLevel="2" collapsed="false">
      <c r="A630" s="64" t="s">
        <v>724</v>
      </c>
      <c r="B630" s="64" t="s">
        <v>4393</v>
      </c>
      <c r="C630" s="64" t="s">
        <v>17</v>
      </c>
      <c r="D630" s="64" t="s">
        <v>853</v>
      </c>
      <c r="E630" s="76" t="s">
        <v>7031</v>
      </c>
      <c r="F630" s="77" t="s">
        <v>854</v>
      </c>
      <c r="G630" s="68" t="s">
        <v>6620</v>
      </c>
      <c r="H630" s="78" t="n">
        <v>710010516</v>
      </c>
      <c r="I630" s="68" t="s">
        <v>7032</v>
      </c>
      <c r="J630" s="77" t="s">
        <v>4467</v>
      </c>
      <c r="K630" s="68" t="s">
        <v>6620</v>
      </c>
      <c r="L630" s="68" t="s">
        <v>6882</v>
      </c>
      <c r="M630" s="68" t="s">
        <v>7033</v>
      </c>
      <c r="N630" s="77" t="s">
        <v>7034</v>
      </c>
      <c r="O630" s="77" t="s">
        <v>7035</v>
      </c>
      <c r="P630" s="64" t="s">
        <v>7036</v>
      </c>
      <c r="Q630" s="64" t="s">
        <v>4402</v>
      </c>
      <c r="R630" s="68" t="n">
        <v>12</v>
      </c>
      <c r="S630" s="79" t="n">
        <v>10</v>
      </c>
      <c r="T630" s="68" t="n">
        <f aca="false">S630-R630</f>
        <v>-2</v>
      </c>
      <c r="U630" s="67" t="n">
        <v>88.82</v>
      </c>
      <c r="V630" s="70" t="n">
        <f aca="false">U630*15%</f>
        <v>13.323</v>
      </c>
      <c r="W630" s="68" t="n">
        <v>90.42</v>
      </c>
      <c r="X630" s="70" t="n">
        <f aca="false">W630*15%</f>
        <v>13.563</v>
      </c>
      <c r="Y630" s="68" t="n">
        <v>1919</v>
      </c>
      <c r="Z630" s="71" t="n">
        <f aca="false">ROUND(R630*V630*8+S630*X630*4,0)</f>
        <v>1822</v>
      </c>
      <c r="AA630" s="72" t="n">
        <f aca="false">Z630-Y630</f>
        <v>-97</v>
      </c>
      <c r="AB630" s="79"/>
      <c r="AC630" s="71" t="n">
        <f aca="false">ROUND(R630*V630*8+(S630+AB630)*X630*4,0)</f>
        <v>1822</v>
      </c>
      <c r="AD630" s="73" t="n">
        <f aca="false">AC630-Z630</f>
        <v>0</v>
      </c>
      <c r="AE630" s="68"/>
      <c r="AF630" s="74"/>
    </row>
    <row r="631" s="75" customFormat="true" ht="25.5" hidden="false" customHeight="false" outlineLevel="2" collapsed="false">
      <c r="A631" s="64" t="s">
        <v>724</v>
      </c>
      <c r="B631" s="64" t="s">
        <v>4393</v>
      </c>
      <c r="C631" s="64" t="s">
        <v>17</v>
      </c>
      <c r="D631" s="64" t="s">
        <v>855</v>
      </c>
      <c r="E631" s="76" t="s">
        <v>7037</v>
      </c>
      <c r="F631" s="77" t="s">
        <v>856</v>
      </c>
      <c r="G631" s="68" t="s">
        <v>6620</v>
      </c>
      <c r="H631" s="78" t="n">
        <v>37915606</v>
      </c>
      <c r="I631" s="68" t="s">
        <v>7038</v>
      </c>
      <c r="J631" s="77" t="s">
        <v>4405</v>
      </c>
      <c r="K631" s="68" t="s">
        <v>6620</v>
      </c>
      <c r="L631" s="68" t="s">
        <v>6852</v>
      </c>
      <c r="M631" s="68" t="s">
        <v>7039</v>
      </c>
      <c r="N631" s="77" t="s">
        <v>7040</v>
      </c>
      <c r="O631" s="77" t="s">
        <v>7041</v>
      </c>
      <c r="P631" s="64" t="s">
        <v>7042</v>
      </c>
      <c r="Q631" s="64" t="s">
        <v>4458</v>
      </c>
      <c r="R631" s="68" t="n">
        <v>17</v>
      </c>
      <c r="S631" s="79" t="n">
        <v>14</v>
      </c>
      <c r="T631" s="68" t="n">
        <f aca="false">S631-R631</f>
        <v>-3</v>
      </c>
      <c r="U631" s="67" t="n">
        <v>88.82</v>
      </c>
      <c r="V631" s="70" t="n">
        <f aca="false">U631*15%</f>
        <v>13.323</v>
      </c>
      <c r="W631" s="68" t="n">
        <v>90.42</v>
      </c>
      <c r="X631" s="70" t="n">
        <f aca="false">W631*15%</f>
        <v>13.563</v>
      </c>
      <c r="Y631" s="68" t="n">
        <v>2718</v>
      </c>
      <c r="Z631" s="71" t="n">
        <f aca="false">ROUND(R631*V631*8+S631*X631*4,0)</f>
        <v>2571</v>
      </c>
      <c r="AA631" s="72" t="n">
        <f aca="false">Z631-Y631</f>
        <v>-147</v>
      </c>
      <c r="AB631" s="79"/>
      <c r="AC631" s="71" t="n">
        <f aca="false">ROUND(R631*V631*8+(S631+AB631)*X631*4,0)</f>
        <v>2571</v>
      </c>
      <c r="AD631" s="73" t="n">
        <f aca="false">AC631-Z631</f>
        <v>0</v>
      </c>
      <c r="AE631" s="68"/>
      <c r="AF631" s="74"/>
    </row>
    <row r="632" s="75" customFormat="true" ht="12.75" hidden="false" customHeight="false" outlineLevel="2" collapsed="false">
      <c r="A632" s="64" t="s">
        <v>724</v>
      </c>
      <c r="B632" s="64" t="s">
        <v>4393</v>
      </c>
      <c r="C632" s="64" t="s">
        <v>17</v>
      </c>
      <c r="D632" s="64" t="s">
        <v>857</v>
      </c>
      <c r="E632" s="76" t="s">
        <v>7043</v>
      </c>
      <c r="F632" s="77" t="s">
        <v>858</v>
      </c>
      <c r="G632" s="68" t="s">
        <v>6620</v>
      </c>
      <c r="H632" s="78" t="n">
        <v>710010575</v>
      </c>
      <c r="I632" s="68" t="s">
        <v>7044</v>
      </c>
      <c r="J632" s="77" t="s">
        <v>4405</v>
      </c>
      <c r="K632" s="68" t="s">
        <v>6620</v>
      </c>
      <c r="L632" s="68" t="s">
        <v>6882</v>
      </c>
      <c r="M632" s="68" t="s">
        <v>7045</v>
      </c>
      <c r="N632" s="77" t="s">
        <v>7046</v>
      </c>
      <c r="O632" s="77" t="s">
        <v>7047</v>
      </c>
      <c r="P632" s="64" t="s">
        <v>7048</v>
      </c>
      <c r="Q632" s="64" t="s">
        <v>4402</v>
      </c>
      <c r="R632" s="68" t="n">
        <v>8</v>
      </c>
      <c r="S632" s="79" t="n">
        <v>9</v>
      </c>
      <c r="T632" s="68" t="n">
        <f aca="false">S632-R632</f>
        <v>1</v>
      </c>
      <c r="U632" s="67" t="n">
        <v>88.82</v>
      </c>
      <c r="V632" s="70" t="n">
        <f aca="false">U632*15%</f>
        <v>13.323</v>
      </c>
      <c r="W632" s="68" t="n">
        <v>90.42</v>
      </c>
      <c r="X632" s="70" t="n">
        <f aca="false">W632*15%</f>
        <v>13.563</v>
      </c>
      <c r="Y632" s="68" t="n">
        <v>1279</v>
      </c>
      <c r="Z632" s="71" t="n">
        <f aca="false">ROUND(R632*V632*8+S632*X632*4,0)</f>
        <v>1341</v>
      </c>
      <c r="AA632" s="72" t="n">
        <f aca="false">Z632-Y632</f>
        <v>62</v>
      </c>
      <c r="AB632" s="79"/>
      <c r="AC632" s="71" t="n">
        <f aca="false">ROUND(R632*V632*8+(S632+AB632)*X632*4,0)</f>
        <v>1341</v>
      </c>
      <c r="AD632" s="73" t="n">
        <f aca="false">AC632-Z632</f>
        <v>0</v>
      </c>
      <c r="AE632" s="68"/>
      <c r="AF632" s="74"/>
    </row>
    <row r="633" s="75" customFormat="true" ht="12.75" hidden="false" customHeight="false" outlineLevel="2" collapsed="false">
      <c r="A633" s="64" t="s">
        <v>724</v>
      </c>
      <c r="B633" s="64" t="s">
        <v>4393</v>
      </c>
      <c r="C633" s="64" t="s">
        <v>17</v>
      </c>
      <c r="D633" s="64" t="s">
        <v>859</v>
      </c>
      <c r="E633" s="76" t="s">
        <v>7049</v>
      </c>
      <c r="F633" s="77" t="s">
        <v>860</v>
      </c>
      <c r="G633" s="68" t="s">
        <v>6620</v>
      </c>
      <c r="H633" s="78" t="n">
        <v>710010532</v>
      </c>
      <c r="I633" s="68" t="s">
        <v>7050</v>
      </c>
      <c r="J633" s="77" t="s">
        <v>4405</v>
      </c>
      <c r="K633" s="68" t="s">
        <v>6620</v>
      </c>
      <c r="L633" s="68" t="s">
        <v>6882</v>
      </c>
      <c r="M633" s="68" t="s">
        <v>7045</v>
      </c>
      <c r="N633" s="77" t="s">
        <v>7051</v>
      </c>
      <c r="O633" s="77" t="s">
        <v>7052</v>
      </c>
      <c r="P633" s="64" t="s">
        <v>7053</v>
      </c>
      <c r="Q633" s="64" t="s">
        <v>4402</v>
      </c>
      <c r="R633" s="68" t="n">
        <v>6</v>
      </c>
      <c r="S633" s="79" t="n">
        <v>10</v>
      </c>
      <c r="T633" s="68" t="n">
        <f aca="false">S633-R633</f>
        <v>4</v>
      </c>
      <c r="U633" s="67" t="n">
        <v>88.82</v>
      </c>
      <c r="V633" s="70" t="n">
        <f aca="false">U633*15%</f>
        <v>13.323</v>
      </c>
      <c r="W633" s="68" t="n">
        <v>90.42</v>
      </c>
      <c r="X633" s="70" t="n">
        <f aca="false">W633*15%</f>
        <v>13.563</v>
      </c>
      <c r="Y633" s="68" t="n">
        <v>959</v>
      </c>
      <c r="Z633" s="71" t="n">
        <f aca="false">ROUND(R633*V633*8+S633*X633*4,0)</f>
        <v>1182</v>
      </c>
      <c r="AA633" s="72" t="n">
        <f aca="false">Z633-Y633</f>
        <v>223</v>
      </c>
      <c r="AB633" s="79"/>
      <c r="AC633" s="71" t="n">
        <f aca="false">ROUND(R633*V633*8+(S633+AB633)*X633*4,0)</f>
        <v>1182</v>
      </c>
      <c r="AD633" s="73" t="n">
        <f aca="false">AC633-Z633</f>
        <v>0</v>
      </c>
      <c r="AE633" s="68"/>
      <c r="AF633" s="74"/>
    </row>
    <row r="634" s="75" customFormat="true" ht="25.5" hidden="false" customHeight="false" outlineLevel="2" collapsed="false">
      <c r="A634" s="64" t="s">
        <v>724</v>
      </c>
      <c r="B634" s="64" t="s">
        <v>4393</v>
      </c>
      <c r="C634" s="64" t="s">
        <v>17</v>
      </c>
      <c r="D634" s="64" t="s">
        <v>861</v>
      </c>
      <c r="E634" s="76" t="s">
        <v>7054</v>
      </c>
      <c r="F634" s="77" t="s">
        <v>862</v>
      </c>
      <c r="G634" s="68" t="s">
        <v>6620</v>
      </c>
      <c r="H634" s="78" t="n">
        <v>710010583</v>
      </c>
      <c r="I634" s="68" t="s">
        <v>7055</v>
      </c>
      <c r="J634" s="77" t="s">
        <v>7056</v>
      </c>
      <c r="K634" s="68" t="s">
        <v>6620</v>
      </c>
      <c r="L634" s="68" t="s">
        <v>6882</v>
      </c>
      <c r="M634" s="68" t="s">
        <v>7057</v>
      </c>
      <c r="N634" s="77" t="s">
        <v>7058</v>
      </c>
      <c r="O634" s="77" t="s">
        <v>7059</v>
      </c>
      <c r="P634" s="64" t="s">
        <v>7060</v>
      </c>
      <c r="Q634" s="64" t="s">
        <v>4402</v>
      </c>
      <c r="R634" s="68" t="n">
        <v>15</v>
      </c>
      <c r="S634" s="79" t="n">
        <v>28</v>
      </c>
      <c r="T634" s="68" t="n">
        <f aca="false">S634-R634</f>
        <v>13</v>
      </c>
      <c r="U634" s="67" t="n">
        <v>88.82</v>
      </c>
      <c r="V634" s="70" t="n">
        <f aca="false">U634*15%</f>
        <v>13.323</v>
      </c>
      <c r="W634" s="68" t="n">
        <v>90.42</v>
      </c>
      <c r="X634" s="70" t="n">
        <f aca="false">W634*15%</f>
        <v>13.563</v>
      </c>
      <c r="Y634" s="68" t="n">
        <v>2398</v>
      </c>
      <c r="Z634" s="71" t="n">
        <f aca="false">ROUND(R634*V634*8+S634*X634*4,0)</f>
        <v>3118</v>
      </c>
      <c r="AA634" s="72" t="n">
        <f aca="false">Z634-Y634</f>
        <v>720</v>
      </c>
      <c r="AB634" s="79"/>
      <c r="AC634" s="71" t="n">
        <f aca="false">ROUND(R634*V634*8+(S634+AB634)*X634*4,0)</f>
        <v>3118</v>
      </c>
      <c r="AD634" s="73" t="n">
        <f aca="false">AC634-Z634</f>
        <v>0</v>
      </c>
      <c r="AE634" s="68"/>
      <c r="AF634" s="74"/>
    </row>
    <row r="635" s="75" customFormat="true" ht="25.5" hidden="false" customHeight="false" outlineLevel="2" collapsed="false">
      <c r="A635" s="64" t="s">
        <v>724</v>
      </c>
      <c r="B635" s="64" t="s">
        <v>4393</v>
      </c>
      <c r="C635" s="64" t="s">
        <v>17</v>
      </c>
      <c r="D635" s="64" t="s">
        <v>863</v>
      </c>
      <c r="E635" s="76" t="s">
        <v>7061</v>
      </c>
      <c r="F635" s="77" t="s">
        <v>864</v>
      </c>
      <c r="G635" s="68" t="s">
        <v>6620</v>
      </c>
      <c r="H635" s="78" t="n">
        <v>710221819</v>
      </c>
      <c r="I635" s="68" t="s">
        <v>7062</v>
      </c>
      <c r="J635" s="77" t="s">
        <v>4467</v>
      </c>
      <c r="K635" s="68" t="s">
        <v>6620</v>
      </c>
      <c r="L635" s="68" t="s">
        <v>6852</v>
      </c>
      <c r="M635" s="68" t="s">
        <v>7063</v>
      </c>
      <c r="N635" s="77" t="s">
        <v>7064</v>
      </c>
      <c r="O635" s="77" t="s">
        <v>7065</v>
      </c>
      <c r="P635" s="64" t="s">
        <v>7066</v>
      </c>
      <c r="Q635" s="64" t="s">
        <v>4402</v>
      </c>
      <c r="R635" s="68" t="n">
        <v>5</v>
      </c>
      <c r="S635" s="79" t="n">
        <v>5</v>
      </c>
      <c r="T635" s="68" t="n">
        <f aca="false">S635-R635</f>
        <v>0</v>
      </c>
      <c r="U635" s="67" t="n">
        <v>88.82</v>
      </c>
      <c r="V635" s="70" t="n">
        <f aca="false">U635*15%</f>
        <v>13.323</v>
      </c>
      <c r="W635" s="68" t="n">
        <v>90.42</v>
      </c>
      <c r="X635" s="70" t="n">
        <f aca="false">W635*15%</f>
        <v>13.563</v>
      </c>
      <c r="Y635" s="68" t="n">
        <v>799</v>
      </c>
      <c r="Z635" s="71" t="n">
        <f aca="false">ROUND(R635*V635*8+S635*X635*4,0)</f>
        <v>804</v>
      </c>
      <c r="AA635" s="72" t="n">
        <f aca="false">Z635-Y635</f>
        <v>5</v>
      </c>
      <c r="AB635" s="79"/>
      <c r="AC635" s="71" t="n">
        <f aca="false">ROUND(R635*V635*8+(S635+AB635)*X635*4,0)</f>
        <v>804</v>
      </c>
      <c r="AD635" s="73" t="n">
        <f aca="false">AC635-Z635</f>
        <v>0</v>
      </c>
      <c r="AE635" s="68"/>
      <c r="AF635" s="74"/>
    </row>
    <row r="636" s="75" customFormat="true" ht="12.75" hidden="false" customHeight="false" outlineLevel="2" collapsed="false">
      <c r="A636" s="64" t="s">
        <v>724</v>
      </c>
      <c r="B636" s="64" t="s">
        <v>4393</v>
      </c>
      <c r="C636" s="64" t="s">
        <v>17</v>
      </c>
      <c r="D636" s="64" t="s">
        <v>865</v>
      </c>
      <c r="E636" s="76" t="s">
        <v>7067</v>
      </c>
      <c r="F636" s="77" t="s">
        <v>866</v>
      </c>
      <c r="G636" s="68" t="s">
        <v>6620</v>
      </c>
      <c r="H636" s="78" t="n">
        <v>710010621</v>
      </c>
      <c r="I636" s="68" t="s">
        <v>7068</v>
      </c>
      <c r="J636" s="77" t="s">
        <v>4405</v>
      </c>
      <c r="K636" s="68" t="s">
        <v>6620</v>
      </c>
      <c r="L636" s="68" t="s">
        <v>6852</v>
      </c>
      <c r="M636" s="68" t="s">
        <v>7069</v>
      </c>
      <c r="N636" s="77" t="s">
        <v>7070</v>
      </c>
      <c r="O636" s="77" t="s">
        <v>7071</v>
      </c>
      <c r="P636" s="64" t="s">
        <v>7072</v>
      </c>
      <c r="Q636" s="64" t="s">
        <v>4402</v>
      </c>
      <c r="R636" s="68" t="n">
        <v>61</v>
      </c>
      <c r="S636" s="79" t="n">
        <v>61</v>
      </c>
      <c r="T636" s="68" t="n">
        <f aca="false">S636-R636</f>
        <v>0</v>
      </c>
      <c r="U636" s="67" t="n">
        <v>88.82</v>
      </c>
      <c r="V636" s="70" t="n">
        <f aca="false">U636*15%</f>
        <v>13.323</v>
      </c>
      <c r="W636" s="68" t="n">
        <v>90.42</v>
      </c>
      <c r="X636" s="70" t="n">
        <f aca="false">W636*15%</f>
        <v>13.563</v>
      </c>
      <c r="Y636" s="68" t="n">
        <v>9752</v>
      </c>
      <c r="Z636" s="71" t="n">
        <f aca="false">ROUND(R636*V636*8+S636*X636*4,0)</f>
        <v>9811</v>
      </c>
      <c r="AA636" s="72" t="n">
        <f aca="false">Z636-Y636</f>
        <v>59</v>
      </c>
      <c r="AB636" s="79"/>
      <c r="AC636" s="71" t="n">
        <f aca="false">ROUND(R636*V636*8+(S636+AB636)*X636*4,0)</f>
        <v>9811</v>
      </c>
      <c r="AD636" s="73" t="n">
        <f aca="false">AC636-Z636</f>
        <v>0</v>
      </c>
      <c r="AE636" s="68"/>
      <c r="AF636" s="74"/>
    </row>
    <row r="637" s="75" customFormat="true" ht="12.75" hidden="false" customHeight="false" outlineLevel="2" collapsed="false">
      <c r="A637" s="64" t="s">
        <v>724</v>
      </c>
      <c r="B637" s="64" t="s">
        <v>4393</v>
      </c>
      <c r="C637" s="64" t="s">
        <v>17</v>
      </c>
      <c r="D637" s="64" t="s">
        <v>867</v>
      </c>
      <c r="E637" s="76" t="s">
        <v>7073</v>
      </c>
      <c r="F637" s="77" t="s">
        <v>868</v>
      </c>
      <c r="G637" s="68" t="s">
        <v>6620</v>
      </c>
      <c r="H637" s="78" t="n">
        <v>710010648</v>
      </c>
      <c r="I637" s="68" t="s">
        <v>7074</v>
      </c>
      <c r="J637" s="77" t="s">
        <v>4405</v>
      </c>
      <c r="K637" s="68" t="s">
        <v>6620</v>
      </c>
      <c r="L637" s="68" t="s">
        <v>6852</v>
      </c>
      <c r="M637" s="68" t="s">
        <v>7063</v>
      </c>
      <c r="N637" s="77" t="s">
        <v>7075</v>
      </c>
      <c r="O637" s="77" t="s">
        <v>7076</v>
      </c>
      <c r="P637" s="64" t="s">
        <v>7077</v>
      </c>
      <c r="Q637" s="64" t="s">
        <v>4402</v>
      </c>
      <c r="R637" s="68" t="n">
        <v>3</v>
      </c>
      <c r="S637" s="79" t="n">
        <v>11</v>
      </c>
      <c r="T637" s="68" t="n">
        <f aca="false">S637-R637</f>
        <v>8</v>
      </c>
      <c r="U637" s="67" t="n">
        <v>88.82</v>
      </c>
      <c r="V637" s="70" t="n">
        <f aca="false">U637*15%</f>
        <v>13.323</v>
      </c>
      <c r="W637" s="68" t="n">
        <v>90.42</v>
      </c>
      <c r="X637" s="70" t="n">
        <f aca="false">W637*15%</f>
        <v>13.563</v>
      </c>
      <c r="Y637" s="68" t="n">
        <v>480</v>
      </c>
      <c r="Z637" s="71" t="n">
        <f aca="false">ROUND(R637*V637*8+S637*X637*4,0)</f>
        <v>917</v>
      </c>
      <c r="AA637" s="72" t="n">
        <f aca="false">Z637-Y637</f>
        <v>437</v>
      </c>
      <c r="AB637" s="79"/>
      <c r="AC637" s="71" t="n">
        <f aca="false">ROUND(R637*V637*8+(S637+AB637)*X637*4,0)</f>
        <v>917</v>
      </c>
      <c r="AD637" s="73" t="n">
        <f aca="false">AC637-Z637</f>
        <v>0</v>
      </c>
      <c r="AE637" s="68"/>
      <c r="AF637" s="74"/>
    </row>
    <row r="638" s="75" customFormat="true" ht="25.5" hidden="false" customHeight="false" outlineLevel="2" collapsed="false">
      <c r="A638" s="64" t="s">
        <v>724</v>
      </c>
      <c r="B638" s="64" t="s">
        <v>4393</v>
      </c>
      <c r="C638" s="64" t="s">
        <v>17</v>
      </c>
      <c r="D638" s="64" t="s">
        <v>869</v>
      </c>
      <c r="E638" s="76" t="s">
        <v>7078</v>
      </c>
      <c r="F638" s="77" t="s">
        <v>870</v>
      </c>
      <c r="G638" s="68" t="s">
        <v>6620</v>
      </c>
      <c r="H638" s="78" t="n">
        <v>710010656</v>
      </c>
      <c r="I638" s="68" t="s">
        <v>7079</v>
      </c>
      <c r="J638" s="77" t="s">
        <v>4467</v>
      </c>
      <c r="K638" s="68" t="s">
        <v>6620</v>
      </c>
      <c r="L638" s="68" t="s">
        <v>6882</v>
      </c>
      <c r="M638" s="68" t="s">
        <v>7080</v>
      </c>
      <c r="N638" s="77" t="s">
        <v>7081</v>
      </c>
      <c r="O638" s="77" t="s">
        <v>7082</v>
      </c>
      <c r="P638" s="64" t="s">
        <v>7083</v>
      </c>
      <c r="Q638" s="64" t="s">
        <v>4402</v>
      </c>
      <c r="R638" s="68" t="n">
        <v>5</v>
      </c>
      <c r="S638" s="79" t="n">
        <v>10</v>
      </c>
      <c r="T638" s="68" t="n">
        <f aca="false">S638-R638</f>
        <v>5</v>
      </c>
      <c r="U638" s="67" t="n">
        <v>88.82</v>
      </c>
      <c r="V638" s="70" t="n">
        <f aca="false">U638*15%</f>
        <v>13.323</v>
      </c>
      <c r="W638" s="68" t="n">
        <v>90.42</v>
      </c>
      <c r="X638" s="70" t="n">
        <f aca="false">W638*15%</f>
        <v>13.563</v>
      </c>
      <c r="Y638" s="68" t="n">
        <v>799</v>
      </c>
      <c r="Z638" s="71" t="n">
        <f aca="false">ROUND(R638*V638*8+S638*X638*4,0)</f>
        <v>1075</v>
      </c>
      <c r="AA638" s="72" t="n">
        <f aca="false">Z638-Y638</f>
        <v>276</v>
      </c>
      <c r="AB638" s="79"/>
      <c r="AC638" s="71" t="n">
        <f aca="false">ROUND(R638*V638*8+(S638+AB638)*X638*4,0)</f>
        <v>1075</v>
      </c>
      <c r="AD638" s="73" t="n">
        <f aca="false">AC638-Z638</f>
        <v>0</v>
      </c>
      <c r="AE638" s="68"/>
      <c r="AF638" s="74"/>
    </row>
    <row r="639" s="75" customFormat="true" ht="25.5" hidden="false" customHeight="false" outlineLevel="2" collapsed="false">
      <c r="A639" s="64" t="s">
        <v>724</v>
      </c>
      <c r="B639" s="64" t="s">
        <v>4393</v>
      </c>
      <c r="C639" s="64" t="s">
        <v>17</v>
      </c>
      <c r="D639" s="64" t="s">
        <v>871</v>
      </c>
      <c r="E639" s="76" t="s">
        <v>7084</v>
      </c>
      <c r="F639" s="77" t="s">
        <v>872</v>
      </c>
      <c r="G639" s="68" t="s">
        <v>6620</v>
      </c>
      <c r="H639" s="78" t="n">
        <v>36129470</v>
      </c>
      <c r="I639" s="68" t="s">
        <v>7085</v>
      </c>
      <c r="J639" s="77" t="s">
        <v>4405</v>
      </c>
      <c r="K639" s="68" t="s">
        <v>6620</v>
      </c>
      <c r="L639" s="68" t="s">
        <v>6882</v>
      </c>
      <c r="M639" s="68" t="s">
        <v>7086</v>
      </c>
      <c r="N639" s="77" t="s">
        <v>6882</v>
      </c>
      <c r="O639" s="77" t="s">
        <v>7087</v>
      </c>
      <c r="P639" s="64" t="s">
        <v>7088</v>
      </c>
      <c r="Q639" s="64" t="s">
        <v>4458</v>
      </c>
      <c r="R639" s="68" t="n">
        <v>180</v>
      </c>
      <c r="S639" s="79" t="n">
        <v>177</v>
      </c>
      <c r="T639" s="68" t="n">
        <f aca="false">S639-R639</f>
        <v>-3</v>
      </c>
      <c r="U639" s="67" t="n">
        <v>88.82</v>
      </c>
      <c r="V639" s="70" t="n">
        <f aca="false">U639*15%</f>
        <v>13.323</v>
      </c>
      <c r="W639" s="68" t="n">
        <v>90.42</v>
      </c>
      <c r="X639" s="70" t="n">
        <f aca="false">W639*15%</f>
        <v>13.563</v>
      </c>
      <c r="Y639" s="68" t="n">
        <v>28778</v>
      </c>
      <c r="Z639" s="71" t="n">
        <f aca="false">ROUND(R639*V639*8+S639*X639*4,0)</f>
        <v>28788</v>
      </c>
      <c r="AA639" s="72" t="n">
        <f aca="false">Z639-Y639</f>
        <v>10</v>
      </c>
      <c r="AB639" s="79"/>
      <c r="AC639" s="71" t="n">
        <f aca="false">ROUND(R639*V639*8+(S639+AB639)*X639*4,0)</f>
        <v>28788</v>
      </c>
      <c r="AD639" s="73" t="n">
        <f aca="false">AC639-Z639</f>
        <v>0</v>
      </c>
      <c r="AE639" s="68"/>
      <c r="AF639" s="74"/>
    </row>
    <row r="640" s="75" customFormat="true" ht="12.75" hidden="false" customHeight="false" outlineLevel="2" collapsed="false">
      <c r="A640" s="64" t="s">
        <v>724</v>
      </c>
      <c r="B640" s="64" t="s">
        <v>4393</v>
      </c>
      <c r="C640" s="64" t="s">
        <v>17</v>
      </c>
      <c r="D640" s="64" t="s">
        <v>873</v>
      </c>
      <c r="E640" s="76" t="s">
        <v>7089</v>
      </c>
      <c r="F640" s="77" t="s">
        <v>874</v>
      </c>
      <c r="G640" s="68" t="s">
        <v>6620</v>
      </c>
      <c r="H640" s="78" t="n">
        <v>710010737</v>
      </c>
      <c r="I640" s="68" t="s">
        <v>7090</v>
      </c>
      <c r="J640" s="77" t="s">
        <v>4405</v>
      </c>
      <c r="K640" s="68" t="s">
        <v>6620</v>
      </c>
      <c r="L640" s="68" t="s">
        <v>6882</v>
      </c>
      <c r="M640" s="68" t="s">
        <v>7091</v>
      </c>
      <c r="N640" s="77" t="s">
        <v>7092</v>
      </c>
      <c r="O640" s="77" t="s">
        <v>7093</v>
      </c>
      <c r="P640" s="64" t="s">
        <v>7094</v>
      </c>
      <c r="Q640" s="64" t="s">
        <v>4402</v>
      </c>
      <c r="R640" s="68" t="n">
        <v>8</v>
      </c>
      <c r="S640" s="79" t="n">
        <v>6</v>
      </c>
      <c r="T640" s="68" t="n">
        <f aca="false">S640-R640</f>
        <v>-2</v>
      </c>
      <c r="U640" s="67" t="n">
        <v>88.82</v>
      </c>
      <c r="V640" s="70" t="n">
        <f aca="false">U640*15%</f>
        <v>13.323</v>
      </c>
      <c r="W640" s="68" t="n">
        <v>90.42</v>
      </c>
      <c r="X640" s="70" t="n">
        <f aca="false">W640*15%</f>
        <v>13.563</v>
      </c>
      <c r="Y640" s="68" t="n">
        <v>1279</v>
      </c>
      <c r="Z640" s="71" t="n">
        <f aca="false">ROUND(R640*V640*8+S640*X640*4,0)</f>
        <v>1178</v>
      </c>
      <c r="AA640" s="72" t="n">
        <f aca="false">Z640-Y640</f>
        <v>-101</v>
      </c>
      <c r="AB640" s="79"/>
      <c r="AC640" s="71" t="n">
        <f aca="false">ROUND(R640*V640*8+(S640+AB640)*X640*4,0)</f>
        <v>1178</v>
      </c>
      <c r="AD640" s="73" t="n">
        <f aca="false">AC640-Z640</f>
        <v>0</v>
      </c>
      <c r="AE640" s="68"/>
      <c r="AF640" s="74"/>
    </row>
    <row r="641" s="75" customFormat="true" ht="25.5" hidden="false" customHeight="false" outlineLevel="2" collapsed="false">
      <c r="A641" s="64" t="s">
        <v>724</v>
      </c>
      <c r="B641" s="64" t="s">
        <v>4393</v>
      </c>
      <c r="C641" s="64" t="s">
        <v>17</v>
      </c>
      <c r="D641" s="64" t="s">
        <v>875</v>
      </c>
      <c r="E641" s="76" t="s">
        <v>7095</v>
      </c>
      <c r="F641" s="77" t="s">
        <v>876</v>
      </c>
      <c r="G641" s="68" t="s">
        <v>6620</v>
      </c>
      <c r="H641" s="78" t="n">
        <v>710010745</v>
      </c>
      <c r="I641" s="68" t="s">
        <v>7096</v>
      </c>
      <c r="J641" s="77" t="s">
        <v>6967</v>
      </c>
      <c r="K641" s="68" t="s">
        <v>6620</v>
      </c>
      <c r="L641" s="68" t="s">
        <v>6852</v>
      </c>
      <c r="M641" s="68" t="s">
        <v>7097</v>
      </c>
      <c r="N641" s="77" t="s">
        <v>7098</v>
      </c>
      <c r="O641" s="77" t="s">
        <v>7099</v>
      </c>
      <c r="P641" s="64" t="s">
        <v>7100</v>
      </c>
      <c r="Q641" s="64" t="s">
        <v>4402</v>
      </c>
      <c r="R641" s="68" t="n">
        <v>21</v>
      </c>
      <c r="S641" s="79" t="n">
        <v>16</v>
      </c>
      <c r="T641" s="68" t="n">
        <f aca="false">S641-R641</f>
        <v>-5</v>
      </c>
      <c r="U641" s="67" t="n">
        <v>88.82</v>
      </c>
      <c r="V641" s="70" t="n">
        <f aca="false">U641*15%</f>
        <v>13.323</v>
      </c>
      <c r="W641" s="68" t="n">
        <v>90.42</v>
      </c>
      <c r="X641" s="70" t="n">
        <f aca="false">W641*15%</f>
        <v>13.563</v>
      </c>
      <c r="Y641" s="68" t="n">
        <v>3357</v>
      </c>
      <c r="Z641" s="71" t="n">
        <f aca="false">ROUND(R641*V641*8+S641*X641*4,0)</f>
        <v>3106</v>
      </c>
      <c r="AA641" s="72" t="n">
        <f aca="false">Z641-Y641</f>
        <v>-251</v>
      </c>
      <c r="AB641" s="79"/>
      <c r="AC641" s="71" t="n">
        <f aca="false">ROUND(R641*V641*8+(S641+AB641)*X641*4,0)</f>
        <v>3106</v>
      </c>
      <c r="AD641" s="73" t="n">
        <f aca="false">AC641-Z641</f>
        <v>0</v>
      </c>
      <c r="AE641" s="68"/>
      <c r="AF641" s="74"/>
    </row>
    <row r="642" s="75" customFormat="true" ht="25.5" hidden="false" customHeight="false" outlineLevel="2" collapsed="false">
      <c r="A642" s="64" t="s">
        <v>724</v>
      </c>
      <c r="B642" s="64" t="s">
        <v>4393</v>
      </c>
      <c r="C642" s="64" t="s">
        <v>17</v>
      </c>
      <c r="D642" s="64" t="s">
        <v>877</v>
      </c>
      <c r="E642" s="76" t="s">
        <v>7101</v>
      </c>
      <c r="F642" s="77" t="s">
        <v>878</v>
      </c>
      <c r="G642" s="68" t="s">
        <v>6620</v>
      </c>
      <c r="H642" s="78" t="n">
        <v>710010753</v>
      </c>
      <c r="I642" s="68" t="s">
        <v>7102</v>
      </c>
      <c r="J642" s="77" t="s">
        <v>4467</v>
      </c>
      <c r="K642" s="68" t="s">
        <v>6620</v>
      </c>
      <c r="L642" s="68" t="s">
        <v>6882</v>
      </c>
      <c r="M642" s="68" t="s">
        <v>7103</v>
      </c>
      <c r="N642" s="77" t="s">
        <v>7104</v>
      </c>
      <c r="O642" s="77" t="s">
        <v>7105</v>
      </c>
      <c r="P642" s="64" t="s">
        <v>7106</v>
      </c>
      <c r="Q642" s="64" t="s">
        <v>4402</v>
      </c>
      <c r="R642" s="68" t="n">
        <v>11</v>
      </c>
      <c r="S642" s="79" t="n">
        <v>9</v>
      </c>
      <c r="T642" s="68" t="n">
        <f aca="false">S642-R642</f>
        <v>-2</v>
      </c>
      <c r="U642" s="67" t="n">
        <v>88.82</v>
      </c>
      <c r="V642" s="70" t="n">
        <f aca="false">U642*15%</f>
        <v>13.323</v>
      </c>
      <c r="W642" s="68" t="n">
        <v>90.42</v>
      </c>
      <c r="X642" s="70" t="n">
        <f aca="false">W642*15%</f>
        <v>13.563</v>
      </c>
      <c r="Y642" s="68" t="n">
        <v>1759</v>
      </c>
      <c r="Z642" s="71" t="n">
        <f aca="false">ROUND(R642*V642*8+S642*X642*4,0)</f>
        <v>1661</v>
      </c>
      <c r="AA642" s="72" t="n">
        <f aca="false">Z642-Y642</f>
        <v>-98</v>
      </c>
      <c r="AB642" s="79"/>
      <c r="AC642" s="71" t="n">
        <f aca="false">ROUND(R642*V642*8+(S642+AB642)*X642*4,0)</f>
        <v>1661</v>
      </c>
      <c r="AD642" s="73" t="n">
        <f aca="false">AC642-Z642</f>
        <v>0</v>
      </c>
      <c r="AE642" s="68"/>
      <c r="AF642" s="74"/>
    </row>
    <row r="643" s="75" customFormat="true" ht="25.5" hidden="false" customHeight="false" outlineLevel="2" collapsed="false">
      <c r="A643" s="64" t="s">
        <v>724</v>
      </c>
      <c r="B643" s="64" t="s">
        <v>4393</v>
      </c>
      <c r="C643" s="64" t="s">
        <v>17</v>
      </c>
      <c r="D643" s="64" t="s">
        <v>879</v>
      </c>
      <c r="E643" s="76" t="s">
        <v>7107</v>
      </c>
      <c r="F643" s="77" t="s">
        <v>880</v>
      </c>
      <c r="G643" s="68" t="s">
        <v>6620</v>
      </c>
      <c r="H643" s="78" t="n">
        <v>710010761</v>
      </c>
      <c r="I643" s="68" t="s">
        <v>7108</v>
      </c>
      <c r="J643" s="77" t="s">
        <v>4467</v>
      </c>
      <c r="K643" s="68" t="s">
        <v>6620</v>
      </c>
      <c r="L643" s="68" t="s">
        <v>6882</v>
      </c>
      <c r="M643" s="68" t="s">
        <v>7091</v>
      </c>
      <c r="N643" s="77" t="s">
        <v>7109</v>
      </c>
      <c r="O643" s="77" t="s">
        <v>7110</v>
      </c>
      <c r="P643" s="64" t="s">
        <v>7111</v>
      </c>
      <c r="Q643" s="64" t="s">
        <v>4402</v>
      </c>
      <c r="R643" s="68" t="n">
        <v>21</v>
      </c>
      <c r="S643" s="79" t="n">
        <v>11</v>
      </c>
      <c r="T643" s="68" t="n">
        <f aca="false">S643-R643</f>
        <v>-10</v>
      </c>
      <c r="U643" s="67" t="n">
        <v>88.82</v>
      </c>
      <c r="V643" s="70" t="n">
        <f aca="false">U643*15%</f>
        <v>13.323</v>
      </c>
      <c r="W643" s="68" t="n">
        <v>90.42</v>
      </c>
      <c r="X643" s="70" t="n">
        <f aca="false">W643*15%</f>
        <v>13.563</v>
      </c>
      <c r="Y643" s="68" t="n">
        <v>3357</v>
      </c>
      <c r="Z643" s="71" t="n">
        <f aca="false">ROUND(R643*V643*8+S643*X643*4,0)</f>
        <v>2835</v>
      </c>
      <c r="AA643" s="72" t="n">
        <f aca="false">Z643-Y643</f>
        <v>-522</v>
      </c>
      <c r="AB643" s="79"/>
      <c r="AC643" s="71" t="n">
        <f aca="false">ROUND(R643*V643*8+(S643+AB643)*X643*4,0)</f>
        <v>2835</v>
      </c>
      <c r="AD643" s="73" t="n">
        <f aca="false">AC643-Z643</f>
        <v>0</v>
      </c>
      <c r="AE643" s="68"/>
      <c r="AF643" s="74"/>
    </row>
    <row r="644" s="75" customFormat="true" ht="12.75" hidden="false" customHeight="false" outlineLevel="2" collapsed="false">
      <c r="A644" s="64" t="s">
        <v>724</v>
      </c>
      <c r="B644" s="64" t="s">
        <v>4393</v>
      </c>
      <c r="C644" s="64" t="s">
        <v>17</v>
      </c>
      <c r="D644" s="64" t="s">
        <v>881</v>
      </c>
      <c r="E644" s="76" t="s">
        <v>7112</v>
      </c>
      <c r="F644" s="77" t="s">
        <v>882</v>
      </c>
      <c r="G644" s="68" t="s">
        <v>6620</v>
      </c>
      <c r="H644" s="78" t="n">
        <v>710010770</v>
      </c>
      <c r="I644" s="68" t="s">
        <v>7113</v>
      </c>
      <c r="J644" s="77" t="s">
        <v>4405</v>
      </c>
      <c r="K644" s="68" t="s">
        <v>6620</v>
      </c>
      <c r="L644" s="68" t="s">
        <v>6882</v>
      </c>
      <c r="M644" s="68" t="s">
        <v>6901</v>
      </c>
      <c r="N644" s="77" t="s">
        <v>7114</v>
      </c>
      <c r="O644" s="77" t="s">
        <v>7115</v>
      </c>
      <c r="P644" s="64" t="s">
        <v>7116</v>
      </c>
      <c r="Q644" s="64" t="s">
        <v>4402</v>
      </c>
      <c r="R644" s="68" t="n">
        <v>5</v>
      </c>
      <c r="S644" s="79" t="n">
        <v>8</v>
      </c>
      <c r="T644" s="68" t="n">
        <f aca="false">S644-R644</f>
        <v>3</v>
      </c>
      <c r="U644" s="67" t="n">
        <v>88.82</v>
      </c>
      <c r="V644" s="70" t="n">
        <f aca="false">U644*15%</f>
        <v>13.323</v>
      </c>
      <c r="W644" s="68" t="n">
        <v>90.42</v>
      </c>
      <c r="X644" s="70" t="n">
        <f aca="false">W644*15%</f>
        <v>13.563</v>
      </c>
      <c r="Y644" s="68" t="n">
        <v>799</v>
      </c>
      <c r="Z644" s="71" t="n">
        <f aca="false">ROUND(R644*V644*8+S644*X644*4,0)</f>
        <v>967</v>
      </c>
      <c r="AA644" s="72" t="n">
        <f aca="false">Z644-Y644</f>
        <v>168</v>
      </c>
      <c r="AB644" s="79"/>
      <c r="AC644" s="71" t="n">
        <f aca="false">ROUND(R644*V644*8+(S644+AB644)*X644*4,0)</f>
        <v>967</v>
      </c>
      <c r="AD644" s="73" t="n">
        <f aca="false">AC644-Z644</f>
        <v>0</v>
      </c>
      <c r="AE644" s="68"/>
      <c r="AF644" s="74"/>
    </row>
    <row r="645" s="75" customFormat="true" ht="12.75" hidden="false" customHeight="false" outlineLevel="2" collapsed="false">
      <c r="A645" s="64" t="s">
        <v>724</v>
      </c>
      <c r="B645" s="64" t="s">
        <v>4393</v>
      </c>
      <c r="C645" s="64" t="s">
        <v>17</v>
      </c>
      <c r="D645" s="64" t="s">
        <v>883</v>
      </c>
      <c r="E645" s="76" t="s">
        <v>7117</v>
      </c>
      <c r="F645" s="77" t="s">
        <v>884</v>
      </c>
      <c r="G645" s="68" t="s">
        <v>6620</v>
      </c>
      <c r="H645" s="78" t="n">
        <v>710010788</v>
      </c>
      <c r="I645" s="68" t="s">
        <v>7118</v>
      </c>
      <c r="J645" s="77" t="s">
        <v>4405</v>
      </c>
      <c r="K645" s="68" t="s">
        <v>6620</v>
      </c>
      <c r="L645" s="68" t="s">
        <v>6882</v>
      </c>
      <c r="M645" s="68" t="s">
        <v>7119</v>
      </c>
      <c r="N645" s="77" t="s">
        <v>7120</v>
      </c>
      <c r="O645" s="77" t="s">
        <v>7121</v>
      </c>
      <c r="P645" s="64" t="s">
        <v>7122</v>
      </c>
      <c r="Q645" s="64" t="s">
        <v>4402</v>
      </c>
      <c r="R645" s="68" t="n">
        <v>11</v>
      </c>
      <c r="S645" s="79" t="n">
        <v>16</v>
      </c>
      <c r="T645" s="68" t="n">
        <f aca="false">S645-R645</f>
        <v>5</v>
      </c>
      <c r="U645" s="67" t="n">
        <v>88.82</v>
      </c>
      <c r="V645" s="70" t="n">
        <f aca="false">U645*15%</f>
        <v>13.323</v>
      </c>
      <c r="W645" s="68" t="n">
        <v>90.42</v>
      </c>
      <c r="X645" s="70" t="n">
        <f aca="false">W645*15%</f>
        <v>13.563</v>
      </c>
      <c r="Y645" s="68" t="n">
        <v>1759</v>
      </c>
      <c r="Z645" s="71" t="n">
        <f aca="false">ROUND(R645*V645*8+S645*X645*4,0)</f>
        <v>2040</v>
      </c>
      <c r="AA645" s="72" t="n">
        <f aca="false">Z645-Y645</f>
        <v>281</v>
      </c>
      <c r="AB645" s="79"/>
      <c r="AC645" s="71" t="n">
        <f aca="false">ROUND(R645*V645*8+(S645+AB645)*X645*4,0)</f>
        <v>2040</v>
      </c>
      <c r="AD645" s="73" t="n">
        <f aca="false">AC645-Z645</f>
        <v>0</v>
      </c>
      <c r="AE645" s="68"/>
      <c r="AF645" s="74"/>
    </row>
    <row r="646" s="75" customFormat="true" ht="38.25" hidden="false" customHeight="false" outlineLevel="2" collapsed="false">
      <c r="A646" s="64" t="s">
        <v>724</v>
      </c>
      <c r="B646" s="25" t="s">
        <v>4393</v>
      </c>
      <c r="C646" s="25" t="s">
        <v>17</v>
      </c>
      <c r="D646" s="25" t="s">
        <v>885</v>
      </c>
      <c r="E646" s="65" t="s">
        <v>7123</v>
      </c>
      <c r="F646" s="66" t="s">
        <v>886</v>
      </c>
      <c r="G646" s="80" t="s">
        <v>6620</v>
      </c>
      <c r="H646" s="81" t="n">
        <v>710234430</v>
      </c>
      <c r="I646" s="67" t="s">
        <v>7124</v>
      </c>
      <c r="J646" s="66" t="s">
        <v>7003</v>
      </c>
      <c r="K646" s="67" t="s">
        <v>6620</v>
      </c>
      <c r="L646" s="67" t="s">
        <v>6852</v>
      </c>
      <c r="M646" s="67" t="s">
        <v>7125</v>
      </c>
      <c r="N646" s="66" t="s">
        <v>7126</v>
      </c>
      <c r="O646" s="66" t="s">
        <v>7127</v>
      </c>
      <c r="P646" s="25" t="s">
        <v>7128</v>
      </c>
      <c r="Q646" s="25" t="s">
        <v>4402</v>
      </c>
      <c r="R646" s="67" t="n">
        <v>0</v>
      </c>
      <c r="S646" s="69" t="n">
        <v>8</v>
      </c>
      <c r="T646" s="68" t="n">
        <f aca="false">S646-R646</f>
        <v>8</v>
      </c>
      <c r="U646" s="67" t="n">
        <v>88.82</v>
      </c>
      <c r="V646" s="70" t="n">
        <f aca="false">U646*15%</f>
        <v>13.323</v>
      </c>
      <c r="W646" s="68" t="n">
        <v>90.42</v>
      </c>
      <c r="X646" s="70" t="n">
        <f aca="false">W646*15%</f>
        <v>13.563</v>
      </c>
      <c r="Y646" s="68" t="n">
        <v>0</v>
      </c>
      <c r="Z646" s="71" t="n">
        <f aca="false">ROUND(R646*V646*8+S646*X646*4,0)</f>
        <v>434</v>
      </c>
      <c r="AA646" s="72" t="n">
        <f aca="false">Z646-Y646</f>
        <v>434</v>
      </c>
      <c r="AB646" s="69"/>
      <c r="AC646" s="71" t="n">
        <f aca="false">ROUND(R646*V646*8+(S646+AB646)*X646*4,0)</f>
        <v>434</v>
      </c>
      <c r="AD646" s="73" t="n">
        <f aca="false">AC646-Z646</f>
        <v>0</v>
      </c>
      <c r="AE646" s="68"/>
      <c r="AF646" s="74"/>
    </row>
    <row r="647" s="75" customFormat="true" ht="25.5" hidden="false" customHeight="false" outlineLevel="2" collapsed="false">
      <c r="A647" s="64" t="s">
        <v>724</v>
      </c>
      <c r="B647" s="25" t="s">
        <v>4393</v>
      </c>
      <c r="C647" s="25" t="s">
        <v>17</v>
      </c>
      <c r="D647" s="25" t="s">
        <v>885</v>
      </c>
      <c r="E647" s="65" t="s">
        <v>7123</v>
      </c>
      <c r="F647" s="66" t="s">
        <v>886</v>
      </c>
      <c r="G647" s="67" t="s">
        <v>6620</v>
      </c>
      <c r="H647" s="81" t="n">
        <v>710010796</v>
      </c>
      <c r="I647" s="67" t="s">
        <v>7124</v>
      </c>
      <c r="J647" s="66" t="s">
        <v>4467</v>
      </c>
      <c r="K647" s="67" t="s">
        <v>6620</v>
      </c>
      <c r="L647" s="67" t="s">
        <v>6852</v>
      </c>
      <c r="M647" s="67" t="s">
        <v>7125</v>
      </c>
      <c r="N647" s="66" t="s">
        <v>7126</v>
      </c>
      <c r="O647" s="66" t="s">
        <v>7127</v>
      </c>
      <c r="P647" s="25" t="s">
        <v>7128</v>
      </c>
      <c r="Q647" s="25" t="s">
        <v>4402</v>
      </c>
      <c r="R647" s="67" t="n">
        <v>8</v>
      </c>
      <c r="S647" s="69" t="n">
        <v>0</v>
      </c>
      <c r="T647" s="68" t="n">
        <f aca="false">S647-R647</f>
        <v>-8</v>
      </c>
      <c r="U647" s="67" t="n">
        <v>88.82</v>
      </c>
      <c r="V647" s="70" t="n">
        <f aca="false">U647*15%</f>
        <v>13.323</v>
      </c>
      <c r="W647" s="68" t="n">
        <v>90.42</v>
      </c>
      <c r="X647" s="70" t="n">
        <f aca="false">W647*15%</f>
        <v>13.563</v>
      </c>
      <c r="Y647" s="68" t="n">
        <v>1279</v>
      </c>
      <c r="Z647" s="71" t="n">
        <f aca="false">ROUND(R647*V647*8+S647*X647*4,0)</f>
        <v>853</v>
      </c>
      <c r="AA647" s="72" t="n">
        <f aca="false">Z647-Y647</f>
        <v>-426</v>
      </c>
      <c r="AB647" s="69"/>
      <c r="AC647" s="71" t="n">
        <f aca="false">ROUND(R647*V647*8+(S647+AB647)*X647*4,0)</f>
        <v>853</v>
      </c>
      <c r="AD647" s="73" t="n">
        <f aca="false">AC647-Z647</f>
        <v>0</v>
      </c>
      <c r="AE647" s="68"/>
      <c r="AF647" s="74"/>
    </row>
    <row r="648" s="75" customFormat="true" ht="25.5" hidden="false" customHeight="false" outlineLevel="2" collapsed="false">
      <c r="A648" s="64" t="s">
        <v>724</v>
      </c>
      <c r="B648" s="64" t="s">
        <v>4393</v>
      </c>
      <c r="C648" s="64" t="s">
        <v>17</v>
      </c>
      <c r="D648" s="64" t="s">
        <v>887</v>
      </c>
      <c r="E648" s="76" t="s">
        <v>7129</v>
      </c>
      <c r="F648" s="77" t="s">
        <v>888</v>
      </c>
      <c r="G648" s="68" t="s">
        <v>6620</v>
      </c>
      <c r="H648" s="78" t="n">
        <v>710010818</v>
      </c>
      <c r="I648" s="68" t="s">
        <v>7130</v>
      </c>
      <c r="J648" s="77" t="s">
        <v>4467</v>
      </c>
      <c r="K648" s="68" t="s">
        <v>6620</v>
      </c>
      <c r="L648" s="68" t="s">
        <v>6852</v>
      </c>
      <c r="M648" s="68" t="s">
        <v>7131</v>
      </c>
      <c r="N648" s="77" t="s">
        <v>7132</v>
      </c>
      <c r="O648" s="77" t="s">
        <v>7133</v>
      </c>
      <c r="P648" s="64" t="s">
        <v>7134</v>
      </c>
      <c r="Q648" s="64" t="s">
        <v>4402</v>
      </c>
      <c r="R648" s="68" t="n">
        <v>17</v>
      </c>
      <c r="S648" s="79" t="n">
        <v>14</v>
      </c>
      <c r="T648" s="68" t="n">
        <f aca="false">S648-R648</f>
        <v>-3</v>
      </c>
      <c r="U648" s="67" t="n">
        <v>88.82</v>
      </c>
      <c r="V648" s="70" t="n">
        <f aca="false">U648*15%</f>
        <v>13.323</v>
      </c>
      <c r="W648" s="68" t="n">
        <v>90.42</v>
      </c>
      <c r="X648" s="70" t="n">
        <f aca="false">W648*15%</f>
        <v>13.563</v>
      </c>
      <c r="Y648" s="68" t="n">
        <v>2718</v>
      </c>
      <c r="Z648" s="71" t="n">
        <f aca="false">ROUND(R648*V648*8+S648*X648*4,0)</f>
        <v>2571</v>
      </c>
      <c r="AA648" s="72" t="n">
        <f aca="false">Z648-Y648</f>
        <v>-147</v>
      </c>
      <c r="AB648" s="79"/>
      <c r="AC648" s="71" t="n">
        <f aca="false">ROUND(R648*V648*8+(S648+AB648)*X648*4,0)</f>
        <v>2571</v>
      </c>
      <c r="AD648" s="73" t="n">
        <f aca="false">AC648-Z648</f>
        <v>0</v>
      </c>
      <c r="AE648" s="68"/>
      <c r="AF648" s="74"/>
    </row>
    <row r="649" s="75" customFormat="true" ht="12.75" hidden="false" customHeight="false" outlineLevel="2" collapsed="false">
      <c r="A649" s="64" t="s">
        <v>724</v>
      </c>
      <c r="B649" s="64" t="s">
        <v>4393</v>
      </c>
      <c r="C649" s="64" t="s">
        <v>17</v>
      </c>
      <c r="D649" s="64" t="s">
        <v>889</v>
      </c>
      <c r="E649" s="76" t="s">
        <v>7135</v>
      </c>
      <c r="F649" s="77" t="s">
        <v>890</v>
      </c>
      <c r="G649" s="68" t="s">
        <v>6620</v>
      </c>
      <c r="H649" s="78" t="n">
        <v>36129453</v>
      </c>
      <c r="I649" s="68" t="s">
        <v>7136</v>
      </c>
      <c r="J649" s="77" t="s">
        <v>4405</v>
      </c>
      <c r="K649" s="68" t="s">
        <v>6620</v>
      </c>
      <c r="L649" s="68" t="s">
        <v>6882</v>
      </c>
      <c r="M649" s="68" t="s">
        <v>7137</v>
      </c>
      <c r="N649" s="77" t="s">
        <v>7138</v>
      </c>
      <c r="O649" s="77" t="s">
        <v>7139</v>
      </c>
      <c r="P649" s="64" t="s">
        <v>7140</v>
      </c>
      <c r="Q649" s="64" t="s">
        <v>4458</v>
      </c>
      <c r="R649" s="68" t="n">
        <v>68</v>
      </c>
      <c r="S649" s="79" t="n">
        <v>76</v>
      </c>
      <c r="T649" s="68" t="n">
        <f aca="false">S649-R649</f>
        <v>8</v>
      </c>
      <c r="U649" s="67" t="n">
        <v>88.82</v>
      </c>
      <c r="V649" s="70" t="n">
        <f aca="false">U649*15%</f>
        <v>13.323</v>
      </c>
      <c r="W649" s="68" t="n">
        <v>90.42</v>
      </c>
      <c r="X649" s="70" t="n">
        <f aca="false">W649*15%</f>
        <v>13.563</v>
      </c>
      <c r="Y649" s="68" t="n">
        <v>10872</v>
      </c>
      <c r="Z649" s="71" t="n">
        <f aca="false">ROUND(R649*V649*8+S649*X649*4,0)</f>
        <v>11371</v>
      </c>
      <c r="AA649" s="72" t="n">
        <f aca="false">Z649-Y649</f>
        <v>499</v>
      </c>
      <c r="AB649" s="79"/>
      <c r="AC649" s="71" t="n">
        <f aca="false">ROUND(R649*V649*8+(S649+AB649)*X649*4,0)</f>
        <v>11371</v>
      </c>
      <c r="AD649" s="73" t="n">
        <f aca="false">AC649-Z649</f>
        <v>0</v>
      </c>
      <c r="AE649" s="68"/>
      <c r="AF649" s="74"/>
    </row>
    <row r="650" s="75" customFormat="true" ht="25.5" hidden="false" customHeight="false" outlineLevel="2" collapsed="false">
      <c r="A650" s="64" t="s">
        <v>724</v>
      </c>
      <c r="B650" s="64" t="s">
        <v>4393</v>
      </c>
      <c r="C650" s="64" t="s">
        <v>17</v>
      </c>
      <c r="D650" s="64" t="s">
        <v>891</v>
      </c>
      <c r="E650" s="76" t="s">
        <v>7141</v>
      </c>
      <c r="F650" s="77" t="s">
        <v>892</v>
      </c>
      <c r="G650" s="68" t="s">
        <v>6620</v>
      </c>
      <c r="H650" s="78" t="n">
        <v>710010885</v>
      </c>
      <c r="I650" s="68" t="s">
        <v>7142</v>
      </c>
      <c r="J650" s="77" t="s">
        <v>4467</v>
      </c>
      <c r="K650" s="68" t="s">
        <v>6620</v>
      </c>
      <c r="L650" s="68" t="s">
        <v>6852</v>
      </c>
      <c r="M650" s="68" t="s">
        <v>7143</v>
      </c>
      <c r="N650" s="77" t="s">
        <v>7144</v>
      </c>
      <c r="O650" s="77" t="s">
        <v>7145</v>
      </c>
      <c r="P650" s="64" t="s">
        <v>7146</v>
      </c>
      <c r="Q650" s="64" t="s">
        <v>4402</v>
      </c>
      <c r="R650" s="68" t="n">
        <v>13</v>
      </c>
      <c r="S650" s="79" t="n">
        <v>11</v>
      </c>
      <c r="T650" s="68" t="n">
        <f aca="false">S650-R650</f>
        <v>-2</v>
      </c>
      <c r="U650" s="67" t="n">
        <v>88.82</v>
      </c>
      <c r="V650" s="70" t="n">
        <f aca="false">U650*15%</f>
        <v>13.323</v>
      </c>
      <c r="W650" s="68" t="n">
        <v>90.42</v>
      </c>
      <c r="X650" s="70" t="n">
        <f aca="false">W650*15%</f>
        <v>13.563</v>
      </c>
      <c r="Y650" s="68" t="n">
        <v>2078</v>
      </c>
      <c r="Z650" s="71" t="n">
        <f aca="false">ROUND(R650*V650*8+S650*X650*4,0)</f>
        <v>1982</v>
      </c>
      <c r="AA650" s="72" t="n">
        <f aca="false">Z650-Y650</f>
        <v>-96</v>
      </c>
      <c r="AB650" s="79"/>
      <c r="AC650" s="71" t="n">
        <f aca="false">ROUND(R650*V650*8+(S650+AB650)*X650*4,0)</f>
        <v>1982</v>
      </c>
      <c r="AD650" s="73" t="n">
        <f aca="false">AC650-Z650</f>
        <v>0</v>
      </c>
      <c r="AE650" s="68"/>
      <c r="AF650" s="74"/>
    </row>
    <row r="651" s="75" customFormat="true" ht="12.75" hidden="false" customHeight="false" outlineLevel="2" collapsed="false">
      <c r="A651" s="64" t="s">
        <v>724</v>
      </c>
      <c r="B651" s="64" t="s">
        <v>4393</v>
      </c>
      <c r="C651" s="64" t="s">
        <v>17</v>
      </c>
      <c r="D651" s="64" t="s">
        <v>893</v>
      </c>
      <c r="E651" s="76" t="s">
        <v>7147</v>
      </c>
      <c r="F651" s="77" t="s">
        <v>894</v>
      </c>
      <c r="G651" s="68" t="s">
        <v>6620</v>
      </c>
      <c r="H651" s="78" t="n">
        <v>710010877</v>
      </c>
      <c r="I651" s="68" t="s">
        <v>7148</v>
      </c>
      <c r="J651" s="77" t="s">
        <v>4405</v>
      </c>
      <c r="K651" s="68" t="s">
        <v>6620</v>
      </c>
      <c r="L651" s="68" t="s">
        <v>6852</v>
      </c>
      <c r="M651" s="68" t="s">
        <v>6876</v>
      </c>
      <c r="N651" s="77" t="s">
        <v>7149</v>
      </c>
      <c r="O651" s="77" t="s">
        <v>7150</v>
      </c>
      <c r="P651" s="64" t="s">
        <v>7151</v>
      </c>
      <c r="Q651" s="64" t="s">
        <v>4402</v>
      </c>
      <c r="R651" s="68" t="n">
        <v>3</v>
      </c>
      <c r="S651" s="79" t="n">
        <v>4</v>
      </c>
      <c r="T651" s="68" t="n">
        <f aca="false">S651-R651</f>
        <v>1</v>
      </c>
      <c r="U651" s="67" t="n">
        <v>88.82</v>
      </c>
      <c r="V651" s="70" t="n">
        <f aca="false">U651*15%</f>
        <v>13.323</v>
      </c>
      <c r="W651" s="68" t="n">
        <v>90.42</v>
      </c>
      <c r="X651" s="70" t="n">
        <f aca="false">W651*15%</f>
        <v>13.563</v>
      </c>
      <c r="Y651" s="68" t="n">
        <v>480</v>
      </c>
      <c r="Z651" s="71" t="n">
        <f aca="false">ROUND(R651*V651*8+S651*X651*4,0)</f>
        <v>537</v>
      </c>
      <c r="AA651" s="72" t="n">
        <f aca="false">Z651-Y651</f>
        <v>57</v>
      </c>
      <c r="AB651" s="79"/>
      <c r="AC651" s="71" t="n">
        <f aca="false">ROUND(R651*V651*8+(S651+AB651)*X651*4,0)</f>
        <v>537</v>
      </c>
      <c r="AD651" s="73" t="n">
        <f aca="false">AC651-Z651</f>
        <v>0</v>
      </c>
      <c r="AE651" s="68"/>
      <c r="AF651" s="74"/>
    </row>
    <row r="652" s="75" customFormat="true" ht="25.5" hidden="false" customHeight="false" outlineLevel="2" collapsed="false">
      <c r="A652" s="64" t="s">
        <v>724</v>
      </c>
      <c r="B652" s="64" t="s">
        <v>4393</v>
      </c>
      <c r="C652" s="64" t="s">
        <v>17</v>
      </c>
      <c r="D652" s="64" t="s">
        <v>895</v>
      </c>
      <c r="E652" s="76" t="s">
        <v>7152</v>
      </c>
      <c r="F652" s="77" t="s">
        <v>896</v>
      </c>
      <c r="G652" s="68" t="s">
        <v>6620</v>
      </c>
      <c r="H652" s="78" t="n">
        <v>36131679</v>
      </c>
      <c r="I652" s="68" t="s">
        <v>7153</v>
      </c>
      <c r="J652" s="77" t="s">
        <v>7154</v>
      </c>
      <c r="K652" s="68" t="s">
        <v>6620</v>
      </c>
      <c r="L652" s="68" t="s">
        <v>6852</v>
      </c>
      <c r="M652" s="68" t="s">
        <v>7155</v>
      </c>
      <c r="N652" s="77" t="s">
        <v>7156</v>
      </c>
      <c r="O652" s="77" t="s">
        <v>7157</v>
      </c>
      <c r="P652" s="64" t="s">
        <v>7158</v>
      </c>
      <c r="Q652" s="64" t="s">
        <v>4458</v>
      </c>
      <c r="R652" s="68" t="n">
        <v>43</v>
      </c>
      <c r="S652" s="79" t="n">
        <v>44</v>
      </c>
      <c r="T652" s="68" t="n">
        <f aca="false">S652-R652</f>
        <v>1</v>
      </c>
      <c r="U652" s="67" t="n">
        <v>88.82</v>
      </c>
      <c r="V652" s="70" t="n">
        <f aca="false">U652*15%</f>
        <v>13.323</v>
      </c>
      <c r="W652" s="68" t="n">
        <v>90.42</v>
      </c>
      <c r="X652" s="70" t="n">
        <f aca="false">W652*15%</f>
        <v>13.563</v>
      </c>
      <c r="Y652" s="68" t="n">
        <v>6875</v>
      </c>
      <c r="Z652" s="71" t="n">
        <f aca="false">ROUND(R652*V652*8+S652*X652*4,0)</f>
        <v>6970</v>
      </c>
      <c r="AA652" s="72" t="n">
        <f aca="false">Z652-Y652</f>
        <v>95</v>
      </c>
      <c r="AB652" s="79"/>
      <c r="AC652" s="71" t="n">
        <f aca="false">ROUND(R652*V652*8+(S652+AB652)*X652*4,0)</f>
        <v>6970</v>
      </c>
      <c r="AD652" s="73" t="n">
        <f aca="false">AC652-Z652</f>
        <v>0</v>
      </c>
      <c r="AE652" s="68"/>
      <c r="AF652" s="74"/>
    </row>
    <row r="653" s="75" customFormat="true" ht="25.5" hidden="false" customHeight="false" outlineLevel="2" collapsed="false">
      <c r="A653" s="64" t="s">
        <v>724</v>
      </c>
      <c r="B653" s="64" t="s">
        <v>4393</v>
      </c>
      <c r="C653" s="64" t="s">
        <v>17</v>
      </c>
      <c r="D653" s="64" t="s">
        <v>897</v>
      </c>
      <c r="E653" s="76" t="s">
        <v>7159</v>
      </c>
      <c r="F653" s="77" t="s">
        <v>898</v>
      </c>
      <c r="G653" s="68" t="s">
        <v>6620</v>
      </c>
      <c r="H653" s="78" t="n">
        <v>710010915</v>
      </c>
      <c r="I653" s="68" t="s">
        <v>7160</v>
      </c>
      <c r="J653" s="77" t="s">
        <v>4467</v>
      </c>
      <c r="K653" s="68" t="s">
        <v>6620</v>
      </c>
      <c r="L653" s="68" t="s">
        <v>6852</v>
      </c>
      <c r="M653" s="68" t="s">
        <v>7039</v>
      </c>
      <c r="N653" s="77" t="s">
        <v>7161</v>
      </c>
      <c r="O653" s="77" t="s">
        <v>7162</v>
      </c>
      <c r="P653" s="64" t="s">
        <v>7163</v>
      </c>
      <c r="Q653" s="64" t="s">
        <v>4402</v>
      </c>
      <c r="R653" s="68" t="n">
        <v>39</v>
      </c>
      <c r="S653" s="79" t="n">
        <v>33</v>
      </c>
      <c r="T653" s="68" t="n">
        <f aca="false">S653-R653</f>
        <v>-6</v>
      </c>
      <c r="U653" s="67" t="n">
        <v>88.82</v>
      </c>
      <c r="V653" s="70" t="n">
        <f aca="false">U653*15%</f>
        <v>13.323</v>
      </c>
      <c r="W653" s="68" t="n">
        <v>90.42</v>
      </c>
      <c r="X653" s="70" t="n">
        <f aca="false">W653*15%</f>
        <v>13.563</v>
      </c>
      <c r="Y653" s="68" t="n">
        <v>6235</v>
      </c>
      <c r="Z653" s="71" t="n">
        <f aca="false">ROUND(R653*V653*8+S653*X653*4,0)</f>
        <v>5947</v>
      </c>
      <c r="AA653" s="72" t="n">
        <f aca="false">Z653-Y653</f>
        <v>-288</v>
      </c>
      <c r="AB653" s="79"/>
      <c r="AC653" s="71" t="n">
        <f aca="false">ROUND(R653*V653*8+(S653+AB653)*X653*4,0)</f>
        <v>5947</v>
      </c>
      <c r="AD653" s="73" t="n">
        <f aca="false">AC653-Z653</f>
        <v>0</v>
      </c>
      <c r="AE653" s="68"/>
      <c r="AF653" s="74"/>
    </row>
    <row r="654" s="75" customFormat="true" ht="25.5" hidden="false" customHeight="false" outlineLevel="2" collapsed="false">
      <c r="A654" s="64" t="s">
        <v>724</v>
      </c>
      <c r="B654" s="64" t="s">
        <v>4393</v>
      </c>
      <c r="C654" s="64" t="s">
        <v>17</v>
      </c>
      <c r="D654" s="64" t="s">
        <v>899</v>
      </c>
      <c r="E654" s="76" t="s">
        <v>7164</v>
      </c>
      <c r="F654" s="77" t="s">
        <v>900</v>
      </c>
      <c r="G654" s="68" t="s">
        <v>6620</v>
      </c>
      <c r="H654" s="78" t="n">
        <v>710010923</v>
      </c>
      <c r="I654" s="68" t="s">
        <v>7165</v>
      </c>
      <c r="J654" s="77" t="s">
        <v>4405</v>
      </c>
      <c r="K654" s="68" t="s">
        <v>6620</v>
      </c>
      <c r="L654" s="68" t="s">
        <v>6882</v>
      </c>
      <c r="M654" s="68" t="s">
        <v>6895</v>
      </c>
      <c r="N654" s="77" t="s">
        <v>7166</v>
      </c>
      <c r="O654" s="77" t="s">
        <v>7167</v>
      </c>
      <c r="P654" s="64" t="s">
        <v>7168</v>
      </c>
      <c r="Q654" s="64" t="s">
        <v>4402</v>
      </c>
      <c r="R654" s="68" t="n">
        <v>11</v>
      </c>
      <c r="S654" s="79" t="n">
        <v>9</v>
      </c>
      <c r="T654" s="68" t="n">
        <f aca="false">S654-R654</f>
        <v>-2</v>
      </c>
      <c r="U654" s="67" t="n">
        <v>88.82</v>
      </c>
      <c r="V654" s="70" t="n">
        <f aca="false">U654*15%</f>
        <v>13.323</v>
      </c>
      <c r="W654" s="68" t="n">
        <v>90.42</v>
      </c>
      <c r="X654" s="70" t="n">
        <f aca="false">W654*15%</f>
        <v>13.563</v>
      </c>
      <c r="Y654" s="68" t="n">
        <v>1759</v>
      </c>
      <c r="Z654" s="71" t="n">
        <f aca="false">ROUND(R654*V654*8+S654*X654*4,0)</f>
        <v>1661</v>
      </c>
      <c r="AA654" s="72" t="n">
        <f aca="false">Z654-Y654</f>
        <v>-98</v>
      </c>
      <c r="AB654" s="79"/>
      <c r="AC654" s="71" t="n">
        <f aca="false">ROUND(R654*V654*8+(S654+AB654)*X654*4,0)</f>
        <v>1661</v>
      </c>
      <c r="AD654" s="73" t="n">
        <f aca="false">AC654-Z654</f>
        <v>0</v>
      </c>
      <c r="AE654" s="68"/>
      <c r="AF654" s="74"/>
    </row>
    <row r="655" s="75" customFormat="true" ht="25.5" hidden="false" customHeight="false" outlineLevel="2" collapsed="false">
      <c r="A655" s="64" t="s">
        <v>724</v>
      </c>
      <c r="B655" s="64" t="s">
        <v>4393</v>
      </c>
      <c r="C655" s="64" t="s">
        <v>17</v>
      </c>
      <c r="D655" s="64" t="s">
        <v>901</v>
      </c>
      <c r="E655" s="76" t="s">
        <v>7169</v>
      </c>
      <c r="F655" s="77" t="s">
        <v>902</v>
      </c>
      <c r="G655" s="68" t="s">
        <v>6620</v>
      </c>
      <c r="H655" s="78" t="n">
        <v>710010931</v>
      </c>
      <c r="I655" s="68" t="s">
        <v>7170</v>
      </c>
      <c r="J655" s="77" t="s">
        <v>4405</v>
      </c>
      <c r="K655" s="68" t="s">
        <v>6620</v>
      </c>
      <c r="L655" s="68" t="s">
        <v>6852</v>
      </c>
      <c r="M655" s="68" t="s">
        <v>7171</v>
      </c>
      <c r="N655" s="77" t="s">
        <v>7172</v>
      </c>
      <c r="O655" s="77" t="s">
        <v>7173</v>
      </c>
      <c r="P655" s="64" t="s">
        <v>7174</v>
      </c>
      <c r="Q655" s="64" t="s">
        <v>4402</v>
      </c>
      <c r="R655" s="68" t="n">
        <v>8</v>
      </c>
      <c r="S655" s="79" t="n">
        <v>11</v>
      </c>
      <c r="T655" s="68" t="n">
        <f aca="false">S655-R655</f>
        <v>3</v>
      </c>
      <c r="U655" s="67" t="n">
        <v>88.82</v>
      </c>
      <c r="V655" s="70" t="n">
        <f aca="false">U655*15%</f>
        <v>13.323</v>
      </c>
      <c r="W655" s="68" t="n">
        <v>90.42</v>
      </c>
      <c r="X655" s="70" t="n">
        <f aca="false">W655*15%</f>
        <v>13.563</v>
      </c>
      <c r="Y655" s="68" t="n">
        <v>1279</v>
      </c>
      <c r="Z655" s="71" t="n">
        <f aca="false">ROUND(R655*V655*8+S655*X655*4,0)</f>
        <v>1449</v>
      </c>
      <c r="AA655" s="72" t="n">
        <f aca="false">Z655-Y655</f>
        <v>170</v>
      </c>
      <c r="AB655" s="79"/>
      <c r="AC655" s="71" t="n">
        <f aca="false">ROUND(R655*V655*8+(S655+AB655)*X655*4,0)</f>
        <v>1449</v>
      </c>
      <c r="AD655" s="73" t="n">
        <f aca="false">AC655-Z655</f>
        <v>0</v>
      </c>
      <c r="AE655" s="68"/>
      <c r="AF655" s="74"/>
    </row>
    <row r="656" s="75" customFormat="true" ht="25.5" hidden="false" customHeight="false" outlineLevel="2" collapsed="false">
      <c r="A656" s="64" t="s">
        <v>724</v>
      </c>
      <c r="B656" s="64" t="s">
        <v>4393</v>
      </c>
      <c r="C656" s="64" t="s">
        <v>17</v>
      </c>
      <c r="D656" s="64" t="s">
        <v>903</v>
      </c>
      <c r="E656" s="76" t="s">
        <v>7175</v>
      </c>
      <c r="F656" s="77" t="s">
        <v>904</v>
      </c>
      <c r="G656" s="68" t="s">
        <v>6620</v>
      </c>
      <c r="H656" s="78" t="n">
        <v>710010940</v>
      </c>
      <c r="I656" s="68" t="s">
        <v>7176</v>
      </c>
      <c r="J656" s="77" t="s">
        <v>4405</v>
      </c>
      <c r="K656" s="68" t="s">
        <v>6620</v>
      </c>
      <c r="L656" s="68" t="s">
        <v>6852</v>
      </c>
      <c r="M656" s="68" t="s">
        <v>7171</v>
      </c>
      <c r="N656" s="77" t="s">
        <v>7177</v>
      </c>
      <c r="O656" s="77" t="s">
        <v>7178</v>
      </c>
      <c r="P656" s="64" t="s">
        <v>7179</v>
      </c>
      <c r="Q656" s="64" t="s">
        <v>4402</v>
      </c>
      <c r="R656" s="68" t="n">
        <v>10</v>
      </c>
      <c r="S656" s="79" t="n">
        <v>4</v>
      </c>
      <c r="T656" s="68" t="n">
        <f aca="false">S656-R656</f>
        <v>-6</v>
      </c>
      <c r="U656" s="67" t="n">
        <v>88.82</v>
      </c>
      <c r="V656" s="70" t="n">
        <f aca="false">U656*15%</f>
        <v>13.323</v>
      </c>
      <c r="W656" s="68" t="n">
        <v>90.42</v>
      </c>
      <c r="X656" s="70" t="n">
        <f aca="false">W656*15%</f>
        <v>13.563</v>
      </c>
      <c r="Y656" s="68" t="n">
        <v>1599</v>
      </c>
      <c r="Z656" s="71" t="n">
        <f aca="false">ROUND(R656*V656*8+S656*X656*4,0)</f>
        <v>1283</v>
      </c>
      <c r="AA656" s="72" t="n">
        <f aca="false">Z656-Y656</f>
        <v>-316</v>
      </c>
      <c r="AB656" s="79"/>
      <c r="AC656" s="71" t="n">
        <f aca="false">ROUND(R656*V656*8+(S656+AB656)*X656*4,0)</f>
        <v>1283</v>
      </c>
      <c r="AD656" s="73" t="n">
        <f aca="false">AC656-Z656</f>
        <v>0</v>
      </c>
      <c r="AE656" s="68"/>
      <c r="AF656" s="74"/>
    </row>
    <row r="657" s="75" customFormat="true" ht="25.5" hidden="false" customHeight="false" outlineLevel="2" collapsed="false">
      <c r="A657" s="64" t="s">
        <v>724</v>
      </c>
      <c r="B657" s="64" t="s">
        <v>4393</v>
      </c>
      <c r="C657" s="64" t="s">
        <v>17</v>
      </c>
      <c r="D657" s="64" t="s">
        <v>905</v>
      </c>
      <c r="E657" s="76" t="s">
        <v>7180</v>
      </c>
      <c r="F657" s="77" t="s">
        <v>906</v>
      </c>
      <c r="G657" s="68" t="s">
        <v>6620</v>
      </c>
      <c r="H657" s="78" t="n">
        <v>710010966</v>
      </c>
      <c r="I657" s="68" t="s">
        <v>7181</v>
      </c>
      <c r="J657" s="77" t="s">
        <v>4405</v>
      </c>
      <c r="K657" s="68" t="s">
        <v>6620</v>
      </c>
      <c r="L657" s="68" t="s">
        <v>6852</v>
      </c>
      <c r="M657" s="68" t="s">
        <v>7182</v>
      </c>
      <c r="N657" s="77" t="s">
        <v>7183</v>
      </c>
      <c r="O657" s="77" t="s">
        <v>7184</v>
      </c>
      <c r="P657" s="64" t="s">
        <v>7185</v>
      </c>
      <c r="Q657" s="64" t="s">
        <v>4402</v>
      </c>
      <c r="R657" s="68" t="n">
        <v>24</v>
      </c>
      <c r="S657" s="79" t="n">
        <v>30</v>
      </c>
      <c r="T657" s="68" t="n">
        <f aca="false">S657-R657</f>
        <v>6</v>
      </c>
      <c r="U657" s="67" t="n">
        <v>88.82</v>
      </c>
      <c r="V657" s="70" t="n">
        <f aca="false">U657*15%</f>
        <v>13.323</v>
      </c>
      <c r="W657" s="68" t="n">
        <v>90.42</v>
      </c>
      <c r="X657" s="70" t="n">
        <f aca="false">W657*15%</f>
        <v>13.563</v>
      </c>
      <c r="Y657" s="68" t="n">
        <v>3837</v>
      </c>
      <c r="Z657" s="71" t="n">
        <f aca="false">ROUND(R657*V657*8+S657*X657*4,0)</f>
        <v>4186</v>
      </c>
      <c r="AA657" s="72" t="n">
        <f aca="false">Z657-Y657</f>
        <v>349</v>
      </c>
      <c r="AB657" s="79"/>
      <c r="AC657" s="71" t="n">
        <f aca="false">ROUND(R657*V657*8+(S657+AB657)*X657*4,0)</f>
        <v>4186</v>
      </c>
      <c r="AD657" s="73" t="n">
        <f aca="false">AC657-Z657</f>
        <v>0</v>
      </c>
      <c r="AE657" s="68"/>
      <c r="AF657" s="74"/>
    </row>
    <row r="658" s="75" customFormat="true" ht="12.75" hidden="false" customHeight="false" outlineLevel="2" collapsed="false">
      <c r="A658" s="64" t="s">
        <v>724</v>
      </c>
      <c r="B658" s="64" t="s">
        <v>4393</v>
      </c>
      <c r="C658" s="64" t="s">
        <v>17</v>
      </c>
      <c r="D658" s="64" t="s">
        <v>907</v>
      </c>
      <c r="E658" s="76" t="s">
        <v>7186</v>
      </c>
      <c r="F658" s="77" t="s">
        <v>908</v>
      </c>
      <c r="G658" s="68" t="s">
        <v>6620</v>
      </c>
      <c r="H658" s="78" t="n">
        <v>710011172</v>
      </c>
      <c r="I658" s="68" t="s">
        <v>7187</v>
      </c>
      <c r="J658" s="77" t="s">
        <v>4405</v>
      </c>
      <c r="K658" s="68" t="s">
        <v>6620</v>
      </c>
      <c r="L658" s="68" t="s">
        <v>6882</v>
      </c>
      <c r="M658" s="68" t="s">
        <v>7021</v>
      </c>
      <c r="N658" s="77" t="s">
        <v>7188</v>
      </c>
      <c r="O658" s="77" t="s">
        <v>7189</v>
      </c>
      <c r="P658" s="64" t="s">
        <v>7190</v>
      </c>
      <c r="Q658" s="64" t="s">
        <v>4402</v>
      </c>
      <c r="R658" s="68" t="n">
        <v>4</v>
      </c>
      <c r="S658" s="79" t="n">
        <v>9</v>
      </c>
      <c r="T658" s="68" t="n">
        <f aca="false">S658-R658</f>
        <v>5</v>
      </c>
      <c r="U658" s="67" t="n">
        <v>88.82</v>
      </c>
      <c r="V658" s="70" t="n">
        <f aca="false">U658*15%</f>
        <v>13.323</v>
      </c>
      <c r="W658" s="68" t="n">
        <v>90.42</v>
      </c>
      <c r="X658" s="70" t="n">
        <f aca="false">W658*15%</f>
        <v>13.563</v>
      </c>
      <c r="Y658" s="68" t="n">
        <v>640</v>
      </c>
      <c r="Z658" s="71" t="n">
        <f aca="false">ROUND(R658*V658*8+S658*X658*4,0)</f>
        <v>915</v>
      </c>
      <c r="AA658" s="72" t="n">
        <f aca="false">Z658-Y658</f>
        <v>275</v>
      </c>
      <c r="AB658" s="79"/>
      <c r="AC658" s="71" t="n">
        <f aca="false">ROUND(R658*V658*8+(S658+AB658)*X658*4,0)</f>
        <v>915</v>
      </c>
      <c r="AD658" s="73" t="n">
        <f aca="false">AC658-Z658</f>
        <v>0</v>
      </c>
      <c r="AE658" s="68"/>
      <c r="AF658" s="74"/>
    </row>
    <row r="659" s="75" customFormat="true" ht="25.5" hidden="false" customHeight="false" outlineLevel="2" collapsed="false">
      <c r="A659" s="64" t="s">
        <v>724</v>
      </c>
      <c r="B659" s="64" t="s">
        <v>4393</v>
      </c>
      <c r="C659" s="64" t="s">
        <v>17</v>
      </c>
      <c r="D659" s="64" t="s">
        <v>909</v>
      </c>
      <c r="E659" s="76" t="s">
        <v>7191</v>
      </c>
      <c r="F659" s="77" t="s">
        <v>910</v>
      </c>
      <c r="G659" s="68" t="s">
        <v>6620</v>
      </c>
      <c r="H659" s="78" t="n">
        <v>710011180</v>
      </c>
      <c r="I659" s="68" t="s">
        <v>7192</v>
      </c>
      <c r="J659" s="77" t="s">
        <v>4467</v>
      </c>
      <c r="K659" s="68" t="s">
        <v>6620</v>
      </c>
      <c r="L659" s="68" t="s">
        <v>6852</v>
      </c>
      <c r="M659" s="68" t="s">
        <v>7143</v>
      </c>
      <c r="N659" s="77" t="s">
        <v>7193</v>
      </c>
      <c r="O659" s="77" t="s">
        <v>7194</v>
      </c>
      <c r="P659" s="64" t="s">
        <v>7195</v>
      </c>
      <c r="Q659" s="64" t="s">
        <v>4402</v>
      </c>
      <c r="R659" s="68" t="n">
        <v>16</v>
      </c>
      <c r="S659" s="79" t="n">
        <v>14</v>
      </c>
      <c r="T659" s="68" t="n">
        <f aca="false">S659-R659</f>
        <v>-2</v>
      </c>
      <c r="U659" s="67" t="n">
        <v>88.82</v>
      </c>
      <c r="V659" s="70" t="n">
        <f aca="false">U659*15%</f>
        <v>13.323</v>
      </c>
      <c r="W659" s="68" t="n">
        <v>90.42</v>
      </c>
      <c r="X659" s="70" t="n">
        <f aca="false">W659*15%</f>
        <v>13.563</v>
      </c>
      <c r="Y659" s="68" t="n">
        <v>2558</v>
      </c>
      <c r="Z659" s="71" t="n">
        <f aca="false">ROUND(R659*V659*8+S659*X659*4,0)</f>
        <v>2465</v>
      </c>
      <c r="AA659" s="72" t="n">
        <f aca="false">Z659-Y659</f>
        <v>-93</v>
      </c>
      <c r="AB659" s="79"/>
      <c r="AC659" s="71" t="n">
        <f aca="false">ROUND(R659*V659*8+(S659+AB659)*X659*4,0)</f>
        <v>2465</v>
      </c>
      <c r="AD659" s="73" t="n">
        <f aca="false">AC659-Z659</f>
        <v>0</v>
      </c>
      <c r="AE659" s="68"/>
      <c r="AF659" s="74"/>
    </row>
    <row r="660" s="75" customFormat="true" ht="25.5" hidden="false" customHeight="false" outlineLevel="2" collapsed="false">
      <c r="A660" s="64" t="s">
        <v>724</v>
      </c>
      <c r="B660" s="64" t="s">
        <v>4393</v>
      </c>
      <c r="C660" s="64" t="s">
        <v>17</v>
      </c>
      <c r="D660" s="64" t="s">
        <v>911</v>
      </c>
      <c r="E660" s="76" t="s">
        <v>7196</v>
      </c>
      <c r="F660" s="77" t="s">
        <v>912</v>
      </c>
      <c r="G660" s="68" t="s">
        <v>6620</v>
      </c>
      <c r="H660" s="78" t="n">
        <v>710011199</v>
      </c>
      <c r="I660" s="68" t="s">
        <v>7197</v>
      </c>
      <c r="J660" s="77" t="s">
        <v>4405</v>
      </c>
      <c r="K660" s="68" t="s">
        <v>6620</v>
      </c>
      <c r="L660" s="68" t="s">
        <v>6852</v>
      </c>
      <c r="M660" s="68" t="s">
        <v>7198</v>
      </c>
      <c r="N660" s="77" t="s">
        <v>7199</v>
      </c>
      <c r="O660" s="77" t="s">
        <v>7200</v>
      </c>
      <c r="P660" s="64" t="s">
        <v>7201</v>
      </c>
      <c r="Q660" s="64" t="s">
        <v>4402</v>
      </c>
      <c r="R660" s="68" t="n">
        <v>7</v>
      </c>
      <c r="S660" s="79" t="n">
        <v>11</v>
      </c>
      <c r="T660" s="68" t="n">
        <f aca="false">S660-R660</f>
        <v>4</v>
      </c>
      <c r="U660" s="67" t="n">
        <v>88.82</v>
      </c>
      <c r="V660" s="70" t="n">
        <f aca="false">U660*15%</f>
        <v>13.323</v>
      </c>
      <c r="W660" s="68" t="n">
        <v>90.42</v>
      </c>
      <c r="X660" s="70" t="n">
        <f aca="false">W660*15%</f>
        <v>13.563</v>
      </c>
      <c r="Y660" s="68" t="n">
        <v>1119</v>
      </c>
      <c r="Z660" s="71" t="n">
        <f aca="false">ROUND(R660*V660*8+S660*X660*4,0)</f>
        <v>1343</v>
      </c>
      <c r="AA660" s="72" t="n">
        <f aca="false">Z660-Y660</f>
        <v>224</v>
      </c>
      <c r="AB660" s="79"/>
      <c r="AC660" s="71" t="n">
        <f aca="false">ROUND(R660*V660*8+(S660+AB660)*X660*4,0)</f>
        <v>1343</v>
      </c>
      <c r="AD660" s="73" t="n">
        <f aca="false">AC660-Z660</f>
        <v>0</v>
      </c>
      <c r="AE660" s="68"/>
      <c r="AF660" s="74"/>
    </row>
    <row r="661" s="75" customFormat="true" ht="25.5" hidden="false" customHeight="false" outlineLevel="2" collapsed="false">
      <c r="A661" s="64" t="s">
        <v>724</v>
      </c>
      <c r="B661" s="64" t="s">
        <v>4393</v>
      </c>
      <c r="C661" s="64" t="s">
        <v>17</v>
      </c>
      <c r="D661" s="64" t="s">
        <v>913</v>
      </c>
      <c r="E661" s="76" t="s">
        <v>7202</v>
      </c>
      <c r="F661" s="77" t="s">
        <v>914</v>
      </c>
      <c r="G661" s="68" t="s">
        <v>6620</v>
      </c>
      <c r="H661" s="78" t="n">
        <v>710018126</v>
      </c>
      <c r="I661" s="68" t="s">
        <v>7203</v>
      </c>
      <c r="J661" s="77" t="s">
        <v>5967</v>
      </c>
      <c r="K661" s="68" t="s">
        <v>6620</v>
      </c>
      <c r="L661" s="68" t="s">
        <v>7204</v>
      </c>
      <c r="M661" s="68" t="s">
        <v>7205</v>
      </c>
      <c r="N661" s="77" t="s">
        <v>7204</v>
      </c>
      <c r="O661" s="77" t="s">
        <v>7206</v>
      </c>
      <c r="P661" s="64" t="s">
        <v>7207</v>
      </c>
      <c r="Q661" s="64" t="s">
        <v>4402</v>
      </c>
      <c r="R661" s="68" t="n">
        <v>15</v>
      </c>
      <c r="S661" s="79" t="n">
        <v>21</v>
      </c>
      <c r="T661" s="68" t="n">
        <f aca="false">S661-R661</f>
        <v>6</v>
      </c>
      <c r="U661" s="67" t="n">
        <v>88.82</v>
      </c>
      <c r="V661" s="70" t="n">
        <f aca="false">U661*15%</f>
        <v>13.323</v>
      </c>
      <c r="W661" s="68" t="n">
        <v>90.42</v>
      </c>
      <c r="X661" s="70" t="n">
        <f aca="false">W661*15%</f>
        <v>13.563</v>
      </c>
      <c r="Y661" s="68" t="n">
        <v>2398</v>
      </c>
      <c r="Z661" s="71" t="n">
        <f aca="false">ROUND(R661*V661*8+S661*X661*4,0)</f>
        <v>2738</v>
      </c>
      <c r="AA661" s="72" t="n">
        <f aca="false">Z661-Y661</f>
        <v>340</v>
      </c>
      <c r="AB661" s="79"/>
      <c r="AC661" s="71" t="n">
        <f aca="false">ROUND(R661*V661*8+(S661+AB661)*X661*4,0)</f>
        <v>2738</v>
      </c>
      <c r="AD661" s="73" t="n">
        <f aca="false">AC661-Z661</f>
        <v>0</v>
      </c>
      <c r="AE661" s="68"/>
      <c r="AF661" s="74"/>
    </row>
    <row r="662" s="75" customFormat="true" ht="25.5" hidden="false" customHeight="false" outlineLevel="2" collapsed="false">
      <c r="A662" s="64" t="s">
        <v>724</v>
      </c>
      <c r="B662" s="64" t="s">
        <v>4393</v>
      </c>
      <c r="C662" s="64" t="s">
        <v>17</v>
      </c>
      <c r="D662" s="64" t="s">
        <v>913</v>
      </c>
      <c r="E662" s="76" t="s">
        <v>7202</v>
      </c>
      <c r="F662" s="77" t="s">
        <v>914</v>
      </c>
      <c r="G662" s="68" t="s">
        <v>6620</v>
      </c>
      <c r="H662" s="78" t="n">
        <v>42152526</v>
      </c>
      <c r="I662" s="68" t="s">
        <v>7208</v>
      </c>
      <c r="J662" s="77" t="s">
        <v>4405</v>
      </c>
      <c r="K662" s="68" t="s">
        <v>6620</v>
      </c>
      <c r="L662" s="68" t="s">
        <v>7204</v>
      </c>
      <c r="M662" s="68" t="s">
        <v>7209</v>
      </c>
      <c r="N662" s="77" t="s">
        <v>7204</v>
      </c>
      <c r="O662" s="77" t="s">
        <v>7210</v>
      </c>
      <c r="P662" s="64" t="s">
        <v>7207</v>
      </c>
      <c r="Q662" s="64" t="s">
        <v>4458</v>
      </c>
      <c r="R662" s="68" t="n">
        <v>66</v>
      </c>
      <c r="S662" s="79" t="n">
        <v>61</v>
      </c>
      <c r="T662" s="68" t="n">
        <f aca="false">S662-R662</f>
        <v>-5</v>
      </c>
      <c r="U662" s="67" t="n">
        <v>88.82</v>
      </c>
      <c r="V662" s="70" t="n">
        <f aca="false">U662*15%</f>
        <v>13.323</v>
      </c>
      <c r="W662" s="68" t="n">
        <v>90.42</v>
      </c>
      <c r="X662" s="70" t="n">
        <f aca="false">W662*15%</f>
        <v>13.563</v>
      </c>
      <c r="Y662" s="68" t="n">
        <v>10552</v>
      </c>
      <c r="Z662" s="71" t="n">
        <f aca="false">ROUND(R662*V662*8+S662*X662*4,0)</f>
        <v>10344</v>
      </c>
      <c r="AA662" s="72" t="n">
        <f aca="false">Z662-Y662</f>
        <v>-208</v>
      </c>
      <c r="AB662" s="79"/>
      <c r="AC662" s="71" t="n">
        <f aca="false">ROUND(R662*V662*8+(S662+AB662)*X662*4,0)</f>
        <v>10344</v>
      </c>
      <c r="AD662" s="73" t="n">
        <f aca="false">AC662-Z662</f>
        <v>0</v>
      </c>
      <c r="AE662" s="68"/>
      <c r="AF662" s="74"/>
    </row>
    <row r="663" s="75" customFormat="true" ht="25.5" hidden="false" customHeight="false" outlineLevel="2" collapsed="false">
      <c r="A663" s="64" t="s">
        <v>724</v>
      </c>
      <c r="B663" s="64" t="s">
        <v>4393</v>
      </c>
      <c r="C663" s="64" t="s">
        <v>17</v>
      </c>
      <c r="D663" s="64" t="s">
        <v>913</v>
      </c>
      <c r="E663" s="76" t="s">
        <v>7202</v>
      </c>
      <c r="F663" s="77" t="s">
        <v>914</v>
      </c>
      <c r="G663" s="68" t="s">
        <v>6620</v>
      </c>
      <c r="H663" s="78" t="n">
        <v>36128422</v>
      </c>
      <c r="I663" s="68" t="s">
        <v>7208</v>
      </c>
      <c r="J663" s="77" t="s">
        <v>4405</v>
      </c>
      <c r="K663" s="68" t="s">
        <v>6620</v>
      </c>
      <c r="L663" s="68" t="s">
        <v>7204</v>
      </c>
      <c r="M663" s="68" t="s">
        <v>7209</v>
      </c>
      <c r="N663" s="77" t="s">
        <v>7204</v>
      </c>
      <c r="O663" s="77" t="s">
        <v>7211</v>
      </c>
      <c r="P663" s="64" t="s">
        <v>7207</v>
      </c>
      <c r="Q663" s="64" t="s">
        <v>4458</v>
      </c>
      <c r="R663" s="68" t="n">
        <v>58</v>
      </c>
      <c r="S663" s="79" t="n">
        <v>49</v>
      </c>
      <c r="T663" s="68" t="n">
        <f aca="false">S663-R663</f>
        <v>-9</v>
      </c>
      <c r="U663" s="67" t="n">
        <v>88.82</v>
      </c>
      <c r="V663" s="70" t="n">
        <f aca="false">U663*15%</f>
        <v>13.323</v>
      </c>
      <c r="W663" s="68" t="n">
        <v>90.42</v>
      </c>
      <c r="X663" s="70" t="n">
        <f aca="false">W663*15%</f>
        <v>13.563</v>
      </c>
      <c r="Y663" s="68" t="n">
        <v>9273</v>
      </c>
      <c r="Z663" s="71" t="n">
        <f aca="false">ROUND(R663*V663*8+S663*X663*4,0)</f>
        <v>8840</v>
      </c>
      <c r="AA663" s="72" t="n">
        <f aca="false">Z663-Y663</f>
        <v>-433</v>
      </c>
      <c r="AB663" s="79"/>
      <c r="AC663" s="71" t="n">
        <f aca="false">ROUND(R663*V663*8+(S663+AB663)*X663*4,0)</f>
        <v>8840</v>
      </c>
      <c r="AD663" s="73" t="n">
        <f aca="false">AC663-Z663</f>
        <v>0</v>
      </c>
      <c r="AE663" s="68"/>
      <c r="AF663" s="74"/>
    </row>
    <row r="664" s="75" customFormat="true" ht="25.5" hidden="false" customHeight="false" outlineLevel="2" collapsed="false">
      <c r="A664" s="64" t="s">
        <v>724</v>
      </c>
      <c r="B664" s="64" t="s">
        <v>4393</v>
      </c>
      <c r="C664" s="64" t="s">
        <v>17</v>
      </c>
      <c r="D664" s="64" t="s">
        <v>913</v>
      </c>
      <c r="E664" s="76" t="s">
        <v>7202</v>
      </c>
      <c r="F664" s="77" t="s">
        <v>914</v>
      </c>
      <c r="G664" s="68" t="s">
        <v>6620</v>
      </c>
      <c r="H664" s="78" t="n">
        <v>710018118</v>
      </c>
      <c r="I664" s="68" t="s">
        <v>7212</v>
      </c>
      <c r="J664" s="77" t="s">
        <v>5967</v>
      </c>
      <c r="K664" s="68" t="s">
        <v>6620</v>
      </c>
      <c r="L664" s="68" t="s">
        <v>7204</v>
      </c>
      <c r="M664" s="68" t="s">
        <v>7213</v>
      </c>
      <c r="N664" s="77" t="s">
        <v>7204</v>
      </c>
      <c r="O664" s="77" t="s">
        <v>7214</v>
      </c>
      <c r="P664" s="64" t="s">
        <v>7207</v>
      </c>
      <c r="Q664" s="64" t="s">
        <v>4402</v>
      </c>
      <c r="R664" s="68" t="n">
        <v>19</v>
      </c>
      <c r="S664" s="79" t="n">
        <v>11</v>
      </c>
      <c r="T664" s="68" t="n">
        <f aca="false">S664-R664</f>
        <v>-8</v>
      </c>
      <c r="U664" s="67" t="n">
        <v>88.82</v>
      </c>
      <c r="V664" s="70" t="n">
        <f aca="false">U664*15%</f>
        <v>13.323</v>
      </c>
      <c r="W664" s="68" t="n">
        <v>90.42</v>
      </c>
      <c r="X664" s="70" t="n">
        <f aca="false">W664*15%</f>
        <v>13.563</v>
      </c>
      <c r="Y664" s="68" t="n">
        <v>3038</v>
      </c>
      <c r="Z664" s="71" t="n">
        <f aca="false">ROUND(R664*V664*8+S664*X664*4,0)</f>
        <v>2622</v>
      </c>
      <c r="AA664" s="72" t="n">
        <f aca="false">Z664-Y664</f>
        <v>-416</v>
      </c>
      <c r="AB664" s="79"/>
      <c r="AC664" s="71" t="n">
        <f aca="false">ROUND(R664*V664*8+(S664+AB664)*X664*4,0)</f>
        <v>2622</v>
      </c>
      <c r="AD664" s="73" t="n">
        <f aca="false">AC664-Z664</f>
        <v>0</v>
      </c>
      <c r="AE664" s="68"/>
      <c r="AF664" s="74"/>
    </row>
    <row r="665" s="75" customFormat="true" ht="25.5" hidden="false" customHeight="false" outlineLevel="2" collapsed="false">
      <c r="A665" s="64" t="s">
        <v>724</v>
      </c>
      <c r="B665" s="64" t="s">
        <v>4393</v>
      </c>
      <c r="C665" s="64" t="s">
        <v>17</v>
      </c>
      <c r="D665" s="64" t="s">
        <v>913</v>
      </c>
      <c r="E665" s="76" t="s">
        <v>7202</v>
      </c>
      <c r="F665" s="77" t="s">
        <v>914</v>
      </c>
      <c r="G665" s="68" t="s">
        <v>6620</v>
      </c>
      <c r="H665" s="78" t="n">
        <v>36128431</v>
      </c>
      <c r="I665" s="68" t="s">
        <v>7208</v>
      </c>
      <c r="J665" s="77" t="s">
        <v>4405</v>
      </c>
      <c r="K665" s="68" t="s">
        <v>6620</v>
      </c>
      <c r="L665" s="68" t="s">
        <v>7204</v>
      </c>
      <c r="M665" s="68" t="s">
        <v>7209</v>
      </c>
      <c r="N665" s="77" t="s">
        <v>7204</v>
      </c>
      <c r="O665" s="77" t="s">
        <v>7215</v>
      </c>
      <c r="P665" s="64" t="s">
        <v>7207</v>
      </c>
      <c r="Q665" s="64" t="s">
        <v>4458</v>
      </c>
      <c r="R665" s="68" t="n">
        <v>70</v>
      </c>
      <c r="S665" s="79" t="n">
        <v>81</v>
      </c>
      <c r="T665" s="68" t="n">
        <f aca="false">S665-R665</f>
        <v>11</v>
      </c>
      <c r="U665" s="67" t="n">
        <v>88.82</v>
      </c>
      <c r="V665" s="70" t="n">
        <f aca="false">U665*15%</f>
        <v>13.323</v>
      </c>
      <c r="W665" s="68" t="n">
        <v>90.42</v>
      </c>
      <c r="X665" s="70" t="n">
        <f aca="false">W665*15%</f>
        <v>13.563</v>
      </c>
      <c r="Y665" s="68" t="n">
        <v>11191</v>
      </c>
      <c r="Z665" s="71" t="n">
        <f aca="false">ROUND(R665*V665*8+S665*X665*4,0)</f>
        <v>11855</v>
      </c>
      <c r="AA665" s="72" t="n">
        <f aca="false">Z665-Y665</f>
        <v>664</v>
      </c>
      <c r="AB665" s="79"/>
      <c r="AC665" s="71" t="n">
        <f aca="false">ROUND(R665*V665*8+(S665+AB665)*X665*4,0)</f>
        <v>11855</v>
      </c>
      <c r="AD665" s="73" t="n">
        <f aca="false">AC665-Z665</f>
        <v>0</v>
      </c>
      <c r="AE665" s="68"/>
      <c r="AF665" s="74"/>
    </row>
    <row r="666" s="75" customFormat="true" ht="25.5" hidden="false" customHeight="false" outlineLevel="2" collapsed="false">
      <c r="A666" s="64" t="s">
        <v>724</v>
      </c>
      <c r="B666" s="25" t="s">
        <v>4393</v>
      </c>
      <c r="C666" s="25" t="s">
        <v>17</v>
      </c>
      <c r="D666" s="25" t="s">
        <v>913</v>
      </c>
      <c r="E666" s="65" t="s">
        <v>7202</v>
      </c>
      <c r="F666" s="66" t="s">
        <v>914</v>
      </c>
      <c r="G666" s="80" t="s">
        <v>6620</v>
      </c>
      <c r="H666" s="81" t="n">
        <v>42276080</v>
      </c>
      <c r="I666" s="67" t="s">
        <v>7208</v>
      </c>
      <c r="J666" s="66" t="s">
        <v>4405</v>
      </c>
      <c r="K666" s="67" t="s">
        <v>6620</v>
      </c>
      <c r="L666" s="67" t="s">
        <v>7204</v>
      </c>
      <c r="M666" s="67" t="s">
        <v>7209</v>
      </c>
      <c r="N666" s="66" t="s">
        <v>7204</v>
      </c>
      <c r="O666" s="66" t="s">
        <v>7216</v>
      </c>
      <c r="P666" s="25" t="s">
        <v>7207</v>
      </c>
      <c r="Q666" s="25" t="s">
        <v>4458</v>
      </c>
      <c r="R666" s="67" t="n">
        <v>0</v>
      </c>
      <c r="S666" s="69" t="n">
        <v>40</v>
      </c>
      <c r="T666" s="68" t="n">
        <f aca="false">S666-R666</f>
        <v>40</v>
      </c>
      <c r="U666" s="67" t="n">
        <v>88.82</v>
      </c>
      <c r="V666" s="70" t="n">
        <f aca="false">U666*15%</f>
        <v>13.323</v>
      </c>
      <c r="W666" s="68" t="n">
        <v>90.42</v>
      </c>
      <c r="X666" s="70" t="n">
        <f aca="false">W666*15%</f>
        <v>13.563</v>
      </c>
      <c r="Y666" s="68" t="n">
        <v>0</v>
      </c>
      <c r="Z666" s="71" t="n">
        <f aca="false">ROUND(R666*V666*8+S666*X666*4,0)</f>
        <v>2170</v>
      </c>
      <c r="AA666" s="72" t="n">
        <f aca="false">Z666-Y666</f>
        <v>2170</v>
      </c>
      <c r="AB666" s="69"/>
      <c r="AC666" s="71" t="n">
        <f aca="false">ROUND(R666*V666*8+(S666+AB666)*X666*4,0)</f>
        <v>2170</v>
      </c>
      <c r="AD666" s="73" t="n">
        <f aca="false">AC666-Z666</f>
        <v>0</v>
      </c>
      <c r="AE666" s="68"/>
      <c r="AF666" s="74"/>
    </row>
    <row r="667" s="75" customFormat="true" ht="25.5" hidden="false" customHeight="false" outlineLevel="2" collapsed="false">
      <c r="A667" s="64" t="s">
        <v>724</v>
      </c>
      <c r="B667" s="25" t="s">
        <v>4393</v>
      </c>
      <c r="C667" s="25" t="s">
        <v>17</v>
      </c>
      <c r="D667" s="25" t="s">
        <v>913</v>
      </c>
      <c r="E667" s="65" t="s">
        <v>7202</v>
      </c>
      <c r="F667" s="66" t="s">
        <v>914</v>
      </c>
      <c r="G667" s="80" t="s">
        <v>6620</v>
      </c>
      <c r="H667" s="81" t="n">
        <v>42276624</v>
      </c>
      <c r="I667" s="67" t="s">
        <v>7208</v>
      </c>
      <c r="J667" s="66" t="s">
        <v>4405</v>
      </c>
      <c r="K667" s="67" t="s">
        <v>6620</v>
      </c>
      <c r="L667" s="67" t="s">
        <v>7204</v>
      </c>
      <c r="M667" s="67" t="s">
        <v>7209</v>
      </c>
      <c r="N667" s="66" t="s">
        <v>7204</v>
      </c>
      <c r="O667" s="66" t="s">
        <v>7217</v>
      </c>
      <c r="P667" s="25" t="s">
        <v>7207</v>
      </c>
      <c r="Q667" s="25" t="s">
        <v>4458</v>
      </c>
      <c r="R667" s="67" t="n">
        <v>0</v>
      </c>
      <c r="S667" s="69" t="n">
        <v>59</v>
      </c>
      <c r="T667" s="68" t="n">
        <f aca="false">S667-R667</f>
        <v>59</v>
      </c>
      <c r="U667" s="67" t="n">
        <v>88.82</v>
      </c>
      <c r="V667" s="70" t="n">
        <f aca="false">U667*15%</f>
        <v>13.323</v>
      </c>
      <c r="W667" s="68" t="n">
        <v>90.42</v>
      </c>
      <c r="X667" s="70" t="n">
        <f aca="false">W667*15%</f>
        <v>13.563</v>
      </c>
      <c r="Y667" s="68" t="n">
        <v>0</v>
      </c>
      <c r="Z667" s="71" t="n">
        <f aca="false">ROUND(R667*V667*8+S667*X667*4,0)</f>
        <v>3201</v>
      </c>
      <c r="AA667" s="72" t="n">
        <f aca="false">Z667-Y667</f>
        <v>3201</v>
      </c>
      <c r="AB667" s="69"/>
      <c r="AC667" s="71" t="n">
        <f aca="false">ROUND(R667*V667*8+(S667+AB667)*X667*4,0)</f>
        <v>3201</v>
      </c>
      <c r="AD667" s="73" t="n">
        <f aca="false">AC667-Z667</f>
        <v>0</v>
      </c>
      <c r="AE667" s="68"/>
      <c r="AF667" s="74"/>
    </row>
    <row r="668" s="75" customFormat="true" ht="25.5" hidden="false" customHeight="false" outlineLevel="2" collapsed="false">
      <c r="A668" s="64" t="s">
        <v>724</v>
      </c>
      <c r="B668" s="25" t="s">
        <v>4393</v>
      </c>
      <c r="C668" s="25" t="s">
        <v>17</v>
      </c>
      <c r="D668" s="25" t="s">
        <v>913</v>
      </c>
      <c r="E668" s="65" t="s">
        <v>7202</v>
      </c>
      <c r="F668" s="66" t="s">
        <v>914</v>
      </c>
      <c r="G668" s="80" t="s">
        <v>6620</v>
      </c>
      <c r="H668" s="81" t="n">
        <v>42276098</v>
      </c>
      <c r="I668" s="67" t="s">
        <v>7208</v>
      </c>
      <c r="J668" s="66" t="s">
        <v>4405</v>
      </c>
      <c r="K668" s="67" t="s">
        <v>6620</v>
      </c>
      <c r="L668" s="67" t="s">
        <v>7204</v>
      </c>
      <c r="M668" s="67" t="s">
        <v>7209</v>
      </c>
      <c r="N668" s="66" t="s">
        <v>7204</v>
      </c>
      <c r="O668" s="66" t="s">
        <v>7218</v>
      </c>
      <c r="P668" s="25" t="s">
        <v>7207</v>
      </c>
      <c r="Q668" s="25" t="s">
        <v>4458</v>
      </c>
      <c r="R668" s="67" t="n">
        <v>0</v>
      </c>
      <c r="S668" s="69" t="n">
        <v>42</v>
      </c>
      <c r="T668" s="68" t="n">
        <f aca="false">S668-R668</f>
        <v>42</v>
      </c>
      <c r="U668" s="67" t="n">
        <v>88.82</v>
      </c>
      <c r="V668" s="70" t="n">
        <f aca="false">U668*15%</f>
        <v>13.323</v>
      </c>
      <c r="W668" s="68" t="n">
        <v>90.42</v>
      </c>
      <c r="X668" s="70" t="n">
        <f aca="false">W668*15%</f>
        <v>13.563</v>
      </c>
      <c r="Y668" s="68" t="n">
        <v>0</v>
      </c>
      <c r="Z668" s="71" t="n">
        <f aca="false">ROUND(R668*V668*8+S668*X668*4,0)</f>
        <v>2279</v>
      </c>
      <c r="AA668" s="72" t="n">
        <f aca="false">Z668-Y668</f>
        <v>2279</v>
      </c>
      <c r="AB668" s="69"/>
      <c r="AC668" s="71" t="n">
        <f aca="false">ROUND(R668*V668*8+(S668+AB668)*X668*4,0)</f>
        <v>2279</v>
      </c>
      <c r="AD668" s="73" t="n">
        <f aca="false">AC668-Z668</f>
        <v>0</v>
      </c>
      <c r="AE668" s="68"/>
      <c r="AF668" s="74"/>
    </row>
    <row r="669" s="75" customFormat="true" ht="25.5" hidden="false" customHeight="false" outlineLevel="2" collapsed="false">
      <c r="A669" s="64" t="s">
        <v>724</v>
      </c>
      <c r="B669" s="25" t="s">
        <v>4393</v>
      </c>
      <c r="C669" s="25" t="s">
        <v>17</v>
      </c>
      <c r="D669" s="25" t="s">
        <v>913</v>
      </c>
      <c r="E669" s="65" t="s">
        <v>7202</v>
      </c>
      <c r="F669" s="66" t="s">
        <v>914</v>
      </c>
      <c r="G669" s="80" t="s">
        <v>6620</v>
      </c>
      <c r="H669" s="81" t="n">
        <v>42276616</v>
      </c>
      <c r="I669" s="67" t="s">
        <v>7208</v>
      </c>
      <c r="J669" s="66" t="s">
        <v>4405</v>
      </c>
      <c r="K669" s="67" t="s">
        <v>6620</v>
      </c>
      <c r="L669" s="67" t="s">
        <v>7204</v>
      </c>
      <c r="M669" s="67" t="s">
        <v>7209</v>
      </c>
      <c r="N669" s="66" t="s">
        <v>7204</v>
      </c>
      <c r="O669" s="66" t="s">
        <v>7219</v>
      </c>
      <c r="P669" s="25" t="s">
        <v>7207</v>
      </c>
      <c r="Q669" s="25" t="s">
        <v>4458</v>
      </c>
      <c r="R669" s="67" t="n">
        <v>0</v>
      </c>
      <c r="S669" s="69" t="n">
        <v>58</v>
      </c>
      <c r="T669" s="68" t="n">
        <f aca="false">S669-R669</f>
        <v>58</v>
      </c>
      <c r="U669" s="67" t="n">
        <v>88.82</v>
      </c>
      <c r="V669" s="70" t="n">
        <f aca="false">U669*15%</f>
        <v>13.323</v>
      </c>
      <c r="W669" s="68" t="n">
        <v>90.42</v>
      </c>
      <c r="X669" s="70" t="n">
        <f aca="false">W669*15%</f>
        <v>13.563</v>
      </c>
      <c r="Y669" s="68" t="n">
        <v>0</v>
      </c>
      <c r="Z669" s="71" t="n">
        <f aca="false">ROUND(R669*V669*8+S669*X669*4,0)</f>
        <v>3147</v>
      </c>
      <c r="AA669" s="72" t="n">
        <f aca="false">Z669-Y669</f>
        <v>3147</v>
      </c>
      <c r="AB669" s="69"/>
      <c r="AC669" s="71" t="n">
        <f aca="false">ROUND(R669*V669*8+(S669+AB669)*X669*4,0)</f>
        <v>3147</v>
      </c>
      <c r="AD669" s="73" t="n">
        <f aca="false">AC669-Z669</f>
        <v>0</v>
      </c>
      <c r="AE669" s="68"/>
      <c r="AF669" s="74"/>
    </row>
    <row r="670" s="75" customFormat="true" ht="25.5" hidden="false" customHeight="false" outlineLevel="2" collapsed="false">
      <c r="A670" s="64" t="s">
        <v>724</v>
      </c>
      <c r="B670" s="25" t="s">
        <v>4393</v>
      </c>
      <c r="C670" s="25" t="s">
        <v>17</v>
      </c>
      <c r="D670" s="25" t="s">
        <v>913</v>
      </c>
      <c r="E670" s="65" t="s">
        <v>7202</v>
      </c>
      <c r="F670" s="66" t="s">
        <v>914</v>
      </c>
      <c r="G670" s="67" t="s">
        <v>6620</v>
      </c>
      <c r="H670" s="81" t="n">
        <v>710113153</v>
      </c>
      <c r="I670" s="67" t="s">
        <v>7208</v>
      </c>
      <c r="J670" s="66" t="s">
        <v>4405</v>
      </c>
      <c r="K670" s="67" t="s">
        <v>6620</v>
      </c>
      <c r="L670" s="67" t="s">
        <v>7204</v>
      </c>
      <c r="M670" s="67" t="s">
        <v>7209</v>
      </c>
      <c r="N670" s="66" t="s">
        <v>7204</v>
      </c>
      <c r="O670" s="66" t="s">
        <v>7219</v>
      </c>
      <c r="P670" s="25" t="s">
        <v>7207</v>
      </c>
      <c r="Q670" s="25" t="s">
        <v>4402</v>
      </c>
      <c r="R670" s="67" t="n">
        <v>46</v>
      </c>
      <c r="S670" s="69" t="n">
        <v>0</v>
      </c>
      <c r="T670" s="68" t="n">
        <f aca="false">S670-R670</f>
        <v>-46</v>
      </c>
      <c r="U670" s="67" t="n">
        <v>88.82</v>
      </c>
      <c r="V670" s="70" t="n">
        <f aca="false">U670*15%</f>
        <v>13.323</v>
      </c>
      <c r="W670" s="68" t="n">
        <v>90.42</v>
      </c>
      <c r="X670" s="70" t="n">
        <f aca="false">W670*15%</f>
        <v>13.563</v>
      </c>
      <c r="Y670" s="68" t="n">
        <v>7354</v>
      </c>
      <c r="Z670" s="71" t="n">
        <f aca="false">ROUND(R670*V670*8+S670*X670*4,0)</f>
        <v>4903</v>
      </c>
      <c r="AA670" s="72" t="n">
        <f aca="false">Z670-Y670</f>
        <v>-2451</v>
      </c>
      <c r="AB670" s="69"/>
      <c r="AC670" s="71" t="n">
        <f aca="false">ROUND(R670*V670*8+(S670+AB670)*X670*4,0)</f>
        <v>4903</v>
      </c>
      <c r="AD670" s="73" t="n">
        <f aca="false">AC670-Z670</f>
        <v>0</v>
      </c>
      <c r="AE670" s="68"/>
      <c r="AF670" s="74"/>
    </row>
    <row r="671" s="75" customFormat="true" ht="25.5" hidden="false" customHeight="false" outlineLevel="2" collapsed="false">
      <c r="A671" s="64" t="s">
        <v>724</v>
      </c>
      <c r="B671" s="25" t="s">
        <v>4393</v>
      </c>
      <c r="C671" s="25" t="s">
        <v>17</v>
      </c>
      <c r="D671" s="25" t="s">
        <v>913</v>
      </c>
      <c r="E671" s="65" t="s">
        <v>7202</v>
      </c>
      <c r="F671" s="66" t="s">
        <v>914</v>
      </c>
      <c r="G671" s="67" t="s">
        <v>6620</v>
      </c>
      <c r="H671" s="81" t="n">
        <v>710037252</v>
      </c>
      <c r="I671" s="67" t="s">
        <v>7208</v>
      </c>
      <c r="J671" s="66" t="s">
        <v>4405</v>
      </c>
      <c r="K671" s="67" t="s">
        <v>6620</v>
      </c>
      <c r="L671" s="67" t="s">
        <v>7204</v>
      </c>
      <c r="M671" s="67" t="s">
        <v>7209</v>
      </c>
      <c r="N671" s="66" t="s">
        <v>7204</v>
      </c>
      <c r="O671" s="66" t="s">
        <v>7216</v>
      </c>
      <c r="P671" s="25" t="s">
        <v>7207</v>
      </c>
      <c r="Q671" s="25" t="s">
        <v>4402</v>
      </c>
      <c r="R671" s="67" t="n">
        <v>33</v>
      </c>
      <c r="S671" s="69" t="n">
        <v>0</v>
      </c>
      <c r="T671" s="68" t="n">
        <f aca="false">S671-R671</f>
        <v>-33</v>
      </c>
      <c r="U671" s="67" t="n">
        <v>88.82</v>
      </c>
      <c r="V671" s="70" t="n">
        <f aca="false">U671*15%</f>
        <v>13.323</v>
      </c>
      <c r="W671" s="68" t="n">
        <v>90.42</v>
      </c>
      <c r="X671" s="70" t="n">
        <f aca="false">W671*15%</f>
        <v>13.563</v>
      </c>
      <c r="Y671" s="68" t="n">
        <v>5276</v>
      </c>
      <c r="Z671" s="71" t="n">
        <f aca="false">ROUND(R671*V671*8+S671*X671*4,0)</f>
        <v>3517</v>
      </c>
      <c r="AA671" s="72" t="n">
        <f aca="false">Z671-Y671</f>
        <v>-1759</v>
      </c>
      <c r="AB671" s="69"/>
      <c r="AC671" s="71" t="n">
        <f aca="false">ROUND(R671*V671*8+(S671+AB671)*X671*4,0)</f>
        <v>3517</v>
      </c>
      <c r="AD671" s="73" t="n">
        <f aca="false">AC671-Z671</f>
        <v>0</v>
      </c>
      <c r="AE671" s="68"/>
      <c r="AF671" s="74"/>
    </row>
    <row r="672" s="75" customFormat="true" ht="25.5" hidden="false" customHeight="false" outlineLevel="2" collapsed="false">
      <c r="A672" s="64" t="s">
        <v>724</v>
      </c>
      <c r="B672" s="25" t="s">
        <v>4393</v>
      </c>
      <c r="C672" s="25" t="s">
        <v>17</v>
      </c>
      <c r="D672" s="25" t="s">
        <v>913</v>
      </c>
      <c r="E672" s="65" t="s">
        <v>7202</v>
      </c>
      <c r="F672" s="66" t="s">
        <v>914</v>
      </c>
      <c r="G672" s="67" t="s">
        <v>6620</v>
      </c>
      <c r="H672" s="81" t="n">
        <v>710037317</v>
      </c>
      <c r="I672" s="67" t="s">
        <v>7208</v>
      </c>
      <c r="J672" s="66" t="s">
        <v>4405</v>
      </c>
      <c r="K672" s="67" t="s">
        <v>6620</v>
      </c>
      <c r="L672" s="67" t="s">
        <v>7204</v>
      </c>
      <c r="M672" s="67" t="s">
        <v>7209</v>
      </c>
      <c r="N672" s="66" t="s">
        <v>7204</v>
      </c>
      <c r="O672" s="66" t="s">
        <v>7217</v>
      </c>
      <c r="P672" s="25" t="s">
        <v>7207</v>
      </c>
      <c r="Q672" s="25" t="s">
        <v>4402</v>
      </c>
      <c r="R672" s="67" t="n">
        <v>60</v>
      </c>
      <c r="S672" s="69" t="n">
        <v>0</v>
      </c>
      <c r="T672" s="68" t="n">
        <f aca="false">S672-R672</f>
        <v>-60</v>
      </c>
      <c r="U672" s="67" t="n">
        <v>88.82</v>
      </c>
      <c r="V672" s="70" t="n">
        <f aca="false">U672*15%</f>
        <v>13.323</v>
      </c>
      <c r="W672" s="68" t="n">
        <v>90.42</v>
      </c>
      <c r="X672" s="70" t="n">
        <f aca="false">W672*15%</f>
        <v>13.563</v>
      </c>
      <c r="Y672" s="68" t="n">
        <v>9593</v>
      </c>
      <c r="Z672" s="71" t="n">
        <f aca="false">ROUND(R672*V672*8+S672*X672*4,0)</f>
        <v>6395</v>
      </c>
      <c r="AA672" s="72" t="n">
        <f aca="false">Z672-Y672</f>
        <v>-3198</v>
      </c>
      <c r="AB672" s="69"/>
      <c r="AC672" s="71" t="n">
        <f aca="false">ROUND(R672*V672*8+(S672+AB672)*X672*4,0)</f>
        <v>6395</v>
      </c>
      <c r="AD672" s="73" t="n">
        <f aca="false">AC672-Z672</f>
        <v>0</v>
      </c>
      <c r="AE672" s="68"/>
      <c r="AF672" s="74"/>
    </row>
    <row r="673" s="75" customFormat="true" ht="25.5" hidden="false" customHeight="false" outlineLevel="2" collapsed="false">
      <c r="A673" s="64" t="s">
        <v>724</v>
      </c>
      <c r="B673" s="25" t="s">
        <v>4393</v>
      </c>
      <c r="C673" s="25" t="s">
        <v>17</v>
      </c>
      <c r="D673" s="25" t="s">
        <v>913</v>
      </c>
      <c r="E673" s="65" t="s">
        <v>7202</v>
      </c>
      <c r="F673" s="66" t="s">
        <v>914</v>
      </c>
      <c r="G673" s="67" t="s">
        <v>6620</v>
      </c>
      <c r="H673" s="81" t="n">
        <v>710037295</v>
      </c>
      <c r="I673" s="67" t="s">
        <v>7208</v>
      </c>
      <c r="J673" s="66" t="s">
        <v>4405</v>
      </c>
      <c r="K673" s="67" t="s">
        <v>6620</v>
      </c>
      <c r="L673" s="67" t="s">
        <v>7204</v>
      </c>
      <c r="M673" s="67" t="s">
        <v>7209</v>
      </c>
      <c r="N673" s="66" t="s">
        <v>7204</v>
      </c>
      <c r="O673" s="66" t="s">
        <v>7218</v>
      </c>
      <c r="P673" s="25" t="s">
        <v>7207</v>
      </c>
      <c r="Q673" s="25" t="s">
        <v>4402</v>
      </c>
      <c r="R673" s="67" t="n">
        <v>33</v>
      </c>
      <c r="S673" s="69" t="n">
        <v>0</v>
      </c>
      <c r="T673" s="68" t="n">
        <f aca="false">S673-R673</f>
        <v>-33</v>
      </c>
      <c r="U673" s="67" t="n">
        <v>88.82</v>
      </c>
      <c r="V673" s="70" t="n">
        <f aca="false">U673*15%</f>
        <v>13.323</v>
      </c>
      <c r="W673" s="68" t="n">
        <v>90.42</v>
      </c>
      <c r="X673" s="70" t="n">
        <f aca="false">W673*15%</f>
        <v>13.563</v>
      </c>
      <c r="Y673" s="68" t="n">
        <v>5276</v>
      </c>
      <c r="Z673" s="71" t="n">
        <f aca="false">ROUND(R673*V673*8+S673*X673*4,0)</f>
        <v>3517</v>
      </c>
      <c r="AA673" s="72" t="n">
        <f aca="false">Z673-Y673</f>
        <v>-1759</v>
      </c>
      <c r="AB673" s="69"/>
      <c r="AC673" s="71" t="n">
        <f aca="false">ROUND(R673*V673*8+(S673+AB673)*X673*4,0)</f>
        <v>3517</v>
      </c>
      <c r="AD673" s="73" t="n">
        <f aca="false">AC673-Z673</f>
        <v>0</v>
      </c>
      <c r="AE673" s="68"/>
      <c r="AF673" s="74"/>
    </row>
    <row r="674" s="75" customFormat="true" ht="12.75" hidden="false" customHeight="false" outlineLevel="2" collapsed="false">
      <c r="A674" s="64" t="s">
        <v>724</v>
      </c>
      <c r="B674" s="64" t="s">
        <v>4393</v>
      </c>
      <c r="C674" s="64" t="s">
        <v>17</v>
      </c>
      <c r="D674" s="64" t="s">
        <v>915</v>
      </c>
      <c r="E674" s="76" t="s">
        <v>7220</v>
      </c>
      <c r="F674" s="77" t="s">
        <v>916</v>
      </c>
      <c r="G674" s="68" t="s">
        <v>6620</v>
      </c>
      <c r="H674" s="78" t="n">
        <v>36129712</v>
      </c>
      <c r="I674" s="68" t="s">
        <v>7221</v>
      </c>
      <c r="J674" s="77" t="s">
        <v>4405</v>
      </c>
      <c r="K674" s="68" t="s">
        <v>6620</v>
      </c>
      <c r="L674" s="68" t="s">
        <v>6628</v>
      </c>
      <c r="M674" s="68" t="s">
        <v>7222</v>
      </c>
      <c r="N674" s="77" t="s">
        <v>7223</v>
      </c>
      <c r="O674" s="77" t="s">
        <v>7224</v>
      </c>
      <c r="P674" s="64" t="s">
        <v>7225</v>
      </c>
      <c r="Q674" s="64" t="s">
        <v>4458</v>
      </c>
      <c r="R674" s="68" t="n">
        <v>41</v>
      </c>
      <c r="S674" s="79" t="n">
        <v>59</v>
      </c>
      <c r="T674" s="68" t="n">
        <f aca="false">S674-R674</f>
        <v>18</v>
      </c>
      <c r="U674" s="67" t="n">
        <v>88.82</v>
      </c>
      <c r="V674" s="70" t="n">
        <f aca="false">U674*15%</f>
        <v>13.323</v>
      </c>
      <c r="W674" s="68" t="n">
        <v>90.42</v>
      </c>
      <c r="X674" s="70" t="n">
        <f aca="false">W674*15%</f>
        <v>13.563</v>
      </c>
      <c r="Y674" s="68" t="n">
        <v>6555</v>
      </c>
      <c r="Z674" s="71" t="n">
        <f aca="false">ROUND(R674*V674*8+S674*X674*4,0)</f>
        <v>7571</v>
      </c>
      <c r="AA674" s="72" t="n">
        <f aca="false">Z674-Y674</f>
        <v>1016</v>
      </c>
      <c r="AB674" s="79"/>
      <c r="AC674" s="71" t="n">
        <f aca="false">ROUND(R674*V674*8+(S674+AB674)*X674*4,0)</f>
        <v>7571</v>
      </c>
      <c r="AD674" s="73" t="n">
        <f aca="false">AC674-Z674</f>
        <v>0</v>
      </c>
      <c r="AE674" s="68"/>
      <c r="AF674" s="74"/>
    </row>
    <row r="675" s="75" customFormat="true" ht="25.5" hidden="false" customHeight="false" outlineLevel="2" collapsed="false">
      <c r="A675" s="64" t="s">
        <v>724</v>
      </c>
      <c r="B675" s="64" t="s">
        <v>4393</v>
      </c>
      <c r="C675" s="64" t="s">
        <v>17</v>
      </c>
      <c r="D675" s="64" t="s">
        <v>917</v>
      </c>
      <c r="E675" s="76" t="s">
        <v>7226</v>
      </c>
      <c r="F675" s="77" t="s">
        <v>918</v>
      </c>
      <c r="G675" s="68" t="s">
        <v>6620</v>
      </c>
      <c r="H675" s="78" t="n">
        <v>710017561</v>
      </c>
      <c r="I675" s="68" t="s">
        <v>7227</v>
      </c>
      <c r="J675" s="77" t="s">
        <v>4467</v>
      </c>
      <c r="K675" s="68" t="s">
        <v>6620</v>
      </c>
      <c r="L675" s="68" t="s">
        <v>7228</v>
      </c>
      <c r="M675" s="68" t="s">
        <v>7229</v>
      </c>
      <c r="N675" s="77" t="s">
        <v>7230</v>
      </c>
      <c r="O675" s="77" t="s">
        <v>7231</v>
      </c>
      <c r="P675" s="64" t="s">
        <v>7232</v>
      </c>
      <c r="Q675" s="64" t="s">
        <v>4402</v>
      </c>
      <c r="R675" s="68" t="n">
        <v>14</v>
      </c>
      <c r="S675" s="79" t="n">
        <v>19</v>
      </c>
      <c r="T675" s="68" t="n">
        <f aca="false">S675-R675</f>
        <v>5</v>
      </c>
      <c r="U675" s="67" t="n">
        <v>88.82</v>
      </c>
      <c r="V675" s="70" t="n">
        <f aca="false">U675*15%</f>
        <v>13.323</v>
      </c>
      <c r="W675" s="68" t="n">
        <v>90.42</v>
      </c>
      <c r="X675" s="70" t="n">
        <f aca="false">W675*15%</f>
        <v>13.563</v>
      </c>
      <c r="Y675" s="68" t="n">
        <v>2238</v>
      </c>
      <c r="Z675" s="71" t="n">
        <f aca="false">ROUND(R675*V675*8+S675*X675*4,0)</f>
        <v>2523</v>
      </c>
      <c r="AA675" s="72" t="n">
        <f aca="false">Z675-Y675</f>
        <v>285</v>
      </c>
      <c r="AB675" s="79"/>
      <c r="AC675" s="71" t="n">
        <f aca="false">ROUND(R675*V675*8+(S675+AB675)*X675*4,0)</f>
        <v>2523</v>
      </c>
      <c r="AD675" s="73" t="n">
        <f aca="false">AC675-Z675</f>
        <v>0</v>
      </c>
      <c r="AE675" s="68"/>
      <c r="AF675" s="74"/>
    </row>
    <row r="676" s="75" customFormat="true" ht="12.75" hidden="false" customHeight="false" outlineLevel="2" collapsed="false">
      <c r="A676" s="64" t="s">
        <v>724</v>
      </c>
      <c r="B676" s="64" t="s">
        <v>4393</v>
      </c>
      <c r="C676" s="64" t="s">
        <v>17</v>
      </c>
      <c r="D676" s="64" t="s">
        <v>919</v>
      </c>
      <c r="E676" s="76" t="s">
        <v>7233</v>
      </c>
      <c r="F676" s="77" t="s">
        <v>920</v>
      </c>
      <c r="G676" s="68" t="s">
        <v>6620</v>
      </c>
      <c r="H676" s="78" t="n">
        <v>710017596</v>
      </c>
      <c r="I676" s="68" t="s">
        <v>7234</v>
      </c>
      <c r="J676" s="77" t="s">
        <v>4405</v>
      </c>
      <c r="K676" s="68" t="s">
        <v>6620</v>
      </c>
      <c r="L676" s="68" t="s">
        <v>7204</v>
      </c>
      <c r="M676" s="68" t="s">
        <v>7235</v>
      </c>
      <c r="N676" s="77" t="s">
        <v>7236</v>
      </c>
      <c r="O676" s="77" t="s">
        <v>7237</v>
      </c>
      <c r="P676" s="64" t="s">
        <v>7238</v>
      </c>
      <c r="Q676" s="64" t="s">
        <v>4402</v>
      </c>
      <c r="R676" s="68" t="n">
        <v>11</v>
      </c>
      <c r="S676" s="79" t="n">
        <v>12</v>
      </c>
      <c r="T676" s="68" t="n">
        <f aca="false">S676-R676</f>
        <v>1</v>
      </c>
      <c r="U676" s="67" t="n">
        <v>88.82</v>
      </c>
      <c r="V676" s="70" t="n">
        <f aca="false">U676*15%</f>
        <v>13.323</v>
      </c>
      <c r="W676" s="68" t="n">
        <v>90.42</v>
      </c>
      <c r="X676" s="70" t="n">
        <f aca="false">W676*15%</f>
        <v>13.563</v>
      </c>
      <c r="Y676" s="68" t="n">
        <v>1759</v>
      </c>
      <c r="Z676" s="71" t="n">
        <f aca="false">ROUND(R676*V676*8+S676*X676*4,0)</f>
        <v>1823</v>
      </c>
      <c r="AA676" s="72" t="n">
        <f aca="false">Z676-Y676</f>
        <v>64</v>
      </c>
      <c r="AB676" s="79"/>
      <c r="AC676" s="71" t="n">
        <f aca="false">ROUND(R676*V676*8+(S676+AB676)*X676*4,0)</f>
        <v>1823</v>
      </c>
      <c r="AD676" s="73" t="n">
        <f aca="false">AC676-Z676</f>
        <v>0</v>
      </c>
      <c r="AE676" s="68"/>
      <c r="AF676" s="74"/>
    </row>
    <row r="677" s="75" customFormat="true" ht="25.5" hidden="false" customHeight="false" outlineLevel="2" collapsed="false">
      <c r="A677" s="64" t="s">
        <v>724</v>
      </c>
      <c r="B677" s="64" t="s">
        <v>4393</v>
      </c>
      <c r="C677" s="64" t="s">
        <v>17</v>
      </c>
      <c r="D677" s="64" t="s">
        <v>921</v>
      </c>
      <c r="E677" s="76" t="s">
        <v>7239</v>
      </c>
      <c r="F677" s="77" t="s">
        <v>922</v>
      </c>
      <c r="G677" s="68" t="s">
        <v>6620</v>
      </c>
      <c r="H677" s="78" t="n">
        <v>710017618</v>
      </c>
      <c r="I677" s="68" t="s">
        <v>7240</v>
      </c>
      <c r="J677" s="77" t="s">
        <v>4405</v>
      </c>
      <c r="K677" s="68" t="s">
        <v>6620</v>
      </c>
      <c r="L677" s="68" t="s">
        <v>7228</v>
      </c>
      <c r="M677" s="68" t="s">
        <v>7241</v>
      </c>
      <c r="N677" s="77" t="s">
        <v>7242</v>
      </c>
      <c r="O677" s="77" t="s">
        <v>7243</v>
      </c>
      <c r="P677" s="64" t="s">
        <v>7244</v>
      </c>
      <c r="Q677" s="64" t="s">
        <v>4402</v>
      </c>
      <c r="R677" s="68" t="n">
        <v>1</v>
      </c>
      <c r="S677" s="79" t="n">
        <v>10</v>
      </c>
      <c r="T677" s="68" t="n">
        <f aca="false">S677-R677</f>
        <v>9</v>
      </c>
      <c r="U677" s="67" t="n">
        <v>88.82</v>
      </c>
      <c r="V677" s="70" t="n">
        <f aca="false">U677*15%</f>
        <v>13.323</v>
      </c>
      <c r="W677" s="68" t="n">
        <v>90.42</v>
      </c>
      <c r="X677" s="70" t="n">
        <f aca="false">W677*15%</f>
        <v>13.563</v>
      </c>
      <c r="Y677" s="68" t="n">
        <v>160</v>
      </c>
      <c r="Z677" s="71" t="n">
        <f aca="false">ROUND(R677*V677*8+S677*X677*4,0)</f>
        <v>649</v>
      </c>
      <c r="AA677" s="72" t="n">
        <f aca="false">Z677-Y677</f>
        <v>489</v>
      </c>
      <c r="AB677" s="79"/>
      <c r="AC677" s="71" t="n">
        <f aca="false">ROUND(R677*V677*8+(S677+AB677)*X677*4,0)</f>
        <v>649</v>
      </c>
      <c r="AD677" s="73" t="n">
        <f aca="false">AC677-Z677</f>
        <v>0</v>
      </c>
      <c r="AE677" s="68"/>
      <c r="AF677" s="74"/>
    </row>
    <row r="678" s="75" customFormat="true" ht="25.5" hidden="false" customHeight="false" outlineLevel="2" collapsed="false">
      <c r="A678" s="64" t="s">
        <v>724</v>
      </c>
      <c r="B678" s="64" t="s">
        <v>4393</v>
      </c>
      <c r="C678" s="64" t="s">
        <v>17</v>
      </c>
      <c r="D678" s="64" t="s">
        <v>923</v>
      </c>
      <c r="E678" s="76" t="s">
        <v>7245</v>
      </c>
      <c r="F678" s="77" t="s">
        <v>924</v>
      </c>
      <c r="G678" s="68" t="s">
        <v>6620</v>
      </c>
      <c r="H678" s="78" t="n">
        <v>710017626</v>
      </c>
      <c r="I678" s="68" t="s">
        <v>7246</v>
      </c>
      <c r="J678" s="77" t="s">
        <v>4467</v>
      </c>
      <c r="K678" s="68" t="s">
        <v>6620</v>
      </c>
      <c r="L678" s="68" t="s">
        <v>6628</v>
      </c>
      <c r="M678" s="68" t="s">
        <v>7247</v>
      </c>
      <c r="N678" s="77" t="s">
        <v>7248</v>
      </c>
      <c r="O678" s="77" t="s">
        <v>7249</v>
      </c>
      <c r="P678" s="64" t="s">
        <v>7250</v>
      </c>
      <c r="Q678" s="64" t="s">
        <v>4402</v>
      </c>
      <c r="R678" s="68" t="n">
        <v>19</v>
      </c>
      <c r="S678" s="79" t="n">
        <v>14</v>
      </c>
      <c r="T678" s="68" t="n">
        <f aca="false">S678-R678</f>
        <v>-5</v>
      </c>
      <c r="U678" s="67" t="n">
        <v>88.82</v>
      </c>
      <c r="V678" s="70" t="n">
        <f aca="false">U678*15%</f>
        <v>13.323</v>
      </c>
      <c r="W678" s="68" t="n">
        <v>90.42</v>
      </c>
      <c r="X678" s="70" t="n">
        <f aca="false">W678*15%</f>
        <v>13.563</v>
      </c>
      <c r="Y678" s="68" t="n">
        <v>3038</v>
      </c>
      <c r="Z678" s="71" t="n">
        <f aca="false">ROUND(R678*V678*8+S678*X678*4,0)</f>
        <v>2785</v>
      </c>
      <c r="AA678" s="72" t="n">
        <f aca="false">Z678-Y678</f>
        <v>-253</v>
      </c>
      <c r="AB678" s="79"/>
      <c r="AC678" s="71" t="n">
        <f aca="false">ROUND(R678*V678*8+(S678+AB678)*X678*4,0)</f>
        <v>2785</v>
      </c>
      <c r="AD678" s="73" t="n">
        <f aca="false">AC678-Z678</f>
        <v>0</v>
      </c>
      <c r="AE678" s="68"/>
      <c r="AF678" s="74"/>
    </row>
    <row r="679" s="75" customFormat="true" ht="25.5" hidden="false" customHeight="false" outlineLevel="2" collapsed="false">
      <c r="A679" s="64" t="s">
        <v>724</v>
      </c>
      <c r="B679" s="64" t="s">
        <v>4393</v>
      </c>
      <c r="C679" s="64" t="s">
        <v>17</v>
      </c>
      <c r="D679" s="64" t="s">
        <v>925</v>
      </c>
      <c r="E679" s="76" t="s">
        <v>7251</v>
      </c>
      <c r="F679" s="77" t="s">
        <v>926</v>
      </c>
      <c r="G679" s="68" t="s">
        <v>6620</v>
      </c>
      <c r="H679" s="78" t="n">
        <v>710017588</v>
      </c>
      <c r="I679" s="68" t="s">
        <v>7252</v>
      </c>
      <c r="J679" s="77" t="s">
        <v>4405</v>
      </c>
      <c r="K679" s="68" t="s">
        <v>6620</v>
      </c>
      <c r="L679" s="68" t="s">
        <v>6628</v>
      </c>
      <c r="M679" s="68" t="s">
        <v>7253</v>
      </c>
      <c r="N679" s="77" t="s">
        <v>7254</v>
      </c>
      <c r="O679" s="77" t="s">
        <v>7255</v>
      </c>
      <c r="P679" s="64" t="s">
        <v>7256</v>
      </c>
      <c r="Q679" s="64" t="s">
        <v>4402</v>
      </c>
      <c r="R679" s="68" t="n">
        <v>8</v>
      </c>
      <c r="S679" s="79" t="n">
        <v>12</v>
      </c>
      <c r="T679" s="68" t="n">
        <f aca="false">S679-R679</f>
        <v>4</v>
      </c>
      <c r="U679" s="67" t="n">
        <v>88.82</v>
      </c>
      <c r="V679" s="70" t="n">
        <f aca="false">U679*15%</f>
        <v>13.323</v>
      </c>
      <c r="W679" s="68" t="n">
        <v>90.42</v>
      </c>
      <c r="X679" s="70" t="n">
        <f aca="false">W679*15%</f>
        <v>13.563</v>
      </c>
      <c r="Y679" s="68" t="n">
        <v>1279</v>
      </c>
      <c r="Z679" s="71" t="n">
        <f aca="false">ROUND(R679*V679*8+S679*X679*4,0)</f>
        <v>1504</v>
      </c>
      <c r="AA679" s="72" t="n">
        <f aca="false">Z679-Y679</f>
        <v>225</v>
      </c>
      <c r="AB679" s="79"/>
      <c r="AC679" s="71" t="n">
        <f aca="false">ROUND(R679*V679*8+(S679+AB679)*X679*4,0)</f>
        <v>1504</v>
      </c>
      <c r="AD679" s="73" t="n">
        <f aca="false">AC679-Z679</f>
        <v>0</v>
      </c>
      <c r="AE679" s="68"/>
      <c r="AF679" s="74"/>
    </row>
    <row r="680" s="75" customFormat="true" ht="25.5" hidden="false" customHeight="false" outlineLevel="2" collapsed="false">
      <c r="A680" s="64" t="s">
        <v>724</v>
      </c>
      <c r="B680" s="64" t="s">
        <v>4393</v>
      </c>
      <c r="C680" s="64" t="s">
        <v>17</v>
      </c>
      <c r="D680" s="64" t="s">
        <v>927</v>
      </c>
      <c r="E680" s="76" t="s">
        <v>7257</v>
      </c>
      <c r="F680" s="77" t="s">
        <v>928</v>
      </c>
      <c r="G680" s="68" t="s">
        <v>6620</v>
      </c>
      <c r="H680" s="78" t="n">
        <v>710017634</v>
      </c>
      <c r="I680" s="68" t="s">
        <v>7258</v>
      </c>
      <c r="J680" s="77" t="s">
        <v>4405</v>
      </c>
      <c r="K680" s="68" t="s">
        <v>6620</v>
      </c>
      <c r="L680" s="68" t="s">
        <v>7204</v>
      </c>
      <c r="M680" s="68" t="s">
        <v>7259</v>
      </c>
      <c r="N680" s="77" t="s">
        <v>7260</v>
      </c>
      <c r="O680" s="77" t="s">
        <v>7261</v>
      </c>
      <c r="P680" s="64" t="s">
        <v>7262</v>
      </c>
      <c r="Q680" s="64" t="s">
        <v>4402</v>
      </c>
      <c r="R680" s="68" t="n">
        <v>6</v>
      </c>
      <c r="S680" s="79" t="n">
        <v>13</v>
      </c>
      <c r="T680" s="68" t="n">
        <f aca="false">S680-R680</f>
        <v>7</v>
      </c>
      <c r="U680" s="67" t="n">
        <v>88.82</v>
      </c>
      <c r="V680" s="70" t="n">
        <f aca="false">U680*15%</f>
        <v>13.323</v>
      </c>
      <c r="W680" s="68" t="n">
        <v>90.42</v>
      </c>
      <c r="X680" s="70" t="n">
        <f aca="false">W680*15%</f>
        <v>13.563</v>
      </c>
      <c r="Y680" s="68" t="n">
        <v>959</v>
      </c>
      <c r="Z680" s="71" t="n">
        <f aca="false">ROUND(R680*V680*8+S680*X680*4,0)</f>
        <v>1345</v>
      </c>
      <c r="AA680" s="72" t="n">
        <f aca="false">Z680-Y680</f>
        <v>386</v>
      </c>
      <c r="AB680" s="79"/>
      <c r="AC680" s="71" t="n">
        <f aca="false">ROUND(R680*V680*8+(S680+AB680)*X680*4,0)</f>
        <v>1345</v>
      </c>
      <c r="AD680" s="73" t="n">
        <f aca="false">AC680-Z680</f>
        <v>0</v>
      </c>
      <c r="AE680" s="68"/>
      <c r="AF680" s="74"/>
    </row>
    <row r="681" s="75" customFormat="true" ht="12.75" hidden="false" customHeight="false" outlineLevel="2" collapsed="false">
      <c r="A681" s="64" t="s">
        <v>724</v>
      </c>
      <c r="B681" s="64" t="s">
        <v>4393</v>
      </c>
      <c r="C681" s="64" t="s">
        <v>17</v>
      </c>
      <c r="D681" s="64" t="s">
        <v>929</v>
      </c>
      <c r="E681" s="76" t="s">
        <v>7263</v>
      </c>
      <c r="F681" s="77" t="s">
        <v>930</v>
      </c>
      <c r="G681" s="68" t="s">
        <v>6620</v>
      </c>
      <c r="H681" s="78" t="n">
        <v>710017650</v>
      </c>
      <c r="I681" s="68" t="s">
        <v>7264</v>
      </c>
      <c r="J681" s="77" t="s">
        <v>4405</v>
      </c>
      <c r="K681" s="68" t="s">
        <v>6620</v>
      </c>
      <c r="L681" s="68" t="s">
        <v>7204</v>
      </c>
      <c r="M681" s="68" t="s">
        <v>7265</v>
      </c>
      <c r="N681" s="77" t="s">
        <v>7266</v>
      </c>
      <c r="O681" s="77" t="s">
        <v>7267</v>
      </c>
      <c r="P681" s="64" t="s">
        <v>7268</v>
      </c>
      <c r="Q681" s="64" t="s">
        <v>4402</v>
      </c>
      <c r="R681" s="68" t="n">
        <v>17</v>
      </c>
      <c r="S681" s="79" t="n">
        <v>17</v>
      </c>
      <c r="T681" s="68" t="n">
        <f aca="false">S681-R681</f>
        <v>0</v>
      </c>
      <c r="U681" s="67" t="n">
        <v>88.82</v>
      </c>
      <c r="V681" s="70" t="n">
        <f aca="false">U681*15%</f>
        <v>13.323</v>
      </c>
      <c r="W681" s="68" t="n">
        <v>90.42</v>
      </c>
      <c r="X681" s="70" t="n">
        <f aca="false">W681*15%</f>
        <v>13.563</v>
      </c>
      <c r="Y681" s="68" t="n">
        <v>2718</v>
      </c>
      <c r="Z681" s="71" t="n">
        <f aca="false">ROUND(R681*V681*8+S681*X681*4,0)</f>
        <v>2734</v>
      </c>
      <c r="AA681" s="72" t="n">
        <f aca="false">Z681-Y681</f>
        <v>16</v>
      </c>
      <c r="AB681" s="79"/>
      <c r="AC681" s="71" t="n">
        <f aca="false">ROUND(R681*V681*8+(S681+AB681)*X681*4,0)</f>
        <v>2734</v>
      </c>
      <c r="AD681" s="73" t="n">
        <f aca="false">AC681-Z681</f>
        <v>0</v>
      </c>
      <c r="AE681" s="68"/>
      <c r="AF681" s="74"/>
    </row>
    <row r="682" s="75" customFormat="true" ht="25.5" hidden="false" customHeight="false" outlineLevel="2" collapsed="false">
      <c r="A682" s="64" t="s">
        <v>724</v>
      </c>
      <c r="B682" s="64" t="s">
        <v>4393</v>
      </c>
      <c r="C682" s="64" t="s">
        <v>17</v>
      </c>
      <c r="D682" s="64" t="s">
        <v>931</v>
      </c>
      <c r="E682" s="76" t="s">
        <v>7269</v>
      </c>
      <c r="F682" s="77" t="s">
        <v>932</v>
      </c>
      <c r="G682" s="68" t="s">
        <v>6620</v>
      </c>
      <c r="H682" s="78" t="n">
        <v>37920332</v>
      </c>
      <c r="I682" s="68" t="s">
        <v>7270</v>
      </c>
      <c r="J682" s="77" t="s">
        <v>4405</v>
      </c>
      <c r="K682" s="68" t="s">
        <v>6620</v>
      </c>
      <c r="L682" s="68" t="s">
        <v>7228</v>
      </c>
      <c r="M682" s="68" t="s">
        <v>7271</v>
      </c>
      <c r="N682" s="77" t="s">
        <v>7272</v>
      </c>
      <c r="O682" s="77" t="s">
        <v>7273</v>
      </c>
      <c r="P682" s="64" t="s">
        <v>7274</v>
      </c>
      <c r="Q682" s="64" t="s">
        <v>4458</v>
      </c>
      <c r="R682" s="68" t="n">
        <v>74</v>
      </c>
      <c r="S682" s="79" t="n">
        <v>76</v>
      </c>
      <c r="T682" s="68" t="n">
        <f aca="false">S682-R682</f>
        <v>2</v>
      </c>
      <c r="U682" s="67" t="n">
        <v>88.82</v>
      </c>
      <c r="V682" s="70" t="n">
        <f aca="false">U682*15%</f>
        <v>13.323</v>
      </c>
      <c r="W682" s="68" t="n">
        <v>90.42</v>
      </c>
      <c r="X682" s="70" t="n">
        <f aca="false">W682*15%</f>
        <v>13.563</v>
      </c>
      <c r="Y682" s="68" t="n">
        <v>11831</v>
      </c>
      <c r="Z682" s="71" t="n">
        <f aca="false">ROUND(R682*V682*8+S682*X682*4,0)</f>
        <v>12010</v>
      </c>
      <c r="AA682" s="72" t="n">
        <f aca="false">Z682-Y682</f>
        <v>179</v>
      </c>
      <c r="AB682" s="79"/>
      <c r="AC682" s="71" t="n">
        <f aca="false">ROUND(R682*V682*8+(S682+AB682)*X682*4,0)</f>
        <v>12010</v>
      </c>
      <c r="AD682" s="73" t="n">
        <f aca="false">AC682-Z682</f>
        <v>0</v>
      </c>
      <c r="AE682" s="68"/>
      <c r="AF682" s="74"/>
    </row>
    <row r="683" s="75" customFormat="true" ht="25.5" hidden="false" customHeight="false" outlineLevel="2" collapsed="false">
      <c r="A683" s="64" t="s">
        <v>724</v>
      </c>
      <c r="B683" s="64" t="s">
        <v>4393</v>
      </c>
      <c r="C683" s="64" t="s">
        <v>17</v>
      </c>
      <c r="D683" s="64" t="s">
        <v>931</v>
      </c>
      <c r="E683" s="76" t="s">
        <v>7269</v>
      </c>
      <c r="F683" s="77" t="s">
        <v>932</v>
      </c>
      <c r="G683" s="68" t="s">
        <v>6620</v>
      </c>
      <c r="H683" s="78" t="n">
        <v>710017707</v>
      </c>
      <c r="I683" s="68" t="s">
        <v>7275</v>
      </c>
      <c r="J683" s="77" t="s">
        <v>4467</v>
      </c>
      <c r="K683" s="68" t="s">
        <v>6620</v>
      </c>
      <c r="L683" s="68" t="s">
        <v>7228</v>
      </c>
      <c r="M683" s="68" t="s">
        <v>7271</v>
      </c>
      <c r="N683" s="77" t="s">
        <v>7272</v>
      </c>
      <c r="O683" s="77" t="s">
        <v>7276</v>
      </c>
      <c r="P683" s="64" t="s">
        <v>7274</v>
      </c>
      <c r="Q683" s="64" t="s">
        <v>4402</v>
      </c>
      <c r="R683" s="68" t="n">
        <v>54</v>
      </c>
      <c r="S683" s="79" t="n">
        <v>61</v>
      </c>
      <c r="T683" s="68" t="n">
        <f aca="false">S683-R683</f>
        <v>7</v>
      </c>
      <c r="U683" s="67" t="n">
        <v>88.82</v>
      </c>
      <c r="V683" s="70" t="n">
        <f aca="false">U683*15%</f>
        <v>13.323</v>
      </c>
      <c r="W683" s="68" t="n">
        <v>90.42</v>
      </c>
      <c r="X683" s="70" t="n">
        <f aca="false">W683*15%</f>
        <v>13.563</v>
      </c>
      <c r="Y683" s="68" t="n">
        <v>8633</v>
      </c>
      <c r="Z683" s="71" t="n">
        <f aca="false">ROUND(R683*V683*8+S683*X683*4,0)</f>
        <v>9065</v>
      </c>
      <c r="AA683" s="72" t="n">
        <f aca="false">Z683-Y683</f>
        <v>432</v>
      </c>
      <c r="AB683" s="79"/>
      <c r="AC683" s="71" t="n">
        <f aca="false">ROUND(R683*V683*8+(S683+AB683)*X683*4,0)</f>
        <v>9065</v>
      </c>
      <c r="AD683" s="73" t="n">
        <f aca="false">AC683-Z683</f>
        <v>0</v>
      </c>
      <c r="AE683" s="68"/>
      <c r="AF683" s="74"/>
    </row>
    <row r="684" s="75" customFormat="true" ht="25.5" hidden="false" customHeight="false" outlineLevel="2" collapsed="false">
      <c r="A684" s="64" t="s">
        <v>724</v>
      </c>
      <c r="B684" s="64" t="s">
        <v>4393</v>
      </c>
      <c r="C684" s="64" t="s">
        <v>17</v>
      </c>
      <c r="D684" s="64" t="s">
        <v>931</v>
      </c>
      <c r="E684" s="76" t="s">
        <v>7269</v>
      </c>
      <c r="F684" s="77" t="s">
        <v>932</v>
      </c>
      <c r="G684" s="68" t="s">
        <v>6620</v>
      </c>
      <c r="H684" s="78" t="n">
        <v>710017740</v>
      </c>
      <c r="I684" s="68" t="s">
        <v>7277</v>
      </c>
      <c r="J684" s="77" t="s">
        <v>4467</v>
      </c>
      <c r="K684" s="68" t="s">
        <v>6620</v>
      </c>
      <c r="L684" s="68" t="s">
        <v>7228</v>
      </c>
      <c r="M684" s="68" t="s">
        <v>7271</v>
      </c>
      <c r="N684" s="77" t="s">
        <v>7272</v>
      </c>
      <c r="O684" s="77" t="s">
        <v>7278</v>
      </c>
      <c r="P684" s="64" t="s">
        <v>7274</v>
      </c>
      <c r="Q684" s="64" t="s">
        <v>4402</v>
      </c>
      <c r="R684" s="68" t="n">
        <v>28</v>
      </c>
      <c r="S684" s="79" t="n">
        <v>43</v>
      </c>
      <c r="T684" s="68" t="n">
        <f aca="false">S684-R684</f>
        <v>15</v>
      </c>
      <c r="U684" s="67" t="n">
        <v>88.82</v>
      </c>
      <c r="V684" s="70" t="n">
        <f aca="false">U684*15%</f>
        <v>13.323</v>
      </c>
      <c r="W684" s="68" t="n">
        <v>90.42</v>
      </c>
      <c r="X684" s="70" t="n">
        <f aca="false">W684*15%</f>
        <v>13.563</v>
      </c>
      <c r="Y684" s="68" t="n">
        <v>4477</v>
      </c>
      <c r="Z684" s="71" t="n">
        <f aca="false">ROUND(R684*V684*8+S684*X684*4,0)</f>
        <v>5317</v>
      </c>
      <c r="AA684" s="72" t="n">
        <f aca="false">Z684-Y684</f>
        <v>840</v>
      </c>
      <c r="AB684" s="79"/>
      <c r="AC684" s="71" t="n">
        <f aca="false">ROUND(R684*V684*8+(S684+AB684)*X684*4,0)</f>
        <v>5317</v>
      </c>
      <c r="AD684" s="73" t="n">
        <f aca="false">AC684-Z684</f>
        <v>0</v>
      </c>
      <c r="AE684" s="68"/>
      <c r="AF684" s="74"/>
    </row>
    <row r="685" s="75" customFormat="true" ht="25.5" hidden="false" customHeight="false" outlineLevel="2" collapsed="false">
      <c r="A685" s="64" t="s">
        <v>724</v>
      </c>
      <c r="B685" s="64" t="s">
        <v>4393</v>
      </c>
      <c r="C685" s="64" t="s">
        <v>17</v>
      </c>
      <c r="D685" s="64" t="s">
        <v>931</v>
      </c>
      <c r="E685" s="76" t="s">
        <v>7269</v>
      </c>
      <c r="F685" s="77" t="s">
        <v>932</v>
      </c>
      <c r="G685" s="68" t="s">
        <v>6620</v>
      </c>
      <c r="H685" s="78" t="n">
        <v>710037155</v>
      </c>
      <c r="I685" s="68" t="s">
        <v>7279</v>
      </c>
      <c r="J685" s="77" t="s">
        <v>4467</v>
      </c>
      <c r="K685" s="68" t="s">
        <v>6620</v>
      </c>
      <c r="L685" s="68" t="s">
        <v>7228</v>
      </c>
      <c r="M685" s="68" t="s">
        <v>7271</v>
      </c>
      <c r="N685" s="77" t="s">
        <v>7272</v>
      </c>
      <c r="O685" s="77" t="s">
        <v>7280</v>
      </c>
      <c r="P685" s="64" t="s">
        <v>7274</v>
      </c>
      <c r="Q685" s="64" t="s">
        <v>4402</v>
      </c>
      <c r="R685" s="68" t="n">
        <v>53</v>
      </c>
      <c r="S685" s="79" t="n">
        <v>41</v>
      </c>
      <c r="T685" s="68" t="n">
        <f aca="false">S685-R685</f>
        <v>-12</v>
      </c>
      <c r="U685" s="67" t="n">
        <v>88.82</v>
      </c>
      <c r="V685" s="70" t="n">
        <f aca="false">U685*15%</f>
        <v>13.323</v>
      </c>
      <c r="W685" s="68" t="n">
        <v>90.42</v>
      </c>
      <c r="X685" s="70" t="n">
        <f aca="false">W685*15%</f>
        <v>13.563</v>
      </c>
      <c r="Y685" s="68" t="n">
        <v>8473</v>
      </c>
      <c r="Z685" s="71" t="n">
        <f aca="false">ROUND(R685*V685*8+S685*X685*4,0)</f>
        <v>7873</v>
      </c>
      <c r="AA685" s="72" t="n">
        <f aca="false">Z685-Y685</f>
        <v>-600</v>
      </c>
      <c r="AB685" s="79"/>
      <c r="AC685" s="71" t="n">
        <f aca="false">ROUND(R685*V685*8+(S685+AB685)*X685*4,0)</f>
        <v>7873</v>
      </c>
      <c r="AD685" s="73" t="n">
        <f aca="false">AC685-Z685</f>
        <v>0</v>
      </c>
      <c r="AE685" s="68"/>
      <c r="AF685" s="74"/>
    </row>
    <row r="686" s="75" customFormat="true" ht="12.75" hidden="false" customHeight="false" outlineLevel="2" collapsed="false">
      <c r="A686" s="64" t="s">
        <v>724</v>
      </c>
      <c r="B686" s="64" t="s">
        <v>4393</v>
      </c>
      <c r="C686" s="64" t="s">
        <v>17</v>
      </c>
      <c r="D686" s="64" t="s">
        <v>933</v>
      </c>
      <c r="E686" s="76" t="s">
        <v>7281</v>
      </c>
      <c r="F686" s="77" t="s">
        <v>934</v>
      </c>
      <c r="G686" s="68" t="s">
        <v>6620</v>
      </c>
      <c r="H686" s="78" t="n">
        <v>710137846</v>
      </c>
      <c r="I686" s="68" t="s">
        <v>7282</v>
      </c>
      <c r="J686" s="77" t="s">
        <v>4405</v>
      </c>
      <c r="K686" s="68" t="s">
        <v>6620</v>
      </c>
      <c r="L686" s="68" t="s">
        <v>7228</v>
      </c>
      <c r="M686" s="68" t="s">
        <v>7283</v>
      </c>
      <c r="N686" s="77" t="s">
        <v>7284</v>
      </c>
      <c r="O686" s="77" t="s">
        <v>7285</v>
      </c>
      <c r="P686" s="64" t="s">
        <v>7286</v>
      </c>
      <c r="Q686" s="64" t="s">
        <v>4402</v>
      </c>
      <c r="R686" s="68" t="n">
        <v>9</v>
      </c>
      <c r="S686" s="79" t="n">
        <v>13</v>
      </c>
      <c r="T686" s="68" t="n">
        <f aca="false">S686-R686</f>
        <v>4</v>
      </c>
      <c r="U686" s="67" t="n">
        <v>88.82</v>
      </c>
      <c r="V686" s="70" t="n">
        <f aca="false">U686*15%</f>
        <v>13.323</v>
      </c>
      <c r="W686" s="68" t="n">
        <v>90.42</v>
      </c>
      <c r="X686" s="70" t="n">
        <f aca="false">W686*15%</f>
        <v>13.563</v>
      </c>
      <c r="Y686" s="68" t="n">
        <v>1439</v>
      </c>
      <c r="Z686" s="71" t="n">
        <f aca="false">ROUND(R686*V686*8+S686*X686*4,0)</f>
        <v>1665</v>
      </c>
      <c r="AA686" s="72" t="n">
        <f aca="false">Z686-Y686</f>
        <v>226</v>
      </c>
      <c r="AB686" s="79"/>
      <c r="AC686" s="71" t="n">
        <f aca="false">ROUND(R686*V686*8+(S686+AB686)*X686*4,0)</f>
        <v>1665</v>
      </c>
      <c r="AD686" s="73" t="n">
        <f aca="false">AC686-Z686</f>
        <v>0</v>
      </c>
      <c r="AE686" s="68"/>
      <c r="AF686" s="74"/>
    </row>
    <row r="687" s="75" customFormat="true" ht="25.5" hidden="false" customHeight="false" outlineLevel="2" collapsed="false">
      <c r="A687" s="64" t="s">
        <v>724</v>
      </c>
      <c r="B687" s="64" t="s">
        <v>4393</v>
      </c>
      <c r="C687" s="64" t="s">
        <v>17</v>
      </c>
      <c r="D687" s="64" t="s">
        <v>935</v>
      </c>
      <c r="E687" s="76" t="s">
        <v>7287</v>
      </c>
      <c r="F687" s="77" t="s">
        <v>936</v>
      </c>
      <c r="G687" s="68" t="s">
        <v>6620</v>
      </c>
      <c r="H687" s="78" t="n">
        <v>710017774</v>
      </c>
      <c r="I687" s="68" t="s">
        <v>7288</v>
      </c>
      <c r="J687" s="77" t="s">
        <v>4467</v>
      </c>
      <c r="K687" s="68" t="s">
        <v>6620</v>
      </c>
      <c r="L687" s="68" t="s">
        <v>7228</v>
      </c>
      <c r="M687" s="68" t="s">
        <v>7289</v>
      </c>
      <c r="N687" s="77" t="s">
        <v>7290</v>
      </c>
      <c r="O687" s="77" t="s">
        <v>7291</v>
      </c>
      <c r="P687" s="64" t="s">
        <v>7292</v>
      </c>
      <c r="Q687" s="64" t="s">
        <v>4402</v>
      </c>
      <c r="R687" s="68" t="n">
        <v>13</v>
      </c>
      <c r="S687" s="79" t="n">
        <v>6</v>
      </c>
      <c r="T687" s="68" t="n">
        <f aca="false">S687-R687</f>
        <v>-7</v>
      </c>
      <c r="U687" s="67" t="n">
        <v>88.82</v>
      </c>
      <c r="V687" s="70" t="n">
        <f aca="false">U687*15%</f>
        <v>13.323</v>
      </c>
      <c r="W687" s="68" t="n">
        <v>90.42</v>
      </c>
      <c r="X687" s="70" t="n">
        <f aca="false">W687*15%</f>
        <v>13.563</v>
      </c>
      <c r="Y687" s="68" t="n">
        <v>2078</v>
      </c>
      <c r="Z687" s="71" t="n">
        <f aca="false">ROUND(R687*V687*8+S687*X687*4,0)</f>
        <v>1711</v>
      </c>
      <c r="AA687" s="72" t="n">
        <f aca="false">Z687-Y687</f>
        <v>-367</v>
      </c>
      <c r="AB687" s="79"/>
      <c r="AC687" s="71" t="n">
        <f aca="false">ROUND(R687*V687*8+(S687+AB687)*X687*4,0)</f>
        <v>1711</v>
      </c>
      <c r="AD687" s="73" t="n">
        <f aca="false">AC687-Z687</f>
        <v>0</v>
      </c>
      <c r="AE687" s="68"/>
      <c r="AF687" s="74"/>
    </row>
    <row r="688" s="75" customFormat="true" ht="12.75" hidden="false" customHeight="false" outlineLevel="2" collapsed="false">
      <c r="A688" s="64" t="s">
        <v>724</v>
      </c>
      <c r="B688" s="64" t="s">
        <v>4393</v>
      </c>
      <c r="C688" s="64" t="s">
        <v>17</v>
      </c>
      <c r="D688" s="64" t="s">
        <v>937</v>
      </c>
      <c r="E688" s="76" t="s">
        <v>7293</v>
      </c>
      <c r="F688" s="77" t="s">
        <v>938</v>
      </c>
      <c r="G688" s="68" t="s">
        <v>6620</v>
      </c>
      <c r="H688" s="78" t="n">
        <v>710017782</v>
      </c>
      <c r="I688" s="68" t="s">
        <v>7294</v>
      </c>
      <c r="J688" s="77" t="s">
        <v>4405</v>
      </c>
      <c r="K688" s="68" t="s">
        <v>6620</v>
      </c>
      <c r="L688" s="68" t="s">
        <v>6628</v>
      </c>
      <c r="M688" s="68" t="s">
        <v>7295</v>
      </c>
      <c r="N688" s="77" t="s">
        <v>7296</v>
      </c>
      <c r="O688" s="77" t="s">
        <v>7297</v>
      </c>
      <c r="P688" s="64" t="s">
        <v>7298</v>
      </c>
      <c r="Q688" s="64" t="s">
        <v>4402</v>
      </c>
      <c r="R688" s="68" t="n">
        <v>10</v>
      </c>
      <c r="S688" s="79" t="n">
        <v>10</v>
      </c>
      <c r="T688" s="68" t="n">
        <f aca="false">S688-R688</f>
        <v>0</v>
      </c>
      <c r="U688" s="67" t="n">
        <v>88.82</v>
      </c>
      <c r="V688" s="70" t="n">
        <f aca="false">U688*15%</f>
        <v>13.323</v>
      </c>
      <c r="W688" s="68" t="n">
        <v>90.42</v>
      </c>
      <c r="X688" s="70" t="n">
        <f aca="false">W688*15%</f>
        <v>13.563</v>
      </c>
      <c r="Y688" s="68" t="n">
        <v>1599</v>
      </c>
      <c r="Z688" s="71" t="n">
        <f aca="false">ROUND(R688*V688*8+S688*X688*4,0)</f>
        <v>1608</v>
      </c>
      <c r="AA688" s="72" t="n">
        <f aca="false">Z688-Y688</f>
        <v>9</v>
      </c>
      <c r="AB688" s="79"/>
      <c r="AC688" s="71" t="n">
        <f aca="false">ROUND(R688*V688*8+(S688+AB688)*X688*4,0)</f>
        <v>1608</v>
      </c>
      <c r="AD688" s="73" t="n">
        <f aca="false">AC688-Z688</f>
        <v>0</v>
      </c>
      <c r="AE688" s="68"/>
      <c r="AF688" s="74"/>
    </row>
    <row r="689" s="75" customFormat="true" ht="25.5" hidden="false" customHeight="false" outlineLevel="2" collapsed="false">
      <c r="A689" s="64" t="s">
        <v>724</v>
      </c>
      <c r="B689" s="64" t="s">
        <v>4393</v>
      </c>
      <c r="C689" s="64" t="s">
        <v>17</v>
      </c>
      <c r="D689" s="64" t="s">
        <v>939</v>
      </c>
      <c r="E689" s="76" t="s">
        <v>7299</v>
      </c>
      <c r="F689" s="77" t="s">
        <v>940</v>
      </c>
      <c r="G689" s="68" t="s">
        <v>6620</v>
      </c>
      <c r="H689" s="78" t="n">
        <v>710017812</v>
      </c>
      <c r="I689" s="68" t="s">
        <v>7300</v>
      </c>
      <c r="J689" s="77" t="s">
        <v>4405</v>
      </c>
      <c r="K689" s="68" t="s">
        <v>6620</v>
      </c>
      <c r="L689" s="68" t="s">
        <v>7228</v>
      </c>
      <c r="M689" s="68" t="s">
        <v>7301</v>
      </c>
      <c r="N689" s="77" t="s">
        <v>7302</v>
      </c>
      <c r="O689" s="77" t="s">
        <v>7303</v>
      </c>
      <c r="P689" s="64" t="s">
        <v>7304</v>
      </c>
      <c r="Q689" s="64" t="s">
        <v>4402</v>
      </c>
      <c r="R689" s="68" t="n">
        <v>13</v>
      </c>
      <c r="S689" s="79" t="n">
        <v>15</v>
      </c>
      <c r="T689" s="68" t="n">
        <f aca="false">S689-R689</f>
        <v>2</v>
      </c>
      <c r="U689" s="67" t="n">
        <v>88.82</v>
      </c>
      <c r="V689" s="70" t="n">
        <f aca="false">U689*15%</f>
        <v>13.323</v>
      </c>
      <c r="W689" s="68" t="n">
        <v>90.42</v>
      </c>
      <c r="X689" s="70" t="n">
        <f aca="false">W689*15%</f>
        <v>13.563</v>
      </c>
      <c r="Y689" s="68" t="n">
        <v>2078</v>
      </c>
      <c r="Z689" s="71" t="n">
        <f aca="false">ROUND(R689*V689*8+S689*X689*4,0)</f>
        <v>2199</v>
      </c>
      <c r="AA689" s="72" t="n">
        <f aca="false">Z689-Y689</f>
        <v>121</v>
      </c>
      <c r="AB689" s="79"/>
      <c r="AC689" s="71" t="n">
        <f aca="false">ROUND(R689*V689*8+(S689+AB689)*X689*4,0)</f>
        <v>2199</v>
      </c>
      <c r="AD689" s="73" t="n">
        <f aca="false">AC689-Z689</f>
        <v>0</v>
      </c>
      <c r="AE689" s="68"/>
      <c r="AF689" s="74"/>
    </row>
    <row r="690" s="75" customFormat="true" ht="12.75" hidden="false" customHeight="false" outlineLevel="2" collapsed="false">
      <c r="A690" s="64" t="s">
        <v>724</v>
      </c>
      <c r="B690" s="64" t="s">
        <v>4393</v>
      </c>
      <c r="C690" s="64" t="s">
        <v>17</v>
      </c>
      <c r="D690" s="64" t="s">
        <v>939</v>
      </c>
      <c r="E690" s="76" t="s">
        <v>7299</v>
      </c>
      <c r="F690" s="77" t="s">
        <v>940</v>
      </c>
      <c r="G690" s="68" t="s">
        <v>6620</v>
      </c>
      <c r="H690" s="78" t="n">
        <v>710017804</v>
      </c>
      <c r="I690" s="68" t="s">
        <v>7300</v>
      </c>
      <c r="J690" s="77" t="s">
        <v>4405</v>
      </c>
      <c r="K690" s="68" t="s">
        <v>6620</v>
      </c>
      <c r="L690" s="68" t="s">
        <v>7228</v>
      </c>
      <c r="M690" s="68" t="s">
        <v>7301</v>
      </c>
      <c r="N690" s="77" t="s">
        <v>7228</v>
      </c>
      <c r="O690" s="77" t="s">
        <v>7305</v>
      </c>
      <c r="P690" s="64" t="s">
        <v>7304</v>
      </c>
      <c r="Q690" s="64" t="s">
        <v>4402</v>
      </c>
      <c r="R690" s="68" t="n">
        <v>44</v>
      </c>
      <c r="S690" s="79" t="n">
        <v>39</v>
      </c>
      <c r="T690" s="68" t="n">
        <f aca="false">S690-R690</f>
        <v>-5</v>
      </c>
      <c r="U690" s="67" t="n">
        <v>88.82</v>
      </c>
      <c r="V690" s="70" t="n">
        <f aca="false">U690*15%</f>
        <v>13.323</v>
      </c>
      <c r="W690" s="68" t="n">
        <v>90.42</v>
      </c>
      <c r="X690" s="70" t="n">
        <f aca="false">W690*15%</f>
        <v>13.563</v>
      </c>
      <c r="Y690" s="68" t="n">
        <v>7035</v>
      </c>
      <c r="Z690" s="71" t="n">
        <f aca="false">ROUND(R690*V690*8+S690*X690*4,0)</f>
        <v>6806</v>
      </c>
      <c r="AA690" s="72" t="n">
        <f aca="false">Z690-Y690</f>
        <v>-229</v>
      </c>
      <c r="AB690" s="79"/>
      <c r="AC690" s="71" t="n">
        <f aca="false">ROUND(R690*V690*8+(S690+AB690)*X690*4,0)</f>
        <v>6806</v>
      </c>
      <c r="AD690" s="73" t="n">
        <f aca="false">AC690-Z690</f>
        <v>0</v>
      </c>
      <c r="AE690" s="68"/>
      <c r="AF690" s="74"/>
    </row>
    <row r="691" s="75" customFormat="true" ht="12.75" hidden="false" customHeight="false" outlineLevel="2" collapsed="false">
      <c r="A691" s="64" t="s">
        <v>724</v>
      </c>
      <c r="B691" s="64" t="s">
        <v>4393</v>
      </c>
      <c r="C691" s="64" t="s">
        <v>17</v>
      </c>
      <c r="D691" s="64" t="s">
        <v>941</v>
      </c>
      <c r="E691" s="76" t="s">
        <v>7306</v>
      </c>
      <c r="F691" s="77" t="s">
        <v>942</v>
      </c>
      <c r="G691" s="68" t="s">
        <v>6620</v>
      </c>
      <c r="H691" s="78" t="n">
        <v>710017820</v>
      </c>
      <c r="I691" s="68" t="s">
        <v>7307</v>
      </c>
      <c r="J691" s="77" t="s">
        <v>4405</v>
      </c>
      <c r="K691" s="68" t="s">
        <v>6620</v>
      </c>
      <c r="L691" s="68" t="s">
        <v>7204</v>
      </c>
      <c r="M691" s="68" t="s">
        <v>7308</v>
      </c>
      <c r="N691" s="77" t="s">
        <v>7309</v>
      </c>
      <c r="O691" s="77" t="s">
        <v>7310</v>
      </c>
      <c r="P691" s="64" t="s">
        <v>7311</v>
      </c>
      <c r="Q691" s="64" t="s">
        <v>4402</v>
      </c>
      <c r="R691" s="68" t="n">
        <v>6</v>
      </c>
      <c r="S691" s="79" t="n">
        <v>8</v>
      </c>
      <c r="T691" s="68" t="n">
        <f aca="false">S691-R691</f>
        <v>2</v>
      </c>
      <c r="U691" s="67" t="n">
        <v>88.82</v>
      </c>
      <c r="V691" s="70" t="n">
        <f aca="false">U691*15%</f>
        <v>13.323</v>
      </c>
      <c r="W691" s="68" t="n">
        <v>90.42</v>
      </c>
      <c r="X691" s="70" t="n">
        <f aca="false">W691*15%</f>
        <v>13.563</v>
      </c>
      <c r="Y691" s="68" t="n">
        <v>959</v>
      </c>
      <c r="Z691" s="71" t="n">
        <f aca="false">ROUND(R691*V691*8+S691*X691*4,0)</f>
        <v>1074</v>
      </c>
      <c r="AA691" s="72" t="n">
        <f aca="false">Z691-Y691</f>
        <v>115</v>
      </c>
      <c r="AB691" s="79"/>
      <c r="AC691" s="71" t="n">
        <f aca="false">ROUND(R691*V691*8+(S691+AB691)*X691*4,0)</f>
        <v>1074</v>
      </c>
      <c r="AD691" s="73" t="n">
        <f aca="false">AC691-Z691</f>
        <v>0</v>
      </c>
      <c r="AE691" s="68"/>
      <c r="AF691" s="74"/>
    </row>
    <row r="692" s="75" customFormat="true" ht="25.5" hidden="false" customHeight="false" outlineLevel="2" collapsed="false">
      <c r="A692" s="64" t="s">
        <v>724</v>
      </c>
      <c r="B692" s="64" t="s">
        <v>4393</v>
      </c>
      <c r="C692" s="64" t="s">
        <v>17</v>
      </c>
      <c r="D692" s="64" t="s">
        <v>943</v>
      </c>
      <c r="E692" s="76" t="s">
        <v>7312</v>
      </c>
      <c r="F692" s="77" t="s">
        <v>944</v>
      </c>
      <c r="G692" s="68" t="s">
        <v>6620</v>
      </c>
      <c r="H692" s="78" t="n">
        <v>710017839</v>
      </c>
      <c r="I692" s="68" t="s">
        <v>7313</v>
      </c>
      <c r="J692" s="77" t="s">
        <v>4467</v>
      </c>
      <c r="K692" s="68" t="s">
        <v>6620</v>
      </c>
      <c r="L692" s="68" t="s">
        <v>7228</v>
      </c>
      <c r="M692" s="68" t="s">
        <v>7314</v>
      </c>
      <c r="N692" s="77" t="s">
        <v>7315</v>
      </c>
      <c r="O692" s="77" t="s">
        <v>7316</v>
      </c>
      <c r="P692" s="64" t="s">
        <v>7317</v>
      </c>
      <c r="Q692" s="64" t="s">
        <v>4402</v>
      </c>
      <c r="R692" s="68" t="n">
        <v>21</v>
      </c>
      <c r="S692" s="79" t="n">
        <v>24</v>
      </c>
      <c r="T692" s="68" t="n">
        <f aca="false">S692-R692</f>
        <v>3</v>
      </c>
      <c r="U692" s="67" t="n">
        <v>88.82</v>
      </c>
      <c r="V692" s="70" t="n">
        <f aca="false">U692*15%</f>
        <v>13.323</v>
      </c>
      <c r="W692" s="68" t="n">
        <v>90.42</v>
      </c>
      <c r="X692" s="70" t="n">
        <f aca="false">W692*15%</f>
        <v>13.563</v>
      </c>
      <c r="Y692" s="68" t="n">
        <v>3357</v>
      </c>
      <c r="Z692" s="71" t="n">
        <f aca="false">ROUND(R692*V692*8+S692*X692*4,0)</f>
        <v>3540</v>
      </c>
      <c r="AA692" s="72" t="n">
        <f aca="false">Z692-Y692</f>
        <v>183</v>
      </c>
      <c r="AB692" s="79"/>
      <c r="AC692" s="71" t="n">
        <f aca="false">ROUND(R692*V692*8+(S692+AB692)*X692*4,0)</f>
        <v>3540</v>
      </c>
      <c r="AD692" s="73" t="n">
        <f aca="false">AC692-Z692</f>
        <v>0</v>
      </c>
      <c r="AE692" s="68"/>
      <c r="AF692" s="74"/>
    </row>
    <row r="693" s="75" customFormat="true" ht="12.75" hidden="false" customHeight="false" outlineLevel="2" collapsed="false">
      <c r="A693" s="64" t="s">
        <v>724</v>
      </c>
      <c r="B693" s="64" t="s">
        <v>4393</v>
      </c>
      <c r="C693" s="64" t="s">
        <v>17</v>
      </c>
      <c r="D693" s="64" t="s">
        <v>945</v>
      </c>
      <c r="E693" s="76" t="s">
        <v>7318</v>
      </c>
      <c r="F693" s="77" t="s">
        <v>946</v>
      </c>
      <c r="G693" s="68" t="s">
        <v>6620</v>
      </c>
      <c r="H693" s="78" t="n">
        <v>710037201</v>
      </c>
      <c r="I693" s="68" t="s">
        <v>7319</v>
      </c>
      <c r="J693" s="77" t="s">
        <v>4405</v>
      </c>
      <c r="K693" s="68" t="s">
        <v>6620</v>
      </c>
      <c r="L693" s="68" t="s">
        <v>7228</v>
      </c>
      <c r="M693" s="68" t="s">
        <v>7320</v>
      </c>
      <c r="N693" s="77" t="s">
        <v>7321</v>
      </c>
      <c r="O693" s="77" t="s">
        <v>7322</v>
      </c>
      <c r="P693" s="64" t="s">
        <v>7323</v>
      </c>
      <c r="Q693" s="64" t="s">
        <v>4402</v>
      </c>
      <c r="R693" s="68" t="n">
        <v>28</v>
      </c>
      <c r="S693" s="79" t="n">
        <v>36</v>
      </c>
      <c r="T693" s="68" t="n">
        <f aca="false">S693-R693</f>
        <v>8</v>
      </c>
      <c r="U693" s="67" t="n">
        <v>88.82</v>
      </c>
      <c r="V693" s="70" t="n">
        <f aca="false">U693*15%</f>
        <v>13.323</v>
      </c>
      <c r="W693" s="68" t="n">
        <v>90.42</v>
      </c>
      <c r="X693" s="70" t="n">
        <f aca="false">W693*15%</f>
        <v>13.563</v>
      </c>
      <c r="Y693" s="68" t="n">
        <v>4477</v>
      </c>
      <c r="Z693" s="71" t="n">
        <f aca="false">ROUND(R693*V693*8+S693*X693*4,0)</f>
        <v>4937</v>
      </c>
      <c r="AA693" s="72" t="n">
        <f aca="false">Z693-Y693</f>
        <v>460</v>
      </c>
      <c r="AB693" s="79"/>
      <c r="AC693" s="71" t="n">
        <f aca="false">ROUND(R693*V693*8+(S693+AB693)*X693*4,0)</f>
        <v>4937</v>
      </c>
      <c r="AD693" s="73" t="n">
        <f aca="false">AC693-Z693</f>
        <v>0</v>
      </c>
      <c r="AE693" s="68"/>
      <c r="AF693" s="74"/>
    </row>
    <row r="694" s="75" customFormat="true" ht="25.5" hidden="false" customHeight="false" outlineLevel="2" collapsed="false">
      <c r="A694" s="64" t="s">
        <v>724</v>
      </c>
      <c r="B694" s="64" t="s">
        <v>4393</v>
      </c>
      <c r="C694" s="64" t="s">
        <v>17</v>
      </c>
      <c r="D694" s="64" t="s">
        <v>947</v>
      </c>
      <c r="E694" s="76" t="s">
        <v>7324</v>
      </c>
      <c r="F694" s="77" t="s">
        <v>948</v>
      </c>
      <c r="G694" s="68" t="s">
        <v>6620</v>
      </c>
      <c r="H694" s="78" t="n">
        <v>710017855</v>
      </c>
      <c r="I694" s="68" t="s">
        <v>7325</v>
      </c>
      <c r="J694" s="77" t="s">
        <v>4467</v>
      </c>
      <c r="K694" s="68" t="s">
        <v>6620</v>
      </c>
      <c r="L694" s="68" t="s">
        <v>6628</v>
      </c>
      <c r="M694" s="68" t="s">
        <v>7326</v>
      </c>
      <c r="N694" s="77" t="s">
        <v>7327</v>
      </c>
      <c r="O694" s="77" t="s">
        <v>7328</v>
      </c>
      <c r="P694" s="64" t="s">
        <v>7329</v>
      </c>
      <c r="Q694" s="64" t="s">
        <v>4402</v>
      </c>
      <c r="R694" s="68" t="n">
        <v>6</v>
      </c>
      <c r="S694" s="79" t="n">
        <v>11</v>
      </c>
      <c r="T694" s="68" t="n">
        <f aca="false">S694-R694</f>
        <v>5</v>
      </c>
      <c r="U694" s="67" t="n">
        <v>88.82</v>
      </c>
      <c r="V694" s="70" t="n">
        <f aca="false">U694*15%</f>
        <v>13.323</v>
      </c>
      <c r="W694" s="68" t="n">
        <v>90.42</v>
      </c>
      <c r="X694" s="70" t="n">
        <f aca="false">W694*15%</f>
        <v>13.563</v>
      </c>
      <c r="Y694" s="68" t="n">
        <v>959</v>
      </c>
      <c r="Z694" s="71" t="n">
        <f aca="false">ROUND(R694*V694*8+S694*X694*4,0)</f>
        <v>1236</v>
      </c>
      <c r="AA694" s="72" t="n">
        <f aca="false">Z694-Y694</f>
        <v>277</v>
      </c>
      <c r="AB694" s="79"/>
      <c r="AC694" s="71" t="n">
        <f aca="false">ROUND(R694*V694*8+(S694+AB694)*X694*4,0)</f>
        <v>1236</v>
      </c>
      <c r="AD694" s="73" t="n">
        <f aca="false">AC694-Z694</f>
        <v>0</v>
      </c>
      <c r="AE694" s="68"/>
      <c r="AF694" s="74"/>
    </row>
    <row r="695" s="75" customFormat="true" ht="25.5" hidden="false" customHeight="false" outlineLevel="2" collapsed="false">
      <c r="A695" s="64" t="s">
        <v>724</v>
      </c>
      <c r="B695" s="64" t="s">
        <v>4393</v>
      </c>
      <c r="C695" s="64" t="s">
        <v>17</v>
      </c>
      <c r="D695" s="64" t="s">
        <v>949</v>
      </c>
      <c r="E695" s="76" t="s">
        <v>7330</v>
      </c>
      <c r="F695" s="77" t="s">
        <v>950</v>
      </c>
      <c r="G695" s="68" t="s">
        <v>6620</v>
      </c>
      <c r="H695" s="78" t="n">
        <v>710177968</v>
      </c>
      <c r="I695" s="68" t="s">
        <v>7331</v>
      </c>
      <c r="J695" s="77" t="s">
        <v>4467</v>
      </c>
      <c r="K695" s="68" t="s">
        <v>6620</v>
      </c>
      <c r="L695" s="68" t="s">
        <v>6628</v>
      </c>
      <c r="M695" s="68" t="s">
        <v>7332</v>
      </c>
      <c r="N695" s="77" t="s">
        <v>7333</v>
      </c>
      <c r="O695" s="77" t="s">
        <v>7334</v>
      </c>
      <c r="P695" s="64" t="s">
        <v>7335</v>
      </c>
      <c r="Q695" s="64" t="s">
        <v>4402</v>
      </c>
      <c r="R695" s="68" t="n">
        <v>13</v>
      </c>
      <c r="S695" s="79" t="n">
        <v>13</v>
      </c>
      <c r="T695" s="68" t="n">
        <f aca="false">S695-R695</f>
        <v>0</v>
      </c>
      <c r="U695" s="67" t="n">
        <v>88.82</v>
      </c>
      <c r="V695" s="70" t="n">
        <f aca="false">U695*15%</f>
        <v>13.323</v>
      </c>
      <c r="W695" s="68" t="n">
        <v>90.42</v>
      </c>
      <c r="X695" s="70" t="n">
        <f aca="false">W695*15%</f>
        <v>13.563</v>
      </c>
      <c r="Y695" s="68" t="n">
        <v>2078</v>
      </c>
      <c r="Z695" s="71" t="n">
        <f aca="false">ROUND(R695*V695*8+S695*X695*4,0)</f>
        <v>2091</v>
      </c>
      <c r="AA695" s="72" t="n">
        <f aca="false">Z695-Y695</f>
        <v>13</v>
      </c>
      <c r="AB695" s="79"/>
      <c r="AC695" s="71" t="n">
        <f aca="false">ROUND(R695*V695*8+(S695+AB695)*X695*4,0)</f>
        <v>2091</v>
      </c>
      <c r="AD695" s="73" t="n">
        <f aca="false">AC695-Z695</f>
        <v>0</v>
      </c>
      <c r="AE695" s="68"/>
      <c r="AF695" s="74"/>
    </row>
    <row r="696" s="75" customFormat="true" ht="25.5" hidden="false" customHeight="false" outlineLevel="2" collapsed="false">
      <c r="A696" s="64" t="s">
        <v>724</v>
      </c>
      <c r="B696" s="64" t="s">
        <v>4393</v>
      </c>
      <c r="C696" s="64" t="s">
        <v>17</v>
      </c>
      <c r="D696" s="64" t="s">
        <v>951</v>
      </c>
      <c r="E696" s="76" t="s">
        <v>7336</v>
      </c>
      <c r="F696" s="77" t="s">
        <v>952</v>
      </c>
      <c r="G696" s="68" t="s">
        <v>6620</v>
      </c>
      <c r="H696" s="78" t="n">
        <v>37914324</v>
      </c>
      <c r="I696" s="68" t="s">
        <v>7337</v>
      </c>
      <c r="J696" s="77" t="s">
        <v>4405</v>
      </c>
      <c r="K696" s="68" t="s">
        <v>6620</v>
      </c>
      <c r="L696" s="68" t="s">
        <v>6628</v>
      </c>
      <c r="M696" s="68" t="s">
        <v>7253</v>
      </c>
      <c r="N696" s="77" t="s">
        <v>7338</v>
      </c>
      <c r="O696" s="77" t="s">
        <v>7339</v>
      </c>
      <c r="P696" s="64" t="s">
        <v>7340</v>
      </c>
      <c r="Q696" s="64" t="s">
        <v>4458</v>
      </c>
      <c r="R696" s="68" t="n">
        <v>36</v>
      </c>
      <c r="S696" s="79" t="n">
        <v>40</v>
      </c>
      <c r="T696" s="68" t="n">
        <f aca="false">S696-R696</f>
        <v>4</v>
      </c>
      <c r="U696" s="67" t="n">
        <v>88.82</v>
      </c>
      <c r="V696" s="70" t="n">
        <f aca="false">U696*15%</f>
        <v>13.323</v>
      </c>
      <c r="W696" s="68" t="n">
        <v>90.42</v>
      </c>
      <c r="X696" s="70" t="n">
        <f aca="false">W696*15%</f>
        <v>13.563</v>
      </c>
      <c r="Y696" s="68" t="n">
        <v>5756</v>
      </c>
      <c r="Z696" s="71" t="n">
        <f aca="false">ROUND(R696*V696*8+S696*X696*4,0)</f>
        <v>6007</v>
      </c>
      <c r="AA696" s="72" t="n">
        <f aca="false">Z696-Y696</f>
        <v>251</v>
      </c>
      <c r="AB696" s="79"/>
      <c r="AC696" s="71" t="n">
        <f aca="false">ROUND(R696*V696*8+(S696+AB696)*X696*4,0)</f>
        <v>6007</v>
      </c>
      <c r="AD696" s="73" t="n">
        <f aca="false">AC696-Z696</f>
        <v>0</v>
      </c>
      <c r="AE696" s="68"/>
      <c r="AF696" s="74"/>
    </row>
    <row r="697" s="75" customFormat="true" ht="12.75" hidden="false" customHeight="false" outlineLevel="2" collapsed="false">
      <c r="A697" s="64" t="s">
        <v>724</v>
      </c>
      <c r="B697" s="64" t="s">
        <v>4393</v>
      </c>
      <c r="C697" s="64" t="s">
        <v>17</v>
      </c>
      <c r="D697" s="64" t="s">
        <v>953</v>
      </c>
      <c r="E697" s="76" t="s">
        <v>7341</v>
      </c>
      <c r="F697" s="77" t="s">
        <v>954</v>
      </c>
      <c r="G697" s="68" t="s">
        <v>6620</v>
      </c>
      <c r="H697" s="78" t="n">
        <v>710017901</v>
      </c>
      <c r="I697" s="68" t="s">
        <v>7342</v>
      </c>
      <c r="J697" s="77" t="s">
        <v>4405</v>
      </c>
      <c r="K697" s="68" t="s">
        <v>6620</v>
      </c>
      <c r="L697" s="68" t="s">
        <v>6628</v>
      </c>
      <c r="M697" s="68" t="s">
        <v>7343</v>
      </c>
      <c r="N697" s="77" t="s">
        <v>7344</v>
      </c>
      <c r="O697" s="77" t="s">
        <v>7345</v>
      </c>
      <c r="P697" s="64" t="s">
        <v>7346</v>
      </c>
      <c r="Q697" s="64" t="s">
        <v>4402</v>
      </c>
      <c r="R697" s="68" t="n">
        <v>18</v>
      </c>
      <c r="S697" s="79" t="n">
        <v>15</v>
      </c>
      <c r="T697" s="68" t="n">
        <f aca="false">S697-R697</f>
        <v>-3</v>
      </c>
      <c r="U697" s="67" t="n">
        <v>88.82</v>
      </c>
      <c r="V697" s="70" t="n">
        <f aca="false">U697*15%</f>
        <v>13.323</v>
      </c>
      <c r="W697" s="68" t="n">
        <v>90.42</v>
      </c>
      <c r="X697" s="70" t="n">
        <f aca="false">W697*15%</f>
        <v>13.563</v>
      </c>
      <c r="Y697" s="68" t="n">
        <v>2878</v>
      </c>
      <c r="Z697" s="71" t="n">
        <f aca="false">ROUND(R697*V697*8+S697*X697*4,0)</f>
        <v>2732</v>
      </c>
      <c r="AA697" s="72" t="n">
        <f aca="false">Z697-Y697</f>
        <v>-146</v>
      </c>
      <c r="AB697" s="79"/>
      <c r="AC697" s="71" t="n">
        <f aca="false">ROUND(R697*V697*8+(S697+AB697)*X697*4,0)</f>
        <v>2732</v>
      </c>
      <c r="AD697" s="73" t="n">
        <f aca="false">AC697-Z697</f>
        <v>0</v>
      </c>
      <c r="AE697" s="68"/>
      <c r="AF697" s="74"/>
    </row>
    <row r="698" s="75" customFormat="true" ht="25.5" hidden="false" customHeight="false" outlineLevel="2" collapsed="false">
      <c r="A698" s="64" t="s">
        <v>724</v>
      </c>
      <c r="B698" s="64" t="s">
        <v>4393</v>
      </c>
      <c r="C698" s="64" t="s">
        <v>17</v>
      </c>
      <c r="D698" s="64" t="s">
        <v>955</v>
      </c>
      <c r="E698" s="76" t="s">
        <v>7347</v>
      </c>
      <c r="F698" s="77" t="s">
        <v>956</v>
      </c>
      <c r="G698" s="68" t="s">
        <v>6620</v>
      </c>
      <c r="H698" s="78" t="n">
        <v>710221150</v>
      </c>
      <c r="I698" s="68" t="s">
        <v>7348</v>
      </c>
      <c r="J698" s="77" t="s">
        <v>6967</v>
      </c>
      <c r="K698" s="68" t="s">
        <v>6620</v>
      </c>
      <c r="L698" s="68" t="s">
        <v>6628</v>
      </c>
      <c r="M698" s="68" t="s">
        <v>7349</v>
      </c>
      <c r="N698" s="77" t="s">
        <v>7350</v>
      </c>
      <c r="O698" s="77" t="s">
        <v>7351</v>
      </c>
      <c r="P698" s="64" t="s">
        <v>7352</v>
      </c>
      <c r="Q698" s="64" t="s">
        <v>4402</v>
      </c>
      <c r="R698" s="68" t="n">
        <v>21</v>
      </c>
      <c r="S698" s="79" t="n">
        <v>24</v>
      </c>
      <c r="T698" s="68" t="n">
        <f aca="false">S698-R698</f>
        <v>3</v>
      </c>
      <c r="U698" s="67" t="n">
        <v>88.82</v>
      </c>
      <c r="V698" s="70" t="n">
        <f aca="false">U698*15%</f>
        <v>13.323</v>
      </c>
      <c r="W698" s="68" t="n">
        <v>90.42</v>
      </c>
      <c r="X698" s="70" t="n">
        <f aca="false">W698*15%</f>
        <v>13.563</v>
      </c>
      <c r="Y698" s="68" t="n">
        <v>3357</v>
      </c>
      <c r="Z698" s="71" t="n">
        <f aca="false">ROUND(R698*V698*8+S698*X698*4,0)</f>
        <v>3540</v>
      </c>
      <c r="AA698" s="72" t="n">
        <f aca="false">Z698-Y698</f>
        <v>183</v>
      </c>
      <c r="AB698" s="79"/>
      <c r="AC698" s="71" t="n">
        <f aca="false">ROUND(R698*V698*8+(S698+AB698)*X698*4,0)</f>
        <v>3540</v>
      </c>
      <c r="AD698" s="73" t="n">
        <f aca="false">AC698-Z698</f>
        <v>0</v>
      </c>
      <c r="AE698" s="68"/>
      <c r="AF698" s="74"/>
    </row>
    <row r="699" s="75" customFormat="true" ht="25.5" hidden="false" customHeight="false" outlineLevel="2" collapsed="false">
      <c r="A699" s="64" t="s">
        <v>724</v>
      </c>
      <c r="B699" s="64" t="s">
        <v>4393</v>
      </c>
      <c r="C699" s="64" t="s">
        <v>17</v>
      </c>
      <c r="D699" s="64" t="s">
        <v>957</v>
      </c>
      <c r="E699" s="76" t="s">
        <v>7353</v>
      </c>
      <c r="F699" s="77" t="s">
        <v>958</v>
      </c>
      <c r="G699" s="68" t="s">
        <v>6620</v>
      </c>
      <c r="H699" s="78" t="n">
        <v>710017847</v>
      </c>
      <c r="I699" s="68" t="s">
        <v>7354</v>
      </c>
      <c r="J699" s="77" t="s">
        <v>4467</v>
      </c>
      <c r="K699" s="68" t="s">
        <v>6620</v>
      </c>
      <c r="L699" s="68" t="s">
        <v>7228</v>
      </c>
      <c r="M699" s="68" t="s">
        <v>7355</v>
      </c>
      <c r="N699" s="77" t="s">
        <v>7356</v>
      </c>
      <c r="O699" s="77" t="s">
        <v>7357</v>
      </c>
      <c r="P699" s="64" t="s">
        <v>7358</v>
      </c>
      <c r="Q699" s="64" t="s">
        <v>4402</v>
      </c>
      <c r="R699" s="68" t="n">
        <v>6</v>
      </c>
      <c r="S699" s="79" t="n">
        <v>7</v>
      </c>
      <c r="T699" s="68" t="n">
        <f aca="false">S699-R699</f>
        <v>1</v>
      </c>
      <c r="U699" s="67" t="n">
        <v>88.82</v>
      </c>
      <c r="V699" s="70" t="n">
        <f aca="false">U699*15%</f>
        <v>13.323</v>
      </c>
      <c r="W699" s="68" t="n">
        <v>90.42</v>
      </c>
      <c r="X699" s="70" t="n">
        <f aca="false">W699*15%</f>
        <v>13.563</v>
      </c>
      <c r="Y699" s="68" t="n">
        <v>959</v>
      </c>
      <c r="Z699" s="71" t="n">
        <f aca="false">ROUND(R699*V699*8+S699*X699*4,0)</f>
        <v>1019</v>
      </c>
      <c r="AA699" s="72" t="n">
        <f aca="false">Z699-Y699</f>
        <v>60</v>
      </c>
      <c r="AB699" s="79"/>
      <c r="AC699" s="71" t="n">
        <f aca="false">ROUND(R699*V699*8+(S699+AB699)*X699*4,0)</f>
        <v>1019</v>
      </c>
      <c r="AD699" s="73" t="n">
        <f aca="false">AC699-Z699</f>
        <v>0</v>
      </c>
      <c r="AE699" s="68"/>
      <c r="AF699" s="74"/>
    </row>
    <row r="700" s="75" customFormat="true" ht="12.75" hidden="false" customHeight="false" outlineLevel="2" collapsed="false">
      <c r="A700" s="64" t="s">
        <v>724</v>
      </c>
      <c r="B700" s="64" t="s">
        <v>4393</v>
      </c>
      <c r="C700" s="64" t="s">
        <v>17</v>
      </c>
      <c r="D700" s="64" t="s">
        <v>959</v>
      </c>
      <c r="E700" s="76" t="s">
        <v>7359</v>
      </c>
      <c r="F700" s="77" t="s">
        <v>960</v>
      </c>
      <c r="G700" s="68" t="s">
        <v>6620</v>
      </c>
      <c r="H700" s="78" t="n">
        <v>710017928</v>
      </c>
      <c r="I700" s="68" t="s">
        <v>7360</v>
      </c>
      <c r="J700" s="77" t="s">
        <v>4405</v>
      </c>
      <c r="K700" s="68" t="s">
        <v>6620</v>
      </c>
      <c r="L700" s="68" t="s">
        <v>6628</v>
      </c>
      <c r="M700" s="68" t="s">
        <v>7361</v>
      </c>
      <c r="N700" s="77" t="s">
        <v>7362</v>
      </c>
      <c r="O700" s="77" t="s">
        <v>7363</v>
      </c>
      <c r="P700" s="64" t="s">
        <v>7364</v>
      </c>
      <c r="Q700" s="64" t="s">
        <v>4402</v>
      </c>
      <c r="R700" s="68" t="n">
        <v>9</v>
      </c>
      <c r="S700" s="79" t="n">
        <v>7</v>
      </c>
      <c r="T700" s="68" t="n">
        <f aca="false">S700-R700</f>
        <v>-2</v>
      </c>
      <c r="U700" s="67" t="n">
        <v>88.82</v>
      </c>
      <c r="V700" s="70" t="n">
        <f aca="false">U700*15%</f>
        <v>13.323</v>
      </c>
      <c r="W700" s="68" t="n">
        <v>90.42</v>
      </c>
      <c r="X700" s="70" t="n">
        <f aca="false">W700*15%</f>
        <v>13.563</v>
      </c>
      <c r="Y700" s="68" t="n">
        <v>1439</v>
      </c>
      <c r="Z700" s="71" t="n">
        <f aca="false">ROUND(R700*V700*8+S700*X700*4,0)</f>
        <v>1339</v>
      </c>
      <c r="AA700" s="72" t="n">
        <f aca="false">Z700-Y700</f>
        <v>-100</v>
      </c>
      <c r="AB700" s="79"/>
      <c r="AC700" s="71" t="n">
        <f aca="false">ROUND(R700*V700*8+(S700+AB700)*X700*4,0)</f>
        <v>1339</v>
      </c>
      <c r="AD700" s="73" t="n">
        <f aca="false">AC700-Z700</f>
        <v>0</v>
      </c>
      <c r="AE700" s="68"/>
      <c r="AF700" s="74"/>
    </row>
    <row r="701" s="75" customFormat="true" ht="25.5" hidden="false" customHeight="false" outlineLevel="2" collapsed="false">
      <c r="A701" s="64" t="s">
        <v>724</v>
      </c>
      <c r="B701" s="64" t="s">
        <v>4393</v>
      </c>
      <c r="C701" s="64" t="s">
        <v>17</v>
      </c>
      <c r="D701" s="64" t="s">
        <v>961</v>
      </c>
      <c r="E701" s="76" t="s">
        <v>7365</v>
      </c>
      <c r="F701" s="77" t="s">
        <v>962</v>
      </c>
      <c r="G701" s="68" t="s">
        <v>6620</v>
      </c>
      <c r="H701" s="78" t="n">
        <v>710017936</v>
      </c>
      <c r="I701" s="68" t="s">
        <v>7366</v>
      </c>
      <c r="J701" s="77" t="s">
        <v>4467</v>
      </c>
      <c r="K701" s="68" t="s">
        <v>6620</v>
      </c>
      <c r="L701" s="68" t="s">
        <v>7228</v>
      </c>
      <c r="M701" s="68" t="s">
        <v>7367</v>
      </c>
      <c r="N701" s="77" t="s">
        <v>7368</v>
      </c>
      <c r="O701" s="77" t="s">
        <v>7369</v>
      </c>
      <c r="P701" s="64" t="s">
        <v>7370</v>
      </c>
      <c r="Q701" s="64" t="s">
        <v>4402</v>
      </c>
      <c r="R701" s="68" t="n">
        <v>12</v>
      </c>
      <c r="S701" s="79" t="n">
        <v>12</v>
      </c>
      <c r="T701" s="68" t="n">
        <f aca="false">S701-R701</f>
        <v>0</v>
      </c>
      <c r="U701" s="67" t="n">
        <v>88.82</v>
      </c>
      <c r="V701" s="70" t="n">
        <f aca="false">U701*15%</f>
        <v>13.323</v>
      </c>
      <c r="W701" s="68" t="n">
        <v>90.42</v>
      </c>
      <c r="X701" s="70" t="n">
        <f aca="false">W701*15%</f>
        <v>13.563</v>
      </c>
      <c r="Y701" s="68" t="n">
        <v>1919</v>
      </c>
      <c r="Z701" s="71" t="n">
        <f aca="false">ROUND(R701*V701*8+S701*X701*4,0)</f>
        <v>1930</v>
      </c>
      <c r="AA701" s="72" t="n">
        <f aca="false">Z701-Y701</f>
        <v>11</v>
      </c>
      <c r="AB701" s="79"/>
      <c r="AC701" s="71" t="n">
        <f aca="false">ROUND(R701*V701*8+(S701+AB701)*X701*4,0)</f>
        <v>1930</v>
      </c>
      <c r="AD701" s="73" t="n">
        <f aca="false">AC701-Z701</f>
        <v>0</v>
      </c>
      <c r="AE701" s="68"/>
      <c r="AF701" s="74"/>
    </row>
    <row r="702" s="75" customFormat="true" ht="38.25" hidden="false" customHeight="false" outlineLevel="2" collapsed="false">
      <c r="A702" s="64" t="s">
        <v>724</v>
      </c>
      <c r="B702" s="64" t="s">
        <v>4393</v>
      </c>
      <c r="C702" s="64" t="s">
        <v>17</v>
      </c>
      <c r="D702" s="64" t="s">
        <v>963</v>
      </c>
      <c r="E702" s="76" t="s">
        <v>7371</v>
      </c>
      <c r="F702" s="77" t="s">
        <v>964</v>
      </c>
      <c r="G702" s="68" t="s">
        <v>6620</v>
      </c>
      <c r="H702" s="78" t="n">
        <v>42017912</v>
      </c>
      <c r="I702" s="68" t="s">
        <v>7372</v>
      </c>
      <c r="J702" s="77" t="s">
        <v>4405</v>
      </c>
      <c r="K702" s="68" t="s">
        <v>6620</v>
      </c>
      <c r="L702" s="68" t="s">
        <v>7228</v>
      </c>
      <c r="M702" s="68" t="s">
        <v>7373</v>
      </c>
      <c r="N702" s="77" t="s">
        <v>7374</v>
      </c>
      <c r="O702" s="77" t="s">
        <v>7375</v>
      </c>
      <c r="P702" s="64" t="s">
        <v>7376</v>
      </c>
      <c r="Q702" s="64" t="s">
        <v>4458</v>
      </c>
      <c r="R702" s="68" t="n">
        <v>81</v>
      </c>
      <c r="S702" s="79" t="n">
        <v>98</v>
      </c>
      <c r="T702" s="68" t="n">
        <f aca="false">S702-R702</f>
        <v>17</v>
      </c>
      <c r="U702" s="67" t="n">
        <v>88.82</v>
      </c>
      <c r="V702" s="70" t="n">
        <f aca="false">U702*15%</f>
        <v>13.323</v>
      </c>
      <c r="W702" s="68" t="n">
        <v>90.42</v>
      </c>
      <c r="X702" s="70" t="n">
        <f aca="false">W702*15%</f>
        <v>13.563</v>
      </c>
      <c r="Y702" s="68" t="n">
        <v>12950</v>
      </c>
      <c r="Z702" s="71" t="n">
        <f aca="false">ROUND(R702*V702*8+S702*X702*4,0)</f>
        <v>13950</v>
      </c>
      <c r="AA702" s="72" t="n">
        <f aca="false">Z702-Y702</f>
        <v>1000</v>
      </c>
      <c r="AB702" s="79"/>
      <c r="AC702" s="71" t="n">
        <f aca="false">ROUND(R702*V702*8+(S702+AB702)*X702*4,0)</f>
        <v>13950</v>
      </c>
      <c r="AD702" s="73" t="n">
        <f aca="false">AC702-Z702</f>
        <v>0</v>
      </c>
      <c r="AE702" s="68"/>
      <c r="AF702" s="74"/>
    </row>
    <row r="703" s="75" customFormat="true" ht="12.75" hidden="false" customHeight="false" outlineLevel="2" collapsed="false">
      <c r="A703" s="64" t="s">
        <v>724</v>
      </c>
      <c r="B703" s="64" t="s">
        <v>4393</v>
      </c>
      <c r="C703" s="64" t="s">
        <v>17</v>
      </c>
      <c r="D703" s="64" t="s">
        <v>965</v>
      </c>
      <c r="E703" s="76" t="s">
        <v>7377</v>
      </c>
      <c r="F703" s="77" t="s">
        <v>966</v>
      </c>
      <c r="G703" s="68" t="s">
        <v>6620</v>
      </c>
      <c r="H703" s="78" t="n">
        <v>710018002</v>
      </c>
      <c r="I703" s="68" t="s">
        <v>7378</v>
      </c>
      <c r="J703" s="77" t="s">
        <v>4405</v>
      </c>
      <c r="K703" s="68" t="s">
        <v>6620</v>
      </c>
      <c r="L703" s="68" t="s">
        <v>7204</v>
      </c>
      <c r="M703" s="68" t="s">
        <v>7379</v>
      </c>
      <c r="N703" s="77" t="s">
        <v>7380</v>
      </c>
      <c r="O703" s="77" t="s">
        <v>7381</v>
      </c>
      <c r="P703" s="64" t="s">
        <v>7382</v>
      </c>
      <c r="Q703" s="64" t="s">
        <v>4402</v>
      </c>
      <c r="R703" s="68" t="n">
        <v>26</v>
      </c>
      <c r="S703" s="79" t="n">
        <v>21</v>
      </c>
      <c r="T703" s="68" t="n">
        <f aca="false">S703-R703</f>
        <v>-5</v>
      </c>
      <c r="U703" s="67" t="n">
        <v>88.82</v>
      </c>
      <c r="V703" s="70" t="n">
        <f aca="false">U703*15%</f>
        <v>13.323</v>
      </c>
      <c r="W703" s="68" t="n">
        <v>90.42</v>
      </c>
      <c r="X703" s="70" t="n">
        <f aca="false">W703*15%</f>
        <v>13.563</v>
      </c>
      <c r="Y703" s="68" t="n">
        <v>4157</v>
      </c>
      <c r="Z703" s="71" t="n">
        <f aca="false">ROUND(R703*V703*8+S703*X703*4,0)</f>
        <v>3910</v>
      </c>
      <c r="AA703" s="72" t="n">
        <f aca="false">Z703-Y703</f>
        <v>-247</v>
      </c>
      <c r="AB703" s="79"/>
      <c r="AC703" s="71" t="n">
        <f aca="false">ROUND(R703*V703*8+(S703+AB703)*X703*4,0)</f>
        <v>3910</v>
      </c>
      <c r="AD703" s="73" t="n">
        <f aca="false">AC703-Z703</f>
        <v>0</v>
      </c>
      <c r="AE703" s="68"/>
      <c r="AF703" s="74"/>
    </row>
    <row r="704" s="75" customFormat="true" ht="25.5" hidden="false" customHeight="false" outlineLevel="2" collapsed="false">
      <c r="A704" s="64" t="s">
        <v>724</v>
      </c>
      <c r="B704" s="64" t="s">
        <v>4393</v>
      </c>
      <c r="C704" s="64" t="s">
        <v>17</v>
      </c>
      <c r="D704" s="64" t="s">
        <v>967</v>
      </c>
      <c r="E704" s="76" t="s">
        <v>7383</v>
      </c>
      <c r="F704" s="77" t="s">
        <v>968</v>
      </c>
      <c r="G704" s="68" t="s">
        <v>6620</v>
      </c>
      <c r="H704" s="78" t="n">
        <v>710018010</v>
      </c>
      <c r="I704" s="68" t="s">
        <v>7384</v>
      </c>
      <c r="J704" s="77" t="s">
        <v>4405</v>
      </c>
      <c r="K704" s="68" t="s">
        <v>6620</v>
      </c>
      <c r="L704" s="68" t="s">
        <v>7204</v>
      </c>
      <c r="M704" s="68" t="s">
        <v>7385</v>
      </c>
      <c r="N704" s="77" t="s">
        <v>7386</v>
      </c>
      <c r="O704" s="77" t="s">
        <v>7387</v>
      </c>
      <c r="P704" s="64" t="s">
        <v>7388</v>
      </c>
      <c r="Q704" s="64" t="s">
        <v>4402</v>
      </c>
      <c r="R704" s="68" t="n">
        <v>21</v>
      </c>
      <c r="S704" s="79" t="n">
        <v>10</v>
      </c>
      <c r="T704" s="68" t="n">
        <f aca="false">S704-R704</f>
        <v>-11</v>
      </c>
      <c r="U704" s="67" t="n">
        <v>88.82</v>
      </c>
      <c r="V704" s="70" t="n">
        <f aca="false">U704*15%</f>
        <v>13.323</v>
      </c>
      <c r="W704" s="68" t="n">
        <v>90.42</v>
      </c>
      <c r="X704" s="70" t="n">
        <f aca="false">W704*15%</f>
        <v>13.563</v>
      </c>
      <c r="Y704" s="68" t="n">
        <v>3357</v>
      </c>
      <c r="Z704" s="71" t="n">
        <f aca="false">ROUND(R704*V704*8+S704*X704*4,0)</f>
        <v>2781</v>
      </c>
      <c r="AA704" s="72" t="n">
        <f aca="false">Z704-Y704</f>
        <v>-576</v>
      </c>
      <c r="AB704" s="79"/>
      <c r="AC704" s="71" t="n">
        <f aca="false">ROUND(R704*V704*8+(S704+AB704)*X704*4,0)</f>
        <v>2781</v>
      </c>
      <c r="AD704" s="73" t="n">
        <f aca="false">AC704-Z704</f>
        <v>0</v>
      </c>
      <c r="AE704" s="68"/>
      <c r="AF704" s="74"/>
    </row>
    <row r="705" s="75" customFormat="true" ht="12.75" hidden="false" customHeight="false" outlineLevel="2" collapsed="false">
      <c r="A705" s="64" t="s">
        <v>724</v>
      </c>
      <c r="B705" s="64" t="s">
        <v>4393</v>
      </c>
      <c r="C705" s="64" t="s">
        <v>17</v>
      </c>
      <c r="D705" s="64" t="s">
        <v>969</v>
      </c>
      <c r="E705" s="76" t="s">
        <v>7389</v>
      </c>
      <c r="F705" s="77" t="s">
        <v>970</v>
      </c>
      <c r="G705" s="68" t="s">
        <v>6620</v>
      </c>
      <c r="H705" s="78" t="n">
        <v>710018169</v>
      </c>
      <c r="I705" s="68" t="s">
        <v>7390</v>
      </c>
      <c r="J705" s="77" t="s">
        <v>4405</v>
      </c>
      <c r="K705" s="68" t="s">
        <v>6620</v>
      </c>
      <c r="L705" s="68" t="s">
        <v>7204</v>
      </c>
      <c r="M705" s="68" t="s">
        <v>7391</v>
      </c>
      <c r="N705" s="77" t="s">
        <v>7392</v>
      </c>
      <c r="O705" s="77" t="s">
        <v>7393</v>
      </c>
      <c r="P705" s="64" t="s">
        <v>7394</v>
      </c>
      <c r="Q705" s="64" t="s">
        <v>4402</v>
      </c>
      <c r="R705" s="68" t="n">
        <v>22</v>
      </c>
      <c r="S705" s="79" t="n">
        <v>22</v>
      </c>
      <c r="T705" s="68" t="n">
        <f aca="false">S705-R705</f>
        <v>0</v>
      </c>
      <c r="U705" s="67" t="n">
        <v>88.82</v>
      </c>
      <c r="V705" s="70" t="n">
        <f aca="false">U705*15%</f>
        <v>13.323</v>
      </c>
      <c r="W705" s="68" t="n">
        <v>90.42</v>
      </c>
      <c r="X705" s="70" t="n">
        <f aca="false">W705*15%</f>
        <v>13.563</v>
      </c>
      <c r="Y705" s="68" t="n">
        <v>3517</v>
      </c>
      <c r="Z705" s="71" t="n">
        <f aca="false">ROUND(R705*V705*8+S705*X705*4,0)</f>
        <v>3538</v>
      </c>
      <c r="AA705" s="72" t="n">
        <f aca="false">Z705-Y705</f>
        <v>21</v>
      </c>
      <c r="AB705" s="79"/>
      <c r="AC705" s="71" t="n">
        <f aca="false">ROUND(R705*V705*8+(S705+AB705)*X705*4,0)</f>
        <v>3538</v>
      </c>
      <c r="AD705" s="73" t="n">
        <f aca="false">AC705-Z705</f>
        <v>0</v>
      </c>
      <c r="AE705" s="68"/>
      <c r="AF705" s="74"/>
    </row>
    <row r="706" s="75" customFormat="true" ht="25.5" hidden="false" customHeight="false" outlineLevel="2" collapsed="false">
      <c r="A706" s="64" t="s">
        <v>724</v>
      </c>
      <c r="B706" s="64" t="s">
        <v>4393</v>
      </c>
      <c r="C706" s="64" t="s">
        <v>17</v>
      </c>
      <c r="D706" s="64" t="s">
        <v>971</v>
      </c>
      <c r="E706" s="76" t="s">
        <v>7395</v>
      </c>
      <c r="F706" s="77" t="s">
        <v>972</v>
      </c>
      <c r="G706" s="68" t="s">
        <v>6620</v>
      </c>
      <c r="H706" s="78" t="n">
        <v>710018177</v>
      </c>
      <c r="I706" s="68" t="s">
        <v>7396</v>
      </c>
      <c r="J706" s="77" t="s">
        <v>4467</v>
      </c>
      <c r="K706" s="68" t="s">
        <v>6620</v>
      </c>
      <c r="L706" s="68" t="s">
        <v>7228</v>
      </c>
      <c r="M706" s="68" t="s">
        <v>7283</v>
      </c>
      <c r="N706" s="77" t="s">
        <v>7397</v>
      </c>
      <c r="O706" s="77" t="s">
        <v>7398</v>
      </c>
      <c r="P706" s="64" t="s">
        <v>7399</v>
      </c>
      <c r="Q706" s="64" t="s">
        <v>4402</v>
      </c>
      <c r="R706" s="68" t="n">
        <v>39</v>
      </c>
      <c r="S706" s="79" t="n">
        <v>32</v>
      </c>
      <c r="T706" s="68" t="n">
        <f aca="false">S706-R706</f>
        <v>-7</v>
      </c>
      <c r="U706" s="67" t="n">
        <v>88.82</v>
      </c>
      <c r="V706" s="70" t="n">
        <f aca="false">U706*15%</f>
        <v>13.323</v>
      </c>
      <c r="W706" s="68" t="n">
        <v>90.42</v>
      </c>
      <c r="X706" s="70" t="n">
        <f aca="false">W706*15%</f>
        <v>13.563</v>
      </c>
      <c r="Y706" s="68" t="n">
        <v>6235</v>
      </c>
      <c r="Z706" s="71" t="n">
        <f aca="false">ROUND(R706*V706*8+S706*X706*4,0)</f>
        <v>5893</v>
      </c>
      <c r="AA706" s="72" t="n">
        <f aca="false">Z706-Y706</f>
        <v>-342</v>
      </c>
      <c r="AB706" s="79"/>
      <c r="AC706" s="71" t="n">
        <f aca="false">ROUND(R706*V706*8+(S706+AB706)*X706*4,0)</f>
        <v>5893</v>
      </c>
      <c r="AD706" s="73" t="n">
        <f aca="false">AC706-Z706</f>
        <v>0</v>
      </c>
      <c r="AE706" s="68"/>
      <c r="AF706" s="74"/>
    </row>
    <row r="707" s="75" customFormat="true" ht="22.5" hidden="false" customHeight="false" outlineLevel="2" collapsed="false">
      <c r="A707" s="64" t="s">
        <v>724</v>
      </c>
      <c r="B707" s="64" t="s">
        <v>4393</v>
      </c>
      <c r="C707" s="64" t="s">
        <v>17</v>
      </c>
      <c r="D707" s="64" t="s">
        <v>973</v>
      </c>
      <c r="E707" s="76" t="s">
        <v>7400</v>
      </c>
      <c r="F707" s="77" t="s">
        <v>974</v>
      </c>
      <c r="G707" s="68" t="s">
        <v>6620</v>
      </c>
      <c r="H707" s="78" t="n">
        <v>710018185</v>
      </c>
      <c r="I707" s="68" t="s">
        <v>7401</v>
      </c>
      <c r="J707" s="77" t="s">
        <v>4405</v>
      </c>
      <c r="K707" s="68" t="s">
        <v>6620</v>
      </c>
      <c r="L707" s="68" t="s">
        <v>7204</v>
      </c>
      <c r="M707" s="68" t="s">
        <v>7402</v>
      </c>
      <c r="N707" s="77" t="s">
        <v>7403</v>
      </c>
      <c r="O707" s="77" t="s">
        <v>7404</v>
      </c>
      <c r="P707" s="64" t="s">
        <v>7405</v>
      </c>
      <c r="Q707" s="64" t="s">
        <v>4402</v>
      </c>
      <c r="R707" s="68" t="n">
        <v>24</v>
      </c>
      <c r="S707" s="79" t="n">
        <v>16</v>
      </c>
      <c r="T707" s="68" t="n">
        <f aca="false">S707-R707</f>
        <v>-8</v>
      </c>
      <c r="U707" s="67" t="n">
        <v>88.82</v>
      </c>
      <c r="V707" s="70" t="n">
        <f aca="false">U707*15%</f>
        <v>13.323</v>
      </c>
      <c r="W707" s="68" t="n">
        <v>90.42</v>
      </c>
      <c r="X707" s="70" t="n">
        <f aca="false">W707*15%</f>
        <v>13.563</v>
      </c>
      <c r="Y707" s="68" t="n">
        <v>3837</v>
      </c>
      <c r="Z707" s="71" t="n">
        <f aca="false">ROUND(R707*V707*8+S707*X707*4,0)</f>
        <v>3426</v>
      </c>
      <c r="AA707" s="72" t="n">
        <f aca="false">Z707-Y707</f>
        <v>-411</v>
      </c>
      <c r="AB707" s="79"/>
      <c r="AC707" s="71" t="n">
        <f aca="false">ROUND(R707*V707*8+(S707+AB707)*X707*4,0)</f>
        <v>3426</v>
      </c>
      <c r="AD707" s="73" t="n">
        <f aca="false">AC707-Z707</f>
        <v>0</v>
      </c>
      <c r="AE707" s="82" t="s">
        <v>7406</v>
      </c>
      <c r="AF707" s="74"/>
    </row>
    <row r="708" s="75" customFormat="true" ht="25.5" hidden="false" customHeight="false" outlineLevel="2" collapsed="false">
      <c r="A708" s="64" t="s">
        <v>724</v>
      </c>
      <c r="B708" s="64" t="s">
        <v>4393</v>
      </c>
      <c r="C708" s="64" t="s">
        <v>17</v>
      </c>
      <c r="D708" s="64" t="s">
        <v>975</v>
      </c>
      <c r="E708" s="76" t="s">
        <v>7407</v>
      </c>
      <c r="F708" s="77" t="s">
        <v>976</v>
      </c>
      <c r="G708" s="68" t="s">
        <v>6620</v>
      </c>
      <c r="H708" s="78" t="n">
        <v>36130711</v>
      </c>
      <c r="I708" s="68" t="s">
        <v>7408</v>
      </c>
      <c r="J708" s="77" t="s">
        <v>4405</v>
      </c>
      <c r="K708" s="68" t="s">
        <v>6620</v>
      </c>
      <c r="L708" s="68" t="s">
        <v>6628</v>
      </c>
      <c r="M708" s="68" t="s">
        <v>7409</v>
      </c>
      <c r="N708" s="77" t="s">
        <v>6628</v>
      </c>
      <c r="O708" s="77" t="s">
        <v>7410</v>
      </c>
      <c r="P708" s="64" t="s">
        <v>7411</v>
      </c>
      <c r="Q708" s="64" t="s">
        <v>4458</v>
      </c>
      <c r="R708" s="68" t="n">
        <v>19</v>
      </c>
      <c r="S708" s="79" t="n">
        <v>18</v>
      </c>
      <c r="T708" s="68" t="n">
        <f aca="false">S708-R708</f>
        <v>-1</v>
      </c>
      <c r="U708" s="67" t="n">
        <v>88.82</v>
      </c>
      <c r="V708" s="70" t="n">
        <f aca="false">U708*15%</f>
        <v>13.323</v>
      </c>
      <c r="W708" s="68" t="n">
        <v>90.42</v>
      </c>
      <c r="X708" s="70" t="n">
        <f aca="false">W708*15%</f>
        <v>13.563</v>
      </c>
      <c r="Y708" s="68" t="n">
        <v>3038</v>
      </c>
      <c r="Z708" s="71" t="n">
        <f aca="false">ROUND(R708*V708*8+S708*X708*4,0)</f>
        <v>3002</v>
      </c>
      <c r="AA708" s="72" t="n">
        <f aca="false">Z708-Y708</f>
        <v>-36</v>
      </c>
      <c r="AB708" s="79"/>
      <c r="AC708" s="71" t="n">
        <f aca="false">ROUND(R708*V708*8+(S708+AB708)*X708*4,0)</f>
        <v>3002</v>
      </c>
      <c r="AD708" s="73" t="n">
        <f aca="false">AC708-Z708</f>
        <v>0</v>
      </c>
      <c r="AE708" s="68"/>
      <c r="AF708" s="74"/>
    </row>
    <row r="709" s="75" customFormat="true" ht="12.75" hidden="false" customHeight="false" outlineLevel="2" collapsed="false">
      <c r="A709" s="64" t="s">
        <v>724</v>
      </c>
      <c r="B709" s="64" t="s">
        <v>4393</v>
      </c>
      <c r="C709" s="64" t="s">
        <v>17</v>
      </c>
      <c r="D709" s="64" t="s">
        <v>975</v>
      </c>
      <c r="E709" s="76" t="s">
        <v>7407</v>
      </c>
      <c r="F709" s="77" t="s">
        <v>976</v>
      </c>
      <c r="G709" s="68" t="s">
        <v>6620</v>
      </c>
      <c r="H709" s="78" t="n">
        <v>37914961</v>
      </c>
      <c r="I709" s="68" t="s">
        <v>7408</v>
      </c>
      <c r="J709" s="77" t="s">
        <v>4405</v>
      </c>
      <c r="K709" s="68" t="s">
        <v>6620</v>
      </c>
      <c r="L709" s="68" t="s">
        <v>6628</v>
      </c>
      <c r="M709" s="68" t="s">
        <v>7409</v>
      </c>
      <c r="N709" s="77" t="s">
        <v>6628</v>
      </c>
      <c r="O709" s="77" t="s">
        <v>7412</v>
      </c>
      <c r="P709" s="64" t="s">
        <v>7411</v>
      </c>
      <c r="Q709" s="64" t="s">
        <v>4458</v>
      </c>
      <c r="R709" s="68" t="n">
        <v>22</v>
      </c>
      <c r="S709" s="79" t="n">
        <v>25</v>
      </c>
      <c r="T709" s="68" t="n">
        <f aca="false">S709-R709</f>
        <v>3</v>
      </c>
      <c r="U709" s="67" t="n">
        <v>88.82</v>
      </c>
      <c r="V709" s="70" t="n">
        <f aca="false">U709*15%</f>
        <v>13.323</v>
      </c>
      <c r="W709" s="68" t="n">
        <v>90.42</v>
      </c>
      <c r="X709" s="70" t="n">
        <f aca="false">W709*15%</f>
        <v>13.563</v>
      </c>
      <c r="Y709" s="68" t="n">
        <v>3517</v>
      </c>
      <c r="Z709" s="71" t="n">
        <f aca="false">ROUND(R709*V709*8+S709*X709*4,0)</f>
        <v>3701</v>
      </c>
      <c r="AA709" s="72" t="n">
        <f aca="false">Z709-Y709</f>
        <v>184</v>
      </c>
      <c r="AB709" s="79"/>
      <c r="AC709" s="71" t="n">
        <f aca="false">ROUND(R709*V709*8+(S709+AB709)*X709*4,0)</f>
        <v>3701</v>
      </c>
      <c r="AD709" s="73" t="n">
        <f aca="false">AC709-Z709</f>
        <v>0</v>
      </c>
      <c r="AE709" s="68"/>
      <c r="AF709" s="74"/>
    </row>
    <row r="710" s="75" customFormat="true" ht="12.75" hidden="false" customHeight="false" outlineLevel="2" collapsed="false">
      <c r="A710" s="64" t="s">
        <v>724</v>
      </c>
      <c r="B710" s="64" t="s">
        <v>4393</v>
      </c>
      <c r="C710" s="64" t="s">
        <v>17</v>
      </c>
      <c r="D710" s="64" t="s">
        <v>975</v>
      </c>
      <c r="E710" s="76" t="s">
        <v>7407</v>
      </c>
      <c r="F710" s="77" t="s">
        <v>976</v>
      </c>
      <c r="G710" s="68" t="s">
        <v>6620</v>
      </c>
      <c r="H710" s="78" t="n">
        <v>36130974</v>
      </c>
      <c r="I710" s="68" t="s">
        <v>7408</v>
      </c>
      <c r="J710" s="77" t="s">
        <v>4405</v>
      </c>
      <c r="K710" s="68" t="s">
        <v>6620</v>
      </c>
      <c r="L710" s="68" t="s">
        <v>6628</v>
      </c>
      <c r="M710" s="68" t="s">
        <v>7409</v>
      </c>
      <c r="N710" s="77" t="s">
        <v>6628</v>
      </c>
      <c r="O710" s="77" t="s">
        <v>7413</v>
      </c>
      <c r="P710" s="64" t="s">
        <v>7411</v>
      </c>
      <c r="Q710" s="64" t="s">
        <v>4458</v>
      </c>
      <c r="R710" s="68" t="n">
        <v>38</v>
      </c>
      <c r="S710" s="79" t="n">
        <v>38</v>
      </c>
      <c r="T710" s="68" t="n">
        <f aca="false">S710-R710</f>
        <v>0</v>
      </c>
      <c r="U710" s="67" t="n">
        <v>88.82</v>
      </c>
      <c r="V710" s="70" t="n">
        <f aca="false">U710*15%</f>
        <v>13.323</v>
      </c>
      <c r="W710" s="68" t="n">
        <v>90.42</v>
      </c>
      <c r="X710" s="70" t="n">
        <f aca="false">W710*15%</f>
        <v>13.563</v>
      </c>
      <c r="Y710" s="68" t="n">
        <v>6075</v>
      </c>
      <c r="Z710" s="71" t="n">
        <f aca="false">ROUND(R710*V710*8+S710*X710*4,0)</f>
        <v>6112</v>
      </c>
      <c r="AA710" s="72" t="n">
        <f aca="false">Z710-Y710</f>
        <v>37</v>
      </c>
      <c r="AB710" s="79"/>
      <c r="AC710" s="71" t="n">
        <f aca="false">ROUND(R710*V710*8+(S710+AB710)*X710*4,0)</f>
        <v>6112</v>
      </c>
      <c r="AD710" s="73" t="n">
        <f aca="false">AC710-Z710</f>
        <v>0</v>
      </c>
      <c r="AE710" s="68"/>
      <c r="AF710" s="74"/>
    </row>
    <row r="711" s="75" customFormat="true" ht="25.5" hidden="false" customHeight="false" outlineLevel="2" collapsed="false">
      <c r="A711" s="64" t="s">
        <v>724</v>
      </c>
      <c r="B711" s="64" t="s">
        <v>4393</v>
      </c>
      <c r="C711" s="64" t="s">
        <v>17</v>
      </c>
      <c r="D711" s="64" t="s">
        <v>975</v>
      </c>
      <c r="E711" s="76" t="s">
        <v>7407</v>
      </c>
      <c r="F711" s="77" t="s">
        <v>976</v>
      </c>
      <c r="G711" s="68" t="s">
        <v>6620</v>
      </c>
      <c r="H711" s="78" t="n">
        <v>710018240</v>
      </c>
      <c r="I711" s="68" t="s">
        <v>7414</v>
      </c>
      <c r="J711" s="77" t="s">
        <v>4467</v>
      </c>
      <c r="K711" s="68" t="s">
        <v>6620</v>
      </c>
      <c r="L711" s="68" t="s">
        <v>6628</v>
      </c>
      <c r="M711" s="68" t="s">
        <v>7409</v>
      </c>
      <c r="N711" s="77" t="s">
        <v>6628</v>
      </c>
      <c r="O711" s="77" t="s">
        <v>7415</v>
      </c>
      <c r="P711" s="64" t="s">
        <v>7411</v>
      </c>
      <c r="Q711" s="64" t="s">
        <v>4402</v>
      </c>
      <c r="R711" s="68" t="n">
        <v>9</v>
      </c>
      <c r="S711" s="79" t="n">
        <v>5</v>
      </c>
      <c r="T711" s="68" t="n">
        <f aca="false">S711-R711</f>
        <v>-4</v>
      </c>
      <c r="U711" s="67" t="n">
        <v>88.82</v>
      </c>
      <c r="V711" s="70" t="n">
        <f aca="false">U711*15%</f>
        <v>13.323</v>
      </c>
      <c r="W711" s="68" t="n">
        <v>90.42</v>
      </c>
      <c r="X711" s="70" t="n">
        <f aca="false">W711*15%</f>
        <v>13.563</v>
      </c>
      <c r="Y711" s="68" t="n">
        <v>1439</v>
      </c>
      <c r="Z711" s="71" t="n">
        <f aca="false">ROUND(R711*V711*8+S711*X711*4,0)</f>
        <v>1231</v>
      </c>
      <c r="AA711" s="72" t="n">
        <f aca="false">Z711-Y711</f>
        <v>-208</v>
      </c>
      <c r="AB711" s="79"/>
      <c r="AC711" s="71" t="n">
        <f aca="false">ROUND(R711*V711*8+(S711+AB711)*X711*4,0)</f>
        <v>1231</v>
      </c>
      <c r="AD711" s="73" t="n">
        <f aca="false">AC711-Z711</f>
        <v>0</v>
      </c>
      <c r="AE711" s="68"/>
      <c r="AF711" s="74"/>
    </row>
    <row r="712" s="75" customFormat="true" ht="12.75" hidden="false" customHeight="false" outlineLevel="2" collapsed="false">
      <c r="A712" s="64" t="s">
        <v>724</v>
      </c>
      <c r="B712" s="64" t="s">
        <v>4393</v>
      </c>
      <c r="C712" s="64" t="s">
        <v>17</v>
      </c>
      <c r="D712" s="64" t="s">
        <v>975</v>
      </c>
      <c r="E712" s="76" t="s">
        <v>7407</v>
      </c>
      <c r="F712" s="77" t="s">
        <v>976</v>
      </c>
      <c r="G712" s="68" t="s">
        <v>6620</v>
      </c>
      <c r="H712" s="78" t="n">
        <v>36129682</v>
      </c>
      <c r="I712" s="68" t="s">
        <v>7408</v>
      </c>
      <c r="J712" s="77" t="s">
        <v>4405</v>
      </c>
      <c r="K712" s="68" t="s">
        <v>6620</v>
      </c>
      <c r="L712" s="68" t="s">
        <v>6628</v>
      </c>
      <c r="M712" s="68" t="s">
        <v>7409</v>
      </c>
      <c r="N712" s="77" t="s">
        <v>6628</v>
      </c>
      <c r="O712" s="77" t="s">
        <v>7416</v>
      </c>
      <c r="P712" s="64" t="s">
        <v>7411</v>
      </c>
      <c r="Q712" s="64" t="s">
        <v>4458</v>
      </c>
      <c r="R712" s="68" t="n">
        <v>25</v>
      </c>
      <c r="S712" s="79" t="n">
        <v>39</v>
      </c>
      <c r="T712" s="68" t="n">
        <f aca="false">S712-R712</f>
        <v>14</v>
      </c>
      <c r="U712" s="67" t="n">
        <v>88.82</v>
      </c>
      <c r="V712" s="70" t="n">
        <f aca="false">U712*15%</f>
        <v>13.323</v>
      </c>
      <c r="W712" s="68" t="n">
        <v>90.42</v>
      </c>
      <c r="X712" s="70" t="n">
        <f aca="false">W712*15%</f>
        <v>13.563</v>
      </c>
      <c r="Y712" s="68" t="n">
        <v>3997</v>
      </c>
      <c r="Z712" s="71" t="n">
        <f aca="false">ROUND(R712*V712*8+S712*X712*4,0)</f>
        <v>4780</v>
      </c>
      <c r="AA712" s="72" t="n">
        <f aca="false">Z712-Y712</f>
        <v>783</v>
      </c>
      <c r="AB712" s="79"/>
      <c r="AC712" s="71" t="n">
        <f aca="false">ROUND(R712*V712*8+(S712+AB712)*X712*4,0)</f>
        <v>4780</v>
      </c>
      <c r="AD712" s="73" t="n">
        <f aca="false">AC712-Z712</f>
        <v>0</v>
      </c>
      <c r="AE712" s="68"/>
      <c r="AF712" s="74"/>
    </row>
    <row r="713" s="75" customFormat="true" ht="12.75" hidden="false" customHeight="false" outlineLevel="2" collapsed="false">
      <c r="A713" s="64" t="s">
        <v>724</v>
      </c>
      <c r="B713" s="64" t="s">
        <v>4393</v>
      </c>
      <c r="C713" s="64" t="s">
        <v>17</v>
      </c>
      <c r="D713" s="64" t="s">
        <v>975</v>
      </c>
      <c r="E713" s="76" t="s">
        <v>7407</v>
      </c>
      <c r="F713" s="77" t="s">
        <v>976</v>
      </c>
      <c r="G713" s="68" t="s">
        <v>6620</v>
      </c>
      <c r="H713" s="78" t="n">
        <v>36130702</v>
      </c>
      <c r="I713" s="68" t="s">
        <v>7408</v>
      </c>
      <c r="J713" s="77" t="s">
        <v>4405</v>
      </c>
      <c r="K713" s="68" t="s">
        <v>6620</v>
      </c>
      <c r="L713" s="68" t="s">
        <v>6628</v>
      </c>
      <c r="M713" s="68" t="s">
        <v>7409</v>
      </c>
      <c r="N713" s="77" t="s">
        <v>6628</v>
      </c>
      <c r="O713" s="77" t="s">
        <v>7417</v>
      </c>
      <c r="P713" s="64" t="s">
        <v>7411</v>
      </c>
      <c r="Q713" s="64" t="s">
        <v>4458</v>
      </c>
      <c r="R713" s="68" t="n">
        <v>5</v>
      </c>
      <c r="S713" s="79" t="n">
        <v>6</v>
      </c>
      <c r="T713" s="68" t="n">
        <f aca="false">S713-R713</f>
        <v>1</v>
      </c>
      <c r="U713" s="67" t="n">
        <v>88.82</v>
      </c>
      <c r="V713" s="70" t="n">
        <f aca="false">U713*15%</f>
        <v>13.323</v>
      </c>
      <c r="W713" s="68" t="n">
        <v>90.42</v>
      </c>
      <c r="X713" s="70" t="n">
        <f aca="false">W713*15%</f>
        <v>13.563</v>
      </c>
      <c r="Y713" s="68" t="n">
        <v>799</v>
      </c>
      <c r="Z713" s="71" t="n">
        <f aca="false">ROUND(R713*V713*8+S713*X713*4,0)</f>
        <v>858</v>
      </c>
      <c r="AA713" s="72" t="n">
        <f aca="false">Z713-Y713</f>
        <v>59</v>
      </c>
      <c r="AB713" s="79"/>
      <c r="AC713" s="71" t="n">
        <f aca="false">ROUND(R713*V713*8+(S713+AB713)*X713*4,0)</f>
        <v>858</v>
      </c>
      <c r="AD713" s="73" t="n">
        <f aca="false">AC713-Z713</f>
        <v>0</v>
      </c>
      <c r="AE713" s="68"/>
      <c r="AF713" s="74"/>
    </row>
    <row r="714" s="75" customFormat="true" ht="12.75" hidden="false" customHeight="false" outlineLevel="2" collapsed="false">
      <c r="A714" s="64" t="s">
        <v>724</v>
      </c>
      <c r="B714" s="64" t="s">
        <v>4393</v>
      </c>
      <c r="C714" s="64" t="s">
        <v>17</v>
      </c>
      <c r="D714" s="64" t="s">
        <v>975</v>
      </c>
      <c r="E714" s="76" t="s">
        <v>7407</v>
      </c>
      <c r="F714" s="77" t="s">
        <v>976</v>
      </c>
      <c r="G714" s="68" t="s">
        <v>6620</v>
      </c>
      <c r="H714" s="78" t="n">
        <v>36129691</v>
      </c>
      <c r="I714" s="68" t="s">
        <v>7408</v>
      </c>
      <c r="J714" s="77" t="s">
        <v>4405</v>
      </c>
      <c r="K714" s="68" t="s">
        <v>6620</v>
      </c>
      <c r="L714" s="68" t="s">
        <v>6628</v>
      </c>
      <c r="M714" s="68" t="s">
        <v>7409</v>
      </c>
      <c r="N714" s="77" t="s">
        <v>6628</v>
      </c>
      <c r="O714" s="77" t="s">
        <v>7418</v>
      </c>
      <c r="P714" s="64" t="s">
        <v>7411</v>
      </c>
      <c r="Q714" s="64" t="s">
        <v>4458</v>
      </c>
      <c r="R714" s="68" t="n">
        <v>43</v>
      </c>
      <c r="S714" s="79" t="n">
        <v>44</v>
      </c>
      <c r="T714" s="68" t="n">
        <f aca="false">S714-R714</f>
        <v>1</v>
      </c>
      <c r="U714" s="67" t="n">
        <v>88.82</v>
      </c>
      <c r="V714" s="70" t="n">
        <f aca="false">U714*15%</f>
        <v>13.323</v>
      </c>
      <c r="W714" s="68" t="n">
        <v>90.42</v>
      </c>
      <c r="X714" s="70" t="n">
        <f aca="false">W714*15%</f>
        <v>13.563</v>
      </c>
      <c r="Y714" s="68" t="n">
        <v>6875</v>
      </c>
      <c r="Z714" s="71" t="n">
        <f aca="false">ROUND(R714*V714*8+S714*X714*4,0)</f>
        <v>6970</v>
      </c>
      <c r="AA714" s="72" t="n">
        <f aca="false">Z714-Y714</f>
        <v>95</v>
      </c>
      <c r="AB714" s="79"/>
      <c r="AC714" s="71" t="n">
        <f aca="false">ROUND(R714*V714*8+(S714+AB714)*X714*4,0)</f>
        <v>6970</v>
      </c>
      <c r="AD714" s="73" t="n">
        <f aca="false">AC714-Z714</f>
        <v>0</v>
      </c>
      <c r="AE714" s="68"/>
      <c r="AF714" s="74"/>
    </row>
    <row r="715" s="75" customFormat="true" ht="12.75" hidden="false" customHeight="false" outlineLevel="2" collapsed="false">
      <c r="A715" s="64" t="s">
        <v>724</v>
      </c>
      <c r="B715" s="64" t="s">
        <v>4393</v>
      </c>
      <c r="C715" s="64" t="s">
        <v>17</v>
      </c>
      <c r="D715" s="64" t="s">
        <v>977</v>
      </c>
      <c r="E715" s="76" t="s">
        <v>7419</v>
      </c>
      <c r="F715" s="77" t="s">
        <v>978</v>
      </c>
      <c r="G715" s="68" t="s">
        <v>6620</v>
      </c>
      <c r="H715" s="78" t="n">
        <v>710017600</v>
      </c>
      <c r="I715" s="68" t="s">
        <v>7420</v>
      </c>
      <c r="J715" s="77" t="s">
        <v>4405</v>
      </c>
      <c r="K715" s="68" t="s">
        <v>6620</v>
      </c>
      <c r="L715" s="68" t="s">
        <v>7204</v>
      </c>
      <c r="M715" s="68" t="s">
        <v>7235</v>
      </c>
      <c r="N715" s="77" t="s">
        <v>7421</v>
      </c>
      <c r="O715" s="77" t="s">
        <v>7422</v>
      </c>
      <c r="P715" s="64" t="s">
        <v>7423</v>
      </c>
      <c r="Q715" s="64" t="s">
        <v>4402</v>
      </c>
      <c r="R715" s="68" t="n">
        <v>7</v>
      </c>
      <c r="S715" s="79" t="n">
        <v>9</v>
      </c>
      <c r="T715" s="68" t="n">
        <f aca="false">S715-R715</f>
        <v>2</v>
      </c>
      <c r="U715" s="67" t="n">
        <v>88.82</v>
      </c>
      <c r="V715" s="70" t="n">
        <f aca="false">U715*15%</f>
        <v>13.323</v>
      </c>
      <c r="W715" s="68" t="n">
        <v>90.42</v>
      </c>
      <c r="X715" s="70" t="n">
        <f aca="false">W715*15%</f>
        <v>13.563</v>
      </c>
      <c r="Y715" s="68" t="n">
        <v>1119</v>
      </c>
      <c r="Z715" s="71" t="n">
        <f aca="false">ROUND(R715*V715*8+S715*X715*4,0)</f>
        <v>1234</v>
      </c>
      <c r="AA715" s="72" t="n">
        <f aca="false">Z715-Y715</f>
        <v>115</v>
      </c>
      <c r="AB715" s="79"/>
      <c r="AC715" s="71" t="n">
        <f aca="false">ROUND(R715*V715*8+(S715+AB715)*X715*4,0)</f>
        <v>1234</v>
      </c>
      <c r="AD715" s="73" t="n">
        <f aca="false">AC715-Z715</f>
        <v>0</v>
      </c>
      <c r="AE715" s="68"/>
      <c r="AF715" s="74"/>
    </row>
    <row r="716" s="75" customFormat="true" ht="12.75" hidden="false" customHeight="false" outlineLevel="2" collapsed="false">
      <c r="A716" s="64" t="s">
        <v>724</v>
      </c>
      <c r="B716" s="64" t="s">
        <v>4393</v>
      </c>
      <c r="C716" s="64" t="s">
        <v>17</v>
      </c>
      <c r="D716" s="64" t="s">
        <v>979</v>
      </c>
      <c r="E716" s="76" t="s">
        <v>7424</v>
      </c>
      <c r="F716" s="77" t="s">
        <v>980</v>
      </c>
      <c r="G716" s="68" t="s">
        <v>6620</v>
      </c>
      <c r="H716" s="78" t="n">
        <v>710018312</v>
      </c>
      <c r="I716" s="68" t="s">
        <v>7425</v>
      </c>
      <c r="J716" s="77" t="s">
        <v>4405</v>
      </c>
      <c r="K716" s="68" t="s">
        <v>6620</v>
      </c>
      <c r="L716" s="68" t="s">
        <v>7228</v>
      </c>
      <c r="M716" s="68" t="s">
        <v>7426</v>
      </c>
      <c r="N716" s="77" t="s">
        <v>7427</v>
      </c>
      <c r="O716" s="77" t="s">
        <v>7428</v>
      </c>
      <c r="P716" s="64" t="s">
        <v>7429</v>
      </c>
      <c r="Q716" s="64" t="s">
        <v>4402</v>
      </c>
      <c r="R716" s="68" t="n">
        <v>7</v>
      </c>
      <c r="S716" s="79" t="n">
        <v>7</v>
      </c>
      <c r="T716" s="68" t="n">
        <f aca="false">S716-R716</f>
        <v>0</v>
      </c>
      <c r="U716" s="67" t="n">
        <v>88.82</v>
      </c>
      <c r="V716" s="70" t="n">
        <f aca="false">U716*15%</f>
        <v>13.323</v>
      </c>
      <c r="W716" s="68" t="n">
        <v>90.42</v>
      </c>
      <c r="X716" s="70" t="n">
        <f aca="false">W716*15%</f>
        <v>13.563</v>
      </c>
      <c r="Y716" s="68" t="n">
        <v>1119</v>
      </c>
      <c r="Z716" s="71" t="n">
        <f aca="false">ROUND(R716*V716*8+S716*X716*4,0)</f>
        <v>1126</v>
      </c>
      <c r="AA716" s="72" t="n">
        <f aca="false">Z716-Y716</f>
        <v>7</v>
      </c>
      <c r="AB716" s="79"/>
      <c r="AC716" s="71" t="n">
        <f aca="false">ROUND(R716*V716*8+(S716+AB716)*X716*4,0)</f>
        <v>1126</v>
      </c>
      <c r="AD716" s="73" t="n">
        <f aca="false">AC716-Z716</f>
        <v>0</v>
      </c>
      <c r="AE716" s="68"/>
      <c r="AF716" s="74"/>
    </row>
    <row r="717" s="75" customFormat="true" ht="25.5" hidden="false" customHeight="false" outlineLevel="2" collapsed="false">
      <c r="A717" s="64" t="s">
        <v>724</v>
      </c>
      <c r="B717" s="64" t="s">
        <v>4393</v>
      </c>
      <c r="C717" s="64" t="s">
        <v>17</v>
      </c>
      <c r="D717" s="64" t="s">
        <v>981</v>
      </c>
      <c r="E717" s="76" t="s">
        <v>7430</v>
      </c>
      <c r="F717" s="77" t="s">
        <v>982</v>
      </c>
      <c r="G717" s="68" t="s">
        <v>6620</v>
      </c>
      <c r="H717" s="78" t="n">
        <v>710018320</v>
      </c>
      <c r="I717" s="68" t="s">
        <v>7431</v>
      </c>
      <c r="J717" s="77" t="s">
        <v>4467</v>
      </c>
      <c r="K717" s="68" t="s">
        <v>6620</v>
      </c>
      <c r="L717" s="68" t="s">
        <v>7204</v>
      </c>
      <c r="M717" s="68" t="s">
        <v>7432</v>
      </c>
      <c r="N717" s="77" t="s">
        <v>7433</v>
      </c>
      <c r="O717" s="77" t="s">
        <v>7434</v>
      </c>
      <c r="P717" s="64" t="s">
        <v>7435</v>
      </c>
      <c r="Q717" s="64" t="s">
        <v>4402</v>
      </c>
      <c r="R717" s="68" t="n">
        <v>19</v>
      </c>
      <c r="S717" s="79" t="n">
        <v>31</v>
      </c>
      <c r="T717" s="68" t="n">
        <f aca="false">S717-R717</f>
        <v>12</v>
      </c>
      <c r="U717" s="67" t="n">
        <v>88.82</v>
      </c>
      <c r="V717" s="70" t="n">
        <f aca="false">U717*15%</f>
        <v>13.323</v>
      </c>
      <c r="W717" s="68" t="n">
        <v>90.42</v>
      </c>
      <c r="X717" s="70" t="n">
        <f aca="false">W717*15%</f>
        <v>13.563</v>
      </c>
      <c r="Y717" s="68" t="n">
        <v>3038</v>
      </c>
      <c r="Z717" s="71" t="n">
        <f aca="false">ROUND(R717*V717*8+S717*X717*4,0)</f>
        <v>3707</v>
      </c>
      <c r="AA717" s="72" t="n">
        <f aca="false">Z717-Y717</f>
        <v>669</v>
      </c>
      <c r="AB717" s="79"/>
      <c r="AC717" s="71" t="n">
        <f aca="false">ROUND(R717*V717*8+(S717+AB717)*X717*4,0)</f>
        <v>3707</v>
      </c>
      <c r="AD717" s="73" t="n">
        <f aca="false">AC717-Z717</f>
        <v>0</v>
      </c>
      <c r="AE717" s="68"/>
      <c r="AF717" s="74"/>
    </row>
    <row r="718" s="75" customFormat="true" ht="25.5" hidden="false" customHeight="false" outlineLevel="2" collapsed="false">
      <c r="A718" s="64" t="s">
        <v>724</v>
      </c>
      <c r="B718" s="64" t="s">
        <v>4393</v>
      </c>
      <c r="C718" s="64" t="s">
        <v>17</v>
      </c>
      <c r="D718" s="64" t="s">
        <v>983</v>
      </c>
      <c r="E718" s="76" t="s">
        <v>7436</v>
      </c>
      <c r="F718" s="77" t="s">
        <v>984</v>
      </c>
      <c r="G718" s="68" t="s">
        <v>6620</v>
      </c>
      <c r="H718" s="78" t="n">
        <v>710018339</v>
      </c>
      <c r="I718" s="68" t="s">
        <v>7437</v>
      </c>
      <c r="J718" s="77" t="s">
        <v>5967</v>
      </c>
      <c r="K718" s="68" t="s">
        <v>6620</v>
      </c>
      <c r="L718" s="68" t="s">
        <v>6628</v>
      </c>
      <c r="M718" s="68" t="s">
        <v>7222</v>
      </c>
      <c r="N718" s="77" t="s">
        <v>7438</v>
      </c>
      <c r="O718" s="77" t="s">
        <v>7439</v>
      </c>
      <c r="P718" s="64" t="s">
        <v>7440</v>
      </c>
      <c r="Q718" s="64" t="s">
        <v>4402</v>
      </c>
      <c r="R718" s="68" t="n">
        <v>8</v>
      </c>
      <c r="S718" s="79" t="n">
        <v>7</v>
      </c>
      <c r="T718" s="68" t="n">
        <f aca="false">S718-R718</f>
        <v>-1</v>
      </c>
      <c r="U718" s="67" t="n">
        <v>88.82</v>
      </c>
      <c r="V718" s="70" t="n">
        <f aca="false">U718*15%</f>
        <v>13.323</v>
      </c>
      <c r="W718" s="68" t="n">
        <v>90.42</v>
      </c>
      <c r="X718" s="70" t="n">
        <f aca="false">W718*15%</f>
        <v>13.563</v>
      </c>
      <c r="Y718" s="68" t="n">
        <v>1279</v>
      </c>
      <c r="Z718" s="71" t="n">
        <f aca="false">ROUND(R718*V718*8+S718*X718*4,0)</f>
        <v>1232</v>
      </c>
      <c r="AA718" s="72" t="n">
        <f aca="false">Z718-Y718</f>
        <v>-47</v>
      </c>
      <c r="AB718" s="79"/>
      <c r="AC718" s="71" t="n">
        <f aca="false">ROUND(R718*V718*8+(S718+AB718)*X718*4,0)</f>
        <v>1232</v>
      </c>
      <c r="AD718" s="73" t="n">
        <f aca="false">AC718-Z718</f>
        <v>0</v>
      </c>
      <c r="AE718" s="68"/>
      <c r="AF718" s="74"/>
    </row>
    <row r="719" s="75" customFormat="true" ht="38.25" hidden="false" customHeight="false" outlineLevel="2" collapsed="false">
      <c r="A719" s="64" t="s">
        <v>724</v>
      </c>
      <c r="B719" s="25" t="s">
        <v>4393</v>
      </c>
      <c r="C719" s="25" t="s">
        <v>17</v>
      </c>
      <c r="D719" s="25" t="s">
        <v>985</v>
      </c>
      <c r="E719" s="65" t="s">
        <v>7441</v>
      </c>
      <c r="F719" s="66" t="s">
        <v>986</v>
      </c>
      <c r="G719" s="80" t="s">
        <v>6620</v>
      </c>
      <c r="H719" s="81" t="n">
        <v>710234171</v>
      </c>
      <c r="I719" s="67" t="s">
        <v>7442</v>
      </c>
      <c r="J719" s="66" t="s">
        <v>7003</v>
      </c>
      <c r="K719" s="67" t="s">
        <v>6620</v>
      </c>
      <c r="L719" s="67" t="s">
        <v>6628</v>
      </c>
      <c r="M719" s="67" t="s">
        <v>7361</v>
      </c>
      <c r="N719" s="66" t="s">
        <v>7443</v>
      </c>
      <c r="O719" s="66" t="s">
        <v>7444</v>
      </c>
      <c r="P719" s="25" t="s">
        <v>7445</v>
      </c>
      <c r="Q719" s="25" t="s">
        <v>4402</v>
      </c>
      <c r="R719" s="67" t="n">
        <v>0</v>
      </c>
      <c r="S719" s="69" t="n">
        <v>5</v>
      </c>
      <c r="T719" s="68" t="n">
        <f aca="false">S719-R719</f>
        <v>5</v>
      </c>
      <c r="U719" s="67" t="n">
        <v>88.82</v>
      </c>
      <c r="V719" s="70" t="n">
        <f aca="false">U719*15%</f>
        <v>13.323</v>
      </c>
      <c r="W719" s="68" t="n">
        <v>90.42</v>
      </c>
      <c r="X719" s="70" t="n">
        <f aca="false">W719*15%</f>
        <v>13.563</v>
      </c>
      <c r="Y719" s="68" t="n">
        <v>0</v>
      </c>
      <c r="Z719" s="71" t="n">
        <f aca="false">ROUND(R719*V719*8+S719*X719*4,0)</f>
        <v>271</v>
      </c>
      <c r="AA719" s="72" t="n">
        <f aca="false">Z719-Y719</f>
        <v>271</v>
      </c>
      <c r="AB719" s="69"/>
      <c r="AC719" s="71" t="n">
        <f aca="false">ROUND(R719*V719*8+(S719+AB719)*X719*4,0)</f>
        <v>271</v>
      </c>
      <c r="AD719" s="73" t="n">
        <f aca="false">AC719-Z719</f>
        <v>0</v>
      </c>
      <c r="AE719" s="68"/>
      <c r="AF719" s="74"/>
    </row>
    <row r="720" s="75" customFormat="true" ht="25.5" hidden="false" customHeight="false" outlineLevel="2" collapsed="false">
      <c r="A720" s="64" t="s">
        <v>724</v>
      </c>
      <c r="B720" s="25" t="s">
        <v>4393</v>
      </c>
      <c r="C720" s="25" t="s">
        <v>17</v>
      </c>
      <c r="D720" s="25" t="s">
        <v>985</v>
      </c>
      <c r="E720" s="65" t="s">
        <v>7441</v>
      </c>
      <c r="F720" s="66" t="s">
        <v>986</v>
      </c>
      <c r="G720" s="67" t="s">
        <v>6620</v>
      </c>
      <c r="H720" s="81" t="n">
        <v>710018347</v>
      </c>
      <c r="I720" s="67" t="s">
        <v>7442</v>
      </c>
      <c r="J720" s="66" t="s">
        <v>4467</v>
      </c>
      <c r="K720" s="67" t="s">
        <v>6620</v>
      </c>
      <c r="L720" s="67" t="s">
        <v>6628</v>
      </c>
      <c r="M720" s="67" t="s">
        <v>7361</v>
      </c>
      <c r="N720" s="66" t="s">
        <v>7443</v>
      </c>
      <c r="O720" s="66" t="s">
        <v>7444</v>
      </c>
      <c r="P720" s="25" t="s">
        <v>7445</v>
      </c>
      <c r="Q720" s="25" t="s">
        <v>4402</v>
      </c>
      <c r="R720" s="67" t="n">
        <v>3</v>
      </c>
      <c r="S720" s="69" t="n">
        <v>0</v>
      </c>
      <c r="T720" s="68" t="n">
        <f aca="false">S720-R720</f>
        <v>-3</v>
      </c>
      <c r="U720" s="67" t="n">
        <v>88.82</v>
      </c>
      <c r="V720" s="70" t="n">
        <f aca="false">U720*15%</f>
        <v>13.323</v>
      </c>
      <c r="W720" s="68" t="n">
        <v>90.42</v>
      </c>
      <c r="X720" s="70" t="n">
        <f aca="false">W720*15%</f>
        <v>13.563</v>
      </c>
      <c r="Y720" s="68" t="n">
        <v>480</v>
      </c>
      <c r="Z720" s="71" t="n">
        <f aca="false">ROUND(R720*V720*8+S720*X720*4,0)</f>
        <v>320</v>
      </c>
      <c r="AA720" s="72" t="n">
        <f aca="false">Z720-Y720</f>
        <v>-160</v>
      </c>
      <c r="AB720" s="69"/>
      <c r="AC720" s="71" t="n">
        <f aca="false">ROUND(R720*V720*8+(S720+AB720)*X720*4,0)</f>
        <v>320</v>
      </c>
      <c r="AD720" s="73" t="n">
        <f aca="false">AC720-Z720</f>
        <v>0</v>
      </c>
      <c r="AE720" s="68"/>
      <c r="AF720" s="74"/>
    </row>
    <row r="721" s="75" customFormat="true" ht="12.75" hidden="false" customHeight="false" outlineLevel="2" collapsed="false">
      <c r="A721" s="64" t="s">
        <v>724</v>
      </c>
      <c r="B721" s="64" t="s">
        <v>4393</v>
      </c>
      <c r="C721" s="64" t="s">
        <v>17</v>
      </c>
      <c r="D721" s="64" t="s">
        <v>987</v>
      </c>
      <c r="E721" s="76" t="s">
        <v>7446</v>
      </c>
      <c r="F721" s="77" t="s">
        <v>988</v>
      </c>
      <c r="G721" s="68" t="s">
        <v>6620</v>
      </c>
      <c r="H721" s="78" t="n">
        <v>710018355</v>
      </c>
      <c r="I721" s="68" t="s">
        <v>7447</v>
      </c>
      <c r="J721" s="77" t="s">
        <v>4405</v>
      </c>
      <c r="K721" s="68" t="s">
        <v>6620</v>
      </c>
      <c r="L721" s="68" t="s">
        <v>7228</v>
      </c>
      <c r="M721" s="68" t="s">
        <v>7448</v>
      </c>
      <c r="N721" s="77" t="s">
        <v>7449</v>
      </c>
      <c r="O721" s="77" t="s">
        <v>7450</v>
      </c>
      <c r="P721" s="64" t="s">
        <v>7451</v>
      </c>
      <c r="Q721" s="64" t="s">
        <v>4402</v>
      </c>
      <c r="R721" s="68" t="n">
        <v>5</v>
      </c>
      <c r="S721" s="79" t="n">
        <v>5</v>
      </c>
      <c r="T721" s="68" t="n">
        <f aca="false">S721-R721</f>
        <v>0</v>
      </c>
      <c r="U721" s="67" t="n">
        <v>88.82</v>
      </c>
      <c r="V721" s="70" t="n">
        <f aca="false">U721*15%</f>
        <v>13.323</v>
      </c>
      <c r="W721" s="68" t="n">
        <v>90.42</v>
      </c>
      <c r="X721" s="70" t="n">
        <f aca="false">W721*15%</f>
        <v>13.563</v>
      </c>
      <c r="Y721" s="68" t="n">
        <v>799</v>
      </c>
      <c r="Z721" s="71" t="n">
        <f aca="false">ROUND(R721*V721*8+S721*X721*4,0)</f>
        <v>804</v>
      </c>
      <c r="AA721" s="72" t="n">
        <f aca="false">Z721-Y721</f>
        <v>5</v>
      </c>
      <c r="AB721" s="79"/>
      <c r="AC721" s="71" t="n">
        <f aca="false">ROUND(R721*V721*8+(S721+AB721)*X721*4,0)</f>
        <v>804</v>
      </c>
      <c r="AD721" s="73" t="n">
        <f aca="false">AC721-Z721</f>
        <v>0</v>
      </c>
      <c r="AE721" s="68"/>
      <c r="AF721" s="74"/>
    </row>
    <row r="722" s="75" customFormat="true" ht="25.5" hidden="false" customHeight="false" outlineLevel="2" collapsed="false">
      <c r="A722" s="64" t="s">
        <v>724</v>
      </c>
      <c r="B722" s="64" t="s">
        <v>4393</v>
      </c>
      <c r="C722" s="64" t="s">
        <v>17</v>
      </c>
      <c r="D722" s="64" t="s">
        <v>989</v>
      </c>
      <c r="E722" s="76" t="s">
        <v>7452</v>
      </c>
      <c r="F722" s="77" t="s">
        <v>990</v>
      </c>
      <c r="G722" s="68" t="s">
        <v>6620</v>
      </c>
      <c r="H722" s="78" t="n">
        <v>710037481</v>
      </c>
      <c r="I722" s="68" t="s">
        <v>7453</v>
      </c>
      <c r="J722" s="77" t="s">
        <v>4405</v>
      </c>
      <c r="K722" s="68" t="s">
        <v>6620</v>
      </c>
      <c r="L722" s="68" t="s">
        <v>7454</v>
      </c>
      <c r="M722" s="68" t="s">
        <v>7455</v>
      </c>
      <c r="N722" s="77" t="s">
        <v>7454</v>
      </c>
      <c r="O722" s="77" t="s">
        <v>7456</v>
      </c>
      <c r="P722" s="64" t="s">
        <v>7457</v>
      </c>
      <c r="Q722" s="64" t="s">
        <v>4402</v>
      </c>
      <c r="R722" s="68" t="n">
        <v>41</v>
      </c>
      <c r="S722" s="79" t="n">
        <v>35</v>
      </c>
      <c r="T722" s="68" t="n">
        <f aca="false">S722-R722</f>
        <v>-6</v>
      </c>
      <c r="U722" s="67" t="n">
        <v>88.82</v>
      </c>
      <c r="V722" s="70" t="n">
        <f aca="false">U722*15%</f>
        <v>13.323</v>
      </c>
      <c r="W722" s="68" t="n">
        <v>90.42</v>
      </c>
      <c r="X722" s="70" t="n">
        <f aca="false">W722*15%</f>
        <v>13.563</v>
      </c>
      <c r="Y722" s="68" t="n">
        <v>6555</v>
      </c>
      <c r="Z722" s="71" t="n">
        <f aca="false">ROUND(R722*V722*8+S722*X722*4,0)</f>
        <v>6269</v>
      </c>
      <c r="AA722" s="72" t="n">
        <f aca="false">Z722-Y722</f>
        <v>-286</v>
      </c>
      <c r="AB722" s="79"/>
      <c r="AC722" s="71" t="n">
        <f aca="false">ROUND(R722*V722*8+(S722+AB722)*X722*4,0)</f>
        <v>6269</v>
      </c>
      <c r="AD722" s="73" t="n">
        <f aca="false">AC722-Z722</f>
        <v>0</v>
      </c>
      <c r="AE722" s="68"/>
      <c r="AF722" s="74"/>
    </row>
    <row r="723" s="75" customFormat="true" ht="12.75" hidden="false" customHeight="false" outlineLevel="2" collapsed="false">
      <c r="A723" s="64" t="s">
        <v>724</v>
      </c>
      <c r="B723" s="64" t="s">
        <v>4393</v>
      </c>
      <c r="C723" s="64" t="s">
        <v>17</v>
      </c>
      <c r="D723" s="64" t="s">
        <v>989</v>
      </c>
      <c r="E723" s="76" t="s">
        <v>7452</v>
      </c>
      <c r="F723" s="77" t="s">
        <v>990</v>
      </c>
      <c r="G723" s="68" t="s">
        <v>6620</v>
      </c>
      <c r="H723" s="78" t="n">
        <v>710037520</v>
      </c>
      <c r="I723" s="68" t="s">
        <v>7453</v>
      </c>
      <c r="J723" s="77" t="s">
        <v>4405</v>
      </c>
      <c r="K723" s="68" t="s">
        <v>6620</v>
      </c>
      <c r="L723" s="68" t="s">
        <v>7454</v>
      </c>
      <c r="M723" s="68" t="s">
        <v>7455</v>
      </c>
      <c r="N723" s="77" t="s">
        <v>7454</v>
      </c>
      <c r="O723" s="77" t="s">
        <v>7458</v>
      </c>
      <c r="P723" s="64" t="s">
        <v>7457</v>
      </c>
      <c r="Q723" s="64" t="s">
        <v>4402</v>
      </c>
      <c r="R723" s="68" t="n">
        <v>38</v>
      </c>
      <c r="S723" s="79" t="n">
        <v>35</v>
      </c>
      <c r="T723" s="68" t="n">
        <f aca="false">S723-R723</f>
        <v>-3</v>
      </c>
      <c r="U723" s="67" t="n">
        <v>88.82</v>
      </c>
      <c r="V723" s="70" t="n">
        <f aca="false">U723*15%</f>
        <v>13.323</v>
      </c>
      <c r="W723" s="68" t="n">
        <v>90.42</v>
      </c>
      <c r="X723" s="70" t="n">
        <f aca="false">W723*15%</f>
        <v>13.563</v>
      </c>
      <c r="Y723" s="68" t="n">
        <v>6075</v>
      </c>
      <c r="Z723" s="71" t="n">
        <f aca="false">ROUND(R723*V723*8+S723*X723*4,0)</f>
        <v>5949</v>
      </c>
      <c r="AA723" s="72" t="n">
        <f aca="false">Z723-Y723</f>
        <v>-126</v>
      </c>
      <c r="AB723" s="79"/>
      <c r="AC723" s="71" t="n">
        <f aca="false">ROUND(R723*V723*8+(S723+AB723)*X723*4,0)</f>
        <v>5949</v>
      </c>
      <c r="AD723" s="73" t="n">
        <f aca="false">AC723-Z723</f>
        <v>0</v>
      </c>
      <c r="AE723" s="68"/>
      <c r="AF723" s="74"/>
    </row>
    <row r="724" s="75" customFormat="true" ht="25.5" hidden="false" customHeight="false" outlineLevel="2" collapsed="false">
      <c r="A724" s="64" t="s">
        <v>724</v>
      </c>
      <c r="B724" s="64" t="s">
        <v>4393</v>
      </c>
      <c r="C724" s="64" t="s">
        <v>17</v>
      </c>
      <c r="D724" s="64" t="s">
        <v>989</v>
      </c>
      <c r="E724" s="76" t="s">
        <v>7452</v>
      </c>
      <c r="F724" s="77" t="s">
        <v>990</v>
      </c>
      <c r="G724" s="68" t="s">
        <v>6620</v>
      </c>
      <c r="H724" s="78" t="n">
        <v>710037570</v>
      </c>
      <c r="I724" s="68" t="s">
        <v>7453</v>
      </c>
      <c r="J724" s="77" t="s">
        <v>4405</v>
      </c>
      <c r="K724" s="68" t="s">
        <v>6620</v>
      </c>
      <c r="L724" s="68" t="s">
        <v>7454</v>
      </c>
      <c r="M724" s="68" t="s">
        <v>7455</v>
      </c>
      <c r="N724" s="77" t="s">
        <v>7454</v>
      </c>
      <c r="O724" s="77" t="s">
        <v>7459</v>
      </c>
      <c r="P724" s="64" t="s">
        <v>7457</v>
      </c>
      <c r="Q724" s="64" t="s">
        <v>4402</v>
      </c>
      <c r="R724" s="68" t="n">
        <v>12</v>
      </c>
      <c r="S724" s="79" t="n">
        <v>19</v>
      </c>
      <c r="T724" s="68" t="n">
        <f aca="false">S724-R724</f>
        <v>7</v>
      </c>
      <c r="U724" s="67" t="n">
        <v>88.82</v>
      </c>
      <c r="V724" s="70" t="n">
        <f aca="false">U724*15%</f>
        <v>13.323</v>
      </c>
      <c r="W724" s="68" t="n">
        <v>90.42</v>
      </c>
      <c r="X724" s="70" t="n">
        <f aca="false">W724*15%</f>
        <v>13.563</v>
      </c>
      <c r="Y724" s="68" t="n">
        <v>1919</v>
      </c>
      <c r="Z724" s="71" t="n">
        <f aca="false">ROUND(R724*V724*8+S724*X724*4,0)</f>
        <v>2310</v>
      </c>
      <c r="AA724" s="72" t="n">
        <f aca="false">Z724-Y724</f>
        <v>391</v>
      </c>
      <c r="AB724" s="79"/>
      <c r="AC724" s="71" t="n">
        <f aca="false">ROUND(R724*V724*8+(S724+AB724)*X724*4,0)</f>
        <v>2310</v>
      </c>
      <c r="AD724" s="73" t="n">
        <f aca="false">AC724-Z724</f>
        <v>0</v>
      </c>
      <c r="AE724" s="68"/>
      <c r="AF724" s="74"/>
    </row>
    <row r="725" s="75" customFormat="true" ht="25.5" hidden="false" customHeight="false" outlineLevel="2" collapsed="false">
      <c r="A725" s="64" t="s">
        <v>724</v>
      </c>
      <c r="B725" s="64" t="s">
        <v>4393</v>
      </c>
      <c r="C725" s="64" t="s">
        <v>17</v>
      </c>
      <c r="D725" s="64" t="s">
        <v>989</v>
      </c>
      <c r="E725" s="76" t="s">
        <v>7452</v>
      </c>
      <c r="F725" s="77" t="s">
        <v>990</v>
      </c>
      <c r="G725" s="68" t="s">
        <v>6620</v>
      </c>
      <c r="H725" s="78" t="n">
        <v>710037546</v>
      </c>
      <c r="I725" s="68" t="s">
        <v>7453</v>
      </c>
      <c r="J725" s="77" t="s">
        <v>4405</v>
      </c>
      <c r="K725" s="68" t="s">
        <v>6620</v>
      </c>
      <c r="L725" s="68" t="s">
        <v>7454</v>
      </c>
      <c r="M725" s="68" t="s">
        <v>7455</v>
      </c>
      <c r="N725" s="77" t="s">
        <v>7454</v>
      </c>
      <c r="O725" s="77" t="s">
        <v>7460</v>
      </c>
      <c r="P725" s="64" t="s">
        <v>7457</v>
      </c>
      <c r="Q725" s="64" t="s">
        <v>4402</v>
      </c>
      <c r="R725" s="68" t="n">
        <v>46</v>
      </c>
      <c r="S725" s="79" t="n">
        <v>41</v>
      </c>
      <c r="T725" s="68" t="n">
        <f aca="false">S725-R725</f>
        <v>-5</v>
      </c>
      <c r="U725" s="67" t="n">
        <v>88.82</v>
      </c>
      <c r="V725" s="70" t="n">
        <f aca="false">U725*15%</f>
        <v>13.323</v>
      </c>
      <c r="W725" s="68" t="n">
        <v>90.42</v>
      </c>
      <c r="X725" s="70" t="n">
        <f aca="false">W725*15%</f>
        <v>13.563</v>
      </c>
      <c r="Y725" s="68" t="n">
        <v>7354</v>
      </c>
      <c r="Z725" s="71" t="n">
        <f aca="false">ROUND(R725*V725*8+S725*X725*4,0)</f>
        <v>7127</v>
      </c>
      <c r="AA725" s="72" t="n">
        <f aca="false">Z725-Y725</f>
        <v>-227</v>
      </c>
      <c r="AB725" s="79"/>
      <c r="AC725" s="71" t="n">
        <f aca="false">ROUND(R725*V725*8+(S725+AB725)*X725*4,0)</f>
        <v>7127</v>
      </c>
      <c r="AD725" s="73" t="n">
        <f aca="false">AC725-Z725</f>
        <v>0</v>
      </c>
      <c r="AE725" s="68"/>
      <c r="AF725" s="74"/>
    </row>
    <row r="726" s="75" customFormat="true" ht="25.5" hidden="false" customHeight="false" outlineLevel="2" collapsed="false">
      <c r="A726" s="64" t="s">
        <v>724</v>
      </c>
      <c r="B726" s="64" t="s">
        <v>4393</v>
      </c>
      <c r="C726" s="64" t="s">
        <v>17</v>
      </c>
      <c r="D726" s="64" t="s">
        <v>989</v>
      </c>
      <c r="E726" s="76" t="s">
        <v>7452</v>
      </c>
      <c r="F726" s="77" t="s">
        <v>990</v>
      </c>
      <c r="G726" s="68" t="s">
        <v>6620</v>
      </c>
      <c r="H726" s="78" t="n">
        <v>710018835</v>
      </c>
      <c r="I726" s="68" t="s">
        <v>7453</v>
      </c>
      <c r="J726" s="77" t="s">
        <v>4405</v>
      </c>
      <c r="K726" s="68" t="s">
        <v>6620</v>
      </c>
      <c r="L726" s="68" t="s">
        <v>7454</v>
      </c>
      <c r="M726" s="68" t="s">
        <v>7455</v>
      </c>
      <c r="N726" s="77" t="s">
        <v>7454</v>
      </c>
      <c r="O726" s="77" t="s">
        <v>7461</v>
      </c>
      <c r="P726" s="64" t="s">
        <v>7457</v>
      </c>
      <c r="Q726" s="64" t="s">
        <v>4402</v>
      </c>
      <c r="R726" s="68" t="n">
        <v>27</v>
      </c>
      <c r="S726" s="79" t="n">
        <v>35</v>
      </c>
      <c r="T726" s="68" t="n">
        <f aca="false">S726-R726</f>
        <v>8</v>
      </c>
      <c r="U726" s="67" t="n">
        <v>88.82</v>
      </c>
      <c r="V726" s="70" t="n">
        <f aca="false">U726*15%</f>
        <v>13.323</v>
      </c>
      <c r="W726" s="68" t="n">
        <v>90.42</v>
      </c>
      <c r="X726" s="70" t="n">
        <f aca="false">W726*15%</f>
        <v>13.563</v>
      </c>
      <c r="Y726" s="68" t="n">
        <v>4317</v>
      </c>
      <c r="Z726" s="71" t="n">
        <f aca="false">ROUND(R726*V726*8+S726*X726*4,0)</f>
        <v>4777</v>
      </c>
      <c r="AA726" s="72" t="n">
        <f aca="false">Z726-Y726</f>
        <v>460</v>
      </c>
      <c r="AB726" s="79"/>
      <c r="AC726" s="71" t="n">
        <f aca="false">ROUND(R726*V726*8+(S726+AB726)*X726*4,0)</f>
        <v>4777</v>
      </c>
      <c r="AD726" s="73" t="n">
        <f aca="false">AC726-Z726</f>
        <v>0</v>
      </c>
      <c r="AE726" s="68"/>
      <c r="AF726" s="74"/>
    </row>
    <row r="727" s="75" customFormat="true" ht="12.75" hidden="false" customHeight="false" outlineLevel="2" collapsed="false">
      <c r="A727" s="64" t="s">
        <v>724</v>
      </c>
      <c r="B727" s="64" t="s">
        <v>4393</v>
      </c>
      <c r="C727" s="64" t="s">
        <v>17</v>
      </c>
      <c r="D727" s="64" t="s">
        <v>989</v>
      </c>
      <c r="E727" s="76" t="s">
        <v>7452</v>
      </c>
      <c r="F727" s="77" t="s">
        <v>990</v>
      </c>
      <c r="G727" s="68" t="s">
        <v>6620</v>
      </c>
      <c r="H727" s="78" t="n">
        <v>710037473</v>
      </c>
      <c r="I727" s="68" t="s">
        <v>7453</v>
      </c>
      <c r="J727" s="77" t="s">
        <v>4405</v>
      </c>
      <c r="K727" s="68" t="s">
        <v>6620</v>
      </c>
      <c r="L727" s="68" t="s">
        <v>7454</v>
      </c>
      <c r="M727" s="68" t="s">
        <v>7455</v>
      </c>
      <c r="N727" s="77" t="s">
        <v>7454</v>
      </c>
      <c r="O727" s="77" t="s">
        <v>7462</v>
      </c>
      <c r="P727" s="64" t="s">
        <v>7457</v>
      </c>
      <c r="Q727" s="64" t="s">
        <v>4402</v>
      </c>
      <c r="R727" s="68" t="n">
        <v>41</v>
      </c>
      <c r="S727" s="79" t="n">
        <v>46</v>
      </c>
      <c r="T727" s="68" t="n">
        <f aca="false">S727-R727</f>
        <v>5</v>
      </c>
      <c r="U727" s="67" t="n">
        <v>88.82</v>
      </c>
      <c r="V727" s="70" t="n">
        <f aca="false">U727*15%</f>
        <v>13.323</v>
      </c>
      <c r="W727" s="68" t="n">
        <v>90.42</v>
      </c>
      <c r="X727" s="70" t="n">
        <f aca="false">W727*15%</f>
        <v>13.563</v>
      </c>
      <c r="Y727" s="68" t="n">
        <v>6555</v>
      </c>
      <c r="Z727" s="71" t="n">
        <f aca="false">ROUND(R727*V727*8+S727*X727*4,0)</f>
        <v>6866</v>
      </c>
      <c r="AA727" s="72" t="n">
        <f aca="false">Z727-Y727</f>
        <v>311</v>
      </c>
      <c r="AB727" s="79"/>
      <c r="AC727" s="71" t="n">
        <f aca="false">ROUND(R727*V727*8+(S727+AB727)*X727*4,0)</f>
        <v>6866</v>
      </c>
      <c r="AD727" s="73" t="n">
        <f aca="false">AC727-Z727</f>
        <v>0</v>
      </c>
      <c r="AE727" s="68"/>
      <c r="AF727" s="74"/>
    </row>
    <row r="728" s="75" customFormat="true" ht="12.75" hidden="false" customHeight="false" outlineLevel="2" collapsed="false">
      <c r="A728" s="64" t="s">
        <v>724</v>
      </c>
      <c r="B728" s="64" t="s">
        <v>4393</v>
      </c>
      <c r="C728" s="64" t="s">
        <v>17</v>
      </c>
      <c r="D728" s="64" t="s">
        <v>989</v>
      </c>
      <c r="E728" s="76" t="s">
        <v>7452</v>
      </c>
      <c r="F728" s="77" t="s">
        <v>990</v>
      </c>
      <c r="G728" s="68" t="s">
        <v>6620</v>
      </c>
      <c r="H728" s="78" t="n">
        <v>710037619</v>
      </c>
      <c r="I728" s="68" t="s">
        <v>7453</v>
      </c>
      <c r="J728" s="77" t="s">
        <v>4405</v>
      </c>
      <c r="K728" s="68" t="s">
        <v>6620</v>
      </c>
      <c r="L728" s="68" t="s">
        <v>7454</v>
      </c>
      <c r="M728" s="68" t="s">
        <v>7455</v>
      </c>
      <c r="N728" s="77" t="s">
        <v>7454</v>
      </c>
      <c r="O728" s="77" t="s">
        <v>7463</v>
      </c>
      <c r="P728" s="64" t="s">
        <v>7457</v>
      </c>
      <c r="Q728" s="64" t="s">
        <v>4402</v>
      </c>
      <c r="R728" s="68" t="n">
        <v>42</v>
      </c>
      <c r="S728" s="79" t="n">
        <v>44</v>
      </c>
      <c r="T728" s="68" t="n">
        <f aca="false">S728-R728</f>
        <v>2</v>
      </c>
      <c r="U728" s="67" t="n">
        <v>88.82</v>
      </c>
      <c r="V728" s="70" t="n">
        <f aca="false">U728*15%</f>
        <v>13.323</v>
      </c>
      <c r="W728" s="68" t="n">
        <v>90.42</v>
      </c>
      <c r="X728" s="70" t="n">
        <f aca="false">W728*15%</f>
        <v>13.563</v>
      </c>
      <c r="Y728" s="68" t="n">
        <v>6715</v>
      </c>
      <c r="Z728" s="71" t="n">
        <f aca="false">ROUND(R728*V728*8+S728*X728*4,0)</f>
        <v>6864</v>
      </c>
      <c r="AA728" s="72" t="n">
        <f aca="false">Z728-Y728</f>
        <v>149</v>
      </c>
      <c r="AB728" s="79"/>
      <c r="AC728" s="71" t="n">
        <f aca="false">ROUND(R728*V728*8+(S728+AB728)*X728*4,0)</f>
        <v>6864</v>
      </c>
      <c r="AD728" s="73" t="n">
        <f aca="false">AC728-Z728</f>
        <v>0</v>
      </c>
      <c r="AE728" s="68"/>
      <c r="AF728" s="74"/>
    </row>
    <row r="729" s="75" customFormat="true" ht="12.75" hidden="false" customHeight="false" outlineLevel="2" collapsed="false">
      <c r="A729" s="64" t="s">
        <v>724</v>
      </c>
      <c r="B729" s="64" t="s">
        <v>4393</v>
      </c>
      <c r="C729" s="64" t="s">
        <v>17</v>
      </c>
      <c r="D729" s="64" t="s">
        <v>989</v>
      </c>
      <c r="E729" s="76" t="s">
        <v>7452</v>
      </c>
      <c r="F729" s="77" t="s">
        <v>990</v>
      </c>
      <c r="G729" s="68" t="s">
        <v>6620</v>
      </c>
      <c r="H729" s="78" t="n">
        <v>710018851</v>
      </c>
      <c r="I729" s="68" t="s">
        <v>7453</v>
      </c>
      <c r="J729" s="77" t="s">
        <v>4405</v>
      </c>
      <c r="K729" s="68" t="s">
        <v>6620</v>
      </c>
      <c r="L729" s="68" t="s">
        <v>7454</v>
      </c>
      <c r="M729" s="68" t="s">
        <v>7455</v>
      </c>
      <c r="N729" s="77" t="s">
        <v>7454</v>
      </c>
      <c r="O729" s="77" t="s">
        <v>7464</v>
      </c>
      <c r="P729" s="64" t="s">
        <v>7457</v>
      </c>
      <c r="Q729" s="64" t="s">
        <v>4402</v>
      </c>
      <c r="R729" s="68" t="n">
        <v>24</v>
      </c>
      <c r="S729" s="79" t="n">
        <v>48</v>
      </c>
      <c r="T729" s="68" t="n">
        <f aca="false">S729-R729</f>
        <v>24</v>
      </c>
      <c r="U729" s="67" t="n">
        <v>88.82</v>
      </c>
      <c r="V729" s="70" t="n">
        <f aca="false">U729*15%</f>
        <v>13.323</v>
      </c>
      <c r="W729" s="68" t="n">
        <v>90.42</v>
      </c>
      <c r="X729" s="70" t="n">
        <f aca="false">W729*15%</f>
        <v>13.563</v>
      </c>
      <c r="Y729" s="68" t="n">
        <v>3837</v>
      </c>
      <c r="Z729" s="71" t="n">
        <f aca="false">ROUND(R729*V729*8+S729*X729*4,0)</f>
        <v>5162</v>
      </c>
      <c r="AA729" s="72" t="n">
        <f aca="false">Z729-Y729</f>
        <v>1325</v>
      </c>
      <c r="AB729" s="79"/>
      <c r="AC729" s="71" t="n">
        <f aca="false">ROUND(R729*V729*8+(S729+AB729)*X729*4,0)</f>
        <v>5162</v>
      </c>
      <c r="AD729" s="73" t="n">
        <f aca="false">AC729-Z729</f>
        <v>0</v>
      </c>
      <c r="AE729" s="68"/>
      <c r="AF729" s="74"/>
    </row>
    <row r="730" s="75" customFormat="true" ht="25.5" hidden="false" customHeight="false" outlineLevel="2" collapsed="false">
      <c r="A730" s="64" t="s">
        <v>724</v>
      </c>
      <c r="B730" s="64" t="s">
        <v>4393</v>
      </c>
      <c r="C730" s="64" t="s">
        <v>17</v>
      </c>
      <c r="D730" s="64" t="s">
        <v>989</v>
      </c>
      <c r="E730" s="76" t="s">
        <v>7452</v>
      </c>
      <c r="F730" s="77" t="s">
        <v>990</v>
      </c>
      <c r="G730" s="68" t="s">
        <v>6620</v>
      </c>
      <c r="H730" s="78" t="n">
        <v>710037589</v>
      </c>
      <c r="I730" s="68" t="s">
        <v>7453</v>
      </c>
      <c r="J730" s="77" t="s">
        <v>4405</v>
      </c>
      <c r="K730" s="68" t="s">
        <v>6620</v>
      </c>
      <c r="L730" s="68" t="s">
        <v>7454</v>
      </c>
      <c r="M730" s="68" t="s">
        <v>7455</v>
      </c>
      <c r="N730" s="77" t="s">
        <v>7454</v>
      </c>
      <c r="O730" s="77" t="s">
        <v>7465</v>
      </c>
      <c r="P730" s="64" t="s">
        <v>7457</v>
      </c>
      <c r="Q730" s="64" t="s">
        <v>4402</v>
      </c>
      <c r="R730" s="68" t="n">
        <v>11</v>
      </c>
      <c r="S730" s="79" t="n">
        <v>26</v>
      </c>
      <c r="T730" s="68" t="n">
        <f aca="false">S730-R730</f>
        <v>15</v>
      </c>
      <c r="U730" s="67" t="n">
        <v>88.82</v>
      </c>
      <c r="V730" s="70" t="n">
        <f aca="false">U730*15%</f>
        <v>13.323</v>
      </c>
      <c r="W730" s="68" t="n">
        <v>90.42</v>
      </c>
      <c r="X730" s="70" t="n">
        <f aca="false">W730*15%</f>
        <v>13.563</v>
      </c>
      <c r="Y730" s="68" t="n">
        <v>1759</v>
      </c>
      <c r="Z730" s="71" t="n">
        <f aca="false">ROUND(R730*V730*8+S730*X730*4,0)</f>
        <v>2583</v>
      </c>
      <c r="AA730" s="72" t="n">
        <f aca="false">Z730-Y730</f>
        <v>824</v>
      </c>
      <c r="AB730" s="79"/>
      <c r="AC730" s="71" t="n">
        <f aca="false">ROUND(R730*V730*8+(S730+AB730)*X730*4,0)</f>
        <v>2583</v>
      </c>
      <c r="AD730" s="73" t="n">
        <f aca="false">AC730-Z730</f>
        <v>0</v>
      </c>
      <c r="AE730" s="68"/>
      <c r="AF730" s="74"/>
    </row>
    <row r="731" s="75" customFormat="true" ht="12.75" hidden="false" customHeight="false" outlineLevel="2" collapsed="false">
      <c r="A731" s="64" t="s">
        <v>724</v>
      </c>
      <c r="B731" s="64" t="s">
        <v>4393</v>
      </c>
      <c r="C731" s="64" t="s">
        <v>17</v>
      </c>
      <c r="D731" s="64" t="s">
        <v>989</v>
      </c>
      <c r="E731" s="76" t="s">
        <v>7452</v>
      </c>
      <c r="F731" s="77" t="s">
        <v>990</v>
      </c>
      <c r="G731" s="68" t="s">
        <v>6620</v>
      </c>
      <c r="H731" s="78" t="n">
        <v>710037457</v>
      </c>
      <c r="I731" s="68" t="s">
        <v>7453</v>
      </c>
      <c r="J731" s="77" t="s">
        <v>4405</v>
      </c>
      <c r="K731" s="68" t="s">
        <v>6620</v>
      </c>
      <c r="L731" s="68" t="s">
        <v>7454</v>
      </c>
      <c r="M731" s="68" t="s">
        <v>7455</v>
      </c>
      <c r="N731" s="77" t="s">
        <v>7454</v>
      </c>
      <c r="O731" s="77" t="s">
        <v>7466</v>
      </c>
      <c r="P731" s="64" t="s">
        <v>7457</v>
      </c>
      <c r="Q731" s="64" t="s">
        <v>4402</v>
      </c>
      <c r="R731" s="68" t="n">
        <v>27</v>
      </c>
      <c r="S731" s="79" t="n">
        <v>31</v>
      </c>
      <c r="T731" s="68" t="n">
        <f aca="false">S731-R731</f>
        <v>4</v>
      </c>
      <c r="U731" s="67" t="n">
        <v>88.82</v>
      </c>
      <c r="V731" s="70" t="n">
        <f aca="false">U731*15%</f>
        <v>13.323</v>
      </c>
      <c r="W731" s="68" t="n">
        <v>90.42</v>
      </c>
      <c r="X731" s="70" t="n">
        <f aca="false">W731*15%</f>
        <v>13.563</v>
      </c>
      <c r="Y731" s="68" t="n">
        <v>4317</v>
      </c>
      <c r="Z731" s="71" t="n">
        <f aca="false">ROUND(R731*V731*8+S731*X731*4,0)</f>
        <v>4560</v>
      </c>
      <c r="AA731" s="72" t="n">
        <f aca="false">Z731-Y731</f>
        <v>243</v>
      </c>
      <c r="AB731" s="79"/>
      <c r="AC731" s="71" t="n">
        <f aca="false">ROUND(R731*V731*8+(S731+AB731)*X731*4,0)</f>
        <v>4560</v>
      </c>
      <c r="AD731" s="73" t="n">
        <f aca="false">AC731-Z731</f>
        <v>0</v>
      </c>
      <c r="AE731" s="68"/>
      <c r="AF731" s="74"/>
    </row>
    <row r="732" s="75" customFormat="true" ht="25.5" hidden="false" customHeight="false" outlineLevel="2" collapsed="false">
      <c r="A732" s="64" t="s">
        <v>724</v>
      </c>
      <c r="B732" s="64" t="s">
        <v>4393</v>
      </c>
      <c r="C732" s="64" t="s">
        <v>17</v>
      </c>
      <c r="D732" s="64" t="s">
        <v>989</v>
      </c>
      <c r="E732" s="76" t="s">
        <v>7452</v>
      </c>
      <c r="F732" s="77" t="s">
        <v>990</v>
      </c>
      <c r="G732" s="68" t="s">
        <v>6620</v>
      </c>
      <c r="H732" s="78" t="n">
        <v>710037554</v>
      </c>
      <c r="I732" s="68" t="s">
        <v>7453</v>
      </c>
      <c r="J732" s="77" t="s">
        <v>4405</v>
      </c>
      <c r="K732" s="68" t="s">
        <v>6620</v>
      </c>
      <c r="L732" s="68" t="s">
        <v>7454</v>
      </c>
      <c r="M732" s="68" t="s">
        <v>7455</v>
      </c>
      <c r="N732" s="77" t="s">
        <v>7454</v>
      </c>
      <c r="O732" s="77" t="s">
        <v>7467</v>
      </c>
      <c r="P732" s="64" t="s">
        <v>7457</v>
      </c>
      <c r="Q732" s="64" t="s">
        <v>4402</v>
      </c>
      <c r="R732" s="68" t="n">
        <v>36</v>
      </c>
      <c r="S732" s="79" t="n">
        <v>38</v>
      </c>
      <c r="T732" s="68" t="n">
        <f aca="false">S732-R732</f>
        <v>2</v>
      </c>
      <c r="U732" s="67" t="n">
        <v>88.82</v>
      </c>
      <c r="V732" s="70" t="n">
        <f aca="false">U732*15%</f>
        <v>13.323</v>
      </c>
      <c r="W732" s="68" t="n">
        <v>90.42</v>
      </c>
      <c r="X732" s="70" t="n">
        <f aca="false">W732*15%</f>
        <v>13.563</v>
      </c>
      <c r="Y732" s="68" t="n">
        <v>5756</v>
      </c>
      <c r="Z732" s="71" t="n">
        <f aca="false">ROUND(R732*V732*8+S732*X732*4,0)</f>
        <v>5899</v>
      </c>
      <c r="AA732" s="72" t="n">
        <f aca="false">Z732-Y732</f>
        <v>143</v>
      </c>
      <c r="AB732" s="79"/>
      <c r="AC732" s="71" t="n">
        <f aca="false">ROUND(R732*V732*8+(S732+AB732)*X732*4,0)</f>
        <v>5899</v>
      </c>
      <c r="AD732" s="73" t="n">
        <f aca="false">AC732-Z732</f>
        <v>0</v>
      </c>
      <c r="AE732" s="68"/>
      <c r="AF732" s="74"/>
    </row>
    <row r="733" s="75" customFormat="true" ht="25.5" hidden="false" customHeight="false" outlineLevel="2" collapsed="false">
      <c r="A733" s="64" t="s">
        <v>724</v>
      </c>
      <c r="B733" s="64" t="s">
        <v>4393</v>
      </c>
      <c r="C733" s="64" t="s">
        <v>17</v>
      </c>
      <c r="D733" s="64" t="s">
        <v>991</v>
      </c>
      <c r="E733" s="76" t="s">
        <v>7468</v>
      </c>
      <c r="F733" s="77" t="s">
        <v>992</v>
      </c>
      <c r="G733" s="68" t="s">
        <v>6620</v>
      </c>
      <c r="H733" s="78" t="n">
        <v>710018380</v>
      </c>
      <c r="I733" s="68" t="s">
        <v>7469</v>
      </c>
      <c r="J733" s="77" t="s">
        <v>4467</v>
      </c>
      <c r="K733" s="68" t="s">
        <v>6620</v>
      </c>
      <c r="L733" s="68" t="s">
        <v>7454</v>
      </c>
      <c r="M733" s="68" t="s">
        <v>7470</v>
      </c>
      <c r="N733" s="77" t="s">
        <v>7471</v>
      </c>
      <c r="O733" s="77" t="s">
        <v>7472</v>
      </c>
      <c r="P733" s="64" t="s">
        <v>7473</v>
      </c>
      <c r="Q733" s="64" t="s">
        <v>4402</v>
      </c>
      <c r="R733" s="68" t="n">
        <v>32</v>
      </c>
      <c r="S733" s="79" t="n">
        <v>31</v>
      </c>
      <c r="T733" s="68" t="n">
        <f aca="false">S733-R733</f>
        <v>-1</v>
      </c>
      <c r="U733" s="67" t="n">
        <v>88.82</v>
      </c>
      <c r="V733" s="70" t="n">
        <f aca="false">U733*15%</f>
        <v>13.323</v>
      </c>
      <c r="W733" s="68" t="n">
        <v>90.42</v>
      </c>
      <c r="X733" s="70" t="n">
        <f aca="false">W733*15%</f>
        <v>13.563</v>
      </c>
      <c r="Y733" s="68" t="n">
        <v>5116</v>
      </c>
      <c r="Z733" s="71" t="n">
        <f aca="false">ROUND(R733*V733*8+S733*X733*4,0)</f>
        <v>5093</v>
      </c>
      <c r="AA733" s="72" t="n">
        <f aca="false">Z733-Y733</f>
        <v>-23</v>
      </c>
      <c r="AB733" s="79"/>
      <c r="AC733" s="71" t="n">
        <f aca="false">ROUND(R733*V733*8+(S733+AB733)*X733*4,0)</f>
        <v>5093</v>
      </c>
      <c r="AD733" s="73" t="n">
        <f aca="false">AC733-Z733</f>
        <v>0</v>
      </c>
      <c r="AE733" s="68"/>
      <c r="AF733" s="74"/>
    </row>
    <row r="734" s="75" customFormat="true" ht="38.25" hidden="false" customHeight="false" outlineLevel="2" collapsed="false">
      <c r="A734" s="64" t="s">
        <v>724</v>
      </c>
      <c r="B734" s="25" t="s">
        <v>4393</v>
      </c>
      <c r="C734" s="25" t="s">
        <v>17</v>
      </c>
      <c r="D734" s="25" t="s">
        <v>993</v>
      </c>
      <c r="E734" s="65" t="s">
        <v>7474</v>
      </c>
      <c r="F734" s="66" t="s">
        <v>994</v>
      </c>
      <c r="G734" s="80" t="s">
        <v>6620</v>
      </c>
      <c r="H734" s="81" t="n">
        <v>710234163</v>
      </c>
      <c r="I734" s="67" t="s">
        <v>7475</v>
      </c>
      <c r="J734" s="66" t="s">
        <v>7003</v>
      </c>
      <c r="K734" s="67" t="s">
        <v>6620</v>
      </c>
      <c r="L734" s="67" t="s">
        <v>7454</v>
      </c>
      <c r="M734" s="67" t="s">
        <v>7476</v>
      </c>
      <c r="N734" s="66" t="s">
        <v>7477</v>
      </c>
      <c r="O734" s="66" t="s">
        <v>7478</v>
      </c>
      <c r="P734" s="25" t="s">
        <v>7479</v>
      </c>
      <c r="Q734" s="25" t="s">
        <v>4402</v>
      </c>
      <c r="R734" s="67" t="n">
        <v>0</v>
      </c>
      <c r="S734" s="69" t="n">
        <v>16</v>
      </c>
      <c r="T734" s="68" t="n">
        <f aca="false">S734-R734</f>
        <v>16</v>
      </c>
      <c r="U734" s="67" t="n">
        <v>88.82</v>
      </c>
      <c r="V734" s="70" t="n">
        <f aca="false">U734*15%</f>
        <v>13.323</v>
      </c>
      <c r="W734" s="68" t="n">
        <v>90.42</v>
      </c>
      <c r="X734" s="70" t="n">
        <f aca="false">W734*15%</f>
        <v>13.563</v>
      </c>
      <c r="Y734" s="68" t="n">
        <v>0</v>
      </c>
      <c r="Z734" s="71" t="n">
        <f aca="false">ROUND(R734*V734*8+S734*X734*4,0)</f>
        <v>868</v>
      </c>
      <c r="AA734" s="72" t="n">
        <f aca="false">Z734-Y734</f>
        <v>868</v>
      </c>
      <c r="AB734" s="69"/>
      <c r="AC734" s="71" t="n">
        <f aca="false">ROUND(R734*V734*8+(S734+AB734)*X734*4,0)</f>
        <v>868</v>
      </c>
      <c r="AD734" s="73" t="n">
        <f aca="false">AC734-Z734</f>
        <v>0</v>
      </c>
      <c r="AE734" s="68"/>
      <c r="AF734" s="74"/>
    </row>
    <row r="735" s="75" customFormat="true" ht="25.5" hidden="false" customHeight="false" outlineLevel="2" collapsed="false">
      <c r="A735" s="64" t="s">
        <v>724</v>
      </c>
      <c r="B735" s="25" t="s">
        <v>4393</v>
      </c>
      <c r="C735" s="25" t="s">
        <v>17</v>
      </c>
      <c r="D735" s="25" t="s">
        <v>993</v>
      </c>
      <c r="E735" s="65" t="s">
        <v>7474</v>
      </c>
      <c r="F735" s="66" t="s">
        <v>994</v>
      </c>
      <c r="G735" s="67" t="s">
        <v>6620</v>
      </c>
      <c r="H735" s="81" t="n">
        <v>710018401</v>
      </c>
      <c r="I735" s="67" t="s">
        <v>7475</v>
      </c>
      <c r="J735" s="66" t="s">
        <v>4467</v>
      </c>
      <c r="K735" s="67" t="s">
        <v>6620</v>
      </c>
      <c r="L735" s="67" t="s">
        <v>7454</v>
      </c>
      <c r="M735" s="67" t="s">
        <v>7476</v>
      </c>
      <c r="N735" s="66" t="s">
        <v>7477</v>
      </c>
      <c r="O735" s="66" t="s">
        <v>7478</v>
      </c>
      <c r="P735" s="25" t="s">
        <v>7479</v>
      </c>
      <c r="Q735" s="25" t="s">
        <v>4402</v>
      </c>
      <c r="R735" s="67" t="n">
        <v>15</v>
      </c>
      <c r="S735" s="69" t="n">
        <v>0</v>
      </c>
      <c r="T735" s="68" t="n">
        <f aca="false">S735-R735</f>
        <v>-15</v>
      </c>
      <c r="U735" s="67" t="n">
        <v>88.82</v>
      </c>
      <c r="V735" s="70" t="n">
        <f aca="false">U735*15%</f>
        <v>13.323</v>
      </c>
      <c r="W735" s="68" t="n">
        <v>90.42</v>
      </c>
      <c r="X735" s="70" t="n">
        <f aca="false">W735*15%</f>
        <v>13.563</v>
      </c>
      <c r="Y735" s="68" t="n">
        <v>2398</v>
      </c>
      <c r="Z735" s="71" t="n">
        <f aca="false">ROUND(R735*V735*8+S735*X735*4,0)</f>
        <v>1599</v>
      </c>
      <c r="AA735" s="72" t="n">
        <f aca="false">Z735-Y735</f>
        <v>-799</v>
      </c>
      <c r="AB735" s="69"/>
      <c r="AC735" s="71" t="n">
        <f aca="false">ROUND(R735*V735*8+(S735+AB735)*X735*4,0)</f>
        <v>1599</v>
      </c>
      <c r="AD735" s="73" t="n">
        <f aca="false">AC735-Z735</f>
        <v>0</v>
      </c>
      <c r="AE735" s="68"/>
      <c r="AF735" s="74"/>
    </row>
    <row r="736" s="75" customFormat="true" ht="25.5" hidden="false" customHeight="false" outlineLevel="2" collapsed="false">
      <c r="A736" s="64" t="s">
        <v>724</v>
      </c>
      <c r="B736" s="64" t="s">
        <v>4393</v>
      </c>
      <c r="C736" s="64" t="s">
        <v>17</v>
      </c>
      <c r="D736" s="64" t="s">
        <v>995</v>
      </c>
      <c r="E736" s="76" t="s">
        <v>7480</v>
      </c>
      <c r="F736" s="77" t="s">
        <v>996</v>
      </c>
      <c r="G736" s="68" t="s">
        <v>6620</v>
      </c>
      <c r="H736" s="78" t="n">
        <v>710018460</v>
      </c>
      <c r="I736" s="68" t="s">
        <v>7481</v>
      </c>
      <c r="J736" s="77" t="s">
        <v>4467</v>
      </c>
      <c r="K736" s="68" t="s">
        <v>6620</v>
      </c>
      <c r="L736" s="68" t="s">
        <v>7454</v>
      </c>
      <c r="M736" s="68" t="s">
        <v>7455</v>
      </c>
      <c r="N736" s="77" t="s">
        <v>7482</v>
      </c>
      <c r="O736" s="77" t="s">
        <v>7483</v>
      </c>
      <c r="P736" s="64" t="s">
        <v>7484</v>
      </c>
      <c r="Q736" s="64" t="s">
        <v>4402</v>
      </c>
      <c r="R736" s="68" t="n">
        <v>9</v>
      </c>
      <c r="S736" s="79" t="n">
        <v>11</v>
      </c>
      <c r="T736" s="68" t="n">
        <f aca="false">S736-R736</f>
        <v>2</v>
      </c>
      <c r="U736" s="67" t="n">
        <v>88.82</v>
      </c>
      <c r="V736" s="70" t="n">
        <f aca="false">U736*15%</f>
        <v>13.323</v>
      </c>
      <c r="W736" s="68" t="n">
        <v>90.42</v>
      </c>
      <c r="X736" s="70" t="n">
        <f aca="false">W736*15%</f>
        <v>13.563</v>
      </c>
      <c r="Y736" s="68" t="n">
        <v>1439</v>
      </c>
      <c r="Z736" s="71" t="n">
        <f aca="false">ROUND(R736*V736*8+S736*X736*4,0)</f>
        <v>1556</v>
      </c>
      <c r="AA736" s="72" t="n">
        <f aca="false">Z736-Y736</f>
        <v>117</v>
      </c>
      <c r="AB736" s="79"/>
      <c r="AC736" s="71" t="n">
        <f aca="false">ROUND(R736*V736*8+(S736+AB736)*X736*4,0)</f>
        <v>1556</v>
      </c>
      <c r="AD736" s="73" t="n">
        <f aca="false">AC736-Z736</f>
        <v>0</v>
      </c>
      <c r="AE736" s="68"/>
      <c r="AF736" s="74"/>
    </row>
    <row r="737" s="75" customFormat="true" ht="25.5" hidden="false" customHeight="false" outlineLevel="2" collapsed="false">
      <c r="A737" s="64" t="s">
        <v>724</v>
      </c>
      <c r="B737" s="64" t="s">
        <v>4393</v>
      </c>
      <c r="C737" s="64" t="s">
        <v>17</v>
      </c>
      <c r="D737" s="64" t="s">
        <v>997</v>
      </c>
      <c r="E737" s="76" t="s">
        <v>7485</v>
      </c>
      <c r="F737" s="77" t="s">
        <v>998</v>
      </c>
      <c r="G737" s="68" t="s">
        <v>6620</v>
      </c>
      <c r="H737" s="78" t="n">
        <v>710156324</v>
      </c>
      <c r="I737" s="68" t="s">
        <v>7486</v>
      </c>
      <c r="J737" s="77" t="s">
        <v>4467</v>
      </c>
      <c r="K737" s="68" t="s">
        <v>6620</v>
      </c>
      <c r="L737" s="68" t="s">
        <v>7454</v>
      </c>
      <c r="M737" s="68" t="s">
        <v>7487</v>
      </c>
      <c r="N737" s="77" t="s">
        <v>7488</v>
      </c>
      <c r="O737" s="77" t="s">
        <v>7489</v>
      </c>
      <c r="P737" s="64" t="s">
        <v>7490</v>
      </c>
      <c r="Q737" s="64" t="s">
        <v>4402</v>
      </c>
      <c r="R737" s="68" t="n">
        <v>4</v>
      </c>
      <c r="S737" s="79" t="n">
        <v>3</v>
      </c>
      <c r="T737" s="68" t="n">
        <f aca="false">S737-R737</f>
        <v>-1</v>
      </c>
      <c r="U737" s="67" t="n">
        <v>88.82</v>
      </c>
      <c r="V737" s="70" t="n">
        <f aca="false">U737*15%</f>
        <v>13.323</v>
      </c>
      <c r="W737" s="68" t="n">
        <v>90.42</v>
      </c>
      <c r="X737" s="70" t="n">
        <f aca="false">W737*15%</f>
        <v>13.563</v>
      </c>
      <c r="Y737" s="68" t="n">
        <v>640</v>
      </c>
      <c r="Z737" s="71" t="n">
        <f aca="false">ROUND(R737*V737*8+S737*X737*4,0)</f>
        <v>589</v>
      </c>
      <c r="AA737" s="72" t="n">
        <f aca="false">Z737-Y737</f>
        <v>-51</v>
      </c>
      <c r="AB737" s="79"/>
      <c r="AC737" s="71" t="n">
        <f aca="false">ROUND(R737*V737*8+(S737+AB737)*X737*4,0)</f>
        <v>589</v>
      </c>
      <c r="AD737" s="73" t="n">
        <f aca="false">AC737-Z737</f>
        <v>0</v>
      </c>
      <c r="AE737" s="68"/>
      <c r="AF737" s="74"/>
    </row>
    <row r="738" s="75" customFormat="true" ht="25.5" hidden="false" customHeight="false" outlineLevel="2" collapsed="false">
      <c r="A738" s="64" t="s">
        <v>724</v>
      </c>
      <c r="B738" s="64" t="s">
        <v>4393</v>
      </c>
      <c r="C738" s="64" t="s">
        <v>17</v>
      </c>
      <c r="D738" s="64" t="s">
        <v>999</v>
      </c>
      <c r="E738" s="76" t="s">
        <v>7491</v>
      </c>
      <c r="F738" s="77" t="s">
        <v>1000</v>
      </c>
      <c r="G738" s="68" t="s">
        <v>6620</v>
      </c>
      <c r="H738" s="78" t="n">
        <v>710018436</v>
      </c>
      <c r="I738" s="68" t="s">
        <v>7492</v>
      </c>
      <c r="J738" s="77" t="s">
        <v>4467</v>
      </c>
      <c r="K738" s="68" t="s">
        <v>6620</v>
      </c>
      <c r="L738" s="68" t="s">
        <v>7454</v>
      </c>
      <c r="M738" s="68" t="s">
        <v>7493</v>
      </c>
      <c r="N738" s="77" t="s">
        <v>7494</v>
      </c>
      <c r="O738" s="77" t="s">
        <v>7495</v>
      </c>
      <c r="P738" s="64" t="s">
        <v>7496</v>
      </c>
      <c r="Q738" s="64" t="s">
        <v>4402</v>
      </c>
      <c r="R738" s="68" t="n">
        <v>9</v>
      </c>
      <c r="S738" s="79" t="n">
        <v>16</v>
      </c>
      <c r="T738" s="68" t="n">
        <f aca="false">S738-R738</f>
        <v>7</v>
      </c>
      <c r="U738" s="67" t="n">
        <v>88.82</v>
      </c>
      <c r="V738" s="70" t="n">
        <f aca="false">U738*15%</f>
        <v>13.323</v>
      </c>
      <c r="W738" s="68" t="n">
        <v>90.42</v>
      </c>
      <c r="X738" s="70" t="n">
        <f aca="false">W738*15%</f>
        <v>13.563</v>
      </c>
      <c r="Y738" s="68" t="n">
        <v>1439</v>
      </c>
      <c r="Z738" s="71" t="n">
        <f aca="false">ROUND(R738*V738*8+S738*X738*4,0)</f>
        <v>1827</v>
      </c>
      <c r="AA738" s="72" t="n">
        <f aca="false">Z738-Y738</f>
        <v>388</v>
      </c>
      <c r="AB738" s="79"/>
      <c r="AC738" s="71" t="n">
        <f aca="false">ROUND(R738*V738*8+(S738+AB738)*X738*4,0)</f>
        <v>1827</v>
      </c>
      <c r="AD738" s="73" t="n">
        <f aca="false">AC738-Z738</f>
        <v>0</v>
      </c>
      <c r="AE738" s="68"/>
      <c r="AF738" s="74"/>
    </row>
    <row r="739" s="75" customFormat="true" ht="25.5" hidden="false" customHeight="false" outlineLevel="2" collapsed="false">
      <c r="A739" s="64" t="s">
        <v>724</v>
      </c>
      <c r="B739" s="64" t="s">
        <v>4393</v>
      </c>
      <c r="C739" s="64" t="s">
        <v>17</v>
      </c>
      <c r="D739" s="64" t="s">
        <v>1001</v>
      </c>
      <c r="E739" s="76" t="s">
        <v>7497</v>
      </c>
      <c r="F739" s="77" t="s">
        <v>1002</v>
      </c>
      <c r="G739" s="68" t="s">
        <v>6620</v>
      </c>
      <c r="H739" s="78" t="n">
        <v>710018479</v>
      </c>
      <c r="I739" s="68" t="s">
        <v>7498</v>
      </c>
      <c r="J739" s="77" t="s">
        <v>4467</v>
      </c>
      <c r="K739" s="68" t="s">
        <v>6620</v>
      </c>
      <c r="L739" s="68" t="s">
        <v>7454</v>
      </c>
      <c r="M739" s="68" t="s">
        <v>7499</v>
      </c>
      <c r="N739" s="77" t="s">
        <v>7500</v>
      </c>
      <c r="O739" s="77" t="s">
        <v>7501</v>
      </c>
      <c r="P739" s="64" t="s">
        <v>7502</v>
      </c>
      <c r="Q739" s="64" t="s">
        <v>4402</v>
      </c>
      <c r="R739" s="68" t="n">
        <v>16</v>
      </c>
      <c r="S739" s="79" t="n">
        <v>16</v>
      </c>
      <c r="T739" s="68" t="n">
        <f aca="false">S739-R739</f>
        <v>0</v>
      </c>
      <c r="U739" s="67" t="n">
        <v>88.82</v>
      </c>
      <c r="V739" s="70" t="n">
        <f aca="false">U739*15%</f>
        <v>13.323</v>
      </c>
      <c r="W739" s="68" t="n">
        <v>90.42</v>
      </c>
      <c r="X739" s="70" t="n">
        <f aca="false">W739*15%</f>
        <v>13.563</v>
      </c>
      <c r="Y739" s="68" t="n">
        <v>2558</v>
      </c>
      <c r="Z739" s="71" t="n">
        <f aca="false">ROUND(R739*V739*8+S739*X739*4,0)</f>
        <v>2573</v>
      </c>
      <c r="AA739" s="72" t="n">
        <f aca="false">Z739-Y739</f>
        <v>15</v>
      </c>
      <c r="AB739" s="79"/>
      <c r="AC739" s="71" t="n">
        <f aca="false">ROUND(R739*V739*8+(S739+AB739)*X739*4,0)</f>
        <v>2573</v>
      </c>
      <c r="AD739" s="73" t="n">
        <f aca="false">AC739-Z739</f>
        <v>0</v>
      </c>
      <c r="AE739" s="68"/>
      <c r="AF739" s="74"/>
    </row>
    <row r="740" s="75" customFormat="true" ht="25.5" hidden="false" customHeight="false" outlineLevel="2" collapsed="false">
      <c r="A740" s="64" t="s">
        <v>724</v>
      </c>
      <c r="B740" s="64" t="s">
        <v>4393</v>
      </c>
      <c r="C740" s="64" t="s">
        <v>17</v>
      </c>
      <c r="D740" s="64" t="s">
        <v>1003</v>
      </c>
      <c r="E740" s="76" t="s">
        <v>7503</v>
      </c>
      <c r="F740" s="77" t="s">
        <v>1004</v>
      </c>
      <c r="G740" s="68" t="s">
        <v>6620</v>
      </c>
      <c r="H740" s="78" t="n">
        <v>710018509</v>
      </c>
      <c r="I740" s="68" t="s">
        <v>7504</v>
      </c>
      <c r="J740" s="77" t="s">
        <v>4467</v>
      </c>
      <c r="K740" s="68" t="s">
        <v>6620</v>
      </c>
      <c r="L740" s="68" t="s">
        <v>7454</v>
      </c>
      <c r="M740" s="68" t="s">
        <v>7505</v>
      </c>
      <c r="N740" s="77" t="s">
        <v>7506</v>
      </c>
      <c r="O740" s="77" t="s">
        <v>7507</v>
      </c>
      <c r="P740" s="64" t="s">
        <v>7508</v>
      </c>
      <c r="Q740" s="64" t="s">
        <v>4402</v>
      </c>
      <c r="R740" s="68" t="n">
        <v>10</v>
      </c>
      <c r="S740" s="79" t="n">
        <v>4</v>
      </c>
      <c r="T740" s="68" t="n">
        <f aca="false">S740-R740</f>
        <v>-6</v>
      </c>
      <c r="U740" s="67" t="n">
        <v>88.82</v>
      </c>
      <c r="V740" s="70" t="n">
        <f aca="false">U740*15%</f>
        <v>13.323</v>
      </c>
      <c r="W740" s="68" t="n">
        <v>90.42</v>
      </c>
      <c r="X740" s="70" t="n">
        <f aca="false">W740*15%</f>
        <v>13.563</v>
      </c>
      <c r="Y740" s="68" t="n">
        <v>1599</v>
      </c>
      <c r="Z740" s="71" t="n">
        <f aca="false">ROUND(R740*V740*8+S740*X740*4,0)</f>
        <v>1283</v>
      </c>
      <c r="AA740" s="72" t="n">
        <f aca="false">Z740-Y740</f>
        <v>-316</v>
      </c>
      <c r="AB740" s="79"/>
      <c r="AC740" s="71" t="n">
        <f aca="false">ROUND(R740*V740*8+(S740+AB740)*X740*4,0)</f>
        <v>1283</v>
      </c>
      <c r="AD740" s="73" t="n">
        <f aca="false">AC740-Z740</f>
        <v>0</v>
      </c>
      <c r="AE740" s="68"/>
      <c r="AF740" s="74"/>
    </row>
    <row r="741" s="75" customFormat="true" ht="25.5" hidden="false" customHeight="false" outlineLevel="2" collapsed="false">
      <c r="A741" s="64" t="s">
        <v>724</v>
      </c>
      <c r="B741" s="64" t="s">
        <v>4393</v>
      </c>
      <c r="C741" s="64" t="s">
        <v>17</v>
      </c>
      <c r="D741" s="64" t="s">
        <v>1003</v>
      </c>
      <c r="E741" s="76" t="s">
        <v>7503</v>
      </c>
      <c r="F741" s="77" t="s">
        <v>1004</v>
      </c>
      <c r="G741" s="68" t="s">
        <v>6620</v>
      </c>
      <c r="H741" s="78" t="n">
        <v>710018495</v>
      </c>
      <c r="I741" s="68" t="s">
        <v>7504</v>
      </c>
      <c r="J741" s="77" t="s">
        <v>4467</v>
      </c>
      <c r="K741" s="68" t="s">
        <v>6620</v>
      </c>
      <c r="L741" s="68" t="s">
        <v>7454</v>
      </c>
      <c r="M741" s="68" t="s">
        <v>7505</v>
      </c>
      <c r="N741" s="77" t="s">
        <v>7506</v>
      </c>
      <c r="O741" s="77" t="s">
        <v>7509</v>
      </c>
      <c r="P741" s="64" t="s">
        <v>7508</v>
      </c>
      <c r="Q741" s="64" t="s">
        <v>4402</v>
      </c>
      <c r="R741" s="68" t="n">
        <v>5</v>
      </c>
      <c r="S741" s="79" t="n">
        <v>7</v>
      </c>
      <c r="T741" s="68" t="n">
        <f aca="false">S741-R741</f>
        <v>2</v>
      </c>
      <c r="U741" s="67" t="n">
        <v>88.82</v>
      </c>
      <c r="V741" s="70" t="n">
        <f aca="false">U741*15%</f>
        <v>13.323</v>
      </c>
      <c r="W741" s="68" t="n">
        <v>90.42</v>
      </c>
      <c r="X741" s="70" t="n">
        <f aca="false">W741*15%</f>
        <v>13.563</v>
      </c>
      <c r="Y741" s="68" t="n">
        <v>799</v>
      </c>
      <c r="Z741" s="71" t="n">
        <f aca="false">ROUND(R741*V741*8+S741*X741*4,0)</f>
        <v>913</v>
      </c>
      <c r="AA741" s="72" t="n">
        <f aca="false">Z741-Y741</f>
        <v>114</v>
      </c>
      <c r="AB741" s="79"/>
      <c r="AC741" s="71" t="n">
        <f aca="false">ROUND(R741*V741*8+(S741+AB741)*X741*4,0)</f>
        <v>913</v>
      </c>
      <c r="AD741" s="73" t="n">
        <f aca="false">AC741-Z741</f>
        <v>0</v>
      </c>
      <c r="AE741" s="68"/>
      <c r="AF741" s="74"/>
    </row>
    <row r="742" s="75" customFormat="true" ht="25.5" hidden="false" customHeight="false" outlineLevel="2" collapsed="false">
      <c r="A742" s="64" t="s">
        <v>724</v>
      </c>
      <c r="B742" s="64" t="s">
        <v>4393</v>
      </c>
      <c r="C742" s="64" t="s">
        <v>17</v>
      </c>
      <c r="D742" s="64" t="s">
        <v>1005</v>
      </c>
      <c r="E742" s="76" t="s">
        <v>7510</v>
      </c>
      <c r="F742" s="77" t="s">
        <v>1006</v>
      </c>
      <c r="G742" s="68" t="s">
        <v>6620</v>
      </c>
      <c r="H742" s="78" t="n">
        <v>710037350</v>
      </c>
      <c r="I742" s="68" t="s">
        <v>7511</v>
      </c>
      <c r="J742" s="77" t="s">
        <v>5967</v>
      </c>
      <c r="K742" s="68" t="s">
        <v>6620</v>
      </c>
      <c r="L742" s="68" t="s">
        <v>7454</v>
      </c>
      <c r="M742" s="68" t="s">
        <v>7512</v>
      </c>
      <c r="N742" s="77" t="s">
        <v>7513</v>
      </c>
      <c r="O742" s="77" t="s">
        <v>7514</v>
      </c>
      <c r="P742" s="64" t="s">
        <v>7515</v>
      </c>
      <c r="Q742" s="64" t="s">
        <v>4402</v>
      </c>
      <c r="R742" s="68" t="n">
        <v>20</v>
      </c>
      <c r="S742" s="79" t="n">
        <v>20</v>
      </c>
      <c r="T742" s="68" t="n">
        <f aca="false">S742-R742</f>
        <v>0</v>
      </c>
      <c r="U742" s="67" t="n">
        <v>88.82</v>
      </c>
      <c r="V742" s="70" t="n">
        <f aca="false">U742*15%</f>
        <v>13.323</v>
      </c>
      <c r="W742" s="68" t="n">
        <v>90.42</v>
      </c>
      <c r="X742" s="70" t="n">
        <f aca="false">W742*15%</f>
        <v>13.563</v>
      </c>
      <c r="Y742" s="68" t="n">
        <v>3198</v>
      </c>
      <c r="Z742" s="71" t="n">
        <f aca="false">ROUND(R742*V742*8+S742*X742*4,0)</f>
        <v>3217</v>
      </c>
      <c r="AA742" s="72" t="n">
        <f aca="false">Z742-Y742</f>
        <v>19</v>
      </c>
      <c r="AB742" s="79"/>
      <c r="AC742" s="71" t="n">
        <f aca="false">ROUND(R742*V742*8+(S742+AB742)*X742*4,0)</f>
        <v>3217</v>
      </c>
      <c r="AD742" s="73" t="n">
        <f aca="false">AC742-Z742</f>
        <v>0</v>
      </c>
      <c r="AE742" s="68"/>
      <c r="AF742" s="74"/>
    </row>
    <row r="743" s="75" customFormat="true" ht="12.75" hidden="false" customHeight="false" outlineLevel="2" collapsed="false">
      <c r="A743" s="64" t="s">
        <v>724</v>
      </c>
      <c r="B743" s="64" t="s">
        <v>4393</v>
      </c>
      <c r="C743" s="64" t="s">
        <v>17</v>
      </c>
      <c r="D743" s="64" t="s">
        <v>1007</v>
      </c>
      <c r="E743" s="76" t="s">
        <v>7516</v>
      </c>
      <c r="F743" s="77" t="s">
        <v>1008</v>
      </c>
      <c r="G743" s="68" t="s">
        <v>6620</v>
      </c>
      <c r="H743" s="78" t="n">
        <v>42141303</v>
      </c>
      <c r="I743" s="68" t="s">
        <v>7517</v>
      </c>
      <c r="J743" s="77" t="s">
        <v>4405</v>
      </c>
      <c r="K743" s="68" t="s">
        <v>6620</v>
      </c>
      <c r="L743" s="68" t="s">
        <v>7454</v>
      </c>
      <c r="M743" s="68" t="s">
        <v>7518</v>
      </c>
      <c r="N743" s="77" t="s">
        <v>7519</v>
      </c>
      <c r="O743" s="77" t="s">
        <v>7520</v>
      </c>
      <c r="P743" s="64" t="s">
        <v>7521</v>
      </c>
      <c r="Q743" s="64" t="s">
        <v>4458</v>
      </c>
      <c r="R743" s="68" t="n">
        <v>130</v>
      </c>
      <c r="S743" s="79" t="n">
        <v>147</v>
      </c>
      <c r="T743" s="68" t="n">
        <f aca="false">S743-R743</f>
        <v>17</v>
      </c>
      <c r="U743" s="67" t="n">
        <v>88.82</v>
      </c>
      <c r="V743" s="70" t="n">
        <f aca="false">U743*15%</f>
        <v>13.323</v>
      </c>
      <c r="W743" s="68" t="n">
        <v>90.42</v>
      </c>
      <c r="X743" s="70" t="n">
        <f aca="false">W743*15%</f>
        <v>13.563</v>
      </c>
      <c r="Y743" s="68" t="n">
        <v>20784</v>
      </c>
      <c r="Z743" s="71" t="n">
        <f aca="false">ROUND(R743*V743*8+S743*X743*4,0)</f>
        <v>21831</v>
      </c>
      <c r="AA743" s="72" t="n">
        <f aca="false">Z743-Y743</f>
        <v>1047</v>
      </c>
      <c r="AB743" s="79"/>
      <c r="AC743" s="71" t="n">
        <f aca="false">ROUND(R743*V743*8+(S743+AB743)*X743*4,0)</f>
        <v>21831</v>
      </c>
      <c r="AD743" s="73" t="n">
        <f aca="false">AC743-Z743</f>
        <v>0</v>
      </c>
      <c r="AE743" s="68"/>
      <c r="AF743" s="74"/>
    </row>
    <row r="744" s="75" customFormat="true" ht="25.5" hidden="false" customHeight="false" outlineLevel="2" collapsed="false">
      <c r="A744" s="64" t="s">
        <v>724</v>
      </c>
      <c r="B744" s="64" t="s">
        <v>4393</v>
      </c>
      <c r="C744" s="64" t="s">
        <v>17</v>
      </c>
      <c r="D744" s="64" t="s">
        <v>1009</v>
      </c>
      <c r="E744" s="76" t="s">
        <v>7522</v>
      </c>
      <c r="F744" s="77" t="s">
        <v>1010</v>
      </c>
      <c r="G744" s="68" t="s">
        <v>6620</v>
      </c>
      <c r="H744" s="78" t="n">
        <v>710018576</v>
      </c>
      <c r="I744" s="68" t="s">
        <v>7523</v>
      </c>
      <c r="J744" s="77" t="s">
        <v>4467</v>
      </c>
      <c r="K744" s="68" t="s">
        <v>6620</v>
      </c>
      <c r="L744" s="68" t="s">
        <v>7454</v>
      </c>
      <c r="M744" s="68" t="s">
        <v>7524</v>
      </c>
      <c r="N744" s="77" t="s">
        <v>7525</v>
      </c>
      <c r="O744" s="77" t="s">
        <v>7526</v>
      </c>
      <c r="P744" s="64" t="s">
        <v>7527</v>
      </c>
      <c r="Q744" s="64" t="s">
        <v>4402</v>
      </c>
      <c r="R744" s="68" t="n">
        <v>14</v>
      </c>
      <c r="S744" s="79" t="n">
        <v>22</v>
      </c>
      <c r="T744" s="68" t="n">
        <f aca="false">S744-R744</f>
        <v>8</v>
      </c>
      <c r="U744" s="67" t="n">
        <v>88.82</v>
      </c>
      <c r="V744" s="70" t="n">
        <f aca="false">U744*15%</f>
        <v>13.323</v>
      </c>
      <c r="W744" s="68" t="n">
        <v>90.42</v>
      </c>
      <c r="X744" s="70" t="n">
        <f aca="false">W744*15%</f>
        <v>13.563</v>
      </c>
      <c r="Y744" s="68" t="n">
        <v>2238</v>
      </c>
      <c r="Z744" s="71" t="n">
        <f aca="false">ROUND(R744*V744*8+S744*X744*4,0)</f>
        <v>2686</v>
      </c>
      <c r="AA744" s="72" t="n">
        <f aca="false">Z744-Y744</f>
        <v>448</v>
      </c>
      <c r="AB744" s="79"/>
      <c r="AC744" s="71" t="n">
        <f aca="false">ROUND(R744*V744*8+(S744+AB744)*X744*4,0)</f>
        <v>2686</v>
      </c>
      <c r="AD744" s="73" t="n">
        <f aca="false">AC744-Z744</f>
        <v>0</v>
      </c>
      <c r="AE744" s="68"/>
      <c r="AF744" s="74"/>
    </row>
    <row r="745" s="75" customFormat="true" ht="25.5" hidden="false" customHeight="false" outlineLevel="2" collapsed="false">
      <c r="A745" s="64" t="s">
        <v>724</v>
      </c>
      <c r="B745" s="64" t="s">
        <v>4393</v>
      </c>
      <c r="C745" s="64" t="s">
        <v>17</v>
      </c>
      <c r="D745" s="64" t="s">
        <v>1011</v>
      </c>
      <c r="E745" s="76" t="s">
        <v>7528</v>
      </c>
      <c r="F745" s="77" t="s">
        <v>1012</v>
      </c>
      <c r="G745" s="68" t="s">
        <v>6620</v>
      </c>
      <c r="H745" s="78" t="n">
        <v>710018584</v>
      </c>
      <c r="I745" s="68" t="s">
        <v>7529</v>
      </c>
      <c r="J745" s="77" t="s">
        <v>4405</v>
      </c>
      <c r="K745" s="68" t="s">
        <v>6620</v>
      </c>
      <c r="L745" s="68" t="s">
        <v>7454</v>
      </c>
      <c r="M745" s="68" t="s">
        <v>7530</v>
      </c>
      <c r="N745" s="77" t="s">
        <v>7531</v>
      </c>
      <c r="O745" s="77" t="s">
        <v>7532</v>
      </c>
      <c r="P745" s="64" t="s">
        <v>7533</v>
      </c>
      <c r="Q745" s="64" t="s">
        <v>4402</v>
      </c>
      <c r="R745" s="68" t="n">
        <v>4</v>
      </c>
      <c r="S745" s="79" t="n">
        <v>7</v>
      </c>
      <c r="T745" s="68" t="n">
        <f aca="false">S745-R745</f>
        <v>3</v>
      </c>
      <c r="U745" s="67" t="n">
        <v>88.82</v>
      </c>
      <c r="V745" s="70" t="n">
        <f aca="false">U745*15%</f>
        <v>13.323</v>
      </c>
      <c r="W745" s="68" t="n">
        <v>90.42</v>
      </c>
      <c r="X745" s="70" t="n">
        <f aca="false">W745*15%</f>
        <v>13.563</v>
      </c>
      <c r="Y745" s="68" t="n">
        <v>640</v>
      </c>
      <c r="Z745" s="71" t="n">
        <f aca="false">ROUND(R745*V745*8+S745*X745*4,0)</f>
        <v>806</v>
      </c>
      <c r="AA745" s="72" t="n">
        <f aca="false">Z745-Y745</f>
        <v>166</v>
      </c>
      <c r="AB745" s="79"/>
      <c r="AC745" s="71" t="n">
        <f aca="false">ROUND(R745*V745*8+(S745+AB745)*X745*4,0)</f>
        <v>806</v>
      </c>
      <c r="AD745" s="73" t="n">
        <f aca="false">AC745-Z745</f>
        <v>0</v>
      </c>
      <c r="AE745" s="68"/>
      <c r="AF745" s="74"/>
    </row>
    <row r="746" s="75" customFormat="true" ht="25.5" hidden="false" customHeight="false" outlineLevel="2" collapsed="false">
      <c r="A746" s="64" t="s">
        <v>724</v>
      </c>
      <c r="B746" s="64" t="s">
        <v>4393</v>
      </c>
      <c r="C746" s="64" t="s">
        <v>17</v>
      </c>
      <c r="D746" s="64" t="s">
        <v>1013</v>
      </c>
      <c r="E746" s="76" t="s">
        <v>7534</v>
      </c>
      <c r="F746" s="77" t="s">
        <v>1014</v>
      </c>
      <c r="G746" s="68" t="s">
        <v>6620</v>
      </c>
      <c r="H746" s="78" t="n">
        <v>710018444</v>
      </c>
      <c r="I746" s="68" t="s">
        <v>7535</v>
      </c>
      <c r="J746" s="77" t="s">
        <v>4467</v>
      </c>
      <c r="K746" s="68" t="s">
        <v>6620</v>
      </c>
      <c r="L746" s="68" t="s">
        <v>7454</v>
      </c>
      <c r="M746" s="68" t="s">
        <v>7536</v>
      </c>
      <c r="N746" s="77" t="s">
        <v>7537</v>
      </c>
      <c r="O746" s="77" t="s">
        <v>7538</v>
      </c>
      <c r="P746" s="64" t="s">
        <v>7539</v>
      </c>
      <c r="Q746" s="64" t="s">
        <v>4402</v>
      </c>
      <c r="R746" s="68" t="n">
        <v>11</v>
      </c>
      <c r="S746" s="79" t="n">
        <v>18</v>
      </c>
      <c r="T746" s="68" t="n">
        <f aca="false">S746-R746</f>
        <v>7</v>
      </c>
      <c r="U746" s="67" t="n">
        <v>88.82</v>
      </c>
      <c r="V746" s="70" t="n">
        <f aca="false">U746*15%</f>
        <v>13.323</v>
      </c>
      <c r="W746" s="68" t="n">
        <v>90.42</v>
      </c>
      <c r="X746" s="70" t="n">
        <f aca="false">W746*15%</f>
        <v>13.563</v>
      </c>
      <c r="Y746" s="68" t="n">
        <v>1759</v>
      </c>
      <c r="Z746" s="71" t="n">
        <f aca="false">ROUND(R746*V746*8+S746*X746*4,0)</f>
        <v>2149</v>
      </c>
      <c r="AA746" s="72" t="n">
        <f aca="false">Z746-Y746</f>
        <v>390</v>
      </c>
      <c r="AB746" s="79"/>
      <c r="AC746" s="71" t="n">
        <f aca="false">ROUND(R746*V746*8+(S746+AB746)*X746*4,0)</f>
        <v>2149</v>
      </c>
      <c r="AD746" s="73" t="n">
        <f aca="false">AC746-Z746</f>
        <v>0</v>
      </c>
      <c r="AE746" s="68"/>
      <c r="AF746" s="74"/>
    </row>
    <row r="747" s="75" customFormat="true" ht="25.5" hidden="false" customHeight="false" outlineLevel="2" collapsed="false">
      <c r="A747" s="64" t="s">
        <v>724</v>
      </c>
      <c r="B747" s="64" t="s">
        <v>4393</v>
      </c>
      <c r="C747" s="64" t="s">
        <v>17</v>
      </c>
      <c r="D747" s="64" t="s">
        <v>1015</v>
      </c>
      <c r="E747" s="76" t="s">
        <v>7540</v>
      </c>
      <c r="F747" s="77" t="s">
        <v>1016</v>
      </c>
      <c r="G747" s="68" t="s">
        <v>6620</v>
      </c>
      <c r="H747" s="78" t="n">
        <v>710018592</v>
      </c>
      <c r="I747" s="68" t="s">
        <v>7541</v>
      </c>
      <c r="J747" s="77" t="s">
        <v>4405</v>
      </c>
      <c r="K747" s="68" t="s">
        <v>6620</v>
      </c>
      <c r="L747" s="68" t="s">
        <v>7454</v>
      </c>
      <c r="M747" s="68" t="s">
        <v>7542</v>
      </c>
      <c r="N747" s="77" t="s">
        <v>7543</v>
      </c>
      <c r="O747" s="77" t="s">
        <v>7544</v>
      </c>
      <c r="P747" s="64" t="s">
        <v>7545</v>
      </c>
      <c r="Q747" s="64" t="s">
        <v>4402</v>
      </c>
      <c r="R747" s="68" t="n">
        <v>16</v>
      </c>
      <c r="S747" s="79" t="n">
        <v>14</v>
      </c>
      <c r="T747" s="68" t="n">
        <f aca="false">S747-R747</f>
        <v>-2</v>
      </c>
      <c r="U747" s="67" t="n">
        <v>88.82</v>
      </c>
      <c r="V747" s="70" t="n">
        <f aca="false">U747*15%</f>
        <v>13.323</v>
      </c>
      <c r="W747" s="68" t="n">
        <v>90.42</v>
      </c>
      <c r="X747" s="70" t="n">
        <f aca="false">W747*15%</f>
        <v>13.563</v>
      </c>
      <c r="Y747" s="68" t="n">
        <v>2558</v>
      </c>
      <c r="Z747" s="71" t="n">
        <f aca="false">ROUND(R747*V747*8+S747*X747*4,0)</f>
        <v>2465</v>
      </c>
      <c r="AA747" s="72" t="n">
        <f aca="false">Z747-Y747</f>
        <v>-93</v>
      </c>
      <c r="AB747" s="79"/>
      <c r="AC747" s="71" t="n">
        <f aca="false">ROUND(R747*V747*8+(S747+AB747)*X747*4,0)</f>
        <v>2465</v>
      </c>
      <c r="AD747" s="73" t="n">
        <f aca="false">AC747-Z747</f>
        <v>0</v>
      </c>
      <c r="AE747" s="68"/>
      <c r="AF747" s="74"/>
    </row>
    <row r="748" s="75" customFormat="true" ht="12.75" hidden="false" customHeight="false" outlineLevel="2" collapsed="false">
      <c r="A748" s="64" t="s">
        <v>724</v>
      </c>
      <c r="B748" s="64" t="s">
        <v>4393</v>
      </c>
      <c r="C748" s="64" t="s">
        <v>17</v>
      </c>
      <c r="D748" s="64" t="s">
        <v>1017</v>
      </c>
      <c r="E748" s="76" t="s">
        <v>7546</v>
      </c>
      <c r="F748" s="77" t="s">
        <v>1018</v>
      </c>
      <c r="G748" s="68" t="s">
        <v>6620</v>
      </c>
      <c r="H748" s="78" t="n">
        <v>710018606</v>
      </c>
      <c r="I748" s="68" t="s">
        <v>7547</v>
      </c>
      <c r="J748" s="77" t="s">
        <v>4405</v>
      </c>
      <c r="K748" s="68" t="s">
        <v>6620</v>
      </c>
      <c r="L748" s="68" t="s">
        <v>7454</v>
      </c>
      <c r="M748" s="68" t="s">
        <v>7548</v>
      </c>
      <c r="N748" s="77" t="s">
        <v>7549</v>
      </c>
      <c r="O748" s="77" t="s">
        <v>7550</v>
      </c>
      <c r="P748" s="64" t="s">
        <v>7551</v>
      </c>
      <c r="Q748" s="64" t="s">
        <v>4402</v>
      </c>
      <c r="R748" s="68" t="n">
        <v>45</v>
      </c>
      <c r="S748" s="79" t="n">
        <v>31</v>
      </c>
      <c r="T748" s="68" t="n">
        <f aca="false">S748-R748</f>
        <v>-14</v>
      </c>
      <c r="U748" s="67" t="n">
        <v>88.82</v>
      </c>
      <c r="V748" s="70" t="n">
        <f aca="false">U748*15%</f>
        <v>13.323</v>
      </c>
      <c r="W748" s="68" t="n">
        <v>90.42</v>
      </c>
      <c r="X748" s="70" t="n">
        <f aca="false">W748*15%</f>
        <v>13.563</v>
      </c>
      <c r="Y748" s="68" t="n">
        <v>7194</v>
      </c>
      <c r="Z748" s="71" t="n">
        <f aca="false">ROUND(R748*V748*8+S748*X748*4,0)</f>
        <v>6478</v>
      </c>
      <c r="AA748" s="72" t="n">
        <f aca="false">Z748-Y748</f>
        <v>-716</v>
      </c>
      <c r="AB748" s="79"/>
      <c r="AC748" s="71" t="n">
        <f aca="false">ROUND(R748*V748*8+(S748+AB748)*X748*4,0)</f>
        <v>6478</v>
      </c>
      <c r="AD748" s="73" t="n">
        <f aca="false">AC748-Z748</f>
        <v>0</v>
      </c>
      <c r="AE748" s="68"/>
      <c r="AF748" s="74"/>
    </row>
    <row r="749" s="75" customFormat="true" ht="12.75" hidden="false" customHeight="false" outlineLevel="2" collapsed="false">
      <c r="A749" s="64" t="s">
        <v>724</v>
      </c>
      <c r="B749" s="64" t="s">
        <v>4393</v>
      </c>
      <c r="C749" s="64" t="s">
        <v>17</v>
      </c>
      <c r="D749" s="64" t="s">
        <v>1019</v>
      </c>
      <c r="E749" s="76" t="s">
        <v>7552</v>
      </c>
      <c r="F749" s="77" t="s">
        <v>1020</v>
      </c>
      <c r="G749" s="68" t="s">
        <v>6620</v>
      </c>
      <c r="H749" s="78" t="n">
        <v>710018614</v>
      </c>
      <c r="I749" s="68" t="s">
        <v>7553</v>
      </c>
      <c r="J749" s="77" t="s">
        <v>4405</v>
      </c>
      <c r="K749" s="68" t="s">
        <v>6620</v>
      </c>
      <c r="L749" s="68" t="s">
        <v>7454</v>
      </c>
      <c r="M749" s="68" t="s">
        <v>7554</v>
      </c>
      <c r="N749" s="77" t="s">
        <v>7555</v>
      </c>
      <c r="O749" s="77" t="s">
        <v>7556</v>
      </c>
      <c r="P749" s="64" t="s">
        <v>7557</v>
      </c>
      <c r="Q749" s="64" t="s">
        <v>4402</v>
      </c>
      <c r="R749" s="68" t="n">
        <v>11</v>
      </c>
      <c r="S749" s="79" t="n">
        <v>9</v>
      </c>
      <c r="T749" s="68" t="n">
        <f aca="false">S749-R749</f>
        <v>-2</v>
      </c>
      <c r="U749" s="67" t="n">
        <v>88.82</v>
      </c>
      <c r="V749" s="70" t="n">
        <f aca="false">U749*15%</f>
        <v>13.323</v>
      </c>
      <c r="W749" s="68" t="n">
        <v>90.42</v>
      </c>
      <c r="X749" s="70" t="n">
        <f aca="false">W749*15%</f>
        <v>13.563</v>
      </c>
      <c r="Y749" s="68" t="n">
        <v>1759</v>
      </c>
      <c r="Z749" s="71" t="n">
        <f aca="false">ROUND(R749*V749*8+S749*X749*4,0)</f>
        <v>1661</v>
      </c>
      <c r="AA749" s="72" t="n">
        <f aca="false">Z749-Y749</f>
        <v>-98</v>
      </c>
      <c r="AB749" s="79"/>
      <c r="AC749" s="71" t="n">
        <f aca="false">ROUND(R749*V749*8+(S749+AB749)*X749*4,0)</f>
        <v>1661</v>
      </c>
      <c r="AD749" s="73" t="n">
        <f aca="false">AC749-Z749</f>
        <v>0</v>
      </c>
      <c r="AE749" s="68"/>
      <c r="AF749" s="74"/>
    </row>
    <row r="750" s="75" customFormat="true" ht="12.75" hidden="false" customHeight="false" outlineLevel="2" collapsed="false">
      <c r="A750" s="64" t="s">
        <v>724</v>
      </c>
      <c r="B750" s="64" t="s">
        <v>4393</v>
      </c>
      <c r="C750" s="64" t="s">
        <v>17</v>
      </c>
      <c r="D750" s="64" t="s">
        <v>1021</v>
      </c>
      <c r="E750" s="76" t="s">
        <v>7558</v>
      </c>
      <c r="F750" s="77" t="s">
        <v>1022</v>
      </c>
      <c r="G750" s="68" t="s">
        <v>6620</v>
      </c>
      <c r="H750" s="78" t="n">
        <v>710018630</v>
      </c>
      <c r="I750" s="68" t="s">
        <v>7559</v>
      </c>
      <c r="J750" s="77" t="s">
        <v>4405</v>
      </c>
      <c r="K750" s="68" t="s">
        <v>6620</v>
      </c>
      <c r="L750" s="68" t="s">
        <v>7454</v>
      </c>
      <c r="M750" s="68" t="s">
        <v>7560</v>
      </c>
      <c r="N750" s="77" t="s">
        <v>7561</v>
      </c>
      <c r="O750" s="77" t="s">
        <v>7562</v>
      </c>
      <c r="P750" s="64" t="s">
        <v>7563</v>
      </c>
      <c r="Q750" s="64" t="s">
        <v>4402</v>
      </c>
      <c r="R750" s="68" t="n">
        <v>4</v>
      </c>
      <c r="S750" s="79" t="n">
        <v>2</v>
      </c>
      <c r="T750" s="68" t="n">
        <f aca="false">S750-R750</f>
        <v>-2</v>
      </c>
      <c r="U750" s="67" t="n">
        <v>88.82</v>
      </c>
      <c r="V750" s="70" t="n">
        <f aca="false">U750*15%</f>
        <v>13.323</v>
      </c>
      <c r="W750" s="68" t="n">
        <v>90.42</v>
      </c>
      <c r="X750" s="70" t="n">
        <f aca="false">W750*15%</f>
        <v>13.563</v>
      </c>
      <c r="Y750" s="68" t="n">
        <v>640</v>
      </c>
      <c r="Z750" s="71" t="n">
        <f aca="false">ROUND(R750*V750*8+S750*X750*4,0)</f>
        <v>535</v>
      </c>
      <c r="AA750" s="72" t="n">
        <f aca="false">Z750-Y750</f>
        <v>-105</v>
      </c>
      <c r="AB750" s="79"/>
      <c r="AC750" s="71" t="n">
        <f aca="false">ROUND(R750*V750*8+(S750+AB750)*X750*4,0)</f>
        <v>535</v>
      </c>
      <c r="AD750" s="73" t="n">
        <f aca="false">AC750-Z750</f>
        <v>0</v>
      </c>
      <c r="AE750" s="68"/>
      <c r="AF750" s="74"/>
    </row>
    <row r="751" s="75" customFormat="true" ht="25.5" hidden="false" customHeight="false" outlineLevel="2" collapsed="false">
      <c r="A751" s="64" t="s">
        <v>724</v>
      </c>
      <c r="B751" s="64" t="s">
        <v>4393</v>
      </c>
      <c r="C751" s="64" t="s">
        <v>17</v>
      </c>
      <c r="D751" s="64" t="s">
        <v>1023</v>
      </c>
      <c r="E751" s="76" t="s">
        <v>7564</v>
      </c>
      <c r="F751" s="77" t="s">
        <v>1024</v>
      </c>
      <c r="G751" s="68" t="s">
        <v>6620</v>
      </c>
      <c r="H751" s="78" t="n">
        <v>710018622</v>
      </c>
      <c r="I751" s="68" t="s">
        <v>7565</v>
      </c>
      <c r="J751" s="77" t="s">
        <v>4467</v>
      </c>
      <c r="K751" s="68" t="s">
        <v>6620</v>
      </c>
      <c r="L751" s="68" t="s">
        <v>7454</v>
      </c>
      <c r="M751" s="68" t="s">
        <v>7566</v>
      </c>
      <c r="N751" s="77" t="s">
        <v>7567</v>
      </c>
      <c r="O751" s="77" t="s">
        <v>7568</v>
      </c>
      <c r="P751" s="64" t="s">
        <v>7569</v>
      </c>
      <c r="Q751" s="64" t="s">
        <v>4402</v>
      </c>
      <c r="R751" s="68" t="n">
        <v>17</v>
      </c>
      <c r="S751" s="79" t="n">
        <v>17</v>
      </c>
      <c r="T751" s="68" t="n">
        <f aca="false">S751-R751</f>
        <v>0</v>
      </c>
      <c r="U751" s="67" t="n">
        <v>88.82</v>
      </c>
      <c r="V751" s="70" t="n">
        <f aca="false">U751*15%</f>
        <v>13.323</v>
      </c>
      <c r="W751" s="68" t="n">
        <v>90.42</v>
      </c>
      <c r="X751" s="70" t="n">
        <f aca="false">W751*15%</f>
        <v>13.563</v>
      </c>
      <c r="Y751" s="68" t="n">
        <v>2718</v>
      </c>
      <c r="Z751" s="71" t="n">
        <f aca="false">ROUND(R751*V751*8+S751*X751*4,0)</f>
        <v>2734</v>
      </c>
      <c r="AA751" s="72" t="n">
        <f aca="false">Z751-Y751</f>
        <v>16</v>
      </c>
      <c r="AB751" s="79"/>
      <c r="AC751" s="71" t="n">
        <f aca="false">ROUND(R751*V751*8+(S751+AB751)*X751*4,0)</f>
        <v>2734</v>
      </c>
      <c r="AD751" s="73" t="n">
        <f aca="false">AC751-Z751</f>
        <v>0</v>
      </c>
      <c r="AE751" s="68"/>
      <c r="AF751" s="74"/>
    </row>
    <row r="752" s="75" customFormat="true" ht="25.5" hidden="false" customHeight="false" outlineLevel="2" collapsed="false">
      <c r="A752" s="64" t="s">
        <v>724</v>
      </c>
      <c r="B752" s="64" t="s">
        <v>4393</v>
      </c>
      <c r="C752" s="64" t="s">
        <v>17</v>
      </c>
      <c r="D752" s="64" t="s">
        <v>1025</v>
      </c>
      <c r="E752" s="76" t="s">
        <v>7570</v>
      </c>
      <c r="F752" s="77" t="s">
        <v>1026</v>
      </c>
      <c r="G752" s="68" t="s">
        <v>6620</v>
      </c>
      <c r="H752" s="78" t="n">
        <v>710018649</v>
      </c>
      <c r="I752" s="68" t="s">
        <v>7571</v>
      </c>
      <c r="J752" s="77" t="s">
        <v>4467</v>
      </c>
      <c r="K752" s="68" t="s">
        <v>6620</v>
      </c>
      <c r="L752" s="68" t="s">
        <v>7454</v>
      </c>
      <c r="M752" s="68" t="s">
        <v>7572</v>
      </c>
      <c r="N752" s="77" t="s">
        <v>7573</v>
      </c>
      <c r="O752" s="77" t="s">
        <v>7574</v>
      </c>
      <c r="P752" s="64" t="s">
        <v>7575</v>
      </c>
      <c r="Q752" s="64" t="s">
        <v>4402</v>
      </c>
      <c r="R752" s="68" t="n">
        <v>14</v>
      </c>
      <c r="S752" s="79" t="n">
        <v>20</v>
      </c>
      <c r="T752" s="68" t="n">
        <f aca="false">S752-R752</f>
        <v>6</v>
      </c>
      <c r="U752" s="67" t="n">
        <v>88.82</v>
      </c>
      <c r="V752" s="70" t="n">
        <f aca="false">U752*15%</f>
        <v>13.323</v>
      </c>
      <c r="W752" s="68" t="n">
        <v>90.42</v>
      </c>
      <c r="X752" s="70" t="n">
        <f aca="false">W752*15%</f>
        <v>13.563</v>
      </c>
      <c r="Y752" s="68" t="n">
        <v>2238</v>
      </c>
      <c r="Z752" s="71" t="n">
        <f aca="false">ROUND(R752*V752*8+S752*X752*4,0)</f>
        <v>2577</v>
      </c>
      <c r="AA752" s="72" t="n">
        <f aca="false">Z752-Y752</f>
        <v>339</v>
      </c>
      <c r="AB752" s="79"/>
      <c r="AC752" s="71" t="n">
        <f aca="false">ROUND(R752*V752*8+(S752+AB752)*X752*4,0)</f>
        <v>2577</v>
      </c>
      <c r="AD752" s="73" t="n">
        <f aca="false">AC752-Z752</f>
        <v>0</v>
      </c>
      <c r="AE752" s="68"/>
      <c r="AF752" s="74"/>
    </row>
    <row r="753" s="75" customFormat="true" ht="25.5" hidden="false" customHeight="false" outlineLevel="2" collapsed="false">
      <c r="A753" s="64" t="s">
        <v>724</v>
      </c>
      <c r="B753" s="64" t="s">
        <v>4393</v>
      </c>
      <c r="C753" s="64" t="s">
        <v>17</v>
      </c>
      <c r="D753" s="64" t="s">
        <v>1027</v>
      </c>
      <c r="E753" s="76" t="s">
        <v>7576</v>
      </c>
      <c r="F753" s="77" t="s">
        <v>1028</v>
      </c>
      <c r="G753" s="68" t="s">
        <v>6620</v>
      </c>
      <c r="H753" s="78" t="n">
        <v>710018657</v>
      </c>
      <c r="I753" s="68" t="s">
        <v>7577</v>
      </c>
      <c r="J753" s="77" t="s">
        <v>4405</v>
      </c>
      <c r="K753" s="68" t="s">
        <v>6620</v>
      </c>
      <c r="L753" s="68" t="s">
        <v>7454</v>
      </c>
      <c r="M753" s="68" t="s">
        <v>7578</v>
      </c>
      <c r="N753" s="77" t="s">
        <v>7579</v>
      </c>
      <c r="O753" s="77" t="s">
        <v>7580</v>
      </c>
      <c r="P753" s="64" t="s">
        <v>7581</v>
      </c>
      <c r="Q753" s="64" t="s">
        <v>4402</v>
      </c>
      <c r="R753" s="68" t="n">
        <v>27</v>
      </c>
      <c r="S753" s="79" t="n">
        <v>32</v>
      </c>
      <c r="T753" s="68" t="n">
        <f aca="false">S753-R753</f>
        <v>5</v>
      </c>
      <c r="U753" s="67" t="n">
        <v>88.82</v>
      </c>
      <c r="V753" s="70" t="n">
        <f aca="false">U753*15%</f>
        <v>13.323</v>
      </c>
      <c r="W753" s="68" t="n">
        <v>90.42</v>
      </c>
      <c r="X753" s="70" t="n">
        <f aca="false">W753*15%</f>
        <v>13.563</v>
      </c>
      <c r="Y753" s="68" t="n">
        <v>4317</v>
      </c>
      <c r="Z753" s="71" t="n">
        <f aca="false">ROUND(R753*V753*8+S753*X753*4,0)</f>
        <v>4614</v>
      </c>
      <c r="AA753" s="72" t="n">
        <f aca="false">Z753-Y753</f>
        <v>297</v>
      </c>
      <c r="AB753" s="79"/>
      <c r="AC753" s="71" t="n">
        <f aca="false">ROUND(R753*V753*8+(S753+AB753)*X753*4,0)</f>
        <v>4614</v>
      </c>
      <c r="AD753" s="73" t="n">
        <f aca="false">AC753-Z753</f>
        <v>0</v>
      </c>
      <c r="AE753" s="68"/>
      <c r="AF753" s="74"/>
    </row>
    <row r="754" s="75" customFormat="true" ht="25.5" hidden="false" customHeight="false" outlineLevel="2" collapsed="false">
      <c r="A754" s="64" t="s">
        <v>724</v>
      </c>
      <c r="B754" s="64" t="s">
        <v>4393</v>
      </c>
      <c r="C754" s="64" t="s">
        <v>17</v>
      </c>
      <c r="D754" s="64" t="s">
        <v>1027</v>
      </c>
      <c r="E754" s="76" t="s">
        <v>7576</v>
      </c>
      <c r="F754" s="77" t="s">
        <v>1028</v>
      </c>
      <c r="G754" s="68" t="s">
        <v>6620</v>
      </c>
      <c r="H754" s="78" t="n">
        <v>710018665</v>
      </c>
      <c r="I754" s="68" t="s">
        <v>7577</v>
      </c>
      <c r="J754" s="77" t="s">
        <v>4405</v>
      </c>
      <c r="K754" s="68" t="s">
        <v>6620</v>
      </c>
      <c r="L754" s="68" t="s">
        <v>7454</v>
      </c>
      <c r="M754" s="68" t="s">
        <v>7578</v>
      </c>
      <c r="N754" s="77" t="s">
        <v>7579</v>
      </c>
      <c r="O754" s="77" t="s">
        <v>7582</v>
      </c>
      <c r="P754" s="64" t="s">
        <v>7581</v>
      </c>
      <c r="Q754" s="64" t="s">
        <v>4402</v>
      </c>
      <c r="R754" s="68" t="n">
        <v>21</v>
      </c>
      <c r="S754" s="79" t="n">
        <v>26</v>
      </c>
      <c r="T754" s="68" t="n">
        <f aca="false">S754-R754</f>
        <v>5</v>
      </c>
      <c r="U754" s="67" t="n">
        <v>88.82</v>
      </c>
      <c r="V754" s="70" t="n">
        <f aca="false">U754*15%</f>
        <v>13.323</v>
      </c>
      <c r="W754" s="68" t="n">
        <v>90.42</v>
      </c>
      <c r="X754" s="70" t="n">
        <f aca="false">W754*15%</f>
        <v>13.563</v>
      </c>
      <c r="Y754" s="68" t="n">
        <v>3357</v>
      </c>
      <c r="Z754" s="71" t="n">
        <f aca="false">ROUND(R754*V754*8+S754*X754*4,0)</f>
        <v>3649</v>
      </c>
      <c r="AA754" s="72" t="n">
        <f aca="false">Z754-Y754</f>
        <v>292</v>
      </c>
      <c r="AB754" s="79"/>
      <c r="AC754" s="71" t="n">
        <f aca="false">ROUND(R754*V754*8+(S754+AB754)*X754*4,0)</f>
        <v>3649</v>
      </c>
      <c r="AD754" s="73" t="n">
        <f aca="false">AC754-Z754</f>
        <v>0</v>
      </c>
      <c r="AE754" s="68"/>
      <c r="AF754" s="74"/>
    </row>
    <row r="755" s="75" customFormat="true" ht="25.5" hidden="false" customHeight="false" outlineLevel="2" collapsed="false">
      <c r="A755" s="64" t="s">
        <v>724</v>
      </c>
      <c r="B755" s="64" t="s">
        <v>4393</v>
      </c>
      <c r="C755" s="64" t="s">
        <v>17</v>
      </c>
      <c r="D755" s="64" t="s">
        <v>1029</v>
      </c>
      <c r="E755" s="76" t="s">
        <v>7583</v>
      </c>
      <c r="F755" s="77" t="s">
        <v>1030</v>
      </c>
      <c r="G755" s="68" t="s">
        <v>6620</v>
      </c>
      <c r="H755" s="78" t="n">
        <v>710018673</v>
      </c>
      <c r="I755" s="68" t="s">
        <v>7584</v>
      </c>
      <c r="J755" s="77" t="s">
        <v>4467</v>
      </c>
      <c r="K755" s="68" t="s">
        <v>6620</v>
      </c>
      <c r="L755" s="68" t="s">
        <v>7454</v>
      </c>
      <c r="M755" s="68" t="s">
        <v>7585</v>
      </c>
      <c r="N755" s="77" t="s">
        <v>7586</v>
      </c>
      <c r="O755" s="77" t="s">
        <v>7587</v>
      </c>
      <c r="P755" s="64" t="s">
        <v>7588</v>
      </c>
      <c r="Q755" s="64" t="s">
        <v>4402</v>
      </c>
      <c r="R755" s="68" t="n">
        <v>17</v>
      </c>
      <c r="S755" s="79" t="n">
        <v>14</v>
      </c>
      <c r="T755" s="68" t="n">
        <f aca="false">S755-R755</f>
        <v>-3</v>
      </c>
      <c r="U755" s="67" t="n">
        <v>88.82</v>
      </c>
      <c r="V755" s="70" t="n">
        <f aca="false">U755*15%</f>
        <v>13.323</v>
      </c>
      <c r="W755" s="68" t="n">
        <v>90.42</v>
      </c>
      <c r="X755" s="70" t="n">
        <f aca="false">W755*15%</f>
        <v>13.563</v>
      </c>
      <c r="Y755" s="68" t="n">
        <v>2718</v>
      </c>
      <c r="Z755" s="71" t="n">
        <f aca="false">ROUND(R755*V755*8+S755*X755*4,0)</f>
        <v>2571</v>
      </c>
      <c r="AA755" s="72" t="n">
        <f aca="false">Z755-Y755</f>
        <v>-147</v>
      </c>
      <c r="AB755" s="79"/>
      <c r="AC755" s="71" t="n">
        <f aca="false">ROUND(R755*V755*8+(S755+AB755)*X755*4,0)</f>
        <v>2571</v>
      </c>
      <c r="AD755" s="73" t="n">
        <f aca="false">AC755-Z755</f>
        <v>0</v>
      </c>
      <c r="AE755" s="68"/>
      <c r="AF755" s="74"/>
    </row>
    <row r="756" s="75" customFormat="true" ht="12.75" hidden="false" customHeight="false" outlineLevel="2" collapsed="false">
      <c r="A756" s="64" t="s">
        <v>724</v>
      </c>
      <c r="B756" s="64" t="s">
        <v>4393</v>
      </c>
      <c r="C756" s="64" t="s">
        <v>17</v>
      </c>
      <c r="D756" s="64" t="s">
        <v>1031</v>
      </c>
      <c r="E756" s="76" t="s">
        <v>7589</v>
      </c>
      <c r="F756" s="77" t="s">
        <v>1032</v>
      </c>
      <c r="G756" s="68" t="s">
        <v>6620</v>
      </c>
      <c r="H756" s="78" t="n">
        <v>710018681</v>
      </c>
      <c r="I756" s="68" t="s">
        <v>7590</v>
      </c>
      <c r="J756" s="77" t="s">
        <v>4405</v>
      </c>
      <c r="K756" s="68" t="s">
        <v>6620</v>
      </c>
      <c r="L756" s="68" t="s">
        <v>7454</v>
      </c>
      <c r="M756" s="68" t="s">
        <v>7455</v>
      </c>
      <c r="N756" s="77" t="s">
        <v>7591</v>
      </c>
      <c r="O756" s="77" t="s">
        <v>7592</v>
      </c>
      <c r="P756" s="64" t="s">
        <v>7593</v>
      </c>
      <c r="Q756" s="64" t="s">
        <v>4402</v>
      </c>
      <c r="R756" s="68" t="n">
        <v>8</v>
      </c>
      <c r="S756" s="79" t="n">
        <v>4</v>
      </c>
      <c r="T756" s="68" t="n">
        <f aca="false">S756-R756</f>
        <v>-4</v>
      </c>
      <c r="U756" s="67" t="n">
        <v>88.82</v>
      </c>
      <c r="V756" s="70" t="n">
        <f aca="false">U756*15%</f>
        <v>13.323</v>
      </c>
      <c r="W756" s="68" t="n">
        <v>90.42</v>
      </c>
      <c r="X756" s="70" t="n">
        <f aca="false">W756*15%</f>
        <v>13.563</v>
      </c>
      <c r="Y756" s="68" t="n">
        <v>1279</v>
      </c>
      <c r="Z756" s="71" t="n">
        <f aca="false">ROUND(R756*V756*8+S756*X756*4,0)</f>
        <v>1070</v>
      </c>
      <c r="AA756" s="72" t="n">
        <f aca="false">Z756-Y756</f>
        <v>-209</v>
      </c>
      <c r="AB756" s="79"/>
      <c r="AC756" s="71" t="n">
        <f aca="false">ROUND(R756*V756*8+(S756+AB756)*X756*4,0)</f>
        <v>1070</v>
      </c>
      <c r="AD756" s="73" t="n">
        <f aca="false">AC756-Z756</f>
        <v>0</v>
      </c>
      <c r="AE756" s="68"/>
      <c r="AF756" s="74"/>
    </row>
    <row r="757" s="75" customFormat="true" ht="12.75" hidden="false" customHeight="false" outlineLevel="2" collapsed="false">
      <c r="A757" s="64" t="s">
        <v>724</v>
      </c>
      <c r="B757" s="64" t="s">
        <v>4393</v>
      </c>
      <c r="C757" s="64" t="s">
        <v>17</v>
      </c>
      <c r="D757" s="64" t="s">
        <v>1033</v>
      </c>
      <c r="E757" s="76" t="s">
        <v>7594</v>
      </c>
      <c r="F757" s="77" t="s">
        <v>1034</v>
      </c>
      <c r="G757" s="68" t="s">
        <v>6620</v>
      </c>
      <c r="H757" s="78" t="n">
        <v>710018690</v>
      </c>
      <c r="I757" s="68" t="s">
        <v>7595</v>
      </c>
      <c r="J757" s="77" t="s">
        <v>4405</v>
      </c>
      <c r="K757" s="68" t="s">
        <v>6620</v>
      </c>
      <c r="L757" s="68" t="s">
        <v>7454</v>
      </c>
      <c r="M757" s="68" t="s">
        <v>7596</v>
      </c>
      <c r="N757" s="77" t="s">
        <v>7597</v>
      </c>
      <c r="O757" s="77" t="s">
        <v>7598</v>
      </c>
      <c r="P757" s="64" t="s">
        <v>7599</v>
      </c>
      <c r="Q757" s="64" t="s">
        <v>4402</v>
      </c>
      <c r="R757" s="68" t="n">
        <v>8</v>
      </c>
      <c r="S757" s="79" t="n">
        <v>9</v>
      </c>
      <c r="T757" s="68" t="n">
        <f aca="false">S757-R757</f>
        <v>1</v>
      </c>
      <c r="U757" s="67" t="n">
        <v>88.82</v>
      </c>
      <c r="V757" s="70" t="n">
        <f aca="false">U757*15%</f>
        <v>13.323</v>
      </c>
      <c r="W757" s="68" t="n">
        <v>90.42</v>
      </c>
      <c r="X757" s="70" t="n">
        <f aca="false">W757*15%</f>
        <v>13.563</v>
      </c>
      <c r="Y757" s="68" t="n">
        <v>1279</v>
      </c>
      <c r="Z757" s="71" t="n">
        <f aca="false">ROUND(R757*V757*8+S757*X757*4,0)</f>
        <v>1341</v>
      </c>
      <c r="AA757" s="72" t="n">
        <f aca="false">Z757-Y757</f>
        <v>62</v>
      </c>
      <c r="AB757" s="79"/>
      <c r="AC757" s="71" t="n">
        <f aca="false">ROUND(R757*V757*8+(S757+AB757)*X757*4,0)</f>
        <v>1341</v>
      </c>
      <c r="AD757" s="73" t="n">
        <f aca="false">AC757-Z757</f>
        <v>0</v>
      </c>
      <c r="AE757" s="68"/>
      <c r="AF757" s="74"/>
    </row>
    <row r="758" s="75" customFormat="true" ht="25.5" hidden="false" customHeight="false" outlineLevel="2" collapsed="false">
      <c r="A758" s="64" t="s">
        <v>724</v>
      </c>
      <c r="B758" s="64" t="s">
        <v>4393</v>
      </c>
      <c r="C758" s="64" t="s">
        <v>17</v>
      </c>
      <c r="D758" s="64" t="s">
        <v>1035</v>
      </c>
      <c r="E758" s="76" t="s">
        <v>7600</v>
      </c>
      <c r="F758" s="77" t="s">
        <v>1036</v>
      </c>
      <c r="G758" s="68" t="s">
        <v>6620</v>
      </c>
      <c r="H758" s="78" t="n">
        <v>710018703</v>
      </c>
      <c r="I758" s="68" t="s">
        <v>7601</v>
      </c>
      <c r="J758" s="77" t="s">
        <v>4467</v>
      </c>
      <c r="K758" s="68" t="s">
        <v>6620</v>
      </c>
      <c r="L758" s="68" t="s">
        <v>7454</v>
      </c>
      <c r="M758" s="68" t="s">
        <v>7602</v>
      </c>
      <c r="N758" s="77" t="s">
        <v>7603</v>
      </c>
      <c r="O758" s="77" t="s">
        <v>7604</v>
      </c>
      <c r="P758" s="64" t="s">
        <v>7605</v>
      </c>
      <c r="Q758" s="64" t="s">
        <v>4402</v>
      </c>
      <c r="R758" s="68" t="n">
        <v>24</v>
      </c>
      <c r="S758" s="79" t="n">
        <v>22</v>
      </c>
      <c r="T758" s="68" t="n">
        <f aca="false">S758-R758</f>
        <v>-2</v>
      </c>
      <c r="U758" s="67" t="n">
        <v>88.82</v>
      </c>
      <c r="V758" s="70" t="n">
        <f aca="false">U758*15%</f>
        <v>13.323</v>
      </c>
      <c r="W758" s="68" t="n">
        <v>90.42</v>
      </c>
      <c r="X758" s="70" t="n">
        <f aca="false">W758*15%</f>
        <v>13.563</v>
      </c>
      <c r="Y758" s="68" t="n">
        <v>3837</v>
      </c>
      <c r="Z758" s="71" t="n">
        <f aca="false">ROUND(R758*V758*8+S758*X758*4,0)</f>
        <v>3752</v>
      </c>
      <c r="AA758" s="72" t="n">
        <f aca="false">Z758-Y758</f>
        <v>-85</v>
      </c>
      <c r="AB758" s="79"/>
      <c r="AC758" s="71" t="n">
        <f aca="false">ROUND(R758*V758*8+(S758+AB758)*X758*4,0)</f>
        <v>3752</v>
      </c>
      <c r="AD758" s="73" t="n">
        <f aca="false">AC758-Z758</f>
        <v>0</v>
      </c>
      <c r="AE758" s="68"/>
      <c r="AF758" s="74"/>
    </row>
    <row r="759" s="75" customFormat="true" ht="51" hidden="false" customHeight="false" outlineLevel="2" collapsed="false">
      <c r="A759" s="64" t="s">
        <v>724</v>
      </c>
      <c r="B759" s="64" t="s">
        <v>4393</v>
      </c>
      <c r="C759" s="64" t="s">
        <v>17</v>
      </c>
      <c r="D759" s="64" t="s">
        <v>1037</v>
      </c>
      <c r="E759" s="76" t="s">
        <v>7606</v>
      </c>
      <c r="F759" s="77" t="s">
        <v>1038</v>
      </c>
      <c r="G759" s="68" t="s">
        <v>6620</v>
      </c>
      <c r="H759" s="78" t="n">
        <v>710214332</v>
      </c>
      <c r="I759" s="68" t="s">
        <v>7607</v>
      </c>
      <c r="J759" s="77" t="s">
        <v>7608</v>
      </c>
      <c r="K759" s="68" t="s">
        <v>6620</v>
      </c>
      <c r="L759" s="68" t="s">
        <v>7454</v>
      </c>
      <c r="M759" s="68" t="s">
        <v>7596</v>
      </c>
      <c r="N759" s="77" t="s">
        <v>7609</v>
      </c>
      <c r="O759" s="77" t="s">
        <v>4561</v>
      </c>
      <c r="P759" s="64" t="s">
        <v>7610</v>
      </c>
      <c r="Q759" s="64" t="s">
        <v>4402</v>
      </c>
      <c r="R759" s="68" t="n">
        <v>45</v>
      </c>
      <c r="S759" s="79" t="n">
        <v>52</v>
      </c>
      <c r="T759" s="68" t="n">
        <f aca="false">S759-R759</f>
        <v>7</v>
      </c>
      <c r="U759" s="67" t="n">
        <v>88.82</v>
      </c>
      <c r="V759" s="70" t="n">
        <f aca="false">U759*15%</f>
        <v>13.323</v>
      </c>
      <c r="W759" s="68" t="n">
        <v>90.42</v>
      </c>
      <c r="X759" s="70" t="n">
        <f aca="false">W759*15%</f>
        <v>13.563</v>
      </c>
      <c r="Y759" s="68" t="n">
        <v>7194</v>
      </c>
      <c r="Z759" s="71" t="n">
        <f aca="false">ROUND(R759*V759*8+S759*X759*4,0)</f>
        <v>7617</v>
      </c>
      <c r="AA759" s="72" t="n">
        <f aca="false">Z759-Y759</f>
        <v>423</v>
      </c>
      <c r="AB759" s="79"/>
      <c r="AC759" s="71" t="n">
        <f aca="false">ROUND(R759*V759*8+(S759+AB759)*X759*4,0)</f>
        <v>7617</v>
      </c>
      <c r="AD759" s="73" t="n">
        <f aca="false">AC759-Z759</f>
        <v>0</v>
      </c>
      <c r="AE759" s="68"/>
      <c r="AF759" s="74"/>
    </row>
    <row r="760" s="75" customFormat="true" ht="25.5" hidden="false" customHeight="false" outlineLevel="2" collapsed="false">
      <c r="A760" s="64" t="s">
        <v>724</v>
      </c>
      <c r="B760" s="64" t="s">
        <v>4393</v>
      </c>
      <c r="C760" s="64" t="s">
        <v>17</v>
      </c>
      <c r="D760" s="64" t="s">
        <v>1039</v>
      </c>
      <c r="E760" s="76" t="s">
        <v>7611</v>
      </c>
      <c r="F760" s="77" t="s">
        <v>1040</v>
      </c>
      <c r="G760" s="68" t="s">
        <v>6620</v>
      </c>
      <c r="H760" s="78" t="n">
        <v>37915673</v>
      </c>
      <c r="I760" s="68" t="s">
        <v>7612</v>
      </c>
      <c r="J760" s="77" t="s">
        <v>4405</v>
      </c>
      <c r="K760" s="68" t="s">
        <v>6620</v>
      </c>
      <c r="L760" s="68" t="s">
        <v>7454</v>
      </c>
      <c r="M760" s="68" t="s">
        <v>7560</v>
      </c>
      <c r="N760" s="77" t="s">
        <v>7613</v>
      </c>
      <c r="O760" s="77" t="s">
        <v>7614</v>
      </c>
      <c r="P760" s="64" t="s">
        <v>7615</v>
      </c>
      <c r="Q760" s="64" t="s">
        <v>4458</v>
      </c>
      <c r="R760" s="68" t="n">
        <v>25</v>
      </c>
      <c r="S760" s="79" t="n">
        <v>26</v>
      </c>
      <c r="T760" s="68" t="n">
        <f aca="false">S760-R760</f>
        <v>1</v>
      </c>
      <c r="U760" s="67" t="n">
        <v>88.82</v>
      </c>
      <c r="V760" s="70" t="n">
        <f aca="false">U760*15%</f>
        <v>13.323</v>
      </c>
      <c r="W760" s="68" t="n">
        <v>90.42</v>
      </c>
      <c r="X760" s="70" t="n">
        <f aca="false">W760*15%</f>
        <v>13.563</v>
      </c>
      <c r="Y760" s="68" t="n">
        <v>3997</v>
      </c>
      <c r="Z760" s="71" t="n">
        <f aca="false">ROUND(R760*V760*8+S760*X760*4,0)</f>
        <v>4075</v>
      </c>
      <c r="AA760" s="72" t="n">
        <f aca="false">Z760-Y760</f>
        <v>78</v>
      </c>
      <c r="AB760" s="79"/>
      <c r="AC760" s="71" t="n">
        <f aca="false">ROUND(R760*V760*8+(S760+AB760)*X760*4,0)</f>
        <v>4075</v>
      </c>
      <c r="AD760" s="73" t="n">
        <f aca="false">AC760-Z760</f>
        <v>0</v>
      </c>
      <c r="AE760" s="68"/>
      <c r="AF760" s="74"/>
    </row>
    <row r="761" s="75" customFormat="true" ht="25.5" hidden="false" customHeight="false" outlineLevel="2" collapsed="false">
      <c r="A761" s="64" t="s">
        <v>724</v>
      </c>
      <c r="B761" s="64" t="s">
        <v>4393</v>
      </c>
      <c r="C761" s="64" t="s">
        <v>17</v>
      </c>
      <c r="D761" s="64" t="s">
        <v>1041</v>
      </c>
      <c r="E761" s="76" t="s">
        <v>7616</v>
      </c>
      <c r="F761" s="77" t="s">
        <v>1042</v>
      </c>
      <c r="G761" s="68" t="s">
        <v>6620</v>
      </c>
      <c r="H761" s="78" t="n">
        <v>710018754</v>
      </c>
      <c r="I761" s="68" t="s">
        <v>7617</v>
      </c>
      <c r="J761" s="77" t="s">
        <v>7618</v>
      </c>
      <c r="K761" s="68" t="s">
        <v>6620</v>
      </c>
      <c r="L761" s="68" t="s">
        <v>7454</v>
      </c>
      <c r="M761" s="68" t="s">
        <v>7619</v>
      </c>
      <c r="N761" s="77" t="s">
        <v>7620</v>
      </c>
      <c r="O761" s="77" t="s">
        <v>7621</v>
      </c>
      <c r="P761" s="64" t="s">
        <v>7622</v>
      </c>
      <c r="Q761" s="64" t="s">
        <v>4402</v>
      </c>
      <c r="R761" s="68" t="n">
        <v>14</v>
      </c>
      <c r="S761" s="79" t="n">
        <v>10</v>
      </c>
      <c r="T761" s="68" t="n">
        <f aca="false">S761-R761</f>
        <v>-4</v>
      </c>
      <c r="U761" s="67" t="n">
        <v>88.82</v>
      </c>
      <c r="V761" s="70" t="n">
        <f aca="false">U761*15%</f>
        <v>13.323</v>
      </c>
      <c r="W761" s="68" t="n">
        <v>90.42</v>
      </c>
      <c r="X761" s="70" t="n">
        <f aca="false">W761*15%</f>
        <v>13.563</v>
      </c>
      <c r="Y761" s="68" t="n">
        <v>2238</v>
      </c>
      <c r="Z761" s="71" t="n">
        <f aca="false">ROUND(R761*V761*8+S761*X761*4,0)</f>
        <v>2035</v>
      </c>
      <c r="AA761" s="72" t="n">
        <f aca="false">Z761-Y761</f>
        <v>-203</v>
      </c>
      <c r="AB761" s="79"/>
      <c r="AC761" s="71" t="n">
        <f aca="false">ROUND(R761*V761*8+(S761+AB761)*X761*4,0)</f>
        <v>2035</v>
      </c>
      <c r="AD761" s="73" t="n">
        <f aca="false">AC761-Z761</f>
        <v>0</v>
      </c>
      <c r="AE761" s="68"/>
      <c r="AF761" s="74"/>
    </row>
    <row r="762" s="75" customFormat="true" ht="25.5" hidden="false" customHeight="false" outlineLevel="2" collapsed="false">
      <c r="A762" s="64" t="s">
        <v>724</v>
      </c>
      <c r="B762" s="64" t="s">
        <v>4393</v>
      </c>
      <c r="C762" s="64" t="s">
        <v>17</v>
      </c>
      <c r="D762" s="64" t="s">
        <v>1043</v>
      </c>
      <c r="E762" s="76" t="s">
        <v>7623</v>
      </c>
      <c r="F762" s="77" t="s">
        <v>1044</v>
      </c>
      <c r="G762" s="68" t="s">
        <v>6620</v>
      </c>
      <c r="H762" s="78" t="n">
        <v>710018762</v>
      </c>
      <c r="I762" s="68" t="s">
        <v>7624</v>
      </c>
      <c r="J762" s="77" t="s">
        <v>4467</v>
      </c>
      <c r="K762" s="68" t="s">
        <v>6620</v>
      </c>
      <c r="L762" s="68" t="s">
        <v>7454</v>
      </c>
      <c r="M762" s="68" t="s">
        <v>7530</v>
      </c>
      <c r="N762" s="77" t="s">
        <v>7625</v>
      </c>
      <c r="O762" s="77" t="s">
        <v>7626</v>
      </c>
      <c r="P762" s="64" t="s">
        <v>7627</v>
      </c>
      <c r="Q762" s="64" t="s">
        <v>4402</v>
      </c>
      <c r="R762" s="68" t="n">
        <v>13</v>
      </c>
      <c r="S762" s="79" t="n">
        <v>11</v>
      </c>
      <c r="T762" s="68" t="n">
        <f aca="false">S762-R762</f>
        <v>-2</v>
      </c>
      <c r="U762" s="67" t="n">
        <v>88.82</v>
      </c>
      <c r="V762" s="70" t="n">
        <f aca="false">U762*15%</f>
        <v>13.323</v>
      </c>
      <c r="W762" s="68" t="n">
        <v>90.42</v>
      </c>
      <c r="X762" s="70" t="n">
        <f aca="false">W762*15%</f>
        <v>13.563</v>
      </c>
      <c r="Y762" s="68" t="n">
        <v>2078</v>
      </c>
      <c r="Z762" s="71" t="n">
        <f aca="false">ROUND(R762*V762*8+S762*X762*4,0)</f>
        <v>1982</v>
      </c>
      <c r="AA762" s="72" t="n">
        <f aca="false">Z762-Y762</f>
        <v>-96</v>
      </c>
      <c r="AB762" s="79"/>
      <c r="AC762" s="71" t="n">
        <f aca="false">ROUND(R762*V762*8+(S762+AB762)*X762*4,0)</f>
        <v>1982</v>
      </c>
      <c r="AD762" s="73" t="n">
        <f aca="false">AC762-Z762</f>
        <v>0</v>
      </c>
      <c r="AE762" s="68"/>
      <c r="AF762" s="74"/>
    </row>
    <row r="763" s="75" customFormat="true" ht="12.75" hidden="false" customHeight="false" outlineLevel="2" collapsed="false">
      <c r="A763" s="64" t="s">
        <v>724</v>
      </c>
      <c r="B763" s="64" t="s">
        <v>4393</v>
      </c>
      <c r="C763" s="64" t="s">
        <v>17</v>
      </c>
      <c r="D763" s="64" t="s">
        <v>1045</v>
      </c>
      <c r="E763" s="76" t="s">
        <v>7628</v>
      </c>
      <c r="F763" s="77" t="s">
        <v>1046</v>
      </c>
      <c r="G763" s="68" t="s">
        <v>6620</v>
      </c>
      <c r="H763" s="78" t="n">
        <v>710018770</v>
      </c>
      <c r="I763" s="68" t="s">
        <v>7629</v>
      </c>
      <c r="J763" s="77" t="s">
        <v>4405</v>
      </c>
      <c r="K763" s="68" t="s">
        <v>6620</v>
      </c>
      <c r="L763" s="68" t="s">
        <v>7454</v>
      </c>
      <c r="M763" s="68" t="s">
        <v>7630</v>
      </c>
      <c r="N763" s="77" t="s">
        <v>7631</v>
      </c>
      <c r="O763" s="77" t="s">
        <v>7632</v>
      </c>
      <c r="P763" s="64" t="s">
        <v>7633</v>
      </c>
      <c r="Q763" s="64" t="s">
        <v>4402</v>
      </c>
      <c r="R763" s="68" t="n">
        <v>36</v>
      </c>
      <c r="S763" s="79" t="n">
        <v>37</v>
      </c>
      <c r="T763" s="68" t="n">
        <f aca="false">S763-R763</f>
        <v>1</v>
      </c>
      <c r="U763" s="67" t="n">
        <v>88.82</v>
      </c>
      <c r="V763" s="70" t="n">
        <f aca="false">U763*15%</f>
        <v>13.323</v>
      </c>
      <c r="W763" s="68" t="n">
        <v>90.42</v>
      </c>
      <c r="X763" s="70" t="n">
        <f aca="false">W763*15%</f>
        <v>13.563</v>
      </c>
      <c r="Y763" s="68" t="n">
        <v>5756</v>
      </c>
      <c r="Z763" s="71" t="n">
        <f aca="false">ROUND(R763*V763*8+S763*X763*4,0)</f>
        <v>5844</v>
      </c>
      <c r="AA763" s="72" t="n">
        <f aca="false">Z763-Y763</f>
        <v>88</v>
      </c>
      <c r="AB763" s="79"/>
      <c r="AC763" s="71" t="n">
        <f aca="false">ROUND(R763*V763*8+(S763+AB763)*X763*4,0)</f>
        <v>5844</v>
      </c>
      <c r="AD763" s="73" t="n">
        <f aca="false">AC763-Z763</f>
        <v>0</v>
      </c>
      <c r="AE763" s="68"/>
      <c r="AF763" s="74"/>
    </row>
    <row r="764" s="75" customFormat="true" ht="25.5" hidden="false" customHeight="false" outlineLevel="2" collapsed="false">
      <c r="A764" s="64" t="s">
        <v>724</v>
      </c>
      <c r="B764" s="64" t="s">
        <v>4393</v>
      </c>
      <c r="C764" s="64" t="s">
        <v>17</v>
      </c>
      <c r="D764" s="64" t="s">
        <v>1047</v>
      </c>
      <c r="E764" s="76" t="s">
        <v>7634</v>
      </c>
      <c r="F764" s="77" t="s">
        <v>1048</v>
      </c>
      <c r="G764" s="68" t="s">
        <v>6620</v>
      </c>
      <c r="H764" s="78" t="n">
        <v>710018789</v>
      </c>
      <c r="I764" s="68" t="s">
        <v>7635</v>
      </c>
      <c r="J764" s="77" t="s">
        <v>4405</v>
      </c>
      <c r="K764" s="68" t="s">
        <v>6620</v>
      </c>
      <c r="L764" s="68" t="s">
        <v>7454</v>
      </c>
      <c r="M764" s="68" t="s">
        <v>7636</v>
      </c>
      <c r="N764" s="77" t="s">
        <v>7637</v>
      </c>
      <c r="O764" s="77" t="s">
        <v>7638</v>
      </c>
      <c r="P764" s="64" t="s">
        <v>7639</v>
      </c>
      <c r="Q764" s="64" t="s">
        <v>4402</v>
      </c>
      <c r="R764" s="68" t="n">
        <v>12</v>
      </c>
      <c r="S764" s="79" t="n">
        <v>22</v>
      </c>
      <c r="T764" s="68" t="n">
        <f aca="false">S764-R764</f>
        <v>10</v>
      </c>
      <c r="U764" s="67" t="n">
        <v>88.82</v>
      </c>
      <c r="V764" s="70" t="n">
        <f aca="false">U764*15%</f>
        <v>13.323</v>
      </c>
      <c r="W764" s="68" t="n">
        <v>90.42</v>
      </c>
      <c r="X764" s="70" t="n">
        <f aca="false">W764*15%</f>
        <v>13.563</v>
      </c>
      <c r="Y764" s="68" t="n">
        <v>1919</v>
      </c>
      <c r="Z764" s="71" t="n">
        <f aca="false">ROUND(R764*V764*8+S764*X764*4,0)</f>
        <v>2473</v>
      </c>
      <c r="AA764" s="72" t="n">
        <f aca="false">Z764-Y764</f>
        <v>554</v>
      </c>
      <c r="AB764" s="79"/>
      <c r="AC764" s="71" t="n">
        <f aca="false">ROUND(R764*V764*8+(S764+AB764)*X764*4,0)</f>
        <v>2473</v>
      </c>
      <c r="AD764" s="73" t="n">
        <f aca="false">AC764-Z764</f>
        <v>0</v>
      </c>
      <c r="AE764" s="68"/>
      <c r="AF764" s="74"/>
    </row>
    <row r="765" s="75" customFormat="true" ht="12.75" hidden="false" customHeight="false" outlineLevel="2" collapsed="false">
      <c r="A765" s="64" t="s">
        <v>724</v>
      </c>
      <c r="B765" s="64" t="s">
        <v>4393</v>
      </c>
      <c r="C765" s="64" t="s">
        <v>17</v>
      </c>
      <c r="D765" s="64" t="s">
        <v>1049</v>
      </c>
      <c r="E765" s="76" t="s">
        <v>7640</v>
      </c>
      <c r="F765" s="77" t="s">
        <v>1050</v>
      </c>
      <c r="G765" s="68" t="s">
        <v>6620</v>
      </c>
      <c r="H765" s="78" t="n">
        <v>710037430</v>
      </c>
      <c r="I765" s="68" t="s">
        <v>7641</v>
      </c>
      <c r="J765" s="77" t="s">
        <v>4405</v>
      </c>
      <c r="K765" s="68" t="s">
        <v>6620</v>
      </c>
      <c r="L765" s="68" t="s">
        <v>7454</v>
      </c>
      <c r="M765" s="68" t="s">
        <v>7642</v>
      </c>
      <c r="N765" s="77" t="s">
        <v>7643</v>
      </c>
      <c r="O765" s="77" t="s">
        <v>7644</v>
      </c>
      <c r="P765" s="64" t="s">
        <v>7645</v>
      </c>
      <c r="Q765" s="64" t="s">
        <v>4402</v>
      </c>
      <c r="R765" s="68" t="n">
        <v>28</v>
      </c>
      <c r="S765" s="79" t="n">
        <v>33</v>
      </c>
      <c r="T765" s="68" t="n">
        <f aca="false">S765-R765</f>
        <v>5</v>
      </c>
      <c r="U765" s="67" t="n">
        <v>88.82</v>
      </c>
      <c r="V765" s="70" t="n">
        <f aca="false">U765*15%</f>
        <v>13.323</v>
      </c>
      <c r="W765" s="68" t="n">
        <v>90.42</v>
      </c>
      <c r="X765" s="70" t="n">
        <f aca="false">W765*15%</f>
        <v>13.563</v>
      </c>
      <c r="Y765" s="68" t="n">
        <v>4477</v>
      </c>
      <c r="Z765" s="71" t="n">
        <f aca="false">ROUND(R765*V765*8+S765*X765*4,0)</f>
        <v>4775</v>
      </c>
      <c r="AA765" s="72" t="n">
        <f aca="false">Z765-Y765</f>
        <v>298</v>
      </c>
      <c r="AB765" s="79"/>
      <c r="AC765" s="71" t="n">
        <f aca="false">ROUND(R765*V765*8+(S765+AB765)*X765*4,0)</f>
        <v>4775</v>
      </c>
      <c r="AD765" s="73" t="n">
        <f aca="false">AC765-Z765</f>
        <v>0</v>
      </c>
      <c r="AE765" s="68"/>
      <c r="AF765" s="74"/>
    </row>
    <row r="766" s="75" customFormat="true" ht="12.75" hidden="false" customHeight="false" outlineLevel="2" collapsed="false">
      <c r="A766" s="64" t="s">
        <v>724</v>
      </c>
      <c r="B766" s="64" t="s">
        <v>4393</v>
      </c>
      <c r="C766" s="64" t="s">
        <v>17</v>
      </c>
      <c r="D766" s="64" t="s">
        <v>1051</v>
      </c>
      <c r="E766" s="76" t="s">
        <v>7646</v>
      </c>
      <c r="F766" s="77" t="s">
        <v>1052</v>
      </c>
      <c r="G766" s="68" t="s">
        <v>6620</v>
      </c>
      <c r="H766" s="78" t="n">
        <v>710018797</v>
      </c>
      <c r="I766" s="68" t="s">
        <v>7647</v>
      </c>
      <c r="J766" s="77" t="s">
        <v>4405</v>
      </c>
      <c r="K766" s="68" t="s">
        <v>6620</v>
      </c>
      <c r="L766" s="68" t="s">
        <v>7454</v>
      </c>
      <c r="M766" s="68" t="s">
        <v>7648</v>
      </c>
      <c r="N766" s="77" t="s">
        <v>7649</v>
      </c>
      <c r="O766" s="77" t="s">
        <v>7650</v>
      </c>
      <c r="P766" s="64" t="s">
        <v>7651</v>
      </c>
      <c r="Q766" s="64" t="s">
        <v>4402</v>
      </c>
      <c r="R766" s="68" t="n">
        <v>7</v>
      </c>
      <c r="S766" s="79" t="n">
        <v>5</v>
      </c>
      <c r="T766" s="68" t="n">
        <f aca="false">S766-R766</f>
        <v>-2</v>
      </c>
      <c r="U766" s="67" t="n">
        <v>88.82</v>
      </c>
      <c r="V766" s="70" t="n">
        <f aca="false">U766*15%</f>
        <v>13.323</v>
      </c>
      <c r="W766" s="68" t="n">
        <v>90.42</v>
      </c>
      <c r="X766" s="70" t="n">
        <f aca="false">W766*15%</f>
        <v>13.563</v>
      </c>
      <c r="Y766" s="68" t="n">
        <v>1119</v>
      </c>
      <c r="Z766" s="71" t="n">
        <f aca="false">ROUND(R766*V766*8+S766*X766*4,0)</f>
        <v>1017</v>
      </c>
      <c r="AA766" s="72" t="n">
        <f aca="false">Z766-Y766</f>
        <v>-102</v>
      </c>
      <c r="AB766" s="79"/>
      <c r="AC766" s="71" t="n">
        <f aca="false">ROUND(R766*V766*8+(S766+AB766)*X766*4,0)</f>
        <v>1017</v>
      </c>
      <c r="AD766" s="73" t="n">
        <f aca="false">AC766-Z766</f>
        <v>0</v>
      </c>
      <c r="AE766" s="68"/>
      <c r="AF766" s="74"/>
    </row>
    <row r="767" s="75" customFormat="true" ht="12.75" hidden="false" customHeight="false" outlineLevel="2" collapsed="false">
      <c r="A767" s="64" t="s">
        <v>724</v>
      </c>
      <c r="B767" s="64" t="s">
        <v>4393</v>
      </c>
      <c r="C767" s="64" t="s">
        <v>17</v>
      </c>
      <c r="D767" s="64" t="s">
        <v>1053</v>
      </c>
      <c r="E767" s="76" t="s">
        <v>7652</v>
      </c>
      <c r="F767" s="77" t="s">
        <v>1054</v>
      </c>
      <c r="G767" s="68" t="s">
        <v>6620</v>
      </c>
      <c r="H767" s="78" t="n">
        <v>710018800</v>
      </c>
      <c r="I767" s="68" t="s">
        <v>7653</v>
      </c>
      <c r="J767" s="77" t="s">
        <v>4405</v>
      </c>
      <c r="K767" s="68" t="s">
        <v>6620</v>
      </c>
      <c r="L767" s="68" t="s">
        <v>7454</v>
      </c>
      <c r="M767" s="68" t="s">
        <v>7572</v>
      </c>
      <c r="N767" s="77" t="s">
        <v>7654</v>
      </c>
      <c r="O767" s="77" t="s">
        <v>7655</v>
      </c>
      <c r="P767" s="64" t="s">
        <v>7656</v>
      </c>
      <c r="Q767" s="64" t="s">
        <v>4402</v>
      </c>
      <c r="R767" s="68" t="n">
        <v>16</v>
      </c>
      <c r="S767" s="79" t="n">
        <v>12</v>
      </c>
      <c r="T767" s="68" t="n">
        <f aca="false">S767-R767</f>
        <v>-4</v>
      </c>
      <c r="U767" s="67" t="n">
        <v>88.82</v>
      </c>
      <c r="V767" s="70" t="n">
        <f aca="false">U767*15%</f>
        <v>13.323</v>
      </c>
      <c r="W767" s="68" t="n">
        <v>90.42</v>
      </c>
      <c r="X767" s="70" t="n">
        <f aca="false">W767*15%</f>
        <v>13.563</v>
      </c>
      <c r="Y767" s="68" t="n">
        <v>2558</v>
      </c>
      <c r="Z767" s="71" t="n">
        <f aca="false">ROUND(R767*V767*8+S767*X767*4,0)</f>
        <v>2356</v>
      </c>
      <c r="AA767" s="72" t="n">
        <f aca="false">Z767-Y767</f>
        <v>-202</v>
      </c>
      <c r="AB767" s="79"/>
      <c r="AC767" s="71" t="n">
        <f aca="false">ROUND(R767*V767*8+(S767+AB767)*X767*4,0)</f>
        <v>2356</v>
      </c>
      <c r="AD767" s="73" t="n">
        <f aca="false">AC767-Z767</f>
        <v>0</v>
      </c>
      <c r="AE767" s="68"/>
      <c r="AF767" s="74"/>
    </row>
    <row r="768" s="75" customFormat="true" ht="12.75" hidden="false" customHeight="false" outlineLevel="2" collapsed="false">
      <c r="A768" s="64" t="s">
        <v>724</v>
      </c>
      <c r="B768" s="64" t="s">
        <v>4393</v>
      </c>
      <c r="C768" s="64" t="s">
        <v>17</v>
      </c>
      <c r="D768" s="64" t="s">
        <v>1055</v>
      </c>
      <c r="E768" s="76" t="s">
        <v>7657</v>
      </c>
      <c r="F768" s="77" t="s">
        <v>1056</v>
      </c>
      <c r="G768" s="68" t="s">
        <v>6620</v>
      </c>
      <c r="H768" s="78" t="n">
        <v>710018819</v>
      </c>
      <c r="I768" s="68" t="s">
        <v>7658</v>
      </c>
      <c r="J768" s="77" t="s">
        <v>4405</v>
      </c>
      <c r="K768" s="68" t="s">
        <v>6620</v>
      </c>
      <c r="L768" s="68" t="s">
        <v>7454</v>
      </c>
      <c r="M768" s="68" t="s">
        <v>7648</v>
      </c>
      <c r="N768" s="77" t="s">
        <v>7659</v>
      </c>
      <c r="O768" s="77" t="s">
        <v>7660</v>
      </c>
      <c r="P768" s="64" t="s">
        <v>7661</v>
      </c>
      <c r="Q768" s="64" t="s">
        <v>4402</v>
      </c>
      <c r="R768" s="68" t="n">
        <v>6</v>
      </c>
      <c r="S768" s="79" t="n">
        <v>12</v>
      </c>
      <c r="T768" s="68" t="n">
        <f aca="false">S768-R768</f>
        <v>6</v>
      </c>
      <c r="U768" s="67" t="n">
        <v>88.82</v>
      </c>
      <c r="V768" s="70" t="n">
        <f aca="false">U768*15%</f>
        <v>13.323</v>
      </c>
      <c r="W768" s="68" t="n">
        <v>90.42</v>
      </c>
      <c r="X768" s="70" t="n">
        <f aca="false">W768*15%</f>
        <v>13.563</v>
      </c>
      <c r="Y768" s="68" t="n">
        <v>959</v>
      </c>
      <c r="Z768" s="71" t="n">
        <f aca="false">ROUND(R768*V768*8+S768*X768*4,0)</f>
        <v>1291</v>
      </c>
      <c r="AA768" s="72" t="n">
        <f aca="false">Z768-Y768</f>
        <v>332</v>
      </c>
      <c r="AB768" s="79"/>
      <c r="AC768" s="71" t="n">
        <f aca="false">ROUND(R768*V768*8+(S768+AB768)*X768*4,0)</f>
        <v>1291</v>
      </c>
      <c r="AD768" s="73" t="n">
        <f aca="false">AC768-Z768</f>
        <v>0</v>
      </c>
      <c r="AE768" s="68"/>
      <c r="AF768" s="74"/>
    </row>
    <row r="769" s="75" customFormat="true" ht="12.75" hidden="false" customHeight="false" outlineLevel="2" collapsed="false">
      <c r="A769" s="64" t="s">
        <v>724</v>
      </c>
      <c r="B769" s="64" t="s">
        <v>4393</v>
      </c>
      <c r="C769" s="64" t="s">
        <v>17</v>
      </c>
      <c r="D769" s="64" t="s">
        <v>1057</v>
      </c>
      <c r="E769" s="76" t="s">
        <v>7662</v>
      </c>
      <c r="F769" s="77" t="s">
        <v>1058</v>
      </c>
      <c r="G769" s="68" t="s">
        <v>6620</v>
      </c>
      <c r="H769" s="78" t="n">
        <v>710018878</v>
      </c>
      <c r="I769" s="68" t="s">
        <v>7663</v>
      </c>
      <c r="J769" s="77" t="s">
        <v>4405</v>
      </c>
      <c r="K769" s="68" t="s">
        <v>6620</v>
      </c>
      <c r="L769" s="68" t="s">
        <v>7454</v>
      </c>
      <c r="M769" s="68" t="s">
        <v>7524</v>
      </c>
      <c r="N769" s="77" t="s">
        <v>7664</v>
      </c>
      <c r="O769" s="77" t="s">
        <v>7665</v>
      </c>
      <c r="P769" s="64" t="s">
        <v>7666</v>
      </c>
      <c r="Q769" s="64" t="s">
        <v>4402</v>
      </c>
      <c r="R769" s="68" t="n">
        <v>2</v>
      </c>
      <c r="S769" s="79" t="n">
        <v>1</v>
      </c>
      <c r="T769" s="68" t="n">
        <f aca="false">S769-R769</f>
        <v>-1</v>
      </c>
      <c r="U769" s="67" t="n">
        <v>88.82</v>
      </c>
      <c r="V769" s="70" t="n">
        <f aca="false">U769*15%</f>
        <v>13.323</v>
      </c>
      <c r="W769" s="68" t="n">
        <v>90.42</v>
      </c>
      <c r="X769" s="70" t="n">
        <f aca="false">W769*15%</f>
        <v>13.563</v>
      </c>
      <c r="Y769" s="68" t="n">
        <v>320</v>
      </c>
      <c r="Z769" s="71" t="n">
        <f aca="false">ROUND(R769*V769*8+S769*X769*4,0)</f>
        <v>267</v>
      </c>
      <c r="AA769" s="72" t="n">
        <f aca="false">Z769-Y769</f>
        <v>-53</v>
      </c>
      <c r="AB769" s="79"/>
      <c r="AC769" s="71" t="n">
        <f aca="false">ROUND(R769*V769*8+(S769+AB769)*X769*4,0)</f>
        <v>267</v>
      </c>
      <c r="AD769" s="73" t="n">
        <f aca="false">AC769-Z769</f>
        <v>0</v>
      </c>
      <c r="AE769" s="68"/>
      <c r="AF769" s="74"/>
    </row>
    <row r="770" s="75" customFormat="true" ht="25.5" hidden="false" customHeight="false" outlineLevel="2" collapsed="false">
      <c r="A770" s="64" t="s">
        <v>724</v>
      </c>
      <c r="B770" s="64" t="s">
        <v>4393</v>
      </c>
      <c r="C770" s="64" t="s">
        <v>17</v>
      </c>
      <c r="D770" s="64" t="s">
        <v>1059</v>
      </c>
      <c r="E770" s="76" t="s">
        <v>7667</v>
      </c>
      <c r="F770" s="77" t="s">
        <v>1060</v>
      </c>
      <c r="G770" s="68" t="s">
        <v>6620</v>
      </c>
      <c r="H770" s="78" t="n">
        <v>710156332</v>
      </c>
      <c r="I770" s="68" t="s">
        <v>7668</v>
      </c>
      <c r="J770" s="77" t="s">
        <v>4467</v>
      </c>
      <c r="K770" s="68" t="s">
        <v>6620</v>
      </c>
      <c r="L770" s="68" t="s">
        <v>7454</v>
      </c>
      <c r="M770" s="68" t="s">
        <v>7669</v>
      </c>
      <c r="N770" s="77" t="s">
        <v>7670</v>
      </c>
      <c r="O770" s="77" t="s">
        <v>7671</v>
      </c>
      <c r="P770" s="64" t="s">
        <v>7672</v>
      </c>
      <c r="Q770" s="64" t="s">
        <v>4402</v>
      </c>
      <c r="R770" s="68" t="n">
        <v>6</v>
      </c>
      <c r="S770" s="79" t="n">
        <v>9</v>
      </c>
      <c r="T770" s="68" t="n">
        <f aca="false">S770-R770</f>
        <v>3</v>
      </c>
      <c r="U770" s="67" t="n">
        <v>88.82</v>
      </c>
      <c r="V770" s="70" t="n">
        <f aca="false">U770*15%</f>
        <v>13.323</v>
      </c>
      <c r="W770" s="68" t="n">
        <v>90.42</v>
      </c>
      <c r="X770" s="70" t="n">
        <f aca="false">W770*15%</f>
        <v>13.563</v>
      </c>
      <c r="Y770" s="68" t="n">
        <v>959</v>
      </c>
      <c r="Z770" s="71" t="n">
        <f aca="false">ROUND(R770*V770*8+S770*X770*4,0)</f>
        <v>1128</v>
      </c>
      <c r="AA770" s="72" t="n">
        <f aca="false">Z770-Y770</f>
        <v>169</v>
      </c>
      <c r="AB770" s="79"/>
      <c r="AC770" s="71" t="n">
        <f aca="false">ROUND(R770*V770*8+(S770+AB770)*X770*4,0)</f>
        <v>1128</v>
      </c>
      <c r="AD770" s="73" t="n">
        <f aca="false">AC770-Z770</f>
        <v>0</v>
      </c>
      <c r="AE770" s="68"/>
      <c r="AF770" s="74"/>
    </row>
    <row r="771" s="75" customFormat="true" ht="25.5" hidden="false" customHeight="false" outlineLevel="2" collapsed="false">
      <c r="A771" s="64" t="s">
        <v>724</v>
      </c>
      <c r="B771" s="64" t="s">
        <v>4393</v>
      </c>
      <c r="C771" s="64" t="s">
        <v>17</v>
      </c>
      <c r="D771" s="64" t="s">
        <v>1061</v>
      </c>
      <c r="E771" s="76" t="s">
        <v>7673</v>
      </c>
      <c r="F771" s="77" t="s">
        <v>1062</v>
      </c>
      <c r="G771" s="68" t="s">
        <v>6620</v>
      </c>
      <c r="H771" s="78" t="n">
        <v>710018738</v>
      </c>
      <c r="I771" s="68" t="s">
        <v>7674</v>
      </c>
      <c r="J771" s="77" t="s">
        <v>4405</v>
      </c>
      <c r="K771" s="68" t="s">
        <v>6620</v>
      </c>
      <c r="L771" s="68" t="s">
        <v>7454</v>
      </c>
      <c r="M771" s="68" t="s">
        <v>7560</v>
      </c>
      <c r="N771" s="77" t="s">
        <v>7675</v>
      </c>
      <c r="O771" s="77" t="s">
        <v>7676</v>
      </c>
      <c r="P771" s="64" t="s">
        <v>7677</v>
      </c>
      <c r="Q771" s="64" t="s">
        <v>4402</v>
      </c>
      <c r="R771" s="68" t="n">
        <v>7</v>
      </c>
      <c r="S771" s="79" t="n">
        <v>7</v>
      </c>
      <c r="T771" s="68" t="n">
        <f aca="false">S771-R771</f>
        <v>0</v>
      </c>
      <c r="U771" s="67" t="n">
        <v>88.82</v>
      </c>
      <c r="V771" s="70" t="n">
        <f aca="false">U771*15%</f>
        <v>13.323</v>
      </c>
      <c r="W771" s="68" t="n">
        <v>90.42</v>
      </c>
      <c r="X771" s="70" t="n">
        <f aca="false">W771*15%</f>
        <v>13.563</v>
      </c>
      <c r="Y771" s="68" t="n">
        <v>1119</v>
      </c>
      <c r="Z771" s="71" t="n">
        <f aca="false">ROUND(R771*V771*8+S771*X771*4,0)</f>
        <v>1126</v>
      </c>
      <c r="AA771" s="72" t="n">
        <f aca="false">Z771-Y771</f>
        <v>7</v>
      </c>
      <c r="AB771" s="79"/>
      <c r="AC771" s="71" t="n">
        <f aca="false">ROUND(R771*V771*8+(S771+AB771)*X771*4,0)</f>
        <v>1126</v>
      </c>
      <c r="AD771" s="73" t="n">
        <f aca="false">AC771-Z771</f>
        <v>0</v>
      </c>
      <c r="AE771" s="68"/>
      <c r="AF771" s="74"/>
    </row>
    <row r="772" s="75" customFormat="true" ht="12.75" hidden="false" customHeight="false" outlineLevel="2" collapsed="false">
      <c r="A772" s="64" t="s">
        <v>724</v>
      </c>
      <c r="B772" s="64" t="s">
        <v>4393</v>
      </c>
      <c r="C772" s="64" t="s">
        <v>17</v>
      </c>
      <c r="D772" s="64" t="s">
        <v>1063</v>
      </c>
      <c r="E772" s="76" t="s">
        <v>7678</v>
      </c>
      <c r="F772" s="77" t="s">
        <v>1064</v>
      </c>
      <c r="G772" s="68" t="s">
        <v>6620</v>
      </c>
      <c r="H772" s="78" t="n">
        <v>710018886</v>
      </c>
      <c r="I772" s="68" t="s">
        <v>7679</v>
      </c>
      <c r="J772" s="77" t="s">
        <v>4405</v>
      </c>
      <c r="K772" s="68" t="s">
        <v>6620</v>
      </c>
      <c r="L772" s="68" t="s">
        <v>7454</v>
      </c>
      <c r="M772" s="68" t="s">
        <v>7680</v>
      </c>
      <c r="N772" s="77" t="s">
        <v>7681</v>
      </c>
      <c r="O772" s="77" t="s">
        <v>7682</v>
      </c>
      <c r="P772" s="64" t="s">
        <v>7683</v>
      </c>
      <c r="Q772" s="64" t="s">
        <v>4402</v>
      </c>
      <c r="R772" s="68" t="n">
        <v>14</v>
      </c>
      <c r="S772" s="79" t="n">
        <v>21</v>
      </c>
      <c r="T772" s="68" t="n">
        <f aca="false">S772-R772</f>
        <v>7</v>
      </c>
      <c r="U772" s="67" t="n">
        <v>88.82</v>
      </c>
      <c r="V772" s="70" t="n">
        <f aca="false">U772*15%</f>
        <v>13.323</v>
      </c>
      <c r="W772" s="68" t="n">
        <v>90.42</v>
      </c>
      <c r="X772" s="70" t="n">
        <f aca="false">W772*15%</f>
        <v>13.563</v>
      </c>
      <c r="Y772" s="68" t="n">
        <v>2238</v>
      </c>
      <c r="Z772" s="71" t="n">
        <f aca="false">ROUND(R772*V772*8+S772*X772*4,0)</f>
        <v>2631</v>
      </c>
      <c r="AA772" s="72" t="n">
        <f aca="false">Z772-Y772</f>
        <v>393</v>
      </c>
      <c r="AB772" s="79"/>
      <c r="AC772" s="71" t="n">
        <f aca="false">ROUND(R772*V772*8+(S772+AB772)*X772*4,0)</f>
        <v>2631</v>
      </c>
      <c r="AD772" s="73" t="n">
        <f aca="false">AC772-Z772</f>
        <v>0</v>
      </c>
      <c r="AE772" s="68"/>
      <c r="AF772" s="74"/>
    </row>
    <row r="773" s="75" customFormat="true" ht="12.75" hidden="false" customHeight="false" outlineLevel="2" collapsed="false">
      <c r="A773" s="64" t="s">
        <v>724</v>
      </c>
      <c r="B773" s="64" t="s">
        <v>4393</v>
      </c>
      <c r="C773" s="64" t="s">
        <v>17</v>
      </c>
      <c r="D773" s="64" t="s">
        <v>1065</v>
      </c>
      <c r="E773" s="76" t="s">
        <v>7684</v>
      </c>
      <c r="F773" s="77" t="s">
        <v>1066</v>
      </c>
      <c r="G773" s="68" t="s">
        <v>6620</v>
      </c>
      <c r="H773" s="78" t="n">
        <v>710018916</v>
      </c>
      <c r="I773" s="68" t="s">
        <v>7685</v>
      </c>
      <c r="J773" s="77" t="s">
        <v>4405</v>
      </c>
      <c r="K773" s="68" t="s">
        <v>6620</v>
      </c>
      <c r="L773" s="68" t="s">
        <v>7454</v>
      </c>
      <c r="M773" s="68" t="s">
        <v>7686</v>
      </c>
      <c r="N773" s="77" t="s">
        <v>7687</v>
      </c>
      <c r="O773" s="77" t="s">
        <v>7688</v>
      </c>
      <c r="P773" s="64" t="s">
        <v>7689</v>
      </c>
      <c r="Q773" s="64" t="s">
        <v>4402</v>
      </c>
      <c r="R773" s="68" t="n">
        <v>11</v>
      </c>
      <c r="S773" s="79" t="n">
        <v>12</v>
      </c>
      <c r="T773" s="68" t="n">
        <f aca="false">S773-R773</f>
        <v>1</v>
      </c>
      <c r="U773" s="67" t="n">
        <v>88.82</v>
      </c>
      <c r="V773" s="70" t="n">
        <f aca="false">U773*15%</f>
        <v>13.323</v>
      </c>
      <c r="W773" s="68" t="n">
        <v>90.42</v>
      </c>
      <c r="X773" s="70" t="n">
        <f aca="false">W773*15%</f>
        <v>13.563</v>
      </c>
      <c r="Y773" s="68" t="n">
        <v>1759</v>
      </c>
      <c r="Z773" s="71" t="n">
        <f aca="false">ROUND(R773*V773*8+S773*X773*4,0)</f>
        <v>1823</v>
      </c>
      <c r="AA773" s="72" t="n">
        <f aca="false">Z773-Y773</f>
        <v>64</v>
      </c>
      <c r="AB773" s="79"/>
      <c r="AC773" s="71" t="n">
        <f aca="false">ROUND(R773*V773*8+(S773+AB773)*X773*4,0)</f>
        <v>1823</v>
      </c>
      <c r="AD773" s="73" t="n">
        <f aca="false">AC773-Z773</f>
        <v>0</v>
      </c>
      <c r="AE773" s="68"/>
      <c r="AF773" s="74"/>
    </row>
    <row r="774" s="75" customFormat="true" ht="25.5" hidden="false" customHeight="false" outlineLevel="2" collapsed="false">
      <c r="A774" s="64" t="s">
        <v>724</v>
      </c>
      <c r="B774" s="64" t="s">
        <v>4393</v>
      </c>
      <c r="C774" s="64" t="s">
        <v>17</v>
      </c>
      <c r="D774" s="64" t="s">
        <v>1067</v>
      </c>
      <c r="E774" s="76" t="s">
        <v>7690</v>
      </c>
      <c r="F774" s="77" t="s">
        <v>1068</v>
      </c>
      <c r="G774" s="68" t="s">
        <v>6620</v>
      </c>
      <c r="H774" s="78" t="n">
        <v>710018924</v>
      </c>
      <c r="I774" s="68" t="s">
        <v>7691</v>
      </c>
      <c r="J774" s="77" t="s">
        <v>4467</v>
      </c>
      <c r="K774" s="68" t="s">
        <v>6620</v>
      </c>
      <c r="L774" s="68" t="s">
        <v>7454</v>
      </c>
      <c r="M774" s="68" t="s">
        <v>7692</v>
      </c>
      <c r="N774" s="77" t="s">
        <v>7693</v>
      </c>
      <c r="O774" s="77" t="s">
        <v>7694</v>
      </c>
      <c r="P774" s="64" t="s">
        <v>7695</v>
      </c>
      <c r="Q774" s="64" t="s">
        <v>4402</v>
      </c>
      <c r="R774" s="68" t="n">
        <v>19</v>
      </c>
      <c r="S774" s="79" t="n">
        <v>18</v>
      </c>
      <c r="T774" s="68" t="n">
        <f aca="false">S774-R774</f>
        <v>-1</v>
      </c>
      <c r="U774" s="67" t="n">
        <v>88.82</v>
      </c>
      <c r="V774" s="70" t="n">
        <f aca="false">U774*15%</f>
        <v>13.323</v>
      </c>
      <c r="W774" s="68" t="n">
        <v>90.42</v>
      </c>
      <c r="X774" s="70" t="n">
        <f aca="false">W774*15%</f>
        <v>13.563</v>
      </c>
      <c r="Y774" s="68" t="n">
        <v>3038</v>
      </c>
      <c r="Z774" s="71" t="n">
        <f aca="false">ROUND(R774*V774*8+S774*X774*4,0)</f>
        <v>3002</v>
      </c>
      <c r="AA774" s="72" t="n">
        <f aca="false">Z774-Y774</f>
        <v>-36</v>
      </c>
      <c r="AB774" s="79"/>
      <c r="AC774" s="71" t="n">
        <f aca="false">ROUND(R774*V774*8+(S774+AB774)*X774*4,0)</f>
        <v>3002</v>
      </c>
      <c r="AD774" s="73" t="n">
        <f aca="false">AC774-Z774</f>
        <v>0</v>
      </c>
      <c r="AE774" s="68"/>
      <c r="AF774" s="74"/>
    </row>
    <row r="775" s="75" customFormat="true" ht="12.75" hidden="false" customHeight="false" outlineLevel="2" collapsed="false">
      <c r="A775" s="64" t="s">
        <v>724</v>
      </c>
      <c r="B775" s="64" t="s">
        <v>4393</v>
      </c>
      <c r="C775" s="64" t="s">
        <v>17</v>
      </c>
      <c r="D775" s="64" t="s">
        <v>1069</v>
      </c>
      <c r="E775" s="76" t="s">
        <v>7696</v>
      </c>
      <c r="F775" s="77" t="s">
        <v>1070</v>
      </c>
      <c r="G775" s="68" t="s">
        <v>6620</v>
      </c>
      <c r="H775" s="78" t="n">
        <v>710018940</v>
      </c>
      <c r="I775" s="68" t="s">
        <v>7697</v>
      </c>
      <c r="J775" s="77" t="s">
        <v>4405</v>
      </c>
      <c r="K775" s="68" t="s">
        <v>6620</v>
      </c>
      <c r="L775" s="68" t="s">
        <v>7454</v>
      </c>
      <c r="M775" s="68" t="s">
        <v>7455</v>
      </c>
      <c r="N775" s="77" t="s">
        <v>7698</v>
      </c>
      <c r="O775" s="77" t="s">
        <v>7699</v>
      </c>
      <c r="P775" s="64" t="s">
        <v>7700</v>
      </c>
      <c r="Q775" s="64" t="s">
        <v>4402</v>
      </c>
      <c r="R775" s="68" t="n">
        <v>5</v>
      </c>
      <c r="S775" s="79" t="n">
        <v>1</v>
      </c>
      <c r="T775" s="68" t="n">
        <f aca="false">S775-R775</f>
        <v>-4</v>
      </c>
      <c r="U775" s="67" t="n">
        <v>88.82</v>
      </c>
      <c r="V775" s="70" t="n">
        <f aca="false">U775*15%</f>
        <v>13.323</v>
      </c>
      <c r="W775" s="68" t="n">
        <v>90.42</v>
      </c>
      <c r="X775" s="70" t="n">
        <f aca="false">W775*15%</f>
        <v>13.563</v>
      </c>
      <c r="Y775" s="68" t="n">
        <v>799</v>
      </c>
      <c r="Z775" s="71" t="n">
        <f aca="false">ROUND(R775*V775*8+S775*X775*4,0)</f>
        <v>587</v>
      </c>
      <c r="AA775" s="72" t="n">
        <f aca="false">Z775-Y775</f>
        <v>-212</v>
      </c>
      <c r="AB775" s="79"/>
      <c r="AC775" s="71" t="n">
        <f aca="false">ROUND(R775*V775*8+(S775+AB775)*X775*4,0)</f>
        <v>587</v>
      </c>
      <c r="AD775" s="73" t="n">
        <f aca="false">AC775-Z775</f>
        <v>0</v>
      </c>
      <c r="AE775" s="68"/>
      <c r="AF775" s="74"/>
    </row>
    <row r="776" s="75" customFormat="true" ht="25.5" hidden="false" customHeight="false" outlineLevel="2" collapsed="false">
      <c r="A776" s="64" t="s">
        <v>724</v>
      </c>
      <c r="B776" s="64" t="s">
        <v>4393</v>
      </c>
      <c r="C776" s="64" t="s">
        <v>17</v>
      </c>
      <c r="D776" s="64" t="s">
        <v>1071</v>
      </c>
      <c r="E776" s="76" t="s">
        <v>7701</v>
      </c>
      <c r="F776" s="77" t="s">
        <v>1072</v>
      </c>
      <c r="G776" s="68" t="s">
        <v>6620</v>
      </c>
      <c r="H776" s="78" t="n">
        <v>710158270</v>
      </c>
      <c r="I776" s="68" t="s">
        <v>7702</v>
      </c>
      <c r="J776" s="77" t="s">
        <v>4405</v>
      </c>
      <c r="K776" s="68" t="s">
        <v>6620</v>
      </c>
      <c r="L776" s="68" t="s">
        <v>7454</v>
      </c>
      <c r="M776" s="68" t="s">
        <v>7703</v>
      </c>
      <c r="N776" s="77" t="s">
        <v>7704</v>
      </c>
      <c r="O776" s="77" t="s">
        <v>7705</v>
      </c>
      <c r="P776" s="64" t="s">
        <v>7706</v>
      </c>
      <c r="Q776" s="64" t="s">
        <v>4402</v>
      </c>
      <c r="R776" s="68" t="n">
        <v>21</v>
      </c>
      <c r="S776" s="79" t="n">
        <v>17</v>
      </c>
      <c r="T776" s="68" t="n">
        <f aca="false">S776-R776</f>
        <v>-4</v>
      </c>
      <c r="U776" s="67" t="n">
        <v>88.82</v>
      </c>
      <c r="V776" s="70" t="n">
        <f aca="false">U776*15%</f>
        <v>13.323</v>
      </c>
      <c r="W776" s="68" t="n">
        <v>90.42</v>
      </c>
      <c r="X776" s="70" t="n">
        <f aca="false">W776*15%</f>
        <v>13.563</v>
      </c>
      <c r="Y776" s="68" t="n">
        <v>3357</v>
      </c>
      <c r="Z776" s="71" t="n">
        <f aca="false">ROUND(R776*V776*8+S776*X776*4,0)</f>
        <v>3161</v>
      </c>
      <c r="AA776" s="72" t="n">
        <f aca="false">Z776-Y776</f>
        <v>-196</v>
      </c>
      <c r="AB776" s="79"/>
      <c r="AC776" s="71" t="n">
        <f aca="false">ROUND(R776*V776*8+(S776+AB776)*X776*4,0)</f>
        <v>3161</v>
      </c>
      <c r="AD776" s="73" t="n">
        <f aca="false">AC776-Z776</f>
        <v>0</v>
      </c>
      <c r="AE776" s="68"/>
      <c r="AF776" s="74"/>
    </row>
    <row r="777" s="75" customFormat="true" ht="25.5" hidden="false" customHeight="false" outlineLevel="2" collapsed="false">
      <c r="A777" s="64" t="s">
        <v>724</v>
      </c>
      <c r="B777" s="64" t="s">
        <v>4393</v>
      </c>
      <c r="C777" s="64" t="s">
        <v>17</v>
      </c>
      <c r="D777" s="64" t="s">
        <v>1073</v>
      </c>
      <c r="E777" s="76" t="s">
        <v>7707</v>
      </c>
      <c r="F777" s="77" t="s">
        <v>1074</v>
      </c>
      <c r="G777" s="68" t="s">
        <v>6620</v>
      </c>
      <c r="H777" s="78" t="n">
        <v>710018150</v>
      </c>
      <c r="I777" s="68" t="s">
        <v>7708</v>
      </c>
      <c r="J777" s="77" t="s">
        <v>4467</v>
      </c>
      <c r="K777" s="68" t="s">
        <v>6620</v>
      </c>
      <c r="L777" s="68" t="s">
        <v>7204</v>
      </c>
      <c r="M777" s="68" t="s">
        <v>7209</v>
      </c>
      <c r="N777" s="77" t="s">
        <v>7709</v>
      </c>
      <c r="O777" s="77" t="s">
        <v>7710</v>
      </c>
      <c r="P777" s="64" t="s">
        <v>7711</v>
      </c>
      <c r="Q777" s="64" t="s">
        <v>4402</v>
      </c>
      <c r="R777" s="68" t="n">
        <v>11</v>
      </c>
      <c r="S777" s="79" t="n">
        <v>10</v>
      </c>
      <c r="T777" s="68" t="n">
        <f aca="false">S777-R777</f>
        <v>-1</v>
      </c>
      <c r="U777" s="67" t="n">
        <v>88.82</v>
      </c>
      <c r="V777" s="70" t="n">
        <f aca="false">U777*15%</f>
        <v>13.323</v>
      </c>
      <c r="W777" s="68" t="n">
        <v>90.42</v>
      </c>
      <c r="X777" s="70" t="n">
        <f aca="false">W777*15%</f>
        <v>13.563</v>
      </c>
      <c r="Y777" s="68" t="n">
        <v>1759</v>
      </c>
      <c r="Z777" s="71" t="n">
        <f aca="false">ROUND(R777*V777*8+S777*X777*4,0)</f>
        <v>1715</v>
      </c>
      <c r="AA777" s="72" t="n">
        <f aca="false">Z777-Y777</f>
        <v>-44</v>
      </c>
      <c r="AB777" s="79"/>
      <c r="AC777" s="71" t="n">
        <f aca="false">ROUND(R777*V777*8+(S777+AB777)*X777*4,0)</f>
        <v>1715</v>
      </c>
      <c r="AD777" s="73" t="n">
        <f aca="false">AC777-Z777</f>
        <v>0</v>
      </c>
      <c r="AE777" s="68"/>
      <c r="AF777" s="74"/>
    </row>
    <row r="778" s="75" customFormat="true" ht="25.5" hidden="false" customHeight="false" outlineLevel="2" collapsed="false">
      <c r="A778" s="64" t="s">
        <v>724</v>
      </c>
      <c r="B778" s="64" t="s">
        <v>4393</v>
      </c>
      <c r="C778" s="64" t="s">
        <v>17</v>
      </c>
      <c r="D778" s="64" t="s">
        <v>1075</v>
      </c>
      <c r="E778" s="76" t="s">
        <v>7712</v>
      </c>
      <c r="F778" s="77" t="s">
        <v>1076</v>
      </c>
      <c r="G778" s="68" t="s">
        <v>6620</v>
      </c>
      <c r="H778" s="78" t="n">
        <v>710035764</v>
      </c>
      <c r="I778" s="68" t="s">
        <v>7713</v>
      </c>
      <c r="J778" s="77" t="s">
        <v>4405</v>
      </c>
      <c r="K778" s="68" t="s">
        <v>6620</v>
      </c>
      <c r="L778" s="68" t="s">
        <v>6622</v>
      </c>
      <c r="M778" s="68" t="s">
        <v>7714</v>
      </c>
      <c r="N778" s="77" t="s">
        <v>6622</v>
      </c>
      <c r="O778" s="77" t="s">
        <v>7715</v>
      </c>
      <c r="P778" s="64" t="s">
        <v>7716</v>
      </c>
      <c r="Q778" s="64" t="s">
        <v>4402</v>
      </c>
      <c r="R778" s="68" t="n">
        <v>39</v>
      </c>
      <c r="S778" s="79" t="n">
        <v>32</v>
      </c>
      <c r="T778" s="68" t="n">
        <f aca="false">S778-R778</f>
        <v>-7</v>
      </c>
      <c r="U778" s="67" t="n">
        <v>88.82</v>
      </c>
      <c r="V778" s="70" t="n">
        <f aca="false">U778*15%</f>
        <v>13.323</v>
      </c>
      <c r="W778" s="68" t="n">
        <v>90.42</v>
      </c>
      <c r="X778" s="70" t="n">
        <f aca="false">W778*15%</f>
        <v>13.563</v>
      </c>
      <c r="Y778" s="68" t="n">
        <v>6235</v>
      </c>
      <c r="Z778" s="71" t="n">
        <f aca="false">ROUND(R778*V778*8+S778*X778*4,0)</f>
        <v>5893</v>
      </c>
      <c r="AA778" s="72" t="n">
        <f aca="false">Z778-Y778</f>
        <v>-342</v>
      </c>
      <c r="AB778" s="79"/>
      <c r="AC778" s="71" t="n">
        <f aca="false">ROUND(R778*V778*8+(S778+AB778)*X778*4,0)</f>
        <v>5893</v>
      </c>
      <c r="AD778" s="73" t="n">
        <f aca="false">AC778-Z778</f>
        <v>0</v>
      </c>
      <c r="AE778" s="68"/>
      <c r="AF778" s="74"/>
    </row>
    <row r="779" s="75" customFormat="true" ht="25.5" hidden="false" customHeight="false" outlineLevel="2" collapsed="false">
      <c r="A779" s="64" t="s">
        <v>724</v>
      </c>
      <c r="B779" s="64" t="s">
        <v>4393</v>
      </c>
      <c r="C779" s="64" t="s">
        <v>17</v>
      </c>
      <c r="D779" s="64" t="s">
        <v>1075</v>
      </c>
      <c r="E779" s="76" t="s">
        <v>7712</v>
      </c>
      <c r="F779" s="77" t="s">
        <v>1076</v>
      </c>
      <c r="G779" s="68" t="s">
        <v>6620</v>
      </c>
      <c r="H779" s="78" t="n">
        <v>710143924</v>
      </c>
      <c r="I779" s="68" t="s">
        <v>7713</v>
      </c>
      <c r="J779" s="77" t="s">
        <v>4405</v>
      </c>
      <c r="K779" s="68" t="s">
        <v>6620</v>
      </c>
      <c r="L779" s="68" t="s">
        <v>6622</v>
      </c>
      <c r="M779" s="68" t="s">
        <v>6766</v>
      </c>
      <c r="N779" s="77" t="s">
        <v>6622</v>
      </c>
      <c r="O779" s="77" t="s">
        <v>7717</v>
      </c>
      <c r="P779" s="64" t="s">
        <v>7716</v>
      </c>
      <c r="Q779" s="64" t="s">
        <v>4402</v>
      </c>
      <c r="R779" s="68" t="n">
        <v>7</v>
      </c>
      <c r="S779" s="79" t="n">
        <v>5</v>
      </c>
      <c r="T779" s="68" t="n">
        <f aca="false">S779-R779</f>
        <v>-2</v>
      </c>
      <c r="U779" s="67" t="n">
        <v>88.82</v>
      </c>
      <c r="V779" s="70" t="n">
        <f aca="false">U779*15%</f>
        <v>13.323</v>
      </c>
      <c r="W779" s="68" t="n">
        <v>90.42</v>
      </c>
      <c r="X779" s="70" t="n">
        <f aca="false">W779*15%</f>
        <v>13.563</v>
      </c>
      <c r="Y779" s="68" t="n">
        <v>1119</v>
      </c>
      <c r="Z779" s="71" t="n">
        <f aca="false">ROUND(R779*V779*8+S779*X779*4,0)</f>
        <v>1017</v>
      </c>
      <c r="AA779" s="72" t="n">
        <f aca="false">Z779-Y779</f>
        <v>-102</v>
      </c>
      <c r="AB779" s="79"/>
      <c r="AC779" s="71" t="n">
        <f aca="false">ROUND(R779*V779*8+(S779+AB779)*X779*4,0)</f>
        <v>1017</v>
      </c>
      <c r="AD779" s="73" t="n">
        <f aca="false">AC779-Z779</f>
        <v>0</v>
      </c>
      <c r="AE779" s="68"/>
      <c r="AF779" s="74"/>
    </row>
    <row r="780" s="75" customFormat="true" ht="25.5" hidden="false" customHeight="false" outlineLevel="2" collapsed="false">
      <c r="A780" s="64" t="s">
        <v>724</v>
      </c>
      <c r="B780" s="64" t="s">
        <v>4393</v>
      </c>
      <c r="C780" s="64" t="s">
        <v>17</v>
      </c>
      <c r="D780" s="64" t="s">
        <v>1075</v>
      </c>
      <c r="E780" s="76" t="s">
        <v>7712</v>
      </c>
      <c r="F780" s="77" t="s">
        <v>1076</v>
      </c>
      <c r="G780" s="68" t="s">
        <v>6620</v>
      </c>
      <c r="H780" s="78" t="n">
        <v>710035691</v>
      </c>
      <c r="I780" s="68" t="s">
        <v>7713</v>
      </c>
      <c r="J780" s="77" t="s">
        <v>4405</v>
      </c>
      <c r="K780" s="68" t="s">
        <v>6620</v>
      </c>
      <c r="L780" s="68" t="s">
        <v>6622</v>
      </c>
      <c r="M780" s="68" t="s">
        <v>7718</v>
      </c>
      <c r="N780" s="77" t="s">
        <v>6622</v>
      </c>
      <c r="O780" s="77" t="s">
        <v>7719</v>
      </c>
      <c r="P780" s="64" t="s">
        <v>7716</v>
      </c>
      <c r="Q780" s="64" t="s">
        <v>4402</v>
      </c>
      <c r="R780" s="68" t="n">
        <v>33</v>
      </c>
      <c r="S780" s="79" t="n">
        <v>41</v>
      </c>
      <c r="T780" s="68" t="n">
        <f aca="false">S780-R780</f>
        <v>8</v>
      </c>
      <c r="U780" s="67" t="n">
        <v>88.82</v>
      </c>
      <c r="V780" s="70" t="n">
        <f aca="false">U780*15%</f>
        <v>13.323</v>
      </c>
      <c r="W780" s="68" t="n">
        <v>90.42</v>
      </c>
      <c r="X780" s="70" t="n">
        <f aca="false">W780*15%</f>
        <v>13.563</v>
      </c>
      <c r="Y780" s="68" t="n">
        <v>5276</v>
      </c>
      <c r="Z780" s="71" t="n">
        <f aca="false">ROUND(R780*V780*8+S780*X780*4,0)</f>
        <v>5742</v>
      </c>
      <c r="AA780" s="72" t="n">
        <f aca="false">Z780-Y780</f>
        <v>466</v>
      </c>
      <c r="AB780" s="79"/>
      <c r="AC780" s="71" t="n">
        <f aca="false">ROUND(R780*V780*8+(S780+AB780)*X780*4,0)</f>
        <v>5742</v>
      </c>
      <c r="AD780" s="73" t="n">
        <f aca="false">AC780-Z780</f>
        <v>0</v>
      </c>
      <c r="AE780" s="68"/>
      <c r="AF780" s="74"/>
    </row>
    <row r="781" s="75" customFormat="true" ht="25.5" hidden="false" customHeight="false" outlineLevel="2" collapsed="false">
      <c r="A781" s="64" t="s">
        <v>724</v>
      </c>
      <c r="B781" s="64" t="s">
        <v>4393</v>
      </c>
      <c r="C781" s="64" t="s">
        <v>17</v>
      </c>
      <c r="D781" s="64" t="s">
        <v>1075</v>
      </c>
      <c r="E781" s="76" t="s">
        <v>7712</v>
      </c>
      <c r="F781" s="77" t="s">
        <v>1076</v>
      </c>
      <c r="G781" s="68" t="s">
        <v>6620</v>
      </c>
      <c r="H781" s="78" t="n">
        <v>710035705</v>
      </c>
      <c r="I781" s="68" t="s">
        <v>7713</v>
      </c>
      <c r="J781" s="77" t="s">
        <v>4405</v>
      </c>
      <c r="K781" s="68" t="s">
        <v>6620</v>
      </c>
      <c r="L781" s="68" t="s">
        <v>6622</v>
      </c>
      <c r="M781" s="68" t="s">
        <v>7718</v>
      </c>
      <c r="N781" s="77" t="s">
        <v>6622</v>
      </c>
      <c r="O781" s="77" t="s">
        <v>7720</v>
      </c>
      <c r="P781" s="64" t="s">
        <v>7716</v>
      </c>
      <c r="Q781" s="64" t="s">
        <v>4402</v>
      </c>
      <c r="R781" s="68" t="n">
        <v>22</v>
      </c>
      <c r="S781" s="79" t="n">
        <v>23</v>
      </c>
      <c r="T781" s="68" t="n">
        <f aca="false">S781-R781</f>
        <v>1</v>
      </c>
      <c r="U781" s="67" t="n">
        <v>88.82</v>
      </c>
      <c r="V781" s="70" t="n">
        <f aca="false">U781*15%</f>
        <v>13.323</v>
      </c>
      <c r="W781" s="68" t="n">
        <v>90.42</v>
      </c>
      <c r="X781" s="70" t="n">
        <f aca="false">W781*15%</f>
        <v>13.563</v>
      </c>
      <c r="Y781" s="68" t="n">
        <v>3517</v>
      </c>
      <c r="Z781" s="71" t="n">
        <f aca="false">ROUND(R781*V781*8+S781*X781*4,0)</f>
        <v>3593</v>
      </c>
      <c r="AA781" s="72" t="n">
        <f aca="false">Z781-Y781</f>
        <v>76</v>
      </c>
      <c r="AB781" s="79"/>
      <c r="AC781" s="71" t="n">
        <f aca="false">ROUND(R781*V781*8+(S781+AB781)*X781*4,0)</f>
        <v>3593</v>
      </c>
      <c r="AD781" s="73" t="n">
        <f aca="false">AC781-Z781</f>
        <v>0</v>
      </c>
      <c r="AE781" s="68"/>
      <c r="AF781" s="74"/>
    </row>
    <row r="782" s="75" customFormat="true" ht="25.5" hidden="false" customHeight="false" outlineLevel="2" collapsed="false">
      <c r="A782" s="64" t="s">
        <v>724</v>
      </c>
      <c r="B782" s="64" t="s">
        <v>4393</v>
      </c>
      <c r="C782" s="64" t="s">
        <v>17</v>
      </c>
      <c r="D782" s="64" t="s">
        <v>1075</v>
      </c>
      <c r="E782" s="76" t="s">
        <v>7712</v>
      </c>
      <c r="F782" s="77" t="s">
        <v>1076</v>
      </c>
      <c r="G782" s="68" t="s">
        <v>6620</v>
      </c>
      <c r="H782" s="78" t="n">
        <v>710144130</v>
      </c>
      <c r="I782" s="68" t="s">
        <v>7713</v>
      </c>
      <c r="J782" s="77" t="s">
        <v>4405</v>
      </c>
      <c r="K782" s="68" t="s">
        <v>6620</v>
      </c>
      <c r="L782" s="68" t="s">
        <v>6622</v>
      </c>
      <c r="M782" s="68" t="s">
        <v>7718</v>
      </c>
      <c r="N782" s="77" t="s">
        <v>6622</v>
      </c>
      <c r="O782" s="77" t="s">
        <v>7721</v>
      </c>
      <c r="P782" s="64" t="s">
        <v>7716</v>
      </c>
      <c r="Q782" s="64" t="s">
        <v>4402</v>
      </c>
      <c r="R782" s="68" t="n">
        <v>23</v>
      </c>
      <c r="S782" s="79" t="n">
        <v>24</v>
      </c>
      <c r="T782" s="68" t="n">
        <f aca="false">S782-R782</f>
        <v>1</v>
      </c>
      <c r="U782" s="67" t="n">
        <v>88.82</v>
      </c>
      <c r="V782" s="70" t="n">
        <f aca="false">U782*15%</f>
        <v>13.323</v>
      </c>
      <c r="W782" s="68" t="n">
        <v>90.42</v>
      </c>
      <c r="X782" s="70" t="n">
        <f aca="false">W782*15%</f>
        <v>13.563</v>
      </c>
      <c r="Y782" s="68" t="n">
        <v>3677</v>
      </c>
      <c r="Z782" s="71" t="n">
        <f aca="false">ROUND(R782*V782*8+S782*X782*4,0)</f>
        <v>3753</v>
      </c>
      <c r="AA782" s="72" t="n">
        <f aca="false">Z782-Y782</f>
        <v>76</v>
      </c>
      <c r="AB782" s="79"/>
      <c r="AC782" s="71" t="n">
        <f aca="false">ROUND(R782*V782*8+(S782+AB782)*X782*4,0)</f>
        <v>3753</v>
      </c>
      <c r="AD782" s="73" t="n">
        <f aca="false">AC782-Z782</f>
        <v>0</v>
      </c>
      <c r="AE782" s="68"/>
      <c r="AF782" s="74"/>
    </row>
    <row r="783" s="75" customFormat="true" ht="25.5" hidden="false" customHeight="false" outlineLevel="2" collapsed="false">
      <c r="A783" s="64" t="s">
        <v>724</v>
      </c>
      <c r="B783" s="64" t="s">
        <v>4393</v>
      </c>
      <c r="C783" s="64" t="s">
        <v>17</v>
      </c>
      <c r="D783" s="64" t="s">
        <v>1075</v>
      </c>
      <c r="E783" s="76" t="s">
        <v>7712</v>
      </c>
      <c r="F783" s="77" t="s">
        <v>1076</v>
      </c>
      <c r="G783" s="68" t="s">
        <v>6620</v>
      </c>
      <c r="H783" s="78" t="n">
        <v>710143932</v>
      </c>
      <c r="I783" s="68" t="s">
        <v>7713</v>
      </c>
      <c r="J783" s="77" t="s">
        <v>4405</v>
      </c>
      <c r="K783" s="68" t="s">
        <v>6620</v>
      </c>
      <c r="L783" s="68" t="s">
        <v>6622</v>
      </c>
      <c r="M783" s="68" t="s">
        <v>7718</v>
      </c>
      <c r="N783" s="77" t="s">
        <v>6622</v>
      </c>
      <c r="O783" s="77" t="s">
        <v>7722</v>
      </c>
      <c r="P783" s="64" t="s">
        <v>7716</v>
      </c>
      <c r="Q783" s="64" t="s">
        <v>4402</v>
      </c>
      <c r="R783" s="68" t="n">
        <v>34</v>
      </c>
      <c r="S783" s="79" t="n">
        <v>45</v>
      </c>
      <c r="T783" s="68" t="n">
        <f aca="false">S783-R783</f>
        <v>11</v>
      </c>
      <c r="U783" s="67" t="n">
        <v>88.82</v>
      </c>
      <c r="V783" s="70" t="n">
        <f aca="false">U783*15%</f>
        <v>13.323</v>
      </c>
      <c r="W783" s="68" t="n">
        <v>90.42</v>
      </c>
      <c r="X783" s="70" t="n">
        <f aca="false">W783*15%</f>
        <v>13.563</v>
      </c>
      <c r="Y783" s="68" t="n">
        <v>5436</v>
      </c>
      <c r="Z783" s="71" t="n">
        <f aca="false">ROUND(R783*V783*8+S783*X783*4,0)</f>
        <v>6065</v>
      </c>
      <c r="AA783" s="72" t="n">
        <f aca="false">Z783-Y783</f>
        <v>629</v>
      </c>
      <c r="AB783" s="79"/>
      <c r="AC783" s="71" t="n">
        <f aca="false">ROUND(R783*V783*8+(S783+AB783)*X783*4,0)</f>
        <v>6065</v>
      </c>
      <c r="AD783" s="73" t="n">
        <f aca="false">AC783-Z783</f>
        <v>0</v>
      </c>
      <c r="AE783" s="68"/>
      <c r="AF783" s="74"/>
    </row>
    <row r="784" s="75" customFormat="true" ht="38.25" hidden="false" customHeight="false" outlineLevel="2" collapsed="false">
      <c r="A784" s="64" t="s">
        <v>724</v>
      </c>
      <c r="B784" s="64" t="s">
        <v>4393</v>
      </c>
      <c r="C784" s="64" t="s">
        <v>17</v>
      </c>
      <c r="D784" s="64" t="s">
        <v>1075</v>
      </c>
      <c r="E784" s="76" t="s">
        <v>7712</v>
      </c>
      <c r="F784" s="77" t="s">
        <v>1076</v>
      </c>
      <c r="G784" s="68" t="s">
        <v>6620</v>
      </c>
      <c r="H784" s="78" t="n">
        <v>710035713</v>
      </c>
      <c r="I784" s="68" t="s">
        <v>7713</v>
      </c>
      <c r="J784" s="77" t="s">
        <v>4405</v>
      </c>
      <c r="K784" s="68" t="s">
        <v>6620</v>
      </c>
      <c r="L784" s="68" t="s">
        <v>6622</v>
      </c>
      <c r="M784" s="68" t="s">
        <v>7714</v>
      </c>
      <c r="N784" s="77" t="s">
        <v>6622</v>
      </c>
      <c r="O784" s="77" t="s">
        <v>7723</v>
      </c>
      <c r="P784" s="64" t="s">
        <v>7716</v>
      </c>
      <c r="Q784" s="64" t="s">
        <v>4402</v>
      </c>
      <c r="R784" s="68" t="n">
        <v>40</v>
      </c>
      <c r="S784" s="79" t="n">
        <v>35</v>
      </c>
      <c r="T784" s="68" t="n">
        <f aca="false">S784-R784</f>
        <v>-5</v>
      </c>
      <c r="U784" s="67" t="n">
        <v>88.82</v>
      </c>
      <c r="V784" s="70" t="n">
        <f aca="false">U784*15%</f>
        <v>13.323</v>
      </c>
      <c r="W784" s="68" t="n">
        <v>90.42</v>
      </c>
      <c r="X784" s="70" t="n">
        <f aca="false">W784*15%</f>
        <v>13.563</v>
      </c>
      <c r="Y784" s="68" t="n">
        <v>6395</v>
      </c>
      <c r="Z784" s="71" t="n">
        <f aca="false">ROUND(R784*V784*8+S784*X784*4,0)</f>
        <v>6162</v>
      </c>
      <c r="AA784" s="72" t="n">
        <f aca="false">Z784-Y784</f>
        <v>-233</v>
      </c>
      <c r="AB784" s="79"/>
      <c r="AC784" s="71" t="n">
        <f aca="false">ROUND(R784*V784*8+(S784+AB784)*X784*4,0)</f>
        <v>6162</v>
      </c>
      <c r="AD784" s="73" t="n">
        <f aca="false">AC784-Z784</f>
        <v>0</v>
      </c>
      <c r="AE784" s="68"/>
      <c r="AF784" s="74"/>
    </row>
    <row r="785" s="75" customFormat="true" ht="12.75" hidden="false" customHeight="false" outlineLevel="2" collapsed="false">
      <c r="A785" s="64" t="s">
        <v>724</v>
      </c>
      <c r="B785" s="64" t="s">
        <v>4393</v>
      </c>
      <c r="C785" s="64" t="s">
        <v>17</v>
      </c>
      <c r="D785" s="64" t="s">
        <v>1077</v>
      </c>
      <c r="E785" s="76" t="s">
        <v>7724</v>
      </c>
      <c r="F785" s="77" t="s">
        <v>1078</v>
      </c>
      <c r="G785" s="68" t="s">
        <v>6620</v>
      </c>
      <c r="H785" s="78" t="n">
        <v>710009259</v>
      </c>
      <c r="I785" s="68" t="s">
        <v>7725</v>
      </c>
      <c r="J785" s="77" t="s">
        <v>4405</v>
      </c>
      <c r="K785" s="68" t="s">
        <v>6620</v>
      </c>
      <c r="L785" s="68" t="s">
        <v>6710</v>
      </c>
      <c r="M785" s="68" t="s">
        <v>7726</v>
      </c>
      <c r="N785" s="77" t="s">
        <v>7727</v>
      </c>
      <c r="O785" s="77" t="s">
        <v>7728</v>
      </c>
      <c r="P785" s="64" t="s">
        <v>7729</v>
      </c>
      <c r="Q785" s="64" t="s">
        <v>4402</v>
      </c>
      <c r="R785" s="68" t="n">
        <v>47</v>
      </c>
      <c r="S785" s="79" t="n">
        <v>40</v>
      </c>
      <c r="T785" s="68" t="n">
        <f aca="false">S785-R785</f>
        <v>-7</v>
      </c>
      <c r="U785" s="67" t="n">
        <v>88.82</v>
      </c>
      <c r="V785" s="70" t="n">
        <f aca="false">U785*15%</f>
        <v>13.323</v>
      </c>
      <c r="W785" s="68" t="n">
        <v>90.42</v>
      </c>
      <c r="X785" s="70" t="n">
        <f aca="false">W785*15%</f>
        <v>13.563</v>
      </c>
      <c r="Y785" s="68" t="n">
        <v>7514</v>
      </c>
      <c r="Z785" s="71" t="n">
        <f aca="false">ROUND(R785*V785*8+S785*X785*4,0)</f>
        <v>7180</v>
      </c>
      <c r="AA785" s="72" t="n">
        <f aca="false">Z785-Y785</f>
        <v>-334</v>
      </c>
      <c r="AB785" s="79"/>
      <c r="AC785" s="71" t="n">
        <f aca="false">ROUND(R785*V785*8+(S785+AB785)*X785*4,0)</f>
        <v>7180</v>
      </c>
      <c r="AD785" s="73" t="n">
        <f aca="false">AC785-Z785</f>
        <v>0</v>
      </c>
      <c r="AE785" s="68"/>
      <c r="AF785" s="74"/>
    </row>
    <row r="786" s="75" customFormat="true" ht="12.75" hidden="false" customHeight="false" outlineLevel="2" collapsed="false">
      <c r="A786" s="64" t="s">
        <v>724</v>
      </c>
      <c r="B786" s="64" t="s">
        <v>4393</v>
      </c>
      <c r="C786" s="64" t="s">
        <v>17</v>
      </c>
      <c r="D786" s="64" t="s">
        <v>1079</v>
      </c>
      <c r="E786" s="76" t="s">
        <v>7730</v>
      </c>
      <c r="F786" s="77" t="s">
        <v>1080</v>
      </c>
      <c r="G786" s="68" t="s">
        <v>6620</v>
      </c>
      <c r="H786" s="78" t="n">
        <v>710009283</v>
      </c>
      <c r="I786" s="68" t="s">
        <v>7731</v>
      </c>
      <c r="J786" s="77" t="s">
        <v>4405</v>
      </c>
      <c r="K786" s="68" t="s">
        <v>6620</v>
      </c>
      <c r="L786" s="68" t="s">
        <v>6622</v>
      </c>
      <c r="M786" s="68" t="s">
        <v>6766</v>
      </c>
      <c r="N786" s="77" t="s">
        <v>7732</v>
      </c>
      <c r="O786" s="77" t="s">
        <v>7733</v>
      </c>
      <c r="P786" s="64" t="s">
        <v>7734</v>
      </c>
      <c r="Q786" s="64" t="s">
        <v>4402</v>
      </c>
      <c r="R786" s="68" t="n">
        <v>11</v>
      </c>
      <c r="S786" s="79" t="n">
        <v>16</v>
      </c>
      <c r="T786" s="68" t="n">
        <f aca="false">S786-R786</f>
        <v>5</v>
      </c>
      <c r="U786" s="67" t="n">
        <v>88.82</v>
      </c>
      <c r="V786" s="70" t="n">
        <f aca="false">U786*15%</f>
        <v>13.323</v>
      </c>
      <c r="W786" s="68" t="n">
        <v>90.42</v>
      </c>
      <c r="X786" s="70" t="n">
        <f aca="false">W786*15%</f>
        <v>13.563</v>
      </c>
      <c r="Y786" s="68" t="n">
        <v>1759</v>
      </c>
      <c r="Z786" s="71" t="n">
        <f aca="false">ROUND(R786*V786*8+S786*X786*4,0)</f>
        <v>2040</v>
      </c>
      <c r="AA786" s="72" t="n">
        <f aca="false">Z786-Y786</f>
        <v>281</v>
      </c>
      <c r="AB786" s="79"/>
      <c r="AC786" s="71" t="n">
        <f aca="false">ROUND(R786*V786*8+(S786+AB786)*X786*4,0)</f>
        <v>2040</v>
      </c>
      <c r="AD786" s="73" t="n">
        <f aca="false">AC786-Z786</f>
        <v>0</v>
      </c>
      <c r="AE786" s="68"/>
      <c r="AF786" s="74"/>
    </row>
    <row r="787" s="75" customFormat="true" ht="25.5" hidden="false" customHeight="false" outlineLevel="2" collapsed="false">
      <c r="A787" s="64" t="s">
        <v>724</v>
      </c>
      <c r="B787" s="64" t="s">
        <v>4393</v>
      </c>
      <c r="C787" s="64" t="s">
        <v>17</v>
      </c>
      <c r="D787" s="64" t="s">
        <v>1081</v>
      </c>
      <c r="E787" s="76" t="s">
        <v>7735</v>
      </c>
      <c r="F787" s="77" t="s">
        <v>1082</v>
      </c>
      <c r="G787" s="68" t="s">
        <v>6620</v>
      </c>
      <c r="H787" s="78" t="n">
        <v>710009291</v>
      </c>
      <c r="I787" s="68" t="s">
        <v>7736</v>
      </c>
      <c r="J787" s="77" t="s">
        <v>4405</v>
      </c>
      <c r="K787" s="68" t="s">
        <v>6620</v>
      </c>
      <c r="L787" s="68" t="s">
        <v>6622</v>
      </c>
      <c r="M787" s="68" t="s">
        <v>7718</v>
      </c>
      <c r="N787" s="77" t="s">
        <v>7737</v>
      </c>
      <c r="O787" s="77" t="s">
        <v>7738</v>
      </c>
      <c r="P787" s="64" t="s">
        <v>7739</v>
      </c>
      <c r="Q787" s="64" t="s">
        <v>4402</v>
      </c>
      <c r="R787" s="68" t="n">
        <v>5</v>
      </c>
      <c r="S787" s="79" t="n">
        <v>5</v>
      </c>
      <c r="T787" s="68" t="n">
        <f aca="false">S787-R787</f>
        <v>0</v>
      </c>
      <c r="U787" s="67" t="n">
        <v>88.82</v>
      </c>
      <c r="V787" s="70" t="n">
        <f aca="false">U787*15%</f>
        <v>13.323</v>
      </c>
      <c r="W787" s="68" t="n">
        <v>90.42</v>
      </c>
      <c r="X787" s="70" t="n">
        <f aca="false">W787*15%</f>
        <v>13.563</v>
      </c>
      <c r="Y787" s="68" t="n">
        <v>799</v>
      </c>
      <c r="Z787" s="71" t="n">
        <f aca="false">ROUND(R787*V787*8+S787*X787*4,0)</f>
        <v>804</v>
      </c>
      <c r="AA787" s="72" t="n">
        <f aca="false">Z787-Y787</f>
        <v>5</v>
      </c>
      <c r="AB787" s="79"/>
      <c r="AC787" s="71" t="n">
        <f aca="false">ROUND(R787*V787*8+(S787+AB787)*X787*4,0)</f>
        <v>804</v>
      </c>
      <c r="AD787" s="73" t="n">
        <f aca="false">AC787-Z787</f>
        <v>0</v>
      </c>
      <c r="AE787" s="68"/>
      <c r="AF787" s="74"/>
    </row>
    <row r="788" s="75" customFormat="true" ht="25.5" hidden="false" customHeight="false" outlineLevel="2" collapsed="false">
      <c r="A788" s="64" t="s">
        <v>724</v>
      </c>
      <c r="B788" s="64" t="s">
        <v>4393</v>
      </c>
      <c r="C788" s="64" t="s">
        <v>17</v>
      </c>
      <c r="D788" s="64" t="s">
        <v>1083</v>
      </c>
      <c r="E788" s="76" t="s">
        <v>7740</v>
      </c>
      <c r="F788" s="77" t="s">
        <v>1084</v>
      </c>
      <c r="G788" s="68" t="s">
        <v>6620</v>
      </c>
      <c r="H788" s="78" t="n">
        <v>710010044</v>
      </c>
      <c r="I788" s="68" t="s">
        <v>7741</v>
      </c>
      <c r="J788" s="77" t="s">
        <v>4467</v>
      </c>
      <c r="K788" s="68" t="s">
        <v>6620</v>
      </c>
      <c r="L788" s="68" t="s">
        <v>6622</v>
      </c>
      <c r="M788" s="68" t="s">
        <v>7742</v>
      </c>
      <c r="N788" s="77" t="s">
        <v>7743</v>
      </c>
      <c r="O788" s="77" t="s">
        <v>7744</v>
      </c>
      <c r="P788" s="64" t="s">
        <v>7745</v>
      </c>
      <c r="Q788" s="64" t="s">
        <v>4402</v>
      </c>
      <c r="R788" s="68" t="n">
        <v>15</v>
      </c>
      <c r="S788" s="79" t="n">
        <v>18</v>
      </c>
      <c r="T788" s="68" t="n">
        <f aca="false">S788-R788</f>
        <v>3</v>
      </c>
      <c r="U788" s="67" t="n">
        <v>88.82</v>
      </c>
      <c r="V788" s="70" t="n">
        <f aca="false">U788*15%</f>
        <v>13.323</v>
      </c>
      <c r="W788" s="68" t="n">
        <v>90.42</v>
      </c>
      <c r="X788" s="70" t="n">
        <f aca="false">W788*15%</f>
        <v>13.563</v>
      </c>
      <c r="Y788" s="68" t="n">
        <v>2398</v>
      </c>
      <c r="Z788" s="71" t="n">
        <f aca="false">ROUND(R788*V788*8+S788*X788*4,0)</f>
        <v>2575</v>
      </c>
      <c r="AA788" s="72" t="n">
        <f aca="false">Z788-Y788</f>
        <v>177</v>
      </c>
      <c r="AB788" s="79"/>
      <c r="AC788" s="71" t="n">
        <f aca="false">ROUND(R788*V788*8+(S788+AB788)*X788*4,0)</f>
        <v>2575</v>
      </c>
      <c r="AD788" s="73" t="n">
        <f aca="false">AC788-Z788</f>
        <v>0</v>
      </c>
      <c r="AE788" s="68"/>
      <c r="AF788" s="74"/>
    </row>
    <row r="789" s="75" customFormat="true" ht="12.75" hidden="false" customHeight="false" outlineLevel="2" collapsed="false">
      <c r="A789" s="64" t="s">
        <v>724</v>
      </c>
      <c r="B789" s="64" t="s">
        <v>4393</v>
      </c>
      <c r="C789" s="64" t="s">
        <v>17</v>
      </c>
      <c r="D789" s="64" t="s">
        <v>1085</v>
      </c>
      <c r="E789" s="76" t="s">
        <v>7746</v>
      </c>
      <c r="F789" s="77" t="s">
        <v>1086</v>
      </c>
      <c r="G789" s="68" t="s">
        <v>6620</v>
      </c>
      <c r="H789" s="78" t="n">
        <v>710009348</v>
      </c>
      <c r="I789" s="68" t="s">
        <v>7747</v>
      </c>
      <c r="J789" s="77" t="s">
        <v>4405</v>
      </c>
      <c r="K789" s="68" t="s">
        <v>6620</v>
      </c>
      <c r="L789" s="68" t="s">
        <v>6710</v>
      </c>
      <c r="M789" s="68" t="s">
        <v>7748</v>
      </c>
      <c r="N789" s="77" t="s">
        <v>7749</v>
      </c>
      <c r="O789" s="77" t="s">
        <v>7750</v>
      </c>
      <c r="P789" s="64" t="s">
        <v>7751</v>
      </c>
      <c r="Q789" s="64" t="s">
        <v>4402</v>
      </c>
      <c r="R789" s="68" t="n">
        <v>9</v>
      </c>
      <c r="S789" s="79" t="n">
        <v>0</v>
      </c>
      <c r="T789" s="68" t="n">
        <f aca="false">S789-R789</f>
        <v>-9</v>
      </c>
      <c r="U789" s="67" t="n">
        <v>88.82</v>
      </c>
      <c r="V789" s="70" t="n">
        <f aca="false">U789*15%</f>
        <v>13.323</v>
      </c>
      <c r="W789" s="68" t="n">
        <v>90.42</v>
      </c>
      <c r="X789" s="70" t="n">
        <f aca="false">W789*15%</f>
        <v>13.563</v>
      </c>
      <c r="Y789" s="68" t="n">
        <v>1439</v>
      </c>
      <c r="Z789" s="71" t="n">
        <f aca="false">ROUND(R789*V789*8+S789*X789*4,0)</f>
        <v>959</v>
      </c>
      <c r="AA789" s="72" t="n">
        <f aca="false">Z789-Y789</f>
        <v>-480</v>
      </c>
      <c r="AB789" s="79"/>
      <c r="AC789" s="71" t="n">
        <f aca="false">ROUND(R789*V789*8+(S789+AB789)*X789*4,0)</f>
        <v>959</v>
      </c>
      <c r="AD789" s="73" t="n">
        <f aca="false">AC789-Z789</f>
        <v>0</v>
      </c>
      <c r="AE789" s="68"/>
      <c r="AF789" s="74"/>
    </row>
    <row r="790" s="75" customFormat="true" ht="25.5" hidden="false" customHeight="false" outlineLevel="2" collapsed="false">
      <c r="A790" s="64" t="s">
        <v>724</v>
      </c>
      <c r="B790" s="64" t="s">
        <v>4393</v>
      </c>
      <c r="C790" s="64" t="s">
        <v>17</v>
      </c>
      <c r="D790" s="64" t="s">
        <v>1087</v>
      </c>
      <c r="E790" s="76" t="s">
        <v>7752</v>
      </c>
      <c r="F790" s="77" t="s">
        <v>1088</v>
      </c>
      <c r="G790" s="68" t="s">
        <v>6620</v>
      </c>
      <c r="H790" s="78" t="n">
        <v>710009275</v>
      </c>
      <c r="I790" s="68" t="s">
        <v>7753</v>
      </c>
      <c r="J790" s="77" t="s">
        <v>4467</v>
      </c>
      <c r="K790" s="68" t="s">
        <v>6620</v>
      </c>
      <c r="L790" s="68" t="s">
        <v>6710</v>
      </c>
      <c r="M790" s="68" t="s">
        <v>7754</v>
      </c>
      <c r="N790" s="77" t="s">
        <v>7755</v>
      </c>
      <c r="O790" s="77" t="s">
        <v>7756</v>
      </c>
      <c r="P790" s="64" t="s">
        <v>7757</v>
      </c>
      <c r="Q790" s="64" t="s">
        <v>4402</v>
      </c>
      <c r="R790" s="68" t="n">
        <v>31</v>
      </c>
      <c r="S790" s="79" t="n">
        <v>20</v>
      </c>
      <c r="T790" s="68" t="n">
        <f aca="false">S790-R790</f>
        <v>-11</v>
      </c>
      <c r="U790" s="67" t="n">
        <v>88.82</v>
      </c>
      <c r="V790" s="70" t="n">
        <f aca="false">U790*15%</f>
        <v>13.323</v>
      </c>
      <c r="W790" s="68" t="n">
        <v>90.42</v>
      </c>
      <c r="X790" s="70" t="n">
        <f aca="false">W790*15%</f>
        <v>13.563</v>
      </c>
      <c r="Y790" s="68" t="n">
        <v>4956</v>
      </c>
      <c r="Z790" s="71" t="n">
        <f aca="false">ROUND(R790*V790*8+S790*X790*4,0)</f>
        <v>4389</v>
      </c>
      <c r="AA790" s="72" t="n">
        <f aca="false">Z790-Y790</f>
        <v>-567</v>
      </c>
      <c r="AB790" s="79"/>
      <c r="AC790" s="71" t="n">
        <f aca="false">ROUND(R790*V790*8+(S790+AB790)*X790*4,0)</f>
        <v>4389</v>
      </c>
      <c r="AD790" s="73" t="n">
        <f aca="false">AC790-Z790</f>
        <v>0</v>
      </c>
      <c r="AE790" s="68"/>
      <c r="AF790" s="74"/>
    </row>
    <row r="791" s="75" customFormat="true" ht="25.5" hidden="false" customHeight="false" outlineLevel="2" collapsed="false">
      <c r="A791" s="64" t="s">
        <v>724</v>
      </c>
      <c r="B791" s="64" t="s">
        <v>4393</v>
      </c>
      <c r="C791" s="64" t="s">
        <v>17</v>
      </c>
      <c r="D791" s="64" t="s">
        <v>1089</v>
      </c>
      <c r="E791" s="76" t="s">
        <v>7758</v>
      </c>
      <c r="F791" s="77" t="s">
        <v>1090</v>
      </c>
      <c r="G791" s="68" t="s">
        <v>6620</v>
      </c>
      <c r="H791" s="78" t="n">
        <v>710009364</v>
      </c>
      <c r="I791" s="68" t="s">
        <v>7759</v>
      </c>
      <c r="J791" s="77" t="s">
        <v>4405</v>
      </c>
      <c r="K791" s="68" t="s">
        <v>6620</v>
      </c>
      <c r="L791" s="68" t="s">
        <v>6710</v>
      </c>
      <c r="M791" s="68" t="s">
        <v>7760</v>
      </c>
      <c r="N791" s="77" t="s">
        <v>7761</v>
      </c>
      <c r="O791" s="77" t="s">
        <v>7762</v>
      </c>
      <c r="P791" s="64" t="s">
        <v>7763</v>
      </c>
      <c r="Q791" s="64" t="s">
        <v>4402</v>
      </c>
      <c r="R791" s="68" t="n">
        <v>14</v>
      </c>
      <c r="S791" s="79" t="n">
        <v>10</v>
      </c>
      <c r="T791" s="68" t="n">
        <f aca="false">S791-R791</f>
        <v>-4</v>
      </c>
      <c r="U791" s="67" t="n">
        <v>88.82</v>
      </c>
      <c r="V791" s="70" t="n">
        <f aca="false">U791*15%</f>
        <v>13.323</v>
      </c>
      <c r="W791" s="68" t="n">
        <v>90.42</v>
      </c>
      <c r="X791" s="70" t="n">
        <f aca="false">W791*15%</f>
        <v>13.563</v>
      </c>
      <c r="Y791" s="68" t="n">
        <v>2238</v>
      </c>
      <c r="Z791" s="71" t="n">
        <f aca="false">ROUND(R791*V791*8+S791*X791*4,0)</f>
        <v>2035</v>
      </c>
      <c r="AA791" s="72" t="n">
        <f aca="false">Z791-Y791</f>
        <v>-203</v>
      </c>
      <c r="AB791" s="79"/>
      <c r="AC791" s="71" t="n">
        <f aca="false">ROUND(R791*V791*8+(S791+AB791)*X791*4,0)</f>
        <v>2035</v>
      </c>
      <c r="AD791" s="73" t="n">
        <f aca="false">AC791-Z791</f>
        <v>0</v>
      </c>
      <c r="AE791" s="68"/>
      <c r="AF791" s="74"/>
    </row>
    <row r="792" s="75" customFormat="true" ht="12.75" hidden="false" customHeight="false" outlineLevel="2" collapsed="false">
      <c r="A792" s="64" t="s">
        <v>724</v>
      </c>
      <c r="B792" s="64" t="s">
        <v>4393</v>
      </c>
      <c r="C792" s="64" t="s">
        <v>17</v>
      </c>
      <c r="D792" s="64" t="s">
        <v>1091</v>
      </c>
      <c r="E792" s="76" t="s">
        <v>7764</v>
      </c>
      <c r="F792" s="77" t="s">
        <v>1092</v>
      </c>
      <c r="G792" s="68" t="s">
        <v>6620</v>
      </c>
      <c r="H792" s="78" t="n">
        <v>710009380</v>
      </c>
      <c r="I792" s="68" t="s">
        <v>7765</v>
      </c>
      <c r="J792" s="77" t="s">
        <v>4405</v>
      </c>
      <c r="K792" s="68" t="s">
        <v>6620</v>
      </c>
      <c r="L792" s="68" t="s">
        <v>6710</v>
      </c>
      <c r="M792" s="68" t="s">
        <v>6821</v>
      </c>
      <c r="N792" s="77" t="s">
        <v>7766</v>
      </c>
      <c r="O792" s="77" t="s">
        <v>7767</v>
      </c>
      <c r="P792" s="64" t="s">
        <v>7768</v>
      </c>
      <c r="Q792" s="64" t="s">
        <v>4402</v>
      </c>
      <c r="R792" s="68" t="n">
        <v>6</v>
      </c>
      <c r="S792" s="79" t="n">
        <v>8</v>
      </c>
      <c r="T792" s="68" t="n">
        <f aca="false">S792-R792</f>
        <v>2</v>
      </c>
      <c r="U792" s="67" t="n">
        <v>88.82</v>
      </c>
      <c r="V792" s="70" t="n">
        <f aca="false">U792*15%</f>
        <v>13.323</v>
      </c>
      <c r="W792" s="68" t="n">
        <v>90.42</v>
      </c>
      <c r="X792" s="70" t="n">
        <f aca="false">W792*15%</f>
        <v>13.563</v>
      </c>
      <c r="Y792" s="68" t="n">
        <v>959</v>
      </c>
      <c r="Z792" s="71" t="n">
        <f aca="false">ROUND(R792*V792*8+S792*X792*4,0)</f>
        <v>1074</v>
      </c>
      <c r="AA792" s="72" t="n">
        <f aca="false">Z792-Y792</f>
        <v>115</v>
      </c>
      <c r="AB792" s="79"/>
      <c r="AC792" s="71" t="n">
        <f aca="false">ROUND(R792*V792*8+(S792+AB792)*X792*4,0)</f>
        <v>1074</v>
      </c>
      <c r="AD792" s="73" t="n">
        <f aca="false">AC792-Z792</f>
        <v>0</v>
      </c>
      <c r="AE792" s="68"/>
      <c r="AF792" s="74"/>
    </row>
    <row r="793" s="75" customFormat="true" ht="12.75" hidden="false" customHeight="false" outlineLevel="2" collapsed="false">
      <c r="A793" s="64" t="s">
        <v>724</v>
      </c>
      <c r="B793" s="64" t="s">
        <v>4393</v>
      </c>
      <c r="C793" s="64" t="s">
        <v>17</v>
      </c>
      <c r="D793" s="64" t="s">
        <v>1093</v>
      </c>
      <c r="E793" s="76" t="s">
        <v>7769</v>
      </c>
      <c r="F793" s="77" t="s">
        <v>1094</v>
      </c>
      <c r="G793" s="68" t="s">
        <v>6620</v>
      </c>
      <c r="H793" s="78" t="n">
        <v>710009410</v>
      </c>
      <c r="I793" s="68" t="s">
        <v>7770</v>
      </c>
      <c r="J793" s="77" t="s">
        <v>4405</v>
      </c>
      <c r="K793" s="68" t="s">
        <v>6620</v>
      </c>
      <c r="L793" s="68" t="s">
        <v>6622</v>
      </c>
      <c r="M793" s="68" t="s">
        <v>6788</v>
      </c>
      <c r="N793" s="77" t="s">
        <v>7771</v>
      </c>
      <c r="O793" s="77" t="s">
        <v>7772</v>
      </c>
      <c r="P793" s="64" t="s">
        <v>7773</v>
      </c>
      <c r="Q793" s="64" t="s">
        <v>4402</v>
      </c>
      <c r="R793" s="68" t="n">
        <v>2</v>
      </c>
      <c r="S793" s="79" t="n">
        <v>9</v>
      </c>
      <c r="T793" s="68" t="n">
        <f aca="false">S793-R793</f>
        <v>7</v>
      </c>
      <c r="U793" s="67" t="n">
        <v>88.82</v>
      </c>
      <c r="V793" s="70" t="n">
        <f aca="false">U793*15%</f>
        <v>13.323</v>
      </c>
      <c r="W793" s="68" t="n">
        <v>90.42</v>
      </c>
      <c r="X793" s="70" t="n">
        <f aca="false">W793*15%</f>
        <v>13.563</v>
      </c>
      <c r="Y793" s="68" t="n">
        <v>320</v>
      </c>
      <c r="Z793" s="71" t="n">
        <f aca="false">ROUND(R793*V793*8+S793*X793*4,0)</f>
        <v>701</v>
      </c>
      <c r="AA793" s="72" t="n">
        <f aca="false">Z793-Y793</f>
        <v>381</v>
      </c>
      <c r="AB793" s="79"/>
      <c r="AC793" s="71" t="n">
        <f aca="false">ROUND(R793*V793*8+(S793+AB793)*X793*4,0)</f>
        <v>701</v>
      </c>
      <c r="AD793" s="73" t="n">
        <f aca="false">AC793-Z793</f>
        <v>0</v>
      </c>
      <c r="AE793" s="68"/>
      <c r="AF793" s="74"/>
    </row>
    <row r="794" s="75" customFormat="true" ht="12.75" hidden="false" customHeight="false" outlineLevel="2" collapsed="false">
      <c r="A794" s="64" t="s">
        <v>724</v>
      </c>
      <c r="B794" s="64" t="s">
        <v>4393</v>
      </c>
      <c r="C794" s="64" t="s">
        <v>17</v>
      </c>
      <c r="D794" s="64" t="s">
        <v>1095</v>
      </c>
      <c r="E794" s="76" t="s">
        <v>7774</v>
      </c>
      <c r="F794" s="77" t="s">
        <v>1096</v>
      </c>
      <c r="G794" s="68" t="s">
        <v>6620</v>
      </c>
      <c r="H794" s="78" t="n">
        <v>710009437</v>
      </c>
      <c r="I794" s="68" t="s">
        <v>7775</v>
      </c>
      <c r="J794" s="77" t="s">
        <v>4405</v>
      </c>
      <c r="K794" s="68" t="s">
        <v>6620</v>
      </c>
      <c r="L794" s="68" t="s">
        <v>6622</v>
      </c>
      <c r="M794" s="68" t="s">
        <v>7776</v>
      </c>
      <c r="N794" s="77" t="s">
        <v>7777</v>
      </c>
      <c r="O794" s="77" t="s">
        <v>7778</v>
      </c>
      <c r="P794" s="64" t="s">
        <v>7779</v>
      </c>
      <c r="Q794" s="64" t="s">
        <v>4402</v>
      </c>
      <c r="R794" s="68" t="n">
        <v>6</v>
      </c>
      <c r="S794" s="79" t="n">
        <v>3</v>
      </c>
      <c r="T794" s="68" t="n">
        <f aca="false">S794-R794</f>
        <v>-3</v>
      </c>
      <c r="U794" s="67" t="n">
        <v>88.82</v>
      </c>
      <c r="V794" s="70" t="n">
        <f aca="false">U794*15%</f>
        <v>13.323</v>
      </c>
      <c r="W794" s="68" t="n">
        <v>90.42</v>
      </c>
      <c r="X794" s="70" t="n">
        <f aca="false">W794*15%</f>
        <v>13.563</v>
      </c>
      <c r="Y794" s="68" t="n">
        <v>959</v>
      </c>
      <c r="Z794" s="71" t="n">
        <f aca="false">ROUND(R794*V794*8+S794*X794*4,0)</f>
        <v>802</v>
      </c>
      <c r="AA794" s="72" t="n">
        <f aca="false">Z794-Y794</f>
        <v>-157</v>
      </c>
      <c r="AB794" s="79"/>
      <c r="AC794" s="71" t="n">
        <f aca="false">ROUND(R794*V794*8+(S794+AB794)*X794*4,0)</f>
        <v>802</v>
      </c>
      <c r="AD794" s="73" t="n">
        <f aca="false">AC794-Z794</f>
        <v>0</v>
      </c>
      <c r="AE794" s="68"/>
      <c r="AF794" s="74"/>
    </row>
    <row r="795" s="75" customFormat="true" ht="25.5" hidden="false" customHeight="false" outlineLevel="2" collapsed="false">
      <c r="A795" s="64" t="s">
        <v>724</v>
      </c>
      <c r="B795" s="64" t="s">
        <v>4393</v>
      </c>
      <c r="C795" s="64" t="s">
        <v>17</v>
      </c>
      <c r="D795" s="64" t="s">
        <v>1097</v>
      </c>
      <c r="E795" s="76" t="s">
        <v>7780</v>
      </c>
      <c r="F795" s="77" t="s">
        <v>1098</v>
      </c>
      <c r="G795" s="68" t="s">
        <v>6620</v>
      </c>
      <c r="H795" s="78" t="n">
        <v>710130070</v>
      </c>
      <c r="I795" s="68" t="s">
        <v>7781</v>
      </c>
      <c r="J795" s="77" t="s">
        <v>4405</v>
      </c>
      <c r="K795" s="68" t="s">
        <v>6620</v>
      </c>
      <c r="L795" s="68" t="s">
        <v>6622</v>
      </c>
      <c r="M795" s="68" t="s">
        <v>6704</v>
      </c>
      <c r="N795" s="77" t="s">
        <v>7782</v>
      </c>
      <c r="O795" s="77" t="s">
        <v>7783</v>
      </c>
      <c r="P795" s="64" t="s">
        <v>7784</v>
      </c>
      <c r="Q795" s="64" t="s">
        <v>4402</v>
      </c>
      <c r="R795" s="68" t="n">
        <v>7</v>
      </c>
      <c r="S795" s="79" t="n">
        <v>8</v>
      </c>
      <c r="T795" s="68" t="n">
        <f aca="false">S795-R795</f>
        <v>1</v>
      </c>
      <c r="U795" s="67" t="n">
        <v>88.82</v>
      </c>
      <c r="V795" s="70" t="n">
        <f aca="false">U795*15%</f>
        <v>13.323</v>
      </c>
      <c r="W795" s="68" t="n">
        <v>90.42</v>
      </c>
      <c r="X795" s="70" t="n">
        <f aca="false">W795*15%</f>
        <v>13.563</v>
      </c>
      <c r="Y795" s="68" t="n">
        <v>1119</v>
      </c>
      <c r="Z795" s="71" t="n">
        <f aca="false">ROUND(R795*V795*8+S795*X795*4,0)</f>
        <v>1180</v>
      </c>
      <c r="AA795" s="72" t="n">
        <f aca="false">Z795-Y795</f>
        <v>61</v>
      </c>
      <c r="AB795" s="79"/>
      <c r="AC795" s="71" t="n">
        <f aca="false">ROUND(R795*V795*8+(S795+AB795)*X795*4,0)</f>
        <v>1180</v>
      </c>
      <c r="AD795" s="73" t="n">
        <f aca="false">AC795-Z795</f>
        <v>0</v>
      </c>
      <c r="AE795" s="68"/>
      <c r="AF795" s="74"/>
    </row>
    <row r="796" s="75" customFormat="true" ht="25.5" hidden="false" customHeight="false" outlineLevel="2" collapsed="false">
      <c r="A796" s="64" t="s">
        <v>724</v>
      </c>
      <c r="B796" s="64" t="s">
        <v>4393</v>
      </c>
      <c r="C796" s="64" t="s">
        <v>17</v>
      </c>
      <c r="D796" s="64" t="s">
        <v>1099</v>
      </c>
      <c r="E796" s="76" t="s">
        <v>7785</v>
      </c>
      <c r="F796" s="77" t="s">
        <v>1100</v>
      </c>
      <c r="G796" s="68" t="s">
        <v>6620</v>
      </c>
      <c r="H796" s="78" t="n">
        <v>710010559</v>
      </c>
      <c r="I796" s="68" t="s">
        <v>7786</v>
      </c>
      <c r="J796" s="77" t="s">
        <v>4467</v>
      </c>
      <c r="K796" s="68" t="s">
        <v>6620</v>
      </c>
      <c r="L796" s="68" t="s">
        <v>6852</v>
      </c>
      <c r="M796" s="68" t="s">
        <v>6876</v>
      </c>
      <c r="N796" s="77" t="s">
        <v>7787</v>
      </c>
      <c r="O796" s="77" t="s">
        <v>7788</v>
      </c>
      <c r="P796" s="64" t="s">
        <v>7789</v>
      </c>
      <c r="Q796" s="64" t="s">
        <v>4402</v>
      </c>
      <c r="R796" s="68" t="n">
        <v>22</v>
      </c>
      <c r="S796" s="79" t="n">
        <v>13</v>
      </c>
      <c r="T796" s="68" t="n">
        <f aca="false">S796-R796</f>
        <v>-9</v>
      </c>
      <c r="U796" s="67" t="n">
        <v>88.82</v>
      </c>
      <c r="V796" s="70" t="n">
        <f aca="false">U796*15%</f>
        <v>13.323</v>
      </c>
      <c r="W796" s="68" t="n">
        <v>90.42</v>
      </c>
      <c r="X796" s="70" t="n">
        <f aca="false">W796*15%</f>
        <v>13.563</v>
      </c>
      <c r="Y796" s="68" t="n">
        <v>3517</v>
      </c>
      <c r="Z796" s="71" t="n">
        <f aca="false">ROUND(R796*V796*8+S796*X796*4,0)</f>
        <v>3050</v>
      </c>
      <c r="AA796" s="72" t="n">
        <f aca="false">Z796-Y796</f>
        <v>-467</v>
      </c>
      <c r="AB796" s="79"/>
      <c r="AC796" s="71" t="n">
        <f aca="false">ROUND(R796*V796*8+(S796+AB796)*X796*4,0)</f>
        <v>3050</v>
      </c>
      <c r="AD796" s="73" t="n">
        <f aca="false">AC796-Z796</f>
        <v>0</v>
      </c>
      <c r="AE796" s="68"/>
      <c r="AF796" s="74"/>
    </row>
    <row r="797" s="75" customFormat="true" ht="25.5" hidden="false" customHeight="false" outlineLevel="2" collapsed="false">
      <c r="A797" s="64" t="s">
        <v>724</v>
      </c>
      <c r="B797" s="64" t="s">
        <v>4393</v>
      </c>
      <c r="C797" s="64" t="s">
        <v>17</v>
      </c>
      <c r="D797" s="64" t="s">
        <v>1101</v>
      </c>
      <c r="E797" s="76" t="s">
        <v>7790</v>
      </c>
      <c r="F797" s="77" t="s">
        <v>1102</v>
      </c>
      <c r="G797" s="68" t="s">
        <v>6620</v>
      </c>
      <c r="H797" s="78" t="n">
        <v>710010958</v>
      </c>
      <c r="I797" s="68" t="s">
        <v>7791</v>
      </c>
      <c r="J797" s="77" t="s">
        <v>4467</v>
      </c>
      <c r="K797" s="68" t="s">
        <v>6620</v>
      </c>
      <c r="L797" s="68" t="s">
        <v>6852</v>
      </c>
      <c r="M797" s="68" t="s">
        <v>7198</v>
      </c>
      <c r="N797" s="77" t="s">
        <v>7792</v>
      </c>
      <c r="O797" s="77" t="s">
        <v>7793</v>
      </c>
      <c r="P797" s="64" t="s">
        <v>7794</v>
      </c>
      <c r="Q797" s="64" t="s">
        <v>4402</v>
      </c>
      <c r="R797" s="68" t="n">
        <v>30</v>
      </c>
      <c r="S797" s="79" t="n">
        <v>28</v>
      </c>
      <c r="T797" s="68" t="n">
        <f aca="false">S797-R797</f>
        <v>-2</v>
      </c>
      <c r="U797" s="67" t="n">
        <v>88.82</v>
      </c>
      <c r="V797" s="70" t="n">
        <f aca="false">U797*15%</f>
        <v>13.323</v>
      </c>
      <c r="W797" s="68" t="n">
        <v>90.42</v>
      </c>
      <c r="X797" s="70" t="n">
        <f aca="false">W797*15%</f>
        <v>13.563</v>
      </c>
      <c r="Y797" s="68" t="n">
        <v>4796</v>
      </c>
      <c r="Z797" s="71" t="n">
        <f aca="false">ROUND(R797*V797*8+S797*X797*4,0)</f>
        <v>4717</v>
      </c>
      <c r="AA797" s="72" t="n">
        <f aca="false">Z797-Y797</f>
        <v>-79</v>
      </c>
      <c r="AB797" s="79"/>
      <c r="AC797" s="71" t="n">
        <f aca="false">ROUND(R797*V797*8+(S797+AB797)*X797*4,0)</f>
        <v>4717</v>
      </c>
      <c r="AD797" s="73" t="n">
        <f aca="false">AC797-Z797</f>
        <v>0</v>
      </c>
      <c r="AE797" s="68"/>
      <c r="AF797" s="74"/>
    </row>
    <row r="798" s="75" customFormat="true" ht="25.5" hidden="false" customHeight="false" outlineLevel="2" collapsed="false">
      <c r="A798" s="64" t="s">
        <v>724</v>
      </c>
      <c r="B798" s="64" t="s">
        <v>4393</v>
      </c>
      <c r="C798" s="64" t="s">
        <v>17</v>
      </c>
      <c r="D798" s="64" t="s">
        <v>1103</v>
      </c>
      <c r="E798" s="76" t="s">
        <v>7795</v>
      </c>
      <c r="F798" s="77" t="s">
        <v>1104</v>
      </c>
      <c r="G798" s="68" t="s">
        <v>6620</v>
      </c>
      <c r="H798" s="78" t="n">
        <v>710017880</v>
      </c>
      <c r="I798" s="68" t="s">
        <v>7796</v>
      </c>
      <c r="J798" s="77" t="s">
        <v>4405</v>
      </c>
      <c r="K798" s="68" t="s">
        <v>6620</v>
      </c>
      <c r="L798" s="68" t="s">
        <v>7204</v>
      </c>
      <c r="M798" s="68" t="s">
        <v>7797</v>
      </c>
      <c r="N798" s="77" t="s">
        <v>7798</v>
      </c>
      <c r="O798" s="77" t="s">
        <v>7799</v>
      </c>
      <c r="P798" s="64" t="s">
        <v>7800</v>
      </c>
      <c r="Q798" s="64" t="s">
        <v>4402</v>
      </c>
      <c r="R798" s="68" t="n">
        <v>12</v>
      </c>
      <c r="S798" s="79" t="n">
        <v>5</v>
      </c>
      <c r="T798" s="68" t="n">
        <f aca="false">S798-R798</f>
        <v>-7</v>
      </c>
      <c r="U798" s="67" t="n">
        <v>88.82</v>
      </c>
      <c r="V798" s="70" t="n">
        <f aca="false">U798*15%</f>
        <v>13.323</v>
      </c>
      <c r="W798" s="68" t="n">
        <v>90.42</v>
      </c>
      <c r="X798" s="70" t="n">
        <f aca="false">W798*15%</f>
        <v>13.563</v>
      </c>
      <c r="Y798" s="68" t="n">
        <v>1919</v>
      </c>
      <c r="Z798" s="71" t="n">
        <f aca="false">ROUND(R798*V798*8+S798*X798*4,0)</f>
        <v>1550</v>
      </c>
      <c r="AA798" s="72" t="n">
        <f aca="false">Z798-Y798</f>
        <v>-369</v>
      </c>
      <c r="AB798" s="79"/>
      <c r="AC798" s="71" t="n">
        <f aca="false">ROUND(R798*V798*8+(S798+AB798)*X798*4,0)</f>
        <v>1550</v>
      </c>
      <c r="AD798" s="73" t="n">
        <f aca="false">AC798-Z798</f>
        <v>0</v>
      </c>
      <c r="AE798" s="68"/>
      <c r="AF798" s="74"/>
    </row>
    <row r="799" s="75" customFormat="true" ht="25.5" hidden="false" customHeight="false" outlineLevel="2" collapsed="false">
      <c r="A799" s="64" t="s">
        <v>724</v>
      </c>
      <c r="B799" s="64" t="s">
        <v>4393</v>
      </c>
      <c r="C799" s="64" t="s">
        <v>17</v>
      </c>
      <c r="D799" s="64" t="s">
        <v>1105</v>
      </c>
      <c r="E799" s="76" t="s">
        <v>7801</v>
      </c>
      <c r="F799" s="77" t="s">
        <v>1106</v>
      </c>
      <c r="G799" s="68" t="s">
        <v>6620</v>
      </c>
      <c r="H799" s="78" t="n">
        <v>710010800</v>
      </c>
      <c r="I799" s="68" t="s">
        <v>7802</v>
      </c>
      <c r="J799" s="77" t="s">
        <v>4467</v>
      </c>
      <c r="K799" s="68" t="s">
        <v>6620</v>
      </c>
      <c r="L799" s="68" t="s">
        <v>6852</v>
      </c>
      <c r="M799" s="68" t="s">
        <v>7803</v>
      </c>
      <c r="N799" s="77" t="s">
        <v>7804</v>
      </c>
      <c r="O799" s="77" t="s">
        <v>7805</v>
      </c>
      <c r="P799" s="64" t="s">
        <v>7806</v>
      </c>
      <c r="Q799" s="64" t="s">
        <v>4402</v>
      </c>
      <c r="R799" s="68" t="n">
        <v>6</v>
      </c>
      <c r="S799" s="79" t="n">
        <v>15</v>
      </c>
      <c r="T799" s="68" t="n">
        <f aca="false">S799-R799</f>
        <v>9</v>
      </c>
      <c r="U799" s="67" t="n">
        <v>88.82</v>
      </c>
      <c r="V799" s="70" t="n">
        <f aca="false">U799*15%</f>
        <v>13.323</v>
      </c>
      <c r="W799" s="68" t="n">
        <v>90.42</v>
      </c>
      <c r="X799" s="70" t="n">
        <f aca="false">W799*15%</f>
        <v>13.563</v>
      </c>
      <c r="Y799" s="68" t="n">
        <v>959</v>
      </c>
      <c r="Z799" s="71" t="n">
        <f aca="false">ROUND(R799*V799*8+S799*X799*4,0)</f>
        <v>1453</v>
      </c>
      <c r="AA799" s="72" t="n">
        <f aca="false">Z799-Y799</f>
        <v>494</v>
      </c>
      <c r="AB799" s="79"/>
      <c r="AC799" s="71" t="n">
        <f aca="false">ROUND(R799*V799*8+(S799+AB799)*X799*4,0)</f>
        <v>1453</v>
      </c>
      <c r="AD799" s="73" t="n">
        <f aca="false">AC799-Z799</f>
        <v>0</v>
      </c>
      <c r="AE799" s="68"/>
      <c r="AF799" s="74"/>
    </row>
    <row r="800" s="75" customFormat="true" ht="25.5" hidden="false" customHeight="false" outlineLevel="2" collapsed="false">
      <c r="A800" s="64" t="s">
        <v>724</v>
      </c>
      <c r="B800" s="64" t="s">
        <v>4393</v>
      </c>
      <c r="C800" s="64" t="s">
        <v>17</v>
      </c>
      <c r="D800" s="64" t="s">
        <v>1107</v>
      </c>
      <c r="E800" s="76" t="s">
        <v>7807</v>
      </c>
      <c r="F800" s="77" t="s">
        <v>1108</v>
      </c>
      <c r="G800" s="68" t="s">
        <v>6620</v>
      </c>
      <c r="H800" s="78" t="n">
        <v>710009500</v>
      </c>
      <c r="I800" s="68" t="s">
        <v>7808</v>
      </c>
      <c r="J800" s="77" t="s">
        <v>4405</v>
      </c>
      <c r="K800" s="68" t="s">
        <v>6620</v>
      </c>
      <c r="L800" s="68" t="s">
        <v>6710</v>
      </c>
      <c r="M800" s="68" t="s">
        <v>6711</v>
      </c>
      <c r="N800" s="77" t="s">
        <v>7809</v>
      </c>
      <c r="O800" s="77" t="s">
        <v>7810</v>
      </c>
      <c r="P800" s="64" t="s">
        <v>7811</v>
      </c>
      <c r="Q800" s="64" t="s">
        <v>4402</v>
      </c>
      <c r="R800" s="68" t="n">
        <v>6</v>
      </c>
      <c r="S800" s="79" t="n">
        <v>3</v>
      </c>
      <c r="T800" s="68" t="n">
        <f aca="false">S800-R800</f>
        <v>-3</v>
      </c>
      <c r="U800" s="67" t="n">
        <v>88.82</v>
      </c>
      <c r="V800" s="70" t="n">
        <f aca="false">U800*15%</f>
        <v>13.323</v>
      </c>
      <c r="W800" s="68" t="n">
        <v>90.42</v>
      </c>
      <c r="X800" s="70" t="n">
        <f aca="false">W800*15%</f>
        <v>13.563</v>
      </c>
      <c r="Y800" s="68" t="n">
        <v>959</v>
      </c>
      <c r="Z800" s="71" t="n">
        <f aca="false">ROUND(R800*V800*8+S800*X800*4,0)</f>
        <v>802</v>
      </c>
      <c r="AA800" s="72" t="n">
        <f aca="false">Z800-Y800</f>
        <v>-157</v>
      </c>
      <c r="AB800" s="79"/>
      <c r="AC800" s="71" t="n">
        <f aca="false">ROUND(R800*V800*8+(S800+AB800)*X800*4,0)</f>
        <v>802</v>
      </c>
      <c r="AD800" s="73" t="n">
        <f aca="false">AC800-Z800</f>
        <v>0</v>
      </c>
      <c r="AE800" s="68"/>
      <c r="AF800" s="74"/>
    </row>
    <row r="801" s="75" customFormat="true" ht="12.75" hidden="false" customHeight="false" outlineLevel="2" collapsed="false">
      <c r="A801" s="64" t="s">
        <v>724</v>
      </c>
      <c r="B801" s="64" t="s">
        <v>4393</v>
      </c>
      <c r="C801" s="64" t="s">
        <v>17</v>
      </c>
      <c r="D801" s="64" t="s">
        <v>1109</v>
      </c>
      <c r="E801" s="76" t="s">
        <v>7812</v>
      </c>
      <c r="F801" s="77" t="s">
        <v>1110</v>
      </c>
      <c r="G801" s="68" t="s">
        <v>6620</v>
      </c>
      <c r="H801" s="78" t="n">
        <v>710009526</v>
      </c>
      <c r="I801" s="68" t="s">
        <v>7813</v>
      </c>
      <c r="J801" s="77" t="s">
        <v>4405</v>
      </c>
      <c r="K801" s="68" t="s">
        <v>6620</v>
      </c>
      <c r="L801" s="68" t="s">
        <v>6710</v>
      </c>
      <c r="M801" s="68" t="s">
        <v>6717</v>
      </c>
      <c r="N801" s="77" t="s">
        <v>7814</v>
      </c>
      <c r="O801" s="77" t="s">
        <v>7815</v>
      </c>
      <c r="P801" s="64" t="s">
        <v>7816</v>
      </c>
      <c r="Q801" s="64" t="s">
        <v>4402</v>
      </c>
      <c r="R801" s="68" t="n">
        <v>10</v>
      </c>
      <c r="S801" s="79" t="n">
        <v>6</v>
      </c>
      <c r="T801" s="68" t="n">
        <f aca="false">S801-R801</f>
        <v>-4</v>
      </c>
      <c r="U801" s="67" t="n">
        <v>88.82</v>
      </c>
      <c r="V801" s="70" t="n">
        <f aca="false">U801*15%</f>
        <v>13.323</v>
      </c>
      <c r="W801" s="68" t="n">
        <v>90.42</v>
      </c>
      <c r="X801" s="70" t="n">
        <f aca="false">W801*15%</f>
        <v>13.563</v>
      </c>
      <c r="Y801" s="68" t="n">
        <v>1599</v>
      </c>
      <c r="Z801" s="71" t="n">
        <f aca="false">ROUND(R801*V801*8+S801*X801*4,0)</f>
        <v>1391</v>
      </c>
      <c r="AA801" s="72" t="n">
        <f aca="false">Z801-Y801</f>
        <v>-208</v>
      </c>
      <c r="AB801" s="79"/>
      <c r="AC801" s="71" t="n">
        <f aca="false">ROUND(R801*V801*8+(S801+AB801)*X801*4,0)</f>
        <v>1391</v>
      </c>
      <c r="AD801" s="73" t="n">
        <f aca="false">AC801-Z801</f>
        <v>0</v>
      </c>
      <c r="AE801" s="68"/>
      <c r="AF801" s="74"/>
    </row>
    <row r="802" s="75" customFormat="true" ht="12.75" hidden="false" customHeight="false" outlineLevel="2" collapsed="false">
      <c r="A802" s="64" t="s">
        <v>724</v>
      </c>
      <c r="B802" s="64" t="s">
        <v>4393</v>
      </c>
      <c r="C802" s="64" t="s">
        <v>17</v>
      </c>
      <c r="D802" s="64" t="s">
        <v>1111</v>
      </c>
      <c r="E802" s="76" t="s">
        <v>7817</v>
      </c>
      <c r="F802" s="77" t="s">
        <v>1112</v>
      </c>
      <c r="G802" s="68" t="s">
        <v>6620</v>
      </c>
      <c r="H802" s="78" t="n">
        <v>710010125</v>
      </c>
      <c r="I802" s="68" t="s">
        <v>7818</v>
      </c>
      <c r="J802" s="77" t="s">
        <v>4405</v>
      </c>
      <c r="K802" s="68" t="s">
        <v>6620</v>
      </c>
      <c r="L802" s="68" t="s">
        <v>6710</v>
      </c>
      <c r="M802" s="68" t="s">
        <v>6827</v>
      </c>
      <c r="N802" s="77" t="s">
        <v>7819</v>
      </c>
      <c r="O802" s="77" t="s">
        <v>7820</v>
      </c>
      <c r="P802" s="64" t="s">
        <v>7821</v>
      </c>
      <c r="Q802" s="64" t="s">
        <v>4402</v>
      </c>
      <c r="R802" s="68" t="n">
        <v>3</v>
      </c>
      <c r="S802" s="79" t="n">
        <v>4</v>
      </c>
      <c r="T802" s="68" t="n">
        <f aca="false">S802-R802</f>
        <v>1</v>
      </c>
      <c r="U802" s="67" t="n">
        <v>88.82</v>
      </c>
      <c r="V802" s="70" t="n">
        <f aca="false">U802*15%</f>
        <v>13.323</v>
      </c>
      <c r="W802" s="68" t="n">
        <v>90.42</v>
      </c>
      <c r="X802" s="70" t="n">
        <f aca="false">W802*15%</f>
        <v>13.563</v>
      </c>
      <c r="Y802" s="68" t="n">
        <v>480</v>
      </c>
      <c r="Z802" s="71" t="n">
        <f aca="false">ROUND(R802*V802*8+S802*X802*4,0)</f>
        <v>537</v>
      </c>
      <c r="AA802" s="72" t="n">
        <f aca="false">Z802-Y802</f>
        <v>57</v>
      </c>
      <c r="AB802" s="79"/>
      <c r="AC802" s="71" t="n">
        <f aca="false">ROUND(R802*V802*8+(S802+AB802)*X802*4,0)</f>
        <v>537</v>
      </c>
      <c r="AD802" s="73" t="n">
        <f aca="false">AC802-Z802</f>
        <v>0</v>
      </c>
      <c r="AE802" s="68"/>
      <c r="AF802" s="74"/>
    </row>
    <row r="803" s="75" customFormat="true" ht="25.5" hidden="false" customHeight="false" outlineLevel="2" collapsed="false">
      <c r="A803" s="64" t="s">
        <v>724</v>
      </c>
      <c r="B803" s="64" t="s">
        <v>4393</v>
      </c>
      <c r="C803" s="64" t="s">
        <v>17</v>
      </c>
      <c r="D803" s="64" t="s">
        <v>1113</v>
      </c>
      <c r="E803" s="76" t="s">
        <v>7822</v>
      </c>
      <c r="F803" s="77" t="s">
        <v>1114</v>
      </c>
      <c r="G803" s="68" t="s">
        <v>6620</v>
      </c>
      <c r="H803" s="78" t="n">
        <v>710228856</v>
      </c>
      <c r="I803" s="68" t="s">
        <v>7823</v>
      </c>
      <c r="J803" s="77" t="s">
        <v>4405</v>
      </c>
      <c r="K803" s="68" t="s">
        <v>6620</v>
      </c>
      <c r="L803" s="68" t="s">
        <v>6882</v>
      </c>
      <c r="M803" s="68" t="s">
        <v>6895</v>
      </c>
      <c r="N803" s="77" t="s">
        <v>7824</v>
      </c>
      <c r="O803" s="77" t="s">
        <v>7825</v>
      </c>
      <c r="P803" s="64" t="s">
        <v>7826</v>
      </c>
      <c r="Q803" s="64" t="s">
        <v>4402</v>
      </c>
      <c r="R803" s="68" t="n">
        <v>6</v>
      </c>
      <c r="S803" s="79" t="n">
        <v>7</v>
      </c>
      <c r="T803" s="68" t="n">
        <f aca="false">S803-R803</f>
        <v>1</v>
      </c>
      <c r="U803" s="67" t="n">
        <v>88.82</v>
      </c>
      <c r="V803" s="70" t="n">
        <f aca="false">U803*15%</f>
        <v>13.323</v>
      </c>
      <c r="W803" s="68" t="n">
        <v>90.42</v>
      </c>
      <c r="X803" s="70" t="n">
        <f aca="false">W803*15%</f>
        <v>13.563</v>
      </c>
      <c r="Y803" s="68" t="n">
        <v>959</v>
      </c>
      <c r="Z803" s="71" t="n">
        <f aca="false">ROUND(R803*V803*8+S803*X803*4,0)</f>
        <v>1019</v>
      </c>
      <c r="AA803" s="72" t="n">
        <f aca="false">Z803-Y803</f>
        <v>60</v>
      </c>
      <c r="AB803" s="79"/>
      <c r="AC803" s="71" t="n">
        <f aca="false">ROUND(R803*V803*8+(S803+AB803)*X803*4,0)</f>
        <v>1019</v>
      </c>
      <c r="AD803" s="73" t="n">
        <f aca="false">AC803-Z803</f>
        <v>0</v>
      </c>
      <c r="AE803" s="68"/>
      <c r="AF803" s="74"/>
    </row>
    <row r="804" s="75" customFormat="true" ht="12.75" hidden="false" customHeight="false" outlineLevel="2" collapsed="false">
      <c r="A804" s="64" t="s">
        <v>724</v>
      </c>
      <c r="B804" s="64" t="s">
        <v>4393</v>
      </c>
      <c r="C804" s="64" t="s">
        <v>17</v>
      </c>
      <c r="D804" s="64" t="s">
        <v>1115</v>
      </c>
      <c r="E804" s="76" t="s">
        <v>7827</v>
      </c>
      <c r="F804" s="77" t="s">
        <v>1116</v>
      </c>
      <c r="G804" s="68" t="s">
        <v>6620</v>
      </c>
      <c r="H804" s="78" t="n">
        <v>710011075</v>
      </c>
      <c r="I804" s="68" t="s">
        <v>7828</v>
      </c>
      <c r="J804" s="77" t="s">
        <v>4405</v>
      </c>
      <c r="K804" s="68" t="s">
        <v>6620</v>
      </c>
      <c r="L804" s="68" t="s">
        <v>6852</v>
      </c>
      <c r="M804" s="68" t="s">
        <v>6869</v>
      </c>
      <c r="N804" s="77" t="s">
        <v>7829</v>
      </c>
      <c r="O804" s="77" t="s">
        <v>7830</v>
      </c>
      <c r="P804" s="64" t="s">
        <v>7831</v>
      </c>
      <c r="Q804" s="64" t="s">
        <v>4402</v>
      </c>
      <c r="R804" s="68" t="n">
        <v>12</v>
      </c>
      <c r="S804" s="79" t="n">
        <v>13</v>
      </c>
      <c r="T804" s="68" t="n">
        <f aca="false">S804-R804</f>
        <v>1</v>
      </c>
      <c r="U804" s="67" t="n">
        <v>88.82</v>
      </c>
      <c r="V804" s="70" t="n">
        <f aca="false">U804*15%</f>
        <v>13.323</v>
      </c>
      <c r="W804" s="68" t="n">
        <v>90.42</v>
      </c>
      <c r="X804" s="70" t="n">
        <f aca="false">W804*15%</f>
        <v>13.563</v>
      </c>
      <c r="Y804" s="68" t="n">
        <v>1919</v>
      </c>
      <c r="Z804" s="71" t="n">
        <f aca="false">ROUND(R804*V804*8+S804*X804*4,0)</f>
        <v>1984</v>
      </c>
      <c r="AA804" s="72" t="n">
        <f aca="false">Z804-Y804</f>
        <v>65</v>
      </c>
      <c r="AB804" s="79"/>
      <c r="AC804" s="71" t="n">
        <f aca="false">ROUND(R804*V804*8+(S804+AB804)*X804*4,0)</f>
        <v>1984</v>
      </c>
      <c r="AD804" s="73" t="n">
        <f aca="false">AC804-Z804</f>
        <v>0</v>
      </c>
      <c r="AE804" s="68"/>
      <c r="AF804" s="74"/>
    </row>
    <row r="805" s="75" customFormat="true" ht="12.75" hidden="false" customHeight="false" outlineLevel="2" collapsed="false">
      <c r="A805" s="64" t="s">
        <v>724</v>
      </c>
      <c r="B805" s="64" t="s">
        <v>4393</v>
      </c>
      <c r="C805" s="64" t="s">
        <v>17</v>
      </c>
      <c r="D805" s="64" t="s">
        <v>1117</v>
      </c>
      <c r="E805" s="76" t="s">
        <v>7832</v>
      </c>
      <c r="F805" s="77" t="s">
        <v>1118</v>
      </c>
      <c r="G805" s="68" t="s">
        <v>6620</v>
      </c>
      <c r="H805" s="78" t="n">
        <v>710017570</v>
      </c>
      <c r="I805" s="68" t="s">
        <v>7833</v>
      </c>
      <c r="J805" s="77" t="s">
        <v>4405</v>
      </c>
      <c r="K805" s="68" t="s">
        <v>6620</v>
      </c>
      <c r="L805" s="68" t="s">
        <v>7228</v>
      </c>
      <c r="M805" s="68" t="s">
        <v>7834</v>
      </c>
      <c r="N805" s="77" t="s">
        <v>7835</v>
      </c>
      <c r="O805" s="77" t="s">
        <v>7836</v>
      </c>
      <c r="P805" s="64" t="s">
        <v>7837</v>
      </c>
      <c r="Q805" s="64" t="s">
        <v>4402</v>
      </c>
      <c r="R805" s="68" t="n">
        <v>16</v>
      </c>
      <c r="S805" s="79" t="n">
        <v>21</v>
      </c>
      <c r="T805" s="68" t="n">
        <f aca="false">S805-R805</f>
        <v>5</v>
      </c>
      <c r="U805" s="67" t="n">
        <v>88.82</v>
      </c>
      <c r="V805" s="70" t="n">
        <f aca="false">U805*15%</f>
        <v>13.323</v>
      </c>
      <c r="W805" s="68" t="n">
        <v>90.42</v>
      </c>
      <c r="X805" s="70" t="n">
        <f aca="false">W805*15%</f>
        <v>13.563</v>
      </c>
      <c r="Y805" s="68" t="n">
        <v>2558</v>
      </c>
      <c r="Z805" s="71" t="n">
        <f aca="false">ROUND(R805*V805*8+S805*X805*4,0)</f>
        <v>2845</v>
      </c>
      <c r="AA805" s="72" t="n">
        <f aca="false">Z805-Y805</f>
        <v>287</v>
      </c>
      <c r="AB805" s="79"/>
      <c r="AC805" s="71" t="n">
        <f aca="false">ROUND(R805*V805*8+(S805+AB805)*X805*4,0)</f>
        <v>2845</v>
      </c>
      <c r="AD805" s="73" t="n">
        <f aca="false">AC805-Z805</f>
        <v>0</v>
      </c>
      <c r="AE805" s="68"/>
      <c r="AF805" s="74"/>
    </row>
    <row r="806" s="75" customFormat="true" ht="25.5" hidden="false" customHeight="false" outlineLevel="2" collapsed="false">
      <c r="A806" s="64" t="s">
        <v>724</v>
      </c>
      <c r="B806" s="64" t="s">
        <v>4393</v>
      </c>
      <c r="C806" s="64" t="s">
        <v>17</v>
      </c>
      <c r="D806" s="64" t="s">
        <v>1119</v>
      </c>
      <c r="E806" s="76" t="s">
        <v>7838</v>
      </c>
      <c r="F806" s="77" t="s">
        <v>1120</v>
      </c>
      <c r="G806" s="68" t="s">
        <v>6620</v>
      </c>
      <c r="H806" s="78" t="n">
        <v>710018274</v>
      </c>
      <c r="I806" s="68" t="s">
        <v>7839</v>
      </c>
      <c r="J806" s="77" t="s">
        <v>4405</v>
      </c>
      <c r="K806" s="68" t="s">
        <v>6620</v>
      </c>
      <c r="L806" s="68" t="s">
        <v>6628</v>
      </c>
      <c r="M806" s="68" t="s">
        <v>7409</v>
      </c>
      <c r="N806" s="77" t="s">
        <v>7840</v>
      </c>
      <c r="O806" s="77" t="s">
        <v>7841</v>
      </c>
      <c r="P806" s="64" t="s">
        <v>7842</v>
      </c>
      <c r="Q806" s="64" t="s">
        <v>4402</v>
      </c>
      <c r="R806" s="68" t="n">
        <v>12</v>
      </c>
      <c r="S806" s="79" t="n">
        <v>11</v>
      </c>
      <c r="T806" s="68" t="n">
        <f aca="false">S806-R806</f>
        <v>-1</v>
      </c>
      <c r="U806" s="67" t="n">
        <v>88.82</v>
      </c>
      <c r="V806" s="70" t="n">
        <f aca="false">U806*15%</f>
        <v>13.323</v>
      </c>
      <c r="W806" s="68" t="n">
        <v>90.42</v>
      </c>
      <c r="X806" s="70" t="n">
        <f aca="false">W806*15%</f>
        <v>13.563</v>
      </c>
      <c r="Y806" s="68" t="n">
        <v>1919</v>
      </c>
      <c r="Z806" s="71" t="n">
        <f aca="false">ROUND(R806*V806*8+S806*X806*4,0)</f>
        <v>1876</v>
      </c>
      <c r="AA806" s="72" t="n">
        <f aca="false">Z806-Y806</f>
        <v>-43</v>
      </c>
      <c r="AB806" s="79"/>
      <c r="AC806" s="71" t="n">
        <f aca="false">ROUND(R806*V806*8+(S806+AB806)*X806*4,0)</f>
        <v>1876</v>
      </c>
      <c r="AD806" s="73" t="n">
        <f aca="false">AC806-Z806</f>
        <v>0</v>
      </c>
      <c r="AE806" s="68"/>
      <c r="AF806" s="74"/>
    </row>
    <row r="807" s="75" customFormat="true" ht="12.75" hidden="false" customHeight="false" outlineLevel="2" collapsed="false">
      <c r="A807" s="64" t="s">
        <v>724</v>
      </c>
      <c r="B807" s="64" t="s">
        <v>4393</v>
      </c>
      <c r="C807" s="64" t="s">
        <v>17</v>
      </c>
      <c r="D807" s="64" t="s">
        <v>1121</v>
      </c>
      <c r="E807" s="76" t="s">
        <v>7843</v>
      </c>
      <c r="F807" s="77" t="s">
        <v>1122</v>
      </c>
      <c r="G807" s="68" t="s">
        <v>6620</v>
      </c>
      <c r="H807" s="78" t="n">
        <v>710018282</v>
      </c>
      <c r="I807" s="68" t="s">
        <v>7844</v>
      </c>
      <c r="J807" s="77" t="s">
        <v>4405</v>
      </c>
      <c r="K807" s="68" t="s">
        <v>6620</v>
      </c>
      <c r="L807" s="68" t="s">
        <v>6628</v>
      </c>
      <c r="M807" s="68" t="s">
        <v>7845</v>
      </c>
      <c r="N807" s="77" t="s">
        <v>7846</v>
      </c>
      <c r="O807" s="77" t="s">
        <v>7847</v>
      </c>
      <c r="P807" s="64" t="s">
        <v>7848</v>
      </c>
      <c r="Q807" s="64" t="s">
        <v>4402</v>
      </c>
      <c r="R807" s="68" t="n">
        <v>9</v>
      </c>
      <c r="S807" s="79" t="n">
        <v>8</v>
      </c>
      <c r="T807" s="68" t="n">
        <f aca="false">S807-R807</f>
        <v>-1</v>
      </c>
      <c r="U807" s="67" t="n">
        <v>88.82</v>
      </c>
      <c r="V807" s="70" t="n">
        <f aca="false">U807*15%</f>
        <v>13.323</v>
      </c>
      <c r="W807" s="68" t="n">
        <v>90.42</v>
      </c>
      <c r="X807" s="70" t="n">
        <f aca="false">W807*15%</f>
        <v>13.563</v>
      </c>
      <c r="Y807" s="68" t="n">
        <v>1439</v>
      </c>
      <c r="Z807" s="71" t="n">
        <f aca="false">ROUND(R807*V807*8+S807*X807*4,0)</f>
        <v>1393</v>
      </c>
      <c r="AA807" s="72" t="n">
        <f aca="false">Z807-Y807</f>
        <v>-46</v>
      </c>
      <c r="AB807" s="79"/>
      <c r="AC807" s="71" t="n">
        <f aca="false">ROUND(R807*V807*8+(S807+AB807)*X807*4,0)</f>
        <v>1393</v>
      </c>
      <c r="AD807" s="73" t="n">
        <f aca="false">AC807-Z807</f>
        <v>0</v>
      </c>
      <c r="AE807" s="68"/>
      <c r="AF807" s="74"/>
    </row>
    <row r="808" s="75" customFormat="true" ht="12.75" hidden="false" customHeight="false" outlineLevel="2" collapsed="false">
      <c r="A808" s="64" t="s">
        <v>724</v>
      </c>
      <c r="B808" s="64" t="s">
        <v>4393</v>
      </c>
      <c r="C808" s="64" t="s">
        <v>17</v>
      </c>
      <c r="D808" s="64" t="s">
        <v>1123</v>
      </c>
      <c r="E808" s="76" t="s">
        <v>7849</v>
      </c>
      <c r="F808" s="77" t="s">
        <v>1124</v>
      </c>
      <c r="G808" s="68" t="s">
        <v>6620</v>
      </c>
      <c r="H808" s="78" t="n">
        <v>710018304</v>
      </c>
      <c r="I808" s="68" t="s">
        <v>7850</v>
      </c>
      <c r="J808" s="77" t="s">
        <v>4405</v>
      </c>
      <c r="K808" s="68" t="s">
        <v>6620</v>
      </c>
      <c r="L808" s="68" t="s">
        <v>6628</v>
      </c>
      <c r="M808" s="68" t="s">
        <v>7409</v>
      </c>
      <c r="N808" s="77" t="s">
        <v>7851</v>
      </c>
      <c r="O808" s="77" t="s">
        <v>7852</v>
      </c>
      <c r="P808" s="64" t="s">
        <v>7853</v>
      </c>
      <c r="Q808" s="64" t="s">
        <v>4402</v>
      </c>
      <c r="R808" s="68" t="n">
        <v>9</v>
      </c>
      <c r="S808" s="79" t="n">
        <v>6</v>
      </c>
      <c r="T808" s="68" t="n">
        <f aca="false">S808-R808</f>
        <v>-3</v>
      </c>
      <c r="U808" s="67" t="n">
        <v>88.82</v>
      </c>
      <c r="V808" s="70" t="n">
        <f aca="false">U808*15%</f>
        <v>13.323</v>
      </c>
      <c r="W808" s="68" t="n">
        <v>90.42</v>
      </c>
      <c r="X808" s="70" t="n">
        <f aca="false">W808*15%</f>
        <v>13.563</v>
      </c>
      <c r="Y808" s="68" t="n">
        <v>1439</v>
      </c>
      <c r="Z808" s="71" t="n">
        <f aca="false">ROUND(R808*V808*8+S808*X808*4,0)</f>
        <v>1285</v>
      </c>
      <c r="AA808" s="72" t="n">
        <f aca="false">Z808-Y808</f>
        <v>-154</v>
      </c>
      <c r="AB808" s="79"/>
      <c r="AC808" s="71" t="n">
        <f aca="false">ROUND(R808*V808*8+(S808+AB808)*X808*4,0)</f>
        <v>1285</v>
      </c>
      <c r="AD808" s="73" t="n">
        <f aca="false">AC808-Z808</f>
        <v>0</v>
      </c>
      <c r="AE808" s="68"/>
      <c r="AF808" s="74"/>
    </row>
    <row r="809" s="75" customFormat="true" ht="12.75" hidden="false" customHeight="false" outlineLevel="2" collapsed="false">
      <c r="A809" s="64" t="s">
        <v>724</v>
      </c>
      <c r="B809" s="64" t="s">
        <v>4393</v>
      </c>
      <c r="C809" s="64" t="s">
        <v>17</v>
      </c>
      <c r="D809" s="64" t="s">
        <v>1125</v>
      </c>
      <c r="E809" s="76" t="s">
        <v>7854</v>
      </c>
      <c r="F809" s="77" t="s">
        <v>1126</v>
      </c>
      <c r="G809" s="68" t="s">
        <v>6620</v>
      </c>
      <c r="H809" s="78" t="n">
        <v>710017790</v>
      </c>
      <c r="I809" s="68" t="s">
        <v>7855</v>
      </c>
      <c r="J809" s="77" t="s">
        <v>4405</v>
      </c>
      <c r="K809" s="68" t="s">
        <v>6620</v>
      </c>
      <c r="L809" s="68" t="s">
        <v>6628</v>
      </c>
      <c r="M809" s="68" t="s">
        <v>7295</v>
      </c>
      <c r="N809" s="77" t="s">
        <v>7856</v>
      </c>
      <c r="O809" s="77" t="s">
        <v>7857</v>
      </c>
      <c r="P809" s="64" t="s">
        <v>7858</v>
      </c>
      <c r="Q809" s="64" t="s">
        <v>4402</v>
      </c>
      <c r="R809" s="68" t="n">
        <v>6</v>
      </c>
      <c r="S809" s="79" t="n">
        <v>10</v>
      </c>
      <c r="T809" s="68" t="n">
        <f aca="false">S809-R809</f>
        <v>4</v>
      </c>
      <c r="U809" s="67" t="n">
        <v>88.82</v>
      </c>
      <c r="V809" s="70" t="n">
        <f aca="false">U809*15%</f>
        <v>13.323</v>
      </c>
      <c r="W809" s="68" t="n">
        <v>90.42</v>
      </c>
      <c r="X809" s="70" t="n">
        <f aca="false">W809*15%</f>
        <v>13.563</v>
      </c>
      <c r="Y809" s="68" t="n">
        <v>959</v>
      </c>
      <c r="Z809" s="71" t="n">
        <f aca="false">ROUND(R809*V809*8+S809*X809*4,0)</f>
        <v>1182</v>
      </c>
      <c r="AA809" s="72" t="n">
        <f aca="false">Z809-Y809</f>
        <v>223</v>
      </c>
      <c r="AB809" s="79"/>
      <c r="AC809" s="71" t="n">
        <f aca="false">ROUND(R809*V809*8+(S809+AB809)*X809*4,0)</f>
        <v>1182</v>
      </c>
      <c r="AD809" s="73" t="n">
        <f aca="false">AC809-Z809</f>
        <v>0</v>
      </c>
      <c r="AE809" s="68"/>
      <c r="AF809" s="74"/>
    </row>
    <row r="810" s="75" customFormat="true" ht="12.75" hidden="false" customHeight="false" outlineLevel="2" collapsed="false">
      <c r="A810" s="64" t="s">
        <v>724</v>
      </c>
      <c r="B810" s="64" t="s">
        <v>4393</v>
      </c>
      <c r="C810" s="64" t="s">
        <v>17</v>
      </c>
      <c r="D810" s="64" t="s">
        <v>1127</v>
      </c>
      <c r="E810" s="76" t="s">
        <v>7859</v>
      </c>
      <c r="F810" s="77" t="s">
        <v>1128</v>
      </c>
      <c r="G810" s="68" t="s">
        <v>6620</v>
      </c>
      <c r="H810" s="78" t="n">
        <v>710017642</v>
      </c>
      <c r="I810" s="68" t="s">
        <v>7860</v>
      </c>
      <c r="J810" s="77" t="s">
        <v>4405</v>
      </c>
      <c r="K810" s="68" t="s">
        <v>6620</v>
      </c>
      <c r="L810" s="68" t="s">
        <v>7204</v>
      </c>
      <c r="M810" s="68" t="s">
        <v>7259</v>
      </c>
      <c r="N810" s="77" t="s">
        <v>7861</v>
      </c>
      <c r="O810" s="77" t="s">
        <v>7862</v>
      </c>
      <c r="P810" s="64" t="s">
        <v>7863</v>
      </c>
      <c r="Q810" s="64" t="s">
        <v>4402</v>
      </c>
      <c r="R810" s="68" t="n">
        <v>6</v>
      </c>
      <c r="S810" s="79" t="n">
        <v>11</v>
      </c>
      <c r="T810" s="68" t="n">
        <f aca="false">S810-R810</f>
        <v>5</v>
      </c>
      <c r="U810" s="67" t="n">
        <v>88.82</v>
      </c>
      <c r="V810" s="70" t="n">
        <f aca="false">U810*15%</f>
        <v>13.323</v>
      </c>
      <c r="W810" s="68" t="n">
        <v>90.42</v>
      </c>
      <c r="X810" s="70" t="n">
        <f aca="false">W810*15%</f>
        <v>13.563</v>
      </c>
      <c r="Y810" s="68" t="n">
        <v>959</v>
      </c>
      <c r="Z810" s="71" t="n">
        <f aca="false">ROUND(R810*V810*8+S810*X810*4,0)</f>
        <v>1236</v>
      </c>
      <c r="AA810" s="72" t="n">
        <f aca="false">Z810-Y810</f>
        <v>277</v>
      </c>
      <c r="AB810" s="79"/>
      <c r="AC810" s="71" t="n">
        <f aca="false">ROUND(R810*V810*8+(S810+AB810)*X810*4,0)</f>
        <v>1236</v>
      </c>
      <c r="AD810" s="73" t="n">
        <f aca="false">AC810-Z810</f>
        <v>0</v>
      </c>
      <c r="AE810" s="68"/>
      <c r="AF810" s="74"/>
    </row>
    <row r="811" s="75" customFormat="true" ht="22.5" hidden="false" customHeight="false" outlineLevel="2" collapsed="false">
      <c r="A811" s="64" t="s">
        <v>724</v>
      </c>
      <c r="B811" s="25" t="s">
        <v>4393</v>
      </c>
      <c r="C811" s="25" t="s">
        <v>17</v>
      </c>
      <c r="D811" s="25" t="s">
        <v>1129</v>
      </c>
      <c r="E811" s="65" t="s">
        <v>7864</v>
      </c>
      <c r="F811" s="66" t="s">
        <v>1130</v>
      </c>
      <c r="G811" s="67" t="s">
        <v>6620</v>
      </c>
      <c r="H811" s="81" t="n">
        <v>710017669</v>
      </c>
      <c r="I811" s="67" t="s">
        <v>7865</v>
      </c>
      <c r="J811" s="66" t="s">
        <v>4405</v>
      </c>
      <c r="K811" s="67" t="s">
        <v>6620</v>
      </c>
      <c r="L811" s="67" t="s">
        <v>7204</v>
      </c>
      <c r="M811" s="67" t="s">
        <v>7265</v>
      </c>
      <c r="N811" s="66" t="s">
        <v>7866</v>
      </c>
      <c r="O811" s="66" t="s">
        <v>7867</v>
      </c>
      <c r="P811" s="25" t="s">
        <v>7868</v>
      </c>
      <c r="Q811" s="25" t="s">
        <v>4402</v>
      </c>
      <c r="R811" s="67" t="n">
        <v>3</v>
      </c>
      <c r="S811" s="69" t="n">
        <v>0</v>
      </c>
      <c r="T811" s="68" t="n">
        <f aca="false">S811-R811</f>
        <v>-3</v>
      </c>
      <c r="U811" s="67" t="n">
        <v>88.82</v>
      </c>
      <c r="V811" s="70" t="n">
        <f aca="false">U811*15%</f>
        <v>13.323</v>
      </c>
      <c r="W811" s="68" t="n">
        <v>90.42</v>
      </c>
      <c r="X811" s="70" t="n">
        <f aca="false">W811*15%</f>
        <v>13.563</v>
      </c>
      <c r="Y811" s="68" t="n">
        <v>480</v>
      </c>
      <c r="Z811" s="71" t="n">
        <f aca="false">ROUND(R811*V811*7,0)</f>
        <v>280</v>
      </c>
      <c r="AA811" s="72" t="n">
        <f aca="false">Z811-Y811</f>
        <v>-200</v>
      </c>
      <c r="AB811" s="69"/>
      <c r="AC811" s="71" t="n">
        <f aca="false">ROUND(R811*V811*7,0)</f>
        <v>280</v>
      </c>
      <c r="AD811" s="73" t="n">
        <f aca="false">AC811-Z811</f>
        <v>0</v>
      </c>
      <c r="AE811" s="105" t="s">
        <v>7869</v>
      </c>
      <c r="AF811" s="74"/>
    </row>
    <row r="812" s="75" customFormat="true" ht="12.75" hidden="false" customHeight="false" outlineLevel="2" collapsed="false">
      <c r="A812" s="64" t="s">
        <v>724</v>
      </c>
      <c r="B812" s="64" t="s">
        <v>4393</v>
      </c>
      <c r="C812" s="64" t="s">
        <v>17</v>
      </c>
      <c r="D812" s="64" t="s">
        <v>1131</v>
      </c>
      <c r="E812" s="76" t="s">
        <v>7870</v>
      </c>
      <c r="F812" s="77" t="s">
        <v>1132</v>
      </c>
      <c r="G812" s="68" t="s">
        <v>6620</v>
      </c>
      <c r="H812" s="78" t="n">
        <v>710018452</v>
      </c>
      <c r="I812" s="68" t="s">
        <v>7871</v>
      </c>
      <c r="J812" s="77" t="s">
        <v>4405</v>
      </c>
      <c r="K812" s="68" t="s">
        <v>6620</v>
      </c>
      <c r="L812" s="68" t="s">
        <v>7454</v>
      </c>
      <c r="M812" s="68" t="s">
        <v>7536</v>
      </c>
      <c r="N812" s="77" t="s">
        <v>7872</v>
      </c>
      <c r="O812" s="77" t="s">
        <v>7873</v>
      </c>
      <c r="P812" s="64" t="s">
        <v>7874</v>
      </c>
      <c r="Q812" s="64" t="s">
        <v>4402</v>
      </c>
      <c r="R812" s="68" t="n">
        <v>7</v>
      </c>
      <c r="S812" s="79" t="n">
        <v>7</v>
      </c>
      <c r="T812" s="68" t="n">
        <f aca="false">S812-R812</f>
        <v>0</v>
      </c>
      <c r="U812" s="67" t="n">
        <v>88.82</v>
      </c>
      <c r="V812" s="70" t="n">
        <f aca="false">U812*15%</f>
        <v>13.323</v>
      </c>
      <c r="W812" s="68" t="n">
        <v>90.42</v>
      </c>
      <c r="X812" s="70" t="n">
        <f aca="false">W812*15%</f>
        <v>13.563</v>
      </c>
      <c r="Y812" s="68" t="n">
        <v>1119</v>
      </c>
      <c r="Z812" s="71" t="n">
        <f aca="false">ROUND(R812*V812*8+S812*X812*4,0)</f>
        <v>1126</v>
      </c>
      <c r="AA812" s="72" t="n">
        <f aca="false">Z812-Y812</f>
        <v>7</v>
      </c>
      <c r="AB812" s="79"/>
      <c r="AC812" s="71" t="n">
        <f aca="false">ROUND(R812*V812*8+(S812+AB812)*X812*4,0)</f>
        <v>1126</v>
      </c>
      <c r="AD812" s="73" t="n">
        <f aca="false">AC812-Z812</f>
        <v>0</v>
      </c>
      <c r="AE812" s="68"/>
      <c r="AF812" s="74"/>
    </row>
    <row r="813" s="75" customFormat="true" ht="12.75" hidden="false" customHeight="false" outlineLevel="2" collapsed="false">
      <c r="A813" s="64" t="s">
        <v>724</v>
      </c>
      <c r="B813" s="64" t="s">
        <v>4393</v>
      </c>
      <c r="C813" s="64" t="s">
        <v>17</v>
      </c>
      <c r="D813" s="64" t="s">
        <v>1133</v>
      </c>
      <c r="E813" s="76" t="s">
        <v>7875</v>
      </c>
      <c r="F813" s="77" t="s">
        <v>1134</v>
      </c>
      <c r="G813" s="68" t="s">
        <v>6620</v>
      </c>
      <c r="H813" s="78" t="n">
        <v>710037635</v>
      </c>
      <c r="I813" s="68" t="s">
        <v>7876</v>
      </c>
      <c r="J813" s="77" t="s">
        <v>4405</v>
      </c>
      <c r="K813" s="68" t="s">
        <v>6620</v>
      </c>
      <c r="L813" s="68" t="s">
        <v>7454</v>
      </c>
      <c r="M813" s="68" t="s">
        <v>7669</v>
      </c>
      <c r="N813" s="77" t="s">
        <v>7877</v>
      </c>
      <c r="O813" s="77" t="s">
        <v>7878</v>
      </c>
      <c r="P813" s="64" t="s">
        <v>7879</v>
      </c>
      <c r="Q813" s="64" t="s">
        <v>4402</v>
      </c>
      <c r="R813" s="68" t="n">
        <v>6</v>
      </c>
      <c r="S813" s="79" t="n">
        <v>4</v>
      </c>
      <c r="T813" s="68" t="n">
        <f aca="false">S813-R813</f>
        <v>-2</v>
      </c>
      <c r="U813" s="67" t="n">
        <v>88.82</v>
      </c>
      <c r="V813" s="70" t="n">
        <f aca="false">U813*15%</f>
        <v>13.323</v>
      </c>
      <c r="W813" s="68" t="n">
        <v>90.42</v>
      </c>
      <c r="X813" s="70" t="n">
        <f aca="false">W813*15%</f>
        <v>13.563</v>
      </c>
      <c r="Y813" s="68" t="n">
        <v>959</v>
      </c>
      <c r="Z813" s="71" t="n">
        <f aca="false">ROUND(R813*V813*8+S813*X813*4,0)</f>
        <v>857</v>
      </c>
      <c r="AA813" s="72" t="n">
        <f aca="false">Z813-Y813</f>
        <v>-102</v>
      </c>
      <c r="AB813" s="79"/>
      <c r="AC813" s="71" t="n">
        <f aca="false">ROUND(R813*V813*8+(S813+AB813)*X813*4,0)</f>
        <v>857</v>
      </c>
      <c r="AD813" s="73" t="n">
        <f aca="false">AC813-Z813</f>
        <v>0</v>
      </c>
      <c r="AE813" s="68"/>
      <c r="AF813" s="74"/>
    </row>
    <row r="814" s="75" customFormat="true" ht="12.75" hidden="false" customHeight="false" outlineLevel="2" collapsed="false">
      <c r="A814" s="64" t="s">
        <v>724</v>
      </c>
      <c r="B814" s="64" t="s">
        <v>4393</v>
      </c>
      <c r="C814" s="64" t="s">
        <v>17</v>
      </c>
      <c r="D814" s="64" t="s">
        <v>1135</v>
      </c>
      <c r="E814" s="76" t="s">
        <v>7880</v>
      </c>
      <c r="F814" s="77" t="s">
        <v>1136</v>
      </c>
      <c r="G814" s="68" t="s">
        <v>6620</v>
      </c>
      <c r="H814" s="78" t="n">
        <v>710009658</v>
      </c>
      <c r="I814" s="68" t="s">
        <v>7881</v>
      </c>
      <c r="J814" s="77" t="s">
        <v>4405</v>
      </c>
      <c r="K814" s="68" t="s">
        <v>6620</v>
      </c>
      <c r="L814" s="68" t="s">
        <v>6710</v>
      </c>
      <c r="M814" s="68" t="s">
        <v>7882</v>
      </c>
      <c r="N814" s="77" t="s">
        <v>7883</v>
      </c>
      <c r="O814" s="77" t="s">
        <v>7884</v>
      </c>
      <c r="P814" s="64" t="s">
        <v>7885</v>
      </c>
      <c r="Q814" s="64" t="s">
        <v>4402</v>
      </c>
      <c r="R814" s="68" t="n">
        <v>2</v>
      </c>
      <c r="S814" s="79" t="n">
        <v>4</v>
      </c>
      <c r="T814" s="68" t="n">
        <f aca="false">S814-R814</f>
        <v>2</v>
      </c>
      <c r="U814" s="67" t="n">
        <v>88.82</v>
      </c>
      <c r="V814" s="70" t="n">
        <f aca="false">U814*15%</f>
        <v>13.323</v>
      </c>
      <c r="W814" s="68" t="n">
        <v>90.42</v>
      </c>
      <c r="X814" s="70" t="n">
        <f aca="false">W814*15%</f>
        <v>13.563</v>
      </c>
      <c r="Y814" s="68" t="n">
        <v>320</v>
      </c>
      <c r="Z814" s="71" t="n">
        <f aca="false">ROUND(R814*V814*8+S814*X814*4,0)</f>
        <v>430</v>
      </c>
      <c r="AA814" s="72" t="n">
        <f aca="false">Z814-Y814</f>
        <v>110</v>
      </c>
      <c r="AB814" s="79"/>
      <c r="AC814" s="71" t="n">
        <f aca="false">ROUND(R814*V814*8+(S814+AB814)*X814*4,0)</f>
        <v>430</v>
      </c>
      <c r="AD814" s="73" t="n">
        <f aca="false">AC814-Z814</f>
        <v>0</v>
      </c>
      <c r="AE814" s="68"/>
      <c r="AF814" s="74"/>
    </row>
    <row r="815" s="75" customFormat="true" ht="25.5" hidden="false" customHeight="false" outlineLevel="2" collapsed="false">
      <c r="A815" s="64" t="s">
        <v>724</v>
      </c>
      <c r="B815" s="64" t="s">
        <v>4393</v>
      </c>
      <c r="C815" s="64" t="s">
        <v>17</v>
      </c>
      <c r="D815" s="64" t="s">
        <v>1137</v>
      </c>
      <c r="E815" s="76" t="s">
        <v>7886</v>
      </c>
      <c r="F815" s="77" t="s">
        <v>1138</v>
      </c>
      <c r="G815" s="68" t="s">
        <v>6620</v>
      </c>
      <c r="H815" s="78" t="n">
        <v>710017898</v>
      </c>
      <c r="I815" s="68" t="s">
        <v>7887</v>
      </c>
      <c r="J815" s="77" t="s">
        <v>4405</v>
      </c>
      <c r="K815" s="68" t="s">
        <v>6620</v>
      </c>
      <c r="L815" s="68" t="s">
        <v>7204</v>
      </c>
      <c r="M815" s="68" t="s">
        <v>7797</v>
      </c>
      <c r="N815" s="77" t="s">
        <v>7888</v>
      </c>
      <c r="O815" s="77" t="s">
        <v>7889</v>
      </c>
      <c r="P815" s="64" t="s">
        <v>7890</v>
      </c>
      <c r="Q815" s="64" t="s">
        <v>4402</v>
      </c>
      <c r="R815" s="68" t="n">
        <v>9</v>
      </c>
      <c r="S815" s="79" t="n">
        <v>5</v>
      </c>
      <c r="T815" s="68" t="n">
        <f aca="false">S815-R815</f>
        <v>-4</v>
      </c>
      <c r="U815" s="67" t="n">
        <v>88.82</v>
      </c>
      <c r="V815" s="70" t="n">
        <f aca="false">U815*15%</f>
        <v>13.323</v>
      </c>
      <c r="W815" s="68" t="n">
        <v>90.42</v>
      </c>
      <c r="X815" s="70" t="n">
        <f aca="false">W815*15%</f>
        <v>13.563</v>
      </c>
      <c r="Y815" s="68" t="n">
        <v>1439</v>
      </c>
      <c r="Z815" s="71" t="n">
        <f aca="false">ROUND(R815*V815*8+S815*X815*4,0)</f>
        <v>1231</v>
      </c>
      <c r="AA815" s="72" t="n">
        <f aca="false">Z815-Y815</f>
        <v>-208</v>
      </c>
      <c r="AB815" s="79"/>
      <c r="AC815" s="71" t="n">
        <f aca="false">ROUND(R815*V815*8+(S815+AB815)*X815*4,0)</f>
        <v>1231</v>
      </c>
      <c r="AD815" s="73" t="n">
        <f aca="false">AC815-Z815</f>
        <v>0</v>
      </c>
      <c r="AE815" s="68"/>
      <c r="AF815" s="74"/>
    </row>
    <row r="816" s="75" customFormat="true" ht="12.75" hidden="false" customHeight="false" outlineLevel="2" collapsed="false">
      <c r="A816" s="64" t="s">
        <v>724</v>
      </c>
      <c r="B816" s="64" t="s">
        <v>4393</v>
      </c>
      <c r="C816" s="64" t="s">
        <v>17</v>
      </c>
      <c r="D816" s="64" t="s">
        <v>1139</v>
      </c>
      <c r="E816" s="76" t="s">
        <v>7891</v>
      </c>
      <c r="F816" s="77" t="s">
        <v>1140</v>
      </c>
      <c r="G816" s="68" t="s">
        <v>6620</v>
      </c>
      <c r="H816" s="78" t="n">
        <v>710158980</v>
      </c>
      <c r="I816" s="68" t="s">
        <v>7892</v>
      </c>
      <c r="J816" s="77" t="s">
        <v>4405</v>
      </c>
      <c r="K816" s="68" t="s">
        <v>6620</v>
      </c>
      <c r="L816" s="68" t="s">
        <v>6710</v>
      </c>
      <c r="M816" s="68" t="s">
        <v>6748</v>
      </c>
      <c r="N816" s="77" t="s">
        <v>7893</v>
      </c>
      <c r="O816" s="77" t="s">
        <v>7894</v>
      </c>
      <c r="P816" s="64" t="s">
        <v>7895</v>
      </c>
      <c r="Q816" s="64" t="s">
        <v>4402</v>
      </c>
      <c r="R816" s="68" t="n">
        <v>14</v>
      </c>
      <c r="S816" s="79" t="n">
        <v>14</v>
      </c>
      <c r="T816" s="68" t="n">
        <f aca="false">S816-R816</f>
        <v>0</v>
      </c>
      <c r="U816" s="67" t="n">
        <v>88.82</v>
      </c>
      <c r="V816" s="70" t="n">
        <f aca="false">U816*15%</f>
        <v>13.323</v>
      </c>
      <c r="W816" s="68" t="n">
        <v>90.42</v>
      </c>
      <c r="X816" s="70" t="n">
        <f aca="false">W816*15%</f>
        <v>13.563</v>
      </c>
      <c r="Y816" s="68" t="n">
        <v>2238</v>
      </c>
      <c r="Z816" s="71" t="n">
        <f aca="false">ROUND(R816*V816*8+S816*X816*4,0)</f>
        <v>2252</v>
      </c>
      <c r="AA816" s="72" t="n">
        <f aca="false">Z816-Y816</f>
        <v>14</v>
      </c>
      <c r="AB816" s="79"/>
      <c r="AC816" s="71" t="n">
        <f aca="false">ROUND(R816*V816*8+(S816+AB816)*X816*4,0)</f>
        <v>2252</v>
      </c>
      <c r="AD816" s="73" t="n">
        <f aca="false">AC816-Z816</f>
        <v>0</v>
      </c>
      <c r="AE816" s="68"/>
      <c r="AF816" s="74"/>
    </row>
    <row r="817" s="75" customFormat="true" ht="25.5" hidden="false" customHeight="false" outlineLevel="2" collapsed="false">
      <c r="A817" s="64" t="s">
        <v>724</v>
      </c>
      <c r="B817" s="64" t="s">
        <v>4393</v>
      </c>
      <c r="C817" s="64" t="s">
        <v>188</v>
      </c>
      <c r="D817" s="64" t="s">
        <v>1141</v>
      </c>
      <c r="E817" s="76" t="s">
        <v>7896</v>
      </c>
      <c r="F817" s="77" t="s">
        <v>1142</v>
      </c>
      <c r="G817" s="68" t="s">
        <v>6620</v>
      </c>
      <c r="H817" s="78" t="n">
        <v>42152402</v>
      </c>
      <c r="I817" s="68" t="s">
        <v>7897</v>
      </c>
      <c r="J817" s="77" t="s">
        <v>7898</v>
      </c>
      <c r="K817" s="68" t="s">
        <v>6620</v>
      </c>
      <c r="L817" s="68" t="s">
        <v>6852</v>
      </c>
      <c r="M817" s="68" t="s">
        <v>7131</v>
      </c>
      <c r="N817" s="77" t="s">
        <v>7132</v>
      </c>
      <c r="O817" s="77" t="s">
        <v>7899</v>
      </c>
      <c r="P817" s="64" t="s">
        <v>7134</v>
      </c>
      <c r="Q817" s="64" t="s">
        <v>4458</v>
      </c>
      <c r="R817" s="68" t="n">
        <v>7</v>
      </c>
      <c r="S817" s="79" t="n">
        <v>8</v>
      </c>
      <c r="T817" s="68" t="n">
        <f aca="false">S817-R817</f>
        <v>1</v>
      </c>
      <c r="U817" s="67" t="n">
        <v>88.82</v>
      </c>
      <c r="V817" s="70" t="n">
        <f aca="false">U817*15%</f>
        <v>13.323</v>
      </c>
      <c r="W817" s="68" t="n">
        <v>90.42</v>
      </c>
      <c r="X817" s="70" t="n">
        <f aca="false">W817*15%</f>
        <v>13.563</v>
      </c>
      <c r="Y817" s="68" t="n">
        <v>1119</v>
      </c>
      <c r="Z817" s="71" t="n">
        <f aca="false">ROUND(R817*V817*8+S817*X817*4,0)</f>
        <v>1180</v>
      </c>
      <c r="AA817" s="72" t="n">
        <f aca="false">Z817-Y817</f>
        <v>61</v>
      </c>
      <c r="AB817" s="79"/>
      <c r="AC817" s="71" t="n">
        <f aca="false">ROUND(R817*V817*8+(S817+AB817)*X817*4,0)</f>
        <v>1180</v>
      </c>
      <c r="AD817" s="73" t="n">
        <f aca="false">AC817-Z817</f>
        <v>0</v>
      </c>
      <c r="AE817" s="68"/>
      <c r="AF817" s="74"/>
    </row>
    <row r="818" s="75" customFormat="true" ht="25.5" hidden="false" customHeight="false" outlineLevel="2" collapsed="false">
      <c r="A818" s="64" t="s">
        <v>724</v>
      </c>
      <c r="B818" s="64" t="s">
        <v>4393</v>
      </c>
      <c r="C818" s="64" t="s">
        <v>199</v>
      </c>
      <c r="D818" s="64" t="s">
        <v>1143</v>
      </c>
      <c r="E818" s="76" t="s">
        <v>7900</v>
      </c>
      <c r="F818" s="77" t="s">
        <v>1144</v>
      </c>
      <c r="G818" s="68" t="s">
        <v>6620</v>
      </c>
      <c r="H818" s="78" t="n">
        <v>42015430</v>
      </c>
      <c r="I818" s="68" t="s">
        <v>7901</v>
      </c>
      <c r="J818" s="77" t="s">
        <v>5091</v>
      </c>
      <c r="K818" s="68" t="s">
        <v>6620</v>
      </c>
      <c r="L818" s="68" t="s">
        <v>6882</v>
      </c>
      <c r="M818" s="68" t="s">
        <v>6913</v>
      </c>
      <c r="N818" s="77" t="s">
        <v>6914</v>
      </c>
      <c r="O818" s="77" t="s">
        <v>7902</v>
      </c>
      <c r="P818" s="64" t="s">
        <v>6916</v>
      </c>
      <c r="Q818" s="64" t="s">
        <v>4458</v>
      </c>
      <c r="R818" s="68" t="n">
        <v>24</v>
      </c>
      <c r="S818" s="79" t="n">
        <v>27</v>
      </c>
      <c r="T818" s="68" t="n">
        <f aca="false">S818-R818</f>
        <v>3</v>
      </c>
      <c r="U818" s="67" t="n">
        <v>88.82</v>
      </c>
      <c r="V818" s="70" t="n">
        <f aca="false">U818*15%</f>
        <v>13.323</v>
      </c>
      <c r="W818" s="68" t="n">
        <v>90.42</v>
      </c>
      <c r="X818" s="70" t="n">
        <f aca="false">W818*15%</f>
        <v>13.563</v>
      </c>
      <c r="Y818" s="68" t="n">
        <v>3837</v>
      </c>
      <c r="Z818" s="71" t="n">
        <f aca="false">ROUND(R818*V818*8+S818*X818*4,0)</f>
        <v>4023</v>
      </c>
      <c r="AA818" s="72" t="n">
        <f aca="false">Z818-Y818</f>
        <v>186</v>
      </c>
      <c r="AB818" s="79"/>
      <c r="AC818" s="71" t="n">
        <f aca="false">ROUND(R818*V818*8+(S818+AB818)*X818*4,0)</f>
        <v>4023</v>
      </c>
      <c r="AD818" s="73" t="n">
        <f aca="false">AC818-Z818</f>
        <v>0</v>
      </c>
      <c r="AE818" s="68"/>
      <c r="AF818" s="74"/>
    </row>
    <row r="819" s="75" customFormat="true" ht="12.75" hidden="false" customHeight="false" outlineLevel="2" collapsed="false">
      <c r="A819" s="64" t="s">
        <v>724</v>
      </c>
      <c r="B819" s="64" t="s">
        <v>4393</v>
      </c>
      <c r="C819" s="64" t="s">
        <v>199</v>
      </c>
      <c r="D819" s="64" t="s">
        <v>1145</v>
      </c>
      <c r="E819" s="76" t="s">
        <v>7903</v>
      </c>
      <c r="F819" s="77" t="s">
        <v>1146</v>
      </c>
      <c r="G819" s="68" t="s">
        <v>6620</v>
      </c>
      <c r="H819" s="78" t="n">
        <v>36130516</v>
      </c>
      <c r="I819" s="68" t="s">
        <v>7904</v>
      </c>
      <c r="J819" s="77" t="s">
        <v>5091</v>
      </c>
      <c r="K819" s="68" t="s">
        <v>6620</v>
      </c>
      <c r="L819" s="68" t="s">
        <v>6852</v>
      </c>
      <c r="M819" s="68" t="s">
        <v>6853</v>
      </c>
      <c r="N819" s="77" t="s">
        <v>6852</v>
      </c>
      <c r="O819" s="77" t="s">
        <v>7905</v>
      </c>
      <c r="P819" s="64" t="s">
        <v>6855</v>
      </c>
      <c r="Q819" s="64" t="s">
        <v>4458</v>
      </c>
      <c r="R819" s="68" t="n">
        <v>3</v>
      </c>
      <c r="S819" s="79" t="n">
        <v>3</v>
      </c>
      <c r="T819" s="68" t="n">
        <f aca="false">S819-R819</f>
        <v>0</v>
      </c>
      <c r="U819" s="67" t="n">
        <v>88.82</v>
      </c>
      <c r="V819" s="70" t="n">
        <f aca="false">U819*15%</f>
        <v>13.323</v>
      </c>
      <c r="W819" s="68" t="n">
        <v>90.42</v>
      </c>
      <c r="X819" s="70" t="n">
        <f aca="false">W819*15%</f>
        <v>13.563</v>
      </c>
      <c r="Y819" s="68" t="n">
        <v>480</v>
      </c>
      <c r="Z819" s="71" t="n">
        <f aca="false">ROUND(R819*V819*8+S819*X819*4,0)</f>
        <v>483</v>
      </c>
      <c r="AA819" s="72" t="n">
        <f aca="false">Z819-Y819</f>
        <v>3</v>
      </c>
      <c r="AB819" s="79"/>
      <c r="AC819" s="71" t="n">
        <f aca="false">ROUND(R819*V819*8+(S819+AB819)*X819*4,0)</f>
        <v>483</v>
      </c>
      <c r="AD819" s="73" t="n">
        <f aca="false">AC819-Z819</f>
        <v>0</v>
      </c>
      <c r="AE819" s="68"/>
      <c r="AF819" s="74"/>
    </row>
    <row r="820" s="75" customFormat="true" ht="25.5" hidden="false" customHeight="false" outlineLevel="2" collapsed="false">
      <c r="A820" s="64" t="s">
        <v>724</v>
      </c>
      <c r="B820" s="25" t="s">
        <v>4393</v>
      </c>
      <c r="C820" s="25" t="s">
        <v>199</v>
      </c>
      <c r="D820" s="25" t="s">
        <v>1147</v>
      </c>
      <c r="E820" s="65" t="s">
        <v>7906</v>
      </c>
      <c r="F820" s="66" t="s">
        <v>1148</v>
      </c>
      <c r="G820" s="80" t="s">
        <v>6620</v>
      </c>
      <c r="H820" s="81" t="n">
        <v>710238410</v>
      </c>
      <c r="I820" s="67" t="s">
        <v>7907</v>
      </c>
      <c r="J820" s="66" t="s">
        <v>7908</v>
      </c>
      <c r="K820" s="67" t="s">
        <v>6620</v>
      </c>
      <c r="L820" s="67" t="s">
        <v>7454</v>
      </c>
      <c r="M820" s="67" t="s">
        <v>7455</v>
      </c>
      <c r="N820" s="66" t="s">
        <v>7454</v>
      </c>
      <c r="O820" s="66" t="s">
        <v>7909</v>
      </c>
      <c r="P820" s="25" t="s">
        <v>7457</v>
      </c>
      <c r="Q820" s="25" t="s">
        <v>4402</v>
      </c>
      <c r="R820" s="67" t="n">
        <v>0</v>
      </c>
      <c r="S820" s="69" t="n">
        <v>7</v>
      </c>
      <c r="T820" s="68" t="n">
        <f aca="false">S820-R820</f>
        <v>7</v>
      </c>
      <c r="U820" s="67" t="n">
        <v>88.82</v>
      </c>
      <c r="V820" s="70" t="n">
        <f aca="false">U820*15%</f>
        <v>13.323</v>
      </c>
      <c r="W820" s="68" t="n">
        <v>90.42</v>
      </c>
      <c r="X820" s="70" t="n">
        <f aca="false">W820*15%</f>
        <v>13.563</v>
      </c>
      <c r="Y820" s="68" t="n">
        <v>0</v>
      </c>
      <c r="Z820" s="71" t="n">
        <f aca="false">ROUND(R820*V820*8+S820*X820*4,0)</f>
        <v>380</v>
      </c>
      <c r="AA820" s="72" t="n">
        <f aca="false">Z820-Y820</f>
        <v>380</v>
      </c>
      <c r="AB820" s="69"/>
      <c r="AC820" s="71" t="n">
        <f aca="false">ROUND(R820*V820*8+(S820+AB820)*X820*4,0)</f>
        <v>380</v>
      </c>
      <c r="AD820" s="73" t="n">
        <f aca="false">AC820-Z820</f>
        <v>0</v>
      </c>
      <c r="AE820" s="68"/>
      <c r="AF820" s="74"/>
    </row>
    <row r="821" s="75" customFormat="true" ht="12.75" hidden="false" customHeight="false" outlineLevel="2" collapsed="false">
      <c r="A821" s="64" t="s">
        <v>724</v>
      </c>
      <c r="B821" s="25" t="s">
        <v>4393</v>
      </c>
      <c r="C821" s="25" t="s">
        <v>199</v>
      </c>
      <c r="D821" s="25" t="s">
        <v>1147</v>
      </c>
      <c r="E821" s="65" t="s">
        <v>7906</v>
      </c>
      <c r="F821" s="66" t="s">
        <v>1148</v>
      </c>
      <c r="G821" s="67" t="s">
        <v>6620</v>
      </c>
      <c r="H821" s="81" t="n">
        <v>42022894</v>
      </c>
      <c r="I821" s="67" t="s">
        <v>7910</v>
      </c>
      <c r="J821" s="66" t="s">
        <v>5091</v>
      </c>
      <c r="K821" s="67" t="s">
        <v>6620</v>
      </c>
      <c r="L821" s="67" t="s">
        <v>7454</v>
      </c>
      <c r="M821" s="67" t="s">
        <v>7455</v>
      </c>
      <c r="N821" s="66" t="s">
        <v>7454</v>
      </c>
      <c r="O821" s="66" t="s">
        <v>7911</v>
      </c>
      <c r="P821" s="25" t="s">
        <v>7457</v>
      </c>
      <c r="Q821" s="25" t="s">
        <v>4458</v>
      </c>
      <c r="R821" s="67" t="n">
        <v>10</v>
      </c>
      <c r="S821" s="69" t="n">
        <v>0</v>
      </c>
      <c r="T821" s="68" t="n">
        <f aca="false">S821-R821</f>
        <v>-10</v>
      </c>
      <c r="U821" s="67" t="n">
        <v>88.82</v>
      </c>
      <c r="V821" s="70" t="n">
        <f aca="false">U821*15%</f>
        <v>13.323</v>
      </c>
      <c r="W821" s="68" t="n">
        <v>90.42</v>
      </c>
      <c r="X821" s="70" t="n">
        <f aca="false">W821*15%</f>
        <v>13.563</v>
      </c>
      <c r="Y821" s="68" t="n">
        <v>1599</v>
      </c>
      <c r="Z821" s="71" t="n">
        <f aca="false">ROUND(R821*V821*8+S821*X821*4,0)</f>
        <v>1066</v>
      </c>
      <c r="AA821" s="72" t="n">
        <f aca="false">Z821-Y821</f>
        <v>-533</v>
      </c>
      <c r="AB821" s="69"/>
      <c r="AC821" s="71" t="n">
        <f aca="false">ROUND(R821*V821*8+(S821+AB821)*X821*4,0)</f>
        <v>1066</v>
      </c>
      <c r="AD821" s="73" t="n">
        <f aca="false">AC821-Z821</f>
        <v>0</v>
      </c>
      <c r="AE821" s="68"/>
      <c r="AF821" s="74"/>
    </row>
    <row r="822" s="75" customFormat="true" ht="12.75" hidden="false" customHeight="false" outlineLevel="2" collapsed="false">
      <c r="A822" s="64" t="s">
        <v>724</v>
      </c>
      <c r="B822" s="64" t="s">
        <v>4393</v>
      </c>
      <c r="C822" s="64" t="s">
        <v>199</v>
      </c>
      <c r="D822" s="64" t="s">
        <v>1149</v>
      </c>
      <c r="E822" s="76" t="s">
        <v>7912</v>
      </c>
      <c r="F822" s="77" t="s">
        <v>1150</v>
      </c>
      <c r="G822" s="68" t="s">
        <v>6620</v>
      </c>
      <c r="H822" s="78" t="n">
        <v>42020042</v>
      </c>
      <c r="I822" s="68" t="s">
        <v>7913</v>
      </c>
      <c r="J822" s="77" t="s">
        <v>5091</v>
      </c>
      <c r="K822" s="68" t="s">
        <v>6620</v>
      </c>
      <c r="L822" s="68" t="s">
        <v>6852</v>
      </c>
      <c r="M822" s="68" t="s">
        <v>6869</v>
      </c>
      <c r="N822" s="77" t="s">
        <v>6852</v>
      </c>
      <c r="O822" s="77" t="s">
        <v>7914</v>
      </c>
      <c r="P822" s="64" t="s">
        <v>6855</v>
      </c>
      <c r="Q822" s="64" t="s">
        <v>4458</v>
      </c>
      <c r="R822" s="68" t="n">
        <v>13</v>
      </c>
      <c r="S822" s="79" t="n">
        <v>16</v>
      </c>
      <c r="T822" s="68" t="n">
        <f aca="false">S822-R822</f>
        <v>3</v>
      </c>
      <c r="U822" s="67" t="n">
        <v>88.82</v>
      </c>
      <c r="V822" s="70" t="n">
        <f aca="false">U822*15%</f>
        <v>13.323</v>
      </c>
      <c r="W822" s="68" t="n">
        <v>90.42</v>
      </c>
      <c r="X822" s="70" t="n">
        <f aca="false">W822*15%</f>
        <v>13.563</v>
      </c>
      <c r="Y822" s="68" t="n">
        <v>2078</v>
      </c>
      <c r="Z822" s="71" t="n">
        <f aca="false">ROUND(R822*V822*8+S822*X822*4,0)</f>
        <v>2254</v>
      </c>
      <c r="AA822" s="72" t="n">
        <f aca="false">Z822-Y822</f>
        <v>176</v>
      </c>
      <c r="AB822" s="79"/>
      <c r="AC822" s="71" t="n">
        <f aca="false">ROUND(R822*V822*8+(S822+AB822)*X822*4,0)</f>
        <v>2254</v>
      </c>
      <c r="AD822" s="73" t="n">
        <f aca="false">AC822-Z822</f>
        <v>0</v>
      </c>
      <c r="AE822" s="68"/>
      <c r="AF822" s="74"/>
    </row>
    <row r="823" s="75" customFormat="true" ht="25.5" hidden="false" customHeight="false" outlineLevel="2" collapsed="false">
      <c r="A823" s="64" t="s">
        <v>724</v>
      </c>
      <c r="B823" s="25" t="s">
        <v>4393</v>
      </c>
      <c r="C823" s="25" t="s">
        <v>199</v>
      </c>
      <c r="D823" s="25" t="s">
        <v>1151</v>
      </c>
      <c r="E823" s="65" t="s">
        <v>7915</v>
      </c>
      <c r="F823" s="66" t="s">
        <v>1152</v>
      </c>
      <c r="G823" s="80" t="s">
        <v>6620</v>
      </c>
      <c r="H823" s="81" t="n">
        <v>42275474</v>
      </c>
      <c r="I823" s="67" t="s">
        <v>7916</v>
      </c>
      <c r="J823" s="66" t="s">
        <v>5091</v>
      </c>
      <c r="K823" s="67" t="s">
        <v>6620</v>
      </c>
      <c r="L823" s="67" t="s">
        <v>6628</v>
      </c>
      <c r="M823" s="67" t="s">
        <v>7409</v>
      </c>
      <c r="N823" s="66" t="s">
        <v>6628</v>
      </c>
      <c r="O823" s="66" t="s">
        <v>7917</v>
      </c>
      <c r="P823" s="25" t="s">
        <v>7411</v>
      </c>
      <c r="Q823" s="25" t="s">
        <v>4458</v>
      </c>
      <c r="R823" s="67" t="n">
        <v>0</v>
      </c>
      <c r="S823" s="69" t="n">
        <v>7</v>
      </c>
      <c r="T823" s="68" t="n">
        <f aca="false">S823-R823</f>
        <v>7</v>
      </c>
      <c r="U823" s="67" t="n">
        <v>88.82</v>
      </c>
      <c r="V823" s="70" t="n">
        <f aca="false">U823*15%</f>
        <v>13.323</v>
      </c>
      <c r="W823" s="68" t="n">
        <v>90.42</v>
      </c>
      <c r="X823" s="70" t="n">
        <f aca="false">W823*15%</f>
        <v>13.563</v>
      </c>
      <c r="Y823" s="68" t="n">
        <v>0</v>
      </c>
      <c r="Z823" s="71" t="n">
        <f aca="false">ROUND(R823*V823*8+S823*X823*4,0)</f>
        <v>380</v>
      </c>
      <c r="AA823" s="72" t="n">
        <f aca="false">Z823-Y823</f>
        <v>380</v>
      </c>
      <c r="AB823" s="69"/>
      <c r="AC823" s="71" t="n">
        <f aca="false">ROUND(R823*V823*8+(S823+AB823)*X823*4,0)</f>
        <v>380</v>
      </c>
      <c r="AD823" s="73" t="n">
        <f aca="false">AC823-Z823</f>
        <v>0</v>
      </c>
      <c r="AE823" s="68"/>
      <c r="AF823" s="74"/>
    </row>
    <row r="824" s="75" customFormat="true" ht="26.25" hidden="false" customHeight="false" outlineLevel="2" collapsed="false">
      <c r="A824" s="64" t="s">
        <v>724</v>
      </c>
      <c r="B824" s="64" t="s">
        <v>4393</v>
      </c>
      <c r="C824" s="64" t="s">
        <v>199</v>
      </c>
      <c r="D824" s="64" t="s">
        <v>1153</v>
      </c>
      <c r="E824" s="76" t="s">
        <v>7918</v>
      </c>
      <c r="F824" s="77" t="s">
        <v>1154</v>
      </c>
      <c r="G824" s="68" t="s">
        <v>6620</v>
      </c>
      <c r="H824" s="78" t="n">
        <v>42149321</v>
      </c>
      <c r="I824" s="68" t="s">
        <v>7919</v>
      </c>
      <c r="J824" s="77" t="s">
        <v>7920</v>
      </c>
      <c r="K824" s="68" t="s">
        <v>6620</v>
      </c>
      <c r="L824" s="68" t="s">
        <v>6852</v>
      </c>
      <c r="M824" s="68" t="s">
        <v>6853</v>
      </c>
      <c r="N824" s="77" t="s">
        <v>6852</v>
      </c>
      <c r="O824" s="77" t="s">
        <v>7921</v>
      </c>
      <c r="P824" s="64" t="s">
        <v>6855</v>
      </c>
      <c r="Q824" s="64" t="s">
        <v>4458</v>
      </c>
      <c r="R824" s="68" t="n">
        <v>2</v>
      </c>
      <c r="S824" s="79" t="n">
        <v>7</v>
      </c>
      <c r="T824" s="68" t="n">
        <f aca="false">S824-R824</f>
        <v>5</v>
      </c>
      <c r="U824" s="67" t="n">
        <v>88.82</v>
      </c>
      <c r="V824" s="70" t="n">
        <f aca="false">U824*15%</f>
        <v>13.323</v>
      </c>
      <c r="W824" s="68" t="n">
        <v>90.42</v>
      </c>
      <c r="X824" s="70" t="n">
        <f aca="false">W824*15%</f>
        <v>13.563</v>
      </c>
      <c r="Y824" s="68" t="n">
        <v>320</v>
      </c>
      <c r="Z824" s="71" t="n">
        <f aca="false">ROUND(R824*V824*8+S824*X824*4,0)</f>
        <v>593</v>
      </c>
      <c r="AA824" s="72" t="n">
        <f aca="false">Z824-Y824</f>
        <v>273</v>
      </c>
      <c r="AB824" s="79"/>
      <c r="AC824" s="71" t="n">
        <f aca="false">ROUND(R824*V824*8+(S824+AB824)*X824*4,0)</f>
        <v>593</v>
      </c>
      <c r="AD824" s="73" t="n">
        <f aca="false">AC824-Z824</f>
        <v>0</v>
      </c>
      <c r="AE824" s="68"/>
      <c r="AF824" s="74"/>
    </row>
    <row r="825" s="75" customFormat="true" ht="17.45" hidden="false" customHeight="true" outlineLevel="1" collapsed="false">
      <c r="A825" s="83" t="s">
        <v>1155</v>
      </c>
      <c r="B825" s="35"/>
      <c r="C825" s="35"/>
      <c r="D825" s="35"/>
      <c r="E825" s="84"/>
      <c r="F825" s="85"/>
      <c r="G825" s="86"/>
      <c r="H825" s="87"/>
      <c r="I825" s="88"/>
      <c r="J825" s="85"/>
      <c r="K825" s="88"/>
      <c r="L825" s="88"/>
      <c r="M825" s="88"/>
      <c r="N825" s="85"/>
      <c r="O825" s="85"/>
      <c r="P825" s="35"/>
      <c r="Q825" s="35"/>
      <c r="R825" s="88" t="n">
        <v>5267</v>
      </c>
      <c r="S825" s="88" t="n">
        <f aca="false">SUBTOTAL(9,S541:S824)</f>
        <v>5519</v>
      </c>
      <c r="T825" s="89" t="n">
        <f aca="false">SUBTOTAL(9,T541:T824)</f>
        <v>252</v>
      </c>
      <c r="U825" s="88"/>
      <c r="V825" s="90"/>
      <c r="W825" s="89"/>
      <c r="X825" s="90"/>
      <c r="Y825" s="89" t="n">
        <f aca="false">SUBTOTAL(9,Y541:Y824)</f>
        <v>842074</v>
      </c>
      <c r="Z825" s="91" t="n">
        <f aca="false">SUBTOTAL(9,Z541:Z824)</f>
        <v>860759</v>
      </c>
      <c r="AA825" s="91" t="n">
        <f aca="false">SUBTOTAL(9,AA541:AA824)</f>
        <v>18685</v>
      </c>
      <c r="AB825" s="91" t="n">
        <f aca="false">SUBTOTAL(9,AB541:AB824)</f>
        <v>3</v>
      </c>
      <c r="AC825" s="91" t="n">
        <f aca="false">SUBTOTAL(9,AC541:AC824)</f>
        <v>860922</v>
      </c>
      <c r="AD825" s="91" t="n">
        <f aca="false">SUBTOTAL(9,AD541:AD824)</f>
        <v>163</v>
      </c>
      <c r="AE825" s="92"/>
      <c r="AF825" s="74"/>
    </row>
    <row r="826" s="75" customFormat="true" ht="12.75" hidden="false" customHeight="false" outlineLevel="2" collapsed="false">
      <c r="A826" s="64" t="s">
        <v>1156</v>
      </c>
      <c r="B826" s="25" t="s">
        <v>4355</v>
      </c>
      <c r="C826" s="25" t="s">
        <v>14</v>
      </c>
      <c r="D826" s="25" t="s">
        <v>1157</v>
      </c>
      <c r="E826" s="65" t="n">
        <v>99000004</v>
      </c>
      <c r="F826" s="66" t="s">
        <v>1158</v>
      </c>
      <c r="G826" s="67" t="s">
        <v>6581</v>
      </c>
      <c r="H826" s="67" t="n">
        <v>350362</v>
      </c>
      <c r="I826" s="67" t="n">
        <v>350362</v>
      </c>
      <c r="J826" s="66" t="s">
        <v>4357</v>
      </c>
      <c r="K826" s="67" t="s">
        <v>1156</v>
      </c>
      <c r="L826" s="67" t="s">
        <v>7922</v>
      </c>
      <c r="M826" s="67" t="s">
        <v>7923</v>
      </c>
      <c r="N826" s="66" t="s">
        <v>7922</v>
      </c>
      <c r="O826" s="66" t="s">
        <v>7924</v>
      </c>
      <c r="P826" s="25" t="n">
        <v>502031</v>
      </c>
      <c r="Q826" s="25" t="s">
        <v>4362</v>
      </c>
      <c r="R826" s="103" t="n">
        <v>5</v>
      </c>
      <c r="S826" s="69" t="n">
        <v>4</v>
      </c>
      <c r="T826" s="68" t="n">
        <f aca="false">S826-R826</f>
        <v>-1</v>
      </c>
      <c r="U826" s="67" t="n">
        <v>88.82</v>
      </c>
      <c r="V826" s="70" t="n">
        <f aca="false">U826*15%</f>
        <v>13.323</v>
      </c>
      <c r="W826" s="68" t="n">
        <v>90.42</v>
      </c>
      <c r="X826" s="70" t="n">
        <f aca="false">W826*15%</f>
        <v>13.563</v>
      </c>
      <c r="Y826" s="68" t="n">
        <v>799</v>
      </c>
      <c r="Z826" s="71" t="n">
        <f aca="false">ROUND(R826*V826*8+S826*X826*4,0)</f>
        <v>750</v>
      </c>
      <c r="AA826" s="72" t="n">
        <f aca="false">Z826-Y826</f>
        <v>-49</v>
      </c>
      <c r="AB826" s="69"/>
      <c r="AC826" s="71" t="n">
        <f aca="false">ROUND(R826*V826*8+(S826+AB826)*X826*4,0)</f>
        <v>750</v>
      </c>
      <c r="AD826" s="73" t="n">
        <f aca="false">AC826-Z826</f>
        <v>0</v>
      </c>
      <c r="AE826" s="68"/>
      <c r="AF826" s="74"/>
    </row>
    <row r="827" s="75" customFormat="true" ht="51" hidden="false" customHeight="false" outlineLevel="2" collapsed="false">
      <c r="A827" s="64" t="s">
        <v>1156</v>
      </c>
      <c r="B827" s="25" t="s">
        <v>4355</v>
      </c>
      <c r="C827" s="25" t="s">
        <v>14</v>
      </c>
      <c r="D827" s="25" t="s">
        <v>1157</v>
      </c>
      <c r="E827" s="65" t="n">
        <v>99000004</v>
      </c>
      <c r="F827" s="66" t="s">
        <v>1158</v>
      </c>
      <c r="G827" s="67" t="s">
        <v>6581</v>
      </c>
      <c r="H827" s="67" t="n">
        <v>31874312</v>
      </c>
      <c r="I827" s="67" t="n">
        <v>31874312</v>
      </c>
      <c r="J827" s="66" t="s">
        <v>7925</v>
      </c>
      <c r="K827" s="67" t="s">
        <v>1156</v>
      </c>
      <c r="L827" s="67" t="s">
        <v>7922</v>
      </c>
      <c r="M827" s="67" t="s">
        <v>7926</v>
      </c>
      <c r="N827" s="66" t="s">
        <v>7927</v>
      </c>
      <c r="O827" s="66" t="s">
        <v>7928</v>
      </c>
      <c r="P827" s="25" t="n">
        <v>502782</v>
      </c>
      <c r="Q827" s="25" t="s">
        <v>4362</v>
      </c>
      <c r="R827" s="103" t="n">
        <v>5</v>
      </c>
      <c r="S827" s="69" t="n">
        <v>5</v>
      </c>
      <c r="T827" s="68" t="n">
        <f aca="false">S827-R827</f>
        <v>0</v>
      </c>
      <c r="U827" s="67" t="n">
        <v>88.82</v>
      </c>
      <c r="V827" s="70" t="n">
        <f aca="false">U827*15%</f>
        <v>13.323</v>
      </c>
      <c r="W827" s="68" t="n">
        <v>90.42</v>
      </c>
      <c r="X827" s="70" t="n">
        <f aca="false">W827*15%</f>
        <v>13.563</v>
      </c>
      <c r="Y827" s="68" t="n">
        <v>799</v>
      </c>
      <c r="Z827" s="71" t="n">
        <f aca="false">ROUND(R827*V827*8+S827*X827*4,0)</f>
        <v>804</v>
      </c>
      <c r="AA827" s="72" t="n">
        <f aca="false">Z827-Y827</f>
        <v>5</v>
      </c>
      <c r="AB827" s="69"/>
      <c r="AC827" s="71" t="n">
        <f aca="false">ROUND(R827*V827*8+(S827+AB827)*X827*4,0)</f>
        <v>804</v>
      </c>
      <c r="AD827" s="73" t="n">
        <f aca="false">AC827-Z827</f>
        <v>0</v>
      </c>
      <c r="AE827" s="68"/>
      <c r="AF827" s="74"/>
    </row>
    <row r="828" s="75" customFormat="true" ht="12.75" hidden="false" customHeight="false" outlineLevel="2" collapsed="false">
      <c r="A828" s="64" t="s">
        <v>1156</v>
      </c>
      <c r="B828" s="25" t="s">
        <v>4355</v>
      </c>
      <c r="C828" s="25" t="s">
        <v>14</v>
      </c>
      <c r="D828" s="25" t="s">
        <v>1157</v>
      </c>
      <c r="E828" s="65" t="n">
        <v>99000004</v>
      </c>
      <c r="F828" s="66" t="s">
        <v>1158</v>
      </c>
      <c r="G828" s="67" t="s">
        <v>6581</v>
      </c>
      <c r="H828" s="67" t="n">
        <v>34041915</v>
      </c>
      <c r="I828" s="67" t="n">
        <v>34041915</v>
      </c>
      <c r="J828" s="66" t="s">
        <v>4363</v>
      </c>
      <c r="K828" s="67" t="s">
        <v>1156</v>
      </c>
      <c r="L828" s="67" t="s">
        <v>6582</v>
      </c>
      <c r="M828" s="67" t="s">
        <v>7929</v>
      </c>
      <c r="N828" s="66" t="s">
        <v>6582</v>
      </c>
      <c r="O828" s="66" t="s">
        <v>7930</v>
      </c>
      <c r="P828" s="25" t="n">
        <v>501026</v>
      </c>
      <c r="Q828" s="25" t="s">
        <v>4362</v>
      </c>
      <c r="R828" s="103" t="n">
        <v>2</v>
      </c>
      <c r="S828" s="69" t="n">
        <v>4</v>
      </c>
      <c r="T828" s="68" t="n">
        <f aca="false">S828-R828</f>
        <v>2</v>
      </c>
      <c r="U828" s="67" t="n">
        <v>88.82</v>
      </c>
      <c r="V828" s="70" t="n">
        <f aca="false">U828*15%</f>
        <v>13.323</v>
      </c>
      <c r="W828" s="68" t="n">
        <v>90.42</v>
      </c>
      <c r="X828" s="70" t="n">
        <f aca="false">W828*15%</f>
        <v>13.563</v>
      </c>
      <c r="Y828" s="68" t="n">
        <v>320</v>
      </c>
      <c r="Z828" s="71" t="n">
        <f aca="false">ROUND(R828*V828*8+S828*X828*4,0)</f>
        <v>430</v>
      </c>
      <c r="AA828" s="72" t="n">
        <f aca="false">Z828-Y828</f>
        <v>110</v>
      </c>
      <c r="AB828" s="69"/>
      <c r="AC828" s="71" t="n">
        <f aca="false">ROUND(R828*V828*8+(S828+AB828)*X828*4,0)</f>
        <v>430</v>
      </c>
      <c r="AD828" s="73" t="n">
        <f aca="false">AC828-Z828</f>
        <v>0</v>
      </c>
      <c r="AE828" s="68"/>
      <c r="AF828" s="74"/>
    </row>
    <row r="829" s="75" customFormat="true" ht="25.5" hidden="false" customHeight="false" outlineLevel="2" collapsed="false">
      <c r="A829" s="64" t="s">
        <v>1156</v>
      </c>
      <c r="B829" s="64" t="s">
        <v>4393</v>
      </c>
      <c r="C829" s="64" t="s">
        <v>17</v>
      </c>
      <c r="D829" s="64" t="s">
        <v>1159</v>
      </c>
      <c r="E829" s="76" t="s">
        <v>7931</v>
      </c>
      <c r="F829" s="77" t="s">
        <v>1160</v>
      </c>
      <c r="G829" s="68" t="s">
        <v>6581</v>
      </c>
      <c r="H829" s="78" t="n">
        <v>710006594</v>
      </c>
      <c r="I829" s="68" t="s">
        <v>7932</v>
      </c>
      <c r="J829" s="77" t="s">
        <v>4405</v>
      </c>
      <c r="K829" s="68" t="s">
        <v>6581</v>
      </c>
      <c r="L829" s="68" t="s">
        <v>7933</v>
      </c>
      <c r="M829" s="68" t="s">
        <v>7934</v>
      </c>
      <c r="N829" s="77" t="s">
        <v>7933</v>
      </c>
      <c r="O829" s="77" t="s">
        <v>7935</v>
      </c>
      <c r="P829" s="64" t="s">
        <v>7936</v>
      </c>
      <c r="Q829" s="64" t="s">
        <v>4402</v>
      </c>
      <c r="R829" s="68" t="n">
        <v>13</v>
      </c>
      <c r="S829" s="79" t="n">
        <v>14</v>
      </c>
      <c r="T829" s="68" t="n">
        <f aca="false">S829-R829</f>
        <v>1</v>
      </c>
      <c r="U829" s="67" t="n">
        <v>88.82</v>
      </c>
      <c r="V829" s="70" t="n">
        <f aca="false">U829*15%</f>
        <v>13.323</v>
      </c>
      <c r="W829" s="68" t="n">
        <v>90.42</v>
      </c>
      <c r="X829" s="70" t="n">
        <f aca="false">W829*15%</f>
        <v>13.563</v>
      </c>
      <c r="Y829" s="68" t="n">
        <v>2078</v>
      </c>
      <c r="Z829" s="71" t="n">
        <f aca="false">ROUND(R829*V829*8+S829*X829*4,0)</f>
        <v>2145</v>
      </c>
      <c r="AA829" s="72" t="n">
        <f aca="false">Z829-Y829</f>
        <v>67</v>
      </c>
      <c r="AB829" s="79"/>
      <c r="AC829" s="71" t="n">
        <f aca="false">ROUND(R829*V829*8+(S829+AB829)*X829*4,0)</f>
        <v>2145</v>
      </c>
      <c r="AD829" s="73" t="n">
        <f aca="false">AC829-Z829</f>
        <v>0</v>
      </c>
      <c r="AE829" s="68"/>
      <c r="AF829" s="74"/>
    </row>
    <row r="830" s="75" customFormat="true" ht="12.75" hidden="false" customHeight="false" outlineLevel="2" collapsed="false">
      <c r="A830" s="64" t="s">
        <v>1156</v>
      </c>
      <c r="B830" s="64" t="s">
        <v>4393</v>
      </c>
      <c r="C830" s="64" t="s">
        <v>17</v>
      </c>
      <c r="D830" s="64" t="s">
        <v>1159</v>
      </c>
      <c r="E830" s="76" t="s">
        <v>7931</v>
      </c>
      <c r="F830" s="77" t="s">
        <v>1160</v>
      </c>
      <c r="G830" s="68" t="s">
        <v>6581</v>
      </c>
      <c r="H830" s="78" t="n">
        <v>710035330</v>
      </c>
      <c r="I830" s="68" t="s">
        <v>7932</v>
      </c>
      <c r="J830" s="77" t="s">
        <v>4405</v>
      </c>
      <c r="K830" s="68" t="s">
        <v>6581</v>
      </c>
      <c r="L830" s="68" t="s">
        <v>7933</v>
      </c>
      <c r="M830" s="68" t="s">
        <v>7937</v>
      </c>
      <c r="N830" s="77" t="s">
        <v>7933</v>
      </c>
      <c r="O830" s="77" t="s">
        <v>7938</v>
      </c>
      <c r="P830" s="64" t="s">
        <v>7936</v>
      </c>
      <c r="Q830" s="64" t="s">
        <v>4402</v>
      </c>
      <c r="R830" s="68" t="n">
        <v>23</v>
      </c>
      <c r="S830" s="79" t="n">
        <v>32</v>
      </c>
      <c r="T830" s="68" t="n">
        <f aca="false">S830-R830</f>
        <v>9</v>
      </c>
      <c r="U830" s="67" t="n">
        <v>88.82</v>
      </c>
      <c r="V830" s="70" t="n">
        <f aca="false">U830*15%</f>
        <v>13.323</v>
      </c>
      <c r="W830" s="68" t="n">
        <v>90.42</v>
      </c>
      <c r="X830" s="70" t="n">
        <f aca="false">W830*15%</f>
        <v>13.563</v>
      </c>
      <c r="Y830" s="68" t="n">
        <v>3677</v>
      </c>
      <c r="Z830" s="71" t="n">
        <f aca="false">ROUND(R830*V830*8+S830*X830*4,0)</f>
        <v>4187</v>
      </c>
      <c r="AA830" s="72" t="n">
        <f aca="false">Z830-Y830</f>
        <v>510</v>
      </c>
      <c r="AB830" s="79"/>
      <c r="AC830" s="71" t="n">
        <f aca="false">ROUND(R830*V830*8+(S830+AB830)*X830*4,0)</f>
        <v>4187</v>
      </c>
      <c r="AD830" s="73" t="n">
        <f aca="false">AC830-Z830</f>
        <v>0</v>
      </c>
      <c r="AE830" s="68"/>
      <c r="AF830" s="74"/>
    </row>
    <row r="831" s="75" customFormat="true" ht="12.75" hidden="false" customHeight="false" outlineLevel="2" collapsed="false">
      <c r="A831" s="64" t="s">
        <v>1156</v>
      </c>
      <c r="B831" s="64" t="s">
        <v>4393</v>
      </c>
      <c r="C831" s="64" t="s">
        <v>17</v>
      </c>
      <c r="D831" s="64" t="s">
        <v>1159</v>
      </c>
      <c r="E831" s="76" t="s">
        <v>7931</v>
      </c>
      <c r="F831" s="77" t="s">
        <v>1160</v>
      </c>
      <c r="G831" s="68" t="s">
        <v>6581</v>
      </c>
      <c r="H831" s="78" t="n">
        <v>710035373</v>
      </c>
      <c r="I831" s="68" t="s">
        <v>7932</v>
      </c>
      <c r="J831" s="77" t="s">
        <v>4405</v>
      </c>
      <c r="K831" s="68" t="s">
        <v>6581</v>
      </c>
      <c r="L831" s="68" t="s">
        <v>7933</v>
      </c>
      <c r="M831" s="68" t="s">
        <v>7937</v>
      </c>
      <c r="N831" s="77" t="s">
        <v>7933</v>
      </c>
      <c r="O831" s="77" t="s">
        <v>7939</v>
      </c>
      <c r="P831" s="64" t="s">
        <v>7936</v>
      </c>
      <c r="Q831" s="64" t="s">
        <v>4402</v>
      </c>
      <c r="R831" s="68" t="n">
        <v>34</v>
      </c>
      <c r="S831" s="79" t="n">
        <v>47</v>
      </c>
      <c r="T831" s="68" t="n">
        <f aca="false">S831-R831</f>
        <v>13</v>
      </c>
      <c r="U831" s="67" t="n">
        <v>88.82</v>
      </c>
      <c r="V831" s="70" t="n">
        <f aca="false">U831*15%</f>
        <v>13.323</v>
      </c>
      <c r="W831" s="68" t="n">
        <v>90.42</v>
      </c>
      <c r="X831" s="70" t="n">
        <f aca="false">W831*15%</f>
        <v>13.563</v>
      </c>
      <c r="Y831" s="68" t="n">
        <v>5436</v>
      </c>
      <c r="Z831" s="71" t="n">
        <f aca="false">ROUND(R831*V831*8+S831*X831*4,0)</f>
        <v>6174</v>
      </c>
      <c r="AA831" s="72" t="n">
        <f aca="false">Z831-Y831</f>
        <v>738</v>
      </c>
      <c r="AB831" s="79"/>
      <c r="AC831" s="71" t="n">
        <f aca="false">ROUND(R831*V831*8+(S831+AB831)*X831*4,0)</f>
        <v>6174</v>
      </c>
      <c r="AD831" s="73" t="n">
        <f aca="false">AC831-Z831</f>
        <v>0</v>
      </c>
      <c r="AE831" s="68"/>
      <c r="AF831" s="74"/>
    </row>
    <row r="832" s="75" customFormat="true" ht="25.5" hidden="false" customHeight="false" outlineLevel="2" collapsed="false">
      <c r="A832" s="64" t="s">
        <v>1156</v>
      </c>
      <c r="B832" s="64" t="s">
        <v>4393</v>
      </c>
      <c r="C832" s="64" t="s">
        <v>17</v>
      </c>
      <c r="D832" s="64" t="s">
        <v>1159</v>
      </c>
      <c r="E832" s="76" t="s">
        <v>7931</v>
      </c>
      <c r="F832" s="77" t="s">
        <v>1160</v>
      </c>
      <c r="G832" s="68" t="s">
        <v>6581</v>
      </c>
      <c r="H832" s="78" t="n">
        <v>710035357</v>
      </c>
      <c r="I832" s="68" t="s">
        <v>7932</v>
      </c>
      <c r="J832" s="77" t="s">
        <v>4405</v>
      </c>
      <c r="K832" s="68" t="s">
        <v>6581</v>
      </c>
      <c r="L832" s="68" t="s">
        <v>7933</v>
      </c>
      <c r="M832" s="68" t="s">
        <v>7934</v>
      </c>
      <c r="N832" s="77" t="s">
        <v>7933</v>
      </c>
      <c r="O832" s="77" t="s">
        <v>7940</v>
      </c>
      <c r="P832" s="64" t="s">
        <v>7936</v>
      </c>
      <c r="Q832" s="64" t="s">
        <v>4402</v>
      </c>
      <c r="R832" s="68" t="n">
        <v>40</v>
      </c>
      <c r="S832" s="79" t="n">
        <v>38</v>
      </c>
      <c r="T832" s="68" t="n">
        <f aca="false">S832-R832</f>
        <v>-2</v>
      </c>
      <c r="U832" s="67" t="n">
        <v>88.82</v>
      </c>
      <c r="V832" s="70" t="n">
        <f aca="false">U832*15%</f>
        <v>13.323</v>
      </c>
      <c r="W832" s="68" t="n">
        <v>90.42</v>
      </c>
      <c r="X832" s="70" t="n">
        <f aca="false">W832*15%</f>
        <v>13.563</v>
      </c>
      <c r="Y832" s="68" t="n">
        <v>6395</v>
      </c>
      <c r="Z832" s="71" t="n">
        <f aca="false">ROUND(R832*V832*8+S832*X832*4,0)</f>
        <v>6325</v>
      </c>
      <c r="AA832" s="72" t="n">
        <f aca="false">Z832-Y832</f>
        <v>-70</v>
      </c>
      <c r="AB832" s="79"/>
      <c r="AC832" s="71" t="n">
        <f aca="false">ROUND(R832*V832*8+(S832+AB832)*X832*4,0)</f>
        <v>6325</v>
      </c>
      <c r="AD832" s="73" t="n">
        <f aca="false">AC832-Z832</f>
        <v>0</v>
      </c>
      <c r="AE832" s="68"/>
      <c r="AF832" s="74"/>
    </row>
    <row r="833" s="75" customFormat="true" ht="12.75" hidden="false" customHeight="false" outlineLevel="2" collapsed="false">
      <c r="A833" s="64" t="s">
        <v>1156</v>
      </c>
      <c r="B833" s="64" t="s">
        <v>4393</v>
      </c>
      <c r="C833" s="64" t="s">
        <v>17</v>
      </c>
      <c r="D833" s="64" t="s">
        <v>1159</v>
      </c>
      <c r="E833" s="76" t="s">
        <v>7931</v>
      </c>
      <c r="F833" s="77" t="s">
        <v>1160</v>
      </c>
      <c r="G833" s="68" t="s">
        <v>6581</v>
      </c>
      <c r="H833" s="78" t="n">
        <v>710035284</v>
      </c>
      <c r="I833" s="68" t="s">
        <v>7932</v>
      </c>
      <c r="J833" s="77" t="s">
        <v>4405</v>
      </c>
      <c r="K833" s="68" t="s">
        <v>6581</v>
      </c>
      <c r="L833" s="68" t="s">
        <v>7933</v>
      </c>
      <c r="M833" s="68" t="s">
        <v>7937</v>
      </c>
      <c r="N833" s="77" t="s">
        <v>7933</v>
      </c>
      <c r="O833" s="77" t="s">
        <v>7941</v>
      </c>
      <c r="P833" s="64" t="s">
        <v>7936</v>
      </c>
      <c r="Q833" s="64" t="s">
        <v>4402</v>
      </c>
      <c r="R833" s="68" t="n">
        <v>30</v>
      </c>
      <c r="S833" s="79" t="n">
        <v>44</v>
      </c>
      <c r="T833" s="68" t="n">
        <f aca="false">S833-R833</f>
        <v>14</v>
      </c>
      <c r="U833" s="67" t="n">
        <v>88.82</v>
      </c>
      <c r="V833" s="70" t="n">
        <f aca="false">U833*15%</f>
        <v>13.323</v>
      </c>
      <c r="W833" s="68" t="n">
        <v>90.42</v>
      </c>
      <c r="X833" s="70" t="n">
        <f aca="false">W833*15%</f>
        <v>13.563</v>
      </c>
      <c r="Y833" s="68" t="n">
        <v>4796</v>
      </c>
      <c r="Z833" s="71" t="n">
        <f aca="false">ROUND(R833*V833*8+S833*X833*4,0)</f>
        <v>5585</v>
      </c>
      <c r="AA833" s="72" t="n">
        <f aca="false">Z833-Y833</f>
        <v>789</v>
      </c>
      <c r="AB833" s="79"/>
      <c r="AC833" s="71" t="n">
        <f aca="false">ROUND(R833*V833*8+(S833+AB833)*X833*4,0)</f>
        <v>5585</v>
      </c>
      <c r="AD833" s="73" t="n">
        <f aca="false">AC833-Z833</f>
        <v>0</v>
      </c>
      <c r="AE833" s="68"/>
      <c r="AF833" s="74"/>
    </row>
    <row r="834" s="75" customFormat="true" ht="25.5" hidden="false" customHeight="false" outlineLevel="2" collapsed="false">
      <c r="A834" s="64" t="s">
        <v>1156</v>
      </c>
      <c r="B834" s="64" t="s">
        <v>4393</v>
      </c>
      <c r="C834" s="64" t="s">
        <v>17</v>
      </c>
      <c r="D834" s="64" t="s">
        <v>1159</v>
      </c>
      <c r="E834" s="76" t="s">
        <v>7931</v>
      </c>
      <c r="F834" s="77" t="s">
        <v>1160</v>
      </c>
      <c r="G834" s="68" t="s">
        <v>6581</v>
      </c>
      <c r="H834" s="78" t="n">
        <v>710006608</v>
      </c>
      <c r="I834" s="68" t="s">
        <v>7942</v>
      </c>
      <c r="J834" s="77" t="s">
        <v>4467</v>
      </c>
      <c r="K834" s="68" t="s">
        <v>6581</v>
      </c>
      <c r="L834" s="68" t="s">
        <v>7933</v>
      </c>
      <c r="M834" s="68" t="s">
        <v>7943</v>
      </c>
      <c r="N834" s="77" t="s">
        <v>7933</v>
      </c>
      <c r="O834" s="77" t="s">
        <v>7944</v>
      </c>
      <c r="P834" s="64" t="s">
        <v>7936</v>
      </c>
      <c r="Q834" s="64" t="s">
        <v>4402</v>
      </c>
      <c r="R834" s="68" t="n">
        <v>13</v>
      </c>
      <c r="S834" s="79" t="n">
        <v>25</v>
      </c>
      <c r="T834" s="68" t="n">
        <f aca="false">S834-R834</f>
        <v>12</v>
      </c>
      <c r="U834" s="67" t="n">
        <v>88.82</v>
      </c>
      <c r="V834" s="70" t="n">
        <f aca="false">U834*15%</f>
        <v>13.323</v>
      </c>
      <c r="W834" s="68" t="n">
        <v>90.42</v>
      </c>
      <c r="X834" s="70" t="n">
        <f aca="false">W834*15%</f>
        <v>13.563</v>
      </c>
      <c r="Y834" s="68" t="n">
        <v>2078</v>
      </c>
      <c r="Z834" s="71" t="n">
        <f aca="false">ROUND(R834*V834*8+S834*X834*4,0)</f>
        <v>2742</v>
      </c>
      <c r="AA834" s="72" t="n">
        <f aca="false">Z834-Y834</f>
        <v>664</v>
      </c>
      <c r="AB834" s="79"/>
      <c r="AC834" s="71" t="n">
        <f aca="false">ROUND(R834*V834*8+(S834+AB834)*X834*4,0)</f>
        <v>2742</v>
      </c>
      <c r="AD834" s="73" t="n">
        <f aca="false">AC834-Z834</f>
        <v>0</v>
      </c>
      <c r="AE834" s="68"/>
      <c r="AF834" s="74"/>
    </row>
    <row r="835" s="75" customFormat="true" ht="12.75" hidden="false" customHeight="false" outlineLevel="2" collapsed="false">
      <c r="A835" s="64" t="s">
        <v>1156</v>
      </c>
      <c r="B835" s="64" t="s">
        <v>4393</v>
      </c>
      <c r="C835" s="64" t="s">
        <v>17</v>
      </c>
      <c r="D835" s="64" t="s">
        <v>1159</v>
      </c>
      <c r="E835" s="76" t="s">
        <v>7931</v>
      </c>
      <c r="F835" s="77" t="s">
        <v>1160</v>
      </c>
      <c r="G835" s="68" t="s">
        <v>6581</v>
      </c>
      <c r="H835" s="78" t="n">
        <v>710006640</v>
      </c>
      <c r="I835" s="68" t="s">
        <v>7932</v>
      </c>
      <c r="J835" s="77" t="s">
        <v>4405</v>
      </c>
      <c r="K835" s="68" t="s">
        <v>6581</v>
      </c>
      <c r="L835" s="68" t="s">
        <v>7933</v>
      </c>
      <c r="M835" s="68" t="s">
        <v>7945</v>
      </c>
      <c r="N835" s="77" t="s">
        <v>7933</v>
      </c>
      <c r="O835" s="77" t="s">
        <v>7946</v>
      </c>
      <c r="P835" s="64" t="s">
        <v>7936</v>
      </c>
      <c r="Q835" s="64" t="s">
        <v>4402</v>
      </c>
      <c r="R835" s="68" t="n">
        <v>13</v>
      </c>
      <c r="S835" s="79" t="n">
        <v>23</v>
      </c>
      <c r="T835" s="68" t="n">
        <f aca="false">S835-R835</f>
        <v>10</v>
      </c>
      <c r="U835" s="67" t="n">
        <v>88.82</v>
      </c>
      <c r="V835" s="70" t="n">
        <f aca="false">U835*15%</f>
        <v>13.323</v>
      </c>
      <c r="W835" s="68" t="n">
        <v>90.42</v>
      </c>
      <c r="X835" s="70" t="n">
        <f aca="false">W835*15%</f>
        <v>13.563</v>
      </c>
      <c r="Y835" s="68" t="n">
        <v>2078</v>
      </c>
      <c r="Z835" s="71" t="n">
        <f aca="false">ROUND(R835*V835*8+S835*X835*4,0)</f>
        <v>2633</v>
      </c>
      <c r="AA835" s="72" t="n">
        <f aca="false">Z835-Y835</f>
        <v>555</v>
      </c>
      <c r="AB835" s="79"/>
      <c r="AC835" s="71" t="n">
        <f aca="false">ROUND(R835*V835*8+(S835+AB835)*X835*4,0)</f>
        <v>2633</v>
      </c>
      <c r="AD835" s="73" t="n">
        <f aca="false">AC835-Z835</f>
        <v>0</v>
      </c>
      <c r="AE835" s="68"/>
      <c r="AF835" s="74"/>
    </row>
    <row r="836" s="75" customFormat="true" ht="12.75" hidden="false" customHeight="false" outlineLevel="2" collapsed="false">
      <c r="A836" s="64" t="s">
        <v>1156</v>
      </c>
      <c r="B836" s="64" t="s">
        <v>4393</v>
      </c>
      <c r="C836" s="64" t="s">
        <v>17</v>
      </c>
      <c r="D836" s="64" t="s">
        <v>1159</v>
      </c>
      <c r="E836" s="76" t="s">
        <v>7931</v>
      </c>
      <c r="F836" s="77" t="s">
        <v>1160</v>
      </c>
      <c r="G836" s="68" t="s">
        <v>6581</v>
      </c>
      <c r="H836" s="78" t="n">
        <v>710035276</v>
      </c>
      <c r="I836" s="68" t="s">
        <v>7932</v>
      </c>
      <c r="J836" s="77" t="s">
        <v>4405</v>
      </c>
      <c r="K836" s="68" t="s">
        <v>6581</v>
      </c>
      <c r="L836" s="68" t="s">
        <v>7933</v>
      </c>
      <c r="M836" s="68" t="s">
        <v>7934</v>
      </c>
      <c r="N836" s="77" t="s">
        <v>7933</v>
      </c>
      <c r="O836" s="77" t="s">
        <v>7947</v>
      </c>
      <c r="P836" s="64" t="s">
        <v>7936</v>
      </c>
      <c r="Q836" s="64" t="s">
        <v>4402</v>
      </c>
      <c r="R836" s="68" t="n">
        <v>40</v>
      </c>
      <c r="S836" s="79" t="n">
        <v>47</v>
      </c>
      <c r="T836" s="68" t="n">
        <f aca="false">S836-R836</f>
        <v>7</v>
      </c>
      <c r="U836" s="67" t="n">
        <v>88.82</v>
      </c>
      <c r="V836" s="70" t="n">
        <f aca="false">U836*15%</f>
        <v>13.323</v>
      </c>
      <c r="W836" s="68" t="n">
        <v>90.42</v>
      </c>
      <c r="X836" s="70" t="n">
        <f aca="false">W836*15%</f>
        <v>13.563</v>
      </c>
      <c r="Y836" s="68" t="n">
        <v>6395</v>
      </c>
      <c r="Z836" s="71" t="n">
        <f aca="false">ROUND(R836*V836*8+S836*X836*4,0)</f>
        <v>6813</v>
      </c>
      <c r="AA836" s="72" t="n">
        <f aca="false">Z836-Y836</f>
        <v>418</v>
      </c>
      <c r="AB836" s="79"/>
      <c r="AC836" s="71" t="n">
        <f aca="false">ROUND(R836*V836*8+(S836+AB836)*X836*4,0)</f>
        <v>6813</v>
      </c>
      <c r="AD836" s="73" t="n">
        <f aca="false">AC836-Z836</f>
        <v>0</v>
      </c>
      <c r="AE836" s="68"/>
      <c r="AF836" s="74"/>
    </row>
    <row r="837" s="75" customFormat="true" ht="12.75" hidden="false" customHeight="false" outlineLevel="2" collapsed="false">
      <c r="A837" s="64" t="s">
        <v>1156</v>
      </c>
      <c r="B837" s="64" t="s">
        <v>4393</v>
      </c>
      <c r="C837" s="64" t="s">
        <v>17</v>
      </c>
      <c r="D837" s="64" t="s">
        <v>1159</v>
      </c>
      <c r="E837" s="76" t="s">
        <v>7931</v>
      </c>
      <c r="F837" s="77" t="s">
        <v>1160</v>
      </c>
      <c r="G837" s="68" t="s">
        <v>6581</v>
      </c>
      <c r="H837" s="78" t="n">
        <v>710006497</v>
      </c>
      <c r="I837" s="68" t="s">
        <v>7932</v>
      </c>
      <c r="J837" s="77" t="s">
        <v>4405</v>
      </c>
      <c r="K837" s="68" t="s">
        <v>6581</v>
      </c>
      <c r="L837" s="68" t="s">
        <v>7933</v>
      </c>
      <c r="M837" s="68" t="s">
        <v>7934</v>
      </c>
      <c r="N837" s="77" t="s">
        <v>7933</v>
      </c>
      <c r="O837" s="77" t="s">
        <v>7948</v>
      </c>
      <c r="P837" s="64" t="s">
        <v>7936</v>
      </c>
      <c r="Q837" s="64" t="s">
        <v>4402</v>
      </c>
      <c r="R837" s="68" t="n">
        <v>44</v>
      </c>
      <c r="S837" s="79" t="n">
        <v>53</v>
      </c>
      <c r="T837" s="68" t="n">
        <f aca="false">S837-R837</f>
        <v>9</v>
      </c>
      <c r="U837" s="67" t="n">
        <v>88.82</v>
      </c>
      <c r="V837" s="70" t="n">
        <f aca="false">U837*15%</f>
        <v>13.323</v>
      </c>
      <c r="W837" s="68" t="n">
        <v>90.42</v>
      </c>
      <c r="X837" s="70" t="n">
        <f aca="false">W837*15%</f>
        <v>13.563</v>
      </c>
      <c r="Y837" s="68" t="n">
        <v>7035</v>
      </c>
      <c r="Z837" s="71" t="n">
        <f aca="false">ROUND(R837*V837*8+S837*X837*4,0)</f>
        <v>7565</v>
      </c>
      <c r="AA837" s="72" t="n">
        <f aca="false">Z837-Y837</f>
        <v>530</v>
      </c>
      <c r="AB837" s="79"/>
      <c r="AC837" s="71" t="n">
        <f aca="false">ROUND(R837*V837*8+(S837+AB837)*X837*4,0)</f>
        <v>7565</v>
      </c>
      <c r="AD837" s="73" t="n">
        <f aca="false">AC837-Z837</f>
        <v>0</v>
      </c>
      <c r="AE837" s="68"/>
      <c r="AF837" s="74"/>
    </row>
    <row r="838" s="75" customFormat="true" ht="12.75" hidden="false" customHeight="false" outlineLevel="2" collapsed="false">
      <c r="A838" s="64" t="s">
        <v>1156</v>
      </c>
      <c r="B838" s="64" t="s">
        <v>4393</v>
      </c>
      <c r="C838" s="64" t="s">
        <v>17</v>
      </c>
      <c r="D838" s="64" t="s">
        <v>1159</v>
      </c>
      <c r="E838" s="76" t="s">
        <v>7931</v>
      </c>
      <c r="F838" s="77" t="s">
        <v>1160</v>
      </c>
      <c r="G838" s="68" t="s">
        <v>6581</v>
      </c>
      <c r="H838" s="78" t="n">
        <v>710006462</v>
      </c>
      <c r="I838" s="68" t="s">
        <v>7932</v>
      </c>
      <c r="J838" s="77" t="s">
        <v>4405</v>
      </c>
      <c r="K838" s="68" t="s">
        <v>6581</v>
      </c>
      <c r="L838" s="68" t="s">
        <v>7933</v>
      </c>
      <c r="M838" s="68" t="s">
        <v>7934</v>
      </c>
      <c r="N838" s="77" t="s">
        <v>7933</v>
      </c>
      <c r="O838" s="77" t="s">
        <v>7949</v>
      </c>
      <c r="P838" s="64" t="s">
        <v>7936</v>
      </c>
      <c r="Q838" s="64" t="s">
        <v>4402</v>
      </c>
      <c r="R838" s="68" t="n">
        <v>7</v>
      </c>
      <c r="S838" s="79" t="n">
        <v>9</v>
      </c>
      <c r="T838" s="68" t="n">
        <f aca="false">S838-R838</f>
        <v>2</v>
      </c>
      <c r="U838" s="67" t="n">
        <v>88.82</v>
      </c>
      <c r="V838" s="70" t="n">
        <f aca="false">U838*15%</f>
        <v>13.323</v>
      </c>
      <c r="W838" s="68" t="n">
        <v>90.42</v>
      </c>
      <c r="X838" s="70" t="n">
        <f aca="false">W838*15%</f>
        <v>13.563</v>
      </c>
      <c r="Y838" s="68" t="n">
        <v>1119</v>
      </c>
      <c r="Z838" s="71" t="n">
        <f aca="false">ROUND(R838*V838*8+S838*X838*4,0)</f>
        <v>1234</v>
      </c>
      <c r="AA838" s="72" t="n">
        <f aca="false">Z838-Y838</f>
        <v>115</v>
      </c>
      <c r="AB838" s="79"/>
      <c r="AC838" s="71" t="n">
        <f aca="false">ROUND(R838*V838*8+(S838+AB838)*X838*4,0)</f>
        <v>1234</v>
      </c>
      <c r="AD838" s="73" t="n">
        <f aca="false">AC838-Z838</f>
        <v>0</v>
      </c>
      <c r="AE838" s="68"/>
      <c r="AF838" s="74"/>
    </row>
    <row r="839" s="75" customFormat="true" ht="25.5" hidden="false" customHeight="false" outlineLevel="2" collapsed="false">
      <c r="A839" s="64" t="s">
        <v>1156</v>
      </c>
      <c r="B839" s="64" t="s">
        <v>4393</v>
      </c>
      <c r="C839" s="64" t="s">
        <v>17</v>
      </c>
      <c r="D839" s="64" t="s">
        <v>1159</v>
      </c>
      <c r="E839" s="76" t="s">
        <v>7931</v>
      </c>
      <c r="F839" s="77" t="s">
        <v>1160</v>
      </c>
      <c r="G839" s="68" t="s">
        <v>6581</v>
      </c>
      <c r="H839" s="78" t="n">
        <v>710006403</v>
      </c>
      <c r="I839" s="68" t="s">
        <v>7932</v>
      </c>
      <c r="J839" s="77" t="s">
        <v>4405</v>
      </c>
      <c r="K839" s="68" t="s">
        <v>6581</v>
      </c>
      <c r="L839" s="68" t="s">
        <v>7933</v>
      </c>
      <c r="M839" s="68" t="s">
        <v>7934</v>
      </c>
      <c r="N839" s="77" t="s">
        <v>7933</v>
      </c>
      <c r="O839" s="77" t="s">
        <v>7950</v>
      </c>
      <c r="P839" s="64" t="s">
        <v>7936</v>
      </c>
      <c r="Q839" s="64" t="s">
        <v>4402</v>
      </c>
      <c r="R839" s="68" t="n">
        <v>14</v>
      </c>
      <c r="S839" s="79" t="n">
        <v>20</v>
      </c>
      <c r="T839" s="68" t="n">
        <f aca="false">S839-R839</f>
        <v>6</v>
      </c>
      <c r="U839" s="67" t="n">
        <v>88.82</v>
      </c>
      <c r="V839" s="70" t="n">
        <f aca="false">U839*15%</f>
        <v>13.323</v>
      </c>
      <c r="W839" s="68" t="n">
        <v>90.42</v>
      </c>
      <c r="X839" s="70" t="n">
        <f aca="false">W839*15%</f>
        <v>13.563</v>
      </c>
      <c r="Y839" s="68" t="n">
        <v>2238</v>
      </c>
      <c r="Z839" s="71" t="n">
        <f aca="false">ROUND(R839*V839*8+S839*X839*4,0)</f>
        <v>2577</v>
      </c>
      <c r="AA839" s="72" t="n">
        <f aca="false">Z839-Y839</f>
        <v>339</v>
      </c>
      <c r="AB839" s="79"/>
      <c r="AC839" s="71" t="n">
        <f aca="false">ROUND(R839*V839*8+(S839+AB839)*X839*4,0)</f>
        <v>2577</v>
      </c>
      <c r="AD839" s="73" t="n">
        <f aca="false">AC839-Z839</f>
        <v>0</v>
      </c>
      <c r="AE839" s="68"/>
      <c r="AF839" s="74"/>
    </row>
    <row r="840" s="75" customFormat="true" ht="12.75" hidden="false" customHeight="false" outlineLevel="2" collapsed="false">
      <c r="A840" s="64" t="s">
        <v>1156</v>
      </c>
      <c r="B840" s="64" t="s">
        <v>4393</v>
      </c>
      <c r="C840" s="64" t="s">
        <v>17</v>
      </c>
      <c r="D840" s="64" t="s">
        <v>1159</v>
      </c>
      <c r="E840" s="76" t="s">
        <v>7931</v>
      </c>
      <c r="F840" s="77" t="s">
        <v>1160</v>
      </c>
      <c r="G840" s="68" t="s">
        <v>6581</v>
      </c>
      <c r="H840" s="78" t="n">
        <v>710006080</v>
      </c>
      <c r="I840" s="68" t="s">
        <v>7932</v>
      </c>
      <c r="J840" s="77" t="s">
        <v>4405</v>
      </c>
      <c r="K840" s="68" t="s">
        <v>6581</v>
      </c>
      <c r="L840" s="68" t="s">
        <v>7933</v>
      </c>
      <c r="M840" s="68" t="s">
        <v>7934</v>
      </c>
      <c r="N840" s="77" t="s">
        <v>7933</v>
      </c>
      <c r="O840" s="77" t="s">
        <v>7951</v>
      </c>
      <c r="P840" s="64" t="s">
        <v>7936</v>
      </c>
      <c r="Q840" s="64" t="s">
        <v>4402</v>
      </c>
      <c r="R840" s="68" t="n">
        <v>23</v>
      </c>
      <c r="S840" s="79" t="n">
        <v>22</v>
      </c>
      <c r="T840" s="68" t="n">
        <f aca="false">S840-R840</f>
        <v>-1</v>
      </c>
      <c r="U840" s="67" t="n">
        <v>88.82</v>
      </c>
      <c r="V840" s="70" t="n">
        <f aca="false">U840*15%</f>
        <v>13.323</v>
      </c>
      <c r="W840" s="68" t="n">
        <v>90.42</v>
      </c>
      <c r="X840" s="70" t="n">
        <f aca="false">W840*15%</f>
        <v>13.563</v>
      </c>
      <c r="Y840" s="68" t="n">
        <v>3677</v>
      </c>
      <c r="Z840" s="71" t="n">
        <f aca="false">ROUND(R840*V840*8+S840*X840*4,0)</f>
        <v>3645</v>
      </c>
      <c r="AA840" s="72" t="n">
        <f aca="false">Z840-Y840</f>
        <v>-32</v>
      </c>
      <c r="AB840" s="79"/>
      <c r="AC840" s="71" t="n">
        <f aca="false">ROUND(R840*V840*8+(S840+AB840)*X840*4,0)</f>
        <v>3645</v>
      </c>
      <c r="AD840" s="73" t="n">
        <f aca="false">AC840-Z840</f>
        <v>0</v>
      </c>
      <c r="AE840" s="68"/>
      <c r="AF840" s="74"/>
    </row>
    <row r="841" s="75" customFormat="true" ht="12.75" hidden="false" customHeight="false" outlineLevel="2" collapsed="false">
      <c r="A841" s="64" t="s">
        <v>1156</v>
      </c>
      <c r="B841" s="64" t="s">
        <v>4393</v>
      </c>
      <c r="C841" s="64" t="s">
        <v>17</v>
      </c>
      <c r="D841" s="64" t="s">
        <v>1159</v>
      </c>
      <c r="E841" s="76" t="s">
        <v>7931</v>
      </c>
      <c r="F841" s="77" t="s">
        <v>1160</v>
      </c>
      <c r="G841" s="68" t="s">
        <v>6581</v>
      </c>
      <c r="H841" s="78" t="n">
        <v>710006551</v>
      </c>
      <c r="I841" s="68" t="s">
        <v>7932</v>
      </c>
      <c r="J841" s="77" t="s">
        <v>4405</v>
      </c>
      <c r="K841" s="68" t="s">
        <v>6581</v>
      </c>
      <c r="L841" s="68" t="s">
        <v>7933</v>
      </c>
      <c r="M841" s="68" t="s">
        <v>7934</v>
      </c>
      <c r="N841" s="77" t="s">
        <v>7933</v>
      </c>
      <c r="O841" s="77" t="s">
        <v>7952</v>
      </c>
      <c r="P841" s="64" t="s">
        <v>7936</v>
      </c>
      <c r="Q841" s="64" t="s">
        <v>4402</v>
      </c>
      <c r="R841" s="68" t="n">
        <v>13</v>
      </c>
      <c r="S841" s="79" t="n">
        <v>14</v>
      </c>
      <c r="T841" s="68" t="n">
        <f aca="false">S841-R841</f>
        <v>1</v>
      </c>
      <c r="U841" s="67" t="n">
        <v>88.82</v>
      </c>
      <c r="V841" s="70" t="n">
        <f aca="false">U841*15%</f>
        <v>13.323</v>
      </c>
      <c r="W841" s="68" t="n">
        <v>90.42</v>
      </c>
      <c r="X841" s="70" t="n">
        <f aca="false">W841*15%</f>
        <v>13.563</v>
      </c>
      <c r="Y841" s="68" t="n">
        <v>2078</v>
      </c>
      <c r="Z841" s="71" t="n">
        <f aca="false">ROUND(R841*V841*8+S841*X841*4,0)</f>
        <v>2145</v>
      </c>
      <c r="AA841" s="72" t="n">
        <f aca="false">Z841-Y841</f>
        <v>67</v>
      </c>
      <c r="AB841" s="79"/>
      <c r="AC841" s="71" t="n">
        <f aca="false">ROUND(R841*V841*8+(S841+AB841)*X841*4,0)</f>
        <v>2145</v>
      </c>
      <c r="AD841" s="73" t="n">
        <f aca="false">AC841-Z841</f>
        <v>0</v>
      </c>
      <c r="AE841" s="68"/>
      <c r="AF841" s="74"/>
    </row>
    <row r="842" s="75" customFormat="true" ht="12.75" hidden="false" customHeight="false" outlineLevel="2" collapsed="false">
      <c r="A842" s="64" t="s">
        <v>1156</v>
      </c>
      <c r="B842" s="64" t="s">
        <v>4393</v>
      </c>
      <c r="C842" s="64" t="s">
        <v>17</v>
      </c>
      <c r="D842" s="64" t="s">
        <v>1159</v>
      </c>
      <c r="E842" s="76" t="s">
        <v>7931</v>
      </c>
      <c r="F842" s="77" t="s">
        <v>1160</v>
      </c>
      <c r="G842" s="68" t="s">
        <v>6581</v>
      </c>
      <c r="H842" s="78" t="n">
        <v>710006438</v>
      </c>
      <c r="I842" s="68" t="s">
        <v>7932</v>
      </c>
      <c r="J842" s="77" t="s">
        <v>4405</v>
      </c>
      <c r="K842" s="68" t="s">
        <v>6581</v>
      </c>
      <c r="L842" s="68" t="s">
        <v>7933</v>
      </c>
      <c r="M842" s="68" t="s">
        <v>7934</v>
      </c>
      <c r="N842" s="77" t="s">
        <v>7933</v>
      </c>
      <c r="O842" s="77" t="s">
        <v>7953</v>
      </c>
      <c r="P842" s="64" t="s">
        <v>7936</v>
      </c>
      <c r="Q842" s="64" t="s">
        <v>4402</v>
      </c>
      <c r="R842" s="68" t="n">
        <v>25</v>
      </c>
      <c r="S842" s="79" t="n">
        <v>17</v>
      </c>
      <c r="T842" s="68" t="n">
        <f aca="false">S842-R842</f>
        <v>-8</v>
      </c>
      <c r="U842" s="67" t="n">
        <v>88.82</v>
      </c>
      <c r="V842" s="70" t="n">
        <f aca="false">U842*15%</f>
        <v>13.323</v>
      </c>
      <c r="W842" s="68" t="n">
        <v>90.42</v>
      </c>
      <c r="X842" s="70" t="n">
        <f aca="false">W842*15%</f>
        <v>13.563</v>
      </c>
      <c r="Y842" s="68" t="n">
        <v>3997</v>
      </c>
      <c r="Z842" s="71" t="n">
        <f aca="false">ROUND(R842*V842*8+S842*X842*4,0)</f>
        <v>3587</v>
      </c>
      <c r="AA842" s="72" t="n">
        <f aca="false">Z842-Y842</f>
        <v>-410</v>
      </c>
      <c r="AB842" s="79"/>
      <c r="AC842" s="71" t="n">
        <f aca="false">ROUND(R842*V842*8+(S842+AB842)*X842*4,0)</f>
        <v>3587</v>
      </c>
      <c r="AD842" s="73" t="n">
        <f aca="false">AC842-Z842</f>
        <v>0</v>
      </c>
      <c r="AE842" s="68"/>
      <c r="AF842" s="74"/>
    </row>
    <row r="843" s="75" customFormat="true" ht="12.75" hidden="false" customHeight="false" outlineLevel="2" collapsed="false">
      <c r="A843" s="64" t="s">
        <v>1156</v>
      </c>
      <c r="B843" s="64" t="s">
        <v>4393</v>
      </c>
      <c r="C843" s="64" t="s">
        <v>17</v>
      </c>
      <c r="D843" s="64" t="s">
        <v>1159</v>
      </c>
      <c r="E843" s="76" t="s">
        <v>7931</v>
      </c>
      <c r="F843" s="77" t="s">
        <v>1160</v>
      </c>
      <c r="G843" s="68" t="s">
        <v>6581</v>
      </c>
      <c r="H843" s="78" t="n">
        <v>710035314</v>
      </c>
      <c r="I843" s="68" t="s">
        <v>7932</v>
      </c>
      <c r="J843" s="77" t="s">
        <v>4405</v>
      </c>
      <c r="K843" s="68" t="s">
        <v>6581</v>
      </c>
      <c r="L843" s="68" t="s">
        <v>7933</v>
      </c>
      <c r="M843" s="68" t="s">
        <v>7934</v>
      </c>
      <c r="N843" s="77" t="s">
        <v>7933</v>
      </c>
      <c r="O843" s="77" t="s">
        <v>7954</v>
      </c>
      <c r="P843" s="64" t="s">
        <v>7936</v>
      </c>
      <c r="Q843" s="64" t="s">
        <v>4402</v>
      </c>
      <c r="R843" s="68" t="n">
        <v>28</v>
      </c>
      <c r="S843" s="79" t="n">
        <v>32</v>
      </c>
      <c r="T843" s="68" t="n">
        <f aca="false">S843-R843</f>
        <v>4</v>
      </c>
      <c r="U843" s="67" t="n">
        <v>88.82</v>
      </c>
      <c r="V843" s="70" t="n">
        <f aca="false">U843*15%</f>
        <v>13.323</v>
      </c>
      <c r="W843" s="68" t="n">
        <v>90.42</v>
      </c>
      <c r="X843" s="70" t="n">
        <f aca="false">W843*15%</f>
        <v>13.563</v>
      </c>
      <c r="Y843" s="68" t="n">
        <v>4477</v>
      </c>
      <c r="Z843" s="71" t="n">
        <f aca="false">ROUND(R843*V843*8+S843*X843*4,0)</f>
        <v>4720</v>
      </c>
      <c r="AA843" s="72" t="n">
        <f aca="false">Z843-Y843</f>
        <v>243</v>
      </c>
      <c r="AB843" s="79"/>
      <c r="AC843" s="71" t="n">
        <f aca="false">ROUND(R843*V843*8+(S843+AB843)*X843*4,0)</f>
        <v>4720</v>
      </c>
      <c r="AD843" s="73" t="n">
        <f aca="false">AC843-Z843</f>
        <v>0</v>
      </c>
      <c r="AE843" s="68"/>
      <c r="AF843" s="74"/>
    </row>
    <row r="844" s="75" customFormat="true" ht="12.75" hidden="false" customHeight="false" outlineLevel="2" collapsed="false">
      <c r="A844" s="64" t="s">
        <v>1156</v>
      </c>
      <c r="B844" s="64" t="s">
        <v>4393</v>
      </c>
      <c r="C844" s="64" t="s">
        <v>17</v>
      </c>
      <c r="D844" s="64" t="s">
        <v>1159</v>
      </c>
      <c r="E844" s="76" t="s">
        <v>7931</v>
      </c>
      <c r="F844" s="77" t="s">
        <v>1160</v>
      </c>
      <c r="G844" s="68" t="s">
        <v>6581</v>
      </c>
      <c r="H844" s="78" t="n">
        <v>710035306</v>
      </c>
      <c r="I844" s="68" t="s">
        <v>7932</v>
      </c>
      <c r="J844" s="77" t="s">
        <v>4405</v>
      </c>
      <c r="K844" s="68" t="s">
        <v>6581</v>
      </c>
      <c r="L844" s="68" t="s">
        <v>7933</v>
      </c>
      <c r="M844" s="68" t="s">
        <v>7937</v>
      </c>
      <c r="N844" s="77" t="s">
        <v>7933</v>
      </c>
      <c r="O844" s="77" t="s">
        <v>7955</v>
      </c>
      <c r="P844" s="64" t="s">
        <v>7936</v>
      </c>
      <c r="Q844" s="64" t="s">
        <v>4402</v>
      </c>
      <c r="R844" s="68" t="n">
        <v>47</v>
      </c>
      <c r="S844" s="79" t="n">
        <v>57</v>
      </c>
      <c r="T844" s="68" t="n">
        <f aca="false">S844-R844</f>
        <v>10</v>
      </c>
      <c r="U844" s="67" t="n">
        <v>88.82</v>
      </c>
      <c r="V844" s="70" t="n">
        <f aca="false">U844*15%</f>
        <v>13.323</v>
      </c>
      <c r="W844" s="68" t="n">
        <v>90.42</v>
      </c>
      <c r="X844" s="70" t="n">
        <f aca="false">W844*15%</f>
        <v>13.563</v>
      </c>
      <c r="Y844" s="68" t="n">
        <v>7514</v>
      </c>
      <c r="Z844" s="71" t="n">
        <f aca="false">ROUND(R844*V844*8+S844*X844*4,0)</f>
        <v>8102</v>
      </c>
      <c r="AA844" s="72" t="n">
        <f aca="false">Z844-Y844</f>
        <v>588</v>
      </c>
      <c r="AB844" s="79"/>
      <c r="AC844" s="71" t="n">
        <f aca="false">ROUND(R844*V844*8+(S844+AB844)*X844*4,0)</f>
        <v>8102</v>
      </c>
      <c r="AD844" s="73" t="n">
        <f aca="false">AC844-Z844</f>
        <v>0</v>
      </c>
      <c r="AE844" s="68"/>
      <c r="AF844" s="74"/>
    </row>
    <row r="845" s="75" customFormat="true" ht="12.75" hidden="false" customHeight="false" outlineLevel="2" collapsed="false">
      <c r="A845" s="64" t="s">
        <v>1156</v>
      </c>
      <c r="B845" s="64" t="s">
        <v>4393</v>
      </c>
      <c r="C845" s="64" t="s">
        <v>17</v>
      </c>
      <c r="D845" s="64" t="s">
        <v>1159</v>
      </c>
      <c r="E845" s="76" t="s">
        <v>7931</v>
      </c>
      <c r="F845" s="77" t="s">
        <v>1160</v>
      </c>
      <c r="G845" s="68" t="s">
        <v>6581</v>
      </c>
      <c r="H845" s="78" t="n">
        <v>710006420</v>
      </c>
      <c r="I845" s="68" t="s">
        <v>7932</v>
      </c>
      <c r="J845" s="77" t="s">
        <v>4405</v>
      </c>
      <c r="K845" s="68" t="s">
        <v>6581</v>
      </c>
      <c r="L845" s="68" t="s">
        <v>7933</v>
      </c>
      <c r="M845" s="68" t="s">
        <v>7937</v>
      </c>
      <c r="N845" s="77" t="s">
        <v>7933</v>
      </c>
      <c r="O845" s="77" t="s">
        <v>7956</v>
      </c>
      <c r="P845" s="64" t="s">
        <v>7936</v>
      </c>
      <c r="Q845" s="64" t="s">
        <v>4402</v>
      </c>
      <c r="R845" s="68" t="n">
        <v>24</v>
      </c>
      <c r="S845" s="79" t="n">
        <v>28</v>
      </c>
      <c r="T845" s="68" t="n">
        <f aca="false">S845-R845</f>
        <v>4</v>
      </c>
      <c r="U845" s="67" t="n">
        <v>88.82</v>
      </c>
      <c r="V845" s="70" t="n">
        <f aca="false">U845*15%</f>
        <v>13.323</v>
      </c>
      <c r="W845" s="68" t="n">
        <v>90.42</v>
      </c>
      <c r="X845" s="70" t="n">
        <f aca="false">W845*15%</f>
        <v>13.563</v>
      </c>
      <c r="Y845" s="68" t="n">
        <v>3837</v>
      </c>
      <c r="Z845" s="71" t="n">
        <f aca="false">ROUND(R845*V845*8+S845*X845*4,0)</f>
        <v>4077</v>
      </c>
      <c r="AA845" s="72" t="n">
        <f aca="false">Z845-Y845</f>
        <v>240</v>
      </c>
      <c r="AB845" s="79"/>
      <c r="AC845" s="71" t="n">
        <f aca="false">ROUND(R845*V845*8+(S845+AB845)*X845*4,0)</f>
        <v>4077</v>
      </c>
      <c r="AD845" s="73" t="n">
        <f aca="false">AC845-Z845</f>
        <v>0</v>
      </c>
      <c r="AE845" s="68"/>
      <c r="AF845" s="74"/>
    </row>
    <row r="846" s="75" customFormat="true" ht="12.75" hidden="false" customHeight="false" outlineLevel="2" collapsed="false">
      <c r="A846" s="64" t="s">
        <v>1156</v>
      </c>
      <c r="B846" s="64" t="s">
        <v>4393</v>
      </c>
      <c r="C846" s="64" t="s">
        <v>17</v>
      </c>
      <c r="D846" s="64" t="s">
        <v>1159</v>
      </c>
      <c r="E846" s="76" t="s">
        <v>7931</v>
      </c>
      <c r="F846" s="77" t="s">
        <v>1160</v>
      </c>
      <c r="G846" s="68" t="s">
        <v>6581</v>
      </c>
      <c r="H846" s="78" t="n">
        <v>710035365</v>
      </c>
      <c r="I846" s="68" t="s">
        <v>7932</v>
      </c>
      <c r="J846" s="77" t="s">
        <v>4405</v>
      </c>
      <c r="K846" s="68" t="s">
        <v>6581</v>
      </c>
      <c r="L846" s="68" t="s">
        <v>7933</v>
      </c>
      <c r="M846" s="68" t="s">
        <v>7937</v>
      </c>
      <c r="N846" s="77" t="s">
        <v>7933</v>
      </c>
      <c r="O846" s="77" t="s">
        <v>7957</v>
      </c>
      <c r="P846" s="64" t="s">
        <v>7936</v>
      </c>
      <c r="Q846" s="64" t="s">
        <v>4402</v>
      </c>
      <c r="R846" s="68" t="n">
        <v>16</v>
      </c>
      <c r="S846" s="79" t="n">
        <v>14</v>
      </c>
      <c r="T846" s="68" t="n">
        <f aca="false">S846-R846</f>
        <v>-2</v>
      </c>
      <c r="U846" s="67" t="n">
        <v>88.82</v>
      </c>
      <c r="V846" s="70" t="n">
        <f aca="false">U846*15%</f>
        <v>13.323</v>
      </c>
      <c r="W846" s="68" t="n">
        <v>90.42</v>
      </c>
      <c r="X846" s="70" t="n">
        <f aca="false">W846*15%</f>
        <v>13.563</v>
      </c>
      <c r="Y846" s="68" t="n">
        <v>2558</v>
      </c>
      <c r="Z846" s="71" t="n">
        <f aca="false">ROUND(R846*V846*8+S846*X846*4,0)</f>
        <v>2465</v>
      </c>
      <c r="AA846" s="72" t="n">
        <f aca="false">Z846-Y846</f>
        <v>-93</v>
      </c>
      <c r="AB846" s="79"/>
      <c r="AC846" s="71" t="n">
        <f aca="false">ROUND(R846*V846*8+(S846+AB846)*X846*4,0)</f>
        <v>2465</v>
      </c>
      <c r="AD846" s="73" t="n">
        <f aca="false">AC846-Z846</f>
        <v>0</v>
      </c>
      <c r="AE846" s="68"/>
      <c r="AF846" s="74"/>
    </row>
    <row r="847" s="75" customFormat="true" ht="25.5" hidden="false" customHeight="false" outlineLevel="2" collapsed="false">
      <c r="A847" s="64" t="s">
        <v>1156</v>
      </c>
      <c r="B847" s="64" t="s">
        <v>4393</v>
      </c>
      <c r="C847" s="64" t="s">
        <v>17</v>
      </c>
      <c r="D847" s="64" t="s">
        <v>1159</v>
      </c>
      <c r="E847" s="76" t="s">
        <v>7931</v>
      </c>
      <c r="F847" s="77" t="s">
        <v>1160</v>
      </c>
      <c r="G847" s="68" t="s">
        <v>6581</v>
      </c>
      <c r="H847" s="78" t="n">
        <v>710006519</v>
      </c>
      <c r="I847" s="68" t="s">
        <v>7932</v>
      </c>
      <c r="J847" s="77" t="s">
        <v>4405</v>
      </c>
      <c r="K847" s="68" t="s">
        <v>6581</v>
      </c>
      <c r="L847" s="68" t="s">
        <v>7933</v>
      </c>
      <c r="M847" s="68" t="s">
        <v>7934</v>
      </c>
      <c r="N847" s="77" t="s">
        <v>7933</v>
      </c>
      <c r="O847" s="77" t="s">
        <v>7958</v>
      </c>
      <c r="P847" s="64" t="s">
        <v>7936</v>
      </c>
      <c r="Q847" s="64" t="s">
        <v>4402</v>
      </c>
      <c r="R847" s="68" t="n">
        <v>52</v>
      </c>
      <c r="S847" s="79" t="n">
        <v>24</v>
      </c>
      <c r="T847" s="68" t="n">
        <f aca="false">S847-R847</f>
        <v>-28</v>
      </c>
      <c r="U847" s="67" t="n">
        <v>88.82</v>
      </c>
      <c r="V847" s="70" t="n">
        <f aca="false">U847*15%</f>
        <v>13.323</v>
      </c>
      <c r="W847" s="68" t="n">
        <v>90.42</v>
      </c>
      <c r="X847" s="70" t="n">
        <f aca="false">W847*15%</f>
        <v>13.563</v>
      </c>
      <c r="Y847" s="68" t="n">
        <v>8314</v>
      </c>
      <c r="Z847" s="71" t="n">
        <f aca="false">ROUND(R847*V847*8+S847*X847*4,0)</f>
        <v>6844</v>
      </c>
      <c r="AA847" s="72" t="n">
        <f aca="false">Z847-Y847</f>
        <v>-1470</v>
      </c>
      <c r="AB847" s="79"/>
      <c r="AC847" s="71" t="n">
        <f aca="false">ROUND(R847*V847*8+(S847+AB847)*X847*4,0)</f>
        <v>6844</v>
      </c>
      <c r="AD847" s="73" t="n">
        <f aca="false">AC847-Z847</f>
        <v>0</v>
      </c>
      <c r="AE847" s="68"/>
      <c r="AF847" s="74"/>
    </row>
    <row r="848" s="75" customFormat="true" ht="25.5" hidden="false" customHeight="false" outlineLevel="2" collapsed="false">
      <c r="A848" s="64" t="s">
        <v>1156</v>
      </c>
      <c r="B848" s="64" t="s">
        <v>4393</v>
      </c>
      <c r="C848" s="64" t="s">
        <v>17</v>
      </c>
      <c r="D848" s="64" t="s">
        <v>1159</v>
      </c>
      <c r="E848" s="76" t="s">
        <v>7931</v>
      </c>
      <c r="F848" s="77" t="s">
        <v>1160</v>
      </c>
      <c r="G848" s="68" t="s">
        <v>6581</v>
      </c>
      <c r="H848" s="78" t="n">
        <v>710035349</v>
      </c>
      <c r="I848" s="68" t="s">
        <v>7932</v>
      </c>
      <c r="J848" s="77" t="s">
        <v>4405</v>
      </c>
      <c r="K848" s="68" t="s">
        <v>6581</v>
      </c>
      <c r="L848" s="68" t="s">
        <v>7933</v>
      </c>
      <c r="M848" s="68" t="s">
        <v>7934</v>
      </c>
      <c r="N848" s="77" t="s">
        <v>7933</v>
      </c>
      <c r="O848" s="77" t="s">
        <v>7959</v>
      </c>
      <c r="P848" s="64" t="s">
        <v>7936</v>
      </c>
      <c r="Q848" s="64" t="s">
        <v>4402</v>
      </c>
      <c r="R848" s="68" t="n">
        <v>27</v>
      </c>
      <c r="S848" s="79" t="n">
        <v>23</v>
      </c>
      <c r="T848" s="68" t="n">
        <f aca="false">S848-R848</f>
        <v>-4</v>
      </c>
      <c r="U848" s="67" t="n">
        <v>88.82</v>
      </c>
      <c r="V848" s="70" t="n">
        <f aca="false">U848*15%</f>
        <v>13.323</v>
      </c>
      <c r="W848" s="68" t="n">
        <v>90.42</v>
      </c>
      <c r="X848" s="70" t="n">
        <f aca="false">W848*15%</f>
        <v>13.563</v>
      </c>
      <c r="Y848" s="68" t="n">
        <v>4317</v>
      </c>
      <c r="Z848" s="71" t="n">
        <f aca="false">ROUND(R848*V848*8+S848*X848*4,0)</f>
        <v>4126</v>
      </c>
      <c r="AA848" s="72" t="n">
        <f aca="false">Z848-Y848</f>
        <v>-191</v>
      </c>
      <c r="AB848" s="79"/>
      <c r="AC848" s="71" t="n">
        <f aca="false">ROUND(R848*V848*8+(S848+AB848)*X848*4,0)</f>
        <v>4126</v>
      </c>
      <c r="AD848" s="73" t="n">
        <f aca="false">AC848-Z848</f>
        <v>0</v>
      </c>
      <c r="AE848" s="68"/>
      <c r="AF848" s="74"/>
    </row>
    <row r="849" s="75" customFormat="true" ht="12.75" hidden="false" customHeight="false" outlineLevel="2" collapsed="false">
      <c r="A849" s="64" t="s">
        <v>1156</v>
      </c>
      <c r="B849" s="64" t="s">
        <v>4393</v>
      </c>
      <c r="C849" s="64" t="s">
        <v>17</v>
      </c>
      <c r="D849" s="64" t="s">
        <v>1159</v>
      </c>
      <c r="E849" s="76" t="s">
        <v>7931</v>
      </c>
      <c r="F849" s="77" t="s">
        <v>1160</v>
      </c>
      <c r="G849" s="68" t="s">
        <v>6581</v>
      </c>
      <c r="H849" s="78" t="n">
        <v>710035403</v>
      </c>
      <c r="I849" s="68" t="s">
        <v>7932</v>
      </c>
      <c r="J849" s="77" t="s">
        <v>4405</v>
      </c>
      <c r="K849" s="68" t="s">
        <v>6581</v>
      </c>
      <c r="L849" s="68" t="s">
        <v>7933</v>
      </c>
      <c r="M849" s="68" t="s">
        <v>7934</v>
      </c>
      <c r="N849" s="77" t="s">
        <v>7933</v>
      </c>
      <c r="O849" s="77" t="s">
        <v>7960</v>
      </c>
      <c r="P849" s="64" t="s">
        <v>7936</v>
      </c>
      <c r="Q849" s="64" t="s">
        <v>4402</v>
      </c>
      <c r="R849" s="68" t="n">
        <v>43</v>
      </c>
      <c r="S849" s="79" t="n">
        <v>48</v>
      </c>
      <c r="T849" s="68" t="n">
        <f aca="false">S849-R849</f>
        <v>5</v>
      </c>
      <c r="U849" s="67" t="n">
        <v>88.82</v>
      </c>
      <c r="V849" s="70" t="n">
        <f aca="false">U849*15%</f>
        <v>13.323</v>
      </c>
      <c r="W849" s="68" t="n">
        <v>90.42</v>
      </c>
      <c r="X849" s="70" t="n">
        <f aca="false">W849*15%</f>
        <v>13.563</v>
      </c>
      <c r="Y849" s="68" t="n">
        <v>6875</v>
      </c>
      <c r="Z849" s="71" t="n">
        <f aca="false">ROUND(R849*V849*8+S849*X849*4,0)</f>
        <v>7187</v>
      </c>
      <c r="AA849" s="72" t="n">
        <f aca="false">Z849-Y849</f>
        <v>312</v>
      </c>
      <c r="AB849" s="79"/>
      <c r="AC849" s="71" t="n">
        <f aca="false">ROUND(R849*V849*8+(S849+AB849)*X849*4,0)</f>
        <v>7187</v>
      </c>
      <c r="AD849" s="73" t="n">
        <f aca="false">AC849-Z849</f>
        <v>0</v>
      </c>
      <c r="AE849" s="68"/>
      <c r="AF849" s="74"/>
    </row>
    <row r="850" s="75" customFormat="true" ht="12.75" hidden="false" customHeight="false" outlineLevel="2" collapsed="false">
      <c r="A850" s="64" t="s">
        <v>1156</v>
      </c>
      <c r="B850" s="64" t="s">
        <v>4393</v>
      </c>
      <c r="C850" s="64" t="s">
        <v>17</v>
      </c>
      <c r="D850" s="64" t="s">
        <v>1159</v>
      </c>
      <c r="E850" s="76" t="s">
        <v>7931</v>
      </c>
      <c r="F850" s="77" t="s">
        <v>1160</v>
      </c>
      <c r="G850" s="68" t="s">
        <v>6581</v>
      </c>
      <c r="H850" s="78" t="n">
        <v>710035322</v>
      </c>
      <c r="I850" s="68" t="s">
        <v>7932</v>
      </c>
      <c r="J850" s="77" t="s">
        <v>4405</v>
      </c>
      <c r="K850" s="68" t="s">
        <v>6581</v>
      </c>
      <c r="L850" s="68" t="s">
        <v>7933</v>
      </c>
      <c r="M850" s="68" t="s">
        <v>7934</v>
      </c>
      <c r="N850" s="77" t="s">
        <v>7933</v>
      </c>
      <c r="O850" s="77" t="s">
        <v>7961</v>
      </c>
      <c r="P850" s="64" t="s">
        <v>7936</v>
      </c>
      <c r="Q850" s="64" t="s">
        <v>4402</v>
      </c>
      <c r="R850" s="68" t="n">
        <v>41</v>
      </c>
      <c r="S850" s="79" t="n">
        <v>47</v>
      </c>
      <c r="T850" s="68" t="n">
        <f aca="false">S850-R850</f>
        <v>6</v>
      </c>
      <c r="U850" s="67" t="n">
        <v>88.82</v>
      </c>
      <c r="V850" s="70" t="n">
        <f aca="false">U850*15%</f>
        <v>13.323</v>
      </c>
      <c r="W850" s="68" t="n">
        <v>90.42</v>
      </c>
      <c r="X850" s="70" t="n">
        <f aca="false">W850*15%</f>
        <v>13.563</v>
      </c>
      <c r="Y850" s="68" t="n">
        <v>6555</v>
      </c>
      <c r="Z850" s="71" t="n">
        <f aca="false">ROUND(R850*V850*8+S850*X850*4,0)</f>
        <v>6920</v>
      </c>
      <c r="AA850" s="72" t="n">
        <f aca="false">Z850-Y850</f>
        <v>365</v>
      </c>
      <c r="AB850" s="79"/>
      <c r="AC850" s="71" t="n">
        <f aca="false">ROUND(R850*V850*8+(S850+AB850)*X850*4,0)</f>
        <v>6920</v>
      </c>
      <c r="AD850" s="73" t="n">
        <f aca="false">AC850-Z850</f>
        <v>0</v>
      </c>
      <c r="AE850" s="68"/>
      <c r="AF850" s="74"/>
    </row>
    <row r="851" s="75" customFormat="true" ht="12.75" hidden="false" customHeight="false" outlineLevel="2" collapsed="false">
      <c r="A851" s="64" t="s">
        <v>1156</v>
      </c>
      <c r="B851" s="64" t="s">
        <v>4393</v>
      </c>
      <c r="C851" s="64" t="s">
        <v>17</v>
      </c>
      <c r="D851" s="64" t="s">
        <v>1159</v>
      </c>
      <c r="E851" s="76" t="s">
        <v>7931</v>
      </c>
      <c r="F851" s="77" t="s">
        <v>1160</v>
      </c>
      <c r="G851" s="68" t="s">
        <v>6581</v>
      </c>
      <c r="H851" s="78" t="n">
        <v>710006586</v>
      </c>
      <c r="I851" s="68" t="s">
        <v>7932</v>
      </c>
      <c r="J851" s="77" t="s">
        <v>4405</v>
      </c>
      <c r="K851" s="68" t="s">
        <v>6581</v>
      </c>
      <c r="L851" s="68" t="s">
        <v>7933</v>
      </c>
      <c r="M851" s="68" t="s">
        <v>7943</v>
      </c>
      <c r="N851" s="77" t="s">
        <v>7933</v>
      </c>
      <c r="O851" s="77" t="s">
        <v>7962</v>
      </c>
      <c r="P851" s="64" t="s">
        <v>7936</v>
      </c>
      <c r="Q851" s="64" t="s">
        <v>4402</v>
      </c>
      <c r="R851" s="68" t="n">
        <v>19</v>
      </c>
      <c r="S851" s="79" t="n">
        <v>15</v>
      </c>
      <c r="T851" s="68" t="n">
        <f aca="false">S851-R851</f>
        <v>-4</v>
      </c>
      <c r="U851" s="67" t="n">
        <v>88.82</v>
      </c>
      <c r="V851" s="70" t="n">
        <f aca="false">U851*15%</f>
        <v>13.323</v>
      </c>
      <c r="W851" s="68" t="n">
        <v>90.42</v>
      </c>
      <c r="X851" s="70" t="n">
        <f aca="false">W851*15%</f>
        <v>13.563</v>
      </c>
      <c r="Y851" s="68" t="n">
        <v>3038</v>
      </c>
      <c r="Z851" s="71" t="n">
        <f aca="false">ROUND(R851*V851*8+S851*X851*4,0)</f>
        <v>2839</v>
      </c>
      <c r="AA851" s="72" t="n">
        <f aca="false">Z851-Y851</f>
        <v>-199</v>
      </c>
      <c r="AB851" s="79"/>
      <c r="AC851" s="71" t="n">
        <f aca="false">ROUND(R851*V851*8+(S851+AB851)*X851*4,0)</f>
        <v>2839</v>
      </c>
      <c r="AD851" s="73" t="n">
        <f aca="false">AC851-Z851</f>
        <v>0</v>
      </c>
      <c r="AE851" s="68"/>
      <c r="AF851" s="74"/>
    </row>
    <row r="852" s="75" customFormat="true" ht="12.75" hidden="false" customHeight="false" outlineLevel="2" collapsed="false">
      <c r="A852" s="64" t="s">
        <v>1156</v>
      </c>
      <c r="B852" s="64" t="s">
        <v>4393</v>
      </c>
      <c r="C852" s="64" t="s">
        <v>17</v>
      </c>
      <c r="D852" s="64" t="s">
        <v>1159</v>
      </c>
      <c r="E852" s="76" t="s">
        <v>7931</v>
      </c>
      <c r="F852" s="77" t="s">
        <v>1160</v>
      </c>
      <c r="G852" s="68" t="s">
        <v>6581</v>
      </c>
      <c r="H852" s="78" t="n">
        <v>710006446</v>
      </c>
      <c r="I852" s="68" t="s">
        <v>7932</v>
      </c>
      <c r="J852" s="77" t="s">
        <v>4405</v>
      </c>
      <c r="K852" s="68" t="s">
        <v>6581</v>
      </c>
      <c r="L852" s="68" t="s">
        <v>7933</v>
      </c>
      <c r="M852" s="68" t="s">
        <v>7934</v>
      </c>
      <c r="N852" s="77" t="s">
        <v>7933</v>
      </c>
      <c r="O852" s="77" t="s">
        <v>7963</v>
      </c>
      <c r="P852" s="64" t="s">
        <v>7936</v>
      </c>
      <c r="Q852" s="64" t="s">
        <v>4402</v>
      </c>
      <c r="R852" s="68" t="n">
        <v>18</v>
      </c>
      <c r="S852" s="79" t="n">
        <v>21</v>
      </c>
      <c r="T852" s="68" t="n">
        <f aca="false">S852-R852</f>
        <v>3</v>
      </c>
      <c r="U852" s="67" t="n">
        <v>88.82</v>
      </c>
      <c r="V852" s="70" t="n">
        <f aca="false">U852*15%</f>
        <v>13.323</v>
      </c>
      <c r="W852" s="68" t="n">
        <v>90.42</v>
      </c>
      <c r="X852" s="70" t="n">
        <f aca="false">W852*15%</f>
        <v>13.563</v>
      </c>
      <c r="Y852" s="68" t="n">
        <v>2878</v>
      </c>
      <c r="Z852" s="71" t="n">
        <f aca="false">ROUND(R852*V852*8+S852*X852*4,0)</f>
        <v>3058</v>
      </c>
      <c r="AA852" s="72" t="n">
        <f aca="false">Z852-Y852</f>
        <v>180</v>
      </c>
      <c r="AB852" s="79"/>
      <c r="AC852" s="71" t="n">
        <f aca="false">ROUND(R852*V852*8+(S852+AB852)*X852*4,0)</f>
        <v>3058</v>
      </c>
      <c r="AD852" s="73" t="n">
        <f aca="false">AC852-Z852</f>
        <v>0</v>
      </c>
      <c r="AE852" s="68"/>
      <c r="AF852" s="74"/>
    </row>
    <row r="853" s="75" customFormat="true" ht="12.75" hidden="false" customHeight="false" outlineLevel="2" collapsed="false">
      <c r="A853" s="64" t="s">
        <v>1156</v>
      </c>
      <c r="B853" s="64" t="s">
        <v>4393</v>
      </c>
      <c r="C853" s="64" t="s">
        <v>17</v>
      </c>
      <c r="D853" s="64" t="s">
        <v>1159</v>
      </c>
      <c r="E853" s="76" t="s">
        <v>7931</v>
      </c>
      <c r="F853" s="77" t="s">
        <v>1160</v>
      </c>
      <c r="G853" s="68" t="s">
        <v>6581</v>
      </c>
      <c r="H853" s="78" t="n">
        <v>710006543</v>
      </c>
      <c r="I853" s="68" t="s">
        <v>7932</v>
      </c>
      <c r="J853" s="77" t="s">
        <v>4405</v>
      </c>
      <c r="K853" s="68" t="s">
        <v>6581</v>
      </c>
      <c r="L853" s="68" t="s">
        <v>7933</v>
      </c>
      <c r="M853" s="68" t="s">
        <v>7934</v>
      </c>
      <c r="N853" s="77" t="s">
        <v>7933</v>
      </c>
      <c r="O853" s="77" t="s">
        <v>7964</v>
      </c>
      <c r="P853" s="64" t="s">
        <v>7936</v>
      </c>
      <c r="Q853" s="64" t="s">
        <v>4402</v>
      </c>
      <c r="R853" s="68" t="n">
        <v>16</v>
      </c>
      <c r="S853" s="79" t="n">
        <v>29</v>
      </c>
      <c r="T853" s="68" t="n">
        <f aca="false">S853-R853</f>
        <v>13</v>
      </c>
      <c r="U853" s="67" t="n">
        <v>88.82</v>
      </c>
      <c r="V853" s="70" t="n">
        <f aca="false">U853*15%</f>
        <v>13.323</v>
      </c>
      <c r="W853" s="68" t="n">
        <v>90.42</v>
      </c>
      <c r="X853" s="70" t="n">
        <f aca="false">W853*15%</f>
        <v>13.563</v>
      </c>
      <c r="Y853" s="68" t="n">
        <v>2558</v>
      </c>
      <c r="Z853" s="71" t="n">
        <f aca="false">ROUND(R853*V853*8+S853*X853*4,0)</f>
        <v>3279</v>
      </c>
      <c r="AA853" s="72" t="n">
        <f aca="false">Z853-Y853</f>
        <v>721</v>
      </c>
      <c r="AB853" s="79"/>
      <c r="AC853" s="71" t="n">
        <f aca="false">ROUND(R853*V853*8+(S853+AB853)*X853*4,0)</f>
        <v>3279</v>
      </c>
      <c r="AD853" s="73" t="n">
        <f aca="false">AC853-Z853</f>
        <v>0</v>
      </c>
      <c r="AE853" s="68"/>
      <c r="AF853" s="74"/>
    </row>
    <row r="854" s="75" customFormat="true" ht="12.75" hidden="false" customHeight="false" outlineLevel="2" collapsed="false">
      <c r="A854" s="64" t="s">
        <v>1156</v>
      </c>
      <c r="B854" s="64" t="s">
        <v>4393</v>
      </c>
      <c r="C854" s="64" t="s">
        <v>17</v>
      </c>
      <c r="D854" s="64" t="s">
        <v>1159</v>
      </c>
      <c r="E854" s="76" t="s">
        <v>7931</v>
      </c>
      <c r="F854" s="77" t="s">
        <v>1160</v>
      </c>
      <c r="G854" s="68" t="s">
        <v>6581</v>
      </c>
      <c r="H854" s="78" t="n">
        <v>710035381</v>
      </c>
      <c r="I854" s="68" t="s">
        <v>7932</v>
      </c>
      <c r="J854" s="77" t="s">
        <v>4405</v>
      </c>
      <c r="K854" s="68" t="s">
        <v>6581</v>
      </c>
      <c r="L854" s="68" t="s">
        <v>7933</v>
      </c>
      <c r="M854" s="68" t="s">
        <v>7937</v>
      </c>
      <c r="N854" s="77" t="s">
        <v>7933</v>
      </c>
      <c r="O854" s="77" t="s">
        <v>7965</v>
      </c>
      <c r="P854" s="64" t="s">
        <v>7936</v>
      </c>
      <c r="Q854" s="64" t="s">
        <v>4402</v>
      </c>
      <c r="R854" s="68" t="n">
        <v>46</v>
      </c>
      <c r="S854" s="79" t="n">
        <v>44</v>
      </c>
      <c r="T854" s="68" t="n">
        <f aca="false">S854-R854</f>
        <v>-2</v>
      </c>
      <c r="U854" s="67" t="n">
        <v>88.82</v>
      </c>
      <c r="V854" s="70" t="n">
        <f aca="false">U854*15%</f>
        <v>13.323</v>
      </c>
      <c r="W854" s="68" t="n">
        <v>90.42</v>
      </c>
      <c r="X854" s="70" t="n">
        <f aca="false">W854*15%</f>
        <v>13.563</v>
      </c>
      <c r="Y854" s="68" t="n">
        <v>7354</v>
      </c>
      <c r="Z854" s="71" t="n">
        <f aca="false">ROUND(R854*V854*8+S854*X854*4,0)</f>
        <v>7290</v>
      </c>
      <c r="AA854" s="72" t="n">
        <f aca="false">Z854-Y854</f>
        <v>-64</v>
      </c>
      <c r="AB854" s="79"/>
      <c r="AC854" s="71" t="n">
        <f aca="false">ROUND(R854*V854*8+(S854+AB854)*X854*4,0)</f>
        <v>7290</v>
      </c>
      <c r="AD854" s="73" t="n">
        <f aca="false">AC854-Z854</f>
        <v>0</v>
      </c>
      <c r="AE854" s="68"/>
      <c r="AF854" s="74"/>
    </row>
    <row r="855" s="75" customFormat="true" ht="25.5" hidden="false" customHeight="false" outlineLevel="2" collapsed="false">
      <c r="A855" s="64" t="s">
        <v>1156</v>
      </c>
      <c r="B855" s="64" t="s">
        <v>4393</v>
      </c>
      <c r="C855" s="64" t="s">
        <v>17</v>
      </c>
      <c r="D855" s="64" t="s">
        <v>1161</v>
      </c>
      <c r="E855" s="76" t="s">
        <v>7966</v>
      </c>
      <c r="F855" s="77" t="s">
        <v>1162</v>
      </c>
      <c r="G855" s="68" t="s">
        <v>6581</v>
      </c>
      <c r="H855" s="78" t="n">
        <v>710221231</v>
      </c>
      <c r="I855" s="68" t="s">
        <v>7967</v>
      </c>
      <c r="J855" s="77" t="s">
        <v>5940</v>
      </c>
      <c r="K855" s="68" t="s">
        <v>6581</v>
      </c>
      <c r="L855" s="68" t="s">
        <v>7933</v>
      </c>
      <c r="M855" s="68" t="s">
        <v>7968</v>
      </c>
      <c r="N855" s="77" t="s">
        <v>7969</v>
      </c>
      <c r="O855" s="77" t="s">
        <v>7970</v>
      </c>
      <c r="P855" s="64" t="s">
        <v>7971</v>
      </c>
      <c r="Q855" s="64" t="s">
        <v>4402</v>
      </c>
      <c r="R855" s="68" t="n">
        <v>15</v>
      </c>
      <c r="S855" s="79" t="n">
        <v>11</v>
      </c>
      <c r="T855" s="68" t="n">
        <f aca="false">S855-R855</f>
        <v>-4</v>
      </c>
      <c r="U855" s="67" t="n">
        <v>88.82</v>
      </c>
      <c r="V855" s="70" t="n">
        <f aca="false">U855*15%</f>
        <v>13.323</v>
      </c>
      <c r="W855" s="68" t="n">
        <v>90.42</v>
      </c>
      <c r="X855" s="70" t="n">
        <f aca="false">W855*15%</f>
        <v>13.563</v>
      </c>
      <c r="Y855" s="68" t="n">
        <v>2398</v>
      </c>
      <c r="Z855" s="71" t="n">
        <f aca="false">ROUND(R855*V855*8+S855*X855*4,0)</f>
        <v>2196</v>
      </c>
      <c r="AA855" s="72" t="n">
        <f aca="false">Z855-Y855</f>
        <v>-202</v>
      </c>
      <c r="AB855" s="79"/>
      <c r="AC855" s="71" t="n">
        <f aca="false">ROUND(R855*V855*8+(S855+AB855)*X855*4,0)</f>
        <v>2196</v>
      </c>
      <c r="AD855" s="73" t="n">
        <f aca="false">AC855-Z855</f>
        <v>0</v>
      </c>
      <c r="AE855" s="68"/>
      <c r="AF855" s="74"/>
    </row>
    <row r="856" s="75" customFormat="true" ht="12.75" hidden="false" customHeight="false" outlineLevel="2" collapsed="false">
      <c r="A856" s="64" t="s">
        <v>1156</v>
      </c>
      <c r="B856" s="64" t="s">
        <v>4393</v>
      </c>
      <c r="C856" s="64" t="s">
        <v>17</v>
      </c>
      <c r="D856" s="64" t="s">
        <v>1163</v>
      </c>
      <c r="E856" s="76" t="s">
        <v>7972</v>
      </c>
      <c r="F856" s="77" t="s">
        <v>1164</v>
      </c>
      <c r="G856" s="68" t="s">
        <v>6581</v>
      </c>
      <c r="H856" s="78" t="n">
        <v>710005946</v>
      </c>
      <c r="I856" s="68" t="s">
        <v>7973</v>
      </c>
      <c r="J856" s="77" t="s">
        <v>4405</v>
      </c>
      <c r="K856" s="68" t="s">
        <v>6581</v>
      </c>
      <c r="L856" s="68" t="s">
        <v>7933</v>
      </c>
      <c r="M856" s="68" t="s">
        <v>7974</v>
      </c>
      <c r="N856" s="77" t="s">
        <v>7975</v>
      </c>
      <c r="O856" s="77" t="s">
        <v>7976</v>
      </c>
      <c r="P856" s="64" t="s">
        <v>7977</v>
      </c>
      <c r="Q856" s="64" t="s">
        <v>4402</v>
      </c>
      <c r="R856" s="68" t="n">
        <v>18</v>
      </c>
      <c r="S856" s="79" t="n">
        <v>8</v>
      </c>
      <c r="T856" s="68" t="n">
        <f aca="false">S856-R856</f>
        <v>-10</v>
      </c>
      <c r="U856" s="67" t="n">
        <v>88.82</v>
      </c>
      <c r="V856" s="70" t="n">
        <f aca="false">U856*15%</f>
        <v>13.323</v>
      </c>
      <c r="W856" s="68" t="n">
        <v>90.42</v>
      </c>
      <c r="X856" s="70" t="n">
        <f aca="false">W856*15%</f>
        <v>13.563</v>
      </c>
      <c r="Y856" s="68" t="n">
        <v>2878</v>
      </c>
      <c r="Z856" s="71" t="n">
        <f aca="false">ROUND(R856*V856*8+S856*X856*4,0)</f>
        <v>2353</v>
      </c>
      <c r="AA856" s="72" t="n">
        <f aca="false">Z856-Y856</f>
        <v>-525</v>
      </c>
      <c r="AB856" s="79"/>
      <c r="AC856" s="71" t="n">
        <f aca="false">ROUND(R856*V856*8+(S856+AB856)*X856*4,0)</f>
        <v>2353</v>
      </c>
      <c r="AD856" s="73" t="n">
        <f aca="false">AC856-Z856</f>
        <v>0</v>
      </c>
      <c r="AE856" s="68"/>
      <c r="AF856" s="74"/>
    </row>
    <row r="857" s="75" customFormat="true" ht="12.75" hidden="false" customHeight="false" outlineLevel="2" collapsed="false">
      <c r="A857" s="64" t="s">
        <v>1156</v>
      </c>
      <c r="B857" s="64" t="s">
        <v>4393</v>
      </c>
      <c r="C857" s="64" t="s">
        <v>17</v>
      </c>
      <c r="D857" s="64" t="s">
        <v>1165</v>
      </c>
      <c r="E857" s="76" t="s">
        <v>7978</v>
      </c>
      <c r="F857" s="77" t="s">
        <v>1166</v>
      </c>
      <c r="G857" s="68" t="s">
        <v>6581</v>
      </c>
      <c r="H857" s="78" t="n">
        <v>710005954</v>
      </c>
      <c r="I857" s="68" t="s">
        <v>7979</v>
      </c>
      <c r="J857" s="77" t="s">
        <v>4405</v>
      </c>
      <c r="K857" s="68" t="s">
        <v>6581</v>
      </c>
      <c r="L857" s="68" t="s">
        <v>7980</v>
      </c>
      <c r="M857" s="68" t="s">
        <v>7981</v>
      </c>
      <c r="N857" s="77" t="s">
        <v>7982</v>
      </c>
      <c r="O857" s="77" t="s">
        <v>7983</v>
      </c>
      <c r="P857" s="64" t="s">
        <v>7984</v>
      </c>
      <c r="Q857" s="64" t="s">
        <v>4402</v>
      </c>
      <c r="R857" s="68" t="n">
        <v>7</v>
      </c>
      <c r="S857" s="79" t="n">
        <v>5</v>
      </c>
      <c r="T857" s="68" t="n">
        <f aca="false">S857-R857</f>
        <v>-2</v>
      </c>
      <c r="U857" s="67" t="n">
        <v>88.82</v>
      </c>
      <c r="V857" s="70" t="n">
        <f aca="false">U857*15%</f>
        <v>13.323</v>
      </c>
      <c r="W857" s="68" t="n">
        <v>90.42</v>
      </c>
      <c r="X857" s="70" t="n">
        <f aca="false">W857*15%</f>
        <v>13.563</v>
      </c>
      <c r="Y857" s="68" t="n">
        <v>1119</v>
      </c>
      <c r="Z857" s="71" t="n">
        <f aca="false">ROUND(R857*V857*8+S857*X857*4,0)</f>
        <v>1017</v>
      </c>
      <c r="AA857" s="72" t="n">
        <f aca="false">Z857-Y857</f>
        <v>-102</v>
      </c>
      <c r="AB857" s="79"/>
      <c r="AC857" s="71" t="n">
        <f aca="false">ROUND(R857*V857*8+(S857+AB857)*X857*4,0)</f>
        <v>1017</v>
      </c>
      <c r="AD857" s="73" t="n">
        <f aca="false">AC857-Z857</f>
        <v>0</v>
      </c>
      <c r="AE857" s="68"/>
      <c r="AF857" s="74"/>
    </row>
    <row r="858" s="75" customFormat="true" ht="25.5" hidden="false" customHeight="false" outlineLevel="2" collapsed="false">
      <c r="A858" s="64" t="s">
        <v>1156</v>
      </c>
      <c r="B858" s="64" t="s">
        <v>4393</v>
      </c>
      <c r="C858" s="64" t="s">
        <v>17</v>
      </c>
      <c r="D858" s="64" t="s">
        <v>1165</v>
      </c>
      <c r="E858" s="76" t="s">
        <v>7978</v>
      </c>
      <c r="F858" s="77" t="s">
        <v>1166</v>
      </c>
      <c r="G858" s="68" t="s">
        <v>6581</v>
      </c>
      <c r="H858" s="78" t="n">
        <v>710005962</v>
      </c>
      <c r="I858" s="68" t="s">
        <v>7979</v>
      </c>
      <c r="J858" s="77" t="s">
        <v>4405</v>
      </c>
      <c r="K858" s="68" t="s">
        <v>6581</v>
      </c>
      <c r="L858" s="68" t="s">
        <v>7980</v>
      </c>
      <c r="M858" s="68" t="s">
        <v>7981</v>
      </c>
      <c r="N858" s="77" t="s">
        <v>7985</v>
      </c>
      <c r="O858" s="77" t="s">
        <v>7986</v>
      </c>
      <c r="P858" s="64" t="s">
        <v>7984</v>
      </c>
      <c r="Q858" s="64" t="s">
        <v>4402</v>
      </c>
      <c r="R858" s="68" t="n">
        <v>5</v>
      </c>
      <c r="S858" s="79" t="n">
        <v>7</v>
      </c>
      <c r="T858" s="68" t="n">
        <f aca="false">S858-R858</f>
        <v>2</v>
      </c>
      <c r="U858" s="67" t="n">
        <v>88.82</v>
      </c>
      <c r="V858" s="70" t="n">
        <f aca="false">U858*15%</f>
        <v>13.323</v>
      </c>
      <c r="W858" s="68" t="n">
        <v>90.42</v>
      </c>
      <c r="X858" s="70" t="n">
        <f aca="false">W858*15%</f>
        <v>13.563</v>
      </c>
      <c r="Y858" s="68" t="n">
        <v>799</v>
      </c>
      <c r="Z858" s="71" t="n">
        <f aca="false">ROUND(R858*V858*8+S858*X858*4,0)</f>
        <v>913</v>
      </c>
      <c r="AA858" s="72" t="n">
        <f aca="false">Z858-Y858</f>
        <v>114</v>
      </c>
      <c r="AB858" s="79"/>
      <c r="AC858" s="71" t="n">
        <f aca="false">ROUND(R858*V858*8+(S858+AB858)*X858*4,0)</f>
        <v>913</v>
      </c>
      <c r="AD858" s="73" t="n">
        <f aca="false">AC858-Z858</f>
        <v>0</v>
      </c>
      <c r="AE858" s="68"/>
      <c r="AF858" s="74"/>
    </row>
    <row r="859" s="75" customFormat="true" ht="12.75" hidden="false" customHeight="false" outlineLevel="2" collapsed="false">
      <c r="A859" s="64" t="s">
        <v>1156</v>
      </c>
      <c r="B859" s="64" t="s">
        <v>4393</v>
      </c>
      <c r="C859" s="64" t="s">
        <v>17</v>
      </c>
      <c r="D859" s="64" t="s">
        <v>1167</v>
      </c>
      <c r="E859" s="76" t="s">
        <v>7987</v>
      </c>
      <c r="F859" s="77" t="s">
        <v>1168</v>
      </c>
      <c r="G859" s="68" t="s">
        <v>6581</v>
      </c>
      <c r="H859" s="78" t="n">
        <v>710005970</v>
      </c>
      <c r="I859" s="68" t="s">
        <v>7988</v>
      </c>
      <c r="J859" s="77" t="s">
        <v>4405</v>
      </c>
      <c r="K859" s="68" t="s">
        <v>6581</v>
      </c>
      <c r="L859" s="68" t="s">
        <v>7933</v>
      </c>
      <c r="M859" s="68" t="s">
        <v>7989</v>
      </c>
      <c r="N859" s="77" t="s">
        <v>7990</v>
      </c>
      <c r="O859" s="77" t="s">
        <v>7991</v>
      </c>
      <c r="P859" s="64" t="s">
        <v>7992</v>
      </c>
      <c r="Q859" s="64" t="s">
        <v>4402</v>
      </c>
      <c r="R859" s="68" t="n">
        <v>15</v>
      </c>
      <c r="S859" s="79" t="n">
        <v>13</v>
      </c>
      <c r="T859" s="68" t="n">
        <f aca="false">S859-R859</f>
        <v>-2</v>
      </c>
      <c r="U859" s="67" t="n">
        <v>88.82</v>
      </c>
      <c r="V859" s="70" t="n">
        <f aca="false">U859*15%</f>
        <v>13.323</v>
      </c>
      <c r="W859" s="68" t="n">
        <v>90.42</v>
      </c>
      <c r="X859" s="70" t="n">
        <f aca="false">W859*15%</f>
        <v>13.563</v>
      </c>
      <c r="Y859" s="68" t="n">
        <v>2398</v>
      </c>
      <c r="Z859" s="71" t="n">
        <f aca="false">ROUND(R859*V859*8+S859*X859*4,0)</f>
        <v>2304</v>
      </c>
      <c r="AA859" s="72" t="n">
        <f aca="false">Z859-Y859</f>
        <v>-94</v>
      </c>
      <c r="AB859" s="79"/>
      <c r="AC859" s="71" t="n">
        <f aca="false">ROUND(R859*V859*8+(S859+AB859)*X859*4,0)</f>
        <v>2304</v>
      </c>
      <c r="AD859" s="73" t="n">
        <f aca="false">AC859-Z859</f>
        <v>0</v>
      </c>
      <c r="AE859" s="68"/>
      <c r="AF859" s="74"/>
    </row>
    <row r="860" s="75" customFormat="true" ht="25.5" hidden="false" customHeight="false" outlineLevel="2" collapsed="false">
      <c r="A860" s="64" t="s">
        <v>1156</v>
      </c>
      <c r="B860" s="64" t="s">
        <v>4393</v>
      </c>
      <c r="C860" s="64" t="s">
        <v>17</v>
      </c>
      <c r="D860" s="64" t="s">
        <v>1169</v>
      </c>
      <c r="E860" s="76" t="s">
        <v>7993</v>
      </c>
      <c r="F860" s="77" t="s">
        <v>1170</v>
      </c>
      <c r="G860" s="68" t="s">
        <v>6581</v>
      </c>
      <c r="H860" s="78" t="n">
        <v>710228139</v>
      </c>
      <c r="I860" s="68" t="s">
        <v>7994</v>
      </c>
      <c r="J860" s="77" t="s">
        <v>5940</v>
      </c>
      <c r="K860" s="68" t="s">
        <v>6581</v>
      </c>
      <c r="L860" s="68" t="s">
        <v>7933</v>
      </c>
      <c r="M860" s="68" t="s">
        <v>7995</v>
      </c>
      <c r="N860" s="77" t="s">
        <v>7996</v>
      </c>
      <c r="O860" s="77" t="s">
        <v>7997</v>
      </c>
      <c r="P860" s="64" t="s">
        <v>7998</v>
      </c>
      <c r="Q860" s="64" t="s">
        <v>4402</v>
      </c>
      <c r="R860" s="68" t="n">
        <v>12</v>
      </c>
      <c r="S860" s="79" t="n">
        <v>9</v>
      </c>
      <c r="T860" s="68" t="n">
        <f aca="false">S860-R860</f>
        <v>-3</v>
      </c>
      <c r="U860" s="67" t="n">
        <v>88.82</v>
      </c>
      <c r="V860" s="70" t="n">
        <f aca="false">U860*15%</f>
        <v>13.323</v>
      </c>
      <c r="W860" s="68" t="n">
        <v>90.42</v>
      </c>
      <c r="X860" s="70" t="n">
        <f aca="false">W860*15%</f>
        <v>13.563</v>
      </c>
      <c r="Y860" s="68" t="n">
        <v>1919</v>
      </c>
      <c r="Z860" s="71" t="n">
        <f aca="false">ROUND(R860*V860*8+S860*X860*4,0)</f>
        <v>1767</v>
      </c>
      <c r="AA860" s="72" t="n">
        <f aca="false">Z860-Y860</f>
        <v>-152</v>
      </c>
      <c r="AB860" s="79"/>
      <c r="AC860" s="71" t="n">
        <f aca="false">ROUND(R860*V860*8+(S860+AB860)*X860*4,0)</f>
        <v>1767</v>
      </c>
      <c r="AD860" s="73" t="n">
        <f aca="false">AC860-Z860</f>
        <v>0</v>
      </c>
      <c r="AE860" s="68"/>
      <c r="AF860" s="74"/>
    </row>
    <row r="861" s="75" customFormat="true" ht="12.75" hidden="false" customHeight="false" outlineLevel="2" collapsed="false">
      <c r="A861" s="64" t="s">
        <v>1156</v>
      </c>
      <c r="B861" s="64" t="s">
        <v>4393</v>
      </c>
      <c r="C861" s="64" t="s">
        <v>17</v>
      </c>
      <c r="D861" s="64" t="s">
        <v>1171</v>
      </c>
      <c r="E861" s="76" t="s">
        <v>7999</v>
      </c>
      <c r="F861" s="77" t="s">
        <v>1172</v>
      </c>
      <c r="G861" s="68" t="s">
        <v>6581</v>
      </c>
      <c r="H861" s="78" t="n">
        <v>710006012</v>
      </c>
      <c r="I861" s="68" t="s">
        <v>8000</v>
      </c>
      <c r="J861" s="77" t="s">
        <v>4405</v>
      </c>
      <c r="K861" s="68" t="s">
        <v>6581</v>
      </c>
      <c r="L861" s="68" t="s">
        <v>7980</v>
      </c>
      <c r="M861" s="68" t="s">
        <v>8001</v>
      </c>
      <c r="N861" s="77" t="s">
        <v>8002</v>
      </c>
      <c r="O861" s="77" t="s">
        <v>8003</v>
      </c>
      <c r="P861" s="64" t="s">
        <v>8004</v>
      </c>
      <c r="Q861" s="64" t="s">
        <v>4402</v>
      </c>
      <c r="R861" s="68" t="n">
        <v>2</v>
      </c>
      <c r="S861" s="79" t="n">
        <v>3</v>
      </c>
      <c r="T861" s="68" t="n">
        <f aca="false">S861-R861</f>
        <v>1</v>
      </c>
      <c r="U861" s="67" t="n">
        <v>88.82</v>
      </c>
      <c r="V861" s="70" t="n">
        <f aca="false">U861*15%</f>
        <v>13.323</v>
      </c>
      <c r="W861" s="68" t="n">
        <v>90.42</v>
      </c>
      <c r="X861" s="70" t="n">
        <f aca="false">W861*15%</f>
        <v>13.563</v>
      </c>
      <c r="Y861" s="68" t="n">
        <v>320</v>
      </c>
      <c r="Z861" s="71" t="n">
        <f aca="false">ROUND(R861*V861*8+S861*X861*4,0)</f>
        <v>376</v>
      </c>
      <c r="AA861" s="72" t="n">
        <f aca="false">Z861-Y861</f>
        <v>56</v>
      </c>
      <c r="AB861" s="79"/>
      <c r="AC861" s="71" t="n">
        <f aca="false">ROUND(R861*V861*8+(S861+AB861)*X861*4,0)</f>
        <v>376</v>
      </c>
      <c r="AD861" s="73" t="n">
        <f aca="false">AC861-Z861</f>
        <v>0</v>
      </c>
      <c r="AE861" s="68"/>
      <c r="AF861" s="74"/>
    </row>
    <row r="862" s="75" customFormat="true" ht="25.5" hidden="false" customHeight="false" outlineLevel="2" collapsed="false">
      <c r="A862" s="64" t="s">
        <v>1156</v>
      </c>
      <c r="B862" s="64" t="s">
        <v>4393</v>
      </c>
      <c r="C862" s="64" t="s">
        <v>17</v>
      </c>
      <c r="D862" s="64" t="s">
        <v>1173</v>
      </c>
      <c r="E862" s="76" t="s">
        <v>8005</v>
      </c>
      <c r="F862" s="77" t="s">
        <v>1174</v>
      </c>
      <c r="G862" s="68" t="s">
        <v>6581</v>
      </c>
      <c r="H862" s="78" t="n">
        <v>710220154</v>
      </c>
      <c r="I862" s="68" t="s">
        <v>8006</v>
      </c>
      <c r="J862" s="77" t="s">
        <v>5940</v>
      </c>
      <c r="K862" s="68" t="s">
        <v>6581</v>
      </c>
      <c r="L862" s="68" t="s">
        <v>7933</v>
      </c>
      <c r="M862" s="68" t="s">
        <v>8007</v>
      </c>
      <c r="N862" s="77" t="s">
        <v>8008</v>
      </c>
      <c r="O862" s="77" t="s">
        <v>8009</v>
      </c>
      <c r="P862" s="64" t="s">
        <v>8010</v>
      </c>
      <c r="Q862" s="64" t="s">
        <v>4402</v>
      </c>
      <c r="R862" s="68" t="n">
        <v>10</v>
      </c>
      <c r="S862" s="79" t="n">
        <v>16</v>
      </c>
      <c r="T862" s="68" t="n">
        <f aca="false">S862-R862</f>
        <v>6</v>
      </c>
      <c r="U862" s="67" t="n">
        <v>88.82</v>
      </c>
      <c r="V862" s="70" t="n">
        <f aca="false">U862*15%</f>
        <v>13.323</v>
      </c>
      <c r="W862" s="68" t="n">
        <v>90.42</v>
      </c>
      <c r="X862" s="70" t="n">
        <f aca="false">W862*15%</f>
        <v>13.563</v>
      </c>
      <c r="Y862" s="68" t="n">
        <v>1599</v>
      </c>
      <c r="Z862" s="71" t="n">
        <f aca="false">ROUND(R862*V862*8+S862*X862*4,0)</f>
        <v>1934</v>
      </c>
      <c r="AA862" s="72" t="n">
        <f aca="false">Z862-Y862</f>
        <v>335</v>
      </c>
      <c r="AB862" s="79"/>
      <c r="AC862" s="71" t="n">
        <f aca="false">ROUND(R862*V862*8+(S862+AB862)*X862*4,0)</f>
        <v>1934</v>
      </c>
      <c r="AD862" s="73" t="n">
        <f aca="false">AC862-Z862</f>
        <v>0</v>
      </c>
      <c r="AE862" s="68"/>
      <c r="AF862" s="74"/>
    </row>
    <row r="863" s="75" customFormat="true" ht="25.5" hidden="false" customHeight="false" outlineLevel="2" collapsed="false">
      <c r="A863" s="64" t="s">
        <v>1156</v>
      </c>
      <c r="B863" s="64" t="s">
        <v>4393</v>
      </c>
      <c r="C863" s="64" t="s">
        <v>17</v>
      </c>
      <c r="D863" s="64" t="s">
        <v>1175</v>
      </c>
      <c r="E863" s="76" t="s">
        <v>8011</v>
      </c>
      <c r="F863" s="77" t="s">
        <v>1176</v>
      </c>
      <c r="G863" s="68" t="s">
        <v>6581</v>
      </c>
      <c r="H863" s="78" t="n">
        <v>710006055</v>
      </c>
      <c r="I863" s="68" t="s">
        <v>8012</v>
      </c>
      <c r="J863" s="77" t="s">
        <v>4405</v>
      </c>
      <c r="K863" s="68" t="s">
        <v>6581</v>
      </c>
      <c r="L863" s="68" t="s">
        <v>7980</v>
      </c>
      <c r="M863" s="68" t="s">
        <v>8013</v>
      </c>
      <c r="N863" s="77" t="s">
        <v>8014</v>
      </c>
      <c r="O863" s="77" t="s">
        <v>8015</v>
      </c>
      <c r="P863" s="64" t="s">
        <v>8016</v>
      </c>
      <c r="Q863" s="64" t="s">
        <v>4402</v>
      </c>
      <c r="R863" s="68" t="n">
        <v>8</v>
      </c>
      <c r="S863" s="79" t="n">
        <v>11</v>
      </c>
      <c r="T863" s="68" t="n">
        <f aca="false">S863-R863</f>
        <v>3</v>
      </c>
      <c r="U863" s="67" t="n">
        <v>88.82</v>
      </c>
      <c r="V863" s="70" t="n">
        <f aca="false">U863*15%</f>
        <v>13.323</v>
      </c>
      <c r="W863" s="68" t="n">
        <v>90.42</v>
      </c>
      <c r="X863" s="70" t="n">
        <f aca="false">W863*15%</f>
        <v>13.563</v>
      </c>
      <c r="Y863" s="68" t="n">
        <v>1279</v>
      </c>
      <c r="Z863" s="71" t="n">
        <f aca="false">ROUND(R863*V863*8+S863*X863*4,0)</f>
        <v>1449</v>
      </c>
      <c r="AA863" s="72" t="n">
        <f aca="false">Z863-Y863</f>
        <v>170</v>
      </c>
      <c r="AB863" s="79"/>
      <c r="AC863" s="71" t="n">
        <f aca="false">ROUND(R863*V863*8+(S863+AB863)*X863*4,0)</f>
        <v>1449</v>
      </c>
      <c r="AD863" s="73" t="n">
        <f aca="false">AC863-Z863</f>
        <v>0</v>
      </c>
      <c r="AE863" s="68"/>
      <c r="AF863" s="74"/>
    </row>
    <row r="864" s="75" customFormat="true" ht="12.75" hidden="false" customHeight="false" outlineLevel="2" collapsed="false">
      <c r="A864" s="64" t="s">
        <v>1156</v>
      </c>
      <c r="B864" s="64" t="s">
        <v>4393</v>
      </c>
      <c r="C864" s="64" t="s">
        <v>17</v>
      </c>
      <c r="D864" s="64" t="s">
        <v>1177</v>
      </c>
      <c r="E864" s="76" t="s">
        <v>8017</v>
      </c>
      <c r="F864" s="77" t="s">
        <v>1178</v>
      </c>
      <c r="G864" s="68" t="s">
        <v>6581</v>
      </c>
      <c r="H864" s="78" t="n">
        <v>710006063</v>
      </c>
      <c r="I864" s="68" t="s">
        <v>8018</v>
      </c>
      <c r="J864" s="77" t="s">
        <v>4405</v>
      </c>
      <c r="K864" s="68" t="s">
        <v>6581</v>
      </c>
      <c r="L864" s="68" t="s">
        <v>7933</v>
      </c>
      <c r="M864" s="68" t="s">
        <v>8019</v>
      </c>
      <c r="N864" s="77" t="s">
        <v>8020</v>
      </c>
      <c r="O864" s="77" t="s">
        <v>8021</v>
      </c>
      <c r="P864" s="64" t="s">
        <v>8022</v>
      </c>
      <c r="Q864" s="64" t="s">
        <v>4402</v>
      </c>
      <c r="R864" s="68" t="n">
        <v>4</v>
      </c>
      <c r="S864" s="79" t="n">
        <v>7</v>
      </c>
      <c r="T864" s="68" t="n">
        <f aca="false">S864-R864</f>
        <v>3</v>
      </c>
      <c r="U864" s="67" t="n">
        <v>88.82</v>
      </c>
      <c r="V864" s="70" t="n">
        <f aca="false">U864*15%</f>
        <v>13.323</v>
      </c>
      <c r="W864" s="68" t="n">
        <v>90.42</v>
      </c>
      <c r="X864" s="70" t="n">
        <f aca="false">W864*15%</f>
        <v>13.563</v>
      </c>
      <c r="Y864" s="68" t="n">
        <v>640</v>
      </c>
      <c r="Z864" s="71" t="n">
        <f aca="false">ROUND(R864*V864*8+S864*X864*4,0)</f>
        <v>806</v>
      </c>
      <c r="AA864" s="72" t="n">
        <f aca="false">Z864-Y864</f>
        <v>166</v>
      </c>
      <c r="AB864" s="79"/>
      <c r="AC864" s="71" t="n">
        <f aca="false">ROUND(R864*V864*8+(S864+AB864)*X864*4,0)</f>
        <v>806</v>
      </c>
      <c r="AD864" s="73" t="n">
        <f aca="false">AC864-Z864</f>
        <v>0</v>
      </c>
      <c r="AE864" s="68"/>
      <c r="AF864" s="74"/>
    </row>
    <row r="865" s="75" customFormat="true" ht="25.5" hidden="false" customHeight="false" outlineLevel="2" collapsed="false">
      <c r="A865" s="64" t="s">
        <v>1156</v>
      </c>
      <c r="B865" s="64" t="s">
        <v>4393</v>
      </c>
      <c r="C865" s="64" t="s">
        <v>17</v>
      </c>
      <c r="D865" s="64" t="s">
        <v>1179</v>
      </c>
      <c r="E865" s="76" t="s">
        <v>8023</v>
      </c>
      <c r="F865" s="77" t="s">
        <v>1180</v>
      </c>
      <c r="G865" s="68" t="s">
        <v>6581</v>
      </c>
      <c r="H865" s="78" t="n">
        <v>710006071</v>
      </c>
      <c r="I865" s="68" t="s">
        <v>8024</v>
      </c>
      <c r="J865" s="77" t="s">
        <v>4405</v>
      </c>
      <c r="K865" s="68" t="s">
        <v>6581</v>
      </c>
      <c r="L865" s="68" t="s">
        <v>7933</v>
      </c>
      <c r="M865" s="68" t="s">
        <v>8025</v>
      </c>
      <c r="N865" s="77" t="s">
        <v>8026</v>
      </c>
      <c r="O865" s="77" t="s">
        <v>8027</v>
      </c>
      <c r="P865" s="64" t="s">
        <v>8028</v>
      </c>
      <c r="Q865" s="64" t="s">
        <v>4402</v>
      </c>
      <c r="R865" s="68" t="n">
        <v>12</v>
      </c>
      <c r="S865" s="79" t="n">
        <v>12</v>
      </c>
      <c r="T865" s="68" t="n">
        <f aca="false">S865-R865</f>
        <v>0</v>
      </c>
      <c r="U865" s="67" t="n">
        <v>88.82</v>
      </c>
      <c r="V865" s="70" t="n">
        <f aca="false">U865*15%</f>
        <v>13.323</v>
      </c>
      <c r="W865" s="68" t="n">
        <v>90.42</v>
      </c>
      <c r="X865" s="70" t="n">
        <f aca="false">W865*15%</f>
        <v>13.563</v>
      </c>
      <c r="Y865" s="68" t="n">
        <v>1919</v>
      </c>
      <c r="Z865" s="71" t="n">
        <f aca="false">ROUND(R865*V865*8+S865*X865*4,0)</f>
        <v>1930</v>
      </c>
      <c r="AA865" s="72" t="n">
        <f aca="false">Z865-Y865</f>
        <v>11</v>
      </c>
      <c r="AB865" s="79"/>
      <c r="AC865" s="71" t="n">
        <f aca="false">ROUND(R865*V865*8+(S865+AB865)*X865*4,0)</f>
        <v>1930</v>
      </c>
      <c r="AD865" s="73" t="n">
        <f aca="false">AC865-Z865</f>
        <v>0</v>
      </c>
      <c r="AE865" s="68"/>
      <c r="AF865" s="74"/>
    </row>
    <row r="866" s="75" customFormat="true" ht="25.5" hidden="false" customHeight="false" outlineLevel="2" collapsed="false">
      <c r="A866" s="64" t="s">
        <v>1156</v>
      </c>
      <c r="B866" s="64" t="s">
        <v>4393</v>
      </c>
      <c r="C866" s="64" t="s">
        <v>17</v>
      </c>
      <c r="D866" s="64" t="s">
        <v>1181</v>
      </c>
      <c r="E866" s="76" t="s">
        <v>8029</v>
      </c>
      <c r="F866" s="77" t="s">
        <v>1182</v>
      </c>
      <c r="G866" s="68" t="s">
        <v>6581</v>
      </c>
      <c r="H866" s="78" t="n">
        <v>710220111</v>
      </c>
      <c r="I866" s="68" t="s">
        <v>8030</v>
      </c>
      <c r="J866" s="77" t="s">
        <v>5940</v>
      </c>
      <c r="K866" s="68" t="s">
        <v>6581</v>
      </c>
      <c r="L866" s="68" t="s">
        <v>7933</v>
      </c>
      <c r="M866" s="68" t="s">
        <v>8031</v>
      </c>
      <c r="N866" s="77" t="s">
        <v>8032</v>
      </c>
      <c r="O866" s="77" t="s">
        <v>8033</v>
      </c>
      <c r="P866" s="64" t="s">
        <v>8034</v>
      </c>
      <c r="Q866" s="64" t="s">
        <v>4402</v>
      </c>
      <c r="R866" s="68" t="n">
        <v>11</v>
      </c>
      <c r="S866" s="79" t="n">
        <v>17</v>
      </c>
      <c r="T866" s="68" t="n">
        <f aca="false">S866-R866</f>
        <v>6</v>
      </c>
      <c r="U866" s="67" t="n">
        <v>88.82</v>
      </c>
      <c r="V866" s="70" t="n">
        <f aca="false">U866*15%</f>
        <v>13.323</v>
      </c>
      <c r="W866" s="68" t="n">
        <v>90.42</v>
      </c>
      <c r="X866" s="70" t="n">
        <f aca="false">W866*15%</f>
        <v>13.563</v>
      </c>
      <c r="Y866" s="68" t="n">
        <v>1759</v>
      </c>
      <c r="Z866" s="71" t="n">
        <f aca="false">ROUND(R866*V866*8+S866*X866*4,0)</f>
        <v>2095</v>
      </c>
      <c r="AA866" s="72" t="n">
        <f aca="false">Z866-Y866</f>
        <v>336</v>
      </c>
      <c r="AB866" s="79"/>
      <c r="AC866" s="71" t="n">
        <f aca="false">ROUND(R866*V866*8+(S866+AB866)*X866*4,0)</f>
        <v>2095</v>
      </c>
      <c r="AD866" s="73" t="n">
        <f aca="false">AC866-Z866</f>
        <v>0</v>
      </c>
      <c r="AE866" s="68"/>
      <c r="AF866" s="74"/>
    </row>
    <row r="867" s="75" customFormat="true" ht="25.5" hidden="false" customHeight="false" outlineLevel="2" collapsed="false">
      <c r="A867" s="64" t="s">
        <v>1156</v>
      </c>
      <c r="B867" s="64" t="s">
        <v>4393</v>
      </c>
      <c r="C867" s="64" t="s">
        <v>17</v>
      </c>
      <c r="D867" s="64" t="s">
        <v>1183</v>
      </c>
      <c r="E867" s="76" t="s">
        <v>8035</v>
      </c>
      <c r="F867" s="77" t="s">
        <v>1184</v>
      </c>
      <c r="G867" s="68" t="s">
        <v>6581</v>
      </c>
      <c r="H867" s="78" t="n">
        <v>710006098</v>
      </c>
      <c r="I867" s="68" t="s">
        <v>8036</v>
      </c>
      <c r="J867" s="77" t="s">
        <v>5940</v>
      </c>
      <c r="K867" s="68" t="s">
        <v>6581</v>
      </c>
      <c r="L867" s="68" t="s">
        <v>8037</v>
      </c>
      <c r="M867" s="68" t="s">
        <v>8038</v>
      </c>
      <c r="N867" s="77" t="s">
        <v>8039</v>
      </c>
      <c r="O867" s="77" t="s">
        <v>8040</v>
      </c>
      <c r="P867" s="64" t="s">
        <v>8041</v>
      </c>
      <c r="Q867" s="64" t="s">
        <v>4402</v>
      </c>
      <c r="R867" s="68" t="n">
        <v>11</v>
      </c>
      <c r="S867" s="79" t="n">
        <v>11</v>
      </c>
      <c r="T867" s="68" t="n">
        <f aca="false">S867-R867</f>
        <v>0</v>
      </c>
      <c r="U867" s="67" t="n">
        <v>88.82</v>
      </c>
      <c r="V867" s="70" t="n">
        <f aca="false">U867*15%</f>
        <v>13.323</v>
      </c>
      <c r="W867" s="68" t="n">
        <v>90.42</v>
      </c>
      <c r="X867" s="70" t="n">
        <f aca="false">W867*15%</f>
        <v>13.563</v>
      </c>
      <c r="Y867" s="68" t="n">
        <v>1759</v>
      </c>
      <c r="Z867" s="71" t="n">
        <f aca="false">ROUND(R867*V867*8+S867*X867*4,0)</f>
        <v>1769</v>
      </c>
      <c r="AA867" s="72" t="n">
        <f aca="false">Z867-Y867</f>
        <v>10</v>
      </c>
      <c r="AB867" s="79"/>
      <c r="AC867" s="71" t="n">
        <f aca="false">ROUND(R867*V867*8+(S867+AB867)*X867*4,0)</f>
        <v>1769</v>
      </c>
      <c r="AD867" s="73" t="n">
        <f aca="false">AC867-Z867</f>
        <v>0</v>
      </c>
      <c r="AE867" s="68"/>
      <c r="AF867" s="74"/>
    </row>
    <row r="868" s="75" customFormat="true" ht="12.75" hidden="false" customHeight="false" outlineLevel="2" collapsed="false">
      <c r="A868" s="64" t="s">
        <v>1156</v>
      </c>
      <c r="B868" s="64" t="s">
        <v>4393</v>
      </c>
      <c r="C868" s="64" t="s">
        <v>17</v>
      </c>
      <c r="D868" s="64" t="s">
        <v>1185</v>
      </c>
      <c r="E868" s="76" t="s">
        <v>8042</v>
      </c>
      <c r="F868" s="77" t="s">
        <v>1186</v>
      </c>
      <c r="G868" s="68" t="s">
        <v>6581</v>
      </c>
      <c r="H868" s="78" t="n">
        <v>710006101</v>
      </c>
      <c r="I868" s="68" t="s">
        <v>8043</v>
      </c>
      <c r="J868" s="77" t="s">
        <v>4405</v>
      </c>
      <c r="K868" s="68" t="s">
        <v>6581</v>
      </c>
      <c r="L868" s="68" t="s">
        <v>7980</v>
      </c>
      <c r="M868" s="68" t="s">
        <v>8044</v>
      </c>
      <c r="N868" s="77" t="s">
        <v>8045</v>
      </c>
      <c r="O868" s="77" t="s">
        <v>8046</v>
      </c>
      <c r="P868" s="64" t="s">
        <v>8047</v>
      </c>
      <c r="Q868" s="64" t="s">
        <v>4402</v>
      </c>
      <c r="R868" s="68" t="n">
        <v>9</v>
      </c>
      <c r="S868" s="79" t="n">
        <v>11</v>
      </c>
      <c r="T868" s="68" t="n">
        <f aca="false">S868-R868</f>
        <v>2</v>
      </c>
      <c r="U868" s="67" t="n">
        <v>88.82</v>
      </c>
      <c r="V868" s="70" t="n">
        <f aca="false">U868*15%</f>
        <v>13.323</v>
      </c>
      <c r="W868" s="68" t="n">
        <v>90.42</v>
      </c>
      <c r="X868" s="70" t="n">
        <f aca="false">W868*15%</f>
        <v>13.563</v>
      </c>
      <c r="Y868" s="68" t="n">
        <v>1439</v>
      </c>
      <c r="Z868" s="71" t="n">
        <f aca="false">ROUND(R868*V868*8+S868*X868*4,0)</f>
        <v>1556</v>
      </c>
      <c r="AA868" s="72" t="n">
        <f aca="false">Z868-Y868</f>
        <v>117</v>
      </c>
      <c r="AB868" s="79"/>
      <c r="AC868" s="71" t="n">
        <f aca="false">ROUND(R868*V868*8+(S868+AB868)*X868*4,0)</f>
        <v>1556</v>
      </c>
      <c r="AD868" s="73" t="n">
        <f aca="false">AC868-Z868</f>
        <v>0</v>
      </c>
      <c r="AE868" s="68"/>
      <c r="AF868" s="74"/>
    </row>
    <row r="869" s="75" customFormat="true" ht="12.75" hidden="false" customHeight="false" outlineLevel="2" collapsed="false">
      <c r="A869" s="64" t="s">
        <v>1156</v>
      </c>
      <c r="B869" s="64" t="s">
        <v>4393</v>
      </c>
      <c r="C869" s="64" t="s">
        <v>17</v>
      </c>
      <c r="D869" s="64" t="s">
        <v>1187</v>
      </c>
      <c r="E869" s="76" t="s">
        <v>8048</v>
      </c>
      <c r="F869" s="77" t="s">
        <v>1188</v>
      </c>
      <c r="G869" s="68" t="s">
        <v>6581</v>
      </c>
      <c r="H869" s="78" t="n">
        <v>710006110</v>
      </c>
      <c r="I869" s="68" t="s">
        <v>8049</v>
      </c>
      <c r="J869" s="77" t="s">
        <v>4405</v>
      </c>
      <c r="K869" s="68" t="s">
        <v>6581</v>
      </c>
      <c r="L869" s="68" t="s">
        <v>7980</v>
      </c>
      <c r="M869" s="68" t="s">
        <v>8050</v>
      </c>
      <c r="N869" s="77" t="s">
        <v>8051</v>
      </c>
      <c r="O869" s="77" t="s">
        <v>8052</v>
      </c>
      <c r="P869" s="64" t="s">
        <v>8053</v>
      </c>
      <c r="Q869" s="64" t="s">
        <v>4402</v>
      </c>
      <c r="R869" s="68" t="n">
        <v>6</v>
      </c>
      <c r="S869" s="79" t="n">
        <v>6</v>
      </c>
      <c r="T869" s="68" t="n">
        <f aca="false">S869-R869</f>
        <v>0</v>
      </c>
      <c r="U869" s="67" t="n">
        <v>88.82</v>
      </c>
      <c r="V869" s="70" t="n">
        <f aca="false">U869*15%</f>
        <v>13.323</v>
      </c>
      <c r="W869" s="68" t="n">
        <v>90.42</v>
      </c>
      <c r="X869" s="70" t="n">
        <f aca="false">W869*15%</f>
        <v>13.563</v>
      </c>
      <c r="Y869" s="68" t="n">
        <v>959</v>
      </c>
      <c r="Z869" s="71" t="n">
        <f aca="false">ROUND(R869*V869*8+S869*X869*4,0)</f>
        <v>965</v>
      </c>
      <c r="AA869" s="72" t="n">
        <f aca="false">Z869-Y869</f>
        <v>6</v>
      </c>
      <c r="AB869" s="79"/>
      <c r="AC869" s="71" t="n">
        <f aca="false">ROUND(R869*V869*8+(S869+AB869)*X869*4,0)</f>
        <v>965</v>
      </c>
      <c r="AD869" s="73" t="n">
        <f aca="false">AC869-Z869</f>
        <v>0</v>
      </c>
      <c r="AE869" s="68"/>
      <c r="AF869" s="74"/>
    </row>
    <row r="870" s="75" customFormat="true" ht="12.75" hidden="false" customHeight="false" outlineLevel="2" collapsed="false">
      <c r="A870" s="64" t="s">
        <v>1156</v>
      </c>
      <c r="B870" s="64" t="s">
        <v>4393</v>
      </c>
      <c r="C870" s="64" t="s">
        <v>17</v>
      </c>
      <c r="D870" s="64" t="s">
        <v>1189</v>
      </c>
      <c r="E870" s="76" t="s">
        <v>8054</v>
      </c>
      <c r="F870" s="77" t="s">
        <v>1190</v>
      </c>
      <c r="G870" s="68" t="s">
        <v>6581</v>
      </c>
      <c r="H870" s="78" t="n">
        <v>710006128</v>
      </c>
      <c r="I870" s="68" t="s">
        <v>8055</v>
      </c>
      <c r="J870" s="77" t="s">
        <v>4405</v>
      </c>
      <c r="K870" s="68" t="s">
        <v>6581</v>
      </c>
      <c r="L870" s="68" t="s">
        <v>7933</v>
      </c>
      <c r="M870" s="68" t="s">
        <v>8056</v>
      </c>
      <c r="N870" s="77" t="s">
        <v>8057</v>
      </c>
      <c r="O870" s="77" t="s">
        <v>8058</v>
      </c>
      <c r="P870" s="64" t="s">
        <v>8059</v>
      </c>
      <c r="Q870" s="64" t="s">
        <v>4402</v>
      </c>
      <c r="R870" s="68" t="n">
        <v>4</v>
      </c>
      <c r="S870" s="79" t="n">
        <v>5</v>
      </c>
      <c r="T870" s="68" t="n">
        <f aca="false">S870-R870</f>
        <v>1</v>
      </c>
      <c r="U870" s="67" t="n">
        <v>88.82</v>
      </c>
      <c r="V870" s="70" t="n">
        <f aca="false">U870*15%</f>
        <v>13.323</v>
      </c>
      <c r="W870" s="68" t="n">
        <v>90.42</v>
      </c>
      <c r="X870" s="70" t="n">
        <f aca="false">W870*15%</f>
        <v>13.563</v>
      </c>
      <c r="Y870" s="68" t="n">
        <v>640</v>
      </c>
      <c r="Z870" s="71" t="n">
        <f aca="false">ROUND(R870*V870*8+S870*X870*4,0)</f>
        <v>698</v>
      </c>
      <c r="AA870" s="72" t="n">
        <f aca="false">Z870-Y870</f>
        <v>58</v>
      </c>
      <c r="AB870" s="79"/>
      <c r="AC870" s="71" t="n">
        <f aca="false">ROUND(R870*V870*8+(S870+AB870)*X870*4,0)</f>
        <v>698</v>
      </c>
      <c r="AD870" s="73" t="n">
        <f aca="false">AC870-Z870</f>
        <v>0</v>
      </c>
      <c r="AE870" s="68"/>
      <c r="AF870" s="74"/>
    </row>
    <row r="871" s="75" customFormat="true" ht="12.75" hidden="false" customHeight="false" outlineLevel="2" collapsed="false">
      <c r="A871" s="64" t="s">
        <v>1156</v>
      </c>
      <c r="B871" s="64" t="s">
        <v>4393</v>
      </c>
      <c r="C871" s="64" t="s">
        <v>17</v>
      </c>
      <c r="D871" s="64" t="s">
        <v>1191</v>
      </c>
      <c r="E871" s="76" t="s">
        <v>8060</v>
      </c>
      <c r="F871" s="77" t="s">
        <v>1192</v>
      </c>
      <c r="G871" s="68" t="s">
        <v>6581</v>
      </c>
      <c r="H871" s="78" t="n">
        <v>710006039</v>
      </c>
      <c r="I871" s="68" t="s">
        <v>8061</v>
      </c>
      <c r="J871" s="77" t="s">
        <v>4405</v>
      </c>
      <c r="K871" s="68" t="s">
        <v>6581</v>
      </c>
      <c r="L871" s="68" t="s">
        <v>7980</v>
      </c>
      <c r="M871" s="68" t="s">
        <v>8062</v>
      </c>
      <c r="N871" s="77" t="s">
        <v>8063</v>
      </c>
      <c r="O871" s="77" t="s">
        <v>8064</v>
      </c>
      <c r="P871" s="64" t="s">
        <v>8065</v>
      </c>
      <c r="Q871" s="64" t="s">
        <v>4402</v>
      </c>
      <c r="R871" s="68" t="n">
        <v>5</v>
      </c>
      <c r="S871" s="79" t="n">
        <v>7</v>
      </c>
      <c r="T871" s="68" t="n">
        <f aca="false">S871-R871</f>
        <v>2</v>
      </c>
      <c r="U871" s="67" t="n">
        <v>88.82</v>
      </c>
      <c r="V871" s="70" t="n">
        <f aca="false">U871*15%</f>
        <v>13.323</v>
      </c>
      <c r="W871" s="68" t="n">
        <v>90.42</v>
      </c>
      <c r="X871" s="70" t="n">
        <f aca="false">W871*15%</f>
        <v>13.563</v>
      </c>
      <c r="Y871" s="68" t="n">
        <v>799</v>
      </c>
      <c r="Z871" s="71" t="n">
        <f aca="false">ROUND(R871*V871*8+S871*X871*4,0)</f>
        <v>913</v>
      </c>
      <c r="AA871" s="72" t="n">
        <f aca="false">Z871-Y871</f>
        <v>114</v>
      </c>
      <c r="AB871" s="79"/>
      <c r="AC871" s="71" t="n">
        <f aca="false">ROUND(R871*V871*8+(S871+AB871)*X871*4,0)</f>
        <v>913</v>
      </c>
      <c r="AD871" s="73" t="n">
        <f aca="false">AC871-Z871</f>
        <v>0</v>
      </c>
      <c r="AE871" s="68"/>
      <c r="AF871" s="74"/>
    </row>
    <row r="872" s="75" customFormat="true" ht="25.5" hidden="false" customHeight="false" outlineLevel="2" collapsed="false">
      <c r="A872" s="64" t="s">
        <v>1156</v>
      </c>
      <c r="B872" s="64" t="s">
        <v>4393</v>
      </c>
      <c r="C872" s="64" t="s">
        <v>17</v>
      </c>
      <c r="D872" s="64" t="s">
        <v>1193</v>
      </c>
      <c r="E872" s="76" t="s">
        <v>8066</v>
      </c>
      <c r="F872" s="77" t="s">
        <v>1194</v>
      </c>
      <c r="G872" s="68" t="s">
        <v>6581</v>
      </c>
      <c r="H872" s="78" t="n">
        <v>710006136</v>
      </c>
      <c r="I872" s="68" t="s">
        <v>8067</v>
      </c>
      <c r="J872" s="77" t="s">
        <v>5940</v>
      </c>
      <c r="K872" s="68" t="s">
        <v>6581</v>
      </c>
      <c r="L872" s="68" t="s">
        <v>7933</v>
      </c>
      <c r="M872" s="68" t="s">
        <v>8068</v>
      </c>
      <c r="N872" s="77" t="s">
        <v>8069</v>
      </c>
      <c r="O872" s="77" t="s">
        <v>8070</v>
      </c>
      <c r="P872" s="64" t="s">
        <v>8071</v>
      </c>
      <c r="Q872" s="64" t="s">
        <v>4402</v>
      </c>
      <c r="R872" s="68" t="n">
        <v>19</v>
      </c>
      <c r="S872" s="79" t="n">
        <v>21</v>
      </c>
      <c r="T872" s="68" t="n">
        <f aca="false">S872-R872</f>
        <v>2</v>
      </c>
      <c r="U872" s="67" t="n">
        <v>88.82</v>
      </c>
      <c r="V872" s="70" t="n">
        <f aca="false">U872*15%</f>
        <v>13.323</v>
      </c>
      <c r="W872" s="68" t="n">
        <v>90.42</v>
      </c>
      <c r="X872" s="70" t="n">
        <f aca="false">W872*15%</f>
        <v>13.563</v>
      </c>
      <c r="Y872" s="68" t="n">
        <v>3038</v>
      </c>
      <c r="Z872" s="71" t="n">
        <f aca="false">ROUND(R872*V872*8+S872*X872*4,0)</f>
        <v>3164</v>
      </c>
      <c r="AA872" s="72" t="n">
        <f aca="false">Z872-Y872</f>
        <v>126</v>
      </c>
      <c r="AB872" s="79"/>
      <c r="AC872" s="71" t="n">
        <f aca="false">ROUND(R872*V872*8+(S872+AB872)*X872*4,0)</f>
        <v>3164</v>
      </c>
      <c r="AD872" s="73" t="n">
        <f aca="false">AC872-Z872</f>
        <v>0</v>
      </c>
      <c r="AE872" s="68"/>
      <c r="AF872" s="74"/>
    </row>
    <row r="873" s="75" customFormat="true" ht="25.5" hidden="false" customHeight="false" outlineLevel="2" collapsed="false">
      <c r="A873" s="64" t="s">
        <v>1156</v>
      </c>
      <c r="B873" s="64" t="s">
        <v>4393</v>
      </c>
      <c r="C873" s="64" t="s">
        <v>17</v>
      </c>
      <c r="D873" s="64" t="s">
        <v>1195</v>
      </c>
      <c r="E873" s="76" t="s">
        <v>8072</v>
      </c>
      <c r="F873" s="77" t="s">
        <v>1196</v>
      </c>
      <c r="G873" s="68" t="s">
        <v>6581</v>
      </c>
      <c r="H873" s="78" t="n">
        <v>710006144</v>
      </c>
      <c r="I873" s="68" t="s">
        <v>8073</v>
      </c>
      <c r="J873" s="77" t="s">
        <v>4405</v>
      </c>
      <c r="K873" s="68" t="s">
        <v>6581</v>
      </c>
      <c r="L873" s="68" t="s">
        <v>7980</v>
      </c>
      <c r="M873" s="68" t="s">
        <v>8074</v>
      </c>
      <c r="N873" s="77" t="s">
        <v>8075</v>
      </c>
      <c r="O873" s="77" t="s">
        <v>8076</v>
      </c>
      <c r="P873" s="64" t="s">
        <v>8077</v>
      </c>
      <c r="Q873" s="64" t="s">
        <v>4402</v>
      </c>
      <c r="R873" s="68" t="n">
        <v>4</v>
      </c>
      <c r="S873" s="79" t="n">
        <v>8</v>
      </c>
      <c r="T873" s="68" t="n">
        <f aca="false">S873-R873</f>
        <v>4</v>
      </c>
      <c r="U873" s="67" t="n">
        <v>88.82</v>
      </c>
      <c r="V873" s="70" t="n">
        <f aca="false">U873*15%</f>
        <v>13.323</v>
      </c>
      <c r="W873" s="68" t="n">
        <v>90.42</v>
      </c>
      <c r="X873" s="70" t="n">
        <f aca="false">W873*15%</f>
        <v>13.563</v>
      </c>
      <c r="Y873" s="68" t="n">
        <v>640</v>
      </c>
      <c r="Z873" s="71" t="n">
        <f aca="false">ROUND(R873*V873*8+S873*X873*4,0)</f>
        <v>860</v>
      </c>
      <c r="AA873" s="72" t="n">
        <f aca="false">Z873-Y873</f>
        <v>220</v>
      </c>
      <c r="AB873" s="79"/>
      <c r="AC873" s="71" t="n">
        <f aca="false">ROUND(R873*V873*8+(S873+AB873)*X873*4,0)</f>
        <v>860</v>
      </c>
      <c r="AD873" s="73" t="n">
        <f aca="false">AC873-Z873</f>
        <v>0</v>
      </c>
      <c r="AE873" s="68"/>
      <c r="AF873" s="74"/>
    </row>
    <row r="874" s="75" customFormat="true" ht="12.75" hidden="false" customHeight="false" outlineLevel="2" collapsed="false">
      <c r="A874" s="64" t="s">
        <v>1156</v>
      </c>
      <c r="B874" s="64" t="s">
        <v>4393</v>
      </c>
      <c r="C874" s="64" t="s">
        <v>17</v>
      </c>
      <c r="D874" s="64" t="s">
        <v>1197</v>
      </c>
      <c r="E874" s="76" t="s">
        <v>8078</v>
      </c>
      <c r="F874" s="77" t="s">
        <v>1198</v>
      </c>
      <c r="G874" s="68" t="s">
        <v>6581</v>
      </c>
      <c r="H874" s="78" t="n">
        <v>710006152</v>
      </c>
      <c r="I874" s="68" t="s">
        <v>8079</v>
      </c>
      <c r="J874" s="77" t="s">
        <v>4405</v>
      </c>
      <c r="K874" s="68" t="s">
        <v>6581</v>
      </c>
      <c r="L874" s="68" t="s">
        <v>7933</v>
      </c>
      <c r="M874" s="68" t="s">
        <v>8080</v>
      </c>
      <c r="N874" s="77" t="s">
        <v>8081</v>
      </c>
      <c r="O874" s="77" t="s">
        <v>8082</v>
      </c>
      <c r="P874" s="64" t="s">
        <v>8083</v>
      </c>
      <c r="Q874" s="64" t="s">
        <v>4402</v>
      </c>
      <c r="R874" s="68" t="n">
        <v>13</v>
      </c>
      <c r="S874" s="79" t="n">
        <v>13</v>
      </c>
      <c r="T874" s="68" t="n">
        <f aca="false">S874-R874</f>
        <v>0</v>
      </c>
      <c r="U874" s="67" t="n">
        <v>88.82</v>
      </c>
      <c r="V874" s="70" t="n">
        <f aca="false">U874*15%</f>
        <v>13.323</v>
      </c>
      <c r="W874" s="68" t="n">
        <v>90.42</v>
      </c>
      <c r="X874" s="70" t="n">
        <f aca="false">W874*15%</f>
        <v>13.563</v>
      </c>
      <c r="Y874" s="68" t="n">
        <v>2078</v>
      </c>
      <c r="Z874" s="71" t="n">
        <f aca="false">ROUND(R874*V874*8+S874*X874*4,0)</f>
        <v>2091</v>
      </c>
      <c r="AA874" s="72" t="n">
        <f aca="false">Z874-Y874</f>
        <v>13</v>
      </c>
      <c r="AB874" s="79"/>
      <c r="AC874" s="71" t="n">
        <f aca="false">ROUND(R874*V874*8+(S874+AB874)*X874*4,0)</f>
        <v>2091</v>
      </c>
      <c r="AD874" s="73" t="n">
        <f aca="false">AC874-Z874</f>
        <v>0</v>
      </c>
      <c r="AE874" s="68"/>
      <c r="AF874" s="74"/>
    </row>
    <row r="875" s="75" customFormat="true" ht="12.75" hidden="false" customHeight="false" outlineLevel="2" collapsed="false">
      <c r="A875" s="64" t="s">
        <v>1156</v>
      </c>
      <c r="B875" s="64" t="s">
        <v>4393</v>
      </c>
      <c r="C875" s="64" t="s">
        <v>17</v>
      </c>
      <c r="D875" s="64" t="s">
        <v>1199</v>
      </c>
      <c r="E875" s="76" t="s">
        <v>8084</v>
      </c>
      <c r="F875" s="77" t="s">
        <v>1200</v>
      </c>
      <c r="G875" s="68" t="s">
        <v>6581</v>
      </c>
      <c r="H875" s="78" t="n">
        <v>710006160</v>
      </c>
      <c r="I875" s="68" t="s">
        <v>8085</v>
      </c>
      <c r="J875" s="77" t="s">
        <v>4405</v>
      </c>
      <c r="K875" s="68" t="s">
        <v>6581</v>
      </c>
      <c r="L875" s="68" t="s">
        <v>7933</v>
      </c>
      <c r="M875" s="68" t="s">
        <v>7995</v>
      </c>
      <c r="N875" s="77" t="s">
        <v>8086</v>
      </c>
      <c r="O875" s="77" t="s">
        <v>8087</v>
      </c>
      <c r="P875" s="64" t="s">
        <v>8088</v>
      </c>
      <c r="Q875" s="64" t="s">
        <v>4402</v>
      </c>
      <c r="R875" s="68" t="n">
        <v>4</v>
      </c>
      <c r="S875" s="79" t="n">
        <v>5</v>
      </c>
      <c r="T875" s="68" t="n">
        <f aca="false">S875-R875</f>
        <v>1</v>
      </c>
      <c r="U875" s="67" t="n">
        <v>88.82</v>
      </c>
      <c r="V875" s="70" t="n">
        <f aca="false">U875*15%</f>
        <v>13.323</v>
      </c>
      <c r="W875" s="68" t="n">
        <v>90.42</v>
      </c>
      <c r="X875" s="70" t="n">
        <f aca="false">W875*15%</f>
        <v>13.563</v>
      </c>
      <c r="Y875" s="68" t="n">
        <v>640</v>
      </c>
      <c r="Z875" s="71" t="n">
        <f aca="false">ROUND(R875*V875*8+S875*X875*4,0)</f>
        <v>698</v>
      </c>
      <c r="AA875" s="72" t="n">
        <f aca="false">Z875-Y875</f>
        <v>58</v>
      </c>
      <c r="AB875" s="79"/>
      <c r="AC875" s="71" t="n">
        <f aca="false">ROUND(R875*V875*8+(S875+AB875)*X875*4,0)</f>
        <v>698</v>
      </c>
      <c r="AD875" s="73" t="n">
        <f aca="false">AC875-Z875</f>
        <v>0</v>
      </c>
      <c r="AE875" s="68"/>
      <c r="AF875" s="74"/>
    </row>
    <row r="876" s="75" customFormat="true" ht="12.75" hidden="false" customHeight="false" outlineLevel="2" collapsed="false">
      <c r="A876" s="64" t="s">
        <v>1156</v>
      </c>
      <c r="B876" s="64" t="s">
        <v>4393</v>
      </c>
      <c r="C876" s="64" t="s">
        <v>17</v>
      </c>
      <c r="D876" s="64" t="s">
        <v>1201</v>
      </c>
      <c r="E876" s="76" t="s">
        <v>8089</v>
      </c>
      <c r="F876" s="77" t="s">
        <v>1202</v>
      </c>
      <c r="G876" s="68" t="s">
        <v>6581</v>
      </c>
      <c r="H876" s="78" t="n">
        <v>710006179</v>
      </c>
      <c r="I876" s="68" t="s">
        <v>8090</v>
      </c>
      <c r="J876" s="77" t="s">
        <v>4405</v>
      </c>
      <c r="K876" s="68" t="s">
        <v>6581</v>
      </c>
      <c r="L876" s="68" t="s">
        <v>7933</v>
      </c>
      <c r="M876" s="68" t="s">
        <v>8091</v>
      </c>
      <c r="N876" s="77" t="s">
        <v>8092</v>
      </c>
      <c r="O876" s="77" t="s">
        <v>8093</v>
      </c>
      <c r="P876" s="64" t="s">
        <v>8094</v>
      </c>
      <c r="Q876" s="64" t="s">
        <v>4402</v>
      </c>
      <c r="R876" s="68" t="n">
        <v>10</v>
      </c>
      <c r="S876" s="79" t="n">
        <v>9</v>
      </c>
      <c r="T876" s="68" t="n">
        <f aca="false">S876-R876</f>
        <v>-1</v>
      </c>
      <c r="U876" s="67" t="n">
        <v>88.82</v>
      </c>
      <c r="V876" s="70" t="n">
        <f aca="false">U876*15%</f>
        <v>13.323</v>
      </c>
      <c r="W876" s="68" t="n">
        <v>90.42</v>
      </c>
      <c r="X876" s="70" t="n">
        <f aca="false">W876*15%</f>
        <v>13.563</v>
      </c>
      <c r="Y876" s="68" t="n">
        <v>1599</v>
      </c>
      <c r="Z876" s="71" t="n">
        <f aca="false">ROUND(R876*V876*8+S876*X876*4,0)</f>
        <v>1554</v>
      </c>
      <c r="AA876" s="72" t="n">
        <f aca="false">Z876-Y876</f>
        <v>-45</v>
      </c>
      <c r="AB876" s="79"/>
      <c r="AC876" s="71" t="n">
        <f aca="false">ROUND(R876*V876*8+(S876+AB876)*X876*4,0)</f>
        <v>1554</v>
      </c>
      <c r="AD876" s="73" t="n">
        <f aca="false">AC876-Z876</f>
        <v>0</v>
      </c>
      <c r="AE876" s="68"/>
      <c r="AF876" s="74"/>
    </row>
    <row r="877" s="75" customFormat="true" ht="25.5" hidden="false" customHeight="false" outlineLevel="2" collapsed="false">
      <c r="A877" s="64" t="s">
        <v>1156</v>
      </c>
      <c r="B877" s="64" t="s">
        <v>4393</v>
      </c>
      <c r="C877" s="64" t="s">
        <v>17</v>
      </c>
      <c r="D877" s="64" t="s">
        <v>1203</v>
      </c>
      <c r="E877" s="76" t="s">
        <v>8095</v>
      </c>
      <c r="F877" s="77" t="s">
        <v>1204</v>
      </c>
      <c r="G877" s="68" t="s">
        <v>6581</v>
      </c>
      <c r="H877" s="78" t="n">
        <v>710213506</v>
      </c>
      <c r="I877" s="68" t="s">
        <v>8096</v>
      </c>
      <c r="J877" s="77" t="s">
        <v>8097</v>
      </c>
      <c r="K877" s="68" t="s">
        <v>6581</v>
      </c>
      <c r="L877" s="68" t="s">
        <v>7933</v>
      </c>
      <c r="M877" s="68" t="s">
        <v>8098</v>
      </c>
      <c r="N877" s="77" t="s">
        <v>8099</v>
      </c>
      <c r="O877" s="77" t="s">
        <v>8100</v>
      </c>
      <c r="P877" s="64" t="s">
        <v>8101</v>
      </c>
      <c r="Q877" s="64" t="s">
        <v>4402</v>
      </c>
      <c r="R877" s="68" t="n">
        <v>11</v>
      </c>
      <c r="S877" s="79" t="n">
        <v>10</v>
      </c>
      <c r="T877" s="68" t="n">
        <f aca="false">S877-R877</f>
        <v>-1</v>
      </c>
      <c r="U877" s="67" t="n">
        <v>88.82</v>
      </c>
      <c r="V877" s="70" t="n">
        <f aca="false">U877*15%</f>
        <v>13.323</v>
      </c>
      <c r="W877" s="68" t="n">
        <v>90.42</v>
      </c>
      <c r="X877" s="70" t="n">
        <f aca="false">W877*15%</f>
        <v>13.563</v>
      </c>
      <c r="Y877" s="68" t="n">
        <v>1759</v>
      </c>
      <c r="Z877" s="71" t="n">
        <f aca="false">ROUND(R877*V877*8+S877*X877*4,0)</f>
        <v>1715</v>
      </c>
      <c r="AA877" s="72" t="n">
        <f aca="false">Z877-Y877</f>
        <v>-44</v>
      </c>
      <c r="AB877" s="79"/>
      <c r="AC877" s="71" t="n">
        <f aca="false">ROUND(R877*V877*8+(S877+AB877)*X877*4,0)</f>
        <v>1715</v>
      </c>
      <c r="AD877" s="73" t="n">
        <f aca="false">AC877-Z877</f>
        <v>0</v>
      </c>
      <c r="AE877" s="68"/>
      <c r="AF877" s="74"/>
    </row>
    <row r="878" s="75" customFormat="true" ht="25.5" hidden="false" customHeight="false" outlineLevel="2" collapsed="false">
      <c r="A878" s="64" t="s">
        <v>1156</v>
      </c>
      <c r="B878" s="64" t="s">
        <v>4393</v>
      </c>
      <c r="C878" s="64" t="s">
        <v>17</v>
      </c>
      <c r="D878" s="64" t="s">
        <v>1205</v>
      </c>
      <c r="E878" s="76" t="s">
        <v>8102</v>
      </c>
      <c r="F878" s="77" t="s">
        <v>1206</v>
      </c>
      <c r="G878" s="68" t="s">
        <v>6581</v>
      </c>
      <c r="H878" s="78" t="n">
        <v>710006209</v>
      </c>
      <c r="I878" s="68" t="s">
        <v>8103</v>
      </c>
      <c r="J878" s="77" t="s">
        <v>4405</v>
      </c>
      <c r="K878" s="68" t="s">
        <v>6581</v>
      </c>
      <c r="L878" s="68" t="s">
        <v>7980</v>
      </c>
      <c r="M878" s="68" t="s">
        <v>8104</v>
      </c>
      <c r="N878" s="77" t="s">
        <v>8105</v>
      </c>
      <c r="O878" s="77" t="s">
        <v>8106</v>
      </c>
      <c r="P878" s="64" t="s">
        <v>8107</v>
      </c>
      <c r="Q878" s="64" t="s">
        <v>4402</v>
      </c>
      <c r="R878" s="68" t="n">
        <v>1</v>
      </c>
      <c r="S878" s="79" t="n">
        <v>1</v>
      </c>
      <c r="T878" s="68" t="n">
        <f aca="false">S878-R878</f>
        <v>0</v>
      </c>
      <c r="U878" s="67" t="n">
        <v>88.82</v>
      </c>
      <c r="V878" s="70" t="n">
        <f aca="false">U878*15%</f>
        <v>13.323</v>
      </c>
      <c r="W878" s="68" t="n">
        <v>90.42</v>
      </c>
      <c r="X878" s="70" t="n">
        <f aca="false">W878*15%</f>
        <v>13.563</v>
      </c>
      <c r="Y878" s="68" t="n">
        <v>160</v>
      </c>
      <c r="Z878" s="71" t="n">
        <f aca="false">ROUND(R878*V878*8+S878*X878*4,0)</f>
        <v>161</v>
      </c>
      <c r="AA878" s="72" t="n">
        <f aca="false">Z878-Y878</f>
        <v>1</v>
      </c>
      <c r="AB878" s="79"/>
      <c r="AC878" s="71" t="n">
        <f aca="false">ROUND(R878*V878*8+(S878+AB878)*X878*4,0)</f>
        <v>161</v>
      </c>
      <c r="AD878" s="73" t="n">
        <f aca="false">AC878-Z878</f>
        <v>0</v>
      </c>
      <c r="AE878" s="68"/>
      <c r="AF878" s="74"/>
    </row>
    <row r="879" s="75" customFormat="true" ht="12.75" hidden="false" customHeight="false" outlineLevel="2" collapsed="false">
      <c r="A879" s="64" t="s">
        <v>1156</v>
      </c>
      <c r="B879" s="64" t="s">
        <v>4393</v>
      </c>
      <c r="C879" s="64" t="s">
        <v>17</v>
      </c>
      <c r="D879" s="64" t="s">
        <v>1207</v>
      </c>
      <c r="E879" s="76" t="s">
        <v>8108</v>
      </c>
      <c r="F879" s="77" t="s">
        <v>1208</v>
      </c>
      <c r="G879" s="68" t="s">
        <v>6581</v>
      </c>
      <c r="H879" s="78" t="n">
        <v>710006217</v>
      </c>
      <c r="I879" s="68" t="s">
        <v>8109</v>
      </c>
      <c r="J879" s="77" t="s">
        <v>4405</v>
      </c>
      <c r="K879" s="68" t="s">
        <v>6581</v>
      </c>
      <c r="L879" s="68" t="s">
        <v>7980</v>
      </c>
      <c r="M879" s="68" t="s">
        <v>8104</v>
      </c>
      <c r="N879" s="77" t="s">
        <v>8110</v>
      </c>
      <c r="O879" s="77" t="s">
        <v>8111</v>
      </c>
      <c r="P879" s="64" t="s">
        <v>8112</v>
      </c>
      <c r="Q879" s="64" t="s">
        <v>4402</v>
      </c>
      <c r="R879" s="68" t="n">
        <v>3</v>
      </c>
      <c r="S879" s="79" t="n">
        <v>2</v>
      </c>
      <c r="T879" s="68" t="n">
        <f aca="false">S879-R879</f>
        <v>-1</v>
      </c>
      <c r="U879" s="67" t="n">
        <v>88.82</v>
      </c>
      <c r="V879" s="70" t="n">
        <f aca="false">U879*15%</f>
        <v>13.323</v>
      </c>
      <c r="W879" s="68" t="n">
        <v>90.42</v>
      </c>
      <c r="X879" s="70" t="n">
        <f aca="false">W879*15%</f>
        <v>13.563</v>
      </c>
      <c r="Y879" s="68" t="n">
        <v>480</v>
      </c>
      <c r="Z879" s="71" t="n">
        <f aca="false">ROUND(R879*V879*8+S879*X879*4,0)</f>
        <v>428</v>
      </c>
      <c r="AA879" s="72" t="n">
        <f aca="false">Z879-Y879</f>
        <v>-52</v>
      </c>
      <c r="AB879" s="79"/>
      <c r="AC879" s="71" t="n">
        <f aca="false">ROUND(R879*V879*8+(S879+AB879)*X879*4,0)</f>
        <v>428</v>
      </c>
      <c r="AD879" s="73" t="n">
        <f aca="false">AC879-Z879</f>
        <v>0</v>
      </c>
      <c r="AE879" s="68"/>
      <c r="AF879" s="74"/>
    </row>
    <row r="880" s="75" customFormat="true" ht="12.75" hidden="false" customHeight="false" outlineLevel="2" collapsed="false">
      <c r="A880" s="64" t="s">
        <v>1156</v>
      </c>
      <c r="B880" s="64" t="s">
        <v>4393</v>
      </c>
      <c r="C880" s="64" t="s">
        <v>17</v>
      </c>
      <c r="D880" s="64" t="s">
        <v>1209</v>
      </c>
      <c r="E880" s="76" t="s">
        <v>8113</v>
      </c>
      <c r="F880" s="77" t="s">
        <v>1210</v>
      </c>
      <c r="G880" s="68" t="s">
        <v>6581</v>
      </c>
      <c r="H880" s="78" t="n">
        <v>710006250</v>
      </c>
      <c r="I880" s="68" t="s">
        <v>8114</v>
      </c>
      <c r="J880" s="77" t="s">
        <v>4405</v>
      </c>
      <c r="K880" s="68" t="s">
        <v>6581</v>
      </c>
      <c r="L880" s="68" t="s">
        <v>7933</v>
      </c>
      <c r="M880" s="68" t="s">
        <v>8115</v>
      </c>
      <c r="N880" s="77" t="s">
        <v>8116</v>
      </c>
      <c r="O880" s="77" t="s">
        <v>8117</v>
      </c>
      <c r="P880" s="64" t="s">
        <v>8118</v>
      </c>
      <c r="Q880" s="64" t="s">
        <v>4402</v>
      </c>
      <c r="R880" s="68" t="n">
        <v>16</v>
      </c>
      <c r="S880" s="79" t="n">
        <v>21</v>
      </c>
      <c r="T880" s="68" t="n">
        <f aca="false">S880-R880</f>
        <v>5</v>
      </c>
      <c r="U880" s="67" t="n">
        <v>88.82</v>
      </c>
      <c r="V880" s="70" t="n">
        <f aca="false">U880*15%</f>
        <v>13.323</v>
      </c>
      <c r="W880" s="68" t="n">
        <v>90.42</v>
      </c>
      <c r="X880" s="70" t="n">
        <f aca="false">W880*15%</f>
        <v>13.563</v>
      </c>
      <c r="Y880" s="68" t="n">
        <v>2558</v>
      </c>
      <c r="Z880" s="71" t="n">
        <f aca="false">ROUND(R880*V880*8+S880*X880*4,0)</f>
        <v>2845</v>
      </c>
      <c r="AA880" s="72" t="n">
        <f aca="false">Z880-Y880</f>
        <v>287</v>
      </c>
      <c r="AB880" s="79"/>
      <c r="AC880" s="71" t="n">
        <f aca="false">ROUND(R880*V880*8+(S880+AB880)*X880*4,0)</f>
        <v>2845</v>
      </c>
      <c r="AD880" s="73" t="n">
        <f aca="false">AC880-Z880</f>
        <v>0</v>
      </c>
      <c r="AE880" s="68"/>
      <c r="AF880" s="74"/>
    </row>
    <row r="881" s="75" customFormat="true" ht="12.75" hidden="false" customHeight="false" outlineLevel="2" collapsed="false">
      <c r="A881" s="64" t="s">
        <v>1156</v>
      </c>
      <c r="B881" s="64" t="s">
        <v>4393</v>
      </c>
      <c r="C881" s="64" t="s">
        <v>17</v>
      </c>
      <c r="D881" s="64" t="s">
        <v>1211</v>
      </c>
      <c r="E881" s="76" t="s">
        <v>8119</v>
      </c>
      <c r="F881" s="77" t="s">
        <v>1212</v>
      </c>
      <c r="G881" s="68" t="s">
        <v>6581</v>
      </c>
      <c r="H881" s="78" t="n">
        <v>710006268</v>
      </c>
      <c r="I881" s="68" t="s">
        <v>8120</v>
      </c>
      <c r="J881" s="77" t="s">
        <v>4405</v>
      </c>
      <c r="K881" s="68" t="s">
        <v>6581</v>
      </c>
      <c r="L881" s="68" t="s">
        <v>7980</v>
      </c>
      <c r="M881" s="68" t="s">
        <v>8121</v>
      </c>
      <c r="N881" s="77" t="s">
        <v>8122</v>
      </c>
      <c r="O881" s="77" t="s">
        <v>8123</v>
      </c>
      <c r="P881" s="64" t="s">
        <v>8124</v>
      </c>
      <c r="Q881" s="64" t="s">
        <v>4402</v>
      </c>
      <c r="R881" s="68" t="n">
        <v>4</v>
      </c>
      <c r="S881" s="79" t="n">
        <v>3</v>
      </c>
      <c r="T881" s="68" t="n">
        <f aca="false">S881-R881</f>
        <v>-1</v>
      </c>
      <c r="U881" s="67" t="n">
        <v>88.82</v>
      </c>
      <c r="V881" s="70" t="n">
        <f aca="false">U881*15%</f>
        <v>13.323</v>
      </c>
      <c r="W881" s="68" t="n">
        <v>90.42</v>
      </c>
      <c r="X881" s="70" t="n">
        <f aca="false">W881*15%</f>
        <v>13.563</v>
      </c>
      <c r="Y881" s="68" t="n">
        <v>640</v>
      </c>
      <c r="Z881" s="71" t="n">
        <f aca="false">ROUND(R881*V881*8+S881*X881*4,0)</f>
        <v>589</v>
      </c>
      <c r="AA881" s="72" t="n">
        <f aca="false">Z881-Y881</f>
        <v>-51</v>
      </c>
      <c r="AB881" s="79"/>
      <c r="AC881" s="71" t="n">
        <f aca="false">ROUND(R881*V881*8+(S881+AB881)*X881*4,0)</f>
        <v>589</v>
      </c>
      <c r="AD881" s="73" t="n">
        <f aca="false">AC881-Z881</f>
        <v>0</v>
      </c>
      <c r="AE881" s="68"/>
      <c r="AF881" s="74"/>
    </row>
    <row r="882" s="75" customFormat="true" ht="25.5" hidden="false" customHeight="false" outlineLevel="2" collapsed="false">
      <c r="A882" s="64" t="s">
        <v>1156</v>
      </c>
      <c r="B882" s="64" t="s">
        <v>4393</v>
      </c>
      <c r="C882" s="64" t="s">
        <v>17</v>
      </c>
      <c r="D882" s="64" t="s">
        <v>1213</v>
      </c>
      <c r="E882" s="76" t="s">
        <v>8125</v>
      </c>
      <c r="F882" s="77" t="s">
        <v>1214</v>
      </c>
      <c r="G882" s="68" t="s">
        <v>6581</v>
      </c>
      <c r="H882" s="78" t="n">
        <v>710006276</v>
      </c>
      <c r="I882" s="68" t="s">
        <v>8126</v>
      </c>
      <c r="J882" s="77" t="s">
        <v>4405</v>
      </c>
      <c r="K882" s="68" t="s">
        <v>6581</v>
      </c>
      <c r="L882" s="68" t="s">
        <v>7933</v>
      </c>
      <c r="M882" s="68" t="s">
        <v>8127</v>
      </c>
      <c r="N882" s="77" t="s">
        <v>8128</v>
      </c>
      <c r="O882" s="77" t="s">
        <v>8129</v>
      </c>
      <c r="P882" s="64" t="s">
        <v>8130</v>
      </c>
      <c r="Q882" s="64" t="s">
        <v>4402</v>
      </c>
      <c r="R882" s="68" t="n">
        <v>6</v>
      </c>
      <c r="S882" s="79" t="n">
        <v>7</v>
      </c>
      <c r="T882" s="68" t="n">
        <f aca="false">S882-R882</f>
        <v>1</v>
      </c>
      <c r="U882" s="67" t="n">
        <v>88.82</v>
      </c>
      <c r="V882" s="70" t="n">
        <f aca="false">U882*15%</f>
        <v>13.323</v>
      </c>
      <c r="W882" s="68" t="n">
        <v>90.42</v>
      </c>
      <c r="X882" s="70" t="n">
        <f aca="false">W882*15%</f>
        <v>13.563</v>
      </c>
      <c r="Y882" s="68" t="n">
        <v>959</v>
      </c>
      <c r="Z882" s="71" t="n">
        <f aca="false">ROUND(R882*V882*8+S882*X882*4,0)</f>
        <v>1019</v>
      </c>
      <c r="AA882" s="72" t="n">
        <f aca="false">Z882-Y882</f>
        <v>60</v>
      </c>
      <c r="AB882" s="79"/>
      <c r="AC882" s="71" t="n">
        <f aca="false">ROUND(R882*V882*8+(S882+AB882)*X882*4,0)</f>
        <v>1019</v>
      </c>
      <c r="AD882" s="73" t="n">
        <f aca="false">AC882-Z882</f>
        <v>0</v>
      </c>
      <c r="AE882" s="68"/>
      <c r="AF882" s="74"/>
    </row>
    <row r="883" s="75" customFormat="true" ht="25.5" hidden="false" customHeight="false" outlineLevel="2" collapsed="false">
      <c r="A883" s="64" t="s">
        <v>1156</v>
      </c>
      <c r="B883" s="64" t="s">
        <v>4393</v>
      </c>
      <c r="C883" s="64" t="s">
        <v>17</v>
      </c>
      <c r="D883" s="64" t="s">
        <v>1215</v>
      </c>
      <c r="E883" s="76" t="s">
        <v>8131</v>
      </c>
      <c r="F883" s="77" t="s">
        <v>1216</v>
      </c>
      <c r="G883" s="68" t="s">
        <v>6581</v>
      </c>
      <c r="H883" s="78" t="n">
        <v>710226683</v>
      </c>
      <c r="I883" s="68" t="s">
        <v>8132</v>
      </c>
      <c r="J883" s="77" t="s">
        <v>5940</v>
      </c>
      <c r="K883" s="68" t="s">
        <v>6581</v>
      </c>
      <c r="L883" s="68" t="s">
        <v>7933</v>
      </c>
      <c r="M883" s="68" t="s">
        <v>8133</v>
      </c>
      <c r="N883" s="77" t="s">
        <v>8134</v>
      </c>
      <c r="O883" s="77" t="s">
        <v>8135</v>
      </c>
      <c r="P883" s="64" t="s">
        <v>8136</v>
      </c>
      <c r="Q883" s="64" t="s">
        <v>4402</v>
      </c>
      <c r="R883" s="68" t="n">
        <v>11</v>
      </c>
      <c r="S883" s="79" t="n">
        <v>9</v>
      </c>
      <c r="T883" s="68" t="n">
        <f aca="false">S883-R883</f>
        <v>-2</v>
      </c>
      <c r="U883" s="67" t="n">
        <v>88.82</v>
      </c>
      <c r="V883" s="70" t="n">
        <f aca="false">U883*15%</f>
        <v>13.323</v>
      </c>
      <c r="W883" s="68" t="n">
        <v>90.42</v>
      </c>
      <c r="X883" s="70" t="n">
        <f aca="false">W883*15%</f>
        <v>13.563</v>
      </c>
      <c r="Y883" s="68" t="n">
        <v>1759</v>
      </c>
      <c r="Z883" s="71" t="n">
        <f aca="false">ROUND(R883*V883*8+S883*X883*4,0)</f>
        <v>1661</v>
      </c>
      <c r="AA883" s="72" t="n">
        <f aca="false">Z883-Y883</f>
        <v>-98</v>
      </c>
      <c r="AB883" s="79"/>
      <c r="AC883" s="71" t="n">
        <f aca="false">ROUND(R883*V883*8+(S883+AB883)*X883*4,0)</f>
        <v>1661</v>
      </c>
      <c r="AD883" s="73" t="n">
        <f aca="false">AC883-Z883</f>
        <v>0</v>
      </c>
      <c r="AE883" s="68"/>
      <c r="AF883" s="74"/>
    </row>
    <row r="884" s="75" customFormat="true" ht="12.75" hidden="false" customHeight="false" outlineLevel="2" collapsed="false">
      <c r="A884" s="64" t="s">
        <v>1156</v>
      </c>
      <c r="B884" s="64" t="s">
        <v>4393</v>
      </c>
      <c r="C884" s="64" t="s">
        <v>17</v>
      </c>
      <c r="D884" s="64" t="s">
        <v>1217</v>
      </c>
      <c r="E884" s="76" t="s">
        <v>8137</v>
      </c>
      <c r="F884" s="77" t="s">
        <v>1218</v>
      </c>
      <c r="G884" s="68" t="s">
        <v>6581</v>
      </c>
      <c r="H884" s="78" t="n">
        <v>710006292</v>
      </c>
      <c r="I884" s="68" t="s">
        <v>8138</v>
      </c>
      <c r="J884" s="77" t="s">
        <v>4405</v>
      </c>
      <c r="K884" s="68" t="s">
        <v>6581</v>
      </c>
      <c r="L884" s="68" t="s">
        <v>7980</v>
      </c>
      <c r="M884" s="68" t="s">
        <v>8139</v>
      </c>
      <c r="N884" s="77" t="s">
        <v>8140</v>
      </c>
      <c r="O884" s="77" t="s">
        <v>8141</v>
      </c>
      <c r="P884" s="64" t="s">
        <v>8142</v>
      </c>
      <c r="Q884" s="64" t="s">
        <v>4402</v>
      </c>
      <c r="R884" s="68" t="n">
        <v>8</v>
      </c>
      <c r="S884" s="79" t="n">
        <v>2</v>
      </c>
      <c r="T884" s="68" t="n">
        <f aca="false">S884-R884</f>
        <v>-6</v>
      </c>
      <c r="U884" s="67" t="n">
        <v>88.82</v>
      </c>
      <c r="V884" s="70" t="n">
        <f aca="false">U884*15%</f>
        <v>13.323</v>
      </c>
      <c r="W884" s="68" t="n">
        <v>90.42</v>
      </c>
      <c r="X884" s="70" t="n">
        <f aca="false">W884*15%</f>
        <v>13.563</v>
      </c>
      <c r="Y884" s="68" t="n">
        <v>1279</v>
      </c>
      <c r="Z884" s="71" t="n">
        <f aca="false">ROUND(R884*V884*8+S884*X884*4,0)</f>
        <v>961</v>
      </c>
      <c r="AA884" s="72" t="n">
        <f aca="false">Z884-Y884</f>
        <v>-318</v>
      </c>
      <c r="AB884" s="79"/>
      <c r="AC884" s="71" t="n">
        <f aca="false">ROUND(R884*V884*8+(S884+AB884)*X884*4,0)</f>
        <v>961</v>
      </c>
      <c r="AD884" s="73" t="n">
        <f aca="false">AC884-Z884</f>
        <v>0</v>
      </c>
      <c r="AE884" s="68"/>
      <c r="AF884" s="74"/>
    </row>
    <row r="885" s="75" customFormat="true" ht="25.5" hidden="false" customHeight="false" outlineLevel="2" collapsed="false">
      <c r="A885" s="64" t="s">
        <v>1156</v>
      </c>
      <c r="B885" s="64" t="s">
        <v>4393</v>
      </c>
      <c r="C885" s="64" t="s">
        <v>17</v>
      </c>
      <c r="D885" s="64" t="s">
        <v>1219</v>
      </c>
      <c r="E885" s="76" t="s">
        <v>8143</v>
      </c>
      <c r="F885" s="77" t="s">
        <v>1220</v>
      </c>
      <c r="G885" s="68" t="s">
        <v>6581</v>
      </c>
      <c r="H885" s="78" t="n">
        <v>710006047</v>
      </c>
      <c r="I885" s="68" t="s">
        <v>8144</v>
      </c>
      <c r="J885" s="77" t="s">
        <v>4405</v>
      </c>
      <c r="K885" s="68" t="s">
        <v>6581</v>
      </c>
      <c r="L885" s="68" t="s">
        <v>7933</v>
      </c>
      <c r="M885" s="68" t="s">
        <v>8145</v>
      </c>
      <c r="N885" s="77" t="s">
        <v>8146</v>
      </c>
      <c r="O885" s="77" t="s">
        <v>8147</v>
      </c>
      <c r="P885" s="64" t="s">
        <v>8148</v>
      </c>
      <c r="Q885" s="64" t="s">
        <v>4402</v>
      </c>
      <c r="R885" s="68" t="n">
        <v>6</v>
      </c>
      <c r="S885" s="79" t="n">
        <v>5</v>
      </c>
      <c r="T885" s="68" t="n">
        <f aca="false">S885-R885</f>
        <v>-1</v>
      </c>
      <c r="U885" s="67" t="n">
        <v>88.82</v>
      </c>
      <c r="V885" s="70" t="n">
        <f aca="false">U885*15%</f>
        <v>13.323</v>
      </c>
      <c r="W885" s="68" t="n">
        <v>90.42</v>
      </c>
      <c r="X885" s="70" t="n">
        <f aca="false">W885*15%</f>
        <v>13.563</v>
      </c>
      <c r="Y885" s="68" t="n">
        <v>959</v>
      </c>
      <c r="Z885" s="71" t="n">
        <f aca="false">ROUND(R885*V885*8+S885*X885*4,0)</f>
        <v>911</v>
      </c>
      <c r="AA885" s="72" t="n">
        <f aca="false">Z885-Y885</f>
        <v>-48</v>
      </c>
      <c r="AB885" s="79"/>
      <c r="AC885" s="71" t="n">
        <f aca="false">ROUND(R885*V885*8+(S885+AB885)*X885*4,0)</f>
        <v>911</v>
      </c>
      <c r="AD885" s="73" t="n">
        <f aca="false">AC885-Z885</f>
        <v>0</v>
      </c>
      <c r="AE885" s="68"/>
      <c r="AF885" s="74"/>
    </row>
    <row r="886" s="75" customFormat="true" ht="12.75" hidden="false" customHeight="false" outlineLevel="2" collapsed="false">
      <c r="A886" s="64" t="s">
        <v>1156</v>
      </c>
      <c r="B886" s="64" t="s">
        <v>4393</v>
      </c>
      <c r="C886" s="64" t="s">
        <v>17</v>
      </c>
      <c r="D886" s="64" t="s">
        <v>1221</v>
      </c>
      <c r="E886" s="76" t="s">
        <v>8149</v>
      </c>
      <c r="F886" s="77" t="s">
        <v>1222</v>
      </c>
      <c r="G886" s="68" t="s">
        <v>6581</v>
      </c>
      <c r="H886" s="78" t="n">
        <v>710006306</v>
      </c>
      <c r="I886" s="68" t="s">
        <v>8150</v>
      </c>
      <c r="J886" s="77" t="s">
        <v>4405</v>
      </c>
      <c r="K886" s="68" t="s">
        <v>6581</v>
      </c>
      <c r="L886" s="68" t="s">
        <v>7980</v>
      </c>
      <c r="M886" s="68" t="s">
        <v>8050</v>
      </c>
      <c r="N886" s="77" t="s">
        <v>8151</v>
      </c>
      <c r="O886" s="77" t="s">
        <v>8152</v>
      </c>
      <c r="P886" s="64" t="s">
        <v>8153</v>
      </c>
      <c r="Q886" s="64" t="s">
        <v>4402</v>
      </c>
      <c r="R886" s="68" t="n">
        <v>4</v>
      </c>
      <c r="S886" s="79" t="n">
        <v>8</v>
      </c>
      <c r="T886" s="68" t="n">
        <f aca="false">S886-R886</f>
        <v>4</v>
      </c>
      <c r="U886" s="67" t="n">
        <v>88.82</v>
      </c>
      <c r="V886" s="70" t="n">
        <f aca="false">U886*15%</f>
        <v>13.323</v>
      </c>
      <c r="W886" s="68" t="n">
        <v>90.42</v>
      </c>
      <c r="X886" s="70" t="n">
        <f aca="false">W886*15%</f>
        <v>13.563</v>
      </c>
      <c r="Y886" s="68" t="n">
        <v>640</v>
      </c>
      <c r="Z886" s="71" t="n">
        <f aca="false">ROUND(R886*V886*8+S886*X886*4,0)</f>
        <v>860</v>
      </c>
      <c r="AA886" s="72" t="n">
        <f aca="false">Z886-Y886</f>
        <v>220</v>
      </c>
      <c r="AB886" s="79"/>
      <c r="AC886" s="71" t="n">
        <f aca="false">ROUND(R886*V886*8+(S886+AB886)*X886*4,0)</f>
        <v>860</v>
      </c>
      <c r="AD886" s="73" t="n">
        <f aca="false">AC886-Z886</f>
        <v>0</v>
      </c>
      <c r="AE886" s="68"/>
      <c r="AF886" s="74"/>
    </row>
    <row r="887" s="75" customFormat="true" ht="25.5" hidden="false" customHeight="false" outlineLevel="2" collapsed="false">
      <c r="A887" s="64" t="s">
        <v>1156</v>
      </c>
      <c r="B887" s="64" t="s">
        <v>4393</v>
      </c>
      <c r="C887" s="64" t="s">
        <v>17</v>
      </c>
      <c r="D887" s="64" t="s">
        <v>1223</v>
      </c>
      <c r="E887" s="76" t="s">
        <v>8154</v>
      </c>
      <c r="F887" s="77" t="s">
        <v>1224</v>
      </c>
      <c r="G887" s="68" t="s">
        <v>6581</v>
      </c>
      <c r="H887" s="78" t="n">
        <v>710006314</v>
      </c>
      <c r="I887" s="68" t="s">
        <v>8155</v>
      </c>
      <c r="J887" s="77" t="s">
        <v>4405</v>
      </c>
      <c r="K887" s="68" t="s">
        <v>6581</v>
      </c>
      <c r="L887" s="68" t="s">
        <v>7980</v>
      </c>
      <c r="M887" s="68" t="s">
        <v>8001</v>
      </c>
      <c r="N887" s="77" t="s">
        <v>8156</v>
      </c>
      <c r="O887" s="77" t="s">
        <v>8157</v>
      </c>
      <c r="P887" s="64" t="s">
        <v>8158</v>
      </c>
      <c r="Q887" s="64" t="s">
        <v>4402</v>
      </c>
      <c r="R887" s="68" t="n">
        <v>5</v>
      </c>
      <c r="S887" s="79" t="n">
        <v>2</v>
      </c>
      <c r="T887" s="68" t="n">
        <f aca="false">S887-R887</f>
        <v>-3</v>
      </c>
      <c r="U887" s="67" t="n">
        <v>88.82</v>
      </c>
      <c r="V887" s="70" t="n">
        <f aca="false">U887*15%</f>
        <v>13.323</v>
      </c>
      <c r="W887" s="68" t="n">
        <v>90.42</v>
      </c>
      <c r="X887" s="70" t="n">
        <f aca="false">W887*15%</f>
        <v>13.563</v>
      </c>
      <c r="Y887" s="68" t="n">
        <v>799</v>
      </c>
      <c r="Z887" s="71" t="n">
        <f aca="false">ROUND(R887*V887*8+S887*X887*4,0)</f>
        <v>641</v>
      </c>
      <c r="AA887" s="72" t="n">
        <f aca="false">Z887-Y887</f>
        <v>-158</v>
      </c>
      <c r="AB887" s="79"/>
      <c r="AC887" s="71" t="n">
        <f aca="false">ROUND(R887*V887*8+(S887+AB887)*X887*4,0)</f>
        <v>641</v>
      </c>
      <c r="AD887" s="73" t="n">
        <f aca="false">AC887-Z887</f>
        <v>0</v>
      </c>
      <c r="AE887" s="68"/>
      <c r="AF887" s="74"/>
    </row>
    <row r="888" s="75" customFormat="true" ht="12.75" hidden="false" customHeight="false" outlineLevel="2" collapsed="false">
      <c r="A888" s="64" t="s">
        <v>1156</v>
      </c>
      <c r="B888" s="64" t="s">
        <v>4393</v>
      </c>
      <c r="C888" s="64" t="s">
        <v>17</v>
      </c>
      <c r="D888" s="64" t="s">
        <v>1225</v>
      </c>
      <c r="E888" s="76" t="s">
        <v>8159</v>
      </c>
      <c r="F888" s="77" t="s">
        <v>1226</v>
      </c>
      <c r="G888" s="68" t="s">
        <v>6581</v>
      </c>
      <c r="H888" s="78" t="n">
        <v>710006322</v>
      </c>
      <c r="I888" s="68" t="s">
        <v>8160</v>
      </c>
      <c r="J888" s="77" t="s">
        <v>4405</v>
      </c>
      <c r="K888" s="68" t="s">
        <v>6581</v>
      </c>
      <c r="L888" s="68" t="s">
        <v>7933</v>
      </c>
      <c r="M888" s="68" t="s">
        <v>8161</v>
      </c>
      <c r="N888" s="77" t="s">
        <v>8162</v>
      </c>
      <c r="O888" s="77" t="s">
        <v>8163</v>
      </c>
      <c r="P888" s="64" t="s">
        <v>8164</v>
      </c>
      <c r="Q888" s="64" t="s">
        <v>4402</v>
      </c>
      <c r="R888" s="68" t="n">
        <v>3</v>
      </c>
      <c r="S888" s="79" t="n">
        <v>6</v>
      </c>
      <c r="T888" s="68" t="n">
        <f aca="false">S888-R888</f>
        <v>3</v>
      </c>
      <c r="U888" s="67" t="n">
        <v>88.82</v>
      </c>
      <c r="V888" s="70" t="n">
        <f aca="false">U888*15%</f>
        <v>13.323</v>
      </c>
      <c r="W888" s="68" t="n">
        <v>90.42</v>
      </c>
      <c r="X888" s="70" t="n">
        <f aca="false">W888*15%</f>
        <v>13.563</v>
      </c>
      <c r="Y888" s="68" t="n">
        <v>480</v>
      </c>
      <c r="Z888" s="71" t="n">
        <f aca="false">ROUND(R888*V888*8+S888*X888*4,0)</f>
        <v>645</v>
      </c>
      <c r="AA888" s="72" t="n">
        <f aca="false">Z888-Y888</f>
        <v>165</v>
      </c>
      <c r="AB888" s="79"/>
      <c r="AC888" s="71" t="n">
        <f aca="false">ROUND(R888*V888*8+(S888+AB888)*X888*4,0)</f>
        <v>645</v>
      </c>
      <c r="AD888" s="73" t="n">
        <f aca="false">AC888-Z888</f>
        <v>0</v>
      </c>
      <c r="AE888" s="68"/>
      <c r="AF888" s="74"/>
    </row>
    <row r="889" s="75" customFormat="true" ht="12.75" hidden="false" customHeight="false" outlineLevel="2" collapsed="false">
      <c r="A889" s="64" t="s">
        <v>1156</v>
      </c>
      <c r="B889" s="64" t="s">
        <v>4393</v>
      </c>
      <c r="C889" s="64" t="s">
        <v>17</v>
      </c>
      <c r="D889" s="64" t="s">
        <v>1227</v>
      </c>
      <c r="E889" s="76" t="s">
        <v>8165</v>
      </c>
      <c r="F889" s="77" t="s">
        <v>1228</v>
      </c>
      <c r="G889" s="68" t="s">
        <v>6581</v>
      </c>
      <c r="H889" s="78" t="n">
        <v>710006330</v>
      </c>
      <c r="I889" s="68" t="s">
        <v>8166</v>
      </c>
      <c r="J889" s="77" t="s">
        <v>4405</v>
      </c>
      <c r="K889" s="68" t="s">
        <v>6581</v>
      </c>
      <c r="L889" s="68" t="s">
        <v>7933</v>
      </c>
      <c r="M889" s="68" t="s">
        <v>8167</v>
      </c>
      <c r="N889" s="77" t="s">
        <v>8168</v>
      </c>
      <c r="O889" s="77" t="s">
        <v>8169</v>
      </c>
      <c r="P889" s="64" t="s">
        <v>8170</v>
      </c>
      <c r="Q889" s="64" t="s">
        <v>4402</v>
      </c>
      <c r="R889" s="68" t="n">
        <v>31</v>
      </c>
      <c r="S889" s="79" t="n">
        <v>21</v>
      </c>
      <c r="T889" s="68" t="n">
        <f aca="false">S889-R889</f>
        <v>-10</v>
      </c>
      <c r="U889" s="67" t="n">
        <v>88.82</v>
      </c>
      <c r="V889" s="70" t="n">
        <f aca="false">U889*15%</f>
        <v>13.323</v>
      </c>
      <c r="W889" s="68" t="n">
        <v>90.42</v>
      </c>
      <c r="X889" s="70" t="n">
        <f aca="false">W889*15%</f>
        <v>13.563</v>
      </c>
      <c r="Y889" s="68" t="n">
        <v>4956</v>
      </c>
      <c r="Z889" s="71" t="n">
        <f aca="false">ROUND(R889*V889*8+S889*X889*4,0)</f>
        <v>4443</v>
      </c>
      <c r="AA889" s="72" t="n">
        <f aca="false">Z889-Y889</f>
        <v>-513</v>
      </c>
      <c r="AB889" s="79"/>
      <c r="AC889" s="71" t="n">
        <f aca="false">ROUND(R889*V889*8+(S889+AB889)*X889*4,0)</f>
        <v>4443</v>
      </c>
      <c r="AD889" s="73" t="n">
        <f aca="false">AC889-Z889</f>
        <v>0</v>
      </c>
      <c r="AE889" s="68"/>
      <c r="AF889" s="74"/>
    </row>
    <row r="890" s="75" customFormat="true" ht="12.75" hidden="false" customHeight="false" outlineLevel="2" collapsed="false">
      <c r="A890" s="64" t="s">
        <v>1156</v>
      </c>
      <c r="B890" s="64" t="s">
        <v>4393</v>
      </c>
      <c r="C890" s="64" t="s">
        <v>17</v>
      </c>
      <c r="D890" s="64" t="s">
        <v>1229</v>
      </c>
      <c r="E890" s="76" t="s">
        <v>8171</v>
      </c>
      <c r="F890" s="77" t="s">
        <v>1230</v>
      </c>
      <c r="G890" s="68" t="s">
        <v>6581</v>
      </c>
      <c r="H890" s="78" t="n">
        <v>710006357</v>
      </c>
      <c r="I890" s="68" t="s">
        <v>8172</v>
      </c>
      <c r="J890" s="77" t="s">
        <v>4405</v>
      </c>
      <c r="K890" s="68" t="s">
        <v>6581</v>
      </c>
      <c r="L890" s="68" t="s">
        <v>7980</v>
      </c>
      <c r="M890" s="68" t="s">
        <v>8173</v>
      </c>
      <c r="N890" s="77" t="s">
        <v>8174</v>
      </c>
      <c r="O890" s="77" t="s">
        <v>8175</v>
      </c>
      <c r="P890" s="64" t="s">
        <v>8176</v>
      </c>
      <c r="Q890" s="64" t="s">
        <v>4402</v>
      </c>
      <c r="R890" s="68" t="n">
        <v>4</v>
      </c>
      <c r="S890" s="79" t="n">
        <v>4</v>
      </c>
      <c r="T890" s="68" t="n">
        <f aca="false">S890-R890</f>
        <v>0</v>
      </c>
      <c r="U890" s="67" t="n">
        <v>88.82</v>
      </c>
      <c r="V890" s="70" t="n">
        <f aca="false">U890*15%</f>
        <v>13.323</v>
      </c>
      <c r="W890" s="68" t="n">
        <v>90.42</v>
      </c>
      <c r="X890" s="70" t="n">
        <f aca="false">W890*15%</f>
        <v>13.563</v>
      </c>
      <c r="Y890" s="68" t="n">
        <v>640</v>
      </c>
      <c r="Z890" s="71" t="n">
        <f aca="false">ROUND(R890*V890*8+S890*X890*4,0)</f>
        <v>643</v>
      </c>
      <c r="AA890" s="72" t="n">
        <f aca="false">Z890-Y890</f>
        <v>3</v>
      </c>
      <c r="AB890" s="79"/>
      <c r="AC890" s="71" t="n">
        <f aca="false">ROUND(R890*V890*8+(S890+AB890)*X890*4,0)</f>
        <v>643</v>
      </c>
      <c r="AD890" s="73" t="n">
        <f aca="false">AC890-Z890</f>
        <v>0</v>
      </c>
      <c r="AE890" s="68"/>
      <c r="AF890" s="74"/>
    </row>
    <row r="891" s="75" customFormat="true" ht="12.75" hidden="false" customHeight="false" outlineLevel="2" collapsed="false">
      <c r="A891" s="64" t="s">
        <v>1156</v>
      </c>
      <c r="B891" s="64" t="s">
        <v>4393</v>
      </c>
      <c r="C891" s="64" t="s">
        <v>17</v>
      </c>
      <c r="D891" s="64" t="s">
        <v>1231</v>
      </c>
      <c r="E891" s="76" t="s">
        <v>8177</v>
      </c>
      <c r="F891" s="77" t="s">
        <v>1232</v>
      </c>
      <c r="G891" s="68" t="s">
        <v>6581</v>
      </c>
      <c r="H891" s="78" t="n">
        <v>710006365</v>
      </c>
      <c r="I891" s="68" t="s">
        <v>8178</v>
      </c>
      <c r="J891" s="77" t="s">
        <v>4405</v>
      </c>
      <c r="K891" s="68" t="s">
        <v>6581</v>
      </c>
      <c r="L891" s="68" t="s">
        <v>7980</v>
      </c>
      <c r="M891" s="68" t="s">
        <v>8179</v>
      </c>
      <c r="N891" s="77" t="s">
        <v>8180</v>
      </c>
      <c r="O891" s="77" t="s">
        <v>5646</v>
      </c>
      <c r="P891" s="64" t="s">
        <v>8181</v>
      </c>
      <c r="Q891" s="64" t="s">
        <v>4402</v>
      </c>
      <c r="R891" s="68" t="n">
        <v>4</v>
      </c>
      <c r="S891" s="79" t="n">
        <v>3</v>
      </c>
      <c r="T891" s="68" t="n">
        <f aca="false">S891-R891</f>
        <v>-1</v>
      </c>
      <c r="U891" s="67" t="n">
        <v>88.82</v>
      </c>
      <c r="V891" s="70" t="n">
        <f aca="false">U891*15%</f>
        <v>13.323</v>
      </c>
      <c r="W891" s="68" t="n">
        <v>90.42</v>
      </c>
      <c r="X891" s="70" t="n">
        <f aca="false">W891*15%</f>
        <v>13.563</v>
      </c>
      <c r="Y891" s="68" t="n">
        <v>640</v>
      </c>
      <c r="Z891" s="71" t="n">
        <f aca="false">ROUND(R891*V891*8+S891*X891*4,0)</f>
        <v>589</v>
      </c>
      <c r="AA891" s="72" t="n">
        <f aca="false">Z891-Y891</f>
        <v>-51</v>
      </c>
      <c r="AB891" s="79"/>
      <c r="AC891" s="71" t="n">
        <f aca="false">ROUND(R891*V891*8+(S891+AB891)*X891*4,0)</f>
        <v>589</v>
      </c>
      <c r="AD891" s="73" t="n">
        <f aca="false">AC891-Z891</f>
        <v>0</v>
      </c>
      <c r="AE891" s="68"/>
      <c r="AF891" s="74"/>
    </row>
    <row r="892" s="75" customFormat="true" ht="12.75" hidden="false" customHeight="false" outlineLevel="2" collapsed="false">
      <c r="A892" s="64" t="s">
        <v>1156</v>
      </c>
      <c r="B892" s="64" t="s">
        <v>4393</v>
      </c>
      <c r="C892" s="64" t="s">
        <v>17</v>
      </c>
      <c r="D892" s="64" t="s">
        <v>1233</v>
      </c>
      <c r="E892" s="76" t="s">
        <v>8182</v>
      </c>
      <c r="F892" s="77" t="s">
        <v>1234</v>
      </c>
      <c r="G892" s="68" t="s">
        <v>6581</v>
      </c>
      <c r="H892" s="78" t="n">
        <v>710006373</v>
      </c>
      <c r="I892" s="68" t="s">
        <v>8183</v>
      </c>
      <c r="J892" s="77" t="s">
        <v>4405</v>
      </c>
      <c r="K892" s="68" t="s">
        <v>6581</v>
      </c>
      <c r="L892" s="68" t="s">
        <v>7980</v>
      </c>
      <c r="M892" s="68" t="s">
        <v>8184</v>
      </c>
      <c r="N892" s="77" t="s">
        <v>8185</v>
      </c>
      <c r="O892" s="77" t="s">
        <v>8186</v>
      </c>
      <c r="P892" s="64" t="s">
        <v>8187</v>
      </c>
      <c r="Q892" s="64" t="s">
        <v>4402</v>
      </c>
      <c r="R892" s="68" t="n">
        <v>5</v>
      </c>
      <c r="S892" s="79" t="n">
        <v>6</v>
      </c>
      <c r="T892" s="68" t="n">
        <f aca="false">S892-R892</f>
        <v>1</v>
      </c>
      <c r="U892" s="67" t="n">
        <v>88.82</v>
      </c>
      <c r="V892" s="70" t="n">
        <f aca="false">U892*15%</f>
        <v>13.323</v>
      </c>
      <c r="W892" s="68" t="n">
        <v>90.42</v>
      </c>
      <c r="X892" s="70" t="n">
        <f aca="false">W892*15%</f>
        <v>13.563</v>
      </c>
      <c r="Y892" s="68" t="n">
        <v>799</v>
      </c>
      <c r="Z892" s="71" t="n">
        <f aca="false">ROUND(R892*V892*8+S892*X892*4,0)</f>
        <v>858</v>
      </c>
      <c r="AA892" s="72" t="n">
        <f aca="false">Z892-Y892</f>
        <v>59</v>
      </c>
      <c r="AB892" s="79"/>
      <c r="AC892" s="71" t="n">
        <f aca="false">ROUND(R892*V892*8+(S892+AB892)*X892*4,0)</f>
        <v>858</v>
      </c>
      <c r="AD892" s="73" t="n">
        <f aca="false">AC892-Z892</f>
        <v>0</v>
      </c>
      <c r="AE892" s="68"/>
      <c r="AF892" s="74"/>
    </row>
    <row r="893" s="75" customFormat="true" ht="25.5" hidden="false" customHeight="false" outlineLevel="2" collapsed="false">
      <c r="A893" s="64" t="s">
        <v>1156</v>
      </c>
      <c r="B893" s="64" t="s">
        <v>4393</v>
      </c>
      <c r="C893" s="64" t="s">
        <v>17</v>
      </c>
      <c r="D893" s="64" t="s">
        <v>1235</v>
      </c>
      <c r="E893" s="76" t="s">
        <v>8188</v>
      </c>
      <c r="F893" s="77" t="s">
        <v>1236</v>
      </c>
      <c r="G893" s="68" t="s">
        <v>6581</v>
      </c>
      <c r="H893" s="78" t="n">
        <v>710006705</v>
      </c>
      <c r="I893" s="68" t="s">
        <v>8189</v>
      </c>
      <c r="J893" s="77" t="s">
        <v>4405</v>
      </c>
      <c r="K893" s="68" t="s">
        <v>6581</v>
      </c>
      <c r="L893" s="68" t="s">
        <v>7933</v>
      </c>
      <c r="M893" s="68" t="s">
        <v>8190</v>
      </c>
      <c r="N893" s="77" t="s">
        <v>8191</v>
      </c>
      <c r="O893" s="77" t="s">
        <v>8192</v>
      </c>
      <c r="P893" s="64" t="s">
        <v>8193</v>
      </c>
      <c r="Q893" s="64" t="s">
        <v>4402</v>
      </c>
      <c r="R893" s="68" t="n">
        <v>8</v>
      </c>
      <c r="S893" s="79" t="n">
        <v>13</v>
      </c>
      <c r="T893" s="68" t="n">
        <f aca="false">S893-R893</f>
        <v>5</v>
      </c>
      <c r="U893" s="67" t="n">
        <v>88.82</v>
      </c>
      <c r="V893" s="70" t="n">
        <f aca="false">U893*15%</f>
        <v>13.323</v>
      </c>
      <c r="W893" s="68" t="n">
        <v>90.42</v>
      </c>
      <c r="X893" s="70" t="n">
        <f aca="false">W893*15%</f>
        <v>13.563</v>
      </c>
      <c r="Y893" s="68" t="n">
        <v>1279</v>
      </c>
      <c r="Z893" s="71" t="n">
        <f aca="false">ROUND(R893*V893*8+S893*X893*4,0)</f>
        <v>1558</v>
      </c>
      <c r="AA893" s="72" t="n">
        <f aca="false">Z893-Y893</f>
        <v>279</v>
      </c>
      <c r="AB893" s="79"/>
      <c r="AC893" s="71" t="n">
        <f aca="false">ROUND(R893*V893*8+(S893+AB893)*X893*4,0)</f>
        <v>1558</v>
      </c>
      <c r="AD893" s="73" t="n">
        <f aca="false">AC893-Z893</f>
        <v>0</v>
      </c>
      <c r="AE893" s="68"/>
      <c r="AF893" s="74"/>
    </row>
    <row r="894" s="75" customFormat="true" ht="25.5" hidden="false" customHeight="false" outlineLevel="2" collapsed="false">
      <c r="A894" s="64" t="s">
        <v>1156</v>
      </c>
      <c r="B894" s="64" t="s">
        <v>4393</v>
      </c>
      <c r="C894" s="64" t="s">
        <v>17</v>
      </c>
      <c r="D894" s="64" t="s">
        <v>1237</v>
      </c>
      <c r="E894" s="76" t="s">
        <v>8194</v>
      </c>
      <c r="F894" s="77" t="s">
        <v>1238</v>
      </c>
      <c r="G894" s="68" t="s">
        <v>6581</v>
      </c>
      <c r="H894" s="78" t="n">
        <v>710006713</v>
      </c>
      <c r="I894" s="68" t="s">
        <v>8195</v>
      </c>
      <c r="J894" s="77" t="s">
        <v>5940</v>
      </c>
      <c r="K894" s="68" t="s">
        <v>6581</v>
      </c>
      <c r="L894" s="68" t="s">
        <v>7933</v>
      </c>
      <c r="M894" s="68" t="s">
        <v>8196</v>
      </c>
      <c r="N894" s="77" t="s">
        <v>8197</v>
      </c>
      <c r="O894" s="77" t="s">
        <v>8198</v>
      </c>
      <c r="P894" s="64" t="s">
        <v>8199</v>
      </c>
      <c r="Q894" s="64" t="s">
        <v>4402</v>
      </c>
      <c r="R894" s="68" t="n">
        <v>11</v>
      </c>
      <c r="S894" s="79" t="n">
        <v>11</v>
      </c>
      <c r="T894" s="68" t="n">
        <f aca="false">S894-R894</f>
        <v>0</v>
      </c>
      <c r="U894" s="67" t="n">
        <v>88.82</v>
      </c>
      <c r="V894" s="70" t="n">
        <f aca="false">U894*15%</f>
        <v>13.323</v>
      </c>
      <c r="W894" s="68" t="n">
        <v>90.42</v>
      </c>
      <c r="X894" s="70" t="n">
        <f aca="false">W894*15%</f>
        <v>13.563</v>
      </c>
      <c r="Y894" s="68" t="n">
        <v>1759</v>
      </c>
      <c r="Z894" s="71" t="n">
        <f aca="false">ROUND(R894*V894*8+S894*X894*4,0)</f>
        <v>1769</v>
      </c>
      <c r="AA894" s="72" t="n">
        <f aca="false">Z894-Y894</f>
        <v>10</v>
      </c>
      <c r="AB894" s="79"/>
      <c r="AC894" s="71" t="n">
        <f aca="false">ROUND(R894*V894*8+(S894+AB894)*X894*4,0)</f>
        <v>1769</v>
      </c>
      <c r="AD894" s="73" t="n">
        <f aca="false">AC894-Z894</f>
        <v>0</v>
      </c>
      <c r="AE894" s="68"/>
      <c r="AF894" s="74"/>
    </row>
    <row r="895" s="75" customFormat="true" ht="12.75" hidden="false" customHeight="false" outlineLevel="2" collapsed="false">
      <c r="A895" s="64" t="s">
        <v>1156</v>
      </c>
      <c r="B895" s="64" t="s">
        <v>4393</v>
      </c>
      <c r="C895" s="64" t="s">
        <v>17</v>
      </c>
      <c r="D895" s="64" t="s">
        <v>1239</v>
      </c>
      <c r="E895" s="76" t="s">
        <v>8200</v>
      </c>
      <c r="F895" s="77" t="s">
        <v>1240</v>
      </c>
      <c r="G895" s="68" t="s">
        <v>6581</v>
      </c>
      <c r="H895" s="78" t="n">
        <v>710006764</v>
      </c>
      <c r="I895" s="68" t="s">
        <v>8201</v>
      </c>
      <c r="J895" s="77" t="s">
        <v>4405</v>
      </c>
      <c r="K895" s="68" t="s">
        <v>6581</v>
      </c>
      <c r="L895" s="68" t="s">
        <v>7980</v>
      </c>
      <c r="M895" s="68" t="s">
        <v>8202</v>
      </c>
      <c r="N895" s="77" t="s">
        <v>8203</v>
      </c>
      <c r="O895" s="77" t="s">
        <v>8204</v>
      </c>
      <c r="P895" s="64" t="s">
        <v>8205</v>
      </c>
      <c r="Q895" s="64" t="s">
        <v>4402</v>
      </c>
      <c r="R895" s="68" t="n">
        <v>11</v>
      </c>
      <c r="S895" s="79" t="n">
        <v>9</v>
      </c>
      <c r="T895" s="68" t="n">
        <f aca="false">S895-R895</f>
        <v>-2</v>
      </c>
      <c r="U895" s="67" t="n">
        <v>88.82</v>
      </c>
      <c r="V895" s="70" t="n">
        <f aca="false">U895*15%</f>
        <v>13.323</v>
      </c>
      <c r="W895" s="68" t="n">
        <v>90.42</v>
      </c>
      <c r="X895" s="70" t="n">
        <f aca="false">W895*15%</f>
        <v>13.563</v>
      </c>
      <c r="Y895" s="68" t="n">
        <v>1759</v>
      </c>
      <c r="Z895" s="71" t="n">
        <f aca="false">ROUND(R895*V895*8+S895*X895*4,0)</f>
        <v>1661</v>
      </c>
      <c r="AA895" s="72" t="n">
        <f aca="false">Z895-Y895</f>
        <v>-98</v>
      </c>
      <c r="AB895" s="79"/>
      <c r="AC895" s="71" t="n">
        <f aca="false">ROUND(R895*V895*8+(S895+AB895)*X895*4,0)</f>
        <v>1661</v>
      </c>
      <c r="AD895" s="73" t="n">
        <f aca="false">AC895-Z895</f>
        <v>0</v>
      </c>
      <c r="AE895" s="68"/>
      <c r="AF895" s="74"/>
    </row>
    <row r="896" s="75" customFormat="true" ht="12.75" hidden="false" customHeight="false" outlineLevel="2" collapsed="false">
      <c r="A896" s="64" t="s">
        <v>1156</v>
      </c>
      <c r="B896" s="64" t="s">
        <v>4393</v>
      </c>
      <c r="C896" s="64" t="s">
        <v>17</v>
      </c>
      <c r="D896" s="64" t="s">
        <v>1241</v>
      </c>
      <c r="E896" s="76" t="s">
        <v>8206</v>
      </c>
      <c r="F896" s="77" t="s">
        <v>1242</v>
      </c>
      <c r="G896" s="68" t="s">
        <v>6581</v>
      </c>
      <c r="H896" s="78" t="n">
        <v>710006772</v>
      </c>
      <c r="I896" s="68" t="s">
        <v>8207</v>
      </c>
      <c r="J896" s="77" t="s">
        <v>4405</v>
      </c>
      <c r="K896" s="68" t="s">
        <v>6581</v>
      </c>
      <c r="L896" s="68" t="s">
        <v>7933</v>
      </c>
      <c r="M896" s="68" t="s">
        <v>8208</v>
      </c>
      <c r="N896" s="77" t="s">
        <v>8209</v>
      </c>
      <c r="O896" s="77" t="s">
        <v>8210</v>
      </c>
      <c r="P896" s="64" t="s">
        <v>8211</v>
      </c>
      <c r="Q896" s="64" t="s">
        <v>4402</v>
      </c>
      <c r="R896" s="68" t="n">
        <v>3</v>
      </c>
      <c r="S896" s="79" t="n">
        <v>0</v>
      </c>
      <c r="T896" s="68" t="n">
        <f aca="false">S896-R896</f>
        <v>-3</v>
      </c>
      <c r="U896" s="67" t="n">
        <v>88.82</v>
      </c>
      <c r="V896" s="70" t="n">
        <f aca="false">U896*15%</f>
        <v>13.323</v>
      </c>
      <c r="W896" s="68" t="n">
        <v>90.42</v>
      </c>
      <c r="X896" s="70" t="n">
        <f aca="false">W896*15%</f>
        <v>13.563</v>
      </c>
      <c r="Y896" s="68" t="n">
        <v>480</v>
      </c>
      <c r="Z896" s="71" t="n">
        <f aca="false">ROUND(R896*V896*8+S896*X896*4,0)</f>
        <v>320</v>
      </c>
      <c r="AA896" s="72" t="n">
        <f aca="false">Z896-Y896</f>
        <v>-160</v>
      </c>
      <c r="AB896" s="79"/>
      <c r="AC896" s="71" t="n">
        <f aca="false">ROUND(R896*V896*8+(S896+AB896)*X896*4,0)</f>
        <v>320</v>
      </c>
      <c r="AD896" s="73" t="n">
        <f aca="false">AC896-Z896</f>
        <v>0</v>
      </c>
      <c r="AE896" s="68"/>
      <c r="AF896" s="74"/>
    </row>
    <row r="897" s="75" customFormat="true" ht="25.5" hidden="false" customHeight="false" outlineLevel="2" collapsed="false">
      <c r="A897" s="64" t="s">
        <v>1156</v>
      </c>
      <c r="B897" s="64" t="s">
        <v>4393</v>
      </c>
      <c r="C897" s="64" t="s">
        <v>17</v>
      </c>
      <c r="D897" s="64" t="s">
        <v>1243</v>
      </c>
      <c r="E897" s="76" t="s">
        <v>8212</v>
      </c>
      <c r="F897" s="77" t="s">
        <v>1244</v>
      </c>
      <c r="G897" s="68" t="s">
        <v>6581</v>
      </c>
      <c r="H897" s="78" t="n">
        <v>710006802</v>
      </c>
      <c r="I897" s="68" t="s">
        <v>8213</v>
      </c>
      <c r="J897" s="77" t="s">
        <v>4405</v>
      </c>
      <c r="K897" s="68" t="s">
        <v>6581</v>
      </c>
      <c r="L897" s="68" t="s">
        <v>7933</v>
      </c>
      <c r="M897" s="68" t="s">
        <v>8214</v>
      </c>
      <c r="N897" s="77" t="s">
        <v>8215</v>
      </c>
      <c r="O897" s="77" t="s">
        <v>8216</v>
      </c>
      <c r="P897" s="64" t="s">
        <v>8217</v>
      </c>
      <c r="Q897" s="64" t="s">
        <v>4402</v>
      </c>
      <c r="R897" s="68" t="n">
        <v>14</v>
      </c>
      <c r="S897" s="79" t="n">
        <v>12</v>
      </c>
      <c r="T897" s="68" t="n">
        <f aca="false">S897-R897</f>
        <v>-2</v>
      </c>
      <c r="U897" s="67" t="n">
        <v>88.82</v>
      </c>
      <c r="V897" s="70" t="n">
        <f aca="false">U897*15%</f>
        <v>13.323</v>
      </c>
      <c r="W897" s="68" t="n">
        <v>90.42</v>
      </c>
      <c r="X897" s="70" t="n">
        <f aca="false">W897*15%</f>
        <v>13.563</v>
      </c>
      <c r="Y897" s="68" t="n">
        <v>2238</v>
      </c>
      <c r="Z897" s="71" t="n">
        <f aca="false">ROUND(R897*V897*8+S897*X897*4,0)</f>
        <v>2143</v>
      </c>
      <c r="AA897" s="72" t="n">
        <f aca="false">Z897-Y897</f>
        <v>-95</v>
      </c>
      <c r="AB897" s="79"/>
      <c r="AC897" s="71" t="n">
        <f aca="false">ROUND(R897*V897*8+(S897+AB897)*X897*4,0)</f>
        <v>2143</v>
      </c>
      <c r="AD897" s="73" t="n">
        <f aca="false">AC897-Z897</f>
        <v>0</v>
      </c>
      <c r="AE897" s="68"/>
      <c r="AF897" s="74"/>
    </row>
    <row r="898" s="75" customFormat="true" ht="12.75" hidden="false" customHeight="false" outlineLevel="2" collapsed="false">
      <c r="A898" s="64" t="s">
        <v>1156</v>
      </c>
      <c r="B898" s="64" t="s">
        <v>4393</v>
      </c>
      <c r="C898" s="64" t="s">
        <v>17</v>
      </c>
      <c r="D898" s="64" t="s">
        <v>1245</v>
      </c>
      <c r="E898" s="76" t="s">
        <v>8218</v>
      </c>
      <c r="F898" s="77" t="s">
        <v>1246</v>
      </c>
      <c r="G898" s="68" t="s">
        <v>6581</v>
      </c>
      <c r="H898" s="78" t="n">
        <v>710006810</v>
      </c>
      <c r="I898" s="68" t="s">
        <v>8219</v>
      </c>
      <c r="J898" s="77" t="s">
        <v>4405</v>
      </c>
      <c r="K898" s="68" t="s">
        <v>6581</v>
      </c>
      <c r="L898" s="68" t="s">
        <v>7933</v>
      </c>
      <c r="M898" s="68" t="s">
        <v>8025</v>
      </c>
      <c r="N898" s="77" t="s">
        <v>8220</v>
      </c>
      <c r="O898" s="77" t="s">
        <v>8221</v>
      </c>
      <c r="P898" s="64" t="s">
        <v>8222</v>
      </c>
      <c r="Q898" s="64" t="s">
        <v>4402</v>
      </c>
      <c r="R898" s="68" t="n">
        <v>8</v>
      </c>
      <c r="S898" s="79" t="n">
        <v>4</v>
      </c>
      <c r="T898" s="68" t="n">
        <f aca="false">S898-R898</f>
        <v>-4</v>
      </c>
      <c r="U898" s="67" t="n">
        <v>88.82</v>
      </c>
      <c r="V898" s="70" t="n">
        <f aca="false">U898*15%</f>
        <v>13.323</v>
      </c>
      <c r="W898" s="68" t="n">
        <v>90.42</v>
      </c>
      <c r="X898" s="70" t="n">
        <f aca="false">W898*15%</f>
        <v>13.563</v>
      </c>
      <c r="Y898" s="68" t="n">
        <v>1279</v>
      </c>
      <c r="Z898" s="71" t="n">
        <f aca="false">ROUND(R898*V898*8+S898*X898*4,0)</f>
        <v>1070</v>
      </c>
      <c r="AA898" s="72" t="n">
        <f aca="false">Z898-Y898</f>
        <v>-209</v>
      </c>
      <c r="AB898" s="79"/>
      <c r="AC898" s="71" t="n">
        <f aca="false">ROUND(R898*V898*8+(S898+AB898)*X898*4,0)</f>
        <v>1070</v>
      </c>
      <c r="AD898" s="73" t="n">
        <f aca="false">AC898-Z898</f>
        <v>0</v>
      </c>
      <c r="AE898" s="68"/>
      <c r="AF898" s="74"/>
    </row>
    <row r="899" s="75" customFormat="true" ht="12.75" hidden="false" customHeight="false" outlineLevel="2" collapsed="false">
      <c r="A899" s="64" t="s">
        <v>1156</v>
      </c>
      <c r="B899" s="64" t="s">
        <v>4393</v>
      </c>
      <c r="C899" s="64" t="s">
        <v>17</v>
      </c>
      <c r="D899" s="64" t="s">
        <v>1247</v>
      </c>
      <c r="E899" s="76" t="s">
        <v>8223</v>
      </c>
      <c r="F899" s="77" t="s">
        <v>1248</v>
      </c>
      <c r="G899" s="68" t="s">
        <v>6581</v>
      </c>
      <c r="H899" s="78" t="n">
        <v>710006837</v>
      </c>
      <c r="I899" s="68" t="s">
        <v>8224</v>
      </c>
      <c r="J899" s="77" t="s">
        <v>4405</v>
      </c>
      <c r="K899" s="68" t="s">
        <v>6581</v>
      </c>
      <c r="L899" s="68" t="s">
        <v>7933</v>
      </c>
      <c r="M899" s="68" t="s">
        <v>8225</v>
      </c>
      <c r="N899" s="77" t="s">
        <v>8226</v>
      </c>
      <c r="O899" s="77" t="s">
        <v>8227</v>
      </c>
      <c r="P899" s="64" t="s">
        <v>8228</v>
      </c>
      <c r="Q899" s="64" t="s">
        <v>4402</v>
      </c>
      <c r="R899" s="68" t="n">
        <v>4</v>
      </c>
      <c r="S899" s="79" t="n">
        <v>3</v>
      </c>
      <c r="T899" s="68" t="n">
        <f aca="false">S899-R899</f>
        <v>-1</v>
      </c>
      <c r="U899" s="67" t="n">
        <v>88.82</v>
      </c>
      <c r="V899" s="70" t="n">
        <f aca="false">U899*15%</f>
        <v>13.323</v>
      </c>
      <c r="W899" s="68" t="n">
        <v>90.42</v>
      </c>
      <c r="X899" s="70" t="n">
        <f aca="false">W899*15%</f>
        <v>13.563</v>
      </c>
      <c r="Y899" s="68" t="n">
        <v>640</v>
      </c>
      <c r="Z899" s="71" t="n">
        <f aca="false">ROUND(R899*V899*8+S899*X899*4,0)</f>
        <v>589</v>
      </c>
      <c r="AA899" s="72" t="n">
        <f aca="false">Z899-Y899</f>
        <v>-51</v>
      </c>
      <c r="AB899" s="79"/>
      <c r="AC899" s="71" t="n">
        <f aca="false">ROUND(R899*V899*8+(S899+AB899)*X899*4,0)</f>
        <v>589</v>
      </c>
      <c r="AD899" s="73" t="n">
        <f aca="false">AC899-Z899</f>
        <v>0</v>
      </c>
      <c r="AE899" s="68"/>
      <c r="AF899" s="74"/>
    </row>
    <row r="900" s="75" customFormat="true" ht="25.5" hidden="false" customHeight="false" outlineLevel="2" collapsed="false">
      <c r="A900" s="64" t="s">
        <v>1156</v>
      </c>
      <c r="B900" s="64" t="s">
        <v>4393</v>
      </c>
      <c r="C900" s="64" t="s">
        <v>17</v>
      </c>
      <c r="D900" s="64" t="s">
        <v>1249</v>
      </c>
      <c r="E900" s="76" t="s">
        <v>8229</v>
      </c>
      <c r="F900" s="77" t="s">
        <v>1250</v>
      </c>
      <c r="G900" s="68" t="s">
        <v>6581</v>
      </c>
      <c r="H900" s="78" t="n">
        <v>710006845</v>
      </c>
      <c r="I900" s="68" t="s">
        <v>8230</v>
      </c>
      <c r="J900" s="77" t="s">
        <v>5940</v>
      </c>
      <c r="K900" s="68" t="s">
        <v>6581</v>
      </c>
      <c r="L900" s="68" t="s">
        <v>7933</v>
      </c>
      <c r="M900" s="68" t="s">
        <v>8231</v>
      </c>
      <c r="N900" s="77" t="s">
        <v>8232</v>
      </c>
      <c r="O900" s="77" t="s">
        <v>8233</v>
      </c>
      <c r="P900" s="64" t="s">
        <v>8234</v>
      </c>
      <c r="Q900" s="64" t="s">
        <v>4402</v>
      </c>
      <c r="R900" s="68" t="n">
        <v>22</v>
      </c>
      <c r="S900" s="79" t="n">
        <v>25</v>
      </c>
      <c r="T900" s="68" t="n">
        <f aca="false">S900-R900</f>
        <v>3</v>
      </c>
      <c r="U900" s="67" t="n">
        <v>88.82</v>
      </c>
      <c r="V900" s="70" t="n">
        <f aca="false">U900*15%</f>
        <v>13.323</v>
      </c>
      <c r="W900" s="68" t="n">
        <v>90.42</v>
      </c>
      <c r="X900" s="70" t="n">
        <f aca="false">W900*15%</f>
        <v>13.563</v>
      </c>
      <c r="Y900" s="68" t="n">
        <v>3517</v>
      </c>
      <c r="Z900" s="71" t="n">
        <f aca="false">ROUND(R900*V900*8+S900*X900*4,0)</f>
        <v>3701</v>
      </c>
      <c r="AA900" s="72" t="n">
        <f aca="false">Z900-Y900</f>
        <v>184</v>
      </c>
      <c r="AB900" s="79"/>
      <c r="AC900" s="71" t="n">
        <f aca="false">ROUND(R900*V900*8+(S900+AB900)*X900*4,0)</f>
        <v>3701</v>
      </c>
      <c r="AD900" s="73" t="n">
        <f aca="false">AC900-Z900</f>
        <v>0</v>
      </c>
      <c r="AE900" s="68"/>
      <c r="AF900" s="74"/>
    </row>
    <row r="901" s="75" customFormat="true" ht="25.5" hidden="false" customHeight="false" outlineLevel="2" collapsed="false">
      <c r="A901" s="64" t="s">
        <v>1156</v>
      </c>
      <c r="B901" s="64" t="s">
        <v>4393</v>
      </c>
      <c r="C901" s="64" t="s">
        <v>17</v>
      </c>
      <c r="D901" s="64" t="s">
        <v>1251</v>
      </c>
      <c r="E901" s="76" t="s">
        <v>8235</v>
      </c>
      <c r="F901" s="77" t="s">
        <v>1252</v>
      </c>
      <c r="G901" s="68" t="s">
        <v>6581</v>
      </c>
      <c r="H901" s="78" t="n">
        <v>710006853</v>
      </c>
      <c r="I901" s="68" t="s">
        <v>8236</v>
      </c>
      <c r="J901" s="77" t="s">
        <v>5940</v>
      </c>
      <c r="K901" s="68" t="s">
        <v>6581</v>
      </c>
      <c r="L901" s="68" t="s">
        <v>7933</v>
      </c>
      <c r="M901" s="68" t="s">
        <v>8237</v>
      </c>
      <c r="N901" s="77" t="s">
        <v>8238</v>
      </c>
      <c r="O901" s="77" t="s">
        <v>8239</v>
      </c>
      <c r="P901" s="64" t="s">
        <v>8240</v>
      </c>
      <c r="Q901" s="64" t="s">
        <v>4402</v>
      </c>
      <c r="R901" s="68" t="n">
        <v>16</v>
      </c>
      <c r="S901" s="79" t="n">
        <v>13</v>
      </c>
      <c r="T901" s="68" t="n">
        <f aca="false">S901-R901</f>
        <v>-3</v>
      </c>
      <c r="U901" s="67" t="n">
        <v>88.82</v>
      </c>
      <c r="V901" s="70" t="n">
        <f aca="false">U901*15%</f>
        <v>13.323</v>
      </c>
      <c r="W901" s="68" t="n">
        <v>90.42</v>
      </c>
      <c r="X901" s="70" t="n">
        <f aca="false">W901*15%</f>
        <v>13.563</v>
      </c>
      <c r="Y901" s="68" t="n">
        <v>2558</v>
      </c>
      <c r="Z901" s="71" t="n">
        <f aca="false">ROUND(R901*V901*8+S901*X901*4,0)</f>
        <v>2411</v>
      </c>
      <c r="AA901" s="72" t="n">
        <f aca="false">Z901-Y901</f>
        <v>-147</v>
      </c>
      <c r="AB901" s="79"/>
      <c r="AC901" s="71" t="n">
        <f aca="false">ROUND(R901*V901*8+(S901+AB901)*X901*4,0)</f>
        <v>2411</v>
      </c>
      <c r="AD901" s="73" t="n">
        <f aca="false">AC901-Z901</f>
        <v>0</v>
      </c>
      <c r="AE901" s="68"/>
      <c r="AF901" s="74"/>
    </row>
    <row r="902" s="75" customFormat="true" ht="12.75" hidden="false" customHeight="false" outlineLevel="2" collapsed="false">
      <c r="A902" s="64" t="s">
        <v>1156</v>
      </c>
      <c r="B902" s="64" t="s">
        <v>4393</v>
      </c>
      <c r="C902" s="64" t="s">
        <v>17</v>
      </c>
      <c r="D902" s="64" t="s">
        <v>1253</v>
      </c>
      <c r="E902" s="76" t="s">
        <v>8241</v>
      </c>
      <c r="F902" s="77" t="s">
        <v>1254</v>
      </c>
      <c r="G902" s="68" t="s">
        <v>6581</v>
      </c>
      <c r="H902" s="78" t="n">
        <v>710006861</v>
      </c>
      <c r="I902" s="68" t="s">
        <v>8242</v>
      </c>
      <c r="J902" s="77" t="s">
        <v>4405</v>
      </c>
      <c r="K902" s="68" t="s">
        <v>6581</v>
      </c>
      <c r="L902" s="68" t="s">
        <v>7980</v>
      </c>
      <c r="M902" s="68" t="s">
        <v>8243</v>
      </c>
      <c r="N902" s="77" t="s">
        <v>8244</v>
      </c>
      <c r="O902" s="77" t="s">
        <v>8245</v>
      </c>
      <c r="P902" s="64" t="s">
        <v>8246</v>
      </c>
      <c r="Q902" s="64" t="s">
        <v>4402</v>
      </c>
      <c r="R902" s="68" t="n">
        <v>6</v>
      </c>
      <c r="S902" s="79" t="n">
        <v>7</v>
      </c>
      <c r="T902" s="68" t="n">
        <f aca="false">S902-R902</f>
        <v>1</v>
      </c>
      <c r="U902" s="67" t="n">
        <v>88.82</v>
      </c>
      <c r="V902" s="70" t="n">
        <f aca="false">U902*15%</f>
        <v>13.323</v>
      </c>
      <c r="W902" s="68" t="n">
        <v>90.42</v>
      </c>
      <c r="X902" s="70" t="n">
        <f aca="false">W902*15%</f>
        <v>13.563</v>
      </c>
      <c r="Y902" s="68" t="n">
        <v>959</v>
      </c>
      <c r="Z902" s="71" t="n">
        <f aca="false">ROUND(R902*V902*8+S902*X902*4,0)</f>
        <v>1019</v>
      </c>
      <c r="AA902" s="72" t="n">
        <f aca="false">Z902-Y902</f>
        <v>60</v>
      </c>
      <c r="AB902" s="79"/>
      <c r="AC902" s="71" t="n">
        <f aca="false">ROUND(R902*V902*8+(S902+AB902)*X902*4,0)</f>
        <v>1019</v>
      </c>
      <c r="AD902" s="73" t="n">
        <f aca="false">AC902-Z902</f>
        <v>0</v>
      </c>
      <c r="AE902" s="68"/>
      <c r="AF902" s="74"/>
    </row>
    <row r="903" s="75" customFormat="true" ht="25.5" hidden="false" customHeight="false" outlineLevel="2" collapsed="false">
      <c r="A903" s="64" t="s">
        <v>1156</v>
      </c>
      <c r="B903" s="64" t="s">
        <v>4393</v>
      </c>
      <c r="C903" s="64" t="s">
        <v>17</v>
      </c>
      <c r="D903" s="64" t="s">
        <v>1255</v>
      </c>
      <c r="E903" s="76" t="s">
        <v>8247</v>
      </c>
      <c r="F903" s="77" t="s">
        <v>1256</v>
      </c>
      <c r="G903" s="68" t="s">
        <v>6581</v>
      </c>
      <c r="H903" s="78" t="n">
        <v>37960865</v>
      </c>
      <c r="I903" s="68" t="s">
        <v>8248</v>
      </c>
      <c r="J903" s="77" t="s">
        <v>4405</v>
      </c>
      <c r="K903" s="68" t="s">
        <v>6581</v>
      </c>
      <c r="L903" s="68" t="s">
        <v>8037</v>
      </c>
      <c r="M903" s="68" t="s">
        <v>8249</v>
      </c>
      <c r="N903" s="77" t="s">
        <v>8250</v>
      </c>
      <c r="O903" s="77" t="s">
        <v>8251</v>
      </c>
      <c r="P903" s="64" t="s">
        <v>8252</v>
      </c>
      <c r="Q903" s="64" t="s">
        <v>4458</v>
      </c>
      <c r="R903" s="68" t="n">
        <v>43</v>
      </c>
      <c r="S903" s="79" t="n">
        <v>47</v>
      </c>
      <c r="T903" s="68" t="n">
        <f aca="false">S903-R903</f>
        <v>4</v>
      </c>
      <c r="U903" s="67" t="n">
        <v>88.82</v>
      </c>
      <c r="V903" s="70" t="n">
        <f aca="false">U903*15%</f>
        <v>13.323</v>
      </c>
      <c r="W903" s="68" t="n">
        <v>90.42</v>
      </c>
      <c r="X903" s="70" t="n">
        <f aca="false">W903*15%</f>
        <v>13.563</v>
      </c>
      <c r="Y903" s="68" t="n">
        <v>6875</v>
      </c>
      <c r="Z903" s="71" t="n">
        <f aca="false">ROUND(R903*V903*8+S903*X903*4,0)</f>
        <v>7133</v>
      </c>
      <c r="AA903" s="72" t="n">
        <f aca="false">Z903-Y903</f>
        <v>258</v>
      </c>
      <c r="AB903" s="79"/>
      <c r="AC903" s="71" t="n">
        <f aca="false">ROUND(R903*V903*8+(S903+AB903)*X903*4,0)</f>
        <v>7133</v>
      </c>
      <c r="AD903" s="73" t="n">
        <f aca="false">AC903-Z903</f>
        <v>0</v>
      </c>
      <c r="AE903" s="68"/>
      <c r="AF903" s="74"/>
    </row>
    <row r="904" s="75" customFormat="true" ht="12.75" hidden="false" customHeight="false" outlineLevel="2" collapsed="false">
      <c r="A904" s="64" t="s">
        <v>1156</v>
      </c>
      <c r="B904" s="64" t="s">
        <v>4393</v>
      </c>
      <c r="C904" s="64" t="s">
        <v>17</v>
      </c>
      <c r="D904" s="64" t="s">
        <v>1257</v>
      </c>
      <c r="E904" s="76" t="s">
        <v>8253</v>
      </c>
      <c r="F904" s="77" t="s">
        <v>1258</v>
      </c>
      <c r="G904" s="68" t="s">
        <v>6581</v>
      </c>
      <c r="H904" s="78" t="n">
        <v>710218133</v>
      </c>
      <c r="I904" s="68" t="s">
        <v>8254</v>
      </c>
      <c r="J904" s="77" t="s">
        <v>4405</v>
      </c>
      <c r="K904" s="68" t="s">
        <v>6581</v>
      </c>
      <c r="L904" s="68" t="s">
        <v>7980</v>
      </c>
      <c r="M904" s="68" t="s">
        <v>8255</v>
      </c>
      <c r="N904" s="77" t="s">
        <v>8256</v>
      </c>
      <c r="O904" s="77" t="s">
        <v>8257</v>
      </c>
      <c r="P904" s="64" t="s">
        <v>8258</v>
      </c>
      <c r="Q904" s="64" t="s">
        <v>4402</v>
      </c>
      <c r="R904" s="68" t="n">
        <v>11</v>
      </c>
      <c r="S904" s="79" t="n">
        <v>16</v>
      </c>
      <c r="T904" s="68" t="n">
        <f aca="false">S904-R904</f>
        <v>5</v>
      </c>
      <c r="U904" s="67" t="n">
        <v>88.82</v>
      </c>
      <c r="V904" s="70" t="n">
        <f aca="false">U904*15%</f>
        <v>13.323</v>
      </c>
      <c r="W904" s="68" t="n">
        <v>90.42</v>
      </c>
      <c r="X904" s="70" t="n">
        <f aca="false">W904*15%</f>
        <v>13.563</v>
      </c>
      <c r="Y904" s="68" t="n">
        <v>1759</v>
      </c>
      <c r="Z904" s="71" t="n">
        <f aca="false">ROUND(R904*V904*8+S904*X904*4,0)</f>
        <v>2040</v>
      </c>
      <c r="AA904" s="72" t="n">
        <f aca="false">Z904-Y904</f>
        <v>281</v>
      </c>
      <c r="AB904" s="79"/>
      <c r="AC904" s="71" t="n">
        <f aca="false">ROUND(R904*V904*8+(S904+AB904)*X904*4,0)</f>
        <v>2040</v>
      </c>
      <c r="AD904" s="73" t="n">
        <f aca="false">AC904-Z904</f>
        <v>0</v>
      </c>
      <c r="AE904" s="68"/>
      <c r="AF904" s="74"/>
    </row>
    <row r="905" s="75" customFormat="true" ht="12.75" hidden="false" customHeight="false" outlineLevel="2" collapsed="false">
      <c r="A905" s="64" t="s">
        <v>1156</v>
      </c>
      <c r="B905" s="64" t="s">
        <v>4393</v>
      </c>
      <c r="C905" s="64" t="s">
        <v>17</v>
      </c>
      <c r="D905" s="64" t="s">
        <v>1259</v>
      </c>
      <c r="E905" s="76" t="s">
        <v>8259</v>
      </c>
      <c r="F905" s="77" t="s">
        <v>1260</v>
      </c>
      <c r="G905" s="68" t="s">
        <v>6581</v>
      </c>
      <c r="H905" s="78" t="n">
        <v>710035411</v>
      </c>
      <c r="I905" s="68" t="s">
        <v>8260</v>
      </c>
      <c r="J905" s="77" t="s">
        <v>4405</v>
      </c>
      <c r="K905" s="68" t="s">
        <v>6581</v>
      </c>
      <c r="L905" s="68" t="s">
        <v>7980</v>
      </c>
      <c r="M905" s="68" t="s">
        <v>8261</v>
      </c>
      <c r="N905" s="77" t="s">
        <v>8262</v>
      </c>
      <c r="O905" s="77" t="s">
        <v>8263</v>
      </c>
      <c r="P905" s="64" t="s">
        <v>8264</v>
      </c>
      <c r="Q905" s="64" t="s">
        <v>4402</v>
      </c>
      <c r="R905" s="68" t="n">
        <v>4</v>
      </c>
      <c r="S905" s="79" t="n">
        <v>12</v>
      </c>
      <c r="T905" s="68" t="n">
        <f aca="false">S905-R905</f>
        <v>8</v>
      </c>
      <c r="U905" s="67" t="n">
        <v>88.82</v>
      </c>
      <c r="V905" s="70" t="n">
        <f aca="false">U905*15%</f>
        <v>13.323</v>
      </c>
      <c r="W905" s="68" t="n">
        <v>90.42</v>
      </c>
      <c r="X905" s="70" t="n">
        <f aca="false">W905*15%</f>
        <v>13.563</v>
      </c>
      <c r="Y905" s="68" t="n">
        <v>640</v>
      </c>
      <c r="Z905" s="71" t="n">
        <f aca="false">ROUND(R905*V905*8+S905*X905*4,0)</f>
        <v>1077</v>
      </c>
      <c r="AA905" s="72" t="n">
        <f aca="false">Z905-Y905</f>
        <v>437</v>
      </c>
      <c r="AB905" s="79"/>
      <c r="AC905" s="71" t="n">
        <f aca="false">ROUND(R905*V905*8+(S905+AB905)*X905*4,0)</f>
        <v>1077</v>
      </c>
      <c r="AD905" s="73" t="n">
        <f aca="false">AC905-Z905</f>
        <v>0</v>
      </c>
      <c r="AE905" s="68"/>
      <c r="AF905" s="74"/>
    </row>
    <row r="906" s="75" customFormat="true" ht="12.75" hidden="false" customHeight="false" outlineLevel="2" collapsed="false">
      <c r="A906" s="64" t="s">
        <v>1156</v>
      </c>
      <c r="B906" s="64" t="s">
        <v>4393</v>
      </c>
      <c r="C906" s="64" t="s">
        <v>17</v>
      </c>
      <c r="D906" s="64" t="s">
        <v>1261</v>
      </c>
      <c r="E906" s="76" t="s">
        <v>8265</v>
      </c>
      <c r="F906" s="77" t="s">
        <v>1262</v>
      </c>
      <c r="G906" s="68" t="s">
        <v>6581</v>
      </c>
      <c r="H906" s="78" t="n">
        <v>710006918</v>
      </c>
      <c r="I906" s="68" t="s">
        <v>8266</v>
      </c>
      <c r="J906" s="77" t="s">
        <v>4405</v>
      </c>
      <c r="K906" s="68" t="s">
        <v>6581</v>
      </c>
      <c r="L906" s="68" t="s">
        <v>7933</v>
      </c>
      <c r="M906" s="68" t="s">
        <v>8267</v>
      </c>
      <c r="N906" s="77" t="s">
        <v>8268</v>
      </c>
      <c r="O906" s="77" t="s">
        <v>8269</v>
      </c>
      <c r="P906" s="64" t="s">
        <v>8270</v>
      </c>
      <c r="Q906" s="64" t="s">
        <v>4402</v>
      </c>
      <c r="R906" s="68" t="n">
        <v>6</v>
      </c>
      <c r="S906" s="79" t="n">
        <v>4</v>
      </c>
      <c r="T906" s="68" t="n">
        <f aca="false">S906-R906</f>
        <v>-2</v>
      </c>
      <c r="U906" s="67" t="n">
        <v>88.82</v>
      </c>
      <c r="V906" s="70" t="n">
        <f aca="false">U906*15%</f>
        <v>13.323</v>
      </c>
      <c r="W906" s="68" t="n">
        <v>90.42</v>
      </c>
      <c r="X906" s="70" t="n">
        <f aca="false">W906*15%</f>
        <v>13.563</v>
      </c>
      <c r="Y906" s="68" t="n">
        <v>959</v>
      </c>
      <c r="Z906" s="71" t="n">
        <f aca="false">ROUND(R906*V906*8+S906*X906*4,0)</f>
        <v>857</v>
      </c>
      <c r="AA906" s="72" t="n">
        <f aca="false">Z906-Y906</f>
        <v>-102</v>
      </c>
      <c r="AB906" s="79"/>
      <c r="AC906" s="71" t="n">
        <f aca="false">ROUND(R906*V906*8+(S906+AB906)*X906*4,0)</f>
        <v>857</v>
      </c>
      <c r="AD906" s="73" t="n">
        <f aca="false">AC906-Z906</f>
        <v>0</v>
      </c>
      <c r="AE906" s="68"/>
      <c r="AF906" s="74"/>
    </row>
    <row r="907" s="75" customFormat="true" ht="12.75" hidden="false" customHeight="false" outlineLevel="2" collapsed="false">
      <c r="A907" s="64" t="s">
        <v>1156</v>
      </c>
      <c r="B907" s="64" t="s">
        <v>4393</v>
      </c>
      <c r="C907" s="64" t="s">
        <v>17</v>
      </c>
      <c r="D907" s="64" t="s">
        <v>1263</v>
      </c>
      <c r="E907" s="76" t="s">
        <v>8271</v>
      </c>
      <c r="F907" s="77" t="s">
        <v>1264</v>
      </c>
      <c r="G907" s="68" t="s">
        <v>6581</v>
      </c>
      <c r="H907" s="78" t="n">
        <v>710156464</v>
      </c>
      <c r="I907" s="68" t="s">
        <v>8272</v>
      </c>
      <c r="J907" s="77" t="s">
        <v>4405</v>
      </c>
      <c r="K907" s="68" t="s">
        <v>6581</v>
      </c>
      <c r="L907" s="68" t="s">
        <v>7933</v>
      </c>
      <c r="M907" s="68" t="s">
        <v>8161</v>
      </c>
      <c r="N907" s="77" t="s">
        <v>8273</v>
      </c>
      <c r="O907" s="77" t="s">
        <v>8274</v>
      </c>
      <c r="P907" s="64" t="s">
        <v>8275</v>
      </c>
      <c r="Q907" s="64" t="s">
        <v>4402</v>
      </c>
      <c r="R907" s="68" t="n">
        <v>2</v>
      </c>
      <c r="S907" s="79" t="n">
        <v>0</v>
      </c>
      <c r="T907" s="68" t="n">
        <f aca="false">S907-R907</f>
        <v>-2</v>
      </c>
      <c r="U907" s="67" t="n">
        <v>88.82</v>
      </c>
      <c r="V907" s="70" t="n">
        <f aca="false">U907*15%</f>
        <v>13.323</v>
      </c>
      <c r="W907" s="68" t="n">
        <v>90.42</v>
      </c>
      <c r="X907" s="70" t="n">
        <f aca="false">W907*15%</f>
        <v>13.563</v>
      </c>
      <c r="Y907" s="68" t="n">
        <v>320</v>
      </c>
      <c r="Z907" s="71" t="n">
        <f aca="false">ROUND(R907*V907*8+S907*X907*4,0)</f>
        <v>213</v>
      </c>
      <c r="AA907" s="72" t="n">
        <f aca="false">Z907-Y907</f>
        <v>-107</v>
      </c>
      <c r="AB907" s="79"/>
      <c r="AC907" s="71" t="n">
        <f aca="false">ROUND(R907*V907*8+(S907+AB907)*X907*4,0)</f>
        <v>213</v>
      </c>
      <c r="AD907" s="73" t="n">
        <f aca="false">AC907-Z907</f>
        <v>0</v>
      </c>
      <c r="AE907" s="68"/>
      <c r="AF907" s="74"/>
    </row>
    <row r="908" s="75" customFormat="true" ht="25.5" hidden="false" customHeight="false" outlineLevel="2" collapsed="false">
      <c r="A908" s="64" t="s">
        <v>1156</v>
      </c>
      <c r="B908" s="64" t="s">
        <v>4393</v>
      </c>
      <c r="C908" s="64" t="s">
        <v>17</v>
      </c>
      <c r="D908" s="64" t="s">
        <v>1265</v>
      </c>
      <c r="E908" s="76" t="s">
        <v>8276</v>
      </c>
      <c r="F908" s="77" t="s">
        <v>1266</v>
      </c>
      <c r="G908" s="68" t="s">
        <v>6581</v>
      </c>
      <c r="H908" s="78" t="n">
        <v>710006926</v>
      </c>
      <c r="I908" s="68" t="s">
        <v>8277</v>
      </c>
      <c r="J908" s="77" t="s">
        <v>4405</v>
      </c>
      <c r="K908" s="68" t="s">
        <v>6581</v>
      </c>
      <c r="L908" s="68" t="s">
        <v>7980</v>
      </c>
      <c r="M908" s="68" t="s">
        <v>8062</v>
      </c>
      <c r="N908" s="77" t="s">
        <v>8278</v>
      </c>
      <c r="O908" s="77" t="s">
        <v>8279</v>
      </c>
      <c r="P908" s="64" t="s">
        <v>8280</v>
      </c>
      <c r="Q908" s="64" t="s">
        <v>4402</v>
      </c>
      <c r="R908" s="68" t="n">
        <v>17</v>
      </c>
      <c r="S908" s="79" t="n">
        <v>22</v>
      </c>
      <c r="T908" s="68" t="n">
        <f aca="false">S908-R908</f>
        <v>5</v>
      </c>
      <c r="U908" s="67" t="n">
        <v>88.82</v>
      </c>
      <c r="V908" s="70" t="n">
        <f aca="false">U908*15%</f>
        <v>13.323</v>
      </c>
      <c r="W908" s="68" t="n">
        <v>90.42</v>
      </c>
      <c r="X908" s="70" t="n">
        <f aca="false">W908*15%</f>
        <v>13.563</v>
      </c>
      <c r="Y908" s="68" t="n">
        <v>2718</v>
      </c>
      <c r="Z908" s="71" t="n">
        <f aca="false">ROUND(R908*V908*8+S908*X908*4,0)</f>
        <v>3005</v>
      </c>
      <c r="AA908" s="72" t="n">
        <f aca="false">Z908-Y908</f>
        <v>287</v>
      </c>
      <c r="AB908" s="79"/>
      <c r="AC908" s="71" t="n">
        <f aca="false">ROUND(R908*V908*8+(S908+AB908)*X908*4,0)</f>
        <v>3005</v>
      </c>
      <c r="AD908" s="73" t="n">
        <f aca="false">AC908-Z908</f>
        <v>0</v>
      </c>
      <c r="AE908" s="68"/>
      <c r="AF908" s="74"/>
    </row>
    <row r="909" s="75" customFormat="true" ht="12.75" hidden="false" customHeight="false" outlineLevel="2" collapsed="false">
      <c r="A909" s="64" t="s">
        <v>1156</v>
      </c>
      <c r="B909" s="64" t="s">
        <v>4393</v>
      </c>
      <c r="C909" s="64" t="s">
        <v>17</v>
      </c>
      <c r="D909" s="64" t="s">
        <v>1267</v>
      </c>
      <c r="E909" s="76" t="s">
        <v>8281</v>
      </c>
      <c r="F909" s="77" t="s">
        <v>1268</v>
      </c>
      <c r="G909" s="68" t="s">
        <v>6581</v>
      </c>
      <c r="H909" s="78" t="n">
        <v>710006942</v>
      </c>
      <c r="I909" s="68" t="s">
        <v>8282</v>
      </c>
      <c r="J909" s="77" t="s">
        <v>4405</v>
      </c>
      <c r="K909" s="68" t="s">
        <v>6581</v>
      </c>
      <c r="L909" s="68" t="s">
        <v>7980</v>
      </c>
      <c r="M909" s="68" t="s">
        <v>8139</v>
      </c>
      <c r="N909" s="77" t="s">
        <v>8283</v>
      </c>
      <c r="O909" s="77" t="s">
        <v>8284</v>
      </c>
      <c r="P909" s="64" t="s">
        <v>8285</v>
      </c>
      <c r="Q909" s="64" t="s">
        <v>4402</v>
      </c>
      <c r="R909" s="68" t="n">
        <v>8</v>
      </c>
      <c r="S909" s="79" t="n">
        <v>7</v>
      </c>
      <c r="T909" s="68" t="n">
        <f aca="false">S909-R909</f>
        <v>-1</v>
      </c>
      <c r="U909" s="67" t="n">
        <v>88.82</v>
      </c>
      <c r="V909" s="70" t="n">
        <f aca="false">U909*15%</f>
        <v>13.323</v>
      </c>
      <c r="W909" s="68" t="n">
        <v>90.42</v>
      </c>
      <c r="X909" s="70" t="n">
        <f aca="false">W909*15%</f>
        <v>13.563</v>
      </c>
      <c r="Y909" s="68" t="n">
        <v>1279</v>
      </c>
      <c r="Z909" s="71" t="n">
        <f aca="false">ROUND(R909*V909*8+S909*X909*4,0)</f>
        <v>1232</v>
      </c>
      <c r="AA909" s="72" t="n">
        <f aca="false">Z909-Y909</f>
        <v>-47</v>
      </c>
      <c r="AB909" s="79"/>
      <c r="AC909" s="71" t="n">
        <f aca="false">ROUND(R909*V909*8+(S909+AB909)*X909*4,0)</f>
        <v>1232</v>
      </c>
      <c r="AD909" s="73" t="n">
        <f aca="false">AC909-Z909</f>
        <v>0</v>
      </c>
      <c r="AE909" s="68"/>
      <c r="AF909" s="74"/>
    </row>
    <row r="910" s="75" customFormat="true" ht="12.75" hidden="false" customHeight="false" outlineLevel="2" collapsed="false">
      <c r="A910" s="64" t="s">
        <v>1156</v>
      </c>
      <c r="B910" s="64" t="s">
        <v>4393</v>
      </c>
      <c r="C910" s="64" t="s">
        <v>17</v>
      </c>
      <c r="D910" s="64" t="s">
        <v>1267</v>
      </c>
      <c r="E910" s="76" t="s">
        <v>8281</v>
      </c>
      <c r="F910" s="77" t="s">
        <v>1268</v>
      </c>
      <c r="G910" s="68" t="s">
        <v>6581</v>
      </c>
      <c r="H910" s="78" t="n">
        <v>710006934</v>
      </c>
      <c r="I910" s="68" t="s">
        <v>8282</v>
      </c>
      <c r="J910" s="77" t="s">
        <v>4405</v>
      </c>
      <c r="K910" s="68" t="s">
        <v>6581</v>
      </c>
      <c r="L910" s="68" t="s">
        <v>7980</v>
      </c>
      <c r="M910" s="68" t="s">
        <v>8139</v>
      </c>
      <c r="N910" s="77" t="s">
        <v>8283</v>
      </c>
      <c r="O910" s="77" t="s">
        <v>8286</v>
      </c>
      <c r="P910" s="64" t="s">
        <v>8285</v>
      </c>
      <c r="Q910" s="64" t="s">
        <v>4402</v>
      </c>
      <c r="R910" s="68" t="n">
        <v>19</v>
      </c>
      <c r="S910" s="79" t="n">
        <v>16</v>
      </c>
      <c r="T910" s="68" t="n">
        <f aca="false">S910-R910</f>
        <v>-3</v>
      </c>
      <c r="U910" s="67" t="n">
        <v>88.82</v>
      </c>
      <c r="V910" s="70" t="n">
        <f aca="false">U910*15%</f>
        <v>13.323</v>
      </c>
      <c r="W910" s="68" t="n">
        <v>90.42</v>
      </c>
      <c r="X910" s="70" t="n">
        <f aca="false">W910*15%</f>
        <v>13.563</v>
      </c>
      <c r="Y910" s="68" t="n">
        <v>3038</v>
      </c>
      <c r="Z910" s="71" t="n">
        <f aca="false">ROUND(R910*V910*8+S910*X910*4,0)</f>
        <v>2893</v>
      </c>
      <c r="AA910" s="72" t="n">
        <f aca="false">Z910-Y910</f>
        <v>-145</v>
      </c>
      <c r="AB910" s="79"/>
      <c r="AC910" s="71" t="n">
        <f aca="false">ROUND(R910*V910*8+(S910+AB910)*X910*4,0)</f>
        <v>2893</v>
      </c>
      <c r="AD910" s="73" t="n">
        <f aca="false">AC910-Z910</f>
        <v>0</v>
      </c>
      <c r="AE910" s="68"/>
      <c r="AF910" s="74"/>
    </row>
    <row r="911" s="75" customFormat="true" ht="12.75" hidden="false" customHeight="false" outlineLevel="2" collapsed="false">
      <c r="A911" s="64" t="s">
        <v>1156</v>
      </c>
      <c r="B911" s="64" t="s">
        <v>4393</v>
      </c>
      <c r="C911" s="64" t="s">
        <v>17</v>
      </c>
      <c r="D911" s="64" t="s">
        <v>1269</v>
      </c>
      <c r="E911" s="76" t="s">
        <v>8287</v>
      </c>
      <c r="F911" s="77" t="s">
        <v>1270</v>
      </c>
      <c r="G911" s="68" t="s">
        <v>6581</v>
      </c>
      <c r="H911" s="78" t="n">
        <v>710006969</v>
      </c>
      <c r="I911" s="68" t="s">
        <v>8288</v>
      </c>
      <c r="J911" s="77" t="s">
        <v>4405</v>
      </c>
      <c r="K911" s="68" t="s">
        <v>6581</v>
      </c>
      <c r="L911" s="68" t="s">
        <v>7980</v>
      </c>
      <c r="M911" s="68" t="s">
        <v>8255</v>
      </c>
      <c r="N911" s="77" t="s">
        <v>8289</v>
      </c>
      <c r="O911" s="77" t="s">
        <v>8290</v>
      </c>
      <c r="P911" s="64" t="s">
        <v>8291</v>
      </c>
      <c r="Q911" s="64" t="s">
        <v>4402</v>
      </c>
      <c r="R911" s="68" t="n">
        <v>12</v>
      </c>
      <c r="S911" s="79" t="n">
        <v>4</v>
      </c>
      <c r="T911" s="68" t="n">
        <f aca="false">S911-R911</f>
        <v>-8</v>
      </c>
      <c r="U911" s="67" t="n">
        <v>88.82</v>
      </c>
      <c r="V911" s="70" t="n">
        <f aca="false">U911*15%</f>
        <v>13.323</v>
      </c>
      <c r="W911" s="68" t="n">
        <v>90.42</v>
      </c>
      <c r="X911" s="70" t="n">
        <f aca="false">W911*15%</f>
        <v>13.563</v>
      </c>
      <c r="Y911" s="68" t="n">
        <v>1919</v>
      </c>
      <c r="Z911" s="71" t="n">
        <f aca="false">ROUND(R911*V911*8+S911*X911*4,0)</f>
        <v>1496</v>
      </c>
      <c r="AA911" s="72" t="n">
        <f aca="false">Z911-Y911</f>
        <v>-423</v>
      </c>
      <c r="AB911" s="79"/>
      <c r="AC911" s="71" t="n">
        <f aca="false">ROUND(R911*V911*8+(S911+AB911)*X911*4,0)</f>
        <v>1496</v>
      </c>
      <c r="AD911" s="73" t="n">
        <f aca="false">AC911-Z911</f>
        <v>0</v>
      </c>
      <c r="AE911" s="68"/>
      <c r="AF911" s="74"/>
    </row>
    <row r="912" s="75" customFormat="true" ht="12.75" hidden="false" customHeight="false" outlineLevel="2" collapsed="false">
      <c r="A912" s="64" t="s">
        <v>1156</v>
      </c>
      <c r="B912" s="64" t="s">
        <v>4393</v>
      </c>
      <c r="C912" s="64" t="s">
        <v>17</v>
      </c>
      <c r="D912" s="64" t="s">
        <v>1271</v>
      </c>
      <c r="E912" s="76" t="s">
        <v>8292</v>
      </c>
      <c r="F912" s="77" t="s">
        <v>1272</v>
      </c>
      <c r="G912" s="68" t="s">
        <v>6581</v>
      </c>
      <c r="H912" s="78" t="n">
        <v>710006977</v>
      </c>
      <c r="I912" s="68" t="s">
        <v>8293</v>
      </c>
      <c r="J912" s="77" t="s">
        <v>4405</v>
      </c>
      <c r="K912" s="68" t="s">
        <v>6581</v>
      </c>
      <c r="L912" s="68" t="s">
        <v>7933</v>
      </c>
      <c r="M912" s="68" t="s">
        <v>8167</v>
      </c>
      <c r="N912" s="77" t="s">
        <v>8294</v>
      </c>
      <c r="O912" s="77" t="s">
        <v>8295</v>
      </c>
      <c r="P912" s="64" t="s">
        <v>8296</v>
      </c>
      <c r="Q912" s="64" t="s">
        <v>4402</v>
      </c>
      <c r="R912" s="68" t="n">
        <v>2</v>
      </c>
      <c r="S912" s="79" t="n">
        <v>7</v>
      </c>
      <c r="T912" s="68" t="n">
        <f aca="false">S912-R912</f>
        <v>5</v>
      </c>
      <c r="U912" s="67" t="n">
        <v>88.82</v>
      </c>
      <c r="V912" s="70" t="n">
        <f aca="false">U912*15%</f>
        <v>13.323</v>
      </c>
      <c r="W912" s="68" t="n">
        <v>90.42</v>
      </c>
      <c r="X912" s="70" t="n">
        <f aca="false">W912*15%</f>
        <v>13.563</v>
      </c>
      <c r="Y912" s="68" t="n">
        <v>320</v>
      </c>
      <c r="Z912" s="71" t="n">
        <f aca="false">ROUND(R912*V912*8+S912*X912*4,0)</f>
        <v>593</v>
      </c>
      <c r="AA912" s="72" t="n">
        <f aca="false">Z912-Y912</f>
        <v>273</v>
      </c>
      <c r="AB912" s="79"/>
      <c r="AC912" s="71" t="n">
        <f aca="false">ROUND(R912*V912*8+(S912+AB912)*X912*4,0)</f>
        <v>593</v>
      </c>
      <c r="AD912" s="73" t="n">
        <f aca="false">AC912-Z912</f>
        <v>0</v>
      </c>
      <c r="AE912" s="68"/>
      <c r="AF912" s="74"/>
    </row>
    <row r="913" s="75" customFormat="true" ht="12.75" hidden="false" customHeight="false" outlineLevel="2" collapsed="false">
      <c r="A913" s="64" t="s">
        <v>1156</v>
      </c>
      <c r="B913" s="64" t="s">
        <v>4393</v>
      </c>
      <c r="C913" s="64" t="s">
        <v>17</v>
      </c>
      <c r="D913" s="64" t="s">
        <v>1273</v>
      </c>
      <c r="E913" s="76" t="s">
        <v>8297</v>
      </c>
      <c r="F913" s="77" t="s">
        <v>1274</v>
      </c>
      <c r="G913" s="68" t="s">
        <v>6581</v>
      </c>
      <c r="H913" s="78" t="n">
        <v>710006985</v>
      </c>
      <c r="I913" s="68" t="s">
        <v>8298</v>
      </c>
      <c r="J913" s="77" t="s">
        <v>4405</v>
      </c>
      <c r="K913" s="68" t="s">
        <v>6581</v>
      </c>
      <c r="L913" s="68" t="s">
        <v>7933</v>
      </c>
      <c r="M913" s="68" t="s">
        <v>8299</v>
      </c>
      <c r="N913" s="77" t="s">
        <v>8300</v>
      </c>
      <c r="O913" s="77" t="s">
        <v>8301</v>
      </c>
      <c r="P913" s="64" t="s">
        <v>8302</v>
      </c>
      <c r="Q913" s="64" t="s">
        <v>4402</v>
      </c>
      <c r="R913" s="68" t="n">
        <v>35</v>
      </c>
      <c r="S913" s="79" t="n">
        <v>40</v>
      </c>
      <c r="T913" s="68" t="n">
        <f aca="false">S913-R913</f>
        <v>5</v>
      </c>
      <c r="U913" s="67" t="n">
        <v>88.82</v>
      </c>
      <c r="V913" s="70" t="n">
        <f aca="false">U913*15%</f>
        <v>13.323</v>
      </c>
      <c r="W913" s="68" t="n">
        <v>90.42</v>
      </c>
      <c r="X913" s="70" t="n">
        <f aca="false">W913*15%</f>
        <v>13.563</v>
      </c>
      <c r="Y913" s="68" t="n">
        <v>5596</v>
      </c>
      <c r="Z913" s="71" t="n">
        <f aca="false">ROUND(R913*V913*8+S913*X913*4,0)</f>
        <v>5901</v>
      </c>
      <c r="AA913" s="72" t="n">
        <f aca="false">Z913-Y913</f>
        <v>305</v>
      </c>
      <c r="AB913" s="79"/>
      <c r="AC913" s="71" t="n">
        <f aca="false">ROUND(R913*V913*8+(S913+AB913)*X913*4,0)</f>
        <v>5901</v>
      </c>
      <c r="AD913" s="73" t="n">
        <f aca="false">AC913-Z913</f>
        <v>0</v>
      </c>
      <c r="AE913" s="68"/>
      <c r="AF913" s="74"/>
    </row>
    <row r="914" s="75" customFormat="true" ht="12.75" hidden="false" customHeight="false" outlineLevel="2" collapsed="false">
      <c r="A914" s="64" t="s">
        <v>1156</v>
      </c>
      <c r="B914" s="64" t="s">
        <v>4393</v>
      </c>
      <c r="C914" s="64" t="s">
        <v>17</v>
      </c>
      <c r="D914" s="64" t="s">
        <v>1275</v>
      </c>
      <c r="E914" s="76" t="s">
        <v>8303</v>
      </c>
      <c r="F914" s="77" t="s">
        <v>1276</v>
      </c>
      <c r="G914" s="68" t="s">
        <v>6581</v>
      </c>
      <c r="H914" s="78" t="n">
        <v>710006993</v>
      </c>
      <c r="I914" s="68" t="s">
        <v>8304</v>
      </c>
      <c r="J914" s="77" t="s">
        <v>4405</v>
      </c>
      <c r="K914" s="68" t="s">
        <v>6581</v>
      </c>
      <c r="L914" s="68" t="s">
        <v>7933</v>
      </c>
      <c r="M914" s="68" t="s">
        <v>8208</v>
      </c>
      <c r="N914" s="77" t="s">
        <v>8305</v>
      </c>
      <c r="O914" s="77" t="s">
        <v>8306</v>
      </c>
      <c r="P914" s="64" t="s">
        <v>8307</v>
      </c>
      <c r="Q914" s="64" t="s">
        <v>4402</v>
      </c>
      <c r="R914" s="68" t="n">
        <v>9</v>
      </c>
      <c r="S914" s="79" t="n">
        <v>17</v>
      </c>
      <c r="T914" s="68" t="n">
        <f aca="false">S914-R914</f>
        <v>8</v>
      </c>
      <c r="U914" s="67" t="n">
        <v>88.82</v>
      </c>
      <c r="V914" s="70" t="n">
        <f aca="false">U914*15%</f>
        <v>13.323</v>
      </c>
      <c r="W914" s="68" t="n">
        <v>90.42</v>
      </c>
      <c r="X914" s="70" t="n">
        <f aca="false">W914*15%</f>
        <v>13.563</v>
      </c>
      <c r="Y914" s="68" t="n">
        <v>1439</v>
      </c>
      <c r="Z914" s="71" t="n">
        <f aca="false">ROUND(R914*V914*8+S914*X914*4,0)</f>
        <v>1882</v>
      </c>
      <c r="AA914" s="72" t="n">
        <f aca="false">Z914-Y914</f>
        <v>443</v>
      </c>
      <c r="AB914" s="79"/>
      <c r="AC914" s="71" t="n">
        <f aca="false">ROUND(R914*V914*8+(S914+AB914)*X914*4,0)</f>
        <v>1882</v>
      </c>
      <c r="AD914" s="73" t="n">
        <f aca="false">AC914-Z914</f>
        <v>0</v>
      </c>
      <c r="AE914" s="68"/>
      <c r="AF914" s="74"/>
    </row>
    <row r="915" s="75" customFormat="true" ht="25.5" hidden="false" customHeight="false" outlineLevel="2" collapsed="false">
      <c r="A915" s="64" t="s">
        <v>1156</v>
      </c>
      <c r="B915" s="64" t="s">
        <v>4393</v>
      </c>
      <c r="C915" s="64" t="s">
        <v>17</v>
      </c>
      <c r="D915" s="64" t="s">
        <v>1277</v>
      </c>
      <c r="E915" s="76" t="s">
        <v>8308</v>
      </c>
      <c r="F915" s="77" t="s">
        <v>1278</v>
      </c>
      <c r="G915" s="68" t="s">
        <v>6581</v>
      </c>
      <c r="H915" s="78" t="n">
        <v>710007000</v>
      </c>
      <c r="I915" s="68" t="s">
        <v>8309</v>
      </c>
      <c r="J915" s="77" t="s">
        <v>4405</v>
      </c>
      <c r="K915" s="68" t="s">
        <v>6581</v>
      </c>
      <c r="L915" s="68" t="s">
        <v>7980</v>
      </c>
      <c r="M915" s="68" t="s">
        <v>8261</v>
      </c>
      <c r="N915" s="77" t="s">
        <v>8310</v>
      </c>
      <c r="O915" s="77" t="s">
        <v>8311</v>
      </c>
      <c r="P915" s="64" t="s">
        <v>8312</v>
      </c>
      <c r="Q915" s="64" t="s">
        <v>4402</v>
      </c>
      <c r="R915" s="68" t="n">
        <v>3</v>
      </c>
      <c r="S915" s="79" t="n">
        <v>1</v>
      </c>
      <c r="T915" s="68" t="n">
        <f aca="false">S915-R915</f>
        <v>-2</v>
      </c>
      <c r="U915" s="67" t="n">
        <v>88.82</v>
      </c>
      <c r="V915" s="70" t="n">
        <f aca="false">U915*15%</f>
        <v>13.323</v>
      </c>
      <c r="W915" s="68" t="n">
        <v>90.42</v>
      </c>
      <c r="X915" s="70" t="n">
        <f aca="false">W915*15%</f>
        <v>13.563</v>
      </c>
      <c r="Y915" s="68" t="n">
        <v>480</v>
      </c>
      <c r="Z915" s="71" t="n">
        <f aca="false">ROUND(R915*V915*8+S915*X915*4,0)</f>
        <v>374</v>
      </c>
      <c r="AA915" s="72" t="n">
        <f aca="false">Z915-Y915</f>
        <v>-106</v>
      </c>
      <c r="AB915" s="79"/>
      <c r="AC915" s="71" t="n">
        <f aca="false">ROUND(R915*V915*8+(S915+AB915)*X915*4,0)</f>
        <v>374</v>
      </c>
      <c r="AD915" s="73" t="n">
        <f aca="false">AC915-Z915</f>
        <v>0</v>
      </c>
      <c r="AE915" s="68"/>
      <c r="AF915" s="74"/>
    </row>
    <row r="916" s="75" customFormat="true" ht="12.75" hidden="false" customHeight="false" outlineLevel="2" collapsed="false">
      <c r="A916" s="64" t="s">
        <v>1156</v>
      </c>
      <c r="B916" s="64" t="s">
        <v>4393</v>
      </c>
      <c r="C916" s="64" t="s">
        <v>17</v>
      </c>
      <c r="D916" s="64" t="s">
        <v>1279</v>
      </c>
      <c r="E916" s="76" t="s">
        <v>8313</v>
      </c>
      <c r="F916" s="77" t="s">
        <v>1280</v>
      </c>
      <c r="G916" s="68" t="s">
        <v>6581</v>
      </c>
      <c r="H916" s="78" t="n">
        <v>710007027</v>
      </c>
      <c r="I916" s="68" t="s">
        <v>8314</v>
      </c>
      <c r="J916" s="77" t="s">
        <v>4405</v>
      </c>
      <c r="K916" s="68" t="s">
        <v>6581</v>
      </c>
      <c r="L916" s="68" t="s">
        <v>7933</v>
      </c>
      <c r="M916" s="68" t="s">
        <v>8315</v>
      </c>
      <c r="N916" s="77" t="s">
        <v>8316</v>
      </c>
      <c r="O916" s="77" t="s">
        <v>8317</v>
      </c>
      <c r="P916" s="64" t="s">
        <v>8318</v>
      </c>
      <c r="Q916" s="64" t="s">
        <v>4402</v>
      </c>
      <c r="R916" s="68" t="n">
        <v>19</v>
      </c>
      <c r="S916" s="79" t="n">
        <v>14</v>
      </c>
      <c r="T916" s="68" t="n">
        <f aca="false">S916-R916</f>
        <v>-5</v>
      </c>
      <c r="U916" s="67" t="n">
        <v>88.82</v>
      </c>
      <c r="V916" s="70" t="n">
        <f aca="false">U916*15%</f>
        <v>13.323</v>
      </c>
      <c r="W916" s="68" t="n">
        <v>90.42</v>
      </c>
      <c r="X916" s="70" t="n">
        <f aca="false">W916*15%</f>
        <v>13.563</v>
      </c>
      <c r="Y916" s="68" t="n">
        <v>3038</v>
      </c>
      <c r="Z916" s="71" t="n">
        <f aca="false">ROUND(R916*V916*8+S916*X916*4,0)</f>
        <v>2785</v>
      </c>
      <c r="AA916" s="72" t="n">
        <f aca="false">Z916-Y916</f>
        <v>-253</v>
      </c>
      <c r="AB916" s="79"/>
      <c r="AC916" s="71" t="n">
        <f aca="false">ROUND(R916*V916*8+(S916+AB916)*X916*4,0)</f>
        <v>2785</v>
      </c>
      <c r="AD916" s="73" t="n">
        <f aca="false">AC916-Z916</f>
        <v>0</v>
      </c>
      <c r="AE916" s="68"/>
      <c r="AF916" s="74"/>
    </row>
    <row r="917" s="75" customFormat="true" ht="12.75" hidden="false" customHeight="false" outlineLevel="2" collapsed="false">
      <c r="A917" s="64" t="s">
        <v>1156</v>
      </c>
      <c r="B917" s="64" t="s">
        <v>4393</v>
      </c>
      <c r="C917" s="64" t="s">
        <v>17</v>
      </c>
      <c r="D917" s="64" t="s">
        <v>1281</v>
      </c>
      <c r="E917" s="76" t="s">
        <v>8319</v>
      </c>
      <c r="F917" s="77" t="s">
        <v>1282</v>
      </c>
      <c r="G917" s="68" t="s">
        <v>6581</v>
      </c>
      <c r="H917" s="78" t="n">
        <v>710007035</v>
      </c>
      <c r="I917" s="68" t="s">
        <v>8320</v>
      </c>
      <c r="J917" s="77" t="s">
        <v>4405</v>
      </c>
      <c r="K917" s="68" t="s">
        <v>6581</v>
      </c>
      <c r="L917" s="68" t="s">
        <v>7980</v>
      </c>
      <c r="M917" s="68" t="s">
        <v>8321</v>
      </c>
      <c r="N917" s="77" t="s">
        <v>8322</v>
      </c>
      <c r="O917" s="77" t="s">
        <v>8323</v>
      </c>
      <c r="P917" s="64" t="s">
        <v>8324</v>
      </c>
      <c r="Q917" s="64" t="s">
        <v>4402</v>
      </c>
      <c r="R917" s="68" t="n">
        <v>3</v>
      </c>
      <c r="S917" s="79" t="n">
        <v>9</v>
      </c>
      <c r="T917" s="68" t="n">
        <f aca="false">S917-R917</f>
        <v>6</v>
      </c>
      <c r="U917" s="67" t="n">
        <v>88.82</v>
      </c>
      <c r="V917" s="70" t="n">
        <f aca="false">U917*15%</f>
        <v>13.323</v>
      </c>
      <c r="W917" s="68" t="n">
        <v>90.42</v>
      </c>
      <c r="X917" s="70" t="n">
        <f aca="false">W917*15%</f>
        <v>13.563</v>
      </c>
      <c r="Y917" s="68" t="n">
        <v>480</v>
      </c>
      <c r="Z917" s="71" t="n">
        <f aca="false">ROUND(R917*V917*8+S917*X917*4,0)</f>
        <v>808</v>
      </c>
      <c r="AA917" s="72" t="n">
        <f aca="false">Z917-Y917</f>
        <v>328</v>
      </c>
      <c r="AB917" s="79"/>
      <c r="AC917" s="71" t="n">
        <f aca="false">ROUND(R917*V917*8+(S917+AB917)*X917*4,0)</f>
        <v>808</v>
      </c>
      <c r="AD917" s="73" t="n">
        <f aca="false">AC917-Z917</f>
        <v>0</v>
      </c>
      <c r="AE917" s="68"/>
      <c r="AF917" s="74"/>
    </row>
    <row r="918" s="75" customFormat="true" ht="12.75" hidden="false" customHeight="false" outlineLevel="2" collapsed="false">
      <c r="A918" s="64" t="s">
        <v>1156</v>
      </c>
      <c r="B918" s="64" t="s">
        <v>4393</v>
      </c>
      <c r="C918" s="64" t="s">
        <v>17</v>
      </c>
      <c r="D918" s="64" t="s">
        <v>1283</v>
      </c>
      <c r="E918" s="76" t="s">
        <v>8325</v>
      </c>
      <c r="F918" s="77" t="s">
        <v>1284</v>
      </c>
      <c r="G918" s="68" t="s">
        <v>6581</v>
      </c>
      <c r="H918" s="78" t="n">
        <v>710007043</v>
      </c>
      <c r="I918" s="68" t="s">
        <v>8326</v>
      </c>
      <c r="J918" s="77" t="s">
        <v>4405</v>
      </c>
      <c r="K918" s="68" t="s">
        <v>6581</v>
      </c>
      <c r="L918" s="68" t="s">
        <v>7933</v>
      </c>
      <c r="M918" s="68" t="s">
        <v>8161</v>
      </c>
      <c r="N918" s="77" t="s">
        <v>8327</v>
      </c>
      <c r="O918" s="77" t="s">
        <v>8328</v>
      </c>
      <c r="P918" s="64" t="s">
        <v>8329</v>
      </c>
      <c r="Q918" s="64" t="s">
        <v>4402</v>
      </c>
      <c r="R918" s="68" t="n">
        <v>22</v>
      </c>
      <c r="S918" s="79" t="n">
        <v>19</v>
      </c>
      <c r="T918" s="68" t="n">
        <f aca="false">S918-R918</f>
        <v>-3</v>
      </c>
      <c r="U918" s="67" t="n">
        <v>88.82</v>
      </c>
      <c r="V918" s="70" t="n">
        <f aca="false">U918*15%</f>
        <v>13.323</v>
      </c>
      <c r="W918" s="68" t="n">
        <v>90.42</v>
      </c>
      <c r="X918" s="70" t="n">
        <f aca="false">W918*15%</f>
        <v>13.563</v>
      </c>
      <c r="Y918" s="68" t="n">
        <v>3517</v>
      </c>
      <c r="Z918" s="71" t="n">
        <f aca="false">ROUND(R918*V918*8+S918*X918*4,0)</f>
        <v>3376</v>
      </c>
      <c r="AA918" s="72" t="n">
        <f aca="false">Z918-Y918</f>
        <v>-141</v>
      </c>
      <c r="AB918" s="79"/>
      <c r="AC918" s="71" t="n">
        <f aca="false">ROUND(R918*V918*8+(S918+AB918)*X918*4,0)</f>
        <v>3376</v>
      </c>
      <c r="AD918" s="73" t="n">
        <f aca="false">AC918-Z918</f>
        <v>0</v>
      </c>
      <c r="AE918" s="68"/>
      <c r="AF918" s="74"/>
    </row>
    <row r="919" s="75" customFormat="true" ht="25.5" hidden="false" customHeight="false" outlineLevel="2" collapsed="false">
      <c r="A919" s="64" t="s">
        <v>1156</v>
      </c>
      <c r="B919" s="64" t="s">
        <v>4393</v>
      </c>
      <c r="C919" s="64" t="s">
        <v>17</v>
      </c>
      <c r="D919" s="64" t="s">
        <v>1283</v>
      </c>
      <c r="E919" s="76" t="s">
        <v>8325</v>
      </c>
      <c r="F919" s="77" t="s">
        <v>1284</v>
      </c>
      <c r="G919" s="68" t="s">
        <v>6581</v>
      </c>
      <c r="H919" s="78" t="n">
        <v>710144580</v>
      </c>
      <c r="I919" s="68" t="s">
        <v>8330</v>
      </c>
      <c r="J919" s="77" t="s">
        <v>4467</v>
      </c>
      <c r="K919" s="68" t="s">
        <v>6581</v>
      </c>
      <c r="L919" s="68" t="s">
        <v>7933</v>
      </c>
      <c r="M919" s="68" t="s">
        <v>8161</v>
      </c>
      <c r="N919" s="77" t="s">
        <v>8327</v>
      </c>
      <c r="O919" s="77" t="s">
        <v>8331</v>
      </c>
      <c r="P919" s="64" t="s">
        <v>8329</v>
      </c>
      <c r="Q919" s="64" t="s">
        <v>4402</v>
      </c>
      <c r="R919" s="68" t="n">
        <v>22</v>
      </c>
      <c r="S919" s="79" t="n">
        <v>25</v>
      </c>
      <c r="T919" s="68" t="n">
        <f aca="false">S919-R919</f>
        <v>3</v>
      </c>
      <c r="U919" s="67" t="n">
        <v>88.82</v>
      </c>
      <c r="V919" s="70" t="n">
        <f aca="false">U919*15%</f>
        <v>13.323</v>
      </c>
      <c r="W919" s="68" t="n">
        <v>90.42</v>
      </c>
      <c r="X919" s="70" t="n">
        <f aca="false">W919*15%</f>
        <v>13.563</v>
      </c>
      <c r="Y919" s="68" t="n">
        <v>3517</v>
      </c>
      <c r="Z919" s="71" t="n">
        <f aca="false">ROUND(R919*V919*8+S919*X919*4,0)</f>
        <v>3701</v>
      </c>
      <c r="AA919" s="72" t="n">
        <f aca="false">Z919-Y919</f>
        <v>184</v>
      </c>
      <c r="AB919" s="79"/>
      <c r="AC919" s="71" t="n">
        <f aca="false">ROUND(R919*V919*8+(S919+AB919)*X919*4,0)</f>
        <v>3701</v>
      </c>
      <c r="AD919" s="73" t="n">
        <f aca="false">AC919-Z919</f>
        <v>0</v>
      </c>
      <c r="AE919" s="68"/>
      <c r="AF919" s="74"/>
    </row>
    <row r="920" s="75" customFormat="true" ht="12.75" hidden="false" customHeight="false" outlineLevel="2" collapsed="false">
      <c r="A920" s="64" t="s">
        <v>1156</v>
      </c>
      <c r="B920" s="64" t="s">
        <v>4393</v>
      </c>
      <c r="C920" s="64" t="s">
        <v>17</v>
      </c>
      <c r="D920" s="64" t="s">
        <v>1283</v>
      </c>
      <c r="E920" s="76" t="s">
        <v>8325</v>
      </c>
      <c r="F920" s="77" t="s">
        <v>1284</v>
      </c>
      <c r="G920" s="68" t="s">
        <v>6581</v>
      </c>
      <c r="H920" s="78" t="n">
        <v>710035420</v>
      </c>
      <c r="I920" s="68" t="s">
        <v>8326</v>
      </c>
      <c r="J920" s="77" t="s">
        <v>4405</v>
      </c>
      <c r="K920" s="68" t="s">
        <v>6581</v>
      </c>
      <c r="L920" s="68" t="s">
        <v>7933</v>
      </c>
      <c r="M920" s="68" t="s">
        <v>8161</v>
      </c>
      <c r="N920" s="77" t="s">
        <v>8327</v>
      </c>
      <c r="O920" s="77" t="s">
        <v>8332</v>
      </c>
      <c r="P920" s="64" t="s">
        <v>8329</v>
      </c>
      <c r="Q920" s="64" t="s">
        <v>4402</v>
      </c>
      <c r="R920" s="68" t="n">
        <v>33</v>
      </c>
      <c r="S920" s="79" t="n">
        <v>30</v>
      </c>
      <c r="T920" s="68" t="n">
        <f aca="false">S920-R920</f>
        <v>-3</v>
      </c>
      <c r="U920" s="67" t="n">
        <v>88.82</v>
      </c>
      <c r="V920" s="70" t="n">
        <f aca="false">U920*15%</f>
        <v>13.323</v>
      </c>
      <c r="W920" s="68" t="n">
        <v>90.42</v>
      </c>
      <c r="X920" s="70" t="n">
        <f aca="false">W920*15%</f>
        <v>13.563</v>
      </c>
      <c r="Y920" s="68" t="n">
        <v>5276</v>
      </c>
      <c r="Z920" s="71" t="n">
        <f aca="false">ROUND(R920*V920*8+S920*X920*4,0)</f>
        <v>5145</v>
      </c>
      <c r="AA920" s="72" t="n">
        <f aca="false">Z920-Y920</f>
        <v>-131</v>
      </c>
      <c r="AB920" s="79"/>
      <c r="AC920" s="71" t="n">
        <f aca="false">ROUND(R920*V920*8+(S920+AB920)*X920*4,0)</f>
        <v>5145</v>
      </c>
      <c r="AD920" s="73" t="n">
        <f aca="false">AC920-Z920</f>
        <v>0</v>
      </c>
      <c r="AE920" s="68"/>
      <c r="AF920" s="74"/>
    </row>
    <row r="921" s="75" customFormat="true" ht="25.5" hidden="false" customHeight="false" outlineLevel="2" collapsed="false">
      <c r="A921" s="64" t="s">
        <v>1156</v>
      </c>
      <c r="B921" s="64" t="s">
        <v>4393</v>
      </c>
      <c r="C921" s="64" t="s">
        <v>17</v>
      </c>
      <c r="D921" s="64" t="s">
        <v>1283</v>
      </c>
      <c r="E921" s="76" t="s">
        <v>8325</v>
      </c>
      <c r="F921" s="77" t="s">
        <v>1284</v>
      </c>
      <c r="G921" s="68" t="s">
        <v>6581</v>
      </c>
      <c r="H921" s="78" t="n">
        <v>710007108</v>
      </c>
      <c r="I921" s="68" t="s">
        <v>8326</v>
      </c>
      <c r="J921" s="77" t="s">
        <v>4405</v>
      </c>
      <c r="K921" s="68" t="s">
        <v>6581</v>
      </c>
      <c r="L921" s="68" t="s">
        <v>7933</v>
      </c>
      <c r="M921" s="68" t="s">
        <v>8161</v>
      </c>
      <c r="N921" s="77" t="s">
        <v>8333</v>
      </c>
      <c r="O921" s="77" t="s">
        <v>8334</v>
      </c>
      <c r="P921" s="64" t="s">
        <v>8329</v>
      </c>
      <c r="Q921" s="64" t="s">
        <v>4402</v>
      </c>
      <c r="R921" s="68" t="n">
        <v>4</v>
      </c>
      <c r="S921" s="79" t="n">
        <v>1</v>
      </c>
      <c r="T921" s="68" t="n">
        <f aca="false">S921-R921</f>
        <v>-3</v>
      </c>
      <c r="U921" s="67" t="n">
        <v>88.82</v>
      </c>
      <c r="V921" s="70" t="n">
        <f aca="false">U921*15%</f>
        <v>13.323</v>
      </c>
      <c r="W921" s="68" t="n">
        <v>90.42</v>
      </c>
      <c r="X921" s="70" t="n">
        <f aca="false">W921*15%</f>
        <v>13.563</v>
      </c>
      <c r="Y921" s="68" t="n">
        <v>640</v>
      </c>
      <c r="Z921" s="71" t="n">
        <f aca="false">ROUND(R921*V921*8+S921*X921*4,0)</f>
        <v>481</v>
      </c>
      <c r="AA921" s="72" t="n">
        <f aca="false">Z921-Y921</f>
        <v>-159</v>
      </c>
      <c r="AB921" s="79"/>
      <c r="AC921" s="71" t="n">
        <f aca="false">ROUND(R921*V921*8+(S921+AB921)*X921*4,0)</f>
        <v>481</v>
      </c>
      <c r="AD921" s="73" t="n">
        <f aca="false">AC921-Z921</f>
        <v>0</v>
      </c>
      <c r="AE921" s="68"/>
      <c r="AF921" s="74"/>
    </row>
    <row r="922" s="75" customFormat="true" ht="25.5" hidden="false" customHeight="false" outlineLevel="2" collapsed="false">
      <c r="A922" s="64" t="s">
        <v>1156</v>
      </c>
      <c r="B922" s="64" t="s">
        <v>4393</v>
      </c>
      <c r="C922" s="64" t="s">
        <v>17</v>
      </c>
      <c r="D922" s="64" t="s">
        <v>1285</v>
      </c>
      <c r="E922" s="76" t="s">
        <v>8335</v>
      </c>
      <c r="F922" s="77" t="s">
        <v>1286</v>
      </c>
      <c r="G922" s="68" t="s">
        <v>6581</v>
      </c>
      <c r="H922" s="78" t="n">
        <v>37960903</v>
      </c>
      <c r="I922" s="68" t="s">
        <v>8336</v>
      </c>
      <c r="J922" s="77" t="s">
        <v>4405</v>
      </c>
      <c r="K922" s="68" t="s">
        <v>6581</v>
      </c>
      <c r="L922" s="68" t="s">
        <v>7933</v>
      </c>
      <c r="M922" s="68" t="s">
        <v>8337</v>
      </c>
      <c r="N922" s="77" t="s">
        <v>8338</v>
      </c>
      <c r="O922" s="77" t="s">
        <v>8339</v>
      </c>
      <c r="P922" s="64" t="s">
        <v>8340</v>
      </c>
      <c r="Q922" s="64" t="s">
        <v>4458</v>
      </c>
      <c r="R922" s="68" t="n">
        <v>25</v>
      </c>
      <c r="S922" s="79" t="n">
        <v>23</v>
      </c>
      <c r="T922" s="68" t="n">
        <f aca="false">S922-R922</f>
        <v>-2</v>
      </c>
      <c r="U922" s="67" t="n">
        <v>88.82</v>
      </c>
      <c r="V922" s="70" t="n">
        <f aca="false">U922*15%</f>
        <v>13.323</v>
      </c>
      <c r="W922" s="68" t="n">
        <v>90.42</v>
      </c>
      <c r="X922" s="70" t="n">
        <f aca="false">W922*15%</f>
        <v>13.563</v>
      </c>
      <c r="Y922" s="68" t="n">
        <v>3997</v>
      </c>
      <c r="Z922" s="71" t="n">
        <f aca="false">ROUND(R922*V922*8+S922*X922*4,0)</f>
        <v>3912</v>
      </c>
      <c r="AA922" s="72" t="n">
        <f aca="false">Z922-Y922</f>
        <v>-85</v>
      </c>
      <c r="AB922" s="79"/>
      <c r="AC922" s="71" t="n">
        <f aca="false">ROUND(R922*V922*8+(S922+AB922)*X922*4,0)</f>
        <v>3912</v>
      </c>
      <c r="AD922" s="73" t="n">
        <f aca="false">AC922-Z922</f>
        <v>0</v>
      </c>
      <c r="AE922" s="68"/>
      <c r="AF922" s="74"/>
    </row>
    <row r="923" s="75" customFormat="true" ht="12.75" hidden="false" customHeight="false" outlineLevel="2" collapsed="false">
      <c r="A923" s="64" t="s">
        <v>1156</v>
      </c>
      <c r="B923" s="64" t="s">
        <v>4393</v>
      </c>
      <c r="C923" s="64" t="s">
        <v>17</v>
      </c>
      <c r="D923" s="64" t="s">
        <v>1287</v>
      </c>
      <c r="E923" s="76" t="s">
        <v>8341</v>
      </c>
      <c r="F923" s="77" t="s">
        <v>1288</v>
      </c>
      <c r="G923" s="68" t="s">
        <v>6581</v>
      </c>
      <c r="H923" s="78" t="n">
        <v>710007132</v>
      </c>
      <c r="I923" s="68" t="s">
        <v>8342</v>
      </c>
      <c r="J923" s="77" t="s">
        <v>4405</v>
      </c>
      <c r="K923" s="68" t="s">
        <v>6581</v>
      </c>
      <c r="L923" s="68" t="s">
        <v>7933</v>
      </c>
      <c r="M923" s="68" t="s">
        <v>8343</v>
      </c>
      <c r="N923" s="77" t="s">
        <v>8344</v>
      </c>
      <c r="O923" s="77" t="s">
        <v>8345</v>
      </c>
      <c r="P923" s="64" t="s">
        <v>8346</v>
      </c>
      <c r="Q923" s="64" t="s">
        <v>4402</v>
      </c>
      <c r="R923" s="68" t="n">
        <v>25</v>
      </c>
      <c r="S923" s="79" t="n">
        <v>19</v>
      </c>
      <c r="T923" s="68" t="n">
        <f aca="false">S923-R923</f>
        <v>-6</v>
      </c>
      <c r="U923" s="67" t="n">
        <v>88.82</v>
      </c>
      <c r="V923" s="70" t="n">
        <f aca="false">U923*15%</f>
        <v>13.323</v>
      </c>
      <c r="W923" s="68" t="n">
        <v>90.42</v>
      </c>
      <c r="X923" s="70" t="n">
        <f aca="false">W923*15%</f>
        <v>13.563</v>
      </c>
      <c r="Y923" s="68" t="n">
        <v>3997</v>
      </c>
      <c r="Z923" s="71" t="n">
        <f aca="false">ROUND(R923*V923*8+S923*X923*4,0)</f>
        <v>3695</v>
      </c>
      <c r="AA923" s="72" t="n">
        <f aca="false">Z923-Y923</f>
        <v>-302</v>
      </c>
      <c r="AB923" s="79"/>
      <c r="AC923" s="71" t="n">
        <f aca="false">ROUND(R923*V923*8+(S923+AB923)*X923*4,0)</f>
        <v>3695</v>
      </c>
      <c r="AD923" s="73" t="n">
        <f aca="false">AC923-Z923</f>
        <v>0</v>
      </c>
      <c r="AE923" s="68"/>
      <c r="AF923" s="74"/>
    </row>
    <row r="924" s="75" customFormat="true" ht="25.5" hidden="false" customHeight="false" outlineLevel="2" collapsed="false">
      <c r="A924" s="64" t="s">
        <v>1156</v>
      </c>
      <c r="B924" s="64" t="s">
        <v>4393</v>
      </c>
      <c r="C924" s="64" t="s">
        <v>17</v>
      </c>
      <c r="D924" s="64" t="s">
        <v>1289</v>
      </c>
      <c r="E924" s="76" t="s">
        <v>8347</v>
      </c>
      <c r="F924" s="77" t="s">
        <v>1290</v>
      </c>
      <c r="G924" s="68" t="s">
        <v>6581</v>
      </c>
      <c r="H924" s="78" t="n">
        <v>710007191</v>
      </c>
      <c r="I924" s="68" t="s">
        <v>8348</v>
      </c>
      <c r="J924" s="77" t="s">
        <v>4405</v>
      </c>
      <c r="K924" s="68" t="s">
        <v>6581</v>
      </c>
      <c r="L924" s="68" t="s">
        <v>7980</v>
      </c>
      <c r="M924" s="68" t="s">
        <v>8013</v>
      </c>
      <c r="N924" s="77" t="s">
        <v>8349</v>
      </c>
      <c r="O924" s="77" t="s">
        <v>8350</v>
      </c>
      <c r="P924" s="64" t="s">
        <v>8351</v>
      </c>
      <c r="Q924" s="64" t="s">
        <v>4402</v>
      </c>
      <c r="R924" s="68" t="n">
        <v>6</v>
      </c>
      <c r="S924" s="79" t="n">
        <v>6</v>
      </c>
      <c r="T924" s="68" t="n">
        <f aca="false">S924-R924</f>
        <v>0</v>
      </c>
      <c r="U924" s="67" t="n">
        <v>88.82</v>
      </c>
      <c r="V924" s="70" t="n">
        <f aca="false">U924*15%</f>
        <v>13.323</v>
      </c>
      <c r="W924" s="68" t="n">
        <v>90.42</v>
      </c>
      <c r="X924" s="70" t="n">
        <f aca="false">W924*15%</f>
        <v>13.563</v>
      </c>
      <c r="Y924" s="68" t="n">
        <v>959</v>
      </c>
      <c r="Z924" s="71" t="n">
        <f aca="false">ROUND(R924*V924*8+S924*X924*4,0)</f>
        <v>965</v>
      </c>
      <c r="AA924" s="72" t="n">
        <f aca="false">Z924-Y924</f>
        <v>6</v>
      </c>
      <c r="AB924" s="79"/>
      <c r="AC924" s="71" t="n">
        <f aca="false">ROUND(R924*V924*8+(S924+AB924)*X924*4,0)</f>
        <v>965</v>
      </c>
      <c r="AD924" s="73" t="n">
        <f aca="false">AC924-Z924</f>
        <v>0</v>
      </c>
      <c r="AE924" s="68"/>
      <c r="AF924" s="74"/>
    </row>
    <row r="925" s="75" customFormat="true" ht="12.75" hidden="false" customHeight="false" outlineLevel="2" collapsed="false">
      <c r="A925" s="64" t="s">
        <v>1156</v>
      </c>
      <c r="B925" s="64" t="s">
        <v>4393</v>
      </c>
      <c r="C925" s="64" t="s">
        <v>17</v>
      </c>
      <c r="D925" s="64" t="s">
        <v>1289</v>
      </c>
      <c r="E925" s="76" t="s">
        <v>8347</v>
      </c>
      <c r="F925" s="77" t="s">
        <v>1290</v>
      </c>
      <c r="G925" s="68" t="s">
        <v>6581</v>
      </c>
      <c r="H925" s="78" t="n">
        <v>710156448</v>
      </c>
      <c r="I925" s="68" t="s">
        <v>8348</v>
      </c>
      <c r="J925" s="77" t="s">
        <v>4405</v>
      </c>
      <c r="K925" s="68" t="s">
        <v>6581</v>
      </c>
      <c r="L925" s="68" t="s">
        <v>7980</v>
      </c>
      <c r="M925" s="68" t="s">
        <v>8001</v>
      </c>
      <c r="N925" s="77" t="s">
        <v>7980</v>
      </c>
      <c r="O925" s="77" t="s">
        <v>8352</v>
      </c>
      <c r="P925" s="64" t="s">
        <v>8351</v>
      </c>
      <c r="Q925" s="64" t="s">
        <v>4402</v>
      </c>
      <c r="R925" s="68" t="n">
        <v>39</v>
      </c>
      <c r="S925" s="79" t="n">
        <v>53</v>
      </c>
      <c r="T925" s="68" t="n">
        <f aca="false">S925-R925</f>
        <v>14</v>
      </c>
      <c r="U925" s="67" t="n">
        <v>88.82</v>
      </c>
      <c r="V925" s="70" t="n">
        <f aca="false">U925*15%</f>
        <v>13.323</v>
      </c>
      <c r="W925" s="68" t="n">
        <v>90.42</v>
      </c>
      <c r="X925" s="70" t="n">
        <f aca="false">W925*15%</f>
        <v>13.563</v>
      </c>
      <c r="Y925" s="68" t="n">
        <v>6235</v>
      </c>
      <c r="Z925" s="71" t="n">
        <f aca="false">ROUND(R925*V925*8+S925*X925*4,0)</f>
        <v>7032</v>
      </c>
      <c r="AA925" s="72" t="n">
        <f aca="false">Z925-Y925</f>
        <v>797</v>
      </c>
      <c r="AB925" s="79"/>
      <c r="AC925" s="71" t="n">
        <f aca="false">ROUND(R925*V925*8+(S925+AB925)*X925*4,0)</f>
        <v>7032</v>
      </c>
      <c r="AD925" s="73" t="n">
        <f aca="false">AC925-Z925</f>
        <v>0</v>
      </c>
      <c r="AE925" s="68"/>
      <c r="AF925" s="74"/>
    </row>
    <row r="926" s="75" customFormat="true" ht="12.75" hidden="false" customHeight="false" outlineLevel="2" collapsed="false">
      <c r="A926" s="64" t="s">
        <v>1156</v>
      </c>
      <c r="B926" s="64" t="s">
        <v>4393</v>
      </c>
      <c r="C926" s="64" t="s">
        <v>17</v>
      </c>
      <c r="D926" s="64" t="s">
        <v>1289</v>
      </c>
      <c r="E926" s="76" t="s">
        <v>8347</v>
      </c>
      <c r="F926" s="77" t="s">
        <v>1290</v>
      </c>
      <c r="G926" s="68" t="s">
        <v>6581</v>
      </c>
      <c r="H926" s="78" t="n">
        <v>710007167</v>
      </c>
      <c r="I926" s="68" t="s">
        <v>8348</v>
      </c>
      <c r="J926" s="77" t="s">
        <v>4405</v>
      </c>
      <c r="K926" s="68" t="s">
        <v>6581</v>
      </c>
      <c r="L926" s="68" t="s">
        <v>7980</v>
      </c>
      <c r="M926" s="68" t="s">
        <v>8001</v>
      </c>
      <c r="N926" s="77" t="s">
        <v>7980</v>
      </c>
      <c r="O926" s="77" t="s">
        <v>8353</v>
      </c>
      <c r="P926" s="64" t="s">
        <v>8351</v>
      </c>
      <c r="Q926" s="64" t="s">
        <v>4402</v>
      </c>
      <c r="R926" s="68" t="n">
        <v>13</v>
      </c>
      <c r="S926" s="79" t="n">
        <v>6</v>
      </c>
      <c r="T926" s="68" t="n">
        <f aca="false">S926-R926</f>
        <v>-7</v>
      </c>
      <c r="U926" s="67" t="n">
        <v>88.82</v>
      </c>
      <c r="V926" s="70" t="n">
        <f aca="false">U926*15%</f>
        <v>13.323</v>
      </c>
      <c r="W926" s="68" t="n">
        <v>90.42</v>
      </c>
      <c r="X926" s="70" t="n">
        <f aca="false">W926*15%</f>
        <v>13.563</v>
      </c>
      <c r="Y926" s="68" t="n">
        <v>2078</v>
      </c>
      <c r="Z926" s="71" t="n">
        <f aca="false">ROUND(R926*V926*8+S926*X926*4,0)</f>
        <v>1711</v>
      </c>
      <c r="AA926" s="72" t="n">
        <f aca="false">Z926-Y926</f>
        <v>-367</v>
      </c>
      <c r="AB926" s="79"/>
      <c r="AC926" s="71" t="n">
        <f aca="false">ROUND(R926*V926*8+(S926+AB926)*X926*4,0)</f>
        <v>1711</v>
      </c>
      <c r="AD926" s="73" t="n">
        <f aca="false">AC926-Z926</f>
        <v>0</v>
      </c>
      <c r="AE926" s="68"/>
      <c r="AF926" s="74"/>
    </row>
    <row r="927" s="75" customFormat="true" ht="12.75" hidden="false" customHeight="false" outlineLevel="2" collapsed="false">
      <c r="A927" s="64" t="s">
        <v>1156</v>
      </c>
      <c r="B927" s="64" t="s">
        <v>4393</v>
      </c>
      <c r="C927" s="64" t="s">
        <v>17</v>
      </c>
      <c r="D927" s="64" t="s">
        <v>1289</v>
      </c>
      <c r="E927" s="76" t="s">
        <v>8347</v>
      </c>
      <c r="F927" s="77" t="s">
        <v>1290</v>
      </c>
      <c r="G927" s="68" t="s">
        <v>6581</v>
      </c>
      <c r="H927" s="78" t="n">
        <v>710007175</v>
      </c>
      <c r="I927" s="68" t="s">
        <v>8348</v>
      </c>
      <c r="J927" s="77" t="s">
        <v>4405</v>
      </c>
      <c r="K927" s="68" t="s">
        <v>6581</v>
      </c>
      <c r="L927" s="68" t="s">
        <v>7980</v>
      </c>
      <c r="M927" s="68" t="s">
        <v>8001</v>
      </c>
      <c r="N927" s="77" t="s">
        <v>7980</v>
      </c>
      <c r="O927" s="77" t="s">
        <v>8354</v>
      </c>
      <c r="P927" s="64" t="s">
        <v>8351</v>
      </c>
      <c r="Q927" s="64" t="s">
        <v>4402</v>
      </c>
      <c r="R927" s="68" t="n">
        <v>13</v>
      </c>
      <c r="S927" s="79" t="n">
        <v>13</v>
      </c>
      <c r="T927" s="68" t="n">
        <f aca="false">S927-R927</f>
        <v>0</v>
      </c>
      <c r="U927" s="67" t="n">
        <v>88.82</v>
      </c>
      <c r="V927" s="70" t="n">
        <f aca="false">U927*15%</f>
        <v>13.323</v>
      </c>
      <c r="W927" s="68" t="n">
        <v>90.42</v>
      </c>
      <c r="X927" s="70" t="n">
        <f aca="false">W927*15%</f>
        <v>13.563</v>
      </c>
      <c r="Y927" s="68" t="n">
        <v>2078</v>
      </c>
      <c r="Z927" s="71" t="n">
        <f aca="false">ROUND(R927*V927*8+S927*X927*4,0)</f>
        <v>2091</v>
      </c>
      <c r="AA927" s="72" t="n">
        <f aca="false">Z927-Y927</f>
        <v>13</v>
      </c>
      <c r="AB927" s="79"/>
      <c r="AC927" s="71" t="n">
        <f aca="false">ROUND(R927*V927*8+(S927+AB927)*X927*4,0)</f>
        <v>2091</v>
      </c>
      <c r="AD927" s="73" t="n">
        <f aca="false">AC927-Z927</f>
        <v>0</v>
      </c>
      <c r="AE927" s="68"/>
      <c r="AF927" s="74"/>
    </row>
    <row r="928" s="75" customFormat="true" ht="25.5" hidden="false" customHeight="false" outlineLevel="2" collapsed="false">
      <c r="A928" s="64" t="s">
        <v>1156</v>
      </c>
      <c r="B928" s="64" t="s">
        <v>4393</v>
      </c>
      <c r="C928" s="64" t="s">
        <v>17</v>
      </c>
      <c r="D928" s="64" t="s">
        <v>1289</v>
      </c>
      <c r="E928" s="76" t="s">
        <v>8347</v>
      </c>
      <c r="F928" s="77" t="s">
        <v>1290</v>
      </c>
      <c r="G928" s="68" t="s">
        <v>6581</v>
      </c>
      <c r="H928" s="78" t="n">
        <v>710035446</v>
      </c>
      <c r="I928" s="68" t="s">
        <v>8348</v>
      </c>
      <c r="J928" s="77" t="s">
        <v>4405</v>
      </c>
      <c r="K928" s="68" t="s">
        <v>6581</v>
      </c>
      <c r="L928" s="68" t="s">
        <v>7980</v>
      </c>
      <c r="M928" s="68" t="s">
        <v>8001</v>
      </c>
      <c r="N928" s="77" t="s">
        <v>7980</v>
      </c>
      <c r="O928" s="77" t="s">
        <v>8355</v>
      </c>
      <c r="P928" s="64" t="s">
        <v>8351</v>
      </c>
      <c r="Q928" s="64" t="s">
        <v>4402</v>
      </c>
      <c r="R928" s="68" t="n">
        <v>35</v>
      </c>
      <c r="S928" s="79" t="n">
        <v>50</v>
      </c>
      <c r="T928" s="68" t="n">
        <f aca="false">S928-R928</f>
        <v>15</v>
      </c>
      <c r="U928" s="67" t="n">
        <v>88.82</v>
      </c>
      <c r="V928" s="70" t="n">
        <f aca="false">U928*15%</f>
        <v>13.323</v>
      </c>
      <c r="W928" s="68" t="n">
        <v>90.42</v>
      </c>
      <c r="X928" s="70" t="n">
        <f aca="false">W928*15%</f>
        <v>13.563</v>
      </c>
      <c r="Y928" s="68" t="n">
        <v>5596</v>
      </c>
      <c r="Z928" s="71" t="n">
        <f aca="false">ROUND(R928*V928*8+S928*X928*4,0)</f>
        <v>6443</v>
      </c>
      <c r="AA928" s="72" t="n">
        <f aca="false">Z928-Y928</f>
        <v>847</v>
      </c>
      <c r="AB928" s="79"/>
      <c r="AC928" s="71" t="n">
        <f aca="false">ROUND(R928*V928*8+(S928+AB928)*X928*4,0)</f>
        <v>6443</v>
      </c>
      <c r="AD928" s="73" t="n">
        <f aca="false">AC928-Z928</f>
        <v>0</v>
      </c>
      <c r="AE928" s="68"/>
      <c r="AF928" s="74"/>
    </row>
    <row r="929" s="75" customFormat="true" ht="12.75" hidden="false" customHeight="false" outlineLevel="2" collapsed="false">
      <c r="A929" s="64" t="s">
        <v>1156</v>
      </c>
      <c r="B929" s="64" t="s">
        <v>4393</v>
      </c>
      <c r="C929" s="64" t="s">
        <v>17</v>
      </c>
      <c r="D929" s="64" t="s">
        <v>1291</v>
      </c>
      <c r="E929" s="76" t="s">
        <v>8356</v>
      </c>
      <c r="F929" s="77" t="s">
        <v>1292</v>
      </c>
      <c r="G929" s="68" t="s">
        <v>6581</v>
      </c>
      <c r="H929" s="78" t="n">
        <v>710007140</v>
      </c>
      <c r="I929" s="68" t="s">
        <v>8357</v>
      </c>
      <c r="J929" s="77" t="s">
        <v>4405</v>
      </c>
      <c r="K929" s="68" t="s">
        <v>6581</v>
      </c>
      <c r="L929" s="68" t="s">
        <v>7980</v>
      </c>
      <c r="M929" s="68" t="s">
        <v>8121</v>
      </c>
      <c r="N929" s="77" t="s">
        <v>8358</v>
      </c>
      <c r="O929" s="77" t="s">
        <v>8359</v>
      </c>
      <c r="P929" s="64" t="s">
        <v>8360</v>
      </c>
      <c r="Q929" s="64" t="s">
        <v>4402</v>
      </c>
      <c r="R929" s="68" t="n">
        <v>3</v>
      </c>
      <c r="S929" s="79" t="n">
        <v>3</v>
      </c>
      <c r="T929" s="68" t="n">
        <f aca="false">S929-R929</f>
        <v>0</v>
      </c>
      <c r="U929" s="67" t="n">
        <v>88.82</v>
      </c>
      <c r="V929" s="70" t="n">
        <f aca="false">U929*15%</f>
        <v>13.323</v>
      </c>
      <c r="W929" s="68" t="n">
        <v>90.42</v>
      </c>
      <c r="X929" s="70" t="n">
        <f aca="false">W929*15%</f>
        <v>13.563</v>
      </c>
      <c r="Y929" s="68" t="n">
        <v>480</v>
      </c>
      <c r="Z929" s="71" t="n">
        <f aca="false">ROUND(R929*V929*8+S929*X929*4,0)</f>
        <v>483</v>
      </c>
      <c r="AA929" s="72" t="n">
        <f aca="false">Z929-Y929</f>
        <v>3</v>
      </c>
      <c r="AB929" s="79"/>
      <c r="AC929" s="71" t="n">
        <f aca="false">ROUND(R929*V929*8+(S929+AB929)*X929*4,0)</f>
        <v>483</v>
      </c>
      <c r="AD929" s="73" t="n">
        <f aca="false">AC929-Z929</f>
        <v>0</v>
      </c>
      <c r="AE929" s="68"/>
      <c r="AF929" s="74"/>
    </row>
    <row r="930" s="75" customFormat="true" ht="25.5" hidden="false" customHeight="false" outlineLevel="2" collapsed="false">
      <c r="A930" s="64" t="s">
        <v>1156</v>
      </c>
      <c r="B930" s="64" t="s">
        <v>4393</v>
      </c>
      <c r="C930" s="64" t="s">
        <v>17</v>
      </c>
      <c r="D930" s="64" t="s">
        <v>1293</v>
      </c>
      <c r="E930" s="76" t="s">
        <v>8361</v>
      </c>
      <c r="F930" s="77" t="s">
        <v>1294</v>
      </c>
      <c r="G930" s="68" t="s">
        <v>6581</v>
      </c>
      <c r="H930" s="78" t="n">
        <v>710219377</v>
      </c>
      <c r="I930" s="68" t="s">
        <v>8362</v>
      </c>
      <c r="J930" s="77" t="s">
        <v>8363</v>
      </c>
      <c r="K930" s="68" t="s">
        <v>6581</v>
      </c>
      <c r="L930" s="68" t="s">
        <v>7933</v>
      </c>
      <c r="M930" s="68" t="s">
        <v>8364</v>
      </c>
      <c r="N930" s="77" t="s">
        <v>8365</v>
      </c>
      <c r="O930" s="77" t="s">
        <v>8366</v>
      </c>
      <c r="P930" s="64" t="s">
        <v>8367</v>
      </c>
      <c r="Q930" s="64" t="s">
        <v>4402</v>
      </c>
      <c r="R930" s="68" t="n">
        <v>11</v>
      </c>
      <c r="S930" s="79" t="n">
        <v>16</v>
      </c>
      <c r="T930" s="68" t="n">
        <f aca="false">S930-R930</f>
        <v>5</v>
      </c>
      <c r="U930" s="67" t="n">
        <v>88.82</v>
      </c>
      <c r="V930" s="70" t="n">
        <f aca="false">U930*15%</f>
        <v>13.323</v>
      </c>
      <c r="W930" s="68" t="n">
        <v>90.42</v>
      </c>
      <c r="X930" s="70" t="n">
        <f aca="false">W930*15%</f>
        <v>13.563</v>
      </c>
      <c r="Y930" s="68" t="n">
        <v>1759</v>
      </c>
      <c r="Z930" s="71" t="n">
        <f aca="false">ROUND(R930*V930*8+S930*X930*4,0)</f>
        <v>2040</v>
      </c>
      <c r="AA930" s="72" t="n">
        <f aca="false">Z930-Y930</f>
        <v>281</v>
      </c>
      <c r="AB930" s="79"/>
      <c r="AC930" s="71" t="n">
        <f aca="false">ROUND(R930*V930*8+(S930+AB930)*X930*4,0)</f>
        <v>2040</v>
      </c>
      <c r="AD930" s="73" t="n">
        <f aca="false">AC930-Z930</f>
        <v>0</v>
      </c>
      <c r="AE930" s="68"/>
      <c r="AF930" s="74"/>
    </row>
    <row r="931" s="75" customFormat="true" ht="25.5" hidden="false" customHeight="false" outlineLevel="2" collapsed="false">
      <c r="A931" s="64" t="s">
        <v>1156</v>
      </c>
      <c r="B931" s="64" t="s">
        <v>4393</v>
      </c>
      <c r="C931" s="64" t="s">
        <v>17</v>
      </c>
      <c r="D931" s="64" t="s">
        <v>1295</v>
      </c>
      <c r="E931" s="76" t="s">
        <v>8368</v>
      </c>
      <c r="F931" s="77" t="s">
        <v>1296</v>
      </c>
      <c r="G931" s="68" t="s">
        <v>6581</v>
      </c>
      <c r="H931" s="78" t="n">
        <v>710035144</v>
      </c>
      <c r="I931" s="68" t="s">
        <v>8369</v>
      </c>
      <c r="J931" s="77" t="s">
        <v>5199</v>
      </c>
      <c r="K931" s="68" t="s">
        <v>6581</v>
      </c>
      <c r="L931" s="68" t="s">
        <v>6582</v>
      </c>
      <c r="M931" s="68" t="s">
        <v>8370</v>
      </c>
      <c r="N931" s="77" t="s">
        <v>6582</v>
      </c>
      <c r="O931" s="77" t="s">
        <v>8371</v>
      </c>
      <c r="P931" s="64" t="s">
        <v>6585</v>
      </c>
      <c r="Q931" s="64" t="s">
        <v>4402</v>
      </c>
      <c r="R931" s="68" t="n">
        <v>48</v>
      </c>
      <c r="S931" s="79" t="n">
        <v>43</v>
      </c>
      <c r="T931" s="68" t="n">
        <f aca="false">S931-R931</f>
        <v>-5</v>
      </c>
      <c r="U931" s="67" t="n">
        <v>88.82</v>
      </c>
      <c r="V931" s="70" t="n">
        <f aca="false">U931*15%</f>
        <v>13.323</v>
      </c>
      <c r="W931" s="68" t="n">
        <v>90.42</v>
      </c>
      <c r="X931" s="70" t="n">
        <f aca="false">W931*15%</f>
        <v>13.563</v>
      </c>
      <c r="Y931" s="68" t="n">
        <v>7674</v>
      </c>
      <c r="Z931" s="71" t="n">
        <f aca="false">ROUND(R931*V931*8+S931*X931*4,0)</f>
        <v>7449</v>
      </c>
      <c r="AA931" s="72" t="n">
        <f aca="false">Z931-Y931</f>
        <v>-225</v>
      </c>
      <c r="AB931" s="79"/>
      <c r="AC931" s="71" t="n">
        <f aca="false">ROUND(R931*V931*8+(S931+AB931)*X931*4,0)</f>
        <v>7449</v>
      </c>
      <c r="AD931" s="73" t="n">
        <f aca="false">AC931-Z931</f>
        <v>0</v>
      </c>
      <c r="AE931" s="68"/>
      <c r="AF931" s="74"/>
    </row>
    <row r="932" s="75" customFormat="true" ht="12.75" hidden="false" customHeight="false" outlineLevel="2" collapsed="false">
      <c r="A932" s="64" t="s">
        <v>1156</v>
      </c>
      <c r="B932" s="64" t="s">
        <v>4393</v>
      </c>
      <c r="C932" s="64" t="s">
        <v>17</v>
      </c>
      <c r="D932" s="64" t="s">
        <v>1295</v>
      </c>
      <c r="E932" s="76" t="s">
        <v>8368</v>
      </c>
      <c r="F932" s="77" t="s">
        <v>1296</v>
      </c>
      <c r="G932" s="68" t="s">
        <v>6581</v>
      </c>
      <c r="H932" s="78" t="n">
        <v>710035136</v>
      </c>
      <c r="I932" s="68" t="s">
        <v>8369</v>
      </c>
      <c r="J932" s="77" t="s">
        <v>4405</v>
      </c>
      <c r="K932" s="68" t="s">
        <v>6581</v>
      </c>
      <c r="L932" s="68" t="s">
        <v>6582</v>
      </c>
      <c r="M932" s="68" t="s">
        <v>8370</v>
      </c>
      <c r="N932" s="77" t="s">
        <v>6582</v>
      </c>
      <c r="O932" s="77" t="s">
        <v>8372</v>
      </c>
      <c r="P932" s="64" t="s">
        <v>6585</v>
      </c>
      <c r="Q932" s="64" t="s">
        <v>4402</v>
      </c>
      <c r="R932" s="68" t="n">
        <v>28</v>
      </c>
      <c r="S932" s="79" t="n">
        <v>42</v>
      </c>
      <c r="T932" s="68" t="n">
        <f aca="false">S932-R932</f>
        <v>14</v>
      </c>
      <c r="U932" s="67" t="n">
        <v>88.82</v>
      </c>
      <c r="V932" s="70" t="n">
        <f aca="false">U932*15%</f>
        <v>13.323</v>
      </c>
      <c r="W932" s="68" t="n">
        <v>90.42</v>
      </c>
      <c r="X932" s="70" t="n">
        <f aca="false">W932*15%</f>
        <v>13.563</v>
      </c>
      <c r="Y932" s="68" t="n">
        <v>4477</v>
      </c>
      <c r="Z932" s="71" t="n">
        <f aca="false">ROUND(R932*V932*8+S932*X932*4,0)</f>
        <v>5263</v>
      </c>
      <c r="AA932" s="72" t="n">
        <f aca="false">Z932-Y932</f>
        <v>786</v>
      </c>
      <c r="AB932" s="79"/>
      <c r="AC932" s="71" t="n">
        <f aca="false">ROUND(R932*V932*8+(S932+AB932)*X932*4,0)</f>
        <v>5263</v>
      </c>
      <c r="AD932" s="73" t="n">
        <f aca="false">AC932-Z932</f>
        <v>0</v>
      </c>
      <c r="AE932" s="68"/>
      <c r="AF932" s="74"/>
    </row>
    <row r="933" s="75" customFormat="true" ht="25.5" hidden="false" customHeight="false" outlineLevel="2" collapsed="false">
      <c r="A933" s="64" t="s">
        <v>1156</v>
      </c>
      <c r="B933" s="64" t="s">
        <v>4393</v>
      </c>
      <c r="C933" s="64" t="s">
        <v>17</v>
      </c>
      <c r="D933" s="64" t="s">
        <v>1295</v>
      </c>
      <c r="E933" s="76" t="s">
        <v>8368</v>
      </c>
      <c r="F933" s="77" t="s">
        <v>1296</v>
      </c>
      <c r="G933" s="68" t="s">
        <v>6581</v>
      </c>
      <c r="H933" s="78" t="n">
        <v>710004397</v>
      </c>
      <c r="I933" s="68" t="s">
        <v>8369</v>
      </c>
      <c r="J933" s="77" t="s">
        <v>5199</v>
      </c>
      <c r="K933" s="68" t="s">
        <v>6581</v>
      </c>
      <c r="L933" s="68" t="s">
        <v>6582</v>
      </c>
      <c r="M933" s="68" t="s">
        <v>6583</v>
      </c>
      <c r="N933" s="77" t="s">
        <v>6582</v>
      </c>
      <c r="O933" s="77" t="s">
        <v>8373</v>
      </c>
      <c r="P933" s="64" t="s">
        <v>6585</v>
      </c>
      <c r="Q933" s="64" t="s">
        <v>4402</v>
      </c>
      <c r="R933" s="68" t="n">
        <v>14</v>
      </c>
      <c r="S933" s="79" t="n">
        <v>9</v>
      </c>
      <c r="T933" s="68" t="n">
        <f aca="false">S933-R933</f>
        <v>-5</v>
      </c>
      <c r="U933" s="67" t="n">
        <v>88.82</v>
      </c>
      <c r="V933" s="70" t="n">
        <f aca="false">U933*15%</f>
        <v>13.323</v>
      </c>
      <c r="W933" s="68" t="n">
        <v>90.42</v>
      </c>
      <c r="X933" s="70" t="n">
        <f aca="false">W933*15%</f>
        <v>13.563</v>
      </c>
      <c r="Y933" s="68" t="n">
        <v>2238</v>
      </c>
      <c r="Z933" s="71" t="n">
        <f aca="false">ROUND(R933*V933*8+S933*X933*4,0)</f>
        <v>1980</v>
      </c>
      <c r="AA933" s="72" t="n">
        <f aca="false">Z933-Y933</f>
        <v>-258</v>
      </c>
      <c r="AB933" s="79"/>
      <c r="AC933" s="71" t="n">
        <f aca="false">ROUND(R933*V933*8+(S933+AB933)*X933*4,0)</f>
        <v>1980</v>
      </c>
      <c r="AD933" s="73" t="n">
        <f aca="false">AC933-Z933</f>
        <v>0</v>
      </c>
      <c r="AE933" s="68"/>
      <c r="AF933" s="74"/>
    </row>
    <row r="934" s="75" customFormat="true" ht="25.5" hidden="false" customHeight="false" outlineLevel="2" collapsed="false">
      <c r="A934" s="64" t="s">
        <v>1156</v>
      </c>
      <c r="B934" s="64" t="s">
        <v>4393</v>
      </c>
      <c r="C934" s="64" t="s">
        <v>17</v>
      </c>
      <c r="D934" s="64" t="s">
        <v>1295</v>
      </c>
      <c r="E934" s="76" t="s">
        <v>8368</v>
      </c>
      <c r="F934" s="77" t="s">
        <v>1296</v>
      </c>
      <c r="G934" s="68" t="s">
        <v>6581</v>
      </c>
      <c r="H934" s="78" t="n">
        <v>710004400</v>
      </c>
      <c r="I934" s="68" t="s">
        <v>8369</v>
      </c>
      <c r="J934" s="77" t="s">
        <v>5199</v>
      </c>
      <c r="K934" s="68" t="s">
        <v>6581</v>
      </c>
      <c r="L934" s="68" t="s">
        <v>6582</v>
      </c>
      <c r="M934" s="68" t="s">
        <v>6583</v>
      </c>
      <c r="N934" s="77" t="s">
        <v>6582</v>
      </c>
      <c r="O934" s="77" t="s">
        <v>8374</v>
      </c>
      <c r="P934" s="64" t="s">
        <v>6585</v>
      </c>
      <c r="Q934" s="64" t="s">
        <v>4402</v>
      </c>
      <c r="R934" s="68" t="n">
        <v>8</v>
      </c>
      <c r="S934" s="79" t="n">
        <v>14</v>
      </c>
      <c r="T934" s="68" t="n">
        <f aca="false">S934-R934</f>
        <v>6</v>
      </c>
      <c r="U934" s="67" t="n">
        <v>88.82</v>
      </c>
      <c r="V934" s="70" t="n">
        <f aca="false">U934*15%</f>
        <v>13.323</v>
      </c>
      <c r="W934" s="68" t="n">
        <v>90.42</v>
      </c>
      <c r="X934" s="70" t="n">
        <f aca="false">W934*15%</f>
        <v>13.563</v>
      </c>
      <c r="Y934" s="68" t="n">
        <v>1279</v>
      </c>
      <c r="Z934" s="71" t="n">
        <f aca="false">ROUND(R934*V934*8+S934*X934*4,0)</f>
        <v>1612</v>
      </c>
      <c r="AA934" s="72" t="n">
        <f aca="false">Z934-Y934</f>
        <v>333</v>
      </c>
      <c r="AB934" s="79"/>
      <c r="AC934" s="71" t="n">
        <f aca="false">ROUND(R934*V934*8+(S934+AB934)*X934*4,0)</f>
        <v>1612</v>
      </c>
      <c r="AD934" s="73" t="n">
        <f aca="false">AC934-Z934</f>
        <v>0</v>
      </c>
      <c r="AE934" s="68"/>
      <c r="AF934" s="74"/>
    </row>
    <row r="935" s="75" customFormat="true" ht="12.75" hidden="false" customHeight="false" outlineLevel="2" collapsed="false">
      <c r="A935" s="64" t="s">
        <v>1156</v>
      </c>
      <c r="B935" s="64" t="s">
        <v>4393</v>
      </c>
      <c r="C935" s="64" t="s">
        <v>17</v>
      </c>
      <c r="D935" s="64" t="s">
        <v>1295</v>
      </c>
      <c r="E935" s="76" t="s">
        <v>8368</v>
      </c>
      <c r="F935" s="77" t="s">
        <v>1296</v>
      </c>
      <c r="G935" s="68" t="s">
        <v>6581</v>
      </c>
      <c r="H935" s="78" t="n">
        <v>710004460</v>
      </c>
      <c r="I935" s="68" t="s">
        <v>8369</v>
      </c>
      <c r="J935" s="77" t="s">
        <v>4631</v>
      </c>
      <c r="K935" s="68" t="s">
        <v>6581</v>
      </c>
      <c r="L935" s="68" t="s">
        <v>6582</v>
      </c>
      <c r="M935" s="68" t="s">
        <v>6583</v>
      </c>
      <c r="N935" s="77" t="s">
        <v>6582</v>
      </c>
      <c r="O935" s="77" t="s">
        <v>8375</v>
      </c>
      <c r="P935" s="64" t="s">
        <v>6585</v>
      </c>
      <c r="Q935" s="64" t="s">
        <v>4402</v>
      </c>
      <c r="R935" s="68" t="n">
        <v>10</v>
      </c>
      <c r="S935" s="79" t="n">
        <v>13</v>
      </c>
      <c r="T935" s="68" t="n">
        <f aca="false">S935-R935</f>
        <v>3</v>
      </c>
      <c r="U935" s="67" t="n">
        <v>88.82</v>
      </c>
      <c r="V935" s="70" t="n">
        <f aca="false">U935*15%</f>
        <v>13.323</v>
      </c>
      <c r="W935" s="68" t="n">
        <v>90.42</v>
      </c>
      <c r="X935" s="70" t="n">
        <f aca="false">W935*15%</f>
        <v>13.563</v>
      </c>
      <c r="Y935" s="68" t="n">
        <v>1599</v>
      </c>
      <c r="Z935" s="71" t="n">
        <f aca="false">ROUND(R935*V935*8+S935*X935*4,0)</f>
        <v>1771</v>
      </c>
      <c r="AA935" s="72" t="n">
        <f aca="false">Z935-Y935</f>
        <v>172</v>
      </c>
      <c r="AB935" s="79"/>
      <c r="AC935" s="71" t="n">
        <f aca="false">ROUND(R935*V935*8+(S935+AB935)*X935*4,0)</f>
        <v>1771</v>
      </c>
      <c r="AD935" s="73" t="n">
        <f aca="false">AC935-Z935</f>
        <v>0</v>
      </c>
      <c r="AE935" s="68"/>
      <c r="AF935" s="74"/>
    </row>
    <row r="936" s="75" customFormat="true" ht="25.5" hidden="false" customHeight="false" outlineLevel="2" collapsed="false">
      <c r="A936" s="64" t="s">
        <v>1156</v>
      </c>
      <c r="B936" s="64" t="s">
        <v>4393</v>
      </c>
      <c r="C936" s="64" t="s">
        <v>17</v>
      </c>
      <c r="D936" s="64" t="s">
        <v>1295</v>
      </c>
      <c r="E936" s="76" t="s">
        <v>8368</v>
      </c>
      <c r="F936" s="77" t="s">
        <v>1296</v>
      </c>
      <c r="G936" s="68" t="s">
        <v>6581</v>
      </c>
      <c r="H936" s="78" t="n">
        <v>710004478</v>
      </c>
      <c r="I936" s="68" t="s">
        <v>8369</v>
      </c>
      <c r="J936" s="77" t="s">
        <v>5199</v>
      </c>
      <c r="K936" s="68" t="s">
        <v>6581</v>
      </c>
      <c r="L936" s="68" t="s">
        <v>6582</v>
      </c>
      <c r="M936" s="68" t="s">
        <v>6583</v>
      </c>
      <c r="N936" s="77" t="s">
        <v>6582</v>
      </c>
      <c r="O936" s="77" t="s">
        <v>8376</v>
      </c>
      <c r="P936" s="64" t="s">
        <v>6585</v>
      </c>
      <c r="Q936" s="64" t="s">
        <v>4402</v>
      </c>
      <c r="R936" s="68" t="n">
        <v>9</v>
      </c>
      <c r="S936" s="79" t="n">
        <v>26</v>
      </c>
      <c r="T936" s="68" t="n">
        <f aca="false">S936-R936</f>
        <v>17</v>
      </c>
      <c r="U936" s="67" t="n">
        <v>88.82</v>
      </c>
      <c r="V936" s="70" t="n">
        <f aca="false">U936*15%</f>
        <v>13.323</v>
      </c>
      <c r="W936" s="68" t="n">
        <v>90.42</v>
      </c>
      <c r="X936" s="70" t="n">
        <f aca="false">W936*15%</f>
        <v>13.563</v>
      </c>
      <c r="Y936" s="68" t="n">
        <v>1439</v>
      </c>
      <c r="Z936" s="71" t="n">
        <f aca="false">ROUND(R936*V936*8+S936*X936*4,0)</f>
        <v>2370</v>
      </c>
      <c r="AA936" s="72" t="n">
        <f aca="false">Z936-Y936</f>
        <v>931</v>
      </c>
      <c r="AB936" s="79"/>
      <c r="AC936" s="71" t="n">
        <f aca="false">ROUND(R936*V936*8+(S936+AB936)*X936*4,0)</f>
        <v>2370</v>
      </c>
      <c r="AD936" s="73" t="n">
        <f aca="false">AC936-Z936</f>
        <v>0</v>
      </c>
      <c r="AE936" s="68"/>
      <c r="AF936" s="74"/>
    </row>
    <row r="937" s="75" customFormat="true" ht="12.75" hidden="false" customHeight="false" outlineLevel="2" collapsed="false">
      <c r="A937" s="64" t="s">
        <v>1156</v>
      </c>
      <c r="B937" s="64" t="s">
        <v>4393</v>
      </c>
      <c r="C937" s="64" t="s">
        <v>17</v>
      </c>
      <c r="D937" s="64" t="s">
        <v>1295</v>
      </c>
      <c r="E937" s="76" t="s">
        <v>8368</v>
      </c>
      <c r="F937" s="77" t="s">
        <v>1296</v>
      </c>
      <c r="G937" s="68" t="s">
        <v>6581</v>
      </c>
      <c r="H937" s="78" t="n">
        <v>710004567</v>
      </c>
      <c r="I937" s="68" t="s">
        <v>8369</v>
      </c>
      <c r="J937" s="77" t="s">
        <v>4405</v>
      </c>
      <c r="K937" s="68" t="s">
        <v>6581</v>
      </c>
      <c r="L937" s="68" t="s">
        <v>6582</v>
      </c>
      <c r="M937" s="68" t="s">
        <v>6583</v>
      </c>
      <c r="N937" s="77" t="s">
        <v>6582</v>
      </c>
      <c r="O937" s="77" t="s">
        <v>8377</v>
      </c>
      <c r="P937" s="64" t="s">
        <v>6585</v>
      </c>
      <c r="Q937" s="64" t="s">
        <v>4402</v>
      </c>
      <c r="R937" s="68" t="n">
        <v>13</v>
      </c>
      <c r="S937" s="79" t="n">
        <v>19</v>
      </c>
      <c r="T937" s="68" t="n">
        <f aca="false">S937-R937</f>
        <v>6</v>
      </c>
      <c r="U937" s="67" t="n">
        <v>88.82</v>
      </c>
      <c r="V937" s="70" t="n">
        <f aca="false">U937*15%</f>
        <v>13.323</v>
      </c>
      <c r="W937" s="68" t="n">
        <v>90.42</v>
      </c>
      <c r="X937" s="70" t="n">
        <f aca="false">W937*15%</f>
        <v>13.563</v>
      </c>
      <c r="Y937" s="68" t="n">
        <v>2078</v>
      </c>
      <c r="Z937" s="71" t="n">
        <f aca="false">ROUND(R937*V937*8+S937*X937*4,0)</f>
        <v>2416</v>
      </c>
      <c r="AA937" s="72" t="n">
        <f aca="false">Z937-Y937</f>
        <v>338</v>
      </c>
      <c r="AB937" s="79"/>
      <c r="AC937" s="71" t="n">
        <f aca="false">ROUND(R937*V937*8+(S937+AB937)*X937*4,0)</f>
        <v>2416</v>
      </c>
      <c r="AD937" s="73" t="n">
        <f aca="false">AC937-Z937</f>
        <v>0</v>
      </c>
      <c r="AE937" s="68"/>
      <c r="AF937" s="74"/>
    </row>
    <row r="938" s="75" customFormat="true" ht="12.75" hidden="false" customHeight="false" outlineLevel="2" collapsed="false">
      <c r="A938" s="64" t="s">
        <v>1156</v>
      </c>
      <c r="B938" s="64" t="s">
        <v>4393</v>
      </c>
      <c r="C938" s="64" t="s">
        <v>17</v>
      </c>
      <c r="D938" s="64" t="s">
        <v>1295</v>
      </c>
      <c r="E938" s="76" t="s">
        <v>8368</v>
      </c>
      <c r="F938" s="77" t="s">
        <v>1296</v>
      </c>
      <c r="G938" s="68" t="s">
        <v>6581</v>
      </c>
      <c r="H938" s="78" t="n">
        <v>710004419</v>
      </c>
      <c r="I938" s="68" t="s">
        <v>8369</v>
      </c>
      <c r="J938" s="77" t="s">
        <v>4405</v>
      </c>
      <c r="K938" s="68" t="s">
        <v>6581</v>
      </c>
      <c r="L938" s="68" t="s">
        <v>6582</v>
      </c>
      <c r="M938" s="68" t="s">
        <v>6583</v>
      </c>
      <c r="N938" s="77" t="s">
        <v>6582</v>
      </c>
      <c r="O938" s="77" t="s">
        <v>8378</v>
      </c>
      <c r="P938" s="64" t="s">
        <v>6585</v>
      </c>
      <c r="Q938" s="64" t="s">
        <v>4402</v>
      </c>
      <c r="R938" s="68" t="n">
        <v>49</v>
      </c>
      <c r="S938" s="79" t="n">
        <v>46</v>
      </c>
      <c r="T938" s="68" t="n">
        <f aca="false">S938-R938</f>
        <v>-3</v>
      </c>
      <c r="U938" s="67" t="n">
        <v>88.82</v>
      </c>
      <c r="V938" s="70" t="n">
        <f aca="false">U938*15%</f>
        <v>13.323</v>
      </c>
      <c r="W938" s="68" t="n">
        <v>90.42</v>
      </c>
      <c r="X938" s="70" t="n">
        <f aca="false">W938*15%</f>
        <v>13.563</v>
      </c>
      <c r="Y938" s="68" t="n">
        <v>7834</v>
      </c>
      <c r="Z938" s="71" t="n">
        <f aca="false">ROUND(R938*V938*8+S938*X938*4,0)</f>
        <v>7718</v>
      </c>
      <c r="AA938" s="72" t="n">
        <f aca="false">Z938-Y938</f>
        <v>-116</v>
      </c>
      <c r="AB938" s="79"/>
      <c r="AC938" s="71" t="n">
        <f aca="false">ROUND(R938*V938*8+(S938+AB938)*X938*4,0)</f>
        <v>7718</v>
      </c>
      <c r="AD938" s="73" t="n">
        <f aca="false">AC938-Z938</f>
        <v>0</v>
      </c>
      <c r="AE938" s="68"/>
      <c r="AF938" s="74"/>
    </row>
    <row r="939" s="75" customFormat="true" ht="12.75" hidden="false" customHeight="false" outlineLevel="2" collapsed="false">
      <c r="A939" s="64" t="s">
        <v>1156</v>
      </c>
      <c r="B939" s="64" t="s">
        <v>4393</v>
      </c>
      <c r="C939" s="64" t="s">
        <v>17</v>
      </c>
      <c r="D939" s="64" t="s">
        <v>1295</v>
      </c>
      <c r="E939" s="76" t="s">
        <v>8368</v>
      </c>
      <c r="F939" s="77" t="s">
        <v>1296</v>
      </c>
      <c r="G939" s="68" t="s">
        <v>6581</v>
      </c>
      <c r="H939" s="78" t="n">
        <v>710004508</v>
      </c>
      <c r="I939" s="68" t="s">
        <v>8369</v>
      </c>
      <c r="J939" s="77" t="s">
        <v>4405</v>
      </c>
      <c r="K939" s="68" t="s">
        <v>6581</v>
      </c>
      <c r="L939" s="68" t="s">
        <v>6582</v>
      </c>
      <c r="M939" s="68" t="s">
        <v>6583</v>
      </c>
      <c r="N939" s="77" t="s">
        <v>6582</v>
      </c>
      <c r="O939" s="77" t="s">
        <v>8379</v>
      </c>
      <c r="P939" s="64" t="s">
        <v>6585</v>
      </c>
      <c r="Q939" s="64" t="s">
        <v>4402</v>
      </c>
      <c r="R939" s="68" t="n">
        <v>5</v>
      </c>
      <c r="S939" s="79" t="n">
        <v>23</v>
      </c>
      <c r="T939" s="68" t="n">
        <f aca="false">S939-R939</f>
        <v>18</v>
      </c>
      <c r="U939" s="67" t="n">
        <v>88.82</v>
      </c>
      <c r="V939" s="70" t="n">
        <f aca="false">U939*15%</f>
        <v>13.323</v>
      </c>
      <c r="W939" s="68" t="n">
        <v>90.42</v>
      </c>
      <c r="X939" s="70" t="n">
        <f aca="false">W939*15%</f>
        <v>13.563</v>
      </c>
      <c r="Y939" s="68" t="n">
        <v>799</v>
      </c>
      <c r="Z939" s="71" t="n">
        <f aca="false">ROUND(R939*V939*8+S939*X939*4,0)</f>
        <v>1781</v>
      </c>
      <c r="AA939" s="72" t="n">
        <f aca="false">Z939-Y939</f>
        <v>982</v>
      </c>
      <c r="AB939" s="79"/>
      <c r="AC939" s="71" t="n">
        <f aca="false">ROUND(R939*V939*8+(S939+AB939)*X939*4,0)</f>
        <v>1781</v>
      </c>
      <c r="AD939" s="73" t="n">
        <f aca="false">AC939-Z939</f>
        <v>0</v>
      </c>
      <c r="AE939" s="68"/>
      <c r="AF939" s="74"/>
    </row>
    <row r="940" s="75" customFormat="true" ht="25.5" hidden="false" customHeight="false" outlineLevel="2" collapsed="false">
      <c r="A940" s="64" t="s">
        <v>1156</v>
      </c>
      <c r="B940" s="64" t="s">
        <v>4393</v>
      </c>
      <c r="C940" s="64" t="s">
        <v>17</v>
      </c>
      <c r="D940" s="64" t="s">
        <v>1295</v>
      </c>
      <c r="E940" s="76" t="s">
        <v>8368</v>
      </c>
      <c r="F940" s="77" t="s">
        <v>1296</v>
      </c>
      <c r="G940" s="68" t="s">
        <v>6581</v>
      </c>
      <c r="H940" s="78" t="n">
        <v>710093971</v>
      </c>
      <c r="I940" s="68" t="s">
        <v>8369</v>
      </c>
      <c r="J940" s="77" t="s">
        <v>5199</v>
      </c>
      <c r="K940" s="68" t="s">
        <v>6581</v>
      </c>
      <c r="L940" s="68" t="s">
        <v>6582</v>
      </c>
      <c r="M940" s="68" t="s">
        <v>6583</v>
      </c>
      <c r="N940" s="77" t="s">
        <v>6582</v>
      </c>
      <c r="O940" s="77" t="s">
        <v>8380</v>
      </c>
      <c r="P940" s="64" t="s">
        <v>6585</v>
      </c>
      <c r="Q940" s="64" t="s">
        <v>4402</v>
      </c>
      <c r="R940" s="68" t="n">
        <v>30</v>
      </c>
      <c r="S940" s="79" t="n">
        <v>26</v>
      </c>
      <c r="T940" s="68" t="n">
        <f aca="false">S940-R940</f>
        <v>-4</v>
      </c>
      <c r="U940" s="67" t="n">
        <v>88.82</v>
      </c>
      <c r="V940" s="70" t="n">
        <f aca="false">U940*15%</f>
        <v>13.323</v>
      </c>
      <c r="W940" s="68" t="n">
        <v>90.42</v>
      </c>
      <c r="X940" s="70" t="n">
        <f aca="false">W940*15%</f>
        <v>13.563</v>
      </c>
      <c r="Y940" s="68" t="n">
        <v>4796</v>
      </c>
      <c r="Z940" s="71" t="n">
        <f aca="false">ROUND(R940*V940*8+S940*X940*4,0)</f>
        <v>4608</v>
      </c>
      <c r="AA940" s="72" t="n">
        <f aca="false">Z940-Y940</f>
        <v>-188</v>
      </c>
      <c r="AB940" s="79"/>
      <c r="AC940" s="71" t="n">
        <f aca="false">ROUND(R940*V940*8+(S940+AB940)*X940*4,0)</f>
        <v>4608</v>
      </c>
      <c r="AD940" s="73" t="n">
        <f aca="false">AC940-Z940</f>
        <v>0</v>
      </c>
      <c r="AE940" s="68"/>
      <c r="AF940" s="74"/>
    </row>
    <row r="941" s="75" customFormat="true" ht="25.5" hidden="false" customHeight="false" outlineLevel="2" collapsed="false">
      <c r="A941" s="64" t="s">
        <v>1156</v>
      </c>
      <c r="B941" s="64" t="s">
        <v>4393</v>
      </c>
      <c r="C941" s="64" t="s">
        <v>17</v>
      </c>
      <c r="D941" s="64" t="s">
        <v>1295</v>
      </c>
      <c r="E941" s="76" t="s">
        <v>8368</v>
      </c>
      <c r="F941" s="77" t="s">
        <v>1296</v>
      </c>
      <c r="G941" s="68" t="s">
        <v>6581</v>
      </c>
      <c r="H941" s="78" t="n">
        <v>710004575</v>
      </c>
      <c r="I941" s="68" t="s">
        <v>8369</v>
      </c>
      <c r="J941" s="77" t="s">
        <v>4405</v>
      </c>
      <c r="K941" s="68" t="s">
        <v>6581</v>
      </c>
      <c r="L941" s="68" t="s">
        <v>6582</v>
      </c>
      <c r="M941" s="68" t="s">
        <v>8381</v>
      </c>
      <c r="N941" s="77" t="s">
        <v>6582</v>
      </c>
      <c r="O941" s="77" t="s">
        <v>8382</v>
      </c>
      <c r="P941" s="64" t="s">
        <v>6585</v>
      </c>
      <c r="Q941" s="64" t="s">
        <v>4402</v>
      </c>
      <c r="R941" s="68" t="n">
        <v>6</v>
      </c>
      <c r="S941" s="79" t="n">
        <v>4</v>
      </c>
      <c r="T941" s="68" t="n">
        <f aca="false">S941-R941</f>
        <v>-2</v>
      </c>
      <c r="U941" s="67" t="n">
        <v>88.82</v>
      </c>
      <c r="V941" s="70" t="n">
        <f aca="false">U941*15%</f>
        <v>13.323</v>
      </c>
      <c r="W941" s="68" t="n">
        <v>90.42</v>
      </c>
      <c r="X941" s="70" t="n">
        <f aca="false">W941*15%</f>
        <v>13.563</v>
      </c>
      <c r="Y941" s="68" t="n">
        <v>959</v>
      </c>
      <c r="Z941" s="71" t="n">
        <f aca="false">ROUND(R941*V941*8+S941*X941*4,0)</f>
        <v>857</v>
      </c>
      <c r="AA941" s="72" t="n">
        <f aca="false">Z941-Y941</f>
        <v>-102</v>
      </c>
      <c r="AB941" s="79"/>
      <c r="AC941" s="71" t="n">
        <f aca="false">ROUND(R941*V941*8+(S941+AB941)*X941*4,0)</f>
        <v>857</v>
      </c>
      <c r="AD941" s="73" t="n">
        <f aca="false">AC941-Z941</f>
        <v>0</v>
      </c>
      <c r="AE941" s="68"/>
      <c r="AF941" s="74"/>
    </row>
    <row r="942" s="75" customFormat="true" ht="25.5" hidden="false" customHeight="false" outlineLevel="2" collapsed="false">
      <c r="A942" s="64" t="s">
        <v>1156</v>
      </c>
      <c r="B942" s="64" t="s">
        <v>4393</v>
      </c>
      <c r="C942" s="64" t="s">
        <v>17</v>
      </c>
      <c r="D942" s="64" t="s">
        <v>1295</v>
      </c>
      <c r="E942" s="76" t="s">
        <v>8368</v>
      </c>
      <c r="F942" s="77" t="s">
        <v>1296</v>
      </c>
      <c r="G942" s="68" t="s">
        <v>6581</v>
      </c>
      <c r="H942" s="78" t="n">
        <v>710004583</v>
      </c>
      <c r="I942" s="68" t="s">
        <v>8369</v>
      </c>
      <c r="J942" s="77" t="s">
        <v>5199</v>
      </c>
      <c r="K942" s="68" t="s">
        <v>6581</v>
      </c>
      <c r="L942" s="68" t="s">
        <v>6582</v>
      </c>
      <c r="M942" s="68" t="s">
        <v>8381</v>
      </c>
      <c r="N942" s="77" t="s">
        <v>6582</v>
      </c>
      <c r="O942" s="77" t="s">
        <v>8382</v>
      </c>
      <c r="P942" s="64" t="s">
        <v>6585</v>
      </c>
      <c r="Q942" s="64" t="s">
        <v>4402</v>
      </c>
      <c r="R942" s="68" t="n">
        <v>4</v>
      </c>
      <c r="S942" s="79" t="n">
        <v>13</v>
      </c>
      <c r="T942" s="68" t="n">
        <f aca="false">S942-R942</f>
        <v>9</v>
      </c>
      <c r="U942" s="67" t="n">
        <v>88.82</v>
      </c>
      <c r="V942" s="70" t="n">
        <f aca="false">U942*15%</f>
        <v>13.323</v>
      </c>
      <c r="W942" s="68" t="n">
        <v>90.42</v>
      </c>
      <c r="X942" s="70" t="n">
        <f aca="false">W942*15%</f>
        <v>13.563</v>
      </c>
      <c r="Y942" s="68" t="n">
        <v>640</v>
      </c>
      <c r="Z942" s="71" t="n">
        <f aca="false">ROUND(R942*V942*8+S942*X942*4,0)</f>
        <v>1132</v>
      </c>
      <c r="AA942" s="72" t="n">
        <f aca="false">Z942-Y942</f>
        <v>492</v>
      </c>
      <c r="AB942" s="79"/>
      <c r="AC942" s="71" t="n">
        <f aca="false">ROUND(R942*V942*8+(S942+AB942)*X942*4,0)</f>
        <v>1132</v>
      </c>
      <c r="AD942" s="73" t="n">
        <f aca="false">AC942-Z942</f>
        <v>0</v>
      </c>
      <c r="AE942" s="68"/>
      <c r="AF942" s="74"/>
    </row>
    <row r="943" s="75" customFormat="true" ht="12.75" hidden="false" customHeight="false" outlineLevel="2" collapsed="false">
      <c r="A943" s="64" t="s">
        <v>1156</v>
      </c>
      <c r="B943" s="64" t="s">
        <v>4393</v>
      </c>
      <c r="C943" s="64" t="s">
        <v>17</v>
      </c>
      <c r="D943" s="64" t="s">
        <v>1295</v>
      </c>
      <c r="E943" s="76" t="s">
        <v>8368</v>
      </c>
      <c r="F943" s="77" t="s">
        <v>1296</v>
      </c>
      <c r="G943" s="68" t="s">
        <v>6581</v>
      </c>
      <c r="H943" s="78" t="n">
        <v>710004443</v>
      </c>
      <c r="I943" s="68" t="s">
        <v>8369</v>
      </c>
      <c r="J943" s="77" t="s">
        <v>4631</v>
      </c>
      <c r="K943" s="68" t="s">
        <v>6581</v>
      </c>
      <c r="L943" s="68" t="s">
        <v>6582</v>
      </c>
      <c r="M943" s="68" t="s">
        <v>6583</v>
      </c>
      <c r="N943" s="77" t="s">
        <v>6582</v>
      </c>
      <c r="O943" s="77" t="s">
        <v>8383</v>
      </c>
      <c r="P943" s="64" t="s">
        <v>6585</v>
      </c>
      <c r="Q943" s="64" t="s">
        <v>4402</v>
      </c>
      <c r="R943" s="68" t="n">
        <v>33</v>
      </c>
      <c r="S943" s="79" t="n">
        <v>33</v>
      </c>
      <c r="T943" s="68" t="n">
        <f aca="false">S943-R943</f>
        <v>0</v>
      </c>
      <c r="U943" s="67" t="n">
        <v>88.82</v>
      </c>
      <c r="V943" s="70" t="n">
        <f aca="false">U943*15%</f>
        <v>13.323</v>
      </c>
      <c r="W943" s="68" t="n">
        <v>90.42</v>
      </c>
      <c r="X943" s="70" t="n">
        <f aca="false">W943*15%</f>
        <v>13.563</v>
      </c>
      <c r="Y943" s="68" t="n">
        <v>5276</v>
      </c>
      <c r="Z943" s="71" t="n">
        <f aca="false">ROUND(R943*V943*8+S943*X943*4,0)</f>
        <v>5308</v>
      </c>
      <c r="AA943" s="72" t="n">
        <f aca="false">Z943-Y943</f>
        <v>32</v>
      </c>
      <c r="AB943" s="79"/>
      <c r="AC943" s="71" t="n">
        <f aca="false">ROUND(R943*V943*8+(S943+AB943)*X943*4,0)</f>
        <v>5308</v>
      </c>
      <c r="AD943" s="73" t="n">
        <f aca="false">AC943-Z943</f>
        <v>0</v>
      </c>
      <c r="AE943" s="68"/>
      <c r="AF943" s="74"/>
    </row>
    <row r="944" s="75" customFormat="true" ht="12.75" hidden="false" customHeight="false" outlineLevel="2" collapsed="false">
      <c r="A944" s="64" t="s">
        <v>1156</v>
      </c>
      <c r="B944" s="64" t="s">
        <v>4393</v>
      </c>
      <c r="C944" s="64" t="s">
        <v>17</v>
      </c>
      <c r="D944" s="64" t="s">
        <v>1297</v>
      </c>
      <c r="E944" s="76" t="s">
        <v>8384</v>
      </c>
      <c r="F944" s="77" t="s">
        <v>1298</v>
      </c>
      <c r="G944" s="68" t="s">
        <v>6581</v>
      </c>
      <c r="H944" s="78" t="n">
        <v>710004125</v>
      </c>
      <c r="I944" s="68" t="s">
        <v>8385</v>
      </c>
      <c r="J944" s="77" t="s">
        <v>4405</v>
      </c>
      <c r="K944" s="68" t="s">
        <v>6581</v>
      </c>
      <c r="L944" s="68" t="s">
        <v>6582</v>
      </c>
      <c r="M944" s="68" t="s">
        <v>8386</v>
      </c>
      <c r="N944" s="77" t="s">
        <v>8387</v>
      </c>
      <c r="O944" s="77" t="s">
        <v>8388</v>
      </c>
      <c r="P944" s="64" t="s">
        <v>8389</v>
      </c>
      <c r="Q944" s="64" t="s">
        <v>4402</v>
      </c>
      <c r="R944" s="68" t="n">
        <v>4</v>
      </c>
      <c r="S944" s="79" t="n">
        <v>5</v>
      </c>
      <c r="T944" s="68" t="n">
        <f aca="false">S944-R944</f>
        <v>1</v>
      </c>
      <c r="U944" s="67" t="n">
        <v>88.82</v>
      </c>
      <c r="V944" s="70" t="n">
        <f aca="false">U944*15%</f>
        <v>13.323</v>
      </c>
      <c r="W944" s="68" t="n">
        <v>90.42</v>
      </c>
      <c r="X944" s="70" t="n">
        <f aca="false">W944*15%</f>
        <v>13.563</v>
      </c>
      <c r="Y944" s="68" t="n">
        <v>640</v>
      </c>
      <c r="Z944" s="71" t="n">
        <f aca="false">ROUND(R944*V944*8+S944*X944*4,0)</f>
        <v>698</v>
      </c>
      <c r="AA944" s="72" t="n">
        <f aca="false">Z944-Y944</f>
        <v>58</v>
      </c>
      <c r="AB944" s="79"/>
      <c r="AC944" s="71" t="n">
        <f aca="false">ROUND(R944*V944*8+(S944+AB944)*X944*4,0)</f>
        <v>698</v>
      </c>
      <c r="AD944" s="73" t="n">
        <f aca="false">AC944-Z944</f>
        <v>0</v>
      </c>
      <c r="AE944" s="68"/>
      <c r="AF944" s="74"/>
    </row>
    <row r="945" s="75" customFormat="true" ht="25.5" hidden="false" customHeight="false" outlineLevel="2" collapsed="false">
      <c r="A945" s="64" t="s">
        <v>1156</v>
      </c>
      <c r="B945" s="64" t="s">
        <v>4393</v>
      </c>
      <c r="C945" s="64" t="s">
        <v>17</v>
      </c>
      <c r="D945" s="64" t="s">
        <v>1299</v>
      </c>
      <c r="E945" s="76" t="s">
        <v>8390</v>
      </c>
      <c r="F945" s="77" t="s">
        <v>1300</v>
      </c>
      <c r="G945" s="68" t="s">
        <v>6581</v>
      </c>
      <c r="H945" s="78" t="n">
        <v>710129946</v>
      </c>
      <c r="I945" s="68" t="s">
        <v>8391</v>
      </c>
      <c r="J945" s="77" t="s">
        <v>5199</v>
      </c>
      <c r="K945" s="68" t="s">
        <v>6581</v>
      </c>
      <c r="L945" s="68" t="s">
        <v>6582</v>
      </c>
      <c r="M945" s="68" t="s">
        <v>8392</v>
      </c>
      <c r="N945" s="77" t="s">
        <v>8393</v>
      </c>
      <c r="O945" s="77" t="s">
        <v>8394</v>
      </c>
      <c r="P945" s="64" t="s">
        <v>8395</v>
      </c>
      <c r="Q945" s="64" t="s">
        <v>4402</v>
      </c>
      <c r="R945" s="68" t="n">
        <v>4</v>
      </c>
      <c r="S945" s="79" t="n">
        <v>4</v>
      </c>
      <c r="T945" s="68" t="n">
        <f aca="false">S945-R945</f>
        <v>0</v>
      </c>
      <c r="U945" s="67" t="n">
        <v>88.82</v>
      </c>
      <c r="V945" s="70" t="n">
        <f aca="false">U945*15%</f>
        <v>13.323</v>
      </c>
      <c r="W945" s="68" t="n">
        <v>90.42</v>
      </c>
      <c r="X945" s="70" t="n">
        <f aca="false">W945*15%</f>
        <v>13.563</v>
      </c>
      <c r="Y945" s="68" t="n">
        <v>640</v>
      </c>
      <c r="Z945" s="71" t="n">
        <f aca="false">ROUND(R945*V945*8+S945*X945*4,0)</f>
        <v>643</v>
      </c>
      <c r="AA945" s="72" t="n">
        <f aca="false">Z945-Y945</f>
        <v>3</v>
      </c>
      <c r="AB945" s="79"/>
      <c r="AC945" s="71" t="n">
        <f aca="false">ROUND(R945*V945*8+(S945+AB945)*X945*4,0)</f>
        <v>643</v>
      </c>
      <c r="AD945" s="73" t="n">
        <f aca="false">AC945-Z945</f>
        <v>0</v>
      </c>
      <c r="AE945" s="68"/>
      <c r="AF945" s="74"/>
    </row>
    <row r="946" s="75" customFormat="true" ht="25.5" hidden="false" customHeight="false" outlineLevel="2" collapsed="false">
      <c r="A946" s="64" t="s">
        <v>1156</v>
      </c>
      <c r="B946" s="64" t="s">
        <v>4393</v>
      </c>
      <c r="C946" s="64" t="s">
        <v>17</v>
      </c>
      <c r="D946" s="64" t="s">
        <v>1301</v>
      </c>
      <c r="E946" s="76" t="s">
        <v>8396</v>
      </c>
      <c r="F946" s="77" t="s">
        <v>730</v>
      </c>
      <c r="G946" s="68" t="s">
        <v>6581</v>
      </c>
      <c r="H946" s="78" t="n">
        <v>710004150</v>
      </c>
      <c r="I946" s="68" t="s">
        <v>8397</v>
      </c>
      <c r="J946" s="77" t="s">
        <v>5199</v>
      </c>
      <c r="K946" s="68" t="s">
        <v>6581</v>
      </c>
      <c r="L946" s="68" t="s">
        <v>6582</v>
      </c>
      <c r="M946" s="68" t="s">
        <v>8398</v>
      </c>
      <c r="N946" s="77" t="s">
        <v>6637</v>
      </c>
      <c r="O946" s="77" t="s">
        <v>8399</v>
      </c>
      <c r="P946" s="64" t="s">
        <v>8400</v>
      </c>
      <c r="Q946" s="64" t="s">
        <v>4402</v>
      </c>
      <c r="R946" s="68" t="n">
        <v>5</v>
      </c>
      <c r="S946" s="79" t="n">
        <v>7</v>
      </c>
      <c r="T946" s="68" t="n">
        <f aca="false">S946-R946</f>
        <v>2</v>
      </c>
      <c r="U946" s="67" t="n">
        <v>88.82</v>
      </c>
      <c r="V946" s="70" t="n">
        <f aca="false">U946*15%</f>
        <v>13.323</v>
      </c>
      <c r="W946" s="68" t="n">
        <v>90.42</v>
      </c>
      <c r="X946" s="70" t="n">
        <f aca="false">W946*15%</f>
        <v>13.563</v>
      </c>
      <c r="Y946" s="68" t="n">
        <v>799</v>
      </c>
      <c r="Z946" s="71" t="n">
        <f aca="false">ROUND(R946*V946*8+S946*X946*4,0)</f>
        <v>913</v>
      </c>
      <c r="AA946" s="72" t="n">
        <f aca="false">Z946-Y946</f>
        <v>114</v>
      </c>
      <c r="AB946" s="79"/>
      <c r="AC946" s="71" t="n">
        <f aca="false">ROUND(R946*V946*8+(S946+AB946)*X946*4,0)</f>
        <v>913</v>
      </c>
      <c r="AD946" s="73" t="n">
        <f aca="false">AC946-Z946</f>
        <v>0</v>
      </c>
      <c r="AE946" s="68"/>
      <c r="AF946" s="74"/>
    </row>
    <row r="947" s="75" customFormat="true" ht="25.5" hidden="false" customHeight="false" outlineLevel="2" collapsed="false">
      <c r="A947" s="64" t="s">
        <v>1156</v>
      </c>
      <c r="B947" s="64" t="s">
        <v>4393</v>
      </c>
      <c r="C947" s="64" t="s">
        <v>17</v>
      </c>
      <c r="D947" s="64" t="s">
        <v>1302</v>
      </c>
      <c r="E947" s="76" t="s">
        <v>8401</v>
      </c>
      <c r="F947" s="77" t="s">
        <v>1303</v>
      </c>
      <c r="G947" s="68" t="s">
        <v>6581</v>
      </c>
      <c r="H947" s="78" t="n">
        <v>710004168</v>
      </c>
      <c r="I947" s="68" t="s">
        <v>8402</v>
      </c>
      <c r="J947" s="77" t="s">
        <v>5199</v>
      </c>
      <c r="K947" s="68" t="s">
        <v>6581</v>
      </c>
      <c r="L947" s="68" t="s">
        <v>6582</v>
      </c>
      <c r="M947" s="68" t="s">
        <v>8403</v>
      </c>
      <c r="N947" s="77" t="s">
        <v>8404</v>
      </c>
      <c r="O947" s="77" t="s">
        <v>8405</v>
      </c>
      <c r="P947" s="64" t="s">
        <v>8406</v>
      </c>
      <c r="Q947" s="64" t="s">
        <v>4402</v>
      </c>
      <c r="R947" s="68" t="n">
        <v>12</v>
      </c>
      <c r="S947" s="79" t="n">
        <v>7</v>
      </c>
      <c r="T947" s="68" t="n">
        <f aca="false">S947-R947</f>
        <v>-5</v>
      </c>
      <c r="U947" s="67" t="n">
        <v>88.82</v>
      </c>
      <c r="V947" s="70" t="n">
        <f aca="false">U947*15%</f>
        <v>13.323</v>
      </c>
      <c r="W947" s="68" t="n">
        <v>90.42</v>
      </c>
      <c r="X947" s="70" t="n">
        <f aca="false">W947*15%</f>
        <v>13.563</v>
      </c>
      <c r="Y947" s="68" t="n">
        <v>1919</v>
      </c>
      <c r="Z947" s="71" t="n">
        <f aca="false">ROUND(R947*V947*8+S947*X947*4,0)</f>
        <v>1659</v>
      </c>
      <c r="AA947" s="72" t="n">
        <f aca="false">Z947-Y947</f>
        <v>-260</v>
      </c>
      <c r="AB947" s="79"/>
      <c r="AC947" s="71" t="n">
        <f aca="false">ROUND(R947*V947*8+(S947+AB947)*X947*4,0)</f>
        <v>1659</v>
      </c>
      <c r="AD947" s="73" t="n">
        <f aca="false">AC947-Z947</f>
        <v>0</v>
      </c>
      <c r="AE947" s="68"/>
      <c r="AF947" s="74"/>
    </row>
    <row r="948" s="75" customFormat="true" ht="12.75" hidden="false" customHeight="false" outlineLevel="2" collapsed="false">
      <c r="A948" s="64" t="s">
        <v>1156</v>
      </c>
      <c r="B948" s="64" t="s">
        <v>4393</v>
      </c>
      <c r="C948" s="64" t="s">
        <v>17</v>
      </c>
      <c r="D948" s="64" t="s">
        <v>1304</v>
      </c>
      <c r="E948" s="76" t="s">
        <v>8407</v>
      </c>
      <c r="F948" s="77" t="s">
        <v>1305</v>
      </c>
      <c r="G948" s="68" t="s">
        <v>6581</v>
      </c>
      <c r="H948" s="78" t="n">
        <v>710004176</v>
      </c>
      <c r="I948" s="68" t="s">
        <v>8408</v>
      </c>
      <c r="J948" s="77" t="s">
        <v>4631</v>
      </c>
      <c r="K948" s="68" t="s">
        <v>6581</v>
      </c>
      <c r="L948" s="68" t="s">
        <v>6582</v>
      </c>
      <c r="M948" s="68" t="s">
        <v>8409</v>
      </c>
      <c r="N948" s="77" t="s">
        <v>8410</v>
      </c>
      <c r="O948" s="77" t="s">
        <v>8411</v>
      </c>
      <c r="P948" s="64" t="s">
        <v>8412</v>
      </c>
      <c r="Q948" s="64" t="s">
        <v>4402</v>
      </c>
      <c r="R948" s="68" t="n">
        <v>12</v>
      </c>
      <c r="S948" s="79" t="n">
        <v>18</v>
      </c>
      <c r="T948" s="68" t="n">
        <f aca="false">S948-R948</f>
        <v>6</v>
      </c>
      <c r="U948" s="67" t="n">
        <v>88.82</v>
      </c>
      <c r="V948" s="70" t="n">
        <f aca="false">U948*15%</f>
        <v>13.323</v>
      </c>
      <c r="W948" s="68" t="n">
        <v>90.42</v>
      </c>
      <c r="X948" s="70" t="n">
        <f aca="false">W948*15%</f>
        <v>13.563</v>
      </c>
      <c r="Y948" s="68" t="n">
        <v>1919</v>
      </c>
      <c r="Z948" s="71" t="n">
        <f aca="false">ROUND(R948*V948*8+S948*X948*4,0)</f>
        <v>2256</v>
      </c>
      <c r="AA948" s="72" t="n">
        <f aca="false">Z948-Y948</f>
        <v>337</v>
      </c>
      <c r="AB948" s="79"/>
      <c r="AC948" s="71" t="n">
        <f aca="false">ROUND(R948*V948*8+(S948+AB948)*X948*4,0)</f>
        <v>2256</v>
      </c>
      <c r="AD948" s="73" t="n">
        <f aca="false">AC948-Z948</f>
        <v>0</v>
      </c>
      <c r="AE948" s="68"/>
      <c r="AF948" s="74"/>
    </row>
    <row r="949" s="75" customFormat="true" ht="63.75" hidden="false" customHeight="false" outlineLevel="2" collapsed="false">
      <c r="A949" s="64" t="s">
        <v>1156</v>
      </c>
      <c r="B949" s="64" t="s">
        <v>4393</v>
      </c>
      <c r="C949" s="64" t="s">
        <v>17</v>
      </c>
      <c r="D949" s="64" t="s">
        <v>1306</v>
      </c>
      <c r="E949" s="76" t="s">
        <v>8413</v>
      </c>
      <c r="F949" s="77" t="s">
        <v>1307</v>
      </c>
      <c r="G949" s="68" t="s">
        <v>6581</v>
      </c>
      <c r="H949" s="78" t="n">
        <v>710004192</v>
      </c>
      <c r="I949" s="68" t="s">
        <v>8414</v>
      </c>
      <c r="J949" s="77" t="s">
        <v>8415</v>
      </c>
      <c r="K949" s="68" t="s">
        <v>6581</v>
      </c>
      <c r="L949" s="68" t="s">
        <v>6582</v>
      </c>
      <c r="M949" s="68" t="s">
        <v>8416</v>
      </c>
      <c r="N949" s="77" t="s">
        <v>8417</v>
      </c>
      <c r="O949" s="77" t="s">
        <v>8418</v>
      </c>
      <c r="P949" s="64" t="s">
        <v>8419</v>
      </c>
      <c r="Q949" s="64" t="s">
        <v>4402</v>
      </c>
      <c r="R949" s="68" t="n">
        <v>10</v>
      </c>
      <c r="S949" s="79" t="n">
        <v>9</v>
      </c>
      <c r="T949" s="68" t="n">
        <f aca="false">S949-R949</f>
        <v>-1</v>
      </c>
      <c r="U949" s="67" t="n">
        <v>88.82</v>
      </c>
      <c r="V949" s="70" t="n">
        <f aca="false">U949*15%</f>
        <v>13.323</v>
      </c>
      <c r="W949" s="68" t="n">
        <v>90.42</v>
      </c>
      <c r="X949" s="70" t="n">
        <f aca="false">W949*15%</f>
        <v>13.563</v>
      </c>
      <c r="Y949" s="68" t="n">
        <v>1599</v>
      </c>
      <c r="Z949" s="71" t="n">
        <f aca="false">ROUND(R949*V949*8+S949*X949*4,0)</f>
        <v>1554</v>
      </c>
      <c r="AA949" s="72" t="n">
        <f aca="false">Z949-Y949</f>
        <v>-45</v>
      </c>
      <c r="AB949" s="79"/>
      <c r="AC949" s="71" t="n">
        <f aca="false">ROUND(R949*V949*8+(S949+AB949)*X949*4,0)</f>
        <v>1554</v>
      </c>
      <c r="AD949" s="73" t="n">
        <f aca="false">AC949-Z949</f>
        <v>0</v>
      </c>
      <c r="AE949" s="68"/>
      <c r="AF949" s="74"/>
    </row>
    <row r="950" s="75" customFormat="true" ht="51" hidden="false" customHeight="false" outlineLevel="2" collapsed="false">
      <c r="A950" s="64" t="s">
        <v>1156</v>
      </c>
      <c r="B950" s="64" t="s">
        <v>4393</v>
      </c>
      <c r="C950" s="64" t="s">
        <v>17</v>
      </c>
      <c r="D950" s="64" t="s">
        <v>1308</v>
      </c>
      <c r="E950" s="76" t="s">
        <v>8420</v>
      </c>
      <c r="F950" s="77" t="s">
        <v>1309</v>
      </c>
      <c r="G950" s="68" t="s">
        <v>6581</v>
      </c>
      <c r="H950" s="78" t="n">
        <v>710225849</v>
      </c>
      <c r="I950" s="68" t="s">
        <v>8421</v>
      </c>
      <c r="J950" s="77" t="s">
        <v>8422</v>
      </c>
      <c r="K950" s="68" t="s">
        <v>6581</v>
      </c>
      <c r="L950" s="68" t="s">
        <v>6582</v>
      </c>
      <c r="M950" s="68" t="s">
        <v>8423</v>
      </c>
      <c r="N950" s="77" t="s">
        <v>8424</v>
      </c>
      <c r="O950" s="77" t="s">
        <v>8425</v>
      </c>
      <c r="P950" s="64" t="s">
        <v>8426</v>
      </c>
      <c r="Q950" s="64" t="s">
        <v>4402</v>
      </c>
      <c r="R950" s="68" t="n">
        <v>15</v>
      </c>
      <c r="S950" s="79" t="n">
        <v>20</v>
      </c>
      <c r="T950" s="68" t="n">
        <f aca="false">S950-R950</f>
        <v>5</v>
      </c>
      <c r="U950" s="67" t="n">
        <v>88.82</v>
      </c>
      <c r="V950" s="70" t="n">
        <f aca="false">U950*15%</f>
        <v>13.323</v>
      </c>
      <c r="W950" s="68" t="n">
        <v>90.42</v>
      </c>
      <c r="X950" s="70" t="n">
        <f aca="false">W950*15%</f>
        <v>13.563</v>
      </c>
      <c r="Y950" s="68" t="n">
        <v>2398</v>
      </c>
      <c r="Z950" s="71" t="n">
        <f aca="false">ROUND(R950*V950*8+S950*X950*4,0)</f>
        <v>2684</v>
      </c>
      <c r="AA950" s="72" t="n">
        <f aca="false">Z950-Y950</f>
        <v>286</v>
      </c>
      <c r="AB950" s="79"/>
      <c r="AC950" s="71" t="n">
        <f aca="false">ROUND(R950*V950*8+(S950+AB950)*X950*4,0)</f>
        <v>2684</v>
      </c>
      <c r="AD950" s="73" t="n">
        <f aca="false">AC950-Z950</f>
        <v>0</v>
      </c>
      <c r="AE950" s="68"/>
      <c r="AF950" s="74"/>
    </row>
    <row r="951" s="75" customFormat="true" ht="12.75" hidden="false" customHeight="false" outlineLevel="2" collapsed="false">
      <c r="A951" s="64" t="s">
        <v>1156</v>
      </c>
      <c r="B951" s="64" t="s">
        <v>4393</v>
      </c>
      <c r="C951" s="64" t="s">
        <v>17</v>
      </c>
      <c r="D951" s="64" t="s">
        <v>1308</v>
      </c>
      <c r="E951" s="76" t="s">
        <v>8420</v>
      </c>
      <c r="F951" s="77" t="s">
        <v>1309</v>
      </c>
      <c r="G951" s="68" t="s">
        <v>6581</v>
      </c>
      <c r="H951" s="78" t="n">
        <v>710225814</v>
      </c>
      <c r="I951" s="68" t="s">
        <v>8427</v>
      </c>
      <c r="J951" s="77" t="s">
        <v>8428</v>
      </c>
      <c r="K951" s="68" t="s">
        <v>6581</v>
      </c>
      <c r="L951" s="68" t="s">
        <v>6582</v>
      </c>
      <c r="M951" s="68" t="s">
        <v>8423</v>
      </c>
      <c r="N951" s="77" t="s">
        <v>8424</v>
      </c>
      <c r="O951" s="77" t="s">
        <v>8425</v>
      </c>
      <c r="P951" s="64" t="s">
        <v>8426</v>
      </c>
      <c r="Q951" s="64" t="s">
        <v>4402</v>
      </c>
      <c r="R951" s="68" t="n">
        <v>12</v>
      </c>
      <c r="S951" s="79" t="n">
        <v>14</v>
      </c>
      <c r="T951" s="68" t="n">
        <f aca="false">S951-R951</f>
        <v>2</v>
      </c>
      <c r="U951" s="67" t="n">
        <v>88.82</v>
      </c>
      <c r="V951" s="70" t="n">
        <f aca="false">U951*15%</f>
        <v>13.323</v>
      </c>
      <c r="W951" s="68" t="n">
        <v>90.42</v>
      </c>
      <c r="X951" s="70" t="n">
        <f aca="false">W951*15%</f>
        <v>13.563</v>
      </c>
      <c r="Y951" s="68" t="n">
        <v>1919</v>
      </c>
      <c r="Z951" s="71" t="n">
        <f aca="false">ROUND(R951*V951*8+S951*X951*4,0)</f>
        <v>2039</v>
      </c>
      <c r="AA951" s="72" t="n">
        <f aca="false">Z951-Y951</f>
        <v>120</v>
      </c>
      <c r="AB951" s="79"/>
      <c r="AC951" s="71" t="n">
        <f aca="false">ROUND(R951*V951*8+(S951+AB951)*X951*4,0)</f>
        <v>2039</v>
      </c>
      <c r="AD951" s="73" t="n">
        <f aca="false">AC951-Z951</f>
        <v>0</v>
      </c>
      <c r="AE951" s="68"/>
      <c r="AF951" s="74"/>
    </row>
    <row r="952" s="75" customFormat="true" ht="12.75" hidden="false" customHeight="false" outlineLevel="2" collapsed="false">
      <c r="A952" s="64" t="s">
        <v>1156</v>
      </c>
      <c r="B952" s="64" t="s">
        <v>4393</v>
      </c>
      <c r="C952" s="64" t="s">
        <v>17</v>
      </c>
      <c r="D952" s="64" t="s">
        <v>1310</v>
      </c>
      <c r="E952" s="76" t="s">
        <v>8429</v>
      </c>
      <c r="F952" s="77" t="s">
        <v>1311</v>
      </c>
      <c r="G952" s="68" t="s">
        <v>6581</v>
      </c>
      <c r="H952" s="78" t="n">
        <v>710004222</v>
      </c>
      <c r="I952" s="68" t="s">
        <v>8430</v>
      </c>
      <c r="J952" s="77" t="s">
        <v>4405</v>
      </c>
      <c r="K952" s="68" t="s">
        <v>6581</v>
      </c>
      <c r="L952" s="68" t="s">
        <v>6582</v>
      </c>
      <c r="M952" s="68" t="s">
        <v>8431</v>
      </c>
      <c r="N952" s="77" t="s">
        <v>8432</v>
      </c>
      <c r="O952" s="77" t="s">
        <v>8433</v>
      </c>
      <c r="P952" s="64" t="s">
        <v>8434</v>
      </c>
      <c r="Q952" s="64" t="s">
        <v>4402</v>
      </c>
      <c r="R952" s="68" t="n">
        <v>15</v>
      </c>
      <c r="S952" s="79" t="n">
        <v>13</v>
      </c>
      <c r="T952" s="68" t="n">
        <f aca="false">S952-R952</f>
        <v>-2</v>
      </c>
      <c r="U952" s="67" t="n">
        <v>88.82</v>
      </c>
      <c r="V952" s="70" t="n">
        <f aca="false">U952*15%</f>
        <v>13.323</v>
      </c>
      <c r="W952" s="68" t="n">
        <v>90.42</v>
      </c>
      <c r="X952" s="70" t="n">
        <f aca="false">W952*15%</f>
        <v>13.563</v>
      </c>
      <c r="Y952" s="68" t="n">
        <v>2398</v>
      </c>
      <c r="Z952" s="71" t="n">
        <f aca="false">ROUND(R952*V952*8+S952*X952*4,0)</f>
        <v>2304</v>
      </c>
      <c r="AA952" s="72" t="n">
        <f aca="false">Z952-Y952</f>
        <v>-94</v>
      </c>
      <c r="AB952" s="79"/>
      <c r="AC952" s="71" t="n">
        <f aca="false">ROUND(R952*V952*8+(S952+AB952)*X952*4,0)</f>
        <v>2304</v>
      </c>
      <c r="AD952" s="73" t="n">
        <f aca="false">AC952-Z952</f>
        <v>0</v>
      </c>
      <c r="AE952" s="68"/>
      <c r="AF952" s="74"/>
    </row>
    <row r="953" s="75" customFormat="true" ht="63.75" hidden="false" customHeight="false" outlineLevel="2" collapsed="false">
      <c r="A953" s="64" t="s">
        <v>1156</v>
      </c>
      <c r="B953" s="64" t="s">
        <v>4393</v>
      </c>
      <c r="C953" s="64" t="s">
        <v>17</v>
      </c>
      <c r="D953" s="64" t="s">
        <v>1312</v>
      </c>
      <c r="E953" s="76" t="s">
        <v>8435</v>
      </c>
      <c r="F953" s="77" t="s">
        <v>1313</v>
      </c>
      <c r="G953" s="68" t="s">
        <v>6581</v>
      </c>
      <c r="H953" s="78" t="n">
        <v>710177461</v>
      </c>
      <c r="I953" s="68" t="s">
        <v>8436</v>
      </c>
      <c r="J953" s="77" t="s">
        <v>8437</v>
      </c>
      <c r="K953" s="68" t="s">
        <v>6581</v>
      </c>
      <c r="L953" s="68" t="s">
        <v>6582</v>
      </c>
      <c r="M953" s="68" t="s">
        <v>8438</v>
      </c>
      <c r="N953" s="77" t="s">
        <v>8439</v>
      </c>
      <c r="O953" s="77" t="s">
        <v>8440</v>
      </c>
      <c r="P953" s="64" t="s">
        <v>8441</v>
      </c>
      <c r="Q953" s="64" t="s">
        <v>4402</v>
      </c>
      <c r="R953" s="68" t="n">
        <v>12</v>
      </c>
      <c r="S953" s="79" t="n">
        <v>14</v>
      </c>
      <c r="T953" s="68" t="n">
        <f aca="false">S953-R953</f>
        <v>2</v>
      </c>
      <c r="U953" s="67" t="n">
        <v>88.82</v>
      </c>
      <c r="V953" s="70" t="n">
        <f aca="false">U953*15%</f>
        <v>13.323</v>
      </c>
      <c r="W953" s="68" t="n">
        <v>90.42</v>
      </c>
      <c r="X953" s="70" t="n">
        <f aca="false">W953*15%</f>
        <v>13.563</v>
      </c>
      <c r="Y953" s="68" t="n">
        <v>1919</v>
      </c>
      <c r="Z953" s="71" t="n">
        <f aca="false">ROUND(R953*V953*8+S953*X953*4,0)</f>
        <v>2039</v>
      </c>
      <c r="AA953" s="72" t="n">
        <f aca="false">Z953-Y953</f>
        <v>120</v>
      </c>
      <c r="AB953" s="79"/>
      <c r="AC953" s="71" t="n">
        <f aca="false">ROUND(R953*V953*8+(S953+AB953)*X953*4,0)</f>
        <v>2039</v>
      </c>
      <c r="AD953" s="73" t="n">
        <f aca="false">AC953-Z953</f>
        <v>0</v>
      </c>
      <c r="AE953" s="68"/>
      <c r="AF953" s="74"/>
    </row>
    <row r="954" s="75" customFormat="true" ht="12.75" hidden="false" customHeight="false" outlineLevel="2" collapsed="false">
      <c r="A954" s="64" t="s">
        <v>1156</v>
      </c>
      <c r="B954" s="64" t="s">
        <v>4393</v>
      </c>
      <c r="C954" s="64" t="s">
        <v>17</v>
      </c>
      <c r="D954" s="64" t="s">
        <v>1312</v>
      </c>
      <c r="E954" s="76" t="s">
        <v>8435</v>
      </c>
      <c r="F954" s="77" t="s">
        <v>1313</v>
      </c>
      <c r="G954" s="68" t="s">
        <v>6581</v>
      </c>
      <c r="H954" s="78" t="n">
        <v>710004230</v>
      </c>
      <c r="I954" s="68" t="s">
        <v>8442</v>
      </c>
      <c r="J954" s="77" t="s">
        <v>4405</v>
      </c>
      <c r="K954" s="68" t="s">
        <v>6581</v>
      </c>
      <c r="L954" s="68" t="s">
        <v>6582</v>
      </c>
      <c r="M954" s="68" t="s">
        <v>8438</v>
      </c>
      <c r="N954" s="77" t="s">
        <v>8439</v>
      </c>
      <c r="O954" s="77" t="s">
        <v>8443</v>
      </c>
      <c r="P954" s="64" t="s">
        <v>8441</v>
      </c>
      <c r="Q954" s="64" t="s">
        <v>4402</v>
      </c>
      <c r="R954" s="68" t="n">
        <v>39</v>
      </c>
      <c r="S954" s="79" t="n">
        <v>47</v>
      </c>
      <c r="T954" s="68" t="n">
        <f aca="false">S954-R954</f>
        <v>8</v>
      </c>
      <c r="U954" s="67" t="n">
        <v>88.82</v>
      </c>
      <c r="V954" s="70" t="n">
        <f aca="false">U954*15%</f>
        <v>13.323</v>
      </c>
      <c r="W954" s="68" t="n">
        <v>90.42</v>
      </c>
      <c r="X954" s="70" t="n">
        <f aca="false">W954*15%</f>
        <v>13.563</v>
      </c>
      <c r="Y954" s="68" t="n">
        <v>6235</v>
      </c>
      <c r="Z954" s="71" t="n">
        <f aca="false">ROUND(R954*V954*8+S954*X954*4,0)</f>
        <v>6707</v>
      </c>
      <c r="AA954" s="72" t="n">
        <f aca="false">Z954-Y954</f>
        <v>472</v>
      </c>
      <c r="AB954" s="79"/>
      <c r="AC954" s="71" t="n">
        <f aca="false">ROUND(R954*V954*8+(S954+AB954)*X954*4,0)</f>
        <v>6707</v>
      </c>
      <c r="AD954" s="73" t="n">
        <f aca="false">AC954-Z954</f>
        <v>0</v>
      </c>
      <c r="AE954" s="68"/>
      <c r="AF954" s="74"/>
    </row>
    <row r="955" s="75" customFormat="true" ht="25.5" hidden="false" customHeight="false" outlineLevel="2" collapsed="false">
      <c r="A955" s="64" t="s">
        <v>1156</v>
      </c>
      <c r="B955" s="64" t="s">
        <v>4393</v>
      </c>
      <c r="C955" s="64" t="s">
        <v>17</v>
      </c>
      <c r="D955" s="64" t="s">
        <v>1314</v>
      </c>
      <c r="E955" s="76" t="s">
        <v>8444</v>
      </c>
      <c r="F955" s="77" t="s">
        <v>1315</v>
      </c>
      <c r="G955" s="68" t="s">
        <v>6581</v>
      </c>
      <c r="H955" s="78" t="n">
        <v>710004184</v>
      </c>
      <c r="I955" s="68" t="s">
        <v>8445</v>
      </c>
      <c r="J955" s="77" t="s">
        <v>5199</v>
      </c>
      <c r="K955" s="68" t="s">
        <v>6581</v>
      </c>
      <c r="L955" s="68" t="s">
        <v>6582</v>
      </c>
      <c r="M955" s="68" t="s">
        <v>8446</v>
      </c>
      <c r="N955" s="77" t="s">
        <v>8447</v>
      </c>
      <c r="O955" s="77" t="s">
        <v>8448</v>
      </c>
      <c r="P955" s="64" t="s">
        <v>8449</v>
      </c>
      <c r="Q955" s="64" t="s">
        <v>4402</v>
      </c>
      <c r="R955" s="68" t="n">
        <v>12</v>
      </c>
      <c r="S955" s="79" t="n">
        <v>7</v>
      </c>
      <c r="T955" s="68" t="n">
        <f aca="false">S955-R955</f>
        <v>-5</v>
      </c>
      <c r="U955" s="67" t="n">
        <v>88.82</v>
      </c>
      <c r="V955" s="70" t="n">
        <f aca="false">U955*15%</f>
        <v>13.323</v>
      </c>
      <c r="W955" s="68" t="n">
        <v>90.42</v>
      </c>
      <c r="X955" s="70" t="n">
        <f aca="false">W955*15%</f>
        <v>13.563</v>
      </c>
      <c r="Y955" s="68" t="n">
        <v>1919</v>
      </c>
      <c r="Z955" s="71" t="n">
        <f aca="false">ROUND(R955*V955*8+S955*X955*4,0)</f>
        <v>1659</v>
      </c>
      <c r="AA955" s="72" t="n">
        <f aca="false">Z955-Y955</f>
        <v>-260</v>
      </c>
      <c r="AB955" s="79"/>
      <c r="AC955" s="71" t="n">
        <f aca="false">ROUND(R955*V955*8+(S955+AB955)*X955*4,0)</f>
        <v>1659</v>
      </c>
      <c r="AD955" s="73" t="n">
        <f aca="false">AC955-Z955</f>
        <v>0</v>
      </c>
      <c r="AE955" s="68"/>
      <c r="AF955" s="74"/>
    </row>
    <row r="956" s="75" customFormat="true" ht="25.5" hidden="false" customHeight="false" outlineLevel="2" collapsed="false">
      <c r="A956" s="64" t="s">
        <v>1156</v>
      </c>
      <c r="B956" s="64" t="s">
        <v>4393</v>
      </c>
      <c r="C956" s="64" t="s">
        <v>17</v>
      </c>
      <c r="D956" s="64" t="s">
        <v>1316</v>
      </c>
      <c r="E956" s="76" t="s">
        <v>8450</v>
      </c>
      <c r="F956" s="77" t="s">
        <v>1317</v>
      </c>
      <c r="G956" s="68" t="s">
        <v>6581</v>
      </c>
      <c r="H956" s="78" t="n">
        <v>710218818</v>
      </c>
      <c r="I956" s="68" t="s">
        <v>8451</v>
      </c>
      <c r="J956" s="77" t="s">
        <v>5940</v>
      </c>
      <c r="K956" s="68" t="s">
        <v>6581</v>
      </c>
      <c r="L956" s="68" t="s">
        <v>6582</v>
      </c>
      <c r="M956" s="68" t="s">
        <v>8452</v>
      </c>
      <c r="N956" s="77" t="s">
        <v>8453</v>
      </c>
      <c r="O956" s="77" t="s">
        <v>8454</v>
      </c>
      <c r="P956" s="64" t="s">
        <v>8455</v>
      </c>
      <c r="Q956" s="64" t="s">
        <v>4402</v>
      </c>
      <c r="R956" s="68" t="n">
        <v>12</v>
      </c>
      <c r="S956" s="79" t="n">
        <v>13</v>
      </c>
      <c r="T956" s="68" t="n">
        <f aca="false">S956-R956</f>
        <v>1</v>
      </c>
      <c r="U956" s="67" t="n">
        <v>88.82</v>
      </c>
      <c r="V956" s="70" t="n">
        <f aca="false">U956*15%</f>
        <v>13.323</v>
      </c>
      <c r="W956" s="68" t="n">
        <v>90.42</v>
      </c>
      <c r="X956" s="70" t="n">
        <f aca="false">W956*15%</f>
        <v>13.563</v>
      </c>
      <c r="Y956" s="68" t="n">
        <v>1919</v>
      </c>
      <c r="Z956" s="71" t="n">
        <f aca="false">ROUND(R956*V956*8+S956*X956*4,0)</f>
        <v>1984</v>
      </c>
      <c r="AA956" s="72" t="n">
        <f aca="false">Z956-Y956</f>
        <v>65</v>
      </c>
      <c r="AB956" s="79"/>
      <c r="AC956" s="71" t="n">
        <f aca="false">ROUND(R956*V956*8+(S956+AB956)*X956*4,0)</f>
        <v>1984</v>
      </c>
      <c r="AD956" s="73" t="n">
        <f aca="false">AC956-Z956</f>
        <v>0</v>
      </c>
      <c r="AE956" s="68"/>
      <c r="AF956" s="74"/>
    </row>
    <row r="957" s="75" customFormat="true" ht="51" hidden="false" customHeight="false" outlineLevel="2" collapsed="false">
      <c r="A957" s="64" t="s">
        <v>1156</v>
      </c>
      <c r="B957" s="64" t="s">
        <v>4393</v>
      </c>
      <c r="C957" s="64" t="s">
        <v>17</v>
      </c>
      <c r="D957" s="64" t="s">
        <v>1318</v>
      </c>
      <c r="E957" s="76" t="s">
        <v>8456</v>
      </c>
      <c r="F957" s="77" t="s">
        <v>1319</v>
      </c>
      <c r="G957" s="68" t="s">
        <v>6581</v>
      </c>
      <c r="H957" s="78" t="n">
        <v>710004303</v>
      </c>
      <c r="I957" s="68" t="s">
        <v>8457</v>
      </c>
      <c r="J957" s="77" t="s">
        <v>8458</v>
      </c>
      <c r="K957" s="68" t="s">
        <v>6581</v>
      </c>
      <c r="L957" s="68" t="s">
        <v>6582</v>
      </c>
      <c r="M957" s="68" t="s">
        <v>8459</v>
      </c>
      <c r="N957" s="77" t="s">
        <v>8460</v>
      </c>
      <c r="O957" s="77" t="s">
        <v>8461</v>
      </c>
      <c r="P957" s="64" t="s">
        <v>8462</v>
      </c>
      <c r="Q957" s="64" t="s">
        <v>4402</v>
      </c>
      <c r="R957" s="68" t="n">
        <v>3</v>
      </c>
      <c r="S957" s="79" t="n">
        <v>14</v>
      </c>
      <c r="T957" s="68" t="n">
        <f aca="false">S957-R957</f>
        <v>11</v>
      </c>
      <c r="U957" s="67" t="n">
        <v>88.82</v>
      </c>
      <c r="V957" s="70" t="n">
        <f aca="false">U957*15%</f>
        <v>13.323</v>
      </c>
      <c r="W957" s="68" t="n">
        <v>90.42</v>
      </c>
      <c r="X957" s="70" t="n">
        <f aca="false">W957*15%</f>
        <v>13.563</v>
      </c>
      <c r="Y957" s="68" t="n">
        <v>480</v>
      </c>
      <c r="Z957" s="71" t="n">
        <f aca="false">ROUND(R957*V957*8+S957*X957*4,0)</f>
        <v>1079</v>
      </c>
      <c r="AA957" s="72" t="n">
        <f aca="false">Z957-Y957</f>
        <v>599</v>
      </c>
      <c r="AB957" s="79"/>
      <c r="AC957" s="71" t="n">
        <f aca="false">ROUND(R957*V957*8+(S957+AB957)*X957*4,0)</f>
        <v>1079</v>
      </c>
      <c r="AD957" s="73" t="n">
        <f aca="false">AC957-Z957</f>
        <v>0</v>
      </c>
      <c r="AE957" s="68"/>
      <c r="AF957" s="74"/>
    </row>
    <row r="958" s="75" customFormat="true" ht="12.75" hidden="false" customHeight="false" outlineLevel="2" collapsed="false">
      <c r="A958" s="64" t="s">
        <v>1156</v>
      </c>
      <c r="B958" s="64" t="s">
        <v>4393</v>
      </c>
      <c r="C958" s="64" t="s">
        <v>17</v>
      </c>
      <c r="D958" s="64" t="s">
        <v>1320</v>
      </c>
      <c r="E958" s="76" t="s">
        <v>8463</v>
      </c>
      <c r="F958" s="77" t="s">
        <v>1321</v>
      </c>
      <c r="G958" s="68" t="s">
        <v>6581</v>
      </c>
      <c r="H958" s="78" t="n">
        <v>710004311</v>
      </c>
      <c r="I958" s="68" t="s">
        <v>8464</v>
      </c>
      <c r="J958" s="77" t="s">
        <v>8465</v>
      </c>
      <c r="K958" s="68" t="s">
        <v>6581</v>
      </c>
      <c r="L958" s="68" t="s">
        <v>6582</v>
      </c>
      <c r="M958" s="68" t="s">
        <v>8466</v>
      </c>
      <c r="N958" s="77" t="s">
        <v>8467</v>
      </c>
      <c r="O958" s="77" t="s">
        <v>8468</v>
      </c>
      <c r="P958" s="64" t="s">
        <v>8469</v>
      </c>
      <c r="Q958" s="64" t="s">
        <v>4402</v>
      </c>
      <c r="R958" s="68" t="n">
        <v>10</v>
      </c>
      <c r="S958" s="79" t="n">
        <v>15</v>
      </c>
      <c r="T958" s="68" t="n">
        <f aca="false">S958-R958</f>
        <v>5</v>
      </c>
      <c r="U958" s="67" t="n">
        <v>88.82</v>
      </c>
      <c r="V958" s="70" t="n">
        <f aca="false">U958*15%</f>
        <v>13.323</v>
      </c>
      <c r="W958" s="68" t="n">
        <v>90.42</v>
      </c>
      <c r="X958" s="70" t="n">
        <f aca="false">W958*15%</f>
        <v>13.563</v>
      </c>
      <c r="Y958" s="68" t="n">
        <v>1599</v>
      </c>
      <c r="Z958" s="71" t="n">
        <f aca="false">ROUND(R958*V958*8+S958*X958*4,0)</f>
        <v>1880</v>
      </c>
      <c r="AA958" s="72" t="n">
        <f aca="false">Z958-Y958</f>
        <v>281</v>
      </c>
      <c r="AB958" s="79"/>
      <c r="AC958" s="71" t="n">
        <f aca="false">ROUND(R958*V958*8+(S958+AB958)*X958*4,0)</f>
        <v>1880</v>
      </c>
      <c r="AD958" s="73" t="n">
        <f aca="false">AC958-Z958</f>
        <v>0</v>
      </c>
      <c r="AE958" s="68"/>
      <c r="AF958" s="74"/>
    </row>
    <row r="959" s="75" customFormat="true" ht="25.5" hidden="false" customHeight="false" outlineLevel="2" collapsed="false">
      <c r="A959" s="64" t="s">
        <v>1156</v>
      </c>
      <c r="B959" s="64" t="s">
        <v>4393</v>
      </c>
      <c r="C959" s="64" t="s">
        <v>17</v>
      </c>
      <c r="D959" s="64" t="s">
        <v>1322</v>
      </c>
      <c r="E959" s="76" t="s">
        <v>8470</v>
      </c>
      <c r="F959" s="77" t="s">
        <v>1323</v>
      </c>
      <c r="G959" s="68" t="s">
        <v>6581</v>
      </c>
      <c r="H959" s="78" t="n">
        <v>710004320</v>
      </c>
      <c r="I959" s="68" t="s">
        <v>8471</v>
      </c>
      <c r="J959" s="77" t="s">
        <v>5199</v>
      </c>
      <c r="K959" s="68" t="s">
        <v>6581</v>
      </c>
      <c r="L959" s="68" t="s">
        <v>6582</v>
      </c>
      <c r="M959" s="68" t="s">
        <v>8472</v>
      </c>
      <c r="N959" s="77" t="s">
        <v>8473</v>
      </c>
      <c r="O959" s="77" t="s">
        <v>8474</v>
      </c>
      <c r="P959" s="64" t="s">
        <v>8475</v>
      </c>
      <c r="Q959" s="64" t="s">
        <v>4402</v>
      </c>
      <c r="R959" s="68" t="n">
        <v>4</v>
      </c>
      <c r="S959" s="79" t="n">
        <v>1</v>
      </c>
      <c r="T959" s="68" t="n">
        <f aca="false">S959-R959</f>
        <v>-3</v>
      </c>
      <c r="U959" s="67" t="n">
        <v>88.82</v>
      </c>
      <c r="V959" s="70" t="n">
        <f aca="false">U959*15%</f>
        <v>13.323</v>
      </c>
      <c r="W959" s="68" t="n">
        <v>90.42</v>
      </c>
      <c r="X959" s="70" t="n">
        <f aca="false">W959*15%</f>
        <v>13.563</v>
      </c>
      <c r="Y959" s="68" t="n">
        <v>640</v>
      </c>
      <c r="Z959" s="71" t="n">
        <f aca="false">ROUND(R959*V959*8+S959*X959*4,0)</f>
        <v>481</v>
      </c>
      <c r="AA959" s="72" t="n">
        <f aca="false">Z959-Y959</f>
        <v>-159</v>
      </c>
      <c r="AB959" s="79"/>
      <c r="AC959" s="71" t="n">
        <f aca="false">ROUND(R959*V959*8+(S959+AB959)*X959*4,0)</f>
        <v>481</v>
      </c>
      <c r="AD959" s="73" t="n">
        <f aca="false">AC959-Z959</f>
        <v>0</v>
      </c>
      <c r="AE959" s="68"/>
      <c r="AF959" s="74"/>
    </row>
    <row r="960" s="75" customFormat="true" ht="25.5" hidden="false" customHeight="false" outlineLevel="2" collapsed="false">
      <c r="A960" s="64" t="s">
        <v>1156</v>
      </c>
      <c r="B960" s="64" t="s">
        <v>4393</v>
      </c>
      <c r="C960" s="64" t="s">
        <v>17</v>
      </c>
      <c r="D960" s="64" t="s">
        <v>1324</v>
      </c>
      <c r="E960" s="76" t="s">
        <v>8476</v>
      </c>
      <c r="F960" s="77" t="s">
        <v>1325</v>
      </c>
      <c r="G960" s="68" t="s">
        <v>6581</v>
      </c>
      <c r="H960" s="78" t="n">
        <v>37961047</v>
      </c>
      <c r="I960" s="68" t="s">
        <v>8477</v>
      </c>
      <c r="J960" s="77" t="s">
        <v>5199</v>
      </c>
      <c r="K960" s="68" t="s">
        <v>6581</v>
      </c>
      <c r="L960" s="68" t="s">
        <v>6582</v>
      </c>
      <c r="M960" s="68" t="s">
        <v>6588</v>
      </c>
      <c r="N960" s="77" t="s">
        <v>6589</v>
      </c>
      <c r="O960" s="77" t="s">
        <v>8478</v>
      </c>
      <c r="P960" s="64" t="s">
        <v>6591</v>
      </c>
      <c r="Q960" s="64" t="s">
        <v>4458</v>
      </c>
      <c r="R960" s="68" t="n">
        <v>45</v>
      </c>
      <c r="S960" s="79" t="n">
        <v>57</v>
      </c>
      <c r="T960" s="68" t="n">
        <f aca="false">S960-R960</f>
        <v>12</v>
      </c>
      <c r="U960" s="67" t="n">
        <v>88.82</v>
      </c>
      <c r="V960" s="70" t="n">
        <f aca="false">U960*15%</f>
        <v>13.323</v>
      </c>
      <c r="W960" s="68" t="n">
        <v>90.42</v>
      </c>
      <c r="X960" s="70" t="n">
        <f aca="false">W960*15%</f>
        <v>13.563</v>
      </c>
      <c r="Y960" s="68" t="n">
        <v>7194</v>
      </c>
      <c r="Z960" s="71" t="n">
        <f aca="false">ROUND(R960*V960*8+S960*X960*4,0)</f>
        <v>7889</v>
      </c>
      <c r="AA960" s="72" t="n">
        <f aca="false">Z960-Y960</f>
        <v>695</v>
      </c>
      <c r="AB960" s="79"/>
      <c r="AC960" s="71" t="n">
        <f aca="false">ROUND(R960*V960*8+(S960+AB960)*X960*4,0)</f>
        <v>7889</v>
      </c>
      <c r="AD960" s="73" t="n">
        <f aca="false">AC960-Z960</f>
        <v>0</v>
      </c>
      <c r="AE960" s="68"/>
      <c r="AF960" s="74"/>
    </row>
    <row r="961" s="75" customFormat="true" ht="12.75" hidden="false" customHeight="false" outlineLevel="2" collapsed="false">
      <c r="A961" s="64" t="s">
        <v>1156</v>
      </c>
      <c r="B961" s="25" t="s">
        <v>4393</v>
      </c>
      <c r="C961" s="25" t="s">
        <v>17</v>
      </c>
      <c r="D961" s="25" t="s">
        <v>1324</v>
      </c>
      <c r="E961" s="65" t="s">
        <v>8476</v>
      </c>
      <c r="F961" s="66" t="s">
        <v>1325</v>
      </c>
      <c r="G961" s="80" t="s">
        <v>6581</v>
      </c>
      <c r="H961" s="81" t="n">
        <v>42211981</v>
      </c>
      <c r="I961" s="67" t="s">
        <v>8477</v>
      </c>
      <c r="J961" s="66" t="s">
        <v>4405</v>
      </c>
      <c r="K961" s="67" t="s">
        <v>6581</v>
      </c>
      <c r="L961" s="67" t="s">
        <v>6582</v>
      </c>
      <c r="M961" s="67" t="s">
        <v>6588</v>
      </c>
      <c r="N961" s="66" t="s">
        <v>6589</v>
      </c>
      <c r="O961" s="66" t="s">
        <v>8479</v>
      </c>
      <c r="P961" s="25" t="s">
        <v>6591</v>
      </c>
      <c r="Q961" s="25" t="s">
        <v>4458</v>
      </c>
      <c r="R961" s="67" t="n">
        <v>0</v>
      </c>
      <c r="S961" s="69" t="n">
        <v>44</v>
      </c>
      <c r="T961" s="68" t="n">
        <f aca="false">S961-R961</f>
        <v>44</v>
      </c>
      <c r="U961" s="67" t="n">
        <v>88.82</v>
      </c>
      <c r="V961" s="70" t="n">
        <f aca="false">U961*15%</f>
        <v>13.323</v>
      </c>
      <c r="W961" s="68" t="n">
        <v>90.42</v>
      </c>
      <c r="X961" s="70" t="n">
        <f aca="false">W961*15%</f>
        <v>13.563</v>
      </c>
      <c r="Y961" s="68" t="n">
        <v>0</v>
      </c>
      <c r="Z961" s="71" t="n">
        <f aca="false">ROUND(R961*V961*8+S961*X961*4,0)</f>
        <v>2387</v>
      </c>
      <c r="AA961" s="72" t="n">
        <f aca="false">Z961-Y961</f>
        <v>2387</v>
      </c>
      <c r="AB961" s="69"/>
      <c r="AC961" s="71" t="n">
        <f aca="false">ROUND(R961*V961*8+(S961+AB961)*X961*4,0)</f>
        <v>2387</v>
      </c>
      <c r="AD961" s="73" t="n">
        <f aca="false">AC961-Z961</f>
        <v>0</v>
      </c>
      <c r="AE961" s="68"/>
      <c r="AF961" s="74"/>
    </row>
    <row r="962" s="75" customFormat="true" ht="12.75" hidden="false" customHeight="false" outlineLevel="2" collapsed="false">
      <c r="A962" s="64" t="s">
        <v>1156</v>
      </c>
      <c r="B962" s="25" t="s">
        <v>4393</v>
      </c>
      <c r="C962" s="25" t="s">
        <v>17</v>
      </c>
      <c r="D962" s="25" t="s">
        <v>1324</v>
      </c>
      <c r="E962" s="65" t="s">
        <v>8476</v>
      </c>
      <c r="F962" s="66" t="s">
        <v>1325</v>
      </c>
      <c r="G962" s="67" t="s">
        <v>6581</v>
      </c>
      <c r="H962" s="81" t="n">
        <v>710004354</v>
      </c>
      <c r="I962" s="67" t="s">
        <v>8477</v>
      </c>
      <c r="J962" s="66" t="s">
        <v>4405</v>
      </c>
      <c r="K962" s="67" t="s">
        <v>6581</v>
      </c>
      <c r="L962" s="67" t="s">
        <v>6582</v>
      </c>
      <c r="M962" s="67" t="s">
        <v>6588</v>
      </c>
      <c r="N962" s="66" t="s">
        <v>6589</v>
      </c>
      <c r="O962" s="66" t="s">
        <v>8479</v>
      </c>
      <c r="P962" s="25" t="s">
        <v>6591</v>
      </c>
      <c r="Q962" s="25" t="s">
        <v>4402</v>
      </c>
      <c r="R962" s="67" t="n">
        <v>39</v>
      </c>
      <c r="S962" s="69" t="n">
        <v>0</v>
      </c>
      <c r="T962" s="68" t="n">
        <f aca="false">S962-R962</f>
        <v>-39</v>
      </c>
      <c r="U962" s="67" t="n">
        <v>88.82</v>
      </c>
      <c r="V962" s="70" t="n">
        <f aca="false">U962*15%</f>
        <v>13.323</v>
      </c>
      <c r="W962" s="68" t="n">
        <v>90.42</v>
      </c>
      <c r="X962" s="70" t="n">
        <f aca="false">W962*15%</f>
        <v>13.563</v>
      </c>
      <c r="Y962" s="68" t="n">
        <v>6235</v>
      </c>
      <c r="Z962" s="71" t="n">
        <f aca="false">ROUND(R962*V962*8+S962*X962*4,0)</f>
        <v>4157</v>
      </c>
      <c r="AA962" s="72" t="n">
        <f aca="false">Z962-Y962</f>
        <v>-2078</v>
      </c>
      <c r="AB962" s="69"/>
      <c r="AC962" s="71" t="n">
        <f aca="false">ROUND(R962*V962*8+(S962+AB962)*X962*4,0)</f>
        <v>4157</v>
      </c>
      <c r="AD962" s="73" t="n">
        <f aca="false">AC962-Z962</f>
        <v>0</v>
      </c>
      <c r="AE962" s="68"/>
      <c r="AF962" s="74"/>
    </row>
    <row r="963" s="75" customFormat="true" ht="25.5" hidden="false" customHeight="false" outlineLevel="2" collapsed="false">
      <c r="A963" s="64" t="s">
        <v>1156</v>
      </c>
      <c r="B963" s="64" t="s">
        <v>4393</v>
      </c>
      <c r="C963" s="64" t="s">
        <v>17</v>
      </c>
      <c r="D963" s="64" t="s">
        <v>1326</v>
      </c>
      <c r="E963" s="76" t="s">
        <v>8480</v>
      </c>
      <c r="F963" s="77" t="s">
        <v>1327</v>
      </c>
      <c r="G963" s="68" t="s">
        <v>6581</v>
      </c>
      <c r="H963" s="78" t="n">
        <v>710004591</v>
      </c>
      <c r="I963" s="68" t="s">
        <v>8481</v>
      </c>
      <c r="J963" s="77" t="s">
        <v>5940</v>
      </c>
      <c r="K963" s="68" t="s">
        <v>6581</v>
      </c>
      <c r="L963" s="68" t="s">
        <v>6582</v>
      </c>
      <c r="M963" s="68" t="s">
        <v>8482</v>
      </c>
      <c r="N963" s="77" t="s">
        <v>8483</v>
      </c>
      <c r="O963" s="77" t="s">
        <v>8484</v>
      </c>
      <c r="P963" s="64" t="s">
        <v>8485</v>
      </c>
      <c r="Q963" s="64" t="s">
        <v>4402</v>
      </c>
      <c r="R963" s="68" t="n">
        <v>8</v>
      </c>
      <c r="S963" s="79" t="n">
        <v>5</v>
      </c>
      <c r="T963" s="68" t="n">
        <f aca="false">S963-R963</f>
        <v>-3</v>
      </c>
      <c r="U963" s="67" t="n">
        <v>88.82</v>
      </c>
      <c r="V963" s="70" t="n">
        <f aca="false">U963*15%</f>
        <v>13.323</v>
      </c>
      <c r="W963" s="68" t="n">
        <v>90.42</v>
      </c>
      <c r="X963" s="70" t="n">
        <f aca="false">W963*15%</f>
        <v>13.563</v>
      </c>
      <c r="Y963" s="68" t="n">
        <v>1279</v>
      </c>
      <c r="Z963" s="71" t="n">
        <f aca="false">ROUND(R963*V963*8+S963*X963*4,0)</f>
        <v>1124</v>
      </c>
      <c r="AA963" s="72" t="n">
        <f aca="false">Z963-Y963</f>
        <v>-155</v>
      </c>
      <c r="AB963" s="79"/>
      <c r="AC963" s="71" t="n">
        <f aca="false">ROUND(R963*V963*8+(S963+AB963)*X963*4,0)</f>
        <v>1124</v>
      </c>
      <c r="AD963" s="73" t="n">
        <f aca="false">AC963-Z963</f>
        <v>0</v>
      </c>
      <c r="AE963" s="68"/>
      <c r="AF963" s="74"/>
    </row>
    <row r="964" s="75" customFormat="true" ht="25.5" hidden="false" customHeight="false" outlineLevel="2" collapsed="false">
      <c r="A964" s="64" t="s">
        <v>1156</v>
      </c>
      <c r="B964" s="64" t="s">
        <v>4393</v>
      </c>
      <c r="C964" s="64" t="s">
        <v>17</v>
      </c>
      <c r="D964" s="64" t="s">
        <v>1328</v>
      </c>
      <c r="E964" s="76" t="s">
        <v>8486</v>
      </c>
      <c r="F964" s="77" t="s">
        <v>1329</v>
      </c>
      <c r="G964" s="68" t="s">
        <v>6581</v>
      </c>
      <c r="H964" s="78" t="n">
        <v>710004605</v>
      </c>
      <c r="I964" s="68" t="s">
        <v>8487</v>
      </c>
      <c r="J964" s="77" t="s">
        <v>4631</v>
      </c>
      <c r="K964" s="68" t="s">
        <v>6581</v>
      </c>
      <c r="L964" s="68" t="s">
        <v>6582</v>
      </c>
      <c r="M964" s="68" t="s">
        <v>8488</v>
      </c>
      <c r="N964" s="77" t="s">
        <v>8489</v>
      </c>
      <c r="O964" s="77" t="s">
        <v>8490</v>
      </c>
      <c r="P964" s="64" t="s">
        <v>8491</v>
      </c>
      <c r="Q964" s="64" t="s">
        <v>4402</v>
      </c>
      <c r="R964" s="68" t="n">
        <v>14</v>
      </c>
      <c r="S964" s="79" t="n">
        <v>23</v>
      </c>
      <c r="T964" s="68" t="n">
        <f aca="false">S964-R964</f>
        <v>9</v>
      </c>
      <c r="U964" s="67" t="n">
        <v>88.82</v>
      </c>
      <c r="V964" s="70" t="n">
        <f aca="false">U964*15%</f>
        <v>13.323</v>
      </c>
      <c r="W964" s="68" t="n">
        <v>90.42</v>
      </c>
      <c r="X964" s="70" t="n">
        <f aca="false">W964*15%</f>
        <v>13.563</v>
      </c>
      <c r="Y964" s="68" t="n">
        <v>2238</v>
      </c>
      <c r="Z964" s="71" t="n">
        <f aca="false">ROUND(R964*V964*8+S964*X964*4,0)</f>
        <v>2740</v>
      </c>
      <c r="AA964" s="72" t="n">
        <f aca="false">Z964-Y964</f>
        <v>502</v>
      </c>
      <c r="AB964" s="79"/>
      <c r="AC964" s="71" t="n">
        <f aca="false">ROUND(R964*V964*8+(S964+AB964)*X964*4,0)</f>
        <v>2740</v>
      </c>
      <c r="AD964" s="73" t="n">
        <f aca="false">AC964-Z964</f>
        <v>0</v>
      </c>
      <c r="AE964" s="68"/>
      <c r="AF964" s="74"/>
    </row>
    <row r="965" s="75" customFormat="true" ht="25.5" hidden="false" customHeight="false" outlineLevel="2" collapsed="false">
      <c r="A965" s="64" t="s">
        <v>1156</v>
      </c>
      <c r="B965" s="64" t="s">
        <v>4393</v>
      </c>
      <c r="C965" s="64" t="s">
        <v>17</v>
      </c>
      <c r="D965" s="64" t="s">
        <v>1328</v>
      </c>
      <c r="E965" s="76" t="s">
        <v>8486</v>
      </c>
      <c r="F965" s="77" t="s">
        <v>1329</v>
      </c>
      <c r="G965" s="68" t="s">
        <v>6581</v>
      </c>
      <c r="H965" s="78" t="n">
        <v>710004613</v>
      </c>
      <c r="I965" s="68" t="s">
        <v>8487</v>
      </c>
      <c r="J965" s="77" t="s">
        <v>5199</v>
      </c>
      <c r="K965" s="68" t="s">
        <v>6581</v>
      </c>
      <c r="L965" s="68" t="s">
        <v>6582</v>
      </c>
      <c r="M965" s="68" t="s">
        <v>8488</v>
      </c>
      <c r="N965" s="77" t="s">
        <v>8492</v>
      </c>
      <c r="O965" s="77" t="s">
        <v>8490</v>
      </c>
      <c r="P965" s="64" t="s">
        <v>8491</v>
      </c>
      <c r="Q965" s="64" t="s">
        <v>4402</v>
      </c>
      <c r="R965" s="68" t="n">
        <v>17</v>
      </c>
      <c r="S965" s="79" t="n">
        <v>13</v>
      </c>
      <c r="T965" s="68" t="n">
        <f aca="false">S965-R965</f>
        <v>-4</v>
      </c>
      <c r="U965" s="67" t="n">
        <v>88.82</v>
      </c>
      <c r="V965" s="70" t="n">
        <f aca="false">U965*15%</f>
        <v>13.323</v>
      </c>
      <c r="W965" s="68" t="n">
        <v>90.42</v>
      </c>
      <c r="X965" s="70" t="n">
        <f aca="false">W965*15%</f>
        <v>13.563</v>
      </c>
      <c r="Y965" s="68" t="n">
        <v>2718</v>
      </c>
      <c r="Z965" s="71" t="n">
        <f aca="false">ROUND(R965*V965*8+S965*X965*4,0)</f>
        <v>2517</v>
      </c>
      <c r="AA965" s="72" t="n">
        <f aca="false">Z965-Y965</f>
        <v>-201</v>
      </c>
      <c r="AB965" s="79"/>
      <c r="AC965" s="71" t="n">
        <f aca="false">ROUND(R965*V965*8+(S965+AB965)*X965*4,0)</f>
        <v>2517</v>
      </c>
      <c r="AD965" s="73" t="n">
        <f aca="false">AC965-Z965</f>
        <v>0</v>
      </c>
      <c r="AE965" s="68"/>
      <c r="AF965" s="74"/>
    </row>
    <row r="966" s="75" customFormat="true" ht="25.5" hidden="false" customHeight="false" outlineLevel="2" collapsed="false">
      <c r="A966" s="64" t="s">
        <v>1156</v>
      </c>
      <c r="B966" s="64" t="s">
        <v>4393</v>
      </c>
      <c r="C966" s="64" t="s">
        <v>17</v>
      </c>
      <c r="D966" s="64" t="s">
        <v>1330</v>
      </c>
      <c r="E966" s="76" t="s">
        <v>8493</v>
      </c>
      <c r="F966" s="77" t="s">
        <v>1331</v>
      </c>
      <c r="G966" s="68" t="s">
        <v>6581</v>
      </c>
      <c r="H966" s="78" t="n">
        <v>710004621</v>
      </c>
      <c r="I966" s="68" t="s">
        <v>8494</v>
      </c>
      <c r="J966" s="77" t="s">
        <v>5199</v>
      </c>
      <c r="K966" s="68" t="s">
        <v>6581</v>
      </c>
      <c r="L966" s="68" t="s">
        <v>6582</v>
      </c>
      <c r="M966" s="68" t="s">
        <v>8438</v>
      </c>
      <c r="N966" s="77" t="s">
        <v>8495</v>
      </c>
      <c r="O966" s="77" t="s">
        <v>8496</v>
      </c>
      <c r="P966" s="64" t="s">
        <v>8497</v>
      </c>
      <c r="Q966" s="64" t="s">
        <v>4402</v>
      </c>
      <c r="R966" s="68" t="n">
        <v>6</v>
      </c>
      <c r="S966" s="79" t="n">
        <v>5</v>
      </c>
      <c r="T966" s="68" t="n">
        <f aca="false">S966-R966</f>
        <v>-1</v>
      </c>
      <c r="U966" s="67" t="n">
        <v>88.82</v>
      </c>
      <c r="V966" s="70" t="n">
        <f aca="false">U966*15%</f>
        <v>13.323</v>
      </c>
      <c r="W966" s="68" t="n">
        <v>90.42</v>
      </c>
      <c r="X966" s="70" t="n">
        <f aca="false">W966*15%</f>
        <v>13.563</v>
      </c>
      <c r="Y966" s="68" t="n">
        <v>959</v>
      </c>
      <c r="Z966" s="71" t="n">
        <f aca="false">ROUND(R966*V966*8+S966*X966*4,0)</f>
        <v>911</v>
      </c>
      <c r="AA966" s="72" t="n">
        <f aca="false">Z966-Y966</f>
        <v>-48</v>
      </c>
      <c r="AB966" s="79"/>
      <c r="AC966" s="71" t="n">
        <f aca="false">ROUND(R966*V966*8+(S966+AB966)*X966*4,0)</f>
        <v>911</v>
      </c>
      <c r="AD966" s="73" t="n">
        <f aca="false">AC966-Z966</f>
        <v>0</v>
      </c>
      <c r="AE966" s="68"/>
      <c r="AF966" s="74"/>
    </row>
    <row r="967" s="75" customFormat="true" ht="25.5" hidden="false" customHeight="false" outlineLevel="2" collapsed="false">
      <c r="A967" s="64" t="s">
        <v>1156</v>
      </c>
      <c r="B967" s="64" t="s">
        <v>4393</v>
      </c>
      <c r="C967" s="64" t="s">
        <v>17</v>
      </c>
      <c r="D967" s="64" t="s">
        <v>1332</v>
      </c>
      <c r="E967" s="76" t="s">
        <v>8498</v>
      </c>
      <c r="F967" s="77" t="s">
        <v>1333</v>
      </c>
      <c r="G967" s="68" t="s">
        <v>6581</v>
      </c>
      <c r="H967" s="78" t="n">
        <v>710004630</v>
      </c>
      <c r="I967" s="68" t="s">
        <v>8499</v>
      </c>
      <c r="J967" s="77" t="s">
        <v>5199</v>
      </c>
      <c r="K967" s="68" t="s">
        <v>6581</v>
      </c>
      <c r="L967" s="68" t="s">
        <v>6582</v>
      </c>
      <c r="M967" s="68" t="s">
        <v>8500</v>
      </c>
      <c r="N967" s="77" t="s">
        <v>8501</v>
      </c>
      <c r="O967" s="77" t="s">
        <v>8502</v>
      </c>
      <c r="P967" s="64" t="s">
        <v>8503</v>
      </c>
      <c r="Q967" s="64" t="s">
        <v>4402</v>
      </c>
      <c r="R967" s="68" t="n">
        <v>9</v>
      </c>
      <c r="S967" s="79" t="n">
        <v>5</v>
      </c>
      <c r="T967" s="68" t="n">
        <f aca="false">S967-R967</f>
        <v>-4</v>
      </c>
      <c r="U967" s="67" t="n">
        <v>88.82</v>
      </c>
      <c r="V967" s="70" t="n">
        <f aca="false">U967*15%</f>
        <v>13.323</v>
      </c>
      <c r="W967" s="68" t="n">
        <v>90.42</v>
      </c>
      <c r="X967" s="70" t="n">
        <f aca="false">W967*15%</f>
        <v>13.563</v>
      </c>
      <c r="Y967" s="68" t="n">
        <v>1439</v>
      </c>
      <c r="Z967" s="71" t="n">
        <f aca="false">ROUND(R967*V967*8+S967*X967*4,0)</f>
        <v>1231</v>
      </c>
      <c r="AA967" s="72" t="n">
        <f aca="false">Z967-Y967</f>
        <v>-208</v>
      </c>
      <c r="AB967" s="79"/>
      <c r="AC967" s="71" t="n">
        <f aca="false">ROUND(R967*V967*8+(S967+AB967)*X967*4,0)</f>
        <v>1231</v>
      </c>
      <c r="AD967" s="73" t="n">
        <f aca="false">AC967-Z967</f>
        <v>0</v>
      </c>
      <c r="AE967" s="68"/>
      <c r="AF967" s="74"/>
    </row>
    <row r="968" s="75" customFormat="true" ht="25.5" hidden="false" customHeight="false" outlineLevel="2" collapsed="false">
      <c r="A968" s="64" t="s">
        <v>1156</v>
      </c>
      <c r="B968" s="64" t="s">
        <v>4393</v>
      </c>
      <c r="C968" s="64" t="s">
        <v>17</v>
      </c>
      <c r="D968" s="64" t="s">
        <v>1334</v>
      </c>
      <c r="E968" s="76" t="s">
        <v>8504</v>
      </c>
      <c r="F968" s="77" t="s">
        <v>1335</v>
      </c>
      <c r="G968" s="68" t="s">
        <v>6581</v>
      </c>
      <c r="H968" s="78" t="n">
        <v>710004648</v>
      </c>
      <c r="I968" s="68" t="s">
        <v>8505</v>
      </c>
      <c r="J968" s="77" t="s">
        <v>5199</v>
      </c>
      <c r="K968" s="68" t="s">
        <v>6581</v>
      </c>
      <c r="L968" s="68" t="s">
        <v>6582</v>
      </c>
      <c r="M968" s="68" t="s">
        <v>8506</v>
      </c>
      <c r="N968" s="77" t="s">
        <v>8507</v>
      </c>
      <c r="O968" s="77" t="s">
        <v>8508</v>
      </c>
      <c r="P968" s="64" t="s">
        <v>8509</v>
      </c>
      <c r="Q968" s="64" t="s">
        <v>4402</v>
      </c>
      <c r="R968" s="68" t="n">
        <v>14</v>
      </c>
      <c r="S968" s="79" t="n">
        <v>16</v>
      </c>
      <c r="T968" s="68" t="n">
        <f aca="false">S968-R968</f>
        <v>2</v>
      </c>
      <c r="U968" s="67" t="n">
        <v>88.82</v>
      </c>
      <c r="V968" s="70" t="n">
        <f aca="false">U968*15%</f>
        <v>13.323</v>
      </c>
      <c r="W968" s="68" t="n">
        <v>90.42</v>
      </c>
      <c r="X968" s="70" t="n">
        <f aca="false">W968*15%</f>
        <v>13.563</v>
      </c>
      <c r="Y968" s="68" t="n">
        <v>2238</v>
      </c>
      <c r="Z968" s="71" t="n">
        <f aca="false">ROUND(R968*V968*8+S968*X968*4,0)</f>
        <v>2360</v>
      </c>
      <c r="AA968" s="72" t="n">
        <f aca="false">Z968-Y968</f>
        <v>122</v>
      </c>
      <c r="AB968" s="79"/>
      <c r="AC968" s="71" t="n">
        <f aca="false">ROUND(R968*V968*8+(S968+AB968)*X968*4,0)</f>
        <v>2360</v>
      </c>
      <c r="AD968" s="73" t="n">
        <f aca="false">AC968-Z968</f>
        <v>0</v>
      </c>
      <c r="AE968" s="68"/>
      <c r="AF968" s="74"/>
    </row>
    <row r="969" s="75" customFormat="true" ht="12.75" hidden="false" customHeight="false" outlineLevel="2" collapsed="false">
      <c r="A969" s="64" t="s">
        <v>1156</v>
      </c>
      <c r="B969" s="64" t="s">
        <v>4393</v>
      </c>
      <c r="C969" s="64" t="s">
        <v>17</v>
      </c>
      <c r="D969" s="64" t="s">
        <v>1336</v>
      </c>
      <c r="E969" s="76" t="s">
        <v>8510</v>
      </c>
      <c r="F969" s="77" t="s">
        <v>1337</v>
      </c>
      <c r="G969" s="68" t="s">
        <v>6581</v>
      </c>
      <c r="H969" s="78" t="n">
        <v>710004672</v>
      </c>
      <c r="I969" s="68" t="s">
        <v>8511</v>
      </c>
      <c r="J969" s="77" t="s">
        <v>4631</v>
      </c>
      <c r="K969" s="68" t="s">
        <v>6581</v>
      </c>
      <c r="L969" s="68" t="s">
        <v>6582</v>
      </c>
      <c r="M969" s="68" t="s">
        <v>8512</v>
      </c>
      <c r="N969" s="77" t="s">
        <v>8513</v>
      </c>
      <c r="O969" s="77" t="s">
        <v>8514</v>
      </c>
      <c r="P969" s="64" t="s">
        <v>8515</v>
      </c>
      <c r="Q969" s="64" t="s">
        <v>4402</v>
      </c>
      <c r="R969" s="68" t="n">
        <v>11</v>
      </c>
      <c r="S969" s="79" t="n">
        <v>11</v>
      </c>
      <c r="T969" s="68" t="n">
        <f aca="false">S969-R969</f>
        <v>0</v>
      </c>
      <c r="U969" s="67" t="n">
        <v>88.82</v>
      </c>
      <c r="V969" s="70" t="n">
        <f aca="false">U969*15%</f>
        <v>13.323</v>
      </c>
      <c r="W969" s="68" t="n">
        <v>90.42</v>
      </c>
      <c r="X969" s="70" t="n">
        <f aca="false">W969*15%</f>
        <v>13.563</v>
      </c>
      <c r="Y969" s="68" t="n">
        <v>1759</v>
      </c>
      <c r="Z969" s="71" t="n">
        <f aca="false">ROUND(R969*V969*8+S969*X969*4,0)</f>
        <v>1769</v>
      </c>
      <c r="AA969" s="72" t="n">
        <f aca="false">Z969-Y969</f>
        <v>10</v>
      </c>
      <c r="AB969" s="79"/>
      <c r="AC969" s="71" t="n">
        <f aca="false">ROUND(R969*V969*8+(S969+AB969)*X969*4,0)</f>
        <v>1769</v>
      </c>
      <c r="AD969" s="73" t="n">
        <f aca="false">AC969-Z969</f>
        <v>0</v>
      </c>
      <c r="AE969" s="68"/>
      <c r="AF969" s="74"/>
    </row>
    <row r="970" s="75" customFormat="true" ht="12.75" hidden="false" customHeight="false" outlineLevel="2" collapsed="false">
      <c r="A970" s="64" t="s">
        <v>1156</v>
      </c>
      <c r="B970" s="64" t="s">
        <v>4393</v>
      </c>
      <c r="C970" s="64" t="s">
        <v>17</v>
      </c>
      <c r="D970" s="64" t="s">
        <v>1336</v>
      </c>
      <c r="E970" s="76" t="s">
        <v>8510</v>
      </c>
      <c r="F970" s="77" t="s">
        <v>1337</v>
      </c>
      <c r="G970" s="68" t="s">
        <v>6581</v>
      </c>
      <c r="H970" s="78" t="n">
        <v>710004656</v>
      </c>
      <c r="I970" s="68" t="s">
        <v>8511</v>
      </c>
      <c r="J970" s="77" t="s">
        <v>4631</v>
      </c>
      <c r="K970" s="68" t="s">
        <v>6581</v>
      </c>
      <c r="L970" s="68" t="s">
        <v>6582</v>
      </c>
      <c r="M970" s="68" t="s">
        <v>8512</v>
      </c>
      <c r="N970" s="77" t="s">
        <v>8513</v>
      </c>
      <c r="O970" s="77" t="s">
        <v>8516</v>
      </c>
      <c r="P970" s="64" t="s">
        <v>8515</v>
      </c>
      <c r="Q970" s="64" t="s">
        <v>4402</v>
      </c>
      <c r="R970" s="68" t="n">
        <v>27</v>
      </c>
      <c r="S970" s="79" t="n">
        <v>37</v>
      </c>
      <c r="T970" s="68" t="n">
        <f aca="false">S970-R970</f>
        <v>10</v>
      </c>
      <c r="U970" s="67" t="n">
        <v>88.82</v>
      </c>
      <c r="V970" s="70" t="n">
        <f aca="false">U970*15%</f>
        <v>13.323</v>
      </c>
      <c r="W970" s="68" t="n">
        <v>90.42</v>
      </c>
      <c r="X970" s="70" t="n">
        <f aca="false">W970*15%</f>
        <v>13.563</v>
      </c>
      <c r="Y970" s="68" t="n">
        <v>4317</v>
      </c>
      <c r="Z970" s="71" t="n">
        <f aca="false">ROUND(R970*V970*8+S970*X970*4,0)</f>
        <v>4885</v>
      </c>
      <c r="AA970" s="72" t="n">
        <f aca="false">Z970-Y970</f>
        <v>568</v>
      </c>
      <c r="AB970" s="79"/>
      <c r="AC970" s="71" t="n">
        <f aca="false">ROUND(R970*V970*8+(S970+AB970)*X970*4,0)</f>
        <v>4885</v>
      </c>
      <c r="AD970" s="73" t="n">
        <f aca="false">AC970-Z970</f>
        <v>0</v>
      </c>
      <c r="AE970" s="68"/>
      <c r="AF970" s="74"/>
    </row>
    <row r="971" s="75" customFormat="true" ht="51" hidden="false" customHeight="false" outlineLevel="2" collapsed="false">
      <c r="A971" s="64" t="s">
        <v>1156</v>
      </c>
      <c r="B971" s="64" t="s">
        <v>4393</v>
      </c>
      <c r="C971" s="64" t="s">
        <v>17</v>
      </c>
      <c r="D971" s="64" t="s">
        <v>1338</v>
      </c>
      <c r="E971" s="76" t="s">
        <v>8517</v>
      </c>
      <c r="F971" s="77" t="s">
        <v>1339</v>
      </c>
      <c r="G971" s="68" t="s">
        <v>6581</v>
      </c>
      <c r="H971" s="78" t="n">
        <v>710225334</v>
      </c>
      <c r="I971" s="68" t="s">
        <v>8518</v>
      </c>
      <c r="J971" s="77" t="s">
        <v>8519</v>
      </c>
      <c r="K971" s="68" t="s">
        <v>6581</v>
      </c>
      <c r="L971" s="68" t="s">
        <v>6582</v>
      </c>
      <c r="M971" s="68" t="s">
        <v>8520</v>
      </c>
      <c r="N971" s="77" t="s">
        <v>8521</v>
      </c>
      <c r="O971" s="77" t="s">
        <v>8522</v>
      </c>
      <c r="P971" s="64" t="s">
        <v>8523</v>
      </c>
      <c r="Q971" s="64" t="s">
        <v>4402</v>
      </c>
      <c r="R971" s="68" t="n">
        <v>8</v>
      </c>
      <c r="S971" s="79" t="n">
        <v>6</v>
      </c>
      <c r="T971" s="68" t="n">
        <f aca="false">S971-R971</f>
        <v>-2</v>
      </c>
      <c r="U971" s="67" t="n">
        <v>88.82</v>
      </c>
      <c r="V971" s="70" t="n">
        <f aca="false">U971*15%</f>
        <v>13.323</v>
      </c>
      <c r="W971" s="68" t="n">
        <v>90.42</v>
      </c>
      <c r="X971" s="70" t="n">
        <f aca="false">W971*15%</f>
        <v>13.563</v>
      </c>
      <c r="Y971" s="68" t="n">
        <v>1279</v>
      </c>
      <c r="Z971" s="71" t="n">
        <f aca="false">ROUND(R971*V971*8+S971*X971*4,0)</f>
        <v>1178</v>
      </c>
      <c r="AA971" s="72" t="n">
        <f aca="false">Z971-Y971</f>
        <v>-101</v>
      </c>
      <c r="AB971" s="79"/>
      <c r="AC971" s="71" t="n">
        <f aca="false">ROUND(R971*V971*8+(S971+AB971)*X971*4,0)</f>
        <v>1178</v>
      </c>
      <c r="AD971" s="73" t="n">
        <f aca="false">AC971-Z971</f>
        <v>0</v>
      </c>
      <c r="AE971" s="68"/>
      <c r="AF971" s="74"/>
    </row>
    <row r="972" s="75" customFormat="true" ht="25.5" hidden="false" customHeight="false" outlineLevel="2" collapsed="false">
      <c r="A972" s="64" t="s">
        <v>1156</v>
      </c>
      <c r="B972" s="64" t="s">
        <v>4393</v>
      </c>
      <c r="C972" s="64" t="s">
        <v>17</v>
      </c>
      <c r="D972" s="64" t="s">
        <v>1340</v>
      </c>
      <c r="E972" s="76" t="s">
        <v>8524</v>
      </c>
      <c r="F972" s="77" t="s">
        <v>1341</v>
      </c>
      <c r="G972" s="68" t="s">
        <v>6581</v>
      </c>
      <c r="H972" s="78" t="n">
        <v>710004702</v>
      </c>
      <c r="I972" s="68" t="s">
        <v>8525</v>
      </c>
      <c r="J972" s="77" t="s">
        <v>5199</v>
      </c>
      <c r="K972" s="68" t="s">
        <v>6581</v>
      </c>
      <c r="L972" s="68" t="s">
        <v>6582</v>
      </c>
      <c r="M972" s="68" t="s">
        <v>8459</v>
      </c>
      <c r="N972" s="77" t="s">
        <v>8526</v>
      </c>
      <c r="O972" s="77" t="s">
        <v>8527</v>
      </c>
      <c r="P972" s="64" t="s">
        <v>8528</v>
      </c>
      <c r="Q972" s="64" t="s">
        <v>4402</v>
      </c>
      <c r="R972" s="68" t="n">
        <v>2</v>
      </c>
      <c r="S972" s="79" t="n">
        <v>2</v>
      </c>
      <c r="T972" s="68" t="n">
        <f aca="false">S972-R972</f>
        <v>0</v>
      </c>
      <c r="U972" s="67" t="n">
        <v>88.82</v>
      </c>
      <c r="V972" s="70" t="n">
        <f aca="false">U972*15%</f>
        <v>13.323</v>
      </c>
      <c r="W972" s="68" t="n">
        <v>90.42</v>
      </c>
      <c r="X972" s="70" t="n">
        <f aca="false">W972*15%</f>
        <v>13.563</v>
      </c>
      <c r="Y972" s="68" t="n">
        <v>320</v>
      </c>
      <c r="Z972" s="71" t="n">
        <f aca="false">ROUND(R972*V972*8+S972*X972*4,0)</f>
        <v>322</v>
      </c>
      <c r="AA972" s="72" t="n">
        <f aca="false">Z972-Y972</f>
        <v>2</v>
      </c>
      <c r="AB972" s="79"/>
      <c r="AC972" s="71" t="n">
        <f aca="false">ROUND(R972*V972*8+(S972+AB972)*X972*4,0)</f>
        <v>322</v>
      </c>
      <c r="AD972" s="73" t="n">
        <f aca="false">AC972-Z972</f>
        <v>0</v>
      </c>
      <c r="AE972" s="68"/>
      <c r="AF972" s="74"/>
    </row>
    <row r="973" s="75" customFormat="true" ht="12.75" hidden="false" customHeight="false" outlineLevel="2" collapsed="false">
      <c r="A973" s="64" t="s">
        <v>1156</v>
      </c>
      <c r="B973" s="64" t="s">
        <v>4393</v>
      </c>
      <c r="C973" s="64" t="s">
        <v>17</v>
      </c>
      <c r="D973" s="64" t="s">
        <v>1342</v>
      </c>
      <c r="E973" s="76" t="s">
        <v>8529</v>
      </c>
      <c r="F973" s="77" t="s">
        <v>1343</v>
      </c>
      <c r="G973" s="68" t="s">
        <v>6581</v>
      </c>
      <c r="H973" s="78" t="n">
        <v>710004710</v>
      </c>
      <c r="I973" s="68" t="s">
        <v>8530</v>
      </c>
      <c r="J973" s="77" t="s">
        <v>4405</v>
      </c>
      <c r="K973" s="68" t="s">
        <v>6581</v>
      </c>
      <c r="L973" s="68" t="s">
        <v>6582</v>
      </c>
      <c r="M973" s="68" t="s">
        <v>8531</v>
      </c>
      <c r="N973" s="77" t="s">
        <v>8532</v>
      </c>
      <c r="O973" s="77" t="s">
        <v>8533</v>
      </c>
      <c r="P973" s="64" t="s">
        <v>8534</v>
      </c>
      <c r="Q973" s="64" t="s">
        <v>4402</v>
      </c>
      <c r="R973" s="68" t="n">
        <v>13</v>
      </c>
      <c r="S973" s="79" t="n">
        <v>15</v>
      </c>
      <c r="T973" s="68" t="n">
        <f aca="false">S973-R973</f>
        <v>2</v>
      </c>
      <c r="U973" s="67" t="n">
        <v>88.82</v>
      </c>
      <c r="V973" s="70" t="n">
        <f aca="false">U973*15%</f>
        <v>13.323</v>
      </c>
      <c r="W973" s="68" t="n">
        <v>90.42</v>
      </c>
      <c r="X973" s="70" t="n">
        <f aca="false">W973*15%</f>
        <v>13.563</v>
      </c>
      <c r="Y973" s="68" t="n">
        <v>2078</v>
      </c>
      <c r="Z973" s="71" t="n">
        <f aca="false">ROUND(R973*V973*8+S973*X973*4,0)</f>
        <v>2199</v>
      </c>
      <c r="AA973" s="72" t="n">
        <f aca="false">Z973-Y973</f>
        <v>121</v>
      </c>
      <c r="AB973" s="79"/>
      <c r="AC973" s="71" t="n">
        <f aca="false">ROUND(R973*V973*8+(S973+AB973)*X973*4,0)</f>
        <v>2199</v>
      </c>
      <c r="AD973" s="73" t="n">
        <f aca="false">AC973-Z973</f>
        <v>0</v>
      </c>
      <c r="AE973" s="68"/>
      <c r="AF973" s="74"/>
    </row>
    <row r="974" s="75" customFormat="true" ht="25.5" hidden="false" customHeight="false" outlineLevel="2" collapsed="false">
      <c r="A974" s="64" t="s">
        <v>1156</v>
      </c>
      <c r="B974" s="64" t="s">
        <v>4393</v>
      </c>
      <c r="C974" s="64" t="s">
        <v>17</v>
      </c>
      <c r="D974" s="64" t="s">
        <v>1342</v>
      </c>
      <c r="E974" s="76" t="s">
        <v>8529</v>
      </c>
      <c r="F974" s="77" t="s">
        <v>1343</v>
      </c>
      <c r="G974" s="68" t="s">
        <v>6581</v>
      </c>
      <c r="H974" s="78" t="n">
        <v>710035152</v>
      </c>
      <c r="I974" s="68" t="s">
        <v>8530</v>
      </c>
      <c r="J974" s="77" t="s">
        <v>5199</v>
      </c>
      <c r="K974" s="68" t="s">
        <v>6581</v>
      </c>
      <c r="L974" s="68" t="s">
        <v>6582</v>
      </c>
      <c r="M974" s="68" t="s">
        <v>8531</v>
      </c>
      <c r="N974" s="77" t="s">
        <v>8535</v>
      </c>
      <c r="O974" s="77" t="s">
        <v>8533</v>
      </c>
      <c r="P974" s="64" t="s">
        <v>8534</v>
      </c>
      <c r="Q974" s="64" t="s">
        <v>4402</v>
      </c>
      <c r="R974" s="68" t="n">
        <v>16</v>
      </c>
      <c r="S974" s="79" t="n">
        <v>11</v>
      </c>
      <c r="T974" s="68" t="n">
        <f aca="false">S974-R974</f>
        <v>-5</v>
      </c>
      <c r="U974" s="67" t="n">
        <v>88.82</v>
      </c>
      <c r="V974" s="70" t="n">
        <f aca="false">U974*15%</f>
        <v>13.323</v>
      </c>
      <c r="W974" s="68" t="n">
        <v>90.42</v>
      </c>
      <c r="X974" s="70" t="n">
        <f aca="false">W974*15%</f>
        <v>13.563</v>
      </c>
      <c r="Y974" s="68" t="n">
        <v>2558</v>
      </c>
      <c r="Z974" s="71" t="n">
        <f aca="false">ROUND(R974*V974*8+S974*X974*4,0)</f>
        <v>2302</v>
      </c>
      <c r="AA974" s="72" t="n">
        <f aca="false">Z974-Y974</f>
        <v>-256</v>
      </c>
      <c r="AB974" s="79"/>
      <c r="AC974" s="71" t="n">
        <f aca="false">ROUND(R974*V974*8+(S974+AB974)*X974*4,0)</f>
        <v>2302</v>
      </c>
      <c r="AD974" s="73" t="n">
        <f aca="false">AC974-Z974</f>
        <v>0</v>
      </c>
      <c r="AE974" s="68"/>
      <c r="AF974" s="74"/>
    </row>
    <row r="975" s="75" customFormat="true" ht="25.5" hidden="false" customHeight="false" outlineLevel="2" collapsed="false">
      <c r="A975" s="64" t="s">
        <v>1156</v>
      </c>
      <c r="B975" s="64" t="s">
        <v>4393</v>
      </c>
      <c r="C975" s="64" t="s">
        <v>17</v>
      </c>
      <c r="D975" s="64" t="s">
        <v>1344</v>
      </c>
      <c r="E975" s="76" t="s">
        <v>8536</v>
      </c>
      <c r="F975" s="77" t="s">
        <v>1345</v>
      </c>
      <c r="G975" s="68" t="s">
        <v>6581</v>
      </c>
      <c r="H975" s="78" t="n">
        <v>710004729</v>
      </c>
      <c r="I975" s="68" t="s">
        <v>8537</v>
      </c>
      <c r="J975" s="77" t="s">
        <v>5199</v>
      </c>
      <c r="K975" s="68" t="s">
        <v>6581</v>
      </c>
      <c r="L975" s="68" t="s">
        <v>6582</v>
      </c>
      <c r="M975" s="68" t="s">
        <v>8538</v>
      </c>
      <c r="N975" s="77" t="s">
        <v>8539</v>
      </c>
      <c r="O975" s="77" t="s">
        <v>8540</v>
      </c>
      <c r="P975" s="64" t="s">
        <v>8541</v>
      </c>
      <c r="Q975" s="64" t="s">
        <v>4402</v>
      </c>
      <c r="R975" s="68" t="n">
        <v>7</v>
      </c>
      <c r="S975" s="79" t="n">
        <v>2</v>
      </c>
      <c r="T975" s="68" t="n">
        <f aca="false">S975-R975</f>
        <v>-5</v>
      </c>
      <c r="U975" s="67" t="n">
        <v>88.82</v>
      </c>
      <c r="V975" s="70" t="n">
        <f aca="false">U975*15%</f>
        <v>13.323</v>
      </c>
      <c r="W975" s="68" t="n">
        <v>90.42</v>
      </c>
      <c r="X975" s="70" t="n">
        <f aca="false">W975*15%</f>
        <v>13.563</v>
      </c>
      <c r="Y975" s="68" t="n">
        <v>1119</v>
      </c>
      <c r="Z975" s="71" t="n">
        <f aca="false">ROUND(R975*V975*8+S975*X975*4,0)</f>
        <v>855</v>
      </c>
      <c r="AA975" s="72" t="n">
        <f aca="false">Z975-Y975</f>
        <v>-264</v>
      </c>
      <c r="AB975" s="79"/>
      <c r="AC975" s="71" t="n">
        <f aca="false">ROUND(R975*V975*8+(S975+AB975)*X975*4,0)</f>
        <v>855</v>
      </c>
      <c r="AD975" s="73" t="n">
        <f aca="false">AC975-Z975</f>
        <v>0</v>
      </c>
      <c r="AE975" s="68"/>
      <c r="AF975" s="74"/>
    </row>
    <row r="976" s="75" customFormat="true" ht="25.5" hidden="false" customHeight="false" outlineLevel="2" collapsed="false">
      <c r="A976" s="64" t="s">
        <v>1156</v>
      </c>
      <c r="B976" s="64" t="s">
        <v>4393</v>
      </c>
      <c r="C976" s="64" t="s">
        <v>17</v>
      </c>
      <c r="D976" s="64" t="s">
        <v>1346</v>
      </c>
      <c r="E976" s="76" t="s">
        <v>8542</v>
      </c>
      <c r="F976" s="77" t="s">
        <v>1347</v>
      </c>
      <c r="G976" s="68" t="s">
        <v>6581</v>
      </c>
      <c r="H976" s="78" t="n">
        <v>710004753</v>
      </c>
      <c r="I976" s="68" t="s">
        <v>8543</v>
      </c>
      <c r="J976" s="77" t="s">
        <v>5199</v>
      </c>
      <c r="K976" s="68" t="s">
        <v>6581</v>
      </c>
      <c r="L976" s="68" t="s">
        <v>6582</v>
      </c>
      <c r="M976" s="68" t="s">
        <v>8398</v>
      </c>
      <c r="N976" s="77" t="s">
        <v>8544</v>
      </c>
      <c r="O976" s="77" t="s">
        <v>8545</v>
      </c>
      <c r="P976" s="64" t="s">
        <v>8546</v>
      </c>
      <c r="Q976" s="64" t="s">
        <v>4402</v>
      </c>
      <c r="R976" s="68" t="n">
        <v>9</v>
      </c>
      <c r="S976" s="79" t="n">
        <v>8</v>
      </c>
      <c r="T976" s="68" t="n">
        <f aca="false">S976-R976</f>
        <v>-1</v>
      </c>
      <c r="U976" s="67" t="n">
        <v>88.82</v>
      </c>
      <c r="V976" s="70" t="n">
        <f aca="false">U976*15%</f>
        <v>13.323</v>
      </c>
      <c r="W976" s="68" t="n">
        <v>90.42</v>
      </c>
      <c r="X976" s="70" t="n">
        <f aca="false">W976*15%</f>
        <v>13.563</v>
      </c>
      <c r="Y976" s="68" t="n">
        <v>1439</v>
      </c>
      <c r="Z976" s="71" t="n">
        <f aca="false">ROUND(R976*V976*8+S976*X976*4,0)</f>
        <v>1393</v>
      </c>
      <c r="AA976" s="72" t="n">
        <f aca="false">Z976-Y976</f>
        <v>-46</v>
      </c>
      <c r="AB976" s="79"/>
      <c r="AC976" s="71" t="n">
        <f aca="false">ROUND(R976*V976*8+(S976+AB976)*X976*4,0)</f>
        <v>1393</v>
      </c>
      <c r="AD976" s="73" t="n">
        <f aca="false">AC976-Z976</f>
        <v>0</v>
      </c>
      <c r="AE976" s="68"/>
      <c r="AF976" s="74"/>
    </row>
    <row r="977" s="75" customFormat="true" ht="12.75" hidden="false" customHeight="false" outlineLevel="2" collapsed="false">
      <c r="A977" s="64" t="s">
        <v>1156</v>
      </c>
      <c r="B977" s="64" t="s">
        <v>4393</v>
      </c>
      <c r="C977" s="64" t="s">
        <v>17</v>
      </c>
      <c r="D977" s="64" t="s">
        <v>1348</v>
      </c>
      <c r="E977" s="76" t="s">
        <v>8547</v>
      </c>
      <c r="F977" s="77" t="s">
        <v>1349</v>
      </c>
      <c r="G977" s="68" t="s">
        <v>6581</v>
      </c>
      <c r="H977" s="78" t="n">
        <v>710004745</v>
      </c>
      <c r="I977" s="68" t="s">
        <v>8548</v>
      </c>
      <c r="J977" s="77" t="s">
        <v>4405</v>
      </c>
      <c r="K977" s="68" t="s">
        <v>6581</v>
      </c>
      <c r="L977" s="68" t="s">
        <v>6582</v>
      </c>
      <c r="M977" s="68" t="s">
        <v>8488</v>
      </c>
      <c r="N977" s="77" t="s">
        <v>8549</v>
      </c>
      <c r="O977" s="77" t="s">
        <v>4554</v>
      </c>
      <c r="P977" s="64" t="s">
        <v>8550</v>
      </c>
      <c r="Q977" s="64" t="s">
        <v>4402</v>
      </c>
      <c r="R977" s="68" t="n">
        <v>7</v>
      </c>
      <c r="S977" s="79" t="n">
        <v>2</v>
      </c>
      <c r="T977" s="68" t="n">
        <f aca="false">S977-R977</f>
        <v>-5</v>
      </c>
      <c r="U977" s="67" t="n">
        <v>88.82</v>
      </c>
      <c r="V977" s="70" t="n">
        <f aca="false">U977*15%</f>
        <v>13.323</v>
      </c>
      <c r="W977" s="68" t="n">
        <v>90.42</v>
      </c>
      <c r="X977" s="70" t="n">
        <f aca="false">W977*15%</f>
        <v>13.563</v>
      </c>
      <c r="Y977" s="68" t="n">
        <v>1119</v>
      </c>
      <c r="Z977" s="71" t="n">
        <f aca="false">ROUND(R977*V977*8+S977*X977*4,0)</f>
        <v>855</v>
      </c>
      <c r="AA977" s="72" t="n">
        <f aca="false">Z977-Y977</f>
        <v>-264</v>
      </c>
      <c r="AB977" s="79"/>
      <c r="AC977" s="71" t="n">
        <f aca="false">ROUND(R977*V977*8+(S977+AB977)*X977*4,0)</f>
        <v>855</v>
      </c>
      <c r="AD977" s="73" t="n">
        <f aca="false">AC977-Z977</f>
        <v>0</v>
      </c>
      <c r="AE977" s="68"/>
      <c r="AF977" s="74"/>
    </row>
    <row r="978" s="75" customFormat="true" ht="25.5" hidden="false" customHeight="false" outlineLevel="2" collapsed="false">
      <c r="A978" s="64" t="s">
        <v>1156</v>
      </c>
      <c r="B978" s="64" t="s">
        <v>4393</v>
      </c>
      <c r="C978" s="64" t="s">
        <v>17</v>
      </c>
      <c r="D978" s="64" t="s">
        <v>1350</v>
      </c>
      <c r="E978" s="76" t="s">
        <v>8551</v>
      </c>
      <c r="F978" s="77" t="s">
        <v>1351</v>
      </c>
      <c r="G978" s="68" t="s">
        <v>6581</v>
      </c>
      <c r="H978" s="78" t="n">
        <v>710004761</v>
      </c>
      <c r="I978" s="68" t="s">
        <v>8552</v>
      </c>
      <c r="J978" s="77" t="s">
        <v>5199</v>
      </c>
      <c r="K978" s="68" t="s">
        <v>6581</v>
      </c>
      <c r="L978" s="68" t="s">
        <v>6582</v>
      </c>
      <c r="M978" s="68" t="s">
        <v>8553</v>
      </c>
      <c r="N978" s="77" t="s">
        <v>8554</v>
      </c>
      <c r="O978" s="77" t="s">
        <v>8555</v>
      </c>
      <c r="P978" s="64" t="s">
        <v>8556</v>
      </c>
      <c r="Q978" s="64" t="s">
        <v>4402</v>
      </c>
      <c r="R978" s="68" t="n">
        <v>7</v>
      </c>
      <c r="S978" s="79" t="n">
        <v>7</v>
      </c>
      <c r="T978" s="68" t="n">
        <f aca="false">S978-R978</f>
        <v>0</v>
      </c>
      <c r="U978" s="67" t="n">
        <v>88.82</v>
      </c>
      <c r="V978" s="70" t="n">
        <f aca="false">U978*15%</f>
        <v>13.323</v>
      </c>
      <c r="W978" s="68" t="n">
        <v>90.42</v>
      </c>
      <c r="X978" s="70" t="n">
        <f aca="false">W978*15%</f>
        <v>13.563</v>
      </c>
      <c r="Y978" s="68" t="n">
        <v>1119</v>
      </c>
      <c r="Z978" s="71" t="n">
        <f aca="false">ROUND(R978*V978*8+S978*X978*4,0)</f>
        <v>1126</v>
      </c>
      <c r="AA978" s="72" t="n">
        <f aca="false">Z978-Y978</f>
        <v>7</v>
      </c>
      <c r="AB978" s="79"/>
      <c r="AC978" s="71" t="n">
        <f aca="false">ROUND(R978*V978*8+(S978+AB978)*X978*4,0)</f>
        <v>1126</v>
      </c>
      <c r="AD978" s="73" t="n">
        <f aca="false">AC978-Z978</f>
        <v>0</v>
      </c>
      <c r="AE978" s="68"/>
      <c r="AF978" s="74"/>
    </row>
    <row r="979" s="75" customFormat="true" ht="25.5" hidden="false" customHeight="false" outlineLevel="2" collapsed="false">
      <c r="A979" s="64" t="s">
        <v>1156</v>
      </c>
      <c r="B979" s="64" t="s">
        <v>4393</v>
      </c>
      <c r="C979" s="64" t="s">
        <v>17</v>
      </c>
      <c r="D979" s="64" t="s">
        <v>1352</v>
      </c>
      <c r="E979" s="76" t="s">
        <v>8557</v>
      </c>
      <c r="F979" s="77" t="s">
        <v>1353</v>
      </c>
      <c r="G979" s="68" t="s">
        <v>6581</v>
      </c>
      <c r="H979" s="78" t="n">
        <v>710004770</v>
      </c>
      <c r="I979" s="68" t="s">
        <v>8558</v>
      </c>
      <c r="J979" s="77" t="s">
        <v>5199</v>
      </c>
      <c r="K979" s="68" t="s">
        <v>6581</v>
      </c>
      <c r="L979" s="68" t="s">
        <v>6582</v>
      </c>
      <c r="M979" s="68" t="s">
        <v>8559</v>
      </c>
      <c r="N979" s="77" t="s">
        <v>8560</v>
      </c>
      <c r="O979" s="77" t="s">
        <v>8561</v>
      </c>
      <c r="P979" s="64" t="s">
        <v>8562</v>
      </c>
      <c r="Q979" s="64" t="s">
        <v>4402</v>
      </c>
      <c r="R979" s="68" t="n">
        <v>7</v>
      </c>
      <c r="S979" s="79" t="n">
        <v>8</v>
      </c>
      <c r="T979" s="68" t="n">
        <f aca="false">S979-R979</f>
        <v>1</v>
      </c>
      <c r="U979" s="67" t="n">
        <v>88.82</v>
      </c>
      <c r="V979" s="70" t="n">
        <f aca="false">U979*15%</f>
        <v>13.323</v>
      </c>
      <c r="W979" s="68" t="n">
        <v>90.42</v>
      </c>
      <c r="X979" s="70" t="n">
        <f aca="false">W979*15%</f>
        <v>13.563</v>
      </c>
      <c r="Y979" s="68" t="n">
        <v>1119</v>
      </c>
      <c r="Z979" s="71" t="n">
        <f aca="false">ROUND(R979*V979*8+S979*X979*4,0)</f>
        <v>1180</v>
      </c>
      <c r="AA979" s="72" t="n">
        <f aca="false">Z979-Y979</f>
        <v>61</v>
      </c>
      <c r="AB979" s="79"/>
      <c r="AC979" s="71" t="n">
        <f aca="false">ROUND(R979*V979*8+(S979+AB979)*X979*4,0)</f>
        <v>1180</v>
      </c>
      <c r="AD979" s="73" t="n">
        <f aca="false">AC979-Z979</f>
        <v>0</v>
      </c>
      <c r="AE979" s="68"/>
      <c r="AF979" s="74"/>
    </row>
    <row r="980" s="75" customFormat="true" ht="25.5" hidden="false" customHeight="false" outlineLevel="2" collapsed="false">
      <c r="A980" s="64" t="s">
        <v>1156</v>
      </c>
      <c r="B980" s="64" t="s">
        <v>4393</v>
      </c>
      <c r="C980" s="64" t="s">
        <v>17</v>
      </c>
      <c r="D980" s="64" t="s">
        <v>1354</v>
      </c>
      <c r="E980" s="76" t="s">
        <v>8563</v>
      </c>
      <c r="F980" s="77" t="s">
        <v>1355</v>
      </c>
      <c r="G980" s="68" t="s">
        <v>6581</v>
      </c>
      <c r="H980" s="78" t="n">
        <v>710004788</v>
      </c>
      <c r="I980" s="68" t="s">
        <v>8564</v>
      </c>
      <c r="J980" s="77" t="s">
        <v>5199</v>
      </c>
      <c r="K980" s="68" t="s">
        <v>6581</v>
      </c>
      <c r="L980" s="68" t="s">
        <v>6582</v>
      </c>
      <c r="M980" s="68" t="s">
        <v>8565</v>
      </c>
      <c r="N980" s="77" t="s">
        <v>8566</v>
      </c>
      <c r="O980" s="77" t="s">
        <v>8123</v>
      </c>
      <c r="P980" s="64" t="s">
        <v>8567</v>
      </c>
      <c r="Q980" s="64" t="s">
        <v>4402</v>
      </c>
      <c r="R980" s="68" t="n">
        <v>5</v>
      </c>
      <c r="S980" s="79" t="n">
        <v>5</v>
      </c>
      <c r="T980" s="68" t="n">
        <f aca="false">S980-R980</f>
        <v>0</v>
      </c>
      <c r="U980" s="67" t="n">
        <v>88.82</v>
      </c>
      <c r="V980" s="70" t="n">
        <f aca="false">U980*15%</f>
        <v>13.323</v>
      </c>
      <c r="W980" s="68" t="n">
        <v>90.42</v>
      </c>
      <c r="X980" s="70" t="n">
        <f aca="false">W980*15%</f>
        <v>13.563</v>
      </c>
      <c r="Y980" s="68" t="n">
        <v>799</v>
      </c>
      <c r="Z980" s="71" t="n">
        <f aca="false">ROUND(R980*V980*8+S980*X980*4,0)</f>
        <v>804</v>
      </c>
      <c r="AA980" s="72" t="n">
        <f aca="false">Z980-Y980</f>
        <v>5</v>
      </c>
      <c r="AB980" s="79"/>
      <c r="AC980" s="71" t="n">
        <f aca="false">ROUND(R980*V980*8+(S980+AB980)*X980*4,0)</f>
        <v>804</v>
      </c>
      <c r="AD980" s="73" t="n">
        <f aca="false">AC980-Z980</f>
        <v>0</v>
      </c>
      <c r="AE980" s="68"/>
      <c r="AF980" s="74"/>
    </row>
    <row r="981" s="75" customFormat="true" ht="25.5" hidden="false" customHeight="false" outlineLevel="2" collapsed="false">
      <c r="A981" s="64" t="s">
        <v>1156</v>
      </c>
      <c r="B981" s="64" t="s">
        <v>4393</v>
      </c>
      <c r="C981" s="64" t="s">
        <v>17</v>
      </c>
      <c r="D981" s="64" t="s">
        <v>1356</v>
      </c>
      <c r="E981" s="76" t="s">
        <v>8568</v>
      </c>
      <c r="F981" s="77" t="s">
        <v>1357</v>
      </c>
      <c r="G981" s="68" t="s">
        <v>6581</v>
      </c>
      <c r="H981" s="78" t="n">
        <v>710004818</v>
      </c>
      <c r="I981" s="68" t="s">
        <v>8569</v>
      </c>
      <c r="J981" s="77" t="s">
        <v>5199</v>
      </c>
      <c r="K981" s="68" t="s">
        <v>6581</v>
      </c>
      <c r="L981" s="68" t="s">
        <v>6582</v>
      </c>
      <c r="M981" s="68" t="s">
        <v>8570</v>
      </c>
      <c r="N981" s="77" t="s">
        <v>8571</v>
      </c>
      <c r="O981" s="77" t="s">
        <v>8572</v>
      </c>
      <c r="P981" s="64" t="s">
        <v>8573</v>
      </c>
      <c r="Q981" s="64" t="s">
        <v>4402</v>
      </c>
      <c r="R981" s="68" t="n">
        <v>18</v>
      </c>
      <c r="S981" s="79" t="n">
        <v>14</v>
      </c>
      <c r="T981" s="68" t="n">
        <f aca="false">S981-R981</f>
        <v>-4</v>
      </c>
      <c r="U981" s="67" t="n">
        <v>88.82</v>
      </c>
      <c r="V981" s="70" t="n">
        <f aca="false">U981*15%</f>
        <v>13.323</v>
      </c>
      <c r="W981" s="68" t="n">
        <v>90.42</v>
      </c>
      <c r="X981" s="70" t="n">
        <f aca="false">W981*15%</f>
        <v>13.563</v>
      </c>
      <c r="Y981" s="68" t="n">
        <v>2878</v>
      </c>
      <c r="Z981" s="71" t="n">
        <f aca="false">ROUND(R981*V981*8+S981*X981*4,0)</f>
        <v>2678</v>
      </c>
      <c r="AA981" s="72" t="n">
        <f aca="false">Z981-Y981</f>
        <v>-200</v>
      </c>
      <c r="AB981" s="79"/>
      <c r="AC981" s="71" t="n">
        <f aca="false">ROUND(R981*V981*8+(S981+AB981)*X981*4,0)</f>
        <v>2678</v>
      </c>
      <c r="AD981" s="73" t="n">
        <f aca="false">AC981-Z981</f>
        <v>0</v>
      </c>
      <c r="AE981" s="68"/>
      <c r="AF981" s="74"/>
    </row>
    <row r="982" s="75" customFormat="true" ht="25.5" hidden="false" customHeight="false" outlineLevel="2" collapsed="false">
      <c r="A982" s="64" t="s">
        <v>1156</v>
      </c>
      <c r="B982" s="64" t="s">
        <v>4393</v>
      </c>
      <c r="C982" s="64" t="s">
        <v>17</v>
      </c>
      <c r="D982" s="64" t="s">
        <v>1356</v>
      </c>
      <c r="E982" s="76" t="s">
        <v>8568</v>
      </c>
      <c r="F982" s="77" t="s">
        <v>1357</v>
      </c>
      <c r="G982" s="68" t="s">
        <v>6581</v>
      </c>
      <c r="H982" s="78" t="n">
        <v>710004800</v>
      </c>
      <c r="I982" s="68" t="s">
        <v>8569</v>
      </c>
      <c r="J982" s="77" t="s">
        <v>4631</v>
      </c>
      <c r="K982" s="68" t="s">
        <v>6581</v>
      </c>
      <c r="L982" s="68" t="s">
        <v>6582</v>
      </c>
      <c r="M982" s="68" t="s">
        <v>8570</v>
      </c>
      <c r="N982" s="77" t="s">
        <v>8571</v>
      </c>
      <c r="O982" s="77" t="s">
        <v>8574</v>
      </c>
      <c r="P982" s="64" t="s">
        <v>8573</v>
      </c>
      <c r="Q982" s="64" t="s">
        <v>4402</v>
      </c>
      <c r="R982" s="68" t="n">
        <v>14</v>
      </c>
      <c r="S982" s="79" t="n">
        <v>9</v>
      </c>
      <c r="T982" s="68" t="n">
        <f aca="false">S982-R982</f>
        <v>-5</v>
      </c>
      <c r="U982" s="67" t="n">
        <v>88.82</v>
      </c>
      <c r="V982" s="70" t="n">
        <f aca="false">U982*15%</f>
        <v>13.323</v>
      </c>
      <c r="W982" s="68" t="n">
        <v>90.42</v>
      </c>
      <c r="X982" s="70" t="n">
        <f aca="false">W982*15%</f>
        <v>13.563</v>
      </c>
      <c r="Y982" s="68" t="n">
        <v>2238</v>
      </c>
      <c r="Z982" s="71" t="n">
        <f aca="false">ROUND(R982*V982*8+S982*X982*4,0)</f>
        <v>1980</v>
      </c>
      <c r="AA982" s="72" t="n">
        <f aca="false">Z982-Y982</f>
        <v>-258</v>
      </c>
      <c r="AB982" s="79"/>
      <c r="AC982" s="71" t="n">
        <f aca="false">ROUND(R982*V982*8+(S982+AB982)*X982*4,0)</f>
        <v>1980</v>
      </c>
      <c r="AD982" s="73" t="n">
        <f aca="false">AC982-Z982</f>
        <v>0</v>
      </c>
      <c r="AE982" s="68"/>
      <c r="AF982" s="74"/>
    </row>
    <row r="983" s="75" customFormat="true" ht="25.5" hidden="false" customHeight="false" outlineLevel="2" collapsed="false">
      <c r="A983" s="64" t="s">
        <v>1156</v>
      </c>
      <c r="B983" s="64" t="s">
        <v>4393</v>
      </c>
      <c r="C983" s="64" t="s">
        <v>17</v>
      </c>
      <c r="D983" s="64" t="s">
        <v>1358</v>
      </c>
      <c r="E983" s="76" t="s">
        <v>8575</v>
      </c>
      <c r="F983" s="77" t="s">
        <v>1359</v>
      </c>
      <c r="G983" s="68" t="s">
        <v>6581</v>
      </c>
      <c r="H983" s="78" t="n">
        <v>710004834</v>
      </c>
      <c r="I983" s="68" t="s">
        <v>8576</v>
      </c>
      <c r="J983" s="77" t="s">
        <v>5199</v>
      </c>
      <c r="K983" s="68" t="s">
        <v>6581</v>
      </c>
      <c r="L983" s="68" t="s">
        <v>6582</v>
      </c>
      <c r="M983" s="68" t="s">
        <v>8577</v>
      </c>
      <c r="N983" s="77" t="s">
        <v>8578</v>
      </c>
      <c r="O983" s="77" t="s">
        <v>8579</v>
      </c>
      <c r="P983" s="64" t="s">
        <v>8580</v>
      </c>
      <c r="Q983" s="64" t="s">
        <v>4402</v>
      </c>
      <c r="R983" s="68" t="n">
        <v>2</v>
      </c>
      <c r="S983" s="79" t="n">
        <v>6</v>
      </c>
      <c r="T983" s="68" t="n">
        <f aca="false">S983-R983</f>
        <v>4</v>
      </c>
      <c r="U983" s="67" t="n">
        <v>88.82</v>
      </c>
      <c r="V983" s="70" t="n">
        <f aca="false">U983*15%</f>
        <v>13.323</v>
      </c>
      <c r="W983" s="68" t="n">
        <v>90.42</v>
      </c>
      <c r="X983" s="70" t="n">
        <f aca="false">W983*15%</f>
        <v>13.563</v>
      </c>
      <c r="Y983" s="68" t="n">
        <v>320</v>
      </c>
      <c r="Z983" s="71" t="n">
        <f aca="false">ROUND(R983*V983*8+S983*X983*4,0)</f>
        <v>539</v>
      </c>
      <c r="AA983" s="72" t="n">
        <f aca="false">Z983-Y983</f>
        <v>219</v>
      </c>
      <c r="AB983" s="79"/>
      <c r="AC983" s="71" t="n">
        <f aca="false">ROUND(R983*V983*8+(S983+AB983)*X983*4,0)</f>
        <v>539</v>
      </c>
      <c r="AD983" s="73" t="n">
        <f aca="false">AC983-Z983</f>
        <v>0</v>
      </c>
      <c r="AE983" s="68"/>
      <c r="AF983" s="74"/>
    </row>
    <row r="984" s="75" customFormat="true" ht="25.5" hidden="false" customHeight="false" outlineLevel="2" collapsed="false">
      <c r="A984" s="64" t="s">
        <v>1156</v>
      </c>
      <c r="B984" s="64" t="s">
        <v>4393</v>
      </c>
      <c r="C984" s="64" t="s">
        <v>17</v>
      </c>
      <c r="D984" s="64" t="s">
        <v>1360</v>
      </c>
      <c r="E984" s="76" t="s">
        <v>8581</v>
      </c>
      <c r="F984" s="77" t="s">
        <v>1361</v>
      </c>
      <c r="G984" s="68" t="s">
        <v>6581</v>
      </c>
      <c r="H984" s="78" t="n">
        <v>710035160</v>
      </c>
      <c r="I984" s="68" t="s">
        <v>8582</v>
      </c>
      <c r="J984" s="77" t="s">
        <v>4631</v>
      </c>
      <c r="K984" s="68" t="s">
        <v>6581</v>
      </c>
      <c r="L984" s="68" t="s">
        <v>6582</v>
      </c>
      <c r="M984" s="68" t="s">
        <v>8583</v>
      </c>
      <c r="N984" s="77" t="s">
        <v>8584</v>
      </c>
      <c r="O984" s="77" t="s">
        <v>8585</v>
      </c>
      <c r="P984" s="64" t="s">
        <v>8586</v>
      </c>
      <c r="Q984" s="64" t="s">
        <v>4402</v>
      </c>
      <c r="R984" s="68" t="n">
        <v>20</v>
      </c>
      <c r="S984" s="79" t="n">
        <v>21</v>
      </c>
      <c r="T984" s="68" t="n">
        <f aca="false">S984-R984</f>
        <v>1</v>
      </c>
      <c r="U984" s="67" t="n">
        <v>88.82</v>
      </c>
      <c r="V984" s="70" t="n">
        <f aca="false">U984*15%</f>
        <v>13.323</v>
      </c>
      <c r="W984" s="68" t="n">
        <v>90.42</v>
      </c>
      <c r="X984" s="70" t="n">
        <f aca="false">W984*15%</f>
        <v>13.563</v>
      </c>
      <c r="Y984" s="68" t="n">
        <v>3198</v>
      </c>
      <c r="Z984" s="71" t="n">
        <f aca="false">ROUND(R984*V984*8+S984*X984*4,0)</f>
        <v>3271</v>
      </c>
      <c r="AA984" s="72" t="n">
        <f aca="false">Z984-Y984</f>
        <v>73</v>
      </c>
      <c r="AB984" s="79"/>
      <c r="AC984" s="71" t="n">
        <f aca="false">ROUND(R984*V984*8+(S984+AB984)*X984*4,0)</f>
        <v>3271</v>
      </c>
      <c r="AD984" s="73" t="n">
        <f aca="false">AC984-Z984</f>
        <v>0</v>
      </c>
      <c r="AE984" s="68"/>
      <c r="AF984" s="74"/>
    </row>
    <row r="985" s="75" customFormat="true" ht="51" hidden="false" customHeight="false" outlineLevel="2" collapsed="false">
      <c r="A985" s="64" t="s">
        <v>1156</v>
      </c>
      <c r="B985" s="64" t="s">
        <v>4393</v>
      </c>
      <c r="C985" s="64" t="s">
        <v>17</v>
      </c>
      <c r="D985" s="64" t="s">
        <v>1362</v>
      </c>
      <c r="E985" s="76" t="s">
        <v>8587</v>
      </c>
      <c r="F985" s="77" t="s">
        <v>1363</v>
      </c>
      <c r="G985" s="68" t="s">
        <v>6581</v>
      </c>
      <c r="H985" s="78" t="n">
        <v>710217730</v>
      </c>
      <c r="I985" s="68" t="s">
        <v>8588</v>
      </c>
      <c r="J985" s="77" t="s">
        <v>8589</v>
      </c>
      <c r="K985" s="68" t="s">
        <v>6581</v>
      </c>
      <c r="L985" s="68" t="s">
        <v>6582</v>
      </c>
      <c r="M985" s="68" t="s">
        <v>8590</v>
      </c>
      <c r="N985" s="77" t="s">
        <v>8591</v>
      </c>
      <c r="O985" s="77" t="s">
        <v>8592</v>
      </c>
      <c r="P985" s="64" t="s">
        <v>8593</v>
      </c>
      <c r="Q985" s="64" t="s">
        <v>4402</v>
      </c>
      <c r="R985" s="68" t="n">
        <v>18</v>
      </c>
      <c r="S985" s="79" t="n">
        <v>23</v>
      </c>
      <c r="T985" s="68" t="n">
        <f aca="false">S985-R985</f>
        <v>5</v>
      </c>
      <c r="U985" s="67" t="n">
        <v>88.82</v>
      </c>
      <c r="V985" s="70" t="n">
        <f aca="false">U985*15%</f>
        <v>13.323</v>
      </c>
      <c r="W985" s="68" t="n">
        <v>90.42</v>
      </c>
      <c r="X985" s="70" t="n">
        <f aca="false">W985*15%</f>
        <v>13.563</v>
      </c>
      <c r="Y985" s="68" t="n">
        <v>2878</v>
      </c>
      <c r="Z985" s="71" t="n">
        <f aca="false">ROUND(R985*V985*8+S985*X985*4,0)</f>
        <v>3166</v>
      </c>
      <c r="AA985" s="72" t="n">
        <f aca="false">Z985-Y985</f>
        <v>288</v>
      </c>
      <c r="AB985" s="79"/>
      <c r="AC985" s="71" t="n">
        <f aca="false">ROUND(R985*V985*8+(S985+AB985)*X985*4,0)</f>
        <v>3166</v>
      </c>
      <c r="AD985" s="73" t="n">
        <f aca="false">AC985-Z985</f>
        <v>0</v>
      </c>
      <c r="AE985" s="68"/>
      <c r="AF985" s="74"/>
    </row>
    <row r="986" s="75" customFormat="true" ht="12.75" hidden="false" customHeight="false" outlineLevel="2" collapsed="false">
      <c r="A986" s="64" t="s">
        <v>1156</v>
      </c>
      <c r="B986" s="64" t="s">
        <v>4393</v>
      </c>
      <c r="C986" s="64" t="s">
        <v>17</v>
      </c>
      <c r="D986" s="64" t="s">
        <v>1364</v>
      </c>
      <c r="E986" s="76" t="s">
        <v>8594</v>
      </c>
      <c r="F986" s="77" t="s">
        <v>1365</v>
      </c>
      <c r="G986" s="68" t="s">
        <v>6581</v>
      </c>
      <c r="H986" s="78" t="n">
        <v>710035225</v>
      </c>
      <c r="I986" s="68" t="s">
        <v>8595</v>
      </c>
      <c r="J986" s="77" t="s">
        <v>4405</v>
      </c>
      <c r="K986" s="68" t="s">
        <v>6581</v>
      </c>
      <c r="L986" s="68" t="s">
        <v>7922</v>
      </c>
      <c r="M986" s="68" t="s">
        <v>8596</v>
      </c>
      <c r="N986" s="77" t="s">
        <v>7922</v>
      </c>
      <c r="O986" s="77" t="s">
        <v>8597</v>
      </c>
      <c r="P986" s="64" t="s">
        <v>8598</v>
      </c>
      <c r="Q986" s="64" t="s">
        <v>4402</v>
      </c>
      <c r="R986" s="68" t="n">
        <v>34</v>
      </c>
      <c r="S986" s="79" t="n">
        <v>27</v>
      </c>
      <c r="T986" s="68" t="n">
        <f aca="false">S986-R986</f>
        <v>-7</v>
      </c>
      <c r="U986" s="67" t="n">
        <v>88.82</v>
      </c>
      <c r="V986" s="70" t="n">
        <f aca="false">U986*15%</f>
        <v>13.323</v>
      </c>
      <c r="W986" s="68" t="n">
        <v>90.42</v>
      </c>
      <c r="X986" s="70" t="n">
        <f aca="false">W986*15%</f>
        <v>13.563</v>
      </c>
      <c r="Y986" s="68" t="n">
        <v>5436</v>
      </c>
      <c r="Z986" s="71" t="n">
        <f aca="false">ROUND(R986*V986*8+S986*X986*4,0)</f>
        <v>5089</v>
      </c>
      <c r="AA986" s="72" t="n">
        <f aca="false">Z986-Y986</f>
        <v>-347</v>
      </c>
      <c r="AB986" s="79"/>
      <c r="AC986" s="71" t="n">
        <f aca="false">ROUND(R986*V986*8+(S986+AB986)*X986*4,0)</f>
        <v>5089</v>
      </c>
      <c r="AD986" s="73" t="n">
        <f aca="false">AC986-Z986</f>
        <v>0</v>
      </c>
      <c r="AE986" s="68"/>
      <c r="AF986" s="74"/>
    </row>
    <row r="987" s="75" customFormat="true" ht="12.75" hidden="false" customHeight="false" outlineLevel="2" collapsed="false">
      <c r="A987" s="64" t="s">
        <v>1156</v>
      </c>
      <c r="B987" s="64" t="s">
        <v>4393</v>
      </c>
      <c r="C987" s="64" t="s">
        <v>17</v>
      </c>
      <c r="D987" s="64" t="s">
        <v>1364</v>
      </c>
      <c r="E987" s="76" t="s">
        <v>8594</v>
      </c>
      <c r="F987" s="77" t="s">
        <v>1365</v>
      </c>
      <c r="G987" s="68" t="s">
        <v>6581</v>
      </c>
      <c r="H987" s="78" t="n">
        <v>710005270</v>
      </c>
      <c r="I987" s="68" t="s">
        <v>8595</v>
      </c>
      <c r="J987" s="77" t="s">
        <v>4405</v>
      </c>
      <c r="K987" s="68" t="s">
        <v>6581</v>
      </c>
      <c r="L987" s="68" t="s">
        <v>7922</v>
      </c>
      <c r="M987" s="68" t="s">
        <v>8596</v>
      </c>
      <c r="N987" s="77" t="s">
        <v>7922</v>
      </c>
      <c r="O987" s="77" t="s">
        <v>8599</v>
      </c>
      <c r="P987" s="64" t="s">
        <v>8598</v>
      </c>
      <c r="Q987" s="64" t="s">
        <v>4402</v>
      </c>
      <c r="R987" s="68" t="n">
        <v>17</v>
      </c>
      <c r="S987" s="79" t="n">
        <v>14</v>
      </c>
      <c r="T987" s="68" t="n">
        <f aca="false">S987-R987</f>
        <v>-3</v>
      </c>
      <c r="U987" s="67" t="n">
        <v>88.82</v>
      </c>
      <c r="V987" s="70" t="n">
        <f aca="false">U987*15%</f>
        <v>13.323</v>
      </c>
      <c r="W987" s="68" t="n">
        <v>90.42</v>
      </c>
      <c r="X987" s="70" t="n">
        <f aca="false">W987*15%</f>
        <v>13.563</v>
      </c>
      <c r="Y987" s="68" t="n">
        <v>2718</v>
      </c>
      <c r="Z987" s="71" t="n">
        <f aca="false">ROUND(R987*V987*8+S987*X987*4,0)</f>
        <v>2571</v>
      </c>
      <c r="AA987" s="72" t="n">
        <f aca="false">Z987-Y987</f>
        <v>-147</v>
      </c>
      <c r="AB987" s="79"/>
      <c r="AC987" s="71" t="n">
        <f aca="false">ROUND(R987*V987*8+(S987+AB987)*X987*4,0)</f>
        <v>2571</v>
      </c>
      <c r="AD987" s="73" t="n">
        <f aca="false">AC987-Z987</f>
        <v>0</v>
      </c>
      <c r="AE987" s="68"/>
      <c r="AF987" s="74"/>
    </row>
    <row r="988" s="75" customFormat="true" ht="12.75" hidden="false" customHeight="false" outlineLevel="2" collapsed="false">
      <c r="A988" s="64" t="s">
        <v>1156</v>
      </c>
      <c r="B988" s="64" t="s">
        <v>4393</v>
      </c>
      <c r="C988" s="64" t="s">
        <v>17</v>
      </c>
      <c r="D988" s="64" t="s">
        <v>1364</v>
      </c>
      <c r="E988" s="76" t="s">
        <v>8594</v>
      </c>
      <c r="F988" s="77" t="s">
        <v>1365</v>
      </c>
      <c r="G988" s="68" t="s">
        <v>6581</v>
      </c>
      <c r="H988" s="78" t="n">
        <v>710035209</v>
      </c>
      <c r="I988" s="68" t="s">
        <v>8595</v>
      </c>
      <c r="J988" s="77" t="s">
        <v>4405</v>
      </c>
      <c r="K988" s="68" t="s">
        <v>6581</v>
      </c>
      <c r="L988" s="68" t="s">
        <v>7922</v>
      </c>
      <c r="M988" s="68" t="s">
        <v>8596</v>
      </c>
      <c r="N988" s="77" t="s">
        <v>7922</v>
      </c>
      <c r="O988" s="77" t="s">
        <v>8600</v>
      </c>
      <c r="P988" s="64" t="s">
        <v>8598</v>
      </c>
      <c r="Q988" s="64" t="s">
        <v>4402</v>
      </c>
      <c r="R988" s="68" t="n">
        <v>48</v>
      </c>
      <c r="S988" s="79" t="n">
        <v>48</v>
      </c>
      <c r="T988" s="68" t="n">
        <f aca="false">S988-R988</f>
        <v>0</v>
      </c>
      <c r="U988" s="67" t="n">
        <v>88.82</v>
      </c>
      <c r="V988" s="70" t="n">
        <f aca="false">U988*15%</f>
        <v>13.323</v>
      </c>
      <c r="W988" s="68" t="n">
        <v>90.42</v>
      </c>
      <c r="X988" s="70" t="n">
        <f aca="false">W988*15%</f>
        <v>13.563</v>
      </c>
      <c r="Y988" s="68" t="n">
        <v>7674</v>
      </c>
      <c r="Z988" s="71" t="n">
        <f aca="false">ROUND(R988*V988*8+S988*X988*4,0)</f>
        <v>7720</v>
      </c>
      <c r="AA988" s="72" t="n">
        <f aca="false">Z988-Y988</f>
        <v>46</v>
      </c>
      <c r="AB988" s="79"/>
      <c r="AC988" s="71" t="n">
        <f aca="false">ROUND(R988*V988*8+(S988+AB988)*X988*4,0)</f>
        <v>7720</v>
      </c>
      <c r="AD988" s="73" t="n">
        <f aca="false">AC988-Z988</f>
        <v>0</v>
      </c>
      <c r="AE988" s="68"/>
      <c r="AF988" s="74"/>
    </row>
    <row r="989" s="75" customFormat="true" ht="12.75" hidden="false" customHeight="false" outlineLevel="2" collapsed="false">
      <c r="A989" s="64" t="s">
        <v>1156</v>
      </c>
      <c r="B989" s="64" t="s">
        <v>4393</v>
      </c>
      <c r="C989" s="64" t="s">
        <v>17</v>
      </c>
      <c r="D989" s="64" t="s">
        <v>1364</v>
      </c>
      <c r="E989" s="76" t="s">
        <v>8594</v>
      </c>
      <c r="F989" s="77" t="s">
        <v>1365</v>
      </c>
      <c r="G989" s="68" t="s">
        <v>6581</v>
      </c>
      <c r="H989" s="78" t="n">
        <v>710005288</v>
      </c>
      <c r="I989" s="68" t="s">
        <v>8595</v>
      </c>
      <c r="J989" s="77" t="s">
        <v>4405</v>
      </c>
      <c r="K989" s="68" t="s">
        <v>6581</v>
      </c>
      <c r="L989" s="68" t="s">
        <v>7922</v>
      </c>
      <c r="M989" s="68" t="s">
        <v>8596</v>
      </c>
      <c r="N989" s="77" t="s">
        <v>7922</v>
      </c>
      <c r="O989" s="77" t="s">
        <v>8601</v>
      </c>
      <c r="P989" s="64" t="s">
        <v>8598</v>
      </c>
      <c r="Q989" s="64" t="s">
        <v>4402</v>
      </c>
      <c r="R989" s="68" t="n">
        <v>26</v>
      </c>
      <c r="S989" s="79" t="n">
        <v>26</v>
      </c>
      <c r="T989" s="68" t="n">
        <f aca="false">S989-R989</f>
        <v>0</v>
      </c>
      <c r="U989" s="67" t="n">
        <v>88.82</v>
      </c>
      <c r="V989" s="70" t="n">
        <f aca="false">U989*15%</f>
        <v>13.323</v>
      </c>
      <c r="W989" s="68" t="n">
        <v>90.42</v>
      </c>
      <c r="X989" s="70" t="n">
        <f aca="false">W989*15%</f>
        <v>13.563</v>
      </c>
      <c r="Y989" s="68" t="n">
        <v>4157</v>
      </c>
      <c r="Z989" s="71" t="n">
        <f aca="false">ROUND(R989*V989*8+S989*X989*4,0)</f>
        <v>4182</v>
      </c>
      <c r="AA989" s="72" t="n">
        <f aca="false">Z989-Y989</f>
        <v>25</v>
      </c>
      <c r="AB989" s="79"/>
      <c r="AC989" s="71" t="n">
        <f aca="false">ROUND(R989*V989*8+(S989+AB989)*X989*4,0)</f>
        <v>4182</v>
      </c>
      <c r="AD989" s="73" t="n">
        <f aca="false">AC989-Z989</f>
        <v>0</v>
      </c>
      <c r="AE989" s="68"/>
      <c r="AF989" s="74"/>
    </row>
    <row r="990" s="75" customFormat="true" ht="25.5" hidden="false" customHeight="false" outlineLevel="2" collapsed="false">
      <c r="A990" s="64" t="s">
        <v>1156</v>
      </c>
      <c r="B990" s="64" t="s">
        <v>4393</v>
      </c>
      <c r="C990" s="64" t="s">
        <v>17</v>
      </c>
      <c r="D990" s="64" t="s">
        <v>1364</v>
      </c>
      <c r="E990" s="76" t="s">
        <v>8594</v>
      </c>
      <c r="F990" s="77" t="s">
        <v>1365</v>
      </c>
      <c r="G990" s="68" t="s">
        <v>6581</v>
      </c>
      <c r="H990" s="78" t="n">
        <v>710005326</v>
      </c>
      <c r="I990" s="68" t="s">
        <v>8595</v>
      </c>
      <c r="J990" s="77" t="s">
        <v>5199</v>
      </c>
      <c r="K990" s="68" t="s">
        <v>6581</v>
      </c>
      <c r="L990" s="68" t="s">
        <v>7922</v>
      </c>
      <c r="M990" s="68" t="s">
        <v>8596</v>
      </c>
      <c r="N990" s="77" t="s">
        <v>7922</v>
      </c>
      <c r="O990" s="77" t="s">
        <v>8602</v>
      </c>
      <c r="P990" s="64" t="s">
        <v>8598</v>
      </c>
      <c r="Q990" s="64" t="s">
        <v>4402</v>
      </c>
      <c r="R990" s="68" t="n">
        <v>9</v>
      </c>
      <c r="S990" s="79" t="n">
        <v>9</v>
      </c>
      <c r="T990" s="68" t="n">
        <f aca="false">S990-R990</f>
        <v>0</v>
      </c>
      <c r="U990" s="67" t="n">
        <v>88.82</v>
      </c>
      <c r="V990" s="70" t="n">
        <f aca="false">U990*15%</f>
        <v>13.323</v>
      </c>
      <c r="W990" s="68" t="n">
        <v>90.42</v>
      </c>
      <c r="X990" s="70" t="n">
        <f aca="false">W990*15%</f>
        <v>13.563</v>
      </c>
      <c r="Y990" s="68" t="n">
        <v>1439</v>
      </c>
      <c r="Z990" s="71" t="n">
        <f aca="false">ROUND(R990*V990*8+S990*X990*4,0)</f>
        <v>1448</v>
      </c>
      <c r="AA990" s="72" t="n">
        <f aca="false">Z990-Y990</f>
        <v>9</v>
      </c>
      <c r="AB990" s="79"/>
      <c r="AC990" s="71" t="n">
        <f aca="false">ROUND(R990*V990*8+(S990+AB990)*X990*4,0)</f>
        <v>1448</v>
      </c>
      <c r="AD990" s="73" t="n">
        <f aca="false">AC990-Z990</f>
        <v>0</v>
      </c>
      <c r="AE990" s="68"/>
      <c r="AF990" s="74"/>
    </row>
    <row r="991" s="75" customFormat="true" ht="12.75" hidden="false" customHeight="false" outlineLevel="2" collapsed="false">
      <c r="A991" s="64" t="s">
        <v>1156</v>
      </c>
      <c r="B991" s="64" t="s">
        <v>4393</v>
      </c>
      <c r="C991" s="64" t="s">
        <v>17</v>
      </c>
      <c r="D991" s="64" t="s">
        <v>1364</v>
      </c>
      <c r="E991" s="76" t="s">
        <v>8594</v>
      </c>
      <c r="F991" s="77" t="s">
        <v>1365</v>
      </c>
      <c r="G991" s="68" t="s">
        <v>6581</v>
      </c>
      <c r="H991" s="78" t="n">
        <v>710005261</v>
      </c>
      <c r="I991" s="68" t="s">
        <v>8595</v>
      </c>
      <c r="J991" s="77" t="s">
        <v>4405</v>
      </c>
      <c r="K991" s="68" t="s">
        <v>6581</v>
      </c>
      <c r="L991" s="68" t="s">
        <v>7922</v>
      </c>
      <c r="M991" s="68" t="s">
        <v>8596</v>
      </c>
      <c r="N991" s="77" t="s">
        <v>7922</v>
      </c>
      <c r="O991" s="77" t="s">
        <v>8603</v>
      </c>
      <c r="P991" s="64" t="s">
        <v>8598</v>
      </c>
      <c r="Q991" s="64" t="s">
        <v>4402</v>
      </c>
      <c r="R991" s="68" t="n">
        <v>13</v>
      </c>
      <c r="S991" s="79" t="n">
        <v>9</v>
      </c>
      <c r="T991" s="68" t="n">
        <f aca="false">S991-R991</f>
        <v>-4</v>
      </c>
      <c r="U991" s="67" t="n">
        <v>88.82</v>
      </c>
      <c r="V991" s="70" t="n">
        <f aca="false">U991*15%</f>
        <v>13.323</v>
      </c>
      <c r="W991" s="68" t="n">
        <v>90.42</v>
      </c>
      <c r="X991" s="70" t="n">
        <f aca="false">W991*15%</f>
        <v>13.563</v>
      </c>
      <c r="Y991" s="68" t="n">
        <v>2078</v>
      </c>
      <c r="Z991" s="71" t="n">
        <f aca="false">ROUND(R991*V991*8+S991*X991*4,0)</f>
        <v>1874</v>
      </c>
      <c r="AA991" s="72" t="n">
        <f aca="false">Z991-Y991</f>
        <v>-204</v>
      </c>
      <c r="AB991" s="79"/>
      <c r="AC991" s="71" t="n">
        <f aca="false">ROUND(R991*V991*8+(S991+AB991)*X991*4,0)</f>
        <v>1874</v>
      </c>
      <c r="AD991" s="73" t="n">
        <f aca="false">AC991-Z991</f>
        <v>0</v>
      </c>
      <c r="AE991" s="68"/>
      <c r="AF991" s="74"/>
    </row>
    <row r="992" s="75" customFormat="true" ht="12.75" hidden="false" customHeight="false" outlineLevel="2" collapsed="false">
      <c r="A992" s="64" t="s">
        <v>1156</v>
      </c>
      <c r="B992" s="64" t="s">
        <v>4393</v>
      </c>
      <c r="C992" s="64" t="s">
        <v>17</v>
      </c>
      <c r="D992" s="64" t="s">
        <v>1364</v>
      </c>
      <c r="E992" s="76" t="s">
        <v>8594</v>
      </c>
      <c r="F992" s="77" t="s">
        <v>1365</v>
      </c>
      <c r="G992" s="68" t="s">
        <v>6581</v>
      </c>
      <c r="H992" s="78" t="n">
        <v>710035187</v>
      </c>
      <c r="I992" s="68" t="s">
        <v>8595</v>
      </c>
      <c r="J992" s="77" t="s">
        <v>4405</v>
      </c>
      <c r="K992" s="68" t="s">
        <v>6581</v>
      </c>
      <c r="L992" s="68" t="s">
        <v>7922</v>
      </c>
      <c r="M992" s="68" t="s">
        <v>8604</v>
      </c>
      <c r="N992" s="77" t="s">
        <v>7922</v>
      </c>
      <c r="O992" s="77" t="s">
        <v>8605</v>
      </c>
      <c r="P992" s="64" t="s">
        <v>8598</v>
      </c>
      <c r="Q992" s="64" t="s">
        <v>4402</v>
      </c>
      <c r="R992" s="68" t="n">
        <v>62</v>
      </c>
      <c r="S992" s="79" t="n">
        <v>49</v>
      </c>
      <c r="T992" s="68" t="n">
        <f aca="false">S992-R992</f>
        <v>-13</v>
      </c>
      <c r="U992" s="67" t="n">
        <v>88.82</v>
      </c>
      <c r="V992" s="70" t="n">
        <f aca="false">U992*15%</f>
        <v>13.323</v>
      </c>
      <c r="W992" s="68" t="n">
        <v>90.42</v>
      </c>
      <c r="X992" s="70" t="n">
        <f aca="false">W992*15%</f>
        <v>13.563</v>
      </c>
      <c r="Y992" s="68" t="n">
        <v>9912</v>
      </c>
      <c r="Z992" s="71" t="n">
        <f aca="false">ROUND(R992*V992*8+S992*X992*4,0)</f>
        <v>9267</v>
      </c>
      <c r="AA992" s="72" t="n">
        <f aca="false">Z992-Y992</f>
        <v>-645</v>
      </c>
      <c r="AB992" s="79"/>
      <c r="AC992" s="71" t="n">
        <f aca="false">ROUND(R992*V992*8+(S992+AB992)*X992*4,0)</f>
        <v>9267</v>
      </c>
      <c r="AD992" s="73" t="n">
        <f aca="false">AC992-Z992</f>
        <v>0</v>
      </c>
      <c r="AE992" s="68"/>
      <c r="AF992" s="74"/>
    </row>
    <row r="993" s="75" customFormat="true" ht="25.5" hidden="false" customHeight="false" outlineLevel="2" collapsed="false">
      <c r="A993" s="64" t="s">
        <v>1156</v>
      </c>
      <c r="B993" s="64" t="s">
        <v>4393</v>
      </c>
      <c r="C993" s="64" t="s">
        <v>17</v>
      </c>
      <c r="D993" s="64" t="s">
        <v>1364</v>
      </c>
      <c r="E993" s="76" t="s">
        <v>8594</v>
      </c>
      <c r="F993" s="77" t="s">
        <v>1365</v>
      </c>
      <c r="G993" s="68" t="s">
        <v>6581</v>
      </c>
      <c r="H993" s="78" t="n">
        <v>710005369</v>
      </c>
      <c r="I993" s="68" t="s">
        <v>8595</v>
      </c>
      <c r="J993" s="77" t="s">
        <v>4405</v>
      </c>
      <c r="K993" s="68" t="s">
        <v>6581</v>
      </c>
      <c r="L993" s="68" t="s">
        <v>7922</v>
      </c>
      <c r="M993" s="68" t="s">
        <v>8596</v>
      </c>
      <c r="N993" s="77" t="s">
        <v>7922</v>
      </c>
      <c r="O993" s="77" t="s">
        <v>8606</v>
      </c>
      <c r="P993" s="64" t="s">
        <v>8598</v>
      </c>
      <c r="Q993" s="64" t="s">
        <v>4402</v>
      </c>
      <c r="R993" s="68" t="n">
        <v>5</v>
      </c>
      <c r="S993" s="79" t="n">
        <v>2</v>
      </c>
      <c r="T993" s="68" t="n">
        <f aca="false">S993-R993</f>
        <v>-3</v>
      </c>
      <c r="U993" s="67" t="n">
        <v>88.82</v>
      </c>
      <c r="V993" s="70" t="n">
        <f aca="false">U993*15%</f>
        <v>13.323</v>
      </c>
      <c r="W993" s="68" t="n">
        <v>90.42</v>
      </c>
      <c r="X993" s="70" t="n">
        <f aca="false">W993*15%</f>
        <v>13.563</v>
      </c>
      <c r="Y993" s="68" t="n">
        <v>799</v>
      </c>
      <c r="Z993" s="71" t="n">
        <f aca="false">ROUND(R993*V993*8+S993*X993*4,0)</f>
        <v>641</v>
      </c>
      <c r="AA993" s="72" t="n">
        <f aca="false">Z993-Y993</f>
        <v>-158</v>
      </c>
      <c r="AB993" s="79"/>
      <c r="AC993" s="71" t="n">
        <f aca="false">ROUND(R993*V993*8+(S993+AB993)*X993*4,0)</f>
        <v>641</v>
      </c>
      <c r="AD993" s="73" t="n">
        <f aca="false">AC993-Z993</f>
        <v>0</v>
      </c>
      <c r="AE993" s="68"/>
      <c r="AF993" s="74"/>
    </row>
    <row r="994" s="75" customFormat="true" ht="12.75" hidden="false" customHeight="false" outlineLevel="2" collapsed="false">
      <c r="A994" s="64" t="s">
        <v>1156</v>
      </c>
      <c r="B994" s="64" t="s">
        <v>4393</v>
      </c>
      <c r="C994" s="64" t="s">
        <v>17</v>
      </c>
      <c r="D994" s="64" t="s">
        <v>1364</v>
      </c>
      <c r="E994" s="76" t="s">
        <v>8594</v>
      </c>
      <c r="F994" s="77" t="s">
        <v>1365</v>
      </c>
      <c r="G994" s="68" t="s">
        <v>6581</v>
      </c>
      <c r="H994" s="78" t="n">
        <v>710035233</v>
      </c>
      <c r="I994" s="68" t="s">
        <v>8595</v>
      </c>
      <c r="J994" s="77" t="s">
        <v>4405</v>
      </c>
      <c r="K994" s="68" t="s">
        <v>6581</v>
      </c>
      <c r="L994" s="68" t="s">
        <v>7922</v>
      </c>
      <c r="M994" s="68" t="s">
        <v>8596</v>
      </c>
      <c r="N994" s="77" t="s">
        <v>7922</v>
      </c>
      <c r="O994" s="77" t="s">
        <v>8607</v>
      </c>
      <c r="P994" s="64" t="s">
        <v>8598</v>
      </c>
      <c r="Q994" s="64" t="s">
        <v>4402</v>
      </c>
      <c r="R994" s="68" t="n">
        <v>37</v>
      </c>
      <c r="S994" s="79" t="n">
        <v>38</v>
      </c>
      <c r="T994" s="68" t="n">
        <f aca="false">S994-R994</f>
        <v>1</v>
      </c>
      <c r="U994" s="67" t="n">
        <v>88.82</v>
      </c>
      <c r="V994" s="70" t="n">
        <f aca="false">U994*15%</f>
        <v>13.323</v>
      </c>
      <c r="W994" s="68" t="n">
        <v>90.42</v>
      </c>
      <c r="X994" s="70" t="n">
        <f aca="false">W994*15%</f>
        <v>13.563</v>
      </c>
      <c r="Y994" s="68" t="n">
        <v>5915</v>
      </c>
      <c r="Z994" s="71" t="n">
        <f aca="false">ROUND(R994*V994*8+S994*X994*4,0)</f>
        <v>6005</v>
      </c>
      <c r="AA994" s="72" t="n">
        <f aca="false">Z994-Y994</f>
        <v>90</v>
      </c>
      <c r="AB994" s="79"/>
      <c r="AC994" s="71" t="n">
        <f aca="false">ROUND(R994*V994*8+(S994+AB994)*X994*4,0)</f>
        <v>6005</v>
      </c>
      <c r="AD994" s="73" t="n">
        <f aca="false">AC994-Z994</f>
        <v>0</v>
      </c>
      <c r="AE994" s="68"/>
      <c r="AF994" s="74"/>
    </row>
    <row r="995" s="75" customFormat="true" ht="25.5" hidden="false" customHeight="false" outlineLevel="2" collapsed="false">
      <c r="A995" s="64" t="s">
        <v>1156</v>
      </c>
      <c r="B995" s="64" t="s">
        <v>4393</v>
      </c>
      <c r="C995" s="64" t="s">
        <v>17</v>
      </c>
      <c r="D995" s="64" t="s">
        <v>1364</v>
      </c>
      <c r="E995" s="76" t="s">
        <v>8594</v>
      </c>
      <c r="F995" s="77" t="s">
        <v>1365</v>
      </c>
      <c r="G995" s="68" t="s">
        <v>6581</v>
      </c>
      <c r="H995" s="78" t="n">
        <v>710035195</v>
      </c>
      <c r="I995" s="68" t="s">
        <v>8595</v>
      </c>
      <c r="J995" s="77" t="s">
        <v>4405</v>
      </c>
      <c r="K995" s="68" t="s">
        <v>6581</v>
      </c>
      <c r="L995" s="68" t="s">
        <v>7922</v>
      </c>
      <c r="M995" s="68" t="s">
        <v>8596</v>
      </c>
      <c r="N995" s="77" t="s">
        <v>7922</v>
      </c>
      <c r="O995" s="77" t="s">
        <v>8608</v>
      </c>
      <c r="P995" s="64" t="s">
        <v>8598</v>
      </c>
      <c r="Q995" s="64" t="s">
        <v>4402</v>
      </c>
      <c r="R995" s="68" t="n">
        <v>38</v>
      </c>
      <c r="S995" s="79" t="n">
        <v>37</v>
      </c>
      <c r="T995" s="68" t="n">
        <f aca="false">S995-R995</f>
        <v>-1</v>
      </c>
      <c r="U995" s="67" t="n">
        <v>88.82</v>
      </c>
      <c r="V995" s="70" t="n">
        <f aca="false">U995*15%</f>
        <v>13.323</v>
      </c>
      <c r="W995" s="68" t="n">
        <v>90.42</v>
      </c>
      <c r="X995" s="70" t="n">
        <f aca="false">W995*15%</f>
        <v>13.563</v>
      </c>
      <c r="Y995" s="68" t="n">
        <v>6075</v>
      </c>
      <c r="Z995" s="71" t="n">
        <f aca="false">ROUND(R995*V995*8+S995*X995*4,0)</f>
        <v>6058</v>
      </c>
      <c r="AA995" s="72" t="n">
        <f aca="false">Z995-Y995</f>
        <v>-17</v>
      </c>
      <c r="AB995" s="79"/>
      <c r="AC995" s="71" t="n">
        <f aca="false">ROUND(R995*V995*8+(S995+AB995)*X995*4,0)</f>
        <v>6058</v>
      </c>
      <c r="AD995" s="73" t="n">
        <f aca="false">AC995-Z995</f>
        <v>0</v>
      </c>
      <c r="AE995" s="68"/>
      <c r="AF995" s="74"/>
    </row>
    <row r="996" s="75" customFormat="true" ht="12.75" hidden="false" customHeight="false" outlineLevel="2" collapsed="false">
      <c r="A996" s="64" t="s">
        <v>1156</v>
      </c>
      <c r="B996" s="64" t="s">
        <v>4393</v>
      </c>
      <c r="C996" s="64" t="s">
        <v>17</v>
      </c>
      <c r="D996" s="64" t="s">
        <v>1364</v>
      </c>
      <c r="E996" s="76" t="s">
        <v>8594</v>
      </c>
      <c r="F996" s="77" t="s">
        <v>1365</v>
      </c>
      <c r="G996" s="68" t="s">
        <v>6581</v>
      </c>
      <c r="H996" s="78" t="n">
        <v>710005296</v>
      </c>
      <c r="I996" s="68" t="s">
        <v>8595</v>
      </c>
      <c r="J996" s="77" t="s">
        <v>4405</v>
      </c>
      <c r="K996" s="68" t="s">
        <v>6581</v>
      </c>
      <c r="L996" s="68" t="s">
        <v>7922</v>
      </c>
      <c r="M996" s="68" t="s">
        <v>8604</v>
      </c>
      <c r="N996" s="77" t="s">
        <v>7922</v>
      </c>
      <c r="O996" s="77" t="s">
        <v>8609</v>
      </c>
      <c r="P996" s="64" t="s">
        <v>8598</v>
      </c>
      <c r="Q996" s="64" t="s">
        <v>4402</v>
      </c>
      <c r="R996" s="68" t="n">
        <v>23</v>
      </c>
      <c r="S996" s="79" t="n">
        <v>35</v>
      </c>
      <c r="T996" s="68" t="n">
        <f aca="false">S996-R996</f>
        <v>12</v>
      </c>
      <c r="U996" s="67" t="n">
        <v>88.82</v>
      </c>
      <c r="V996" s="70" t="n">
        <f aca="false">U996*15%</f>
        <v>13.323</v>
      </c>
      <c r="W996" s="68" t="n">
        <v>90.42</v>
      </c>
      <c r="X996" s="70" t="n">
        <f aca="false">W996*15%</f>
        <v>13.563</v>
      </c>
      <c r="Y996" s="68" t="n">
        <v>3677</v>
      </c>
      <c r="Z996" s="71" t="n">
        <f aca="false">ROUND(R996*V996*8+S996*X996*4,0)</f>
        <v>4350</v>
      </c>
      <c r="AA996" s="72" t="n">
        <f aca="false">Z996-Y996</f>
        <v>673</v>
      </c>
      <c r="AB996" s="79"/>
      <c r="AC996" s="71" t="n">
        <f aca="false">ROUND(R996*V996*8+(S996+AB996)*X996*4,0)</f>
        <v>4350</v>
      </c>
      <c r="AD996" s="73" t="n">
        <f aca="false">AC996-Z996</f>
        <v>0</v>
      </c>
      <c r="AE996" s="68"/>
      <c r="AF996" s="74"/>
    </row>
    <row r="997" s="75" customFormat="true" ht="12.75" hidden="false" customHeight="false" outlineLevel="2" collapsed="false">
      <c r="A997" s="64" t="s">
        <v>1156</v>
      </c>
      <c r="B997" s="64" t="s">
        <v>4393</v>
      </c>
      <c r="C997" s="64" t="s">
        <v>17</v>
      </c>
      <c r="D997" s="64" t="s">
        <v>1366</v>
      </c>
      <c r="E997" s="76" t="s">
        <v>8610</v>
      </c>
      <c r="F997" s="77" t="s">
        <v>1367</v>
      </c>
      <c r="G997" s="68" t="s">
        <v>6581</v>
      </c>
      <c r="H997" s="78" t="n">
        <v>710004842</v>
      </c>
      <c r="I997" s="68" t="s">
        <v>8611</v>
      </c>
      <c r="J997" s="77" t="s">
        <v>4405</v>
      </c>
      <c r="K997" s="68" t="s">
        <v>6581</v>
      </c>
      <c r="L997" s="68" t="s">
        <v>7922</v>
      </c>
      <c r="M997" s="68" t="s">
        <v>8612</v>
      </c>
      <c r="N997" s="77" t="s">
        <v>8613</v>
      </c>
      <c r="O997" s="77" t="s">
        <v>8614</v>
      </c>
      <c r="P997" s="64" t="s">
        <v>8615</v>
      </c>
      <c r="Q997" s="64" t="s">
        <v>4402</v>
      </c>
      <c r="R997" s="68" t="n">
        <v>3</v>
      </c>
      <c r="S997" s="79" t="n">
        <v>2</v>
      </c>
      <c r="T997" s="68" t="n">
        <f aca="false">S997-R997</f>
        <v>-1</v>
      </c>
      <c r="U997" s="67" t="n">
        <v>88.82</v>
      </c>
      <c r="V997" s="70" t="n">
        <f aca="false">U997*15%</f>
        <v>13.323</v>
      </c>
      <c r="W997" s="68" t="n">
        <v>90.42</v>
      </c>
      <c r="X997" s="70" t="n">
        <f aca="false">W997*15%</f>
        <v>13.563</v>
      </c>
      <c r="Y997" s="68" t="n">
        <v>480</v>
      </c>
      <c r="Z997" s="71" t="n">
        <f aca="false">ROUND(R997*V997*8+S997*X997*4,0)</f>
        <v>428</v>
      </c>
      <c r="AA997" s="72" t="n">
        <f aca="false">Z997-Y997</f>
        <v>-52</v>
      </c>
      <c r="AB997" s="79"/>
      <c r="AC997" s="71" t="n">
        <f aca="false">ROUND(R997*V997*8+(S997+AB997)*X997*4,0)</f>
        <v>428</v>
      </c>
      <c r="AD997" s="73" t="n">
        <f aca="false">AC997-Z997</f>
        <v>0</v>
      </c>
      <c r="AE997" s="68"/>
      <c r="AF997" s="74"/>
    </row>
    <row r="998" s="75" customFormat="true" ht="12.75" hidden="false" customHeight="false" outlineLevel="2" collapsed="false">
      <c r="A998" s="64" t="s">
        <v>1156</v>
      </c>
      <c r="B998" s="64" t="s">
        <v>4393</v>
      </c>
      <c r="C998" s="64" t="s">
        <v>17</v>
      </c>
      <c r="D998" s="64" t="s">
        <v>1368</v>
      </c>
      <c r="E998" s="76" t="s">
        <v>8616</v>
      </c>
      <c r="F998" s="77" t="s">
        <v>1369</v>
      </c>
      <c r="G998" s="68" t="s">
        <v>6581</v>
      </c>
      <c r="H998" s="78" t="n">
        <v>710004850</v>
      </c>
      <c r="I998" s="68" t="s">
        <v>8617</v>
      </c>
      <c r="J998" s="77" t="s">
        <v>4405</v>
      </c>
      <c r="K998" s="68" t="s">
        <v>6581</v>
      </c>
      <c r="L998" s="68" t="s">
        <v>7922</v>
      </c>
      <c r="M998" s="68" t="s">
        <v>8618</v>
      </c>
      <c r="N998" s="77" t="s">
        <v>8619</v>
      </c>
      <c r="O998" s="77" t="s">
        <v>8620</v>
      </c>
      <c r="P998" s="64" t="s">
        <v>8621</v>
      </c>
      <c r="Q998" s="64" t="s">
        <v>4402</v>
      </c>
      <c r="R998" s="68" t="n">
        <v>13</v>
      </c>
      <c r="S998" s="79" t="n">
        <v>8</v>
      </c>
      <c r="T998" s="68" t="n">
        <f aca="false">S998-R998</f>
        <v>-5</v>
      </c>
      <c r="U998" s="67" t="n">
        <v>88.82</v>
      </c>
      <c r="V998" s="70" t="n">
        <f aca="false">U998*15%</f>
        <v>13.323</v>
      </c>
      <c r="W998" s="68" t="n">
        <v>90.42</v>
      </c>
      <c r="X998" s="70" t="n">
        <f aca="false">W998*15%</f>
        <v>13.563</v>
      </c>
      <c r="Y998" s="68" t="n">
        <v>2078</v>
      </c>
      <c r="Z998" s="71" t="n">
        <f aca="false">ROUND(R998*V998*8+S998*X998*4,0)</f>
        <v>1820</v>
      </c>
      <c r="AA998" s="72" t="n">
        <f aca="false">Z998-Y998</f>
        <v>-258</v>
      </c>
      <c r="AB998" s="79"/>
      <c r="AC998" s="71" t="n">
        <f aca="false">ROUND(R998*V998*8+(S998+AB998)*X998*4,0)</f>
        <v>1820</v>
      </c>
      <c r="AD998" s="73" t="n">
        <f aca="false">AC998-Z998</f>
        <v>0</v>
      </c>
      <c r="AE998" s="68"/>
      <c r="AF998" s="74"/>
    </row>
    <row r="999" s="75" customFormat="true" ht="12.75" hidden="false" customHeight="false" outlineLevel="2" collapsed="false">
      <c r="A999" s="64" t="s">
        <v>1156</v>
      </c>
      <c r="B999" s="64" t="s">
        <v>4393</v>
      </c>
      <c r="C999" s="64" t="s">
        <v>17</v>
      </c>
      <c r="D999" s="64" t="s">
        <v>1370</v>
      </c>
      <c r="E999" s="76" t="s">
        <v>8622</v>
      </c>
      <c r="F999" s="77" t="s">
        <v>1371</v>
      </c>
      <c r="G999" s="68" t="s">
        <v>6581</v>
      </c>
      <c r="H999" s="78" t="n">
        <v>710004869</v>
      </c>
      <c r="I999" s="68" t="s">
        <v>8623</v>
      </c>
      <c r="J999" s="77" t="s">
        <v>4405</v>
      </c>
      <c r="K999" s="68" t="s">
        <v>6581</v>
      </c>
      <c r="L999" s="68" t="s">
        <v>7922</v>
      </c>
      <c r="M999" s="68" t="s">
        <v>8624</v>
      </c>
      <c r="N999" s="77" t="s">
        <v>8625</v>
      </c>
      <c r="O999" s="77" t="s">
        <v>8626</v>
      </c>
      <c r="P999" s="64" t="s">
        <v>8627</v>
      </c>
      <c r="Q999" s="64" t="s">
        <v>4402</v>
      </c>
      <c r="R999" s="68" t="n">
        <v>6</v>
      </c>
      <c r="S999" s="79" t="n">
        <v>6</v>
      </c>
      <c r="T999" s="68" t="n">
        <f aca="false">S999-R999</f>
        <v>0</v>
      </c>
      <c r="U999" s="67" t="n">
        <v>88.82</v>
      </c>
      <c r="V999" s="70" t="n">
        <f aca="false">U999*15%</f>
        <v>13.323</v>
      </c>
      <c r="W999" s="68" t="n">
        <v>90.42</v>
      </c>
      <c r="X999" s="70" t="n">
        <f aca="false">W999*15%</f>
        <v>13.563</v>
      </c>
      <c r="Y999" s="68" t="n">
        <v>959</v>
      </c>
      <c r="Z999" s="71" t="n">
        <f aca="false">ROUND(R999*V999*8+S999*X999*4,0)</f>
        <v>965</v>
      </c>
      <c r="AA999" s="72" t="n">
        <f aca="false">Z999-Y999</f>
        <v>6</v>
      </c>
      <c r="AB999" s="79"/>
      <c r="AC999" s="71" t="n">
        <f aca="false">ROUND(R999*V999*8+(S999+AB999)*X999*4,0)</f>
        <v>965</v>
      </c>
      <c r="AD999" s="73" t="n">
        <f aca="false">AC999-Z999</f>
        <v>0</v>
      </c>
      <c r="AE999" s="68"/>
      <c r="AF999" s="74"/>
    </row>
    <row r="1000" s="75" customFormat="true" ht="12.75" hidden="false" customHeight="false" outlineLevel="2" collapsed="false">
      <c r="A1000" s="64" t="s">
        <v>1156</v>
      </c>
      <c r="B1000" s="64" t="s">
        <v>4393</v>
      </c>
      <c r="C1000" s="64" t="s">
        <v>17</v>
      </c>
      <c r="D1000" s="64" t="s">
        <v>1372</v>
      </c>
      <c r="E1000" s="76" t="s">
        <v>8628</v>
      </c>
      <c r="F1000" s="77" t="s">
        <v>1373</v>
      </c>
      <c r="G1000" s="68" t="s">
        <v>6581</v>
      </c>
      <c r="H1000" s="78" t="n">
        <v>710155226</v>
      </c>
      <c r="I1000" s="68" t="s">
        <v>8629</v>
      </c>
      <c r="J1000" s="77" t="s">
        <v>4405</v>
      </c>
      <c r="K1000" s="68" t="s">
        <v>6581</v>
      </c>
      <c r="L1000" s="68" t="s">
        <v>7922</v>
      </c>
      <c r="M1000" s="68" t="s">
        <v>8630</v>
      </c>
      <c r="N1000" s="77" t="s">
        <v>8631</v>
      </c>
      <c r="O1000" s="77" t="s">
        <v>8632</v>
      </c>
      <c r="P1000" s="64" t="s">
        <v>8633</v>
      </c>
      <c r="Q1000" s="64" t="s">
        <v>4402</v>
      </c>
      <c r="R1000" s="68" t="n">
        <v>1</v>
      </c>
      <c r="S1000" s="79" t="n">
        <v>2</v>
      </c>
      <c r="T1000" s="68" t="n">
        <f aca="false">S1000-R1000</f>
        <v>1</v>
      </c>
      <c r="U1000" s="67" t="n">
        <v>88.82</v>
      </c>
      <c r="V1000" s="70" t="n">
        <f aca="false">U1000*15%</f>
        <v>13.323</v>
      </c>
      <c r="W1000" s="68" t="n">
        <v>90.42</v>
      </c>
      <c r="X1000" s="70" t="n">
        <f aca="false">W1000*15%</f>
        <v>13.563</v>
      </c>
      <c r="Y1000" s="68" t="n">
        <v>160</v>
      </c>
      <c r="Z1000" s="71" t="n">
        <f aca="false">ROUND(R1000*V1000*8+S1000*X1000*4,0)</f>
        <v>215</v>
      </c>
      <c r="AA1000" s="72" t="n">
        <f aca="false">Z1000-Y1000</f>
        <v>55</v>
      </c>
      <c r="AB1000" s="79"/>
      <c r="AC1000" s="71" t="n">
        <f aca="false">ROUND(R1000*V1000*8+(S1000+AB1000)*X1000*4,0)</f>
        <v>215</v>
      </c>
      <c r="AD1000" s="73" t="n">
        <f aca="false">AC1000-Z1000</f>
        <v>0</v>
      </c>
      <c r="AE1000" s="68"/>
      <c r="AF1000" s="74"/>
    </row>
    <row r="1001" s="75" customFormat="true" ht="12.75" hidden="false" customHeight="false" outlineLevel="2" collapsed="false">
      <c r="A1001" s="64" t="s">
        <v>1156</v>
      </c>
      <c r="B1001" s="64" t="s">
        <v>4393</v>
      </c>
      <c r="C1001" s="64" t="s">
        <v>17</v>
      </c>
      <c r="D1001" s="64" t="s">
        <v>1374</v>
      </c>
      <c r="E1001" s="76" t="s">
        <v>8634</v>
      </c>
      <c r="F1001" s="77" t="s">
        <v>1375</v>
      </c>
      <c r="G1001" s="68" t="s">
        <v>6581</v>
      </c>
      <c r="H1001" s="78" t="n">
        <v>710004907</v>
      </c>
      <c r="I1001" s="68" t="s">
        <v>8635</v>
      </c>
      <c r="J1001" s="77" t="s">
        <v>4405</v>
      </c>
      <c r="K1001" s="68" t="s">
        <v>6581</v>
      </c>
      <c r="L1001" s="68" t="s">
        <v>7922</v>
      </c>
      <c r="M1001" s="68" t="s">
        <v>8636</v>
      </c>
      <c r="N1001" s="77" t="s">
        <v>8637</v>
      </c>
      <c r="O1001" s="77" t="s">
        <v>8638</v>
      </c>
      <c r="P1001" s="64" t="s">
        <v>8639</v>
      </c>
      <c r="Q1001" s="64" t="s">
        <v>4402</v>
      </c>
      <c r="R1001" s="68" t="n">
        <v>5</v>
      </c>
      <c r="S1001" s="79" t="n">
        <v>7</v>
      </c>
      <c r="T1001" s="68" t="n">
        <f aca="false">S1001-R1001</f>
        <v>2</v>
      </c>
      <c r="U1001" s="67" t="n">
        <v>88.82</v>
      </c>
      <c r="V1001" s="70" t="n">
        <f aca="false">U1001*15%</f>
        <v>13.323</v>
      </c>
      <c r="W1001" s="68" t="n">
        <v>90.42</v>
      </c>
      <c r="X1001" s="70" t="n">
        <f aca="false">W1001*15%</f>
        <v>13.563</v>
      </c>
      <c r="Y1001" s="68" t="n">
        <v>799</v>
      </c>
      <c r="Z1001" s="71" t="n">
        <f aca="false">ROUND(R1001*V1001*8+S1001*X1001*4,0)</f>
        <v>913</v>
      </c>
      <c r="AA1001" s="72" t="n">
        <f aca="false">Z1001-Y1001</f>
        <v>114</v>
      </c>
      <c r="AB1001" s="79"/>
      <c r="AC1001" s="71" t="n">
        <f aca="false">ROUND(R1001*V1001*8+(S1001+AB1001)*X1001*4,0)</f>
        <v>913</v>
      </c>
      <c r="AD1001" s="73" t="n">
        <f aca="false">AC1001-Z1001</f>
        <v>0</v>
      </c>
      <c r="AE1001" s="68"/>
      <c r="AF1001" s="74"/>
    </row>
    <row r="1002" s="75" customFormat="true" ht="25.5" hidden="false" customHeight="false" outlineLevel="2" collapsed="false">
      <c r="A1002" s="64" t="s">
        <v>1156</v>
      </c>
      <c r="B1002" s="64" t="s">
        <v>4393</v>
      </c>
      <c r="C1002" s="64" t="s">
        <v>17</v>
      </c>
      <c r="D1002" s="64" t="s">
        <v>1376</v>
      </c>
      <c r="E1002" s="76" t="s">
        <v>8640</v>
      </c>
      <c r="F1002" s="77" t="s">
        <v>1377</v>
      </c>
      <c r="G1002" s="68" t="s">
        <v>6581</v>
      </c>
      <c r="H1002" s="78" t="n">
        <v>710215746</v>
      </c>
      <c r="I1002" s="68" t="s">
        <v>8641</v>
      </c>
      <c r="J1002" s="77" t="s">
        <v>5940</v>
      </c>
      <c r="K1002" s="68" t="s">
        <v>6581</v>
      </c>
      <c r="L1002" s="68" t="s">
        <v>7922</v>
      </c>
      <c r="M1002" s="68" t="s">
        <v>8642</v>
      </c>
      <c r="N1002" s="77" t="s">
        <v>8643</v>
      </c>
      <c r="O1002" s="77" t="s">
        <v>8644</v>
      </c>
      <c r="P1002" s="64" t="s">
        <v>8645</v>
      </c>
      <c r="Q1002" s="64" t="s">
        <v>4402</v>
      </c>
      <c r="R1002" s="68" t="n">
        <v>10</v>
      </c>
      <c r="S1002" s="79" t="n">
        <v>9</v>
      </c>
      <c r="T1002" s="68" t="n">
        <f aca="false">S1002-R1002</f>
        <v>-1</v>
      </c>
      <c r="U1002" s="67" t="n">
        <v>88.82</v>
      </c>
      <c r="V1002" s="70" t="n">
        <f aca="false">U1002*15%</f>
        <v>13.323</v>
      </c>
      <c r="W1002" s="68" t="n">
        <v>90.42</v>
      </c>
      <c r="X1002" s="70" t="n">
        <f aca="false">W1002*15%</f>
        <v>13.563</v>
      </c>
      <c r="Y1002" s="68" t="n">
        <v>1599</v>
      </c>
      <c r="Z1002" s="71" t="n">
        <f aca="false">ROUND(R1002*V1002*8+S1002*X1002*4,0)</f>
        <v>1554</v>
      </c>
      <c r="AA1002" s="72" t="n">
        <f aca="false">Z1002-Y1002</f>
        <v>-45</v>
      </c>
      <c r="AB1002" s="79"/>
      <c r="AC1002" s="71" t="n">
        <f aca="false">ROUND(R1002*V1002*8+(S1002+AB1002)*X1002*4,0)</f>
        <v>1554</v>
      </c>
      <c r="AD1002" s="73" t="n">
        <f aca="false">AC1002-Z1002</f>
        <v>0</v>
      </c>
      <c r="AE1002" s="68"/>
      <c r="AF1002" s="74"/>
    </row>
    <row r="1003" s="75" customFormat="true" ht="25.5" hidden="false" customHeight="false" outlineLevel="2" collapsed="false">
      <c r="A1003" s="64" t="s">
        <v>1156</v>
      </c>
      <c r="B1003" s="64" t="s">
        <v>4393</v>
      </c>
      <c r="C1003" s="64" t="s">
        <v>17</v>
      </c>
      <c r="D1003" s="64" t="s">
        <v>1378</v>
      </c>
      <c r="E1003" s="76" t="s">
        <v>8646</v>
      </c>
      <c r="F1003" s="77" t="s">
        <v>1379</v>
      </c>
      <c r="G1003" s="68" t="s">
        <v>6581</v>
      </c>
      <c r="H1003" s="78" t="n">
        <v>710004931</v>
      </c>
      <c r="I1003" s="68" t="s">
        <v>8647</v>
      </c>
      <c r="J1003" s="77" t="s">
        <v>5940</v>
      </c>
      <c r="K1003" s="68" t="s">
        <v>6581</v>
      </c>
      <c r="L1003" s="68" t="s">
        <v>7922</v>
      </c>
      <c r="M1003" s="68" t="s">
        <v>8648</v>
      </c>
      <c r="N1003" s="77" t="s">
        <v>8649</v>
      </c>
      <c r="O1003" s="77" t="s">
        <v>8650</v>
      </c>
      <c r="P1003" s="64" t="s">
        <v>8651</v>
      </c>
      <c r="Q1003" s="64" t="s">
        <v>4402</v>
      </c>
      <c r="R1003" s="68" t="n">
        <v>8</v>
      </c>
      <c r="S1003" s="79" t="n">
        <v>12</v>
      </c>
      <c r="T1003" s="68" t="n">
        <f aca="false">S1003-R1003</f>
        <v>4</v>
      </c>
      <c r="U1003" s="67" t="n">
        <v>88.82</v>
      </c>
      <c r="V1003" s="70" t="n">
        <f aca="false">U1003*15%</f>
        <v>13.323</v>
      </c>
      <c r="W1003" s="68" t="n">
        <v>90.42</v>
      </c>
      <c r="X1003" s="70" t="n">
        <f aca="false">W1003*15%</f>
        <v>13.563</v>
      </c>
      <c r="Y1003" s="68" t="n">
        <v>1279</v>
      </c>
      <c r="Z1003" s="71" t="n">
        <f aca="false">ROUND(R1003*V1003*8+S1003*X1003*4,0)</f>
        <v>1504</v>
      </c>
      <c r="AA1003" s="72" t="n">
        <f aca="false">Z1003-Y1003</f>
        <v>225</v>
      </c>
      <c r="AB1003" s="79"/>
      <c r="AC1003" s="71" t="n">
        <f aca="false">ROUND(R1003*V1003*8+(S1003+AB1003)*X1003*4,0)</f>
        <v>1504</v>
      </c>
      <c r="AD1003" s="73" t="n">
        <f aca="false">AC1003-Z1003</f>
        <v>0</v>
      </c>
      <c r="AE1003" s="68"/>
      <c r="AF1003" s="74"/>
    </row>
    <row r="1004" s="75" customFormat="true" ht="25.5" hidden="false" customHeight="false" outlineLevel="2" collapsed="false">
      <c r="A1004" s="64" t="s">
        <v>1156</v>
      </c>
      <c r="B1004" s="64" t="s">
        <v>4393</v>
      </c>
      <c r="C1004" s="64" t="s">
        <v>17</v>
      </c>
      <c r="D1004" s="64" t="s">
        <v>1380</v>
      </c>
      <c r="E1004" s="76" t="s">
        <v>8652</v>
      </c>
      <c r="F1004" s="77" t="s">
        <v>1381</v>
      </c>
      <c r="G1004" s="68" t="s">
        <v>6581</v>
      </c>
      <c r="H1004" s="78" t="n">
        <v>710004958</v>
      </c>
      <c r="I1004" s="68" t="s">
        <v>8653</v>
      </c>
      <c r="J1004" s="77" t="s">
        <v>5199</v>
      </c>
      <c r="K1004" s="68" t="s">
        <v>6581</v>
      </c>
      <c r="L1004" s="68" t="s">
        <v>7922</v>
      </c>
      <c r="M1004" s="68" t="s">
        <v>8648</v>
      </c>
      <c r="N1004" s="77" t="s">
        <v>8654</v>
      </c>
      <c r="O1004" s="77" t="s">
        <v>8655</v>
      </c>
      <c r="P1004" s="64" t="s">
        <v>8656</v>
      </c>
      <c r="Q1004" s="64" t="s">
        <v>4402</v>
      </c>
      <c r="R1004" s="68" t="n">
        <v>2</v>
      </c>
      <c r="S1004" s="79" t="n">
        <v>5</v>
      </c>
      <c r="T1004" s="68" t="n">
        <f aca="false">S1004-R1004</f>
        <v>3</v>
      </c>
      <c r="U1004" s="67" t="n">
        <v>88.82</v>
      </c>
      <c r="V1004" s="70" t="n">
        <f aca="false">U1004*15%</f>
        <v>13.323</v>
      </c>
      <c r="W1004" s="68" t="n">
        <v>90.42</v>
      </c>
      <c r="X1004" s="70" t="n">
        <f aca="false">W1004*15%</f>
        <v>13.563</v>
      </c>
      <c r="Y1004" s="68" t="n">
        <v>320</v>
      </c>
      <c r="Z1004" s="71" t="n">
        <f aca="false">ROUND(R1004*V1004*8+S1004*X1004*4,0)</f>
        <v>484</v>
      </c>
      <c r="AA1004" s="72" t="n">
        <f aca="false">Z1004-Y1004</f>
        <v>164</v>
      </c>
      <c r="AB1004" s="79"/>
      <c r="AC1004" s="71" t="n">
        <f aca="false">ROUND(R1004*V1004*8+(S1004+AB1004)*X1004*4,0)</f>
        <v>484</v>
      </c>
      <c r="AD1004" s="73" t="n">
        <f aca="false">AC1004-Z1004</f>
        <v>0</v>
      </c>
      <c r="AE1004" s="68"/>
      <c r="AF1004" s="74"/>
    </row>
    <row r="1005" s="75" customFormat="true" ht="12.75" hidden="false" customHeight="false" outlineLevel="2" collapsed="false">
      <c r="A1005" s="64" t="s">
        <v>1156</v>
      </c>
      <c r="B1005" s="64" t="s">
        <v>4393</v>
      </c>
      <c r="C1005" s="64" t="s">
        <v>17</v>
      </c>
      <c r="D1005" s="64" t="s">
        <v>1382</v>
      </c>
      <c r="E1005" s="76" t="s">
        <v>8657</v>
      </c>
      <c r="F1005" s="77" t="s">
        <v>1383</v>
      </c>
      <c r="G1005" s="68" t="s">
        <v>6581</v>
      </c>
      <c r="H1005" s="78" t="n">
        <v>710004966</v>
      </c>
      <c r="I1005" s="68" t="s">
        <v>8658</v>
      </c>
      <c r="J1005" s="77" t="s">
        <v>4405</v>
      </c>
      <c r="K1005" s="68" t="s">
        <v>6581</v>
      </c>
      <c r="L1005" s="68" t="s">
        <v>7922</v>
      </c>
      <c r="M1005" s="68" t="s">
        <v>8659</v>
      </c>
      <c r="N1005" s="77" t="s">
        <v>8660</v>
      </c>
      <c r="O1005" s="77" t="s">
        <v>8661</v>
      </c>
      <c r="P1005" s="64" t="s">
        <v>8662</v>
      </c>
      <c r="Q1005" s="64" t="s">
        <v>4402</v>
      </c>
      <c r="R1005" s="68" t="n">
        <v>11</v>
      </c>
      <c r="S1005" s="79" t="n">
        <v>10</v>
      </c>
      <c r="T1005" s="68" t="n">
        <f aca="false">S1005-R1005</f>
        <v>-1</v>
      </c>
      <c r="U1005" s="67" t="n">
        <v>88.82</v>
      </c>
      <c r="V1005" s="70" t="n">
        <f aca="false">U1005*15%</f>
        <v>13.323</v>
      </c>
      <c r="W1005" s="68" t="n">
        <v>90.42</v>
      </c>
      <c r="X1005" s="70" t="n">
        <f aca="false">W1005*15%</f>
        <v>13.563</v>
      </c>
      <c r="Y1005" s="68" t="n">
        <v>1759</v>
      </c>
      <c r="Z1005" s="71" t="n">
        <f aca="false">ROUND(R1005*V1005*8+S1005*X1005*4,0)</f>
        <v>1715</v>
      </c>
      <c r="AA1005" s="72" t="n">
        <f aca="false">Z1005-Y1005</f>
        <v>-44</v>
      </c>
      <c r="AB1005" s="79"/>
      <c r="AC1005" s="71" t="n">
        <f aca="false">ROUND(R1005*V1005*8+(S1005+AB1005)*X1005*4,0)</f>
        <v>1715</v>
      </c>
      <c r="AD1005" s="73" t="n">
        <f aca="false">AC1005-Z1005</f>
        <v>0</v>
      </c>
      <c r="AE1005" s="68"/>
      <c r="AF1005" s="74"/>
    </row>
    <row r="1006" s="75" customFormat="true" ht="12.75" hidden="false" customHeight="false" outlineLevel="2" collapsed="false">
      <c r="A1006" s="64" t="s">
        <v>1156</v>
      </c>
      <c r="B1006" s="64" t="s">
        <v>4393</v>
      </c>
      <c r="C1006" s="64" t="s">
        <v>17</v>
      </c>
      <c r="D1006" s="64" t="s">
        <v>1384</v>
      </c>
      <c r="E1006" s="76" t="s">
        <v>8663</v>
      </c>
      <c r="F1006" s="77" t="s">
        <v>1385</v>
      </c>
      <c r="G1006" s="68" t="s">
        <v>6581</v>
      </c>
      <c r="H1006" s="78" t="n">
        <v>710004974</v>
      </c>
      <c r="I1006" s="68" t="s">
        <v>8664</v>
      </c>
      <c r="J1006" s="77" t="s">
        <v>4631</v>
      </c>
      <c r="K1006" s="68" t="s">
        <v>6581</v>
      </c>
      <c r="L1006" s="68" t="s">
        <v>7922</v>
      </c>
      <c r="M1006" s="68" t="s">
        <v>8665</v>
      </c>
      <c r="N1006" s="77" t="s">
        <v>8666</v>
      </c>
      <c r="O1006" s="77" t="s">
        <v>8667</v>
      </c>
      <c r="P1006" s="64" t="s">
        <v>8668</v>
      </c>
      <c r="Q1006" s="64" t="s">
        <v>4402</v>
      </c>
      <c r="R1006" s="68" t="n">
        <v>12</v>
      </c>
      <c r="S1006" s="79" t="n">
        <v>13</v>
      </c>
      <c r="T1006" s="68" t="n">
        <f aca="false">S1006-R1006</f>
        <v>1</v>
      </c>
      <c r="U1006" s="67" t="n">
        <v>88.82</v>
      </c>
      <c r="V1006" s="70" t="n">
        <f aca="false">U1006*15%</f>
        <v>13.323</v>
      </c>
      <c r="W1006" s="68" t="n">
        <v>90.42</v>
      </c>
      <c r="X1006" s="70" t="n">
        <f aca="false">W1006*15%</f>
        <v>13.563</v>
      </c>
      <c r="Y1006" s="68" t="n">
        <v>1919</v>
      </c>
      <c r="Z1006" s="71" t="n">
        <f aca="false">ROUND(R1006*V1006*8+S1006*X1006*4,0)</f>
        <v>1984</v>
      </c>
      <c r="AA1006" s="72" t="n">
        <f aca="false">Z1006-Y1006</f>
        <v>65</v>
      </c>
      <c r="AB1006" s="79"/>
      <c r="AC1006" s="71" t="n">
        <f aca="false">ROUND(R1006*V1006*8+(S1006+AB1006)*X1006*4,0)</f>
        <v>1984</v>
      </c>
      <c r="AD1006" s="73" t="n">
        <f aca="false">AC1006-Z1006</f>
        <v>0</v>
      </c>
      <c r="AE1006" s="68"/>
      <c r="AF1006" s="74"/>
    </row>
    <row r="1007" s="75" customFormat="true" ht="12.75" hidden="false" customHeight="false" outlineLevel="2" collapsed="false">
      <c r="A1007" s="64" t="s">
        <v>1156</v>
      </c>
      <c r="B1007" s="64" t="s">
        <v>4393</v>
      </c>
      <c r="C1007" s="64" t="s">
        <v>17</v>
      </c>
      <c r="D1007" s="64" t="s">
        <v>1386</v>
      </c>
      <c r="E1007" s="76" t="s">
        <v>8669</v>
      </c>
      <c r="F1007" s="77" t="s">
        <v>1387</v>
      </c>
      <c r="G1007" s="68" t="s">
        <v>6581</v>
      </c>
      <c r="H1007" s="78" t="n">
        <v>710004982</v>
      </c>
      <c r="I1007" s="68" t="s">
        <v>8670</v>
      </c>
      <c r="J1007" s="77" t="s">
        <v>4405</v>
      </c>
      <c r="K1007" s="68" t="s">
        <v>6581</v>
      </c>
      <c r="L1007" s="68" t="s">
        <v>7922</v>
      </c>
      <c r="M1007" s="68" t="s">
        <v>8671</v>
      </c>
      <c r="N1007" s="77" t="s">
        <v>8672</v>
      </c>
      <c r="O1007" s="77" t="s">
        <v>8673</v>
      </c>
      <c r="P1007" s="64" t="s">
        <v>8674</v>
      </c>
      <c r="Q1007" s="64" t="s">
        <v>4402</v>
      </c>
      <c r="R1007" s="68" t="n">
        <v>7</v>
      </c>
      <c r="S1007" s="79" t="n">
        <v>8</v>
      </c>
      <c r="T1007" s="68" t="n">
        <f aca="false">S1007-R1007</f>
        <v>1</v>
      </c>
      <c r="U1007" s="67" t="n">
        <v>88.82</v>
      </c>
      <c r="V1007" s="70" t="n">
        <f aca="false">U1007*15%</f>
        <v>13.323</v>
      </c>
      <c r="W1007" s="68" t="n">
        <v>90.42</v>
      </c>
      <c r="X1007" s="70" t="n">
        <f aca="false">W1007*15%</f>
        <v>13.563</v>
      </c>
      <c r="Y1007" s="68" t="n">
        <v>1119</v>
      </c>
      <c r="Z1007" s="71" t="n">
        <f aca="false">ROUND(R1007*V1007*8+S1007*X1007*4,0)</f>
        <v>1180</v>
      </c>
      <c r="AA1007" s="72" t="n">
        <f aca="false">Z1007-Y1007</f>
        <v>61</v>
      </c>
      <c r="AB1007" s="79"/>
      <c r="AC1007" s="71" t="n">
        <f aca="false">ROUND(R1007*V1007*8+(S1007+AB1007)*X1007*4,0)</f>
        <v>1180</v>
      </c>
      <c r="AD1007" s="73" t="n">
        <f aca="false">AC1007-Z1007</f>
        <v>0</v>
      </c>
      <c r="AE1007" s="68"/>
      <c r="AF1007" s="74"/>
    </row>
    <row r="1008" s="75" customFormat="true" ht="25.5" hidden="false" customHeight="false" outlineLevel="2" collapsed="false">
      <c r="A1008" s="64" t="s">
        <v>1156</v>
      </c>
      <c r="B1008" s="64" t="s">
        <v>4393</v>
      </c>
      <c r="C1008" s="64" t="s">
        <v>17</v>
      </c>
      <c r="D1008" s="64" t="s">
        <v>1388</v>
      </c>
      <c r="E1008" s="76" t="s">
        <v>8675</v>
      </c>
      <c r="F1008" s="77" t="s">
        <v>1389</v>
      </c>
      <c r="G1008" s="68" t="s">
        <v>6581</v>
      </c>
      <c r="H1008" s="78" t="n">
        <v>710004990</v>
      </c>
      <c r="I1008" s="68" t="s">
        <v>8676</v>
      </c>
      <c r="J1008" s="77" t="s">
        <v>4405</v>
      </c>
      <c r="K1008" s="68" t="s">
        <v>6581</v>
      </c>
      <c r="L1008" s="68" t="s">
        <v>7922</v>
      </c>
      <c r="M1008" s="68" t="s">
        <v>8677</v>
      </c>
      <c r="N1008" s="77" t="s">
        <v>8678</v>
      </c>
      <c r="O1008" s="77" t="s">
        <v>8679</v>
      </c>
      <c r="P1008" s="64" t="s">
        <v>8680</v>
      </c>
      <c r="Q1008" s="64" t="s">
        <v>4402</v>
      </c>
      <c r="R1008" s="68" t="n">
        <v>6</v>
      </c>
      <c r="S1008" s="79" t="n">
        <v>7</v>
      </c>
      <c r="T1008" s="68" t="n">
        <f aca="false">S1008-R1008</f>
        <v>1</v>
      </c>
      <c r="U1008" s="67" t="n">
        <v>88.82</v>
      </c>
      <c r="V1008" s="70" t="n">
        <f aca="false">U1008*15%</f>
        <v>13.323</v>
      </c>
      <c r="W1008" s="68" t="n">
        <v>90.42</v>
      </c>
      <c r="X1008" s="70" t="n">
        <f aca="false">W1008*15%</f>
        <v>13.563</v>
      </c>
      <c r="Y1008" s="68" t="n">
        <v>959</v>
      </c>
      <c r="Z1008" s="71" t="n">
        <f aca="false">ROUND(R1008*V1008*8+S1008*X1008*4,0)</f>
        <v>1019</v>
      </c>
      <c r="AA1008" s="72" t="n">
        <f aca="false">Z1008-Y1008</f>
        <v>60</v>
      </c>
      <c r="AB1008" s="79"/>
      <c r="AC1008" s="71" t="n">
        <f aca="false">ROUND(R1008*V1008*8+(S1008+AB1008)*X1008*4,0)</f>
        <v>1019</v>
      </c>
      <c r="AD1008" s="73" t="n">
        <f aca="false">AC1008-Z1008</f>
        <v>0</v>
      </c>
      <c r="AE1008" s="68"/>
      <c r="AF1008" s="74"/>
    </row>
    <row r="1009" s="75" customFormat="true" ht="12.75" hidden="false" customHeight="false" outlineLevel="2" collapsed="false">
      <c r="A1009" s="64" t="s">
        <v>1156</v>
      </c>
      <c r="B1009" s="64" t="s">
        <v>4393</v>
      </c>
      <c r="C1009" s="64" t="s">
        <v>17</v>
      </c>
      <c r="D1009" s="64" t="s">
        <v>1390</v>
      </c>
      <c r="E1009" s="76" t="s">
        <v>8681</v>
      </c>
      <c r="F1009" s="77" t="s">
        <v>1391</v>
      </c>
      <c r="G1009" s="68" t="s">
        <v>6581</v>
      </c>
      <c r="H1009" s="78" t="n">
        <v>710156073</v>
      </c>
      <c r="I1009" s="68" t="s">
        <v>8682</v>
      </c>
      <c r="J1009" s="77" t="s">
        <v>4405</v>
      </c>
      <c r="K1009" s="68" t="s">
        <v>6581</v>
      </c>
      <c r="L1009" s="68" t="s">
        <v>7922</v>
      </c>
      <c r="M1009" s="68" t="s">
        <v>8683</v>
      </c>
      <c r="N1009" s="77" t="s">
        <v>8684</v>
      </c>
      <c r="O1009" s="77" t="s">
        <v>5399</v>
      </c>
      <c r="P1009" s="64" t="s">
        <v>8685</v>
      </c>
      <c r="Q1009" s="64" t="s">
        <v>4402</v>
      </c>
      <c r="R1009" s="68" t="n">
        <v>5</v>
      </c>
      <c r="S1009" s="79" t="n">
        <v>6</v>
      </c>
      <c r="T1009" s="68" t="n">
        <f aca="false">S1009-R1009</f>
        <v>1</v>
      </c>
      <c r="U1009" s="67" t="n">
        <v>88.82</v>
      </c>
      <c r="V1009" s="70" t="n">
        <f aca="false">U1009*15%</f>
        <v>13.323</v>
      </c>
      <c r="W1009" s="68" t="n">
        <v>90.42</v>
      </c>
      <c r="X1009" s="70" t="n">
        <f aca="false">W1009*15%</f>
        <v>13.563</v>
      </c>
      <c r="Y1009" s="68" t="n">
        <v>799</v>
      </c>
      <c r="Z1009" s="71" t="n">
        <f aca="false">ROUND(R1009*V1009*8+S1009*X1009*4,0)</f>
        <v>858</v>
      </c>
      <c r="AA1009" s="72" t="n">
        <f aca="false">Z1009-Y1009</f>
        <v>59</v>
      </c>
      <c r="AB1009" s="79"/>
      <c r="AC1009" s="71" t="n">
        <f aca="false">ROUND(R1009*V1009*8+(S1009+AB1009)*X1009*4,0)</f>
        <v>858</v>
      </c>
      <c r="AD1009" s="73" t="n">
        <f aca="false">AC1009-Z1009</f>
        <v>0</v>
      </c>
      <c r="AE1009" s="68"/>
      <c r="AF1009" s="74"/>
    </row>
    <row r="1010" s="75" customFormat="true" ht="25.5" hidden="false" customHeight="false" outlineLevel="2" collapsed="false">
      <c r="A1010" s="64" t="s">
        <v>1156</v>
      </c>
      <c r="B1010" s="64" t="s">
        <v>4393</v>
      </c>
      <c r="C1010" s="64" t="s">
        <v>17</v>
      </c>
      <c r="D1010" s="64" t="s">
        <v>1392</v>
      </c>
      <c r="E1010" s="76" t="s">
        <v>8686</v>
      </c>
      <c r="F1010" s="77" t="s">
        <v>1393</v>
      </c>
      <c r="G1010" s="68" t="s">
        <v>6581</v>
      </c>
      <c r="H1010" s="78" t="n">
        <v>710005016</v>
      </c>
      <c r="I1010" s="68" t="s">
        <v>8687</v>
      </c>
      <c r="J1010" s="77" t="s">
        <v>4405</v>
      </c>
      <c r="K1010" s="68" t="s">
        <v>6581</v>
      </c>
      <c r="L1010" s="68" t="s">
        <v>7922</v>
      </c>
      <c r="M1010" s="68" t="s">
        <v>8671</v>
      </c>
      <c r="N1010" s="77" t="s">
        <v>8688</v>
      </c>
      <c r="O1010" s="77" t="s">
        <v>8689</v>
      </c>
      <c r="P1010" s="64" t="s">
        <v>8690</v>
      </c>
      <c r="Q1010" s="64" t="s">
        <v>4402</v>
      </c>
      <c r="R1010" s="68" t="n">
        <v>4</v>
      </c>
      <c r="S1010" s="79" t="n">
        <v>6</v>
      </c>
      <c r="T1010" s="68" t="n">
        <f aca="false">S1010-R1010</f>
        <v>2</v>
      </c>
      <c r="U1010" s="67" t="n">
        <v>88.82</v>
      </c>
      <c r="V1010" s="70" t="n">
        <f aca="false">U1010*15%</f>
        <v>13.323</v>
      </c>
      <c r="W1010" s="68" t="n">
        <v>90.42</v>
      </c>
      <c r="X1010" s="70" t="n">
        <f aca="false">W1010*15%</f>
        <v>13.563</v>
      </c>
      <c r="Y1010" s="68" t="n">
        <v>640</v>
      </c>
      <c r="Z1010" s="71" t="n">
        <f aca="false">ROUND(R1010*V1010*8+S1010*X1010*4,0)</f>
        <v>752</v>
      </c>
      <c r="AA1010" s="72" t="n">
        <f aca="false">Z1010-Y1010</f>
        <v>112</v>
      </c>
      <c r="AB1010" s="79"/>
      <c r="AC1010" s="71" t="n">
        <f aca="false">ROUND(R1010*V1010*8+(S1010+AB1010)*X1010*4,0)</f>
        <v>752</v>
      </c>
      <c r="AD1010" s="73" t="n">
        <f aca="false">AC1010-Z1010</f>
        <v>0</v>
      </c>
      <c r="AE1010" s="68"/>
      <c r="AF1010" s="74"/>
    </row>
    <row r="1011" s="75" customFormat="true" ht="25.5" hidden="false" customHeight="false" outlineLevel="2" collapsed="false">
      <c r="A1011" s="64" t="s">
        <v>1156</v>
      </c>
      <c r="B1011" s="64" t="s">
        <v>4393</v>
      </c>
      <c r="C1011" s="64" t="s">
        <v>17</v>
      </c>
      <c r="D1011" s="64" t="s">
        <v>1394</v>
      </c>
      <c r="E1011" s="76" t="s">
        <v>8691</v>
      </c>
      <c r="F1011" s="77" t="s">
        <v>1395</v>
      </c>
      <c r="G1011" s="68" t="s">
        <v>6581</v>
      </c>
      <c r="H1011" s="78" t="n">
        <v>710005024</v>
      </c>
      <c r="I1011" s="68" t="s">
        <v>8692</v>
      </c>
      <c r="J1011" s="77" t="s">
        <v>5199</v>
      </c>
      <c r="K1011" s="68" t="s">
        <v>6581</v>
      </c>
      <c r="L1011" s="68" t="s">
        <v>7922</v>
      </c>
      <c r="M1011" s="68" t="s">
        <v>8693</v>
      </c>
      <c r="N1011" s="77" t="s">
        <v>8694</v>
      </c>
      <c r="O1011" s="77" t="s">
        <v>8695</v>
      </c>
      <c r="P1011" s="64" t="s">
        <v>8696</v>
      </c>
      <c r="Q1011" s="64" t="s">
        <v>4402</v>
      </c>
      <c r="R1011" s="68" t="n">
        <v>4</v>
      </c>
      <c r="S1011" s="79" t="n">
        <v>4</v>
      </c>
      <c r="T1011" s="68" t="n">
        <f aca="false">S1011-R1011</f>
        <v>0</v>
      </c>
      <c r="U1011" s="67" t="n">
        <v>88.82</v>
      </c>
      <c r="V1011" s="70" t="n">
        <f aca="false">U1011*15%</f>
        <v>13.323</v>
      </c>
      <c r="W1011" s="68" t="n">
        <v>90.42</v>
      </c>
      <c r="X1011" s="70" t="n">
        <f aca="false">W1011*15%</f>
        <v>13.563</v>
      </c>
      <c r="Y1011" s="68" t="n">
        <v>640</v>
      </c>
      <c r="Z1011" s="71" t="n">
        <f aca="false">ROUND(R1011*V1011*8+S1011*X1011*4,0)</f>
        <v>643</v>
      </c>
      <c r="AA1011" s="72" t="n">
        <f aca="false">Z1011-Y1011</f>
        <v>3</v>
      </c>
      <c r="AB1011" s="79"/>
      <c r="AC1011" s="71" t="n">
        <f aca="false">ROUND(R1011*V1011*8+(S1011+AB1011)*X1011*4,0)</f>
        <v>643</v>
      </c>
      <c r="AD1011" s="73" t="n">
        <f aca="false">AC1011-Z1011</f>
        <v>0</v>
      </c>
      <c r="AE1011" s="68"/>
      <c r="AF1011" s="74"/>
    </row>
    <row r="1012" s="75" customFormat="true" ht="12.75" hidden="false" customHeight="false" outlineLevel="2" collapsed="false">
      <c r="A1012" s="64" t="s">
        <v>1156</v>
      </c>
      <c r="B1012" s="64" t="s">
        <v>4393</v>
      </c>
      <c r="C1012" s="64" t="s">
        <v>17</v>
      </c>
      <c r="D1012" s="64" t="s">
        <v>1396</v>
      </c>
      <c r="E1012" s="76" t="s">
        <v>8697</v>
      </c>
      <c r="F1012" s="77" t="s">
        <v>1397</v>
      </c>
      <c r="G1012" s="68" t="s">
        <v>6581</v>
      </c>
      <c r="H1012" s="78" t="n">
        <v>710005040</v>
      </c>
      <c r="I1012" s="68" t="s">
        <v>8698</v>
      </c>
      <c r="J1012" s="77" t="s">
        <v>4631</v>
      </c>
      <c r="K1012" s="68" t="s">
        <v>6581</v>
      </c>
      <c r="L1012" s="68" t="s">
        <v>7922</v>
      </c>
      <c r="M1012" s="68" t="s">
        <v>8699</v>
      </c>
      <c r="N1012" s="77" t="s">
        <v>8700</v>
      </c>
      <c r="O1012" s="77" t="s">
        <v>8701</v>
      </c>
      <c r="P1012" s="64" t="s">
        <v>8702</v>
      </c>
      <c r="Q1012" s="64" t="s">
        <v>4402</v>
      </c>
      <c r="R1012" s="68" t="n">
        <v>16</v>
      </c>
      <c r="S1012" s="79" t="n">
        <v>15</v>
      </c>
      <c r="T1012" s="68" t="n">
        <f aca="false">S1012-R1012</f>
        <v>-1</v>
      </c>
      <c r="U1012" s="67" t="n">
        <v>88.82</v>
      </c>
      <c r="V1012" s="70" t="n">
        <f aca="false">U1012*15%</f>
        <v>13.323</v>
      </c>
      <c r="W1012" s="68" t="n">
        <v>90.42</v>
      </c>
      <c r="X1012" s="70" t="n">
        <f aca="false">W1012*15%</f>
        <v>13.563</v>
      </c>
      <c r="Y1012" s="68" t="n">
        <v>2558</v>
      </c>
      <c r="Z1012" s="71" t="n">
        <f aca="false">ROUND(R1012*V1012*8+S1012*X1012*4,0)</f>
        <v>2519</v>
      </c>
      <c r="AA1012" s="72" t="n">
        <f aca="false">Z1012-Y1012</f>
        <v>-39</v>
      </c>
      <c r="AB1012" s="79"/>
      <c r="AC1012" s="71" t="n">
        <f aca="false">ROUND(R1012*V1012*8+(S1012+AB1012)*X1012*4,0)</f>
        <v>2519</v>
      </c>
      <c r="AD1012" s="73" t="n">
        <f aca="false">AC1012-Z1012</f>
        <v>0</v>
      </c>
      <c r="AE1012" s="68"/>
      <c r="AF1012" s="74"/>
    </row>
    <row r="1013" s="75" customFormat="true" ht="25.5" hidden="false" customHeight="false" outlineLevel="2" collapsed="false">
      <c r="A1013" s="64" t="s">
        <v>1156</v>
      </c>
      <c r="B1013" s="64" t="s">
        <v>4393</v>
      </c>
      <c r="C1013" s="64" t="s">
        <v>17</v>
      </c>
      <c r="D1013" s="64" t="s">
        <v>1398</v>
      </c>
      <c r="E1013" s="76" t="s">
        <v>8703</v>
      </c>
      <c r="F1013" s="77" t="s">
        <v>1399</v>
      </c>
      <c r="G1013" s="68" t="s">
        <v>6581</v>
      </c>
      <c r="H1013" s="78" t="n">
        <v>710005075</v>
      </c>
      <c r="I1013" s="68" t="s">
        <v>8704</v>
      </c>
      <c r="J1013" s="77" t="s">
        <v>4405</v>
      </c>
      <c r="K1013" s="68" t="s">
        <v>6581</v>
      </c>
      <c r="L1013" s="68" t="s">
        <v>7922</v>
      </c>
      <c r="M1013" s="68" t="s">
        <v>8705</v>
      </c>
      <c r="N1013" s="77" t="s">
        <v>8706</v>
      </c>
      <c r="O1013" s="77" t="s">
        <v>8707</v>
      </c>
      <c r="P1013" s="64" t="s">
        <v>8708</v>
      </c>
      <c r="Q1013" s="64" t="s">
        <v>4402</v>
      </c>
      <c r="R1013" s="68" t="n">
        <v>9</v>
      </c>
      <c r="S1013" s="79" t="n">
        <v>20</v>
      </c>
      <c r="T1013" s="68" t="n">
        <f aca="false">S1013-R1013</f>
        <v>11</v>
      </c>
      <c r="U1013" s="67" t="n">
        <v>88.82</v>
      </c>
      <c r="V1013" s="70" t="n">
        <f aca="false">U1013*15%</f>
        <v>13.323</v>
      </c>
      <c r="W1013" s="68" t="n">
        <v>90.42</v>
      </c>
      <c r="X1013" s="70" t="n">
        <f aca="false">W1013*15%</f>
        <v>13.563</v>
      </c>
      <c r="Y1013" s="68" t="n">
        <v>1439</v>
      </c>
      <c r="Z1013" s="71" t="n">
        <f aca="false">ROUND(R1013*V1013*8+S1013*X1013*4,0)</f>
        <v>2044</v>
      </c>
      <c r="AA1013" s="72" t="n">
        <f aca="false">Z1013-Y1013</f>
        <v>605</v>
      </c>
      <c r="AB1013" s="79"/>
      <c r="AC1013" s="71" t="n">
        <f aca="false">ROUND(R1013*V1013*8+(S1013+AB1013)*X1013*4,0)</f>
        <v>2044</v>
      </c>
      <c r="AD1013" s="73" t="n">
        <f aca="false">AC1013-Z1013</f>
        <v>0</v>
      </c>
      <c r="AE1013" s="68"/>
      <c r="AF1013" s="74"/>
    </row>
    <row r="1014" s="75" customFormat="true" ht="25.5" hidden="false" customHeight="false" outlineLevel="2" collapsed="false">
      <c r="A1014" s="64" t="s">
        <v>1156</v>
      </c>
      <c r="B1014" s="64" t="s">
        <v>4393</v>
      </c>
      <c r="C1014" s="64" t="s">
        <v>17</v>
      </c>
      <c r="D1014" s="64" t="s">
        <v>1400</v>
      </c>
      <c r="E1014" s="76" t="s">
        <v>8709</v>
      </c>
      <c r="F1014" s="77" t="s">
        <v>1401</v>
      </c>
      <c r="G1014" s="68" t="s">
        <v>6581</v>
      </c>
      <c r="H1014" s="78" t="n">
        <v>710005083</v>
      </c>
      <c r="I1014" s="68" t="s">
        <v>8710</v>
      </c>
      <c r="J1014" s="77" t="s">
        <v>4405</v>
      </c>
      <c r="K1014" s="68" t="s">
        <v>6581</v>
      </c>
      <c r="L1014" s="68" t="s">
        <v>7922</v>
      </c>
      <c r="M1014" s="68" t="s">
        <v>8711</v>
      </c>
      <c r="N1014" s="77" t="s">
        <v>8712</v>
      </c>
      <c r="O1014" s="77" t="s">
        <v>8713</v>
      </c>
      <c r="P1014" s="64" t="s">
        <v>8714</v>
      </c>
      <c r="Q1014" s="64" t="s">
        <v>4402</v>
      </c>
      <c r="R1014" s="68" t="n">
        <v>10</v>
      </c>
      <c r="S1014" s="79" t="n">
        <v>16</v>
      </c>
      <c r="T1014" s="68" t="n">
        <f aca="false">S1014-R1014</f>
        <v>6</v>
      </c>
      <c r="U1014" s="67" t="n">
        <v>88.82</v>
      </c>
      <c r="V1014" s="70" t="n">
        <f aca="false">U1014*15%</f>
        <v>13.323</v>
      </c>
      <c r="W1014" s="68" t="n">
        <v>90.42</v>
      </c>
      <c r="X1014" s="70" t="n">
        <f aca="false">W1014*15%</f>
        <v>13.563</v>
      </c>
      <c r="Y1014" s="68" t="n">
        <v>1599</v>
      </c>
      <c r="Z1014" s="71" t="n">
        <f aca="false">ROUND(R1014*V1014*8+S1014*X1014*4,0)</f>
        <v>1934</v>
      </c>
      <c r="AA1014" s="72" t="n">
        <f aca="false">Z1014-Y1014</f>
        <v>335</v>
      </c>
      <c r="AB1014" s="79"/>
      <c r="AC1014" s="71" t="n">
        <f aca="false">ROUND(R1014*V1014*8+(S1014+AB1014)*X1014*4,0)</f>
        <v>1934</v>
      </c>
      <c r="AD1014" s="73" t="n">
        <f aca="false">AC1014-Z1014</f>
        <v>0</v>
      </c>
      <c r="AE1014" s="68"/>
      <c r="AF1014" s="74"/>
    </row>
    <row r="1015" s="75" customFormat="true" ht="38.25" hidden="false" customHeight="false" outlineLevel="2" collapsed="false">
      <c r="A1015" s="64" t="s">
        <v>1156</v>
      </c>
      <c r="B1015" s="64" t="s">
        <v>4393</v>
      </c>
      <c r="C1015" s="64" t="s">
        <v>17</v>
      </c>
      <c r="D1015" s="64" t="s">
        <v>1402</v>
      </c>
      <c r="E1015" s="76" t="s">
        <v>8715</v>
      </c>
      <c r="F1015" s="77" t="s">
        <v>1403</v>
      </c>
      <c r="G1015" s="68" t="s">
        <v>6581</v>
      </c>
      <c r="H1015" s="78" t="n">
        <v>710005113</v>
      </c>
      <c r="I1015" s="68" t="s">
        <v>8716</v>
      </c>
      <c r="J1015" s="77" t="s">
        <v>8717</v>
      </c>
      <c r="K1015" s="68" t="s">
        <v>6581</v>
      </c>
      <c r="L1015" s="68" t="s">
        <v>7922</v>
      </c>
      <c r="M1015" s="68" t="s">
        <v>8718</v>
      </c>
      <c r="N1015" s="77" t="s">
        <v>8719</v>
      </c>
      <c r="O1015" s="77" t="s">
        <v>8720</v>
      </c>
      <c r="P1015" s="64" t="s">
        <v>8721</v>
      </c>
      <c r="Q1015" s="64" t="s">
        <v>4402</v>
      </c>
      <c r="R1015" s="68" t="n">
        <v>9</v>
      </c>
      <c r="S1015" s="79" t="n">
        <v>10</v>
      </c>
      <c r="T1015" s="68" t="n">
        <f aca="false">S1015-R1015</f>
        <v>1</v>
      </c>
      <c r="U1015" s="67" t="n">
        <v>88.82</v>
      </c>
      <c r="V1015" s="70" t="n">
        <f aca="false">U1015*15%</f>
        <v>13.323</v>
      </c>
      <c r="W1015" s="68" t="n">
        <v>90.42</v>
      </c>
      <c r="X1015" s="70" t="n">
        <f aca="false">W1015*15%</f>
        <v>13.563</v>
      </c>
      <c r="Y1015" s="68" t="n">
        <v>1439</v>
      </c>
      <c r="Z1015" s="71" t="n">
        <f aca="false">ROUND(R1015*V1015*8+S1015*X1015*4,0)</f>
        <v>1502</v>
      </c>
      <c r="AA1015" s="72" t="n">
        <f aca="false">Z1015-Y1015</f>
        <v>63</v>
      </c>
      <c r="AB1015" s="79"/>
      <c r="AC1015" s="71" t="n">
        <f aca="false">ROUND(R1015*V1015*8+(S1015+AB1015)*X1015*4,0)</f>
        <v>1502</v>
      </c>
      <c r="AD1015" s="73" t="n">
        <f aca="false">AC1015-Z1015</f>
        <v>0</v>
      </c>
      <c r="AE1015" s="68"/>
      <c r="AF1015" s="74"/>
    </row>
    <row r="1016" s="75" customFormat="true" ht="25.5" hidden="false" customHeight="false" outlineLevel="2" collapsed="false">
      <c r="A1016" s="64" t="s">
        <v>1156</v>
      </c>
      <c r="B1016" s="64" t="s">
        <v>4393</v>
      </c>
      <c r="C1016" s="64" t="s">
        <v>17</v>
      </c>
      <c r="D1016" s="64" t="s">
        <v>1404</v>
      </c>
      <c r="E1016" s="76" t="s">
        <v>8722</v>
      </c>
      <c r="F1016" s="77" t="s">
        <v>1405</v>
      </c>
      <c r="G1016" s="68" t="s">
        <v>6581</v>
      </c>
      <c r="H1016" s="78" t="n">
        <v>710225881</v>
      </c>
      <c r="I1016" s="68" t="s">
        <v>8723</v>
      </c>
      <c r="J1016" s="77" t="s">
        <v>5940</v>
      </c>
      <c r="K1016" s="68" t="s">
        <v>6581</v>
      </c>
      <c r="L1016" s="68" t="s">
        <v>7922</v>
      </c>
      <c r="M1016" s="68" t="s">
        <v>8724</v>
      </c>
      <c r="N1016" s="77" t="s">
        <v>8725</v>
      </c>
      <c r="O1016" s="77" t="s">
        <v>8726</v>
      </c>
      <c r="P1016" s="64" t="s">
        <v>8727</v>
      </c>
      <c r="Q1016" s="64" t="s">
        <v>4402</v>
      </c>
      <c r="R1016" s="68" t="n">
        <v>8</v>
      </c>
      <c r="S1016" s="79" t="n">
        <v>4</v>
      </c>
      <c r="T1016" s="68" t="n">
        <f aca="false">S1016-R1016</f>
        <v>-4</v>
      </c>
      <c r="U1016" s="67" t="n">
        <v>88.82</v>
      </c>
      <c r="V1016" s="70" t="n">
        <f aca="false">U1016*15%</f>
        <v>13.323</v>
      </c>
      <c r="W1016" s="68" t="n">
        <v>90.42</v>
      </c>
      <c r="X1016" s="70" t="n">
        <f aca="false">W1016*15%</f>
        <v>13.563</v>
      </c>
      <c r="Y1016" s="68" t="n">
        <v>1279</v>
      </c>
      <c r="Z1016" s="71" t="n">
        <f aca="false">ROUND(R1016*V1016*8+S1016*X1016*4,0)</f>
        <v>1070</v>
      </c>
      <c r="AA1016" s="72" t="n">
        <f aca="false">Z1016-Y1016</f>
        <v>-209</v>
      </c>
      <c r="AB1016" s="79"/>
      <c r="AC1016" s="71" t="n">
        <f aca="false">ROUND(R1016*V1016*8+(S1016+AB1016)*X1016*4,0)</f>
        <v>1070</v>
      </c>
      <c r="AD1016" s="73" t="n">
        <f aca="false">AC1016-Z1016</f>
        <v>0</v>
      </c>
      <c r="AE1016" s="68"/>
      <c r="AF1016" s="74"/>
    </row>
    <row r="1017" s="75" customFormat="true" ht="25.5" hidden="false" customHeight="false" outlineLevel="2" collapsed="false">
      <c r="A1017" s="64" t="s">
        <v>1156</v>
      </c>
      <c r="B1017" s="64" t="s">
        <v>4393</v>
      </c>
      <c r="C1017" s="64" t="s">
        <v>17</v>
      </c>
      <c r="D1017" s="64" t="s">
        <v>1406</v>
      </c>
      <c r="E1017" s="76" t="s">
        <v>8728</v>
      </c>
      <c r="F1017" s="77" t="s">
        <v>1407</v>
      </c>
      <c r="G1017" s="68" t="s">
        <v>6581</v>
      </c>
      <c r="H1017" s="78" t="n">
        <v>710005148</v>
      </c>
      <c r="I1017" s="68" t="s">
        <v>8729</v>
      </c>
      <c r="J1017" s="77" t="s">
        <v>4405</v>
      </c>
      <c r="K1017" s="68" t="s">
        <v>6581</v>
      </c>
      <c r="L1017" s="68" t="s">
        <v>7922</v>
      </c>
      <c r="M1017" s="68" t="s">
        <v>8730</v>
      </c>
      <c r="N1017" s="77" t="s">
        <v>8731</v>
      </c>
      <c r="O1017" s="77" t="s">
        <v>8732</v>
      </c>
      <c r="P1017" s="64" t="s">
        <v>8733</v>
      </c>
      <c r="Q1017" s="64" t="s">
        <v>4402</v>
      </c>
      <c r="R1017" s="68" t="n">
        <v>16</v>
      </c>
      <c r="S1017" s="79" t="n">
        <v>29</v>
      </c>
      <c r="T1017" s="68" t="n">
        <f aca="false">S1017-R1017</f>
        <v>13</v>
      </c>
      <c r="U1017" s="67" t="n">
        <v>88.82</v>
      </c>
      <c r="V1017" s="70" t="n">
        <f aca="false">U1017*15%</f>
        <v>13.323</v>
      </c>
      <c r="W1017" s="68" t="n">
        <v>90.42</v>
      </c>
      <c r="X1017" s="70" t="n">
        <f aca="false">W1017*15%</f>
        <v>13.563</v>
      </c>
      <c r="Y1017" s="68" t="n">
        <v>2558</v>
      </c>
      <c r="Z1017" s="71" t="n">
        <f aca="false">ROUND(R1017*V1017*8+S1017*X1017*4,0)</f>
        <v>3279</v>
      </c>
      <c r="AA1017" s="72" t="n">
        <f aca="false">Z1017-Y1017</f>
        <v>721</v>
      </c>
      <c r="AB1017" s="79"/>
      <c r="AC1017" s="71" t="n">
        <f aca="false">ROUND(R1017*V1017*8+(S1017+AB1017)*X1017*4,0)</f>
        <v>3279</v>
      </c>
      <c r="AD1017" s="73" t="n">
        <f aca="false">AC1017-Z1017</f>
        <v>0</v>
      </c>
      <c r="AE1017" s="68"/>
      <c r="AF1017" s="74"/>
    </row>
    <row r="1018" s="75" customFormat="true" ht="25.5" hidden="false" customHeight="false" outlineLevel="2" collapsed="false">
      <c r="A1018" s="64" t="s">
        <v>1156</v>
      </c>
      <c r="B1018" s="64" t="s">
        <v>4393</v>
      </c>
      <c r="C1018" s="64" t="s">
        <v>17</v>
      </c>
      <c r="D1018" s="64" t="s">
        <v>1408</v>
      </c>
      <c r="E1018" s="76" t="s">
        <v>8734</v>
      </c>
      <c r="F1018" s="77" t="s">
        <v>1409</v>
      </c>
      <c r="G1018" s="68" t="s">
        <v>6581</v>
      </c>
      <c r="H1018" s="78" t="n">
        <v>710005164</v>
      </c>
      <c r="I1018" s="68" t="s">
        <v>8735</v>
      </c>
      <c r="J1018" s="77" t="s">
        <v>4467</v>
      </c>
      <c r="K1018" s="68" t="s">
        <v>6581</v>
      </c>
      <c r="L1018" s="68" t="s">
        <v>7922</v>
      </c>
      <c r="M1018" s="68" t="s">
        <v>8736</v>
      </c>
      <c r="N1018" s="77" t="s">
        <v>8737</v>
      </c>
      <c r="O1018" s="77" t="s">
        <v>8738</v>
      </c>
      <c r="P1018" s="64" t="s">
        <v>8739</v>
      </c>
      <c r="Q1018" s="64" t="s">
        <v>4402</v>
      </c>
      <c r="R1018" s="68" t="n">
        <v>17</v>
      </c>
      <c r="S1018" s="79" t="n">
        <v>18</v>
      </c>
      <c r="T1018" s="68" t="n">
        <f aca="false">S1018-R1018</f>
        <v>1</v>
      </c>
      <c r="U1018" s="67" t="n">
        <v>88.82</v>
      </c>
      <c r="V1018" s="70" t="n">
        <f aca="false">U1018*15%</f>
        <v>13.323</v>
      </c>
      <c r="W1018" s="68" t="n">
        <v>90.42</v>
      </c>
      <c r="X1018" s="70" t="n">
        <f aca="false">W1018*15%</f>
        <v>13.563</v>
      </c>
      <c r="Y1018" s="68" t="n">
        <v>2718</v>
      </c>
      <c r="Z1018" s="71" t="n">
        <f aca="false">ROUND(R1018*V1018*8+S1018*X1018*4,0)</f>
        <v>2788</v>
      </c>
      <c r="AA1018" s="72" t="n">
        <f aca="false">Z1018-Y1018</f>
        <v>70</v>
      </c>
      <c r="AB1018" s="79"/>
      <c r="AC1018" s="71" t="n">
        <f aca="false">ROUND(R1018*V1018*8+(S1018+AB1018)*X1018*4,0)</f>
        <v>2788</v>
      </c>
      <c r="AD1018" s="73" t="n">
        <f aca="false">AC1018-Z1018</f>
        <v>0</v>
      </c>
      <c r="AE1018" s="68"/>
      <c r="AF1018" s="74"/>
    </row>
    <row r="1019" s="75" customFormat="true" ht="12.75" hidden="false" customHeight="false" outlineLevel="2" collapsed="false">
      <c r="A1019" s="64" t="s">
        <v>1156</v>
      </c>
      <c r="B1019" s="64" t="s">
        <v>4393</v>
      </c>
      <c r="C1019" s="64" t="s">
        <v>17</v>
      </c>
      <c r="D1019" s="64" t="s">
        <v>1410</v>
      </c>
      <c r="E1019" s="76" t="s">
        <v>8740</v>
      </c>
      <c r="F1019" s="77" t="s">
        <v>1411</v>
      </c>
      <c r="G1019" s="68" t="s">
        <v>6581</v>
      </c>
      <c r="H1019" s="78" t="n">
        <v>710005172</v>
      </c>
      <c r="I1019" s="68" t="s">
        <v>8741</v>
      </c>
      <c r="J1019" s="77" t="s">
        <v>4405</v>
      </c>
      <c r="K1019" s="68" t="s">
        <v>6581</v>
      </c>
      <c r="L1019" s="68" t="s">
        <v>7922</v>
      </c>
      <c r="M1019" s="68" t="s">
        <v>8742</v>
      </c>
      <c r="N1019" s="77" t="s">
        <v>8743</v>
      </c>
      <c r="O1019" s="77" t="s">
        <v>8744</v>
      </c>
      <c r="P1019" s="64" t="s">
        <v>8745</v>
      </c>
      <c r="Q1019" s="64" t="s">
        <v>4402</v>
      </c>
      <c r="R1019" s="68" t="n">
        <v>1</v>
      </c>
      <c r="S1019" s="79" t="n">
        <v>4</v>
      </c>
      <c r="T1019" s="68" t="n">
        <f aca="false">S1019-R1019</f>
        <v>3</v>
      </c>
      <c r="U1019" s="67" t="n">
        <v>88.82</v>
      </c>
      <c r="V1019" s="70" t="n">
        <f aca="false">U1019*15%</f>
        <v>13.323</v>
      </c>
      <c r="W1019" s="68" t="n">
        <v>90.42</v>
      </c>
      <c r="X1019" s="70" t="n">
        <f aca="false">W1019*15%</f>
        <v>13.563</v>
      </c>
      <c r="Y1019" s="68" t="n">
        <v>160</v>
      </c>
      <c r="Z1019" s="71" t="n">
        <f aca="false">ROUND(R1019*V1019*8+S1019*X1019*4,0)</f>
        <v>324</v>
      </c>
      <c r="AA1019" s="72" t="n">
        <f aca="false">Z1019-Y1019</f>
        <v>164</v>
      </c>
      <c r="AB1019" s="79"/>
      <c r="AC1019" s="71" t="n">
        <f aca="false">ROUND(R1019*V1019*8+(S1019+AB1019)*X1019*4,0)</f>
        <v>324</v>
      </c>
      <c r="AD1019" s="73" t="n">
        <f aca="false">AC1019-Z1019</f>
        <v>0</v>
      </c>
      <c r="AE1019" s="68"/>
      <c r="AF1019" s="74"/>
    </row>
    <row r="1020" s="75" customFormat="true" ht="12.75" hidden="false" customHeight="false" outlineLevel="2" collapsed="false">
      <c r="A1020" s="64" t="s">
        <v>1156</v>
      </c>
      <c r="B1020" s="64" t="s">
        <v>4393</v>
      </c>
      <c r="C1020" s="64" t="s">
        <v>17</v>
      </c>
      <c r="D1020" s="64" t="s">
        <v>1412</v>
      </c>
      <c r="E1020" s="76" t="s">
        <v>8746</v>
      </c>
      <c r="F1020" s="77" t="s">
        <v>1413</v>
      </c>
      <c r="G1020" s="68" t="s">
        <v>6581</v>
      </c>
      <c r="H1020" s="78" t="n">
        <v>710005199</v>
      </c>
      <c r="I1020" s="68" t="s">
        <v>8747</v>
      </c>
      <c r="J1020" s="77" t="s">
        <v>4405</v>
      </c>
      <c r="K1020" s="68" t="s">
        <v>6581</v>
      </c>
      <c r="L1020" s="68" t="s">
        <v>7922</v>
      </c>
      <c r="M1020" s="68" t="s">
        <v>8748</v>
      </c>
      <c r="N1020" s="77" t="s">
        <v>8749</v>
      </c>
      <c r="O1020" s="77" t="s">
        <v>8750</v>
      </c>
      <c r="P1020" s="64" t="s">
        <v>8751</v>
      </c>
      <c r="Q1020" s="64" t="s">
        <v>4402</v>
      </c>
      <c r="R1020" s="68" t="n">
        <v>2</v>
      </c>
      <c r="S1020" s="79" t="n">
        <v>5</v>
      </c>
      <c r="T1020" s="68" t="n">
        <f aca="false">S1020-R1020</f>
        <v>3</v>
      </c>
      <c r="U1020" s="67" t="n">
        <v>88.82</v>
      </c>
      <c r="V1020" s="70" t="n">
        <f aca="false">U1020*15%</f>
        <v>13.323</v>
      </c>
      <c r="W1020" s="68" t="n">
        <v>90.42</v>
      </c>
      <c r="X1020" s="70" t="n">
        <f aca="false">W1020*15%</f>
        <v>13.563</v>
      </c>
      <c r="Y1020" s="68" t="n">
        <v>320</v>
      </c>
      <c r="Z1020" s="71" t="n">
        <f aca="false">ROUND(R1020*V1020*8+S1020*X1020*4,0)</f>
        <v>484</v>
      </c>
      <c r="AA1020" s="72" t="n">
        <f aca="false">Z1020-Y1020</f>
        <v>164</v>
      </c>
      <c r="AB1020" s="79"/>
      <c r="AC1020" s="71" t="n">
        <f aca="false">ROUND(R1020*V1020*8+(S1020+AB1020)*X1020*4,0)</f>
        <v>484</v>
      </c>
      <c r="AD1020" s="73" t="n">
        <f aca="false">AC1020-Z1020</f>
        <v>0</v>
      </c>
      <c r="AE1020" s="68"/>
      <c r="AF1020" s="74"/>
    </row>
    <row r="1021" s="75" customFormat="true" ht="12.75" hidden="false" customHeight="false" outlineLevel="2" collapsed="false">
      <c r="A1021" s="64" t="s">
        <v>1156</v>
      </c>
      <c r="B1021" s="64" t="s">
        <v>4393</v>
      </c>
      <c r="C1021" s="64" t="s">
        <v>17</v>
      </c>
      <c r="D1021" s="64" t="s">
        <v>1414</v>
      </c>
      <c r="E1021" s="76" t="s">
        <v>8752</v>
      </c>
      <c r="F1021" s="77" t="s">
        <v>1415</v>
      </c>
      <c r="G1021" s="68" t="s">
        <v>6581</v>
      </c>
      <c r="H1021" s="78" t="n">
        <v>710005202</v>
      </c>
      <c r="I1021" s="68" t="s">
        <v>8753</v>
      </c>
      <c r="J1021" s="77" t="s">
        <v>4405</v>
      </c>
      <c r="K1021" s="68" t="s">
        <v>6581</v>
      </c>
      <c r="L1021" s="68" t="s">
        <v>7922</v>
      </c>
      <c r="M1021" s="68" t="s">
        <v>8754</v>
      </c>
      <c r="N1021" s="77" t="s">
        <v>8755</v>
      </c>
      <c r="O1021" s="77" t="s">
        <v>8756</v>
      </c>
      <c r="P1021" s="64" t="s">
        <v>8757</v>
      </c>
      <c r="Q1021" s="64" t="s">
        <v>4402</v>
      </c>
      <c r="R1021" s="68" t="n">
        <v>4</v>
      </c>
      <c r="S1021" s="79" t="n">
        <v>1</v>
      </c>
      <c r="T1021" s="68" t="n">
        <f aca="false">S1021-R1021</f>
        <v>-3</v>
      </c>
      <c r="U1021" s="67" t="n">
        <v>88.82</v>
      </c>
      <c r="V1021" s="70" t="n">
        <f aca="false">U1021*15%</f>
        <v>13.323</v>
      </c>
      <c r="W1021" s="68" t="n">
        <v>90.42</v>
      </c>
      <c r="X1021" s="70" t="n">
        <f aca="false">W1021*15%</f>
        <v>13.563</v>
      </c>
      <c r="Y1021" s="68" t="n">
        <v>640</v>
      </c>
      <c r="Z1021" s="71" t="n">
        <f aca="false">ROUND(R1021*V1021*8+S1021*X1021*4,0)</f>
        <v>481</v>
      </c>
      <c r="AA1021" s="72" t="n">
        <f aca="false">Z1021-Y1021</f>
        <v>-159</v>
      </c>
      <c r="AB1021" s="79"/>
      <c r="AC1021" s="71" t="n">
        <f aca="false">ROUND(R1021*V1021*8+(S1021+AB1021)*X1021*4,0)</f>
        <v>481</v>
      </c>
      <c r="AD1021" s="73" t="n">
        <f aca="false">AC1021-Z1021</f>
        <v>0</v>
      </c>
      <c r="AE1021" s="68"/>
      <c r="AF1021" s="74"/>
    </row>
    <row r="1022" s="75" customFormat="true" ht="12.75" hidden="false" customHeight="false" outlineLevel="2" collapsed="false">
      <c r="A1022" s="64" t="s">
        <v>1156</v>
      </c>
      <c r="B1022" s="64" t="s">
        <v>4393</v>
      </c>
      <c r="C1022" s="64" t="s">
        <v>17</v>
      </c>
      <c r="D1022" s="64" t="s">
        <v>1416</v>
      </c>
      <c r="E1022" s="76" t="s">
        <v>8758</v>
      </c>
      <c r="F1022" s="77" t="s">
        <v>1417</v>
      </c>
      <c r="G1022" s="68" t="s">
        <v>6581</v>
      </c>
      <c r="H1022" s="78" t="n">
        <v>710005377</v>
      </c>
      <c r="I1022" s="68" t="s">
        <v>8759</v>
      </c>
      <c r="J1022" s="77" t="s">
        <v>4405</v>
      </c>
      <c r="K1022" s="68" t="s">
        <v>6581</v>
      </c>
      <c r="L1022" s="68" t="s">
        <v>7922</v>
      </c>
      <c r="M1022" s="68" t="s">
        <v>8760</v>
      </c>
      <c r="N1022" s="77" t="s">
        <v>8761</v>
      </c>
      <c r="O1022" s="77" t="s">
        <v>8323</v>
      </c>
      <c r="P1022" s="64" t="s">
        <v>8762</v>
      </c>
      <c r="Q1022" s="64" t="s">
        <v>4402</v>
      </c>
      <c r="R1022" s="68" t="n">
        <v>6</v>
      </c>
      <c r="S1022" s="79" t="n">
        <v>9</v>
      </c>
      <c r="T1022" s="68" t="n">
        <f aca="false">S1022-R1022</f>
        <v>3</v>
      </c>
      <c r="U1022" s="67" t="n">
        <v>88.82</v>
      </c>
      <c r="V1022" s="70" t="n">
        <f aca="false">U1022*15%</f>
        <v>13.323</v>
      </c>
      <c r="W1022" s="68" t="n">
        <v>90.42</v>
      </c>
      <c r="X1022" s="70" t="n">
        <f aca="false">W1022*15%</f>
        <v>13.563</v>
      </c>
      <c r="Y1022" s="68" t="n">
        <v>959</v>
      </c>
      <c r="Z1022" s="71" t="n">
        <f aca="false">ROUND(R1022*V1022*8+S1022*X1022*4,0)</f>
        <v>1128</v>
      </c>
      <c r="AA1022" s="72" t="n">
        <f aca="false">Z1022-Y1022</f>
        <v>169</v>
      </c>
      <c r="AB1022" s="79"/>
      <c r="AC1022" s="71" t="n">
        <f aca="false">ROUND(R1022*V1022*8+(S1022+AB1022)*X1022*4,0)</f>
        <v>1128</v>
      </c>
      <c r="AD1022" s="73" t="n">
        <f aca="false">AC1022-Z1022</f>
        <v>0</v>
      </c>
      <c r="AE1022" s="68"/>
      <c r="AF1022" s="74"/>
    </row>
    <row r="1023" s="75" customFormat="true" ht="25.5" hidden="false" customHeight="false" outlineLevel="2" collapsed="false">
      <c r="A1023" s="64" t="s">
        <v>1156</v>
      </c>
      <c r="B1023" s="64" t="s">
        <v>4393</v>
      </c>
      <c r="C1023" s="64" t="s">
        <v>17</v>
      </c>
      <c r="D1023" s="64" t="s">
        <v>1418</v>
      </c>
      <c r="E1023" s="76" t="s">
        <v>8763</v>
      </c>
      <c r="F1023" s="77" t="s">
        <v>1419</v>
      </c>
      <c r="G1023" s="68" t="s">
        <v>6581</v>
      </c>
      <c r="H1023" s="78" t="n">
        <v>710005385</v>
      </c>
      <c r="I1023" s="68" t="s">
        <v>8764</v>
      </c>
      <c r="J1023" s="77" t="s">
        <v>5199</v>
      </c>
      <c r="K1023" s="68" t="s">
        <v>6581</v>
      </c>
      <c r="L1023" s="68" t="s">
        <v>7922</v>
      </c>
      <c r="M1023" s="68" t="s">
        <v>8718</v>
      </c>
      <c r="N1023" s="77" t="s">
        <v>8765</v>
      </c>
      <c r="O1023" s="77" t="s">
        <v>8766</v>
      </c>
      <c r="P1023" s="64" t="s">
        <v>8767</v>
      </c>
      <c r="Q1023" s="64" t="s">
        <v>4402</v>
      </c>
      <c r="R1023" s="68" t="n">
        <v>7</v>
      </c>
      <c r="S1023" s="79" t="n">
        <v>11</v>
      </c>
      <c r="T1023" s="68" t="n">
        <f aca="false">S1023-R1023</f>
        <v>4</v>
      </c>
      <c r="U1023" s="67" t="n">
        <v>88.82</v>
      </c>
      <c r="V1023" s="70" t="n">
        <f aca="false">U1023*15%</f>
        <v>13.323</v>
      </c>
      <c r="W1023" s="68" t="n">
        <v>90.42</v>
      </c>
      <c r="X1023" s="70" t="n">
        <f aca="false">W1023*15%</f>
        <v>13.563</v>
      </c>
      <c r="Y1023" s="68" t="n">
        <v>1119</v>
      </c>
      <c r="Z1023" s="71" t="n">
        <f aca="false">ROUND(R1023*V1023*8+S1023*X1023*4,0)</f>
        <v>1343</v>
      </c>
      <c r="AA1023" s="72" t="n">
        <f aca="false">Z1023-Y1023</f>
        <v>224</v>
      </c>
      <c r="AB1023" s="79"/>
      <c r="AC1023" s="71" t="n">
        <f aca="false">ROUND(R1023*V1023*8+(S1023+AB1023)*X1023*4,0)</f>
        <v>1343</v>
      </c>
      <c r="AD1023" s="73" t="n">
        <f aca="false">AC1023-Z1023</f>
        <v>0</v>
      </c>
      <c r="AE1023" s="68"/>
      <c r="AF1023" s="74"/>
    </row>
    <row r="1024" s="75" customFormat="true" ht="12.75" hidden="false" customHeight="false" outlineLevel="2" collapsed="false">
      <c r="A1024" s="64" t="s">
        <v>1156</v>
      </c>
      <c r="B1024" s="64" t="s">
        <v>4393</v>
      </c>
      <c r="C1024" s="64" t="s">
        <v>17</v>
      </c>
      <c r="D1024" s="64" t="s">
        <v>1420</v>
      </c>
      <c r="E1024" s="76" t="s">
        <v>8768</v>
      </c>
      <c r="F1024" s="77" t="s">
        <v>1421</v>
      </c>
      <c r="G1024" s="68" t="s">
        <v>6581</v>
      </c>
      <c r="H1024" s="78" t="n">
        <v>710005407</v>
      </c>
      <c r="I1024" s="68" t="s">
        <v>8769</v>
      </c>
      <c r="J1024" s="77" t="s">
        <v>4405</v>
      </c>
      <c r="K1024" s="68" t="s">
        <v>6581</v>
      </c>
      <c r="L1024" s="68" t="s">
        <v>7922</v>
      </c>
      <c r="M1024" s="68" t="s">
        <v>8770</v>
      </c>
      <c r="N1024" s="77" t="s">
        <v>8771</v>
      </c>
      <c r="O1024" s="77" t="s">
        <v>8772</v>
      </c>
      <c r="P1024" s="64" t="s">
        <v>8773</v>
      </c>
      <c r="Q1024" s="64" t="s">
        <v>4402</v>
      </c>
      <c r="R1024" s="68" t="n">
        <v>4</v>
      </c>
      <c r="S1024" s="79" t="n">
        <v>6</v>
      </c>
      <c r="T1024" s="68" t="n">
        <f aca="false">S1024-R1024</f>
        <v>2</v>
      </c>
      <c r="U1024" s="67" t="n">
        <v>88.82</v>
      </c>
      <c r="V1024" s="70" t="n">
        <f aca="false">U1024*15%</f>
        <v>13.323</v>
      </c>
      <c r="W1024" s="68" t="n">
        <v>90.42</v>
      </c>
      <c r="X1024" s="70" t="n">
        <f aca="false">W1024*15%</f>
        <v>13.563</v>
      </c>
      <c r="Y1024" s="68" t="n">
        <v>640</v>
      </c>
      <c r="Z1024" s="71" t="n">
        <f aca="false">ROUND(R1024*V1024*8+S1024*X1024*4,0)</f>
        <v>752</v>
      </c>
      <c r="AA1024" s="72" t="n">
        <f aca="false">Z1024-Y1024</f>
        <v>112</v>
      </c>
      <c r="AB1024" s="79"/>
      <c r="AC1024" s="71" t="n">
        <f aca="false">ROUND(R1024*V1024*8+(S1024+AB1024)*X1024*4,0)</f>
        <v>752</v>
      </c>
      <c r="AD1024" s="73" t="n">
        <f aca="false">AC1024-Z1024</f>
        <v>0</v>
      </c>
      <c r="AE1024" s="68"/>
      <c r="AF1024" s="74"/>
    </row>
    <row r="1025" s="75" customFormat="true" ht="25.5" hidden="false" customHeight="false" outlineLevel="2" collapsed="false">
      <c r="A1025" s="64" t="s">
        <v>1156</v>
      </c>
      <c r="B1025" s="64" t="s">
        <v>4393</v>
      </c>
      <c r="C1025" s="64" t="s">
        <v>17</v>
      </c>
      <c r="D1025" s="64" t="s">
        <v>1422</v>
      </c>
      <c r="E1025" s="76" t="s">
        <v>8774</v>
      </c>
      <c r="F1025" s="77" t="s">
        <v>1423</v>
      </c>
      <c r="G1025" s="68" t="s">
        <v>6581</v>
      </c>
      <c r="H1025" s="78" t="n">
        <v>710005415</v>
      </c>
      <c r="I1025" s="68" t="s">
        <v>8775</v>
      </c>
      <c r="J1025" s="77" t="s">
        <v>5199</v>
      </c>
      <c r="K1025" s="68" t="s">
        <v>6581</v>
      </c>
      <c r="L1025" s="68" t="s">
        <v>7922</v>
      </c>
      <c r="M1025" s="68" t="s">
        <v>8748</v>
      </c>
      <c r="N1025" s="77" t="s">
        <v>8776</v>
      </c>
      <c r="O1025" s="77" t="s">
        <v>8777</v>
      </c>
      <c r="P1025" s="64" t="s">
        <v>8778</v>
      </c>
      <c r="Q1025" s="64" t="s">
        <v>4402</v>
      </c>
      <c r="R1025" s="68" t="n">
        <v>2</v>
      </c>
      <c r="S1025" s="79" t="n">
        <v>5</v>
      </c>
      <c r="T1025" s="68" t="n">
        <f aca="false">S1025-R1025</f>
        <v>3</v>
      </c>
      <c r="U1025" s="67" t="n">
        <v>88.82</v>
      </c>
      <c r="V1025" s="70" t="n">
        <f aca="false">U1025*15%</f>
        <v>13.323</v>
      </c>
      <c r="W1025" s="68" t="n">
        <v>90.42</v>
      </c>
      <c r="X1025" s="70" t="n">
        <f aca="false">W1025*15%</f>
        <v>13.563</v>
      </c>
      <c r="Y1025" s="68" t="n">
        <v>320</v>
      </c>
      <c r="Z1025" s="71" t="n">
        <f aca="false">ROUND(R1025*V1025*8+S1025*X1025*4,0)</f>
        <v>484</v>
      </c>
      <c r="AA1025" s="72" t="n">
        <f aca="false">Z1025-Y1025</f>
        <v>164</v>
      </c>
      <c r="AB1025" s="79"/>
      <c r="AC1025" s="71" t="n">
        <f aca="false">ROUND(R1025*V1025*8+(S1025+AB1025)*X1025*4,0)</f>
        <v>484</v>
      </c>
      <c r="AD1025" s="73" t="n">
        <f aca="false">AC1025-Z1025</f>
        <v>0</v>
      </c>
      <c r="AE1025" s="68"/>
      <c r="AF1025" s="74"/>
    </row>
    <row r="1026" s="75" customFormat="true" ht="12.75" hidden="false" customHeight="false" outlineLevel="2" collapsed="false">
      <c r="A1026" s="64" t="s">
        <v>1156</v>
      </c>
      <c r="B1026" s="64" t="s">
        <v>4393</v>
      </c>
      <c r="C1026" s="64" t="s">
        <v>17</v>
      </c>
      <c r="D1026" s="64" t="s">
        <v>1424</v>
      </c>
      <c r="E1026" s="76" t="s">
        <v>8779</v>
      </c>
      <c r="F1026" s="77" t="s">
        <v>1425</v>
      </c>
      <c r="G1026" s="68" t="s">
        <v>6581</v>
      </c>
      <c r="H1026" s="78" t="n">
        <v>710005423</v>
      </c>
      <c r="I1026" s="68" t="s">
        <v>8780</v>
      </c>
      <c r="J1026" s="77" t="s">
        <v>4405</v>
      </c>
      <c r="K1026" s="68" t="s">
        <v>6581</v>
      </c>
      <c r="L1026" s="68" t="s">
        <v>7922</v>
      </c>
      <c r="M1026" s="68" t="s">
        <v>8781</v>
      </c>
      <c r="N1026" s="77" t="s">
        <v>8782</v>
      </c>
      <c r="O1026" s="77" t="s">
        <v>8783</v>
      </c>
      <c r="P1026" s="64" t="s">
        <v>8784</v>
      </c>
      <c r="Q1026" s="64" t="s">
        <v>4402</v>
      </c>
      <c r="R1026" s="68" t="n">
        <v>10</v>
      </c>
      <c r="S1026" s="79" t="n">
        <v>7</v>
      </c>
      <c r="T1026" s="68" t="n">
        <f aca="false">S1026-R1026</f>
        <v>-3</v>
      </c>
      <c r="U1026" s="67" t="n">
        <v>88.82</v>
      </c>
      <c r="V1026" s="70" t="n">
        <f aca="false">U1026*15%</f>
        <v>13.323</v>
      </c>
      <c r="W1026" s="68" t="n">
        <v>90.42</v>
      </c>
      <c r="X1026" s="70" t="n">
        <f aca="false">W1026*15%</f>
        <v>13.563</v>
      </c>
      <c r="Y1026" s="68" t="n">
        <v>1599</v>
      </c>
      <c r="Z1026" s="71" t="n">
        <f aca="false">ROUND(R1026*V1026*8+S1026*X1026*4,0)</f>
        <v>1446</v>
      </c>
      <c r="AA1026" s="72" t="n">
        <f aca="false">Z1026-Y1026</f>
        <v>-153</v>
      </c>
      <c r="AB1026" s="79"/>
      <c r="AC1026" s="71" t="n">
        <f aca="false">ROUND(R1026*V1026*8+(S1026+AB1026)*X1026*4,0)</f>
        <v>1446</v>
      </c>
      <c r="AD1026" s="73" t="n">
        <f aca="false">AC1026-Z1026</f>
        <v>0</v>
      </c>
      <c r="AE1026" s="68"/>
      <c r="AF1026" s="74"/>
    </row>
    <row r="1027" s="75" customFormat="true" ht="12.75" hidden="false" customHeight="false" outlineLevel="2" collapsed="false">
      <c r="A1027" s="64" t="s">
        <v>1156</v>
      </c>
      <c r="B1027" s="64" t="s">
        <v>4393</v>
      </c>
      <c r="C1027" s="64" t="s">
        <v>17</v>
      </c>
      <c r="D1027" s="64" t="s">
        <v>1426</v>
      </c>
      <c r="E1027" s="76" t="s">
        <v>8785</v>
      </c>
      <c r="F1027" s="77" t="s">
        <v>1427</v>
      </c>
      <c r="G1027" s="68" t="s">
        <v>6581</v>
      </c>
      <c r="H1027" s="78" t="n">
        <v>710005440</v>
      </c>
      <c r="I1027" s="68" t="s">
        <v>8786</v>
      </c>
      <c r="J1027" s="77" t="s">
        <v>4405</v>
      </c>
      <c r="K1027" s="68" t="s">
        <v>6581</v>
      </c>
      <c r="L1027" s="68" t="s">
        <v>7922</v>
      </c>
      <c r="M1027" s="68" t="s">
        <v>8787</v>
      </c>
      <c r="N1027" s="77" t="s">
        <v>8788</v>
      </c>
      <c r="O1027" s="77" t="s">
        <v>8789</v>
      </c>
      <c r="P1027" s="64" t="s">
        <v>8790</v>
      </c>
      <c r="Q1027" s="64" t="s">
        <v>4402</v>
      </c>
      <c r="R1027" s="68" t="n">
        <v>7</v>
      </c>
      <c r="S1027" s="79" t="n">
        <v>5</v>
      </c>
      <c r="T1027" s="68" t="n">
        <f aca="false">S1027-R1027</f>
        <v>-2</v>
      </c>
      <c r="U1027" s="67" t="n">
        <v>88.82</v>
      </c>
      <c r="V1027" s="70" t="n">
        <f aca="false">U1027*15%</f>
        <v>13.323</v>
      </c>
      <c r="W1027" s="68" t="n">
        <v>90.42</v>
      </c>
      <c r="X1027" s="70" t="n">
        <f aca="false">W1027*15%</f>
        <v>13.563</v>
      </c>
      <c r="Y1027" s="68" t="n">
        <v>1119</v>
      </c>
      <c r="Z1027" s="71" t="n">
        <f aca="false">ROUND(R1027*V1027*8+S1027*X1027*4,0)</f>
        <v>1017</v>
      </c>
      <c r="AA1027" s="72" t="n">
        <f aca="false">Z1027-Y1027</f>
        <v>-102</v>
      </c>
      <c r="AB1027" s="79"/>
      <c r="AC1027" s="71" t="n">
        <f aca="false">ROUND(R1027*V1027*8+(S1027+AB1027)*X1027*4,0)</f>
        <v>1017</v>
      </c>
      <c r="AD1027" s="73" t="n">
        <f aca="false">AC1027-Z1027</f>
        <v>0</v>
      </c>
      <c r="AE1027" s="68"/>
      <c r="AF1027" s="74"/>
    </row>
    <row r="1028" s="75" customFormat="true" ht="12.75" hidden="false" customHeight="false" outlineLevel="2" collapsed="false">
      <c r="A1028" s="64" t="s">
        <v>1156</v>
      </c>
      <c r="B1028" s="64" t="s">
        <v>4393</v>
      </c>
      <c r="C1028" s="64" t="s">
        <v>17</v>
      </c>
      <c r="D1028" s="64" t="s">
        <v>1428</v>
      </c>
      <c r="E1028" s="76" t="s">
        <v>8791</v>
      </c>
      <c r="F1028" s="77" t="s">
        <v>1429</v>
      </c>
      <c r="G1028" s="68" t="s">
        <v>6581</v>
      </c>
      <c r="H1028" s="78" t="n">
        <v>710005466</v>
      </c>
      <c r="I1028" s="68" t="s">
        <v>8792</v>
      </c>
      <c r="J1028" s="77" t="s">
        <v>4405</v>
      </c>
      <c r="K1028" s="68" t="s">
        <v>6581</v>
      </c>
      <c r="L1028" s="68" t="s">
        <v>7922</v>
      </c>
      <c r="M1028" s="68" t="s">
        <v>8793</v>
      </c>
      <c r="N1028" s="77" t="s">
        <v>8794</v>
      </c>
      <c r="O1028" s="77" t="s">
        <v>8795</v>
      </c>
      <c r="P1028" s="64" t="s">
        <v>8796</v>
      </c>
      <c r="Q1028" s="64" t="s">
        <v>4402</v>
      </c>
      <c r="R1028" s="68" t="n">
        <v>10</v>
      </c>
      <c r="S1028" s="79" t="n">
        <v>9</v>
      </c>
      <c r="T1028" s="68" t="n">
        <f aca="false">S1028-R1028</f>
        <v>-1</v>
      </c>
      <c r="U1028" s="67" t="n">
        <v>88.82</v>
      </c>
      <c r="V1028" s="70" t="n">
        <f aca="false">U1028*15%</f>
        <v>13.323</v>
      </c>
      <c r="W1028" s="68" t="n">
        <v>90.42</v>
      </c>
      <c r="X1028" s="70" t="n">
        <f aca="false">W1028*15%</f>
        <v>13.563</v>
      </c>
      <c r="Y1028" s="68" t="n">
        <v>1599</v>
      </c>
      <c r="Z1028" s="71" t="n">
        <f aca="false">ROUND(R1028*V1028*8+S1028*X1028*4,0)</f>
        <v>1554</v>
      </c>
      <c r="AA1028" s="72" t="n">
        <f aca="false">Z1028-Y1028</f>
        <v>-45</v>
      </c>
      <c r="AB1028" s="79"/>
      <c r="AC1028" s="71" t="n">
        <f aca="false">ROUND(R1028*V1028*8+(S1028+AB1028)*X1028*4,0)</f>
        <v>1554</v>
      </c>
      <c r="AD1028" s="73" t="n">
        <f aca="false">AC1028-Z1028</f>
        <v>0</v>
      </c>
      <c r="AE1028" s="68"/>
      <c r="AF1028" s="74"/>
    </row>
    <row r="1029" s="75" customFormat="true" ht="25.5" hidden="false" customHeight="false" outlineLevel="2" collapsed="false">
      <c r="A1029" s="64" t="s">
        <v>1156</v>
      </c>
      <c r="B1029" s="64" t="s">
        <v>4393</v>
      </c>
      <c r="C1029" s="64" t="s">
        <v>17</v>
      </c>
      <c r="D1029" s="64" t="s">
        <v>1430</v>
      </c>
      <c r="E1029" s="76" t="s">
        <v>8797</v>
      </c>
      <c r="F1029" s="77" t="s">
        <v>1431</v>
      </c>
      <c r="G1029" s="68" t="s">
        <v>6581</v>
      </c>
      <c r="H1029" s="78" t="n">
        <v>710005474</v>
      </c>
      <c r="I1029" s="68" t="s">
        <v>8798</v>
      </c>
      <c r="J1029" s="77" t="s">
        <v>5199</v>
      </c>
      <c r="K1029" s="68" t="s">
        <v>6581</v>
      </c>
      <c r="L1029" s="68" t="s">
        <v>7922</v>
      </c>
      <c r="M1029" s="68" t="s">
        <v>8770</v>
      </c>
      <c r="N1029" s="77" t="s">
        <v>8799</v>
      </c>
      <c r="O1029" s="77" t="s">
        <v>8800</v>
      </c>
      <c r="P1029" s="64" t="s">
        <v>8801</v>
      </c>
      <c r="Q1029" s="64" t="s">
        <v>4402</v>
      </c>
      <c r="R1029" s="68" t="n">
        <v>8</v>
      </c>
      <c r="S1029" s="79" t="n">
        <v>4</v>
      </c>
      <c r="T1029" s="68" t="n">
        <f aca="false">S1029-R1029</f>
        <v>-4</v>
      </c>
      <c r="U1029" s="67" t="n">
        <v>88.82</v>
      </c>
      <c r="V1029" s="70" t="n">
        <f aca="false">U1029*15%</f>
        <v>13.323</v>
      </c>
      <c r="W1029" s="68" t="n">
        <v>90.42</v>
      </c>
      <c r="X1029" s="70" t="n">
        <f aca="false">W1029*15%</f>
        <v>13.563</v>
      </c>
      <c r="Y1029" s="68" t="n">
        <v>1279</v>
      </c>
      <c r="Z1029" s="71" t="n">
        <f aca="false">ROUND(R1029*V1029*8+S1029*X1029*4,0)</f>
        <v>1070</v>
      </c>
      <c r="AA1029" s="72" t="n">
        <f aca="false">Z1029-Y1029</f>
        <v>-209</v>
      </c>
      <c r="AB1029" s="79"/>
      <c r="AC1029" s="71" t="n">
        <f aca="false">ROUND(R1029*V1029*8+(S1029+AB1029)*X1029*4,0)</f>
        <v>1070</v>
      </c>
      <c r="AD1029" s="73" t="n">
        <f aca="false">AC1029-Z1029</f>
        <v>0</v>
      </c>
      <c r="AE1029" s="68"/>
      <c r="AF1029" s="74"/>
    </row>
    <row r="1030" s="75" customFormat="true" ht="12.75" hidden="false" customHeight="false" outlineLevel="2" collapsed="false">
      <c r="A1030" s="64" t="s">
        <v>1156</v>
      </c>
      <c r="B1030" s="64" t="s">
        <v>4393</v>
      </c>
      <c r="C1030" s="64" t="s">
        <v>17</v>
      </c>
      <c r="D1030" s="64" t="s">
        <v>1432</v>
      </c>
      <c r="E1030" s="76" t="s">
        <v>8802</v>
      </c>
      <c r="F1030" s="77" t="s">
        <v>1433</v>
      </c>
      <c r="G1030" s="68" t="s">
        <v>6581</v>
      </c>
      <c r="H1030" s="78" t="n">
        <v>710143613</v>
      </c>
      <c r="I1030" s="68" t="s">
        <v>8803</v>
      </c>
      <c r="J1030" s="77" t="s">
        <v>4405</v>
      </c>
      <c r="K1030" s="68" t="s">
        <v>6581</v>
      </c>
      <c r="L1030" s="68" t="s">
        <v>7922</v>
      </c>
      <c r="M1030" s="68" t="s">
        <v>8612</v>
      </c>
      <c r="N1030" s="77" t="s">
        <v>8804</v>
      </c>
      <c r="O1030" s="77" t="s">
        <v>8805</v>
      </c>
      <c r="P1030" s="64" t="s">
        <v>8806</v>
      </c>
      <c r="Q1030" s="64" t="s">
        <v>4402</v>
      </c>
      <c r="R1030" s="68" t="n">
        <v>1</v>
      </c>
      <c r="S1030" s="79" t="n">
        <v>3</v>
      </c>
      <c r="T1030" s="68" t="n">
        <f aca="false">S1030-R1030</f>
        <v>2</v>
      </c>
      <c r="U1030" s="67" t="n">
        <v>88.82</v>
      </c>
      <c r="V1030" s="70" t="n">
        <f aca="false">U1030*15%</f>
        <v>13.323</v>
      </c>
      <c r="W1030" s="68" t="n">
        <v>90.42</v>
      </c>
      <c r="X1030" s="70" t="n">
        <f aca="false">W1030*15%</f>
        <v>13.563</v>
      </c>
      <c r="Y1030" s="68" t="n">
        <v>160</v>
      </c>
      <c r="Z1030" s="71" t="n">
        <f aca="false">ROUND(R1030*V1030*8+S1030*X1030*4,0)</f>
        <v>269</v>
      </c>
      <c r="AA1030" s="72" t="n">
        <f aca="false">Z1030-Y1030</f>
        <v>109</v>
      </c>
      <c r="AB1030" s="79"/>
      <c r="AC1030" s="71" t="n">
        <f aca="false">ROUND(R1030*V1030*8+(S1030+AB1030)*X1030*4,0)</f>
        <v>269</v>
      </c>
      <c r="AD1030" s="73" t="n">
        <f aca="false">AC1030-Z1030</f>
        <v>0</v>
      </c>
      <c r="AE1030" s="68"/>
      <c r="AF1030" s="74"/>
    </row>
    <row r="1031" s="75" customFormat="true" ht="25.5" hidden="false" customHeight="false" outlineLevel="2" collapsed="false">
      <c r="A1031" s="64" t="s">
        <v>1156</v>
      </c>
      <c r="B1031" s="64" t="s">
        <v>4393</v>
      </c>
      <c r="C1031" s="64" t="s">
        <v>17</v>
      </c>
      <c r="D1031" s="64" t="s">
        <v>1434</v>
      </c>
      <c r="E1031" s="76" t="s">
        <v>8807</v>
      </c>
      <c r="F1031" s="77" t="s">
        <v>1435</v>
      </c>
      <c r="G1031" s="68" t="s">
        <v>6581</v>
      </c>
      <c r="H1031" s="78" t="n">
        <v>710005490</v>
      </c>
      <c r="I1031" s="68" t="s">
        <v>8808</v>
      </c>
      <c r="J1031" s="77" t="s">
        <v>5199</v>
      </c>
      <c r="K1031" s="68" t="s">
        <v>6581</v>
      </c>
      <c r="L1031" s="68" t="s">
        <v>7922</v>
      </c>
      <c r="M1031" s="68" t="s">
        <v>8809</v>
      </c>
      <c r="N1031" s="77" t="s">
        <v>8810</v>
      </c>
      <c r="O1031" s="77" t="s">
        <v>8811</v>
      </c>
      <c r="P1031" s="64" t="s">
        <v>8812</v>
      </c>
      <c r="Q1031" s="64" t="s">
        <v>4402</v>
      </c>
      <c r="R1031" s="68" t="n">
        <v>3</v>
      </c>
      <c r="S1031" s="79" t="n">
        <v>6</v>
      </c>
      <c r="T1031" s="68" t="n">
        <f aca="false">S1031-R1031</f>
        <v>3</v>
      </c>
      <c r="U1031" s="67" t="n">
        <v>88.82</v>
      </c>
      <c r="V1031" s="70" t="n">
        <f aca="false">U1031*15%</f>
        <v>13.323</v>
      </c>
      <c r="W1031" s="68" t="n">
        <v>90.42</v>
      </c>
      <c r="X1031" s="70" t="n">
        <f aca="false">W1031*15%</f>
        <v>13.563</v>
      </c>
      <c r="Y1031" s="68" t="n">
        <v>480</v>
      </c>
      <c r="Z1031" s="71" t="n">
        <f aca="false">ROUND(R1031*V1031*8+S1031*X1031*4,0)</f>
        <v>645</v>
      </c>
      <c r="AA1031" s="72" t="n">
        <f aca="false">Z1031-Y1031</f>
        <v>165</v>
      </c>
      <c r="AB1031" s="79"/>
      <c r="AC1031" s="71" t="n">
        <f aca="false">ROUND(R1031*V1031*8+(S1031+AB1031)*X1031*4,0)</f>
        <v>645</v>
      </c>
      <c r="AD1031" s="73" t="n">
        <f aca="false">AC1031-Z1031</f>
        <v>0</v>
      </c>
      <c r="AE1031" s="68"/>
      <c r="AF1031" s="74"/>
    </row>
    <row r="1032" s="75" customFormat="true" ht="12.75" hidden="false" customHeight="false" outlineLevel="2" collapsed="false">
      <c r="A1032" s="64" t="s">
        <v>1156</v>
      </c>
      <c r="B1032" s="64" t="s">
        <v>4393</v>
      </c>
      <c r="C1032" s="64" t="s">
        <v>17</v>
      </c>
      <c r="D1032" s="64" t="s">
        <v>1436</v>
      </c>
      <c r="E1032" s="76" t="s">
        <v>8813</v>
      </c>
      <c r="F1032" s="77" t="s">
        <v>1437</v>
      </c>
      <c r="G1032" s="68" t="s">
        <v>6581</v>
      </c>
      <c r="H1032" s="78" t="n">
        <v>710005504</v>
      </c>
      <c r="I1032" s="68" t="s">
        <v>8814</v>
      </c>
      <c r="J1032" s="77" t="s">
        <v>4631</v>
      </c>
      <c r="K1032" s="68" t="s">
        <v>6581</v>
      </c>
      <c r="L1032" s="68" t="s">
        <v>7922</v>
      </c>
      <c r="M1032" s="68" t="s">
        <v>8815</v>
      </c>
      <c r="N1032" s="77" t="s">
        <v>8816</v>
      </c>
      <c r="O1032" s="77" t="s">
        <v>8817</v>
      </c>
      <c r="P1032" s="64" t="s">
        <v>8818</v>
      </c>
      <c r="Q1032" s="64" t="s">
        <v>4402</v>
      </c>
      <c r="R1032" s="68" t="n">
        <v>13</v>
      </c>
      <c r="S1032" s="79" t="n">
        <v>16</v>
      </c>
      <c r="T1032" s="68" t="n">
        <f aca="false">S1032-R1032</f>
        <v>3</v>
      </c>
      <c r="U1032" s="67" t="n">
        <v>88.82</v>
      </c>
      <c r="V1032" s="70" t="n">
        <f aca="false">U1032*15%</f>
        <v>13.323</v>
      </c>
      <c r="W1032" s="68" t="n">
        <v>90.42</v>
      </c>
      <c r="X1032" s="70" t="n">
        <f aca="false">W1032*15%</f>
        <v>13.563</v>
      </c>
      <c r="Y1032" s="68" t="n">
        <v>2078</v>
      </c>
      <c r="Z1032" s="71" t="n">
        <f aca="false">ROUND(R1032*V1032*8+S1032*X1032*4,0)</f>
        <v>2254</v>
      </c>
      <c r="AA1032" s="72" t="n">
        <f aca="false">Z1032-Y1032</f>
        <v>176</v>
      </c>
      <c r="AB1032" s="79"/>
      <c r="AC1032" s="71" t="n">
        <f aca="false">ROUND(R1032*V1032*8+(S1032+AB1032)*X1032*4,0)</f>
        <v>2254</v>
      </c>
      <c r="AD1032" s="73" t="n">
        <f aca="false">AC1032-Z1032</f>
        <v>0</v>
      </c>
      <c r="AE1032" s="68"/>
      <c r="AF1032" s="74"/>
    </row>
    <row r="1033" s="75" customFormat="true" ht="25.5" hidden="false" customHeight="false" outlineLevel="2" collapsed="false">
      <c r="A1033" s="64" t="s">
        <v>1156</v>
      </c>
      <c r="B1033" s="64" t="s">
        <v>4393</v>
      </c>
      <c r="C1033" s="64" t="s">
        <v>17</v>
      </c>
      <c r="D1033" s="64" t="s">
        <v>1438</v>
      </c>
      <c r="E1033" s="76" t="s">
        <v>8819</v>
      </c>
      <c r="F1033" s="77" t="s">
        <v>1439</v>
      </c>
      <c r="G1033" s="68" t="s">
        <v>6581</v>
      </c>
      <c r="H1033" s="78" t="n">
        <v>710005512</v>
      </c>
      <c r="I1033" s="68" t="s">
        <v>8820</v>
      </c>
      <c r="J1033" s="77" t="s">
        <v>4405</v>
      </c>
      <c r="K1033" s="68" t="s">
        <v>6581</v>
      </c>
      <c r="L1033" s="68" t="s">
        <v>7922</v>
      </c>
      <c r="M1033" s="68" t="s">
        <v>8821</v>
      </c>
      <c r="N1033" s="77" t="s">
        <v>8822</v>
      </c>
      <c r="O1033" s="77" t="s">
        <v>8823</v>
      </c>
      <c r="P1033" s="64" t="s">
        <v>8824</v>
      </c>
      <c r="Q1033" s="64" t="s">
        <v>4402</v>
      </c>
      <c r="R1033" s="68" t="n">
        <v>0</v>
      </c>
      <c r="S1033" s="79" t="n">
        <v>1</v>
      </c>
      <c r="T1033" s="68" t="n">
        <f aca="false">S1033-R1033</f>
        <v>1</v>
      </c>
      <c r="U1033" s="67" t="n">
        <v>88.82</v>
      </c>
      <c r="V1033" s="70" t="n">
        <f aca="false">U1033*15%</f>
        <v>13.323</v>
      </c>
      <c r="W1033" s="68" t="n">
        <v>90.42</v>
      </c>
      <c r="X1033" s="70" t="n">
        <f aca="false">W1033*15%</f>
        <v>13.563</v>
      </c>
      <c r="Y1033" s="68" t="n">
        <v>0</v>
      </c>
      <c r="Z1033" s="71" t="n">
        <f aca="false">ROUND(R1033*V1033*8+S1033*X1033*4,0)</f>
        <v>54</v>
      </c>
      <c r="AA1033" s="72" t="n">
        <f aca="false">Z1033-Y1033</f>
        <v>54</v>
      </c>
      <c r="AB1033" s="79"/>
      <c r="AC1033" s="71" t="n">
        <f aca="false">ROUND(R1033*V1033*8+(S1033+AB1033)*X1033*4,0)</f>
        <v>54</v>
      </c>
      <c r="AD1033" s="73" t="n">
        <f aca="false">AC1033-Z1033</f>
        <v>0</v>
      </c>
      <c r="AE1033" s="68"/>
      <c r="AF1033" s="74"/>
    </row>
    <row r="1034" s="75" customFormat="true" ht="25.5" hidden="false" customHeight="false" outlineLevel="2" collapsed="false">
      <c r="A1034" s="64" t="s">
        <v>1156</v>
      </c>
      <c r="B1034" s="64" t="s">
        <v>4393</v>
      </c>
      <c r="C1034" s="64" t="s">
        <v>17</v>
      </c>
      <c r="D1034" s="64" t="s">
        <v>1440</v>
      </c>
      <c r="E1034" s="76" t="s">
        <v>8825</v>
      </c>
      <c r="F1034" s="77" t="s">
        <v>768</v>
      </c>
      <c r="G1034" s="68" t="s">
        <v>6581</v>
      </c>
      <c r="H1034" s="78" t="n">
        <v>710005520</v>
      </c>
      <c r="I1034" s="68" t="s">
        <v>8826</v>
      </c>
      <c r="J1034" s="77" t="s">
        <v>5940</v>
      </c>
      <c r="K1034" s="68" t="s">
        <v>6581</v>
      </c>
      <c r="L1034" s="68" t="s">
        <v>7922</v>
      </c>
      <c r="M1034" s="68" t="s">
        <v>8711</v>
      </c>
      <c r="N1034" s="77" t="s">
        <v>6761</v>
      </c>
      <c r="O1034" s="77" t="s">
        <v>8827</v>
      </c>
      <c r="P1034" s="64" t="s">
        <v>8828</v>
      </c>
      <c r="Q1034" s="64" t="s">
        <v>4402</v>
      </c>
      <c r="R1034" s="68" t="n">
        <v>5</v>
      </c>
      <c r="S1034" s="79" t="n">
        <v>7</v>
      </c>
      <c r="T1034" s="68" t="n">
        <f aca="false">S1034-R1034</f>
        <v>2</v>
      </c>
      <c r="U1034" s="67" t="n">
        <v>88.82</v>
      </c>
      <c r="V1034" s="70" t="n">
        <f aca="false">U1034*15%</f>
        <v>13.323</v>
      </c>
      <c r="W1034" s="68" t="n">
        <v>90.42</v>
      </c>
      <c r="X1034" s="70" t="n">
        <f aca="false">W1034*15%</f>
        <v>13.563</v>
      </c>
      <c r="Y1034" s="68" t="n">
        <v>799</v>
      </c>
      <c r="Z1034" s="71" t="n">
        <f aca="false">ROUND(R1034*V1034*8+S1034*X1034*4,0)</f>
        <v>913</v>
      </c>
      <c r="AA1034" s="72" t="n">
        <f aca="false">Z1034-Y1034</f>
        <v>114</v>
      </c>
      <c r="AB1034" s="79"/>
      <c r="AC1034" s="71" t="n">
        <f aca="false">ROUND(R1034*V1034*8+(S1034+AB1034)*X1034*4,0)</f>
        <v>913</v>
      </c>
      <c r="AD1034" s="73" t="n">
        <f aca="false">AC1034-Z1034</f>
        <v>0</v>
      </c>
      <c r="AE1034" s="68"/>
      <c r="AF1034" s="74"/>
    </row>
    <row r="1035" s="75" customFormat="true" ht="25.5" hidden="false" customHeight="false" outlineLevel="2" collapsed="false">
      <c r="A1035" s="64" t="s">
        <v>1156</v>
      </c>
      <c r="B1035" s="64" t="s">
        <v>4393</v>
      </c>
      <c r="C1035" s="64" t="s">
        <v>17</v>
      </c>
      <c r="D1035" s="64" t="s">
        <v>1441</v>
      </c>
      <c r="E1035" s="76" t="s">
        <v>8829</v>
      </c>
      <c r="F1035" s="77" t="s">
        <v>1442</v>
      </c>
      <c r="G1035" s="68" t="s">
        <v>6581</v>
      </c>
      <c r="H1035" s="78" t="n">
        <v>710005539</v>
      </c>
      <c r="I1035" s="68" t="s">
        <v>8830</v>
      </c>
      <c r="J1035" s="77" t="s">
        <v>4631</v>
      </c>
      <c r="K1035" s="68" t="s">
        <v>6581</v>
      </c>
      <c r="L1035" s="68" t="s">
        <v>7922</v>
      </c>
      <c r="M1035" s="68" t="s">
        <v>8831</v>
      </c>
      <c r="N1035" s="77" t="s">
        <v>8832</v>
      </c>
      <c r="O1035" s="77" t="s">
        <v>8833</v>
      </c>
      <c r="P1035" s="64" t="s">
        <v>8834</v>
      </c>
      <c r="Q1035" s="64" t="s">
        <v>4402</v>
      </c>
      <c r="R1035" s="68" t="n">
        <v>11</v>
      </c>
      <c r="S1035" s="79" t="n">
        <v>7</v>
      </c>
      <c r="T1035" s="68" t="n">
        <f aca="false">S1035-R1035</f>
        <v>-4</v>
      </c>
      <c r="U1035" s="67" t="n">
        <v>88.82</v>
      </c>
      <c r="V1035" s="70" t="n">
        <f aca="false">U1035*15%</f>
        <v>13.323</v>
      </c>
      <c r="W1035" s="68" t="n">
        <v>90.42</v>
      </c>
      <c r="X1035" s="70" t="n">
        <f aca="false">W1035*15%</f>
        <v>13.563</v>
      </c>
      <c r="Y1035" s="68" t="n">
        <v>1759</v>
      </c>
      <c r="Z1035" s="71" t="n">
        <f aca="false">ROUND(R1035*V1035*8+S1035*X1035*4,0)</f>
        <v>1552</v>
      </c>
      <c r="AA1035" s="72" t="n">
        <f aca="false">Z1035-Y1035</f>
        <v>-207</v>
      </c>
      <c r="AB1035" s="79"/>
      <c r="AC1035" s="71" t="n">
        <f aca="false">ROUND(R1035*V1035*8+(S1035+AB1035)*X1035*4,0)</f>
        <v>1552</v>
      </c>
      <c r="AD1035" s="73" t="n">
        <f aca="false">AC1035-Z1035</f>
        <v>0</v>
      </c>
      <c r="AE1035" s="68"/>
      <c r="AF1035" s="74"/>
    </row>
    <row r="1036" s="75" customFormat="true" ht="12.75" hidden="false" customHeight="false" outlineLevel="2" collapsed="false">
      <c r="A1036" s="64" t="s">
        <v>1156</v>
      </c>
      <c r="B1036" s="64" t="s">
        <v>4393</v>
      </c>
      <c r="C1036" s="64" t="s">
        <v>17</v>
      </c>
      <c r="D1036" s="64" t="s">
        <v>1443</v>
      </c>
      <c r="E1036" s="76" t="s">
        <v>8835</v>
      </c>
      <c r="F1036" s="77" t="s">
        <v>1444</v>
      </c>
      <c r="G1036" s="68" t="s">
        <v>6581</v>
      </c>
      <c r="H1036" s="78" t="n">
        <v>710005547</v>
      </c>
      <c r="I1036" s="68" t="s">
        <v>8836</v>
      </c>
      <c r="J1036" s="77" t="s">
        <v>4405</v>
      </c>
      <c r="K1036" s="68" t="s">
        <v>6581</v>
      </c>
      <c r="L1036" s="68" t="s">
        <v>7922</v>
      </c>
      <c r="M1036" s="68" t="s">
        <v>8837</v>
      </c>
      <c r="N1036" s="77" t="s">
        <v>8838</v>
      </c>
      <c r="O1036" s="77" t="s">
        <v>8839</v>
      </c>
      <c r="P1036" s="64" t="s">
        <v>8840</v>
      </c>
      <c r="Q1036" s="64" t="s">
        <v>4402</v>
      </c>
      <c r="R1036" s="68" t="n">
        <v>25</v>
      </c>
      <c r="S1036" s="79" t="n">
        <v>23</v>
      </c>
      <c r="T1036" s="68" t="n">
        <f aca="false">S1036-R1036</f>
        <v>-2</v>
      </c>
      <c r="U1036" s="67" t="n">
        <v>88.82</v>
      </c>
      <c r="V1036" s="70" t="n">
        <f aca="false">U1036*15%</f>
        <v>13.323</v>
      </c>
      <c r="W1036" s="68" t="n">
        <v>90.42</v>
      </c>
      <c r="X1036" s="70" t="n">
        <f aca="false">W1036*15%</f>
        <v>13.563</v>
      </c>
      <c r="Y1036" s="68" t="n">
        <v>3997</v>
      </c>
      <c r="Z1036" s="71" t="n">
        <f aca="false">ROUND(R1036*V1036*8+S1036*X1036*4,0)</f>
        <v>3912</v>
      </c>
      <c r="AA1036" s="72" t="n">
        <f aca="false">Z1036-Y1036</f>
        <v>-85</v>
      </c>
      <c r="AB1036" s="79"/>
      <c r="AC1036" s="71" t="n">
        <f aca="false">ROUND(R1036*V1036*8+(S1036+AB1036)*X1036*4,0)</f>
        <v>3912</v>
      </c>
      <c r="AD1036" s="73" t="n">
        <f aca="false">AC1036-Z1036</f>
        <v>0</v>
      </c>
      <c r="AE1036" s="68"/>
      <c r="AF1036" s="74"/>
    </row>
    <row r="1037" s="75" customFormat="true" ht="25.5" hidden="false" customHeight="false" outlineLevel="2" collapsed="false">
      <c r="A1037" s="64" t="s">
        <v>1156</v>
      </c>
      <c r="B1037" s="64" t="s">
        <v>4393</v>
      </c>
      <c r="C1037" s="64" t="s">
        <v>17</v>
      </c>
      <c r="D1037" s="64" t="s">
        <v>1445</v>
      </c>
      <c r="E1037" s="76" t="s">
        <v>8841</v>
      </c>
      <c r="F1037" s="77" t="s">
        <v>1446</v>
      </c>
      <c r="G1037" s="68" t="s">
        <v>6581</v>
      </c>
      <c r="H1037" s="78" t="n">
        <v>710219580</v>
      </c>
      <c r="I1037" s="68" t="s">
        <v>8842</v>
      </c>
      <c r="J1037" s="77" t="s">
        <v>4467</v>
      </c>
      <c r="K1037" s="68" t="s">
        <v>6581</v>
      </c>
      <c r="L1037" s="68" t="s">
        <v>7922</v>
      </c>
      <c r="M1037" s="68" t="s">
        <v>8843</v>
      </c>
      <c r="N1037" s="77" t="s">
        <v>8844</v>
      </c>
      <c r="O1037" s="77" t="s">
        <v>8845</v>
      </c>
      <c r="P1037" s="64" t="s">
        <v>8846</v>
      </c>
      <c r="Q1037" s="64" t="s">
        <v>4402</v>
      </c>
      <c r="R1037" s="68" t="n">
        <v>8</v>
      </c>
      <c r="S1037" s="79" t="n">
        <v>15</v>
      </c>
      <c r="T1037" s="68" t="n">
        <f aca="false">S1037-R1037</f>
        <v>7</v>
      </c>
      <c r="U1037" s="67" t="n">
        <v>88.82</v>
      </c>
      <c r="V1037" s="70" t="n">
        <f aca="false">U1037*15%</f>
        <v>13.323</v>
      </c>
      <c r="W1037" s="68" t="n">
        <v>90.42</v>
      </c>
      <c r="X1037" s="70" t="n">
        <f aca="false">W1037*15%</f>
        <v>13.563</v>
      </c>
      <c r="Y1037" s="68" t="n">
        <v>1279</v>
      </c>
      <c r="Z1037" s="71" t="n">
        <f aca="false">ROUND(R1037*V1037*8+S1037*X1037*4,0)</f>
        <v>1666</v>
      </c>
      <c r="AA1037" s="72" t="n">
        <f aca="false">Z1037-Y1037</f>
        <v>387</v>
      </c>
      <c r="AB1037" s="79"/>
      <c r="AC1037" s="71" t="n">
        <f aca="false">ROUND(R1037*V1037*8+(S1037+AB1037)*X1037*4,0)</f>
        <v>1666</v>
      </c>
      <c r="AD1037" s="73" t="n">
        <f aca="false">AC1037-Z1037</f>
        <v>0</v>
      </c>
      <c r="AE1037" s="68"/>
      <c r="AF1037" s="74"/>
    </row>
    <row r="1038" s="75" customFormat="true" ht="12.75" hidden="false" customHeight="false" outlineLevel="2" collapsed="false">
      <c r="A1038" s="64" t="s">
        <v>1156</v>
      </c>
      <c r="B1038" s="64" t="s">
        <v>4393</v>
      </c>
      <c r="C1038" s="64" t="s">
        <v>17</v>
      </c>
      <c r="D1038" s="64" t="s">
        <v>1447</v>
      </c>
      <c r="E1038" s="76" t="s">
        <v>8847</v>
      </c>
      <c r="F1038" s="77" t="s">
        <v>1448</v>
      </c>
      <c r="G1038" s="68" t="s">
        <v>6581</v>
      </c>
      <c r="H1038" s="78" t="n">
        <v>710005660</v>
      </c>
      <c r="I1038" s="68" t="s">
        <v>8848</v>
      </c>
      <c r="J1038" s="77" t="s">
        <v>4405</v>
      </c>
      <c r="K1038" s="68" t="s">
        <v>6581</v>
      </c>
      <c r="L1038" s="68" t="s">
        <v>7922</v>
      </c>
      <c r="M1038" s="68" t="s">
        <v>8630</v>
      </c>
      <c r="N1038" s="77" t="s">
        <v>8849</v>
      </c>
      <c r="O1038" s="77" t="s">
        <v>8850</v>
      </c>
      <c r="P1038" s="64" t="s">
        <v>8851</v>
      </c>
      <c r="Q1038" s="64" t="s">
        <v>4402</v>
      </c>
      <c r="R1038" s="68" t="n">
        <v>3</v>
      </c>
      <c r="S1038" s="79" t="n">
        <v>10</v>
      </c>
      <c r="T1038" s="68" t="n">
        <f aca="false">S1038-R1038</f>
        <v>7</v>
      </c>
      <c r="U1038" s="67" t="n">
        <v>88.82</v>
      </c>
      <c r="V1038" s="70" t="n">
        <f aca="false">U1038*15%</f>
        <v>13.323</v>
      </c>
      <c r="W1038" s="68" t="n">
        <v>90.42</v>
      </c>
      <c r="X1038" s="70" t="n">
        <f aca="false">W1038*15%</f>
        <v>13.563</v>
      </c>
      <c r="Y1038" s="68" t="n">
        <v>480</v>
      </c>
      <c r="Z1038" s="71" t="n">
        <f aca="false">ROUND(R1038*V1038*8+S1038*X1038*4,0)</f>
        <v>862</v>
      </c>
      <c r="AA1038" s="72" t="n">
        <f aca="false">Z1038-Y1038</f>
        <v>382</v>
      </c>
      <c r="AB1038" s="79"/>
      <c r="AC1038" s="71" t="n">
        <f aca="false">ROUND(R1038*V1038*8+(S1038+AB1038)*X1038*4,0)</f>
        <v>862</v>
      </c>
      <c r="AD1038" s="73" t="n">
        <f aca="false">AC1038-Z1038</f>
        <v>0</v>
      </c>
      <c r="AE1038" s="68"/>
      <c r="AF1038" s="74"/>
    </row>
    <row r="1039" s="75" customFormat="true" ht="25.5" hidden="false" customHeight="false" outlineLevel="2" collapsed="false">
      <c r="A1039" s="64" t="s">
        <v>1156</v>
      </c>
      <c r="B1039" s="64" t="s">
        <v>4393</v>
      </c>
      <c r="C1039" s="64" t="s">
        <v>17</v>
      </c>
      <c r="D1039" s="64" t="s">
        <v>1449</v>
      </c>
      <c r="E1039" s="76" t="s">
        <v>8852</v>
      </c>
      <c r="F1039" s="77" t="s">
        <v>1450</v>
      </c>
      <c r="G1039" s="68" t="s">
        <v>6581</v>
      </c>
      <c r="H1039" s="78" t="n">
        <v>710005687</v>
      </c>
      <c r="I1039" s="68" t="s">
        <v>8853</v>
      </c>
      <c r="J1039" s="77" t="s">
        <v>5199</v>
      </c>
      <c r="K1039" s="68" t="s">
        <v>6581</v>
      </c>
      <c r="L1039" s="68" t="s">
        <v>7922</v>
      </c>
      <c r="M1039" s="68" t="s">
        <v>8648</v>
      </c>
      <c r="N1039" s="77" t="s">
        <v>8854</v>
      </c>
      <c r="O1039" s="77" t="s">
        <v>8855</v>
      </c>
      <c r="P1039" s="64" t="s">
        <v>8856</v>
      </c>
      <c r="Q1039" s="64" t="s">
        <v>4402</v>
      </c>
      <c r="R1039" s="68" t="n">
        <v>6</v>
      </c>
      <c r="S1039" s="79" t="n">
        <v>6</v>
      </c>
      <c r="T1039" s="68" t="n">
        <f aca="false">S1039-R1039</f>
        <v>0</v>
      </c>
      <c r="U1039" s="67" t="n">
        <v>88.82</v>
      </c>
      <c r="V1039" s="70" t="n">
        <f aca="false">U1039*15%</f>
        <v>13.323</v>
      </c>
      <c r="W1039" s="68" t="n">
        <v>90.42</v>
      </c>
      <c r="X1039" s="70" t="n">
        <f aca="false">W1039*15%</f>
        <v>13.563</v>
      </c>
      <c r="Y1039" s="68" t="n">
        <v>959</v>
      </c>
      <c r="Z1039" s="71" t="n">
        <f aca="false">ROUND(R1039*V1039*8+S1039*X1039*4,0)</f>
        <v>965</v>
      </c>
      <c r="AA1039" s="72" t="n">
        <f aca="false">Z1039-Y1039</f>
        <v>6</v>
      </c>
      <c r="AB1039" s="79"/>
      <c r="AC1039" s="71" t="n">
        <f aca="false">ROUND(R1039*V1039*8+(S1039+AB1039)*X1039*4,0)</f>
        <v>965</v>
      </c>
      <c r="AD1039" s="73" t="n">
        <f aca="false">AC1039-Z1039</f>
        <v>0</v>
      </c>
      <c r="AE1039" s="68"/>
      <c r="AF1039" s="74"/>
    </row>
    <row r="1040" s="75" customFormat="true" ht="25.5" hidden="false" customHeight="false" outlineLevel="2" collapsed="false">
      <c r="A1040" s="64" t="s">
        <v>1156</v>
      </c>
      <c r="B1040" s="64" t="s">
        <v>4393</v>
      </c>
      <c r="C1040" s="64" t="s">
        <v>17</v>
      </c>
      <c r="D1040" s="64" t="s">
        <v>1451</v>
      </c>
      <c r="E1040" s="76" t="s">
        <v>8857</v>
      </c>
      <c r="F1040" s="77" t="s">
        <v>1452</v>
      </c>
      <c r="G1040" s="68" t="s">
        <v>6581</v>
      </c>
      <c r="H1040" s="78" t="n">
        <v>710005865</v>
      </c>
      <c r="I1040" s="68" t="s">
        <v>8858</v>
      </c>
      <c r="J1040" s="77" t="s">
        <v>4405</v>
      </c>
      <c r="K1040" s="68" t="s">
        <v>6581</v>
      </c>
      <c r="L1040" s="68" t="s">
        <v>7922</v>
      </c>
      <c r="M1040" s="68" t="s">
        <v>8748</v>
      </c>
      <c r="N1040" s="77" t="s">
        <v>8859</v>
      </c>
      <c r="O1040" s="77" t="s">
        <v>8860</v>
      </c>
      <c r="P1040" s="64" t="s">
        <v>8861</v>
      </c>
      <c r="Q1040" s="64" t="s">
        <v>4402</v>
      </c>
      <c r="R1040" s="68" t="n">
        <v>4</v>
      </c>
      <c r="S1040" s="79" t="n">
        <v>6</v>
      </c>
      <c r="T1040" s="68" t="n">
        <f aca="false">S1040-R1040</f>
        <v>2</v>
      </c>
      <c r="U1040" s="67" t="n">
        <v>88.82</v>
      </c>
      <c r="V1040" s="70" t="n">
        <f aca="false">U1040*15%</f>
        <v>13.323</v>
      </c>
      <c r="W1040" s="68" t="n">
        <v>90.42</v>
      </c>
      <c r="X1040" s="70" t="n">
        <f aca="false">W1040*15%</f>
        <v>13.563</v>
      </c>
      <c r="Y1040" s="68" t="n">
        <v>640</v>
      </c>
      <c r="Z1040" s="71" t="n">
        <f aca="false">ROUND(R1040*V1040*8+S1040*X1040*4,0)</f>
        <v>752</v>
      </c>
      <c r="AA1040" s="72" t="n">
        <f aca="false">Z1040-Y1040</f>
        <v>112</v>
      </c>
      <c r="AB1040" s="79"/>
      <c r="AC1040" s="71" t="n">
        <f aca="false">ROUND(R1040*V1040*8+(S1040+AB1040)*X1040*4,0)</f>
        <v>752</v>
      </c>
      <c r="AD1040" s="73" t="n">
        <f aca="false">AC1040-Z1040</f>
        <v>0</v>
      </c>
      <c r="AE1040" s="68"/>
      <c r="AF1040" s="74"/>
    </row>
    <row r="1041" s="75" customFormat="true" ht="12.75" hidden="false" customHeight="false" outlineLevel="2" collapsed="false">
      <c r="A1041" s="64" t="s">
        <v>1156</v>
      </c>
      <c r="B1041" s="64" t="s">
        <v>4393</v>
      </c>
      <c r="C1041" s="64" t="s">
        <v>17</v>
      </c>
      <c r="D1041" s="64" t="s">
        <v>1453</v>
      </c>
      <c r="E1041" s="76" t="s">
        <v>8862</v>
      </c>
      <c r="F1041" s="77" t="s">
        <v>1454</v>
      </c>
      <c r="G1041" s="68" t="s">
        <v>6581</v>
      </c>
      <c r="H1041" s="78" t="n">
        <v>710005695</v>
      </c>
      <c r="I1041" s="68" t="s">
        <v>8863</v>
      </c>
      <c r="J1041" s="77" t="s">
        <v>4405</v>
      </c>
      <c r="K1041" s="68" t="s">
        <v>6581</v>
      </c>
      <c r="L1041" s="68" t="s">
        <v>7922</v>
      </c>
      <c r="M1041" s="68" t="s">
        <v>8864</v>
      </c>
      <c r="N1041" s="77" t="s">
        <v>8865</v>
      </c>
      <c r="O1041" s="77" t="s">
        <v>8866</v>
      </c>
      <c r="P1041" s="64" t="s">
        <v>8867</v>
      </c>
      <c r="Q1041" s="64" t="s">
        <v>4402</v>
      </c>
      <c r="R1041" s="68" t="n">
        <v>13</v>
      </c>
      <c r="S1041" s="79" t="n">
        <v>11</v>
      </c>
      <c r="T1041" s="68" t="n">
        <f aca="false">S1041-R1041</f>
        <v>-2</v>
      </c>
      <c r="U1041" s="67" t="n">
        <v>88.82</v>
      </c>
      <c r="V1041" s="70" t="n">
        <f aca="false">U1041*15%</f>
        <v>13.323</v>
      </c>
      <c r="W1041" s="68" t="n">
        <v>90.42</v>
      </c>
      <c r="X1041" s="70" t="n">
        <f aca="false">W1041*15%</f>
        <v>13.563</v>
      </c>
      <c r="Y1041" s="68" t="n">
        <v>2078</v>
      </c>
      <c r="Z1041" s="71" t="n">
        <f aca="false">ROUND(R1041*V1041*8+S1041*X1041*4,0)</f>
        <v>1982</v>
      </c>
      <c r="AA1041" s="72" t="n">
        <f aca="false">Z1041-Y1041</f>
        <v>-96</v>
      </c>
      <c r="AB1041" s="79"/>
      <c r="AC1041" s="71" t="n">
        <f aca="false">ROUND(R1041*V1041*8+(S1041+AB1041)*X1041*4,0)</f>
        <v>1982</v>
      </c>
      <c r="AD1041" s="73" t="n">
        <f aca="false">AC1041-Z1041</f>
        <v>0</v>
      </c>
      <c r="AE1041" s="68"/>
      <c r="AF1041" s="74"/>
    </row>
    <row r="1042" s="75" customFormat="true" ht="25.5" hidden="false" customHeight="false" outlineLevel="2" collapsed="false">
      <c r="A1042" s="64" t="s">
        <v>1156</v>
      </c>
      <c r="B1042" s="64" t="s">
        <v>4393</v>
      </c>
      <c r="C1042" s="64" t="s">
        <v>17</v>
      </c>
      <c r="D1042" s="64" t="s">
        <v>1455</v>
      </c>
      <c r="E1042" s="76" t="s">
        <v>8868</v>
      </c>
      <c r="F1042" s="77" t="s">
        <v>1456</v>
      </c>
      <c r="G1042" s="68" t="s">
        <v>6581</v>
      </c>
      <c r="H1042" s="78" t="n">
        <v>710005571</v>
      </c>
      <c r="I1042" s="68" t="s">
        <v>8869</v>
      </c>
      <c r="J1042" s="77" t="s">
        <v>4631</v>
      </c>
      <c r="K1042" s="68" t="s">
        <v>6581</v>
      </c>
      <c r="L1042" s="68" t="s">
        <v>7922</v>
      </c>
      <c r="M1042" s="68" t="s">
        <v>8870</v>
      </c>
      <c r="N1042" s="77" t="s">
        <v>7927</v>
      </c>
      <c r="O1042" s="77" t="s">
        <v>8871</v>
      </c>
      <c r="P1042" s="64" t="s">
        <v>8872</v>
      </c>
      <c r="Q1042" s="64" t="s">
        <v>4402</v>
      </c>
      <c r="R1042" s="68" t="n">
        <v>22</v>
      </c>
      <c r="S1042" s="79" t="n">
        <v>24</v>
      </c>
      <c r="T1042" s="68" t="n">
        <f aca="false">S1042-R1042</f>
        <v>2</v>
      </c>
      <c r="U1042" s="67" t="n">
        <v>88.82</v>
      </c>
      <c r="V1042" s="70" t="n">
        <f aca="false">U1042*15%</f>
        <v>13.323</v>
      </c>
      <c r="W1042" s="68" t="n">
        <v>90.42</v>
      </c>
      <c r="X1042" s="70" t="n">
        <f aca="false">W1042*15%</f>
        <v>13.563</v>
      </c>
      <c r="Y1042" s="68" t="n">
        <v>3517</v>
      </c>
      <c r="Z1042" s="71" t="n">
        <f aca="false">ROUND(R1042*V1042*8+S1042*X1042*4,0)</f>
        <v>3647</v>
      </c>
      <c r="AA1042" s="72" t="n">
        <f aca="false">Z1042-Y1042</f>
        <v>130</v>
      </c>
      <c r="AB1042" s="79"/>
      <c r="AC1042" s="71" t="n">
        <f aca="false">ROUND(R1042*V1042*8+(S1042+AB1042)*X1042*4,0)</f>
        <v>3647</v>
      </c>
      <c r="AD1042" s="73" t="n">
        <f aca="false">AC1042-Z1042</f>
        <v>0</v>
      </c>
      <c r="AE1042" s="68"/>
      <c r="AF1042" s="74"/>
    </row>
    <row r="1043" s="75" customFormat="true" ht="25.5" hidden="false" customHeight="false" outlineLevel="2" collapsed="false">
      <c r="A1043" s="64" t="s">
        <v>1156</v>
      </c>
      <c r="B1043" s="64" t="s">
        <v>4393</v>
      </c>
      <c r="C1043" s="64" t="s">
        <v>17</v>
      </c>
      <c r="D1043" s="64" t="s">
        <v>1455</v>
      </c>
      <c r="E1043" s="76" t="s">
        <v>8868</v>
      </c>
      <c r="F1043" s="77" t="s">
        <v>1456</v>
      </c>
      <c r="G1043" s="68" t="s">
        <v>6581</v>
      </c>
      <c r="H1043" s="78" t="n">
        <v>710005580</v>
      </c>
      <c r="I1043" s="68" t="s">
        <v>8869</v>
      </c>
      <c r="J1043" s="77" t="s">
        <v>5199</v>
      </c>
      <c r="K1043" s="68" t="s">
        <v>6581</v>
      </c>
      <c r="L1043" s="68" t="s">
        <v>7922</v>
      </c>
      <c r="M1043" s="68" t="s">
        <v>8870</v>
      </c>
      <c r="N1043" s="77" t="s">
        <v>8873</v>
      </c>
      <c r="O1043" s="77" t="s">
        <v>8874</v>
      </c>
      <c r="P1043" s="64" t="s">
        <v>8872</v>
      </c>
      <c r="Q1043" s="64" t="s">
        <v>4402</v>
      </c>
      <c r="R1043" s="68" t="n">
        <v>19</v>
      </c>
      <c r="S1043" s="79" t="n">
        <v>17</v>
      </c>
      <c r="T1043" s="68" t="n">
        <f aca="false">S1043-R1043</f>
        <v>-2</v>
      </c>
      <c r="U1043" s="67" t="n">
        <v>88.82</v>
      </c>
      <c r="V1043" s="70" t="n">
        <f aca="false">U1043*15%</f>
        <v>13.323</v>
      </c>
      <c r="W1043" s="68" t="n">
        <v>90.42</v>
      </c>
      <c r="X1043" s="70" t="n">
        <f aca="false">W1043*15%</f>
        <v>13.563</v>
      </c>
      <c r="Y1043" s="68" t="n">
        <v>3038</v>
      </c>
      <c r="Z1043" s="71" t="n">
        <f aca="false">ROUND(R1043*V1043*8+S1043*X1043*4,0)</f>
        <v>2947</v>
      </c>
      <c r="AA1043" s="72" t="n">
        <f aca="false">Z1043-Y1043</f>
        <v>-91</v>
      </c>
      <c r="AB1043" s="79"/>
      <c r="AC1043" s="71" t="n">
        <f aca="false">ROUND(R1043*V1043*8+(S1043+AB1043)*X1043*4,0)</f>
        <v>2947</v>
      </c>
      <c r="AD1043" s="73" t="n">
        <f aca="false">AC1043-Z1043</f>
        <v>0</v>
      </c>
      <c r="AE1043" s="68"/>
      <c r="AF1043" s="74"/>
    </row>
    <row r="1044" s="75" customFormat="true" ht="25.5" hidden="false" customHeight="false" outlineLevel="2" collapsed="false">
      <c r="A1044" s="64" t="s">
        <v>1156</v>
      </c>
      <c r="B1044" s="64" t="s">
        <v>4393</v>
      </c>
      <c r="C1044" s="64" t="s">
        <v>17</v>
      </c>
      <c r="D1044" s="64" t="s">
        <v>1455</v>
      </c>
      <c r="E1044" s="76" t="s">
        <v>8868</v>
      </c>
      <c r="F1044" s="77" t="s">
        <v>1456</v>
      </c>
      <c r="G1044" s="68" t="s">
        <v>6581</v>
      </c>
      <c r="H1044" s="78" t="n">
        <v>710005601</v>
      </c>
      <c r="I1044" s="68" t="s">
        <v>8869</v>
      </c>
      <c r="J1044" s="77" t="s">
        <v>4631</v>
      </c>
      <c r="K1044" s="68" t="s">
        <v>6581</v>
      </c>
      <c r="L1044" s="68" t="s">
        <v>7922</v>
      </c>
      <c r="M1044" s="68" t="s">
        <v>8870</v>
      </c>
      <c r="N1044" s="77" t="s">
        <v>7927</v>
      </c>
      <c r="O1044" s="77" t="s">
        <v>8875</v>
      </c>
      <c r="P1044" s="64" t="s">
        <v>8872</v>
      </c>
      <c r="Q1044" s="64" t="s">
        <v>4402</v>
      </c>
      <c r="R1044" s="68" t="n">
        <v>7</v>
      </c>
      <c r="S1044" s="79" t="n">
        <v>11</v>
      </c>
      <c r="T1044" s="68" t="n">
        <f aca="false">S1044-R1044</f>
        <v>4</v>
      </c>
      <c r="U1044" s="67" t="n">
        <v>88.82</v>
      </c>
      <c r="V1044" s="70" t="n">
        <f aca="false">U1044*15%</f>
        <v>13.323</v>
      </c>
      <c r="W1044" s="68" t="n">
        <v>90.42</v>
      </c>
      <c r="X1044" s="70" t="n">
        <f aca="false">W1044*15%</f>
        <v>13.563</v>
      </c>
      <c r="Y1044" s="68" t="n">
        <v>1119</v>
      </c>
      <c r="Z1044" s="71" t="n">
        <f aca="false">ROUND(R1044*V1044*8+S1044*X1044*4,0)</f>
        <v>1343</v>
      </c>
      <c r="AA1044" s="72" t="n">
        <f aca="false">Z1044-Y1044</f>
        <v>224</v>
      </c>
      <c r="AB1044" s="79"/>
      <c r="AC1044" s="71" t="n">
        <f aca="false">ROUND(R1044*V1044*8+(S1044+AB1044)*X1044*4,0)</f>
        <v>1343</v>
      </c>
      <c r="AD1044" s="73" t="n">
        <f aca="false">AC1044-Z1044</f>
        <v>0</v>
      </c>
      <c r="AE1044" s="68"/>
      <c r="AF1044" s="74"/>
    </row>
    <row r="1045" s="75" customFormat="true" ht="25.5" hidden="false" customHeight="false" outlineLevel="2" collapsed="false">
      <c r="A1045" s="64" t="s">
        <v>1156</v>
      </c>
      <c r="B1045" s="64" t="s">
        <v>4393</v>
      </c>
      <c r="C1045" s="64" t="s">
        <v>17</v>
      </c>
      <c r="D1045" s="64" t="s">
        <v>1455</v>
      </c>
      <c r="E1045" s="76" t="s">
        <v>8868</v>
      </c>
      <c r="F1045" s="77" t="s">
        <v>1456</v>
      </c>
      <c r="G1045" s="68" t="s">
        <v>6581</v>
      </c>
      <c r="H1045" s="78" t="n">
        <v>710005598</v>
      </c>
      <c r="I1045" s="68" t="s">
        <v>8869</v>
      </c>
      <c r="J1045" s="77" t="s">
        <v>4405</v>
      </c>
      <c r="K1045" s="68" t="s">
        <v>6581</v>
      </c>
      <c r="L1045" s="68" t="s">
        <v>7922</v>
      </c>
      <c r="M1045" s="68" t="s">
        <v>8870</v>
      </c>
      <c r="N1045" s="77" t="s">
        <v>7927</v>
      </c>
      <c r="O1045" s="77" t="s">
        <v>8876</v>
      </c>
      <c r="P1045" s="64" t="s">
        <v>8872</v>
      </c>
      <c r="Q1045" s="64" t="s">
        <v>4402</v>
      </c>
      <c r="R1045" s="68" t="n">
        <v>22</v>
      </c>
      <c r="S1045" s="79" t="n">
        <v>23</v>
      </c>
      <c r="T1045" s="68" t="n">
        <f aca="false">S1045-R1045</f>
        <v>1</v>
      </c>
      <c r="U1045" s="67" t="n">
        <v>88.82</v>
      </c>
      <c r="V1045" s="70" t="n">
        <f aca="false">U1045*15%</f>
        <v>13.323</v>
      </c>
      <c r="W1045" s="68" t="n">
        <v>90.42</v>
      </c>
      <c r="X1045" s="70" t="n">
        <f aca="false">W1045*15%</f>
        <v>13.563</v>
      </c>
      <c r="Y1045" s="68" t="n">
        <v>3517</v>
      </c>
      <c r="Z1045" s="71" t="n">
        <f aca="false">ROUND(R1045*V1045*8+S1045*X1045*4,0)</f>
        <v>3593</v>
      </c>
      <c r="AA1045" s="72" t="n">
        <f aca="false">Z1045-Y1045</f>
        <v>76</v>
      </c>
      <c r="AB1045" s="79"/>
      <c r="AC1045" s="71" t="n">
        <f aca="false">ROUND(R1045*V1045*8+(S1045+AB1045)*X1045*4,0)</f>
        <v>3593</v>
      </c>
      <c r="AD1045" s="73" t="n">
        <f aca="false">AC1045-Z1045</f>
        <v>0</v>
      </c>
      <c r="AE1045" s="68"/>
      <c r="AF1045" s="74"/>
    </row>
    <row r="1046" s="75" customFormat="true" ht="25.5" hidden="false" customHeight="false" outlineLevel="2" collapsed="false">
      <c r="A1046" s="64" t="s">
        <v>1156</v>
      </c>
      <c r="B1046" s="64" t="s">
        <v>4393</v>
      </c>
      <c r="C1046" s="64" t="s">
        <v>17</v>
      </c>
      <c r="D1046" s="64" t="s">
        <v>1457</v>
      </c>
      <c r="E1046" s="76" t="s">
        <v>8877</v>
      </c>
      <c r="F1046" s="77" t="s">
        <v>1458</v>
      </c>
      <c r="G1046" s="68" t="s">
        <v>6581</v>
      </c>
      <c r="H1046" s="78" t="n">
        <v>710005652</v>
      </c>
      <c r="I1046" s="68" t="s">
        <v>8878</v>
      </c>
      <c r="J1046" s="77" t="s">
        <v>5199</v>
      </c>
      <c r="K1046" s="68" t="s">
        <v>6581</v>
      </c>
      <c r="L1046" s="68" t="s">
        <v>7922</v>
      </c>
      <c r="M1046" s="68" t="s">
        <v>8879</v>
      </c>
      <c r="N1046" s="77" t="s">
        <v>8880</v>
      </c>
      <c r="O1046" s="77" t="s">
        <v>8881</v>
      </c>
      <c r="P1046" s="64" t="s">
        <v>8882</v>
      </c>
      <c r="Q1046" s="64" t="s">
        <v>4402</v>
      </c>
      <c r="R1046" s="68" t="n">
        <v>4</v>
      </c>
      <c r="S1046" s="79" t="n">
        <v>2</v>
      </c>
      <c r="T1046" s="68" t="n">
        <f aca="false">S1046-R1046</f>
        <v>-2</v>
      </c>
      <c r="U1046" s="67" t="n">
        <v>88.82</v>
      </c>
      <c r="V1046" s="70" t="n">
        <f aca="false">U1046*15%</f>
        <v>13.323</v>
      </c>
      <c r="W1046" s="68" t="n">
        <v>90.42</v>
      </c>
      <c r="X1046" s="70" t="n">
        <f aca="false">W1046*15%</f>
        <v>13.563</v>
      </c>
      <c r="Y1046" s="68" t="n">
        <v>640</v>
      </c>
      <c r="Z1046" s="71" t="n">
        <f aca="false">ROUND(R1046*V1046*8+S1046*X1046*4,0)</f>
        <v>535</v>
      </c>
      <c r="AA1046" s="72" t="n">
        <f aca="false">Z1046-Y1046</f>
        <v>-105</v>
      </c>
      <c r="AB1046" s="79"/>
      <c r="AC1046" s="71" t="n">
        <f aca="false">ROUND(R1046*V1046*8+(S1046+AB1046)*X1046*4,0)</f>
        <v>535</v>
      </c>
      <c r="AD1046" s="73" t="n">
        <f aca="false">AC1046-Z1046</f>
        <v>0</v>
      </c>
      <c r="AE1046" s="68"/>
      <c r="AF1046" s="74"/>
    </row>
    <row r="1047" s="75" customFormat="true" ht="25.5" hidden="false" customHeight="false" outlineLevel="2" collapsed="false">
      <c r="A1047" s="64" t="s">
        <v>1156</v>
      </c>
      <c r="B1047" s="64" t="s">
        <v>4393</v>
      </c>
      <c r="C1047" s="64" t="s">
        <v>17</v>
      </c>
      <c r="D1047" s="64" t="s">
        <v>1459</v>
      </c>
      <c r="E1047" s="76" t="s">
        <v>8883</v>
      </c>
      <c r="F1047" s="77" t="s">
        <v>1460</v>
      </c>
      <c r="G1047" s="68" t="s">
        <v>6581</v>
      </c>
      <c r="H1047" s="78" t="n">
        <v>710226365</v>
      </c>
      <c r="I1047" s="68" t="s">
        <v>8884</v>
      </c>
      <c r="J1047" s="77" t="s">
        <v>8363</v>
      </c>
      <c r="K1047" s="68" t="s">
        <v>6581</v>
      </c>
      <c r="L1047" s="68" t="s">
        <v>7922</v>
      </c>
      <c r="M1047" s="68" t="s">
        <v>8885</v>
      </c>
      <c r="N1047" s="77" t="s">
        <v>8886</v>
      </c>
      <c r="O1047" s="77" t="s">
        <v>8887</v>
      </c>
      <c r="P1047" s="64" t="s">
        <v>8888</v>
      </c>
      <c r="Q1047" s="64" t="s">
        <v>4402</v>
      </c>
      <c r="R1047" s="68" t="n">
        <v>17</v>
      </c>
      <c r="S1047" s="79" t="n">
        <v>18</v>
      </c>
      <c r="T1047" s="68" t="n">
        <f aca="false">S1047-R1047</f>
        <v>1</v>
      </c>
      <c r="U1047" s="67" t="n">
        <v>88.82</v>
      </c>
      <c r="V1047" s="70" t="n">
        <f aca="false">U1047*15%</f>
        <v>13.323</v>
      </c>
      <c r="W1047" s="68" t="n">
        <v>90.42</v>
      </c>
      <c r="X1047" s="70" t="n">
        <f aca="false">W1047*15%</f>
        <v>13.563</v>
      </c>
      <c r="Y1047" s="68" t="n">
        <v>2718</v>
      </c>
      <c r="Z1047" s="71" t="n">
        <f aca="false">ROUND(R1047*V1047*8+S1047*X1047*4,0)</f>
        <v>2788</v>
      </c>
      <c r="AA1047" s="72" t="n">
        <f aca="false">Z1047-Y1047</f>
        <v>70</v>
      </c>
      <c r="AB1047" s="79"/>
      <c r="AC1047" s="71" t="n">
        <f aca="false">ROUND(R1047*V1047*8+(S1047+AB1047)*X1047*4,0)</f>
        <v>2788</v>
      </c>
      <c r="AD1047" s="73" t="n">
        <f aca="false">AC1047-Z1047</f>
        <v>0</v>
      </c>
      <c r="AE1047" s="68"/>
      <c r="AF1047" s="74"/>
    </row>
    <row r="1048" s="75" customFormat="true" ht="12.75" hidden="false" customHeight="false" outlineLevel="2" collapsed="false">
      <c r="A1048" s="64" t="s">
        <v>1156</v>
      </c>
      <c r="B1048" s="64" t="s">
        <v>4393</v>
      </c>
      <c r="C1048" s="64" t="s">
        <v>17</v>
      </c>
      <c r="D1048" s="64" t="s">
        <v>1461</v>
      </c>
      <c r="E1048" s="76" t="s">
        <v>8889</v>
      </c>
      <c r="F1048" s="77" t="s">
        <v>1462</v>
      </c>
      <c r="G1048" s="68" t="s">
        <v>6581</v>
      </c>
      <c r="H1048" s="78" t="n">
        <v>710201559</v>
      </c>
      <c r="I1048" s="68" t="s">
        <v>8890</v>
      </c>
      <c r="J1048" s="77" t="s">
        <v>4405</v>
      </c>
      <c r="K1048" s="68" t="s">
        <v>6581</v>
      </c>
      <c r="L1048" s="68" t="s">
        <v>7922</v>
      </c>
      <c r="M1048" s="68" t="s">
        <v>8891</v>
      </c>
      <c r="N1048" s="77" t="s">
        <v>8892</v>
      </c>
      <c r="O1048" s="77" t="s">
        <v>8893</v>
      </c>
      <c r="P1048" s="64" t="s">
        <v>8894</v>
      </c>
      <c r="Q1048" s="64" t="s">
        <v>4402</v>
      </c>
      <c r="R1048" s="68" t="n">
        <v>3</v>
      </c>
      <c r="S1048" s="79" t="n">
        <v>3</v>
      </c>
      <c r="T1048" s="68" t="n">
        <f aca="false">S1048-R1048</f>
        <v>0</v>
      </c>
      <c r="U1048" s="67" t="n">
        <v>88.82</v>
      </c>
      <c r="V1048" s="70" t="n">
        <f aca="false">U1048*15%</f>
        <v>13.323</v>
      </c>
      <c r="W1048" s="68" t="n">
        <v>90.42</v>
      </c>
      <c r="X1048" s="70" t="n">
        <f aca="false">W1048*15%</f>
        <v>13.563</v>
      </c>
      <c r="Y1048" s="68" t="n">
        <v>480</v>
      </c>
      <c r="Z1048" s="71" t="n">
        <f aca="false">ROUND(R1048*V1048*8+S1048*X1048*4,0)</f>
        <v>483</v>
      </c>
      <c r="AA1048" s="72" t="n">
        <f aca="false">Z1048-Y1048</f>
        <v>3</v>
      </c>
      <c r="AB1048" s="79"/>
      <c r="AC1048" s="71" t="n">
        <f aca="false">ROUND(R1048*V1048*8+(S1048+AB1048)*X1048*4,0)</f>
        <v>483</v>
      </c>
      <c r="AD1048" s="73" t="n">
        <f aca="false">AC1048-Z1048</f>
        <v>0</v>
      </c>
      <c r="AE1048" s="68"/>
      <c r="AF1048" s="74"/>
    </row>
    <row r="1049" s="75" customFormat="true" ht="25.5" hidden="false" customHeight="false" outlineLevel="2" collapsed="false">
      <c r="A1049" s="64" t="s">
        <v>1156</v>
      </c>
      <c r="B1049" s="64" t="s">
        <v>4393</v>
      </c>
      <c r="C1049" s="64" t="s">
        <v>17</v>
      </c>
      <c r="D1049" s="64" t="s">
        <v>1463</v>
      </c>
      <c r="E1049" s="76" t="s">
        <v>8895</v>
      </c>
      <c r="F1049" s="77" t="s">
        <v>1464</v>
      </c>
      <c r="G1049" s="68" t="s">
        <v>6581</v>
      </c>
      <c r="H1049" s="78" t="n">
        <v>37965271</v>
      </c>
      <c r="I1049" s="68" t="s">
        <v>8896</v>
      </c>
      <c r="J1049" s="77" t="s">
        <v>4405</v>
      </c>
      <c r="K1049" s="68" t="s">
        <v>6581</v>
      </c>
      <c r="L1049" s="68" t="s">
        <v>7922</v>
      </c>
      <c r="M1049" s="68" t="s">
        <v>8897</v>
      </c>
      <c r="N1049" s="77" t="s">
        <v>8898</v>
      </c>
      <c r="O1049" s="77" t="s">
        <v>8899</v>
      </c>
      <c r="P1049" s="64" t="s">
        <v>8900</v>
      </c>
      <c r="Q1049" s="64" t="s">
        <v>4458</v>
      </c>
      <c r="R1049" s="68" t="n">
        <v>32</v>
      </c>
      <c r="S1049" s="79" t="n">
        <v>30</v>
      </c>
      <c r="T1049" s="68" t="n">
        <f aca="false">S1049-R1049</f>
        <v>-2</v>
      </c>
      <c r="U1049" s="67" t="n">
        <v>88.82</v>
      </c>
      <c r="V1049" s="70" t="n">
        <f aca="false">U1049*15%</f>
        <v>13.323</v>
      </c>
      <c r="W1049" s="68" t="n">
        <v>90.42</v>
      </c>
      <c r="X1049" s="70" t="n">
        <f aca="false">W1049*15%</f>
        <v>13.563</v>
      </c>
      <c r="Y1049" s="68" t="n">
        <v>5116</v>
      </c>
      <c r="Z1049" s="71" t="n">
        <f aca="false">ROUND(R1049*V1049*8+S1049*X1049*4,0)</f>
        <v>5038</v>
      </c>
      <c r="AA1049" s="72" t="n">
        <f aca="false">Z1049-Y1049</f>
        <v>-78</v>
      </c>
      <c r="AB1049" s="79"/>
      <c r="AC1049" s="71" t="n">
        <f aca="false">ROUND(R1049*V1049*8+(S1049+AB1049)*X1049*4,0)</f>
        <v>5038</v>
      </c>
      <c r="AD1049" s="73" t="n">
        <f aca="false">AC1049-Z1049</f>
        <v>0</v>
      </c>
      <c r="AE1049" s="68"/>
      <c r="AF1049" s="74"/>
    </row>
    <row r="1050" s="75" customFormat="true" ht="25.5" hidden="false" customHeight="false" outlineLevel="2" collapsed="false">
      <c r="A1050" s="64" t="s">
        <v>1156</v>
      </c>
      <c r="B1050" s="64" t="s">
        <v>4393</v>
      </c>
      <c r="C1050" s="64" t="s">
        <v>17</v>
      </c>
      <c r="D1050" s="64" t="s">
        <v>1465</v>
      </c>
      <c r="E1050" s="76" t="s">
        <v>8901</v>
      </c>
      <c r="F1050" s="77" t="s">
        <v>1466</v>
      </c>
      <c r="G1050" s="68" t="s">
        <v>6581</v>
      </c>
      <c r="H1050" s="78" t="n">
        <v>710005733</v>
      </c>
      <c r="I1050" s="68" t="s">
        <v>8902</v>
      </c>
      <c r="J1050" s="77" t="s">
        <v>4405</v>
      </c>
      <c r="K1050" s="68" t="s">
        <v>6581</v>
      </c>
      <c r="L1050" s="68" t="s">
        <v>7922</v>
      </c>
      <c r="M1050" s="68" t="s">
        <v>8612</v>
      </c>
      <c r="N1050" s="77" t="s">
        <v>8903</v>
      </c>
      <c r="O1050" s="77" t="s">
        <v>8904</v>
      </c>
      <c r="P1050" s="64" t="s">
        <v>8905</v>
      </c>
      <c r="Q1050" s="64" t="s">
        <v>4402</v>
      </c>
      <c r="R1050" s="68" t="n">
        <v>6</v>
      </c>
      <c r="S1050" s="79" t="n">
        <v>3</v>
      </c>
      <c r="T1050" s="68" t="n">
        <f aca="false">S1050-R1050</f>
        <v>-3</v>
      </c>
      <c r="U1050" s="67" t="n">
        <v>88.82</v>
      </c>
      <c r="V1050" s="70" t="n">
        <f aca="false">U1050*15%</f>
        <v>13.323</v>
      </c>
      <c r="W1050" s="68" t="n">
        <v>90.42</v>
      </c>
      <c r="X1050" s="70" t="n">
        <f aca="false">W1050*15%</f>
        <v>13.563</v>
      </c>
      <c r="Y1050" s="68" t="n">
        <v>959</v>
      </c>
      <c r="Z1050" s="71" t="n">
        <f aca="false">ROUND(R1050*V1050*8+S1050*X1050*4,0)</f>
        <v>802</v>
      </c>
      <c r="AA1050" s="72" t="n">
        <f aca="false">Z1050-Y1050</f>
        <v>-157</v>
      </c>
      <c r="AB1050" s="79"/>
      <c r="AC1050" s="71" t="n">
        <f aca="false">ROUND(R1050*V1050*8+(S1050+AB1050)*X1050*4,0)</f>
        <v>802</v>
      </c>
      <c r="AD1050" s="73" t="n">
        <f aca="false">AC1050-Z1050</f>
        <v>0</v>
      </c>
      <c r="AE1050" s="68"/>
      <c r="AF1050" s="74"/>
    </row>
    <row r="1051" s="75" customFormat="true" ht="12.75" hidden="false" customHeight="false" outlineLevel="2" collapsed="false">
      <c r="A1051" s="64" t="s">
        <v>1156</v>
      </c>
      <c r="B1051" s="64" t="s">
        <v>4393</v>
      </c>
      <c r="C1051" s="64" t="s">
        <v>17</v>
      </c>
      <c r="D1051" s="64" t="s">
        <v>1467</v>
      </c>
      <c r="E1051" s="76" t="s">
        <v>8906</v>
      </c>
      <c r="F1051" s="77" t="s">
        <v>1468</v>
      </c>
      <c r="G1051" s="68" t="s">
        <v>6581</v>
      </c>
      <c r="H1051" s="78" t="n">
        <v>37961489</v>
      </c>
      <c r="I1051" s="68" t="s">
        <v>8907</v>
      </c>
      <c r="J1051" s="77" t="s">
        <v>4405</v>
      </c>
      <c r="K1051" s="68" t="s">
        <v>6581</v>
      </c>
      <c r="L1051" s="68" t="s">
        <v>7922</v>
      </c>
      <c r="M1051" s="68" t="s">
        <v>8908</v>
      </c>
      <c r="N1051" s="77" t="s">
        <v>8909</v>
      </c>
      <c r="O1051" s="77" t="s">
        <v>8910</v>
      </c>
      <c r="P1051" s="64" t="s">
        <v>8911</v>
      </c>
      <c r="Q1051" s="64" t="s">
        <v>4458</v>
      </c>
      <c r="R1051" s="68" t="n">
        <v>31</v>
      </c>
      <c r="S1051" s="79" t="n">
        <v>23</v>
      </c>
      <c r="T1051" s="68" t="n">
        <f aca="false">S1051-R1051</f>
        <v>-8</v>
      </c>
      <c r="U1051" s="67" t="n">
        <v>88.82</v>
      </c>
      <c r="V1051" s="70" t="n">
        <f aca="false">U1051*15%</f>
        <v>13.323</v>
      </c>
      <c r="W1051" s="68" t="n">
        <v>90.42</v>
      </c>
      <c r="X1051" s="70" t="n">
        <f aca="false">W1051*15%</f>
        <v>13.563</v>
      </c>
      <c r="Y1051" s="68" t="n">
        <v>4956</v>
      </c>
      <c r="Z1051" s="71" t="n">
        <f aca="false">ROUND(R1051*V1051*8+S1051*X1051*4,0)</f>
        <v>4552</v>
      </c>
      <c r="AA1051" s="72" t="n">
        <f aca="false">Z1051-Y1051</f>
        <v>-404</v>
      </c>
      <c r="AB1051" s="79"/>
      <c r="AC1051" s="71" t="n">
        <f aca="false">ROUND(R1051*V1051*8+(S1051+AB1051)*X1051*4,0)</f>
        <v>4552</v>
      </c>
      <c r="AD1051" s="73" t="n">
        <f aca="false">AC1051-Z1051</f>
        <v>0</v>
      </c>
      <c r="AE1051" s="68"/>
      <c r="AF1051" s="74"/>
    </row>
    <row r="1052" s="75" customFormat="true" ht="12.75" hidden="false" customHeight="false" outlineLevel="2" collapsed="false">
      <c r="A1052" s="64" t="s">
        <v>1156</v>
      </c>
      <c r="B1052" s="64" t="s">
        <v>4393</v>
      </c>
      <c r="C1052" s="64" t="s">
        <v>17</v>
      </c>
      <c r="D1052" s="64" t="s">
        <v>1467</v>
      </c>
      <c r="E1052" s="76" t="s">
        <v>8906</v>
      </c>
      <c r="F1052" s="77" t="s">
        <v>1468</v>
      </c>
      <c r="G1052" s="68" t="s">
        <v>6581</v>
      </c>
      <c r="H1052" s="78" t="n">
        <v>710005750</v>
      </c>
      <c r="I1052" s="68" t="s">
        <v>8907</v>
      </c>
      <c r="J1052" s="77" t="s">
        <v>4405</v>
      </c>
      <c r="K1052" s="68" t="s">
        <v>6581</v>
      </c>
      <c r="L1052" s="68" t="s">
        <v>7922</v>
      </c>
      <c r="M1052" s="68" t="s">
        <v>8908</v>
      </c>
      <c r="N1052" s="77" t="s">
        <v>8909</v>
      </c>
      <c r="O1052" s="77" t="s">
        <v>8912</v>
      </c>
      <c r="P1052" s="64" t="s">
        <v>8911</v>
      </c>
      <c r="Q1052" s="64" t="s">
        <v>4402</v>
      </c>
      <c r="R1052" s="68" t="n">
        <v>8</v>
      </c>
      <c r="S1052" s="79" t="n">
        <v>8</v>
      </c>
      <c r="T1052" s="68" t="n">
        <f aca="false">S1052-R1052</f>
        <v>0</v>
      </c>
      <c r="U1052" s="67" t="n">
        <v>88.82</v>
      </c>
      <c r="V1052" s="70" t="n">
        <f aca="false">U1052*15%</f>
        <v>13.323</v>
      </c>
      <c r="W1052" s="68" t="n">
        <v>90.42</v>
      </c>
      <c r="X1052" s="70" t="n">
        <f aca="false">W1052*15%</f>
        <v>13.563</v>
      </c>
      <c r="Y1052" s="68" t="n">
        <v>1279</v>
      </c>
      <c r="Z1052" s="71" t="n">
        <f aca="false">ROUND(R1052*V1052*8+S1052*X1052*4,0)</f>
        <v>1287</v>
      </c>
      <c r="AA1052" s="72" t="n">
        <f aca="false">Z1052-Y1052</f>
        <v>8</v>
      </c>
      <c r="AB1052" s="79"/>
      <c r="AC1052" s="71" t="n">
        <f aca="false">ROUND(R1052*V1052*8+(S1052+AB1052)*X1052*4,0)</f>
        <v>1287</v>
      </c>
      <c r="AD1052" s="73" t="n">
        <f aca="false">AC1052-Z1052</f>
        <v>0</v>
      </c>
      <c r="AE1052" s="68"/>
      <c r="AF1052" s="74"/>
    </row>
    <row r="1053" s="75" customFormat="true" ht="12.75" hidden="false" customHeight="false" outlineLevel="2" collapsed="false">
      <c r="A1053" s="64" t="s">
        <v>1156</v>
      </c>
      <c r="B1053" s="64" t="s">
        <v>4393</v>
      </c>
      <c r="C1053" s="64" t="s">
        <v>17</v>
      </c>
      <c r="D1053" s="64" t="s">
        <v>1469</v>
      </c>
      <c r="E1053" s="76" t="s">
        <v>8913</v>
      </c>
      <c r="F1053" s="77" t="s">
        <v>1470</v>
      </c>
      <c r="G1053" s="68" t="s">
        <v>6581</v>
      </c>
      <c r="H1053" s="78" t="n">
        <v>710221185</v>
      </c>
      <c r="I1053" s="68" t="s">
        <v>8914</v>
      </c>
      <c r="J1053" s="77" t="s">
        <v>4405</v>
      </c>
      <c r="K1053" s="68" t="s">
        <v>6581</v>
      </c>
      <c r="L1053" s="68" t="s">
        <v>7922</v>
      </c>
      <c r="M1053" s="68" t="s">
        <v>8671</v>
      </c>
      <c r="N1053" s="77" t="s">
        <v>8915</v>
      </c>
      <c r="O1053" s="77" t="s">
        <v>8916</v>
      </c>
      <c r="P1053" s="64" t="s">
        <v>8917</v>
      </c>
      <c r="Q1053" s="64" t="s">
        <v>4402</v>
      </c>
      <c r="R1053" s="68" t="n">
        <v>8</v>
      </c>
      <c r="S1053" s="79" t="n">
        <v>5</v>
      </c>
      <c r="T1053" s="68" t="n">
        <f aca="false">S1053-R1053</f>
        <v>-3</v>
      </c>
      <c r="U1053" s="67" t="n">
        <v>88.82</v>
      </c>
      <c r="V1053" s="70" t="n">
        <f aca="false">U1053*15%</f>
        <v>13.323</v>
      </c>
      <c r="W1053" s="68" t="n">
        <v>90.42</v>
      </c>
      <c r="X1053" s="70" t="n">
        <f aca="false">W1053*15%</f>
        <v>13.563</v>
      </c>
      <c r="Y1053" s="68" t="n">
        <v>1279</v>
      </c>
      <c r="Z1053" s="71" t="n">
        <f aca="false">ROUND(R1053*V1053*8+S1053*X1053*4,0)</f>
        <v>1124</v>
      </c>
      <c r="AA1053" s="72" t="n">
        <f aca="false">Z1053-Y1053</f>
        <v>-155</v>
      </c>
      <c r="AB1053" s="79"/>
      <c r="AC1053" s="71" t="n">
        <f aca="false">ROUND(R1053*V1053*8+(S1053+AB1053)*X1053*4,0)</f>
        <v>1124</v>
      </c>
      <c r="AD1053" s="73" t="n">
        <f aca="false">AC1053-Z1053</f>
        <v>0</v>
      </c>
      <c r="AE1053" s="68"/>
      <c r="AF1053" s="74"/>
    </row>
    <row r="1054" s="75" customFormat="true" ht="25.5" hidden="false" customHeight="false" outlineLevel="2" collapsed="false">
      <c r="A1054" s="64" t="s">
        <v>1156</v>
      </c>
      <c r="B1054" s="64" t="s">
        <v>4393</v>
      </c>
      <c r="C1054" s="64" t="s">
        <v>17</v>
      </c>
      <c r="D1054" s="64" t="s">
        <v>1471</v>
      </c>
      <c r="E1054" s="76" t="s">
        <v>8918</v>
      </c>
      <c r="F1054" s="77" t="s">
        <v>1472</v>
      </c>
      <c r="G1054" s="68" t="s">
        <v>6581</v>
      </c>
      <c r="H1054" s="78" t="n">
        <v>710225679</v>
      </c>
      <c r="I1054" s="68" t="s">
        <v>8919</v>
      </c>
      <c r="J1054" s="77" t="s">
        <v>8363</v>
      </c>
      <c r="K1054" s="68" t="s">
        <v>6581</v>
      </c>
      <c r="L1054" s="68" t="s">
        <v>7922</v>
      </c>
      <c r="M1054" s="68" t="s">
        <v>8920</v>
      </c>
      <c r="N1054" s="77" t="s">
        <v>8921</v>
      </c>
      <c r="O1054" s="77" t="s">
        <v>8922</v>
      </c>
      <c r="P1054" s="64" t="s">
        <v>8923</v>
      </c>
      <c r="Q1054" s="64" t="s">
        <v>4402</v>
      </c>
      <c r="R1054" s="68" t="n">
        <v>15</v>
      </c>
      <c r="S1054" s="79" t="n">
        <v>13</v>
      </c>
      <c r="T1054" s="68" t="n">
        <f aca="false">S1054-R1054</f>
        <v>-2</v>
      </c>
      <c r="U1054" s="67" t="n">
        <v>88.82</v>
      </c>
      <c r="V1054" s="70" t="n">
        <f aca="false">U1054*15%</f>
        <v>13.323</v>
      </c>
      <c r="W1054" s="68" t="n">
        <v>90.42</v>
      </c>
      <c r="X1054" s="70" t="n">
        <f aca="false">W1054*15%</f>
        <v>13.563</v>
      </c>
      <c r="Y1054" s="68" t="n">
        <v>2398</v>
      </c>
      <c r="Z1054" s="71" t="n">
        <f aca="false">ROUND(R1054*V1054*8+S1054*X1054*4,0)</f>
        <v>2304</v>
      </c>
      <c r="AA1054" s="72" t="n">
        <f aca="false">Z1054-Y1054</f>
        <v>-94</v>
      </c>
      <c r="AB1054" s="79"/>
      <c r="AC1054" s="71" t="n">
        <f aca="false">ROUND(R1054*V1054*8+(S1054+AB1054)*X1054*4,0)</f>
        <v>2304</v>
      </c>
      <c r="AD1054" s="73" t="n">
        <f aca="false">AC1054-Z1054</f>
        <v>0</v>
      </c>
      <c r="AE1054" s="68"/>
      <c r="AF1054" s="74"/>
    </row>
    <row r="1055" s="75" customFormat="true" ht="25.5" hidden="false" customHeight="false" outlineLevel="2" collapsed="false">
      <c r="A1055" s="64" t="s">
        <v>1156</v>
      </c>
      <c r="B1055" s="64" t="s">
        <v>4393</v>
      </c>
      <c r="C1055" s="64" t="s">
        <v>17</v>
      </c>
      <c r="D1055" s="64" t="s">
        <v>1473</v>
      </c>
      <c r="E1055" s="76" t="s">
        <v>8924</v>
      </c>
      <c r="F1055" s="77" t="s">
        <v>1474</v>
      </c>
      <c r="G1055" s="68" t="s">
        <v>6581</v>
      </c>
      <c r="H1055" s="78" t="n">
        <v>710005814</v>
      </c>
      <c r="I1055" s="68" t="s">
        <v>8925</v>
      </c>
      <c r="J1055" s="77" t="s">
        <v>5199</v>
      </c>
      <c r="K1055" s="68" t="s">
        <v>6581</v>
      </c>
      <c r="L1055" s="68" t="s">
        <v>7922</v>
      </c>
      <c r="M1055" s="68" t="s">
        <v>8693</v>
      </c>
      <c r="N1055" s="77" t="s">
        <v>8926</v>
      </c>
      <c r="O1055" s="77" t="s">
        <v>8927</v>
      </c>
      <c r="P1055" s="64" t="s">
        <v>8928</v>
      </c>
      <c r="Q1055" s="64" t="s">
        <v>4402</v>
      </c>
      <c r="R1055" s="68" t="n">
        <v>5</v>
      </c>
      <c r="S1055" s="79" t="n">
        <v>6</v>
      </c>
      <c r="T1055" s="68" t="n">
        <f aca="false">S1055-R1055</f>
        <v>1</v>
      </c>
      <c r="U1055" s="67" t="n">
        <v>88.82</v>
      </c>
      <c r="V1055" s="70" t="n">
        <f aca="false">U1055*15%</f>
        <v>13.323</v>
      </c>
      <c r="W1055" s="68" t="n">
        <v>90.42</v>
      </c>
      <c r="X1055" s="70" t="n">
        <f aca="false">W1055*15%</f>
        <v>13.563</v>
      </c>
      <c r="Y1055" s="68" t="n">
        <v>799</v>
      </c>
      <c r="Z1055" s="71" t="n">
        <f aca="false">ROUND(R1055*V1055*8+S1055*X1055*4,0)</f>
        <v>858</v>
      </c>
      <c r="AA1055" s="72" t="n">
        <f aca="false">Z1055-Y1055</f>
        <v>59</v>
      </c>
      <c r="AB1055" s="79"/>
      <c r="AC1055" s="71" t="n">
        <f aca="false">ROUND(R1055*V1055*8+(S1055+AB1055)*X1055*4,0)</f>
        <v>858</v>
      </c>
      <c r="AD1055" s="73" t="n">
        <f aca="false">AC1055-Z1055</f>
        <v>0</v>
      </c>
      <c r="AE1055" s="68"/>
      <c r="AF1055" s="74"/>
    </row>
    <row r="1056" s="75" customFormat="true" ht="12.75" hidden="false" customHeight="false" outlineLevel="2" collapsed="false">
      <c r="A1056" s="64" t="s">
        <v>1156</v>
      </c>
      <c r="B1056" s="64" t="s">
        <v>4393</v>
      </c>
      <c r="C1056" s="64" t="s">
        <v>17</v>
      </c>
      <c r="D1056" s="64" t="s">
        <v>1475</v>
      </c>
      <c r="E1056" s="76" t="s">
        <v>8929</v>
      </c>
      <c r="F1056" s="77" t="s">
        <v>1476</v>
      </c>
      <c r="G1056" s="68" t="s">
        <v>6581</v>
      </c>
      <c r="H1056" s="78" t="n">
        <v>710005822</v>
      </c>
      <c r="I1056" s="68" t="s">
        <v>8930</v>
      </c>
      <c r="J1056" s="77" t="s">
        <v>4405</v>
      </c>
      <c r="K1056" s="68" t="s">
        <v>6581</v>
      </c>
      <c r="L1056" s="68" t="s">
        <v>7922</v>
      </c>
      <c r="M1056" s="68" t="s">
        <v>8931</v>
      </c>
      <c r="N1056" s="77" t="s">
        <v>8932</v>
      </c>
      <c r="O1056" s="77" t="s">
        <v>8933</v>
      </c>
      <c r="P1056" s="64" t="s">
        <v>8934</v>
      </c>
      <c r="Q1056" s="64" t="s">
        <v>4402</v>
      </c>
      <c r="R1056" s="68" t="n">
        <v>15</v>
      </c>
      <c r="S1056" s="79" t="n">
        <v>11</v>
      </c>
      <c r="T1056" s="68" t="n">
        <f aca="false">S1056-R1056</f>
        <v>-4</v>
      </c>
      <c r="U1056" s="67" t="n">
        <v>88.82</v>
      </c>
      <c r="V1056" s="70" t="n">
        <f aca="false">U1056*15%</f>
        <v>13.323</v>
      </c>
      <c r="W1056" s="68" t="n">
        <v>90.42</v>
      </c>
      <c r="X1056" s="70" t="n">
        <f aca="false">W1056*15%</f>
        <v>13.563</v>
      </c>
      <c r="Y1056" s="68" t="n">
        <v>2398</v>
      </c>
      <c r="Z1056" s="71" t="n">
        <f aca="false">ROUND(R1056*V1056*8+S1056*X1056*4,0)</f>
        <v>2196</v>
      </c>
      <c r="AA1056" s="72" t="n">
        <f aca="false">Z1056-Y1056</f>
        <v>-202</v>
      </c>
      <c r="AB1056" s="79"/>
      <c r="AC1056" s="71" t="n">
        <f aca="false">ROUND(R1056*V1056*8+(S1056+AB1056)*X1056*4,0)</f>
        <v>2196</v>
      </c>
      <c r="AD1056" s="73" t="n">
        <f aca="false">AC1056-Z1056</f>
        <v>0</v>
      </c>
      <c r="AE1056" s="68"/>
      <c r="AF1056" s="74"/>
    </row>
    <row r="1057" s="75" customFormat="true" ht="25.5" hidden="false" customHeight="false" outlineLevel="2" collapsed="false">
      <c r="A1057" s="64" t="s">
        <v>1156</v>
      </c>
      <c r="B1057" s="64" t="s">
        <v>4393</v>
      </c>
      <c r="C1057" s="64" t="s">
        <v>17</v>
      </c>
      <c r="D1057" s="64" t="s">
        <v>1477</v>
      </c>
      <c r="E1057" s="76" t="s">
        <v>8935</v>
      </c>
      <c r="F1057" s="77" t="s">
        <v>1478</v>
      </c>
      <c r="G1057" s="68" t="s">
        <v>6581</v>
      </c>
      <c r="H1057" s="78" t="n">
        <v>710005830</v>
      </c>
      <c r="I1057" s="68" t="s">
        <v>8936</v>
      </c>
      <c r="J1057" s="77" t="s">
        <v>5199</v>
      </c>
      <c r="K1057" s="68" t="s">
        <v>6581</v>
      </c>
      <c r="L1057" s="68" t="s">
        <v>7922</v>
      </c>
      <c r="M1057" s="68" t="s">
        <v>8937</v>
      </c>
      <c r="N1057" s="77" t="s">
        <v>8938</v>
      </c>
      <c r="O1057" s="77" t="s">
        <v>8939</v>
      </c>
      <c r="P1057" s="64" t="s">
        <v>8940</v>
      </c>
      <c r="Q1057" s="64" t="s">
        <v>4402</v>
      </c>
      <c r="R1057" s="68" t="n">
        <v>6</v>
      </c>
      <c r="S1057" s="79" t="n">
        <v>6</v>
      </c>
      <c r="T1057" s="68" t="n">
        <f aca="false">S1057-R1057</f>
        <v>0</v>
      </c>
      <c r="U1057" s="67" t="n">
        <v>88.82</v>
      </c>
      <c r="V1057" s="70" t="n">
        <f aca="false">U1057*15%</f>
        <v>13.323</v>
      </c>
      <c r="W1057" s="68" t="n">
        <v>90.42</v>
      </c>
      <c r="X1057" s="70" t="n">
        <f aca="false">W1057*15%</f>
        <v>13.563</v>
      </c>
      <c r="Y1057" s="68" t="n">
        <v>959</v>
      </c>
      <c r="Z1057" s="71" t="n">
        <f aca="false">ROUND(R1057*V1057*8+S1057*X1057*4,0)</f>
        <v>965</v>
      </c>
      <c r="AA1057" s="72" t="n">
        <f aca="false">Z1057-Y1057</f>
        <v>6</v>
      </c>
      <c r="AB1057" s="79"/>
      <c r="AC1057" s="71" t="n">
        <f aca="false">ROUND(R1057*V1057*8+(S1057+AB1057)*X1057*4,0)</f>
        <v>965</v>
      </c>
      <c r="AD1057" s="73" t="n">
        <f aca="false">AC1057-Z1057</f>
        <v>0</v>
      </c>
      <c r="AE1057" s="68"/>
      <c r="AF1057" s="74"/>
    </row>
    <row r="1058" s="75" customFormat="true" ht="12.75" hidden="false" customHeight="false" outlineLevel="2" collapsed="false">
      <c r="A1058" s="64" t="s">
        <v>1156</v>
      </c>
      <c r="B1058" s="64" t="s">
        <v>4393</v>
      </c>
      <c r="C1058" s="64" t="s">
        <v>17</v>
      </c>
      <c r="D1058" s="64" t="s">
        <v>1479</v>
      </c>
      <c r="E1058" s="76" t="s">
        <v>8941</v>
      </c>
      <c r="F1058" s="77" t="s">
        <v>1480</v>
      </c>
      <c r="G1058" s="68" t="s">
        <v>6581</v>
      </c>
      <c r="H1058" s="78" t="n">
        <v>710005849</v>
      </c>
      <c r="I1058" s="68" t="s">
        <v>8942</v>
      </c>
      <c r="J1058" s="77" t="s">
        <v>4405</v>
      </c>
      <c r="K1058" s="68" t="s">
        <v>6581</v>
      </c>
      <c r="L1058" s="68" t="s">
        <v>7922</v>
      </c>
      <c r="M1058" s="68" t="s">
        <v>8677</v>
      </c>
      <c r="N1058" s="77" t="s">
        <v>8943</v>
      </c>
      <c r="O1058" s="77" t="s">
        <v>8944</v>
      </c>
      <c r="P1058" s="64" t="s">
        <v>8945</v>
      </c>
      <c r="Q1058" s="64" t="s">
        <v>4402</v>
      </c>
      <c r="R1058" s="68" t="n">
        <v>3</v>
      </c>
      <c r="S1058" s="79" t="n">
        <v>8</v>
      </c>
      <c r="T1058" s="68" t="n">
        <f aca="false">S1058-R1058</f>
        <v>5</v>
      </c>
      <c r="U1058" s="67" t="n">
        <v>88.82</v>
      </c>
      <c r="V1058" s="70" t="n">
        <f aca="false">U1058*15%</f>
        <v>13.323</v>
      </c>
      <c r="W1058" s="68" t="n">
        <v>90.42</v>
      </c>
      <c r="X1058" s="70" t="n">
        <f aca="false">W1058*15%</f>
        <v>13.563</v>
      </c>
      <c r="Y1058" s="68" t="n">
        <v>480</v>
      </c>
      <c r="Z1058" s="71" t="n">
        <f aca="false">ROUND(R1058*V1058*8+S1058*X1058*4,0)</f>
        <v>754</v>
      </c>
      <c r="AA1058" s="72" t="n">
        <f aca="false">Z1058-Y1058</f>
        <v>274</v>
      </c>
      <c r="AB1058" s="79"/>
      <c r="AC1058" s="71" t="n">
        <f aca="false">ROUND(R1058*V1058*8+(S1058+AB1058)*X1058*4,0)</f>
        <v>754</v>
      </c>
      <c r="AD1058" s="73" t="n">
        <f aca="false">AC1058-Z1058</f>
        <v>0</v>
      </c>
      <c r="AE1058" s="68"/>
      <c r="AF1058" s="74"/>
    </row>
    <row r="1059" s="75" customFormat="true" ht="25.5" hidden="false" customHeight="false" outlineLevel="2" collapsed="false">
      <c r="A1059" s="64" t="s">
        <v>1156</v>
      </c>
      <c r="B1059" s="64" t="s">
        <v>4393</v>
      </c>
      <c r="C1059" s="64" t="s">
        <v>17</v>
      </c>
      <c r="D1059" s="64" t="s">
        <v>1481</v>
      </c>
      <c r="E1059" s="76" t="s">
        <v>8946</v>
      </c>
      <c r="F1059" s="77" t="s">
        <v>1482</v>
      </c>
      <c r="G1059" s="68" t="s">
        <v>6581</v>
      </c>
      <c r="H1059" s="78" t="n">
        <v>710005873</v>
      </c>
      <c r="I1059" s="68" t="s">
        <v>8947</v>
      </c>
      <c r="J1059" s="77" t="s">
        <v>5199</v>
      </c>
      <c r="K1059" s="68" t="s">
        <v>6581</v>
      </c>
      <c r="L1059" s="68" t="s">
        <v>7922</v>
      </c>
      <c r="M1059" s="68" t="s">
        <v>8748</v>
      </c>
      <c r="N1059" s="77" t="s">
        <v>8948</v>
      </c>
      <c r="O1059" s="77" t="s">
        <v>8949</v>
      </c>
      <c r="P1059" s="64" t="s">
        <v>8950</v>
      </c>
      <c r="Q1059" s="64" t="s">
        <v>4402</v>
      </c>
      <c r="R1059" s="68" t="n">
        <v>14</v>
      </c>
      <c r="S1059" s="79" t="n">
        <v>20</v>
      </c>
      <c r="T1059" s="68" t="n">
        <f aca="false">S1059-R1059</f>
        <v>6</v>
      </c>
      <c r="U1059" s="67" t="n">
        <v>88.82</v>
      </c>
      <c r="V1059" s="70" t="n">
        <f aca="false">U1059*15%</f>
        <v>13.323</v>
      </c>
      <c r="W1059" s="68" t="n">
        <v>90.42</v>
      </c>
      <c r="X1059" s="70" t="n">
        <f aca="false">W1059*15%</f>
        <v>13.563</v>
      </c>
      <c r="Y1059" s="68" t="n">
        <v>2238</v>
      </c>
      <c r="Z1059" s="71" t="n">
        <f aca="false">ROUND(R1059*V1059*8+S1059*X1059*4,0)</f>
        <v>2577</v>
      </c>
      <c r="AA1059" s="72" t="n">
        <f aca="false">Z1059-Y1059</f>
        <v>339</v>
      </c>
      <c r="AB1059" s="79"/>
      <c r="AC1059" s="71" t="n">
        <f aca="false">ROUND(R1059*V1059*8+(S1059+AB1059)*X1059*4,0)</f>
        <v>2577</v>
      </c>
      <c r="AD1059" s="73" t="n">
        <f aca="false">AC1059-Z1059</f>
        <v>0</v>
      </c>
      <c r="AE1059" s="68"/>
      <c r="AF1059" s="74"/>
    </row>
    <row r="1060" s="75" customFormat="true" ht="12.75" hidden="false" customHeight="false" outlineLevel="2" collapsed="false">
      <c r="A1060" s="64" t="s">
        <v>1156</v>
      </c>
      <c r="B1060" s="64" t="s">
        <v>4393</v>
      </c>
      <c r="C1060" s="64" t="s">
        <v>17</v>
      </c>
      <c r="D1060" s="64" t="s">
        <v>1481</v>
      </c>
      <c r="E1060" s="76" t="s">
        <v>8946</v>
      </c>
      <c r="F1060" s="77" t="s">
        <v>1482</v>
      </c>
      <c r="G1060" s="68" t="s">
        <v>6581</v>
      </c>
      <c r="H1060" s="78" t="n">
        <v>710005890</v>
      </c>
      <c r="I1060" s="68" t="s">
        <v>8947</v>
      </c>
      <c r="J1060" s="77" t="s">
        <v>4405</v>
      </c>
      <c r="K1060" s="68" t="s">
        <v>6581</v>
      </c>
      <c r="L1060" s="68" t="s">
        <v>7922</v>
      </c>
      <c r="M1060" s="68" t="s">
        <v>8748</v>
      </c>
      <c r="N1060" s="77" t="s">
        <v>8951</v>
      </c>
      <c r="O1060" s="77" t="s">
        <v>8952</v>
      </c>
      <c r="P1060" s="64" t="s">
        <v>8950</v>
      </c>
      <c r="Q1060" s="64" t="s">
        <v>4402</v>
      </c>
      <c r="R1060" s="68" t="n">
        <v>3</v>
      </c>
      <c r="S1060" s="79" t="n">
        <v>9</v>
      </c>
      <c r="T1060" s="68" t="n">
        <f aca="false">S1060-R1060</f>
        <v>6</v>
      </c>
      <c r="U1060" s="67" t="n">
        <v>88.82</v>
      </c>
      <c r="V1060" s="70" t="n">
        <f aca="false">U1060*15%</f>
        <v>13.323</v>
      </c>
      <c r="W1060" s="68" t="n">
        <v>90.42</v>
      </c>
      <c r="X1060" s="70" t="n">
        <f aca="false">W1060*15%</f>
        <v>13.563</v>
      </c>
      <c r="Y1060" s="68" t="n">
        <v>480</v>
      </c>
      <c r="Z1060" s="71" t="n">
        <f aca="false">ROUND(R1060*V1060*8+S1060*X1060*4,0)</f>
        <v>808</v>
      </c>
      <c r="AA1060" s="72" t="n">
        <f aca="false">Z1060-Y1060</f>
        <v>328</v>
      </c>
      <c r="AB1060" s="79"/>
      <c r="AC1060" s="71" t="n">
        <f aca="false">ROUND(R1060*V1060*8+(S1060+AB1060)*X1060*4,0)</f>
        <v>808</v>
      </c>
      <c r="AD1060" s="73" t="n">
        <f aca="false">AC1060-Z1060</f>
        <v>0</v>
      </c>
      <c r="AE1060" s="68"/>
      <c r="AF1060" s="74"/>
    </row>
    <row r="1061" s="75" customFormat="true" ht="12.75" hidden="false" customHeight="false" outlineLevel="2" collapsed="false">
      <c r="A1061" s="64" t="s">
        <v>1156</v>
      </c>
      <c r="B1061" s="64" t="s">
        <v>4393</v>
      </c>
      <c r="C1061" s="64" t="s">
        <v>17</v>
      </c>
      <c r="D1061" s="64" t="s">
        <v>1481</v>
      </c>
      <c r="E1061" s="76" t="s">
        <v>8946</v>
      </c>
      <c r="F1061" s="77" t="s">
        <v>1482</v>
      </c>
      <c r="G1061" s="68" t="s">
        <v>6581</v>
      </c>
      <c r="H1061" s="78" t="n">
        <v>710005857</v>
      </c>
      <c r="I1061" s="68" t="s">
        <v>8947</v>
      </c>
      <c r="J1061" s="77" t="s">
        <v>4405</v>
      </c>
      <c r="K1061" s="68" t="s">
        <v>6581</v>
      </c>
      <c r="L1061" s="68" t="s">
        <v>7922</v>
      </c>
      <c r="M1061" s="68" t="s">
        <v>8748</v>
      </c>
      <c r="N1061" s="77" t="s">
        <v>8951</v>
      </c>
      <c r="O1061" s="77" t="s">
        <v>8949</v>
      </c>
      <c r="P1061" s="64" t="s">
        <v>8950</v>
      </c>
      <c r="Q1061" s="64" t="s">
        <v>4402</v>
      </c>
      <c r="R1061" s="68" t="n">
        <v>26</v>
      </c>
      <c r="S1061" s="79" t="n">
        <v>37</v>
      </c>
      <c r="T1061" s="68" t="n">
        <f aca="false">S1061-R1061</f>
        <v>11</v>
      </c>
      <c r="U1061" s="67" t="n">
        <v>88.82</v>
      </c>
      <c r="V1061" s="70" t="n">
        <f aca="false">U1061*15%</f>
        <v>13.323</v>
      </c>
      <c r="W1061" s="68" t="n">
        <v>90.42</v>
      </c>
      <c r="X1061" s="70" t="n">
        <f aca="false">W1061*15%</f>
        <v>13.563</v>
      </c>
      <c r="Y1061" s="68" t="n">
        <v>4157</v>
      </c>
      <c r="Z1061" s="71" t="n">
        <f aca="false">ROUND(R1061*V1061*8+S1061*X1061*4,0)</f>
        <v>4779</v>
      </c>
      <c r="AA1061" s="72" t="n">
        <f aca="false">Z1061-Y1061</f>
        <v>622</v>
      </c>
      <c r="AB1061" s="79"/>
      <c r="AC1061" s="71" t="n">
        <f aca="false">ROUND(R1061*V1061*8+(S1061+AB1061)*X1061*4,0)</f>
        <v>4779</v>
      </c>
      <c r="AD1061" s="73" t="n">
        <f aca="false">AC1061-Z1061</f>
        <v>0</v>
      </c>
      <c r="AE1061" s="68"/>
      <c r="AF1061" s="74"/>
    </row>
    <row r="1062" s="75" customFormat="true" ht="25.5" hidden="false" customHeight="false" outlineLevel="2" collapsed="false">
      <c r="A1062" s="64" t="s">
        <v>1156</v>
      </c>
      <c r="B1062" s="64" t="s">
        <v>4393</v>
      </c>
      <c r="C1062" s="64" t="s">
        <v>17</v>
      </c>
      <c r="D1062" s="64" t="s">
        <v>1483</v>
      </c>
      <c r="E1062" s="76" t="s">
        <v>8953</v>
      </c>
      <c r="F1062" s="77" t="s">
        <v>1484</v>
      </c>
      <c r="G1062" s="68" t="s">
        <v>6581</v>
      </c>
      <c r="H1062" s="78" t="n">
        <v>710005920</v>
      </c>
      <c r="I1062" s="68" t="s">
        <v>8954</v>
      </c>
      <c r="J1062" s="77" t="s">
        <v>4467</v>
      </c>
      <c r="K1062" s="68" t="s">
        <v>6581</v>
      </c>
      <c r="L1062" s="68" t="s">
        <v>7922</v>
      </c>
      <c r="M1062" s="68" t="s">
        <v>8955</v>
      </c>
      <c r="N1062" s="77" t="s">
        <v>8956</v>
      </c>
      <c r="O1062" s="77" t="s">
        <v>8957</v>
      </c>
      <c r="P1062" s="64" t="s">
        <v>8958</v>
      </c>
      <c r="Q1062" s="64" t="s">
        <v>4402</v>
      </c>
      <c r="R1062" s="68" t="n">
        <v>12</v>
      </c>
      <c r="S1062" s="79" t="n">
        <v>12</v>
      </c>
      <c r="T1062" s="68" t="n">
        <f aca="false">S1062-R1062</f>
        <v>0</v>
      </c>
      <c r="U1062" s="67" t="n">
        <v>88.82</v>
      </c>
      <c r="V1062" s="70" t="n">
        <f aca="false">U1062*15%</f>
        <v>13.323</v>
      </c>
      <c r="W1062" s="68" t="n">
        <v>90.42</v>
      </c>
      <c r="X1062" s="70" t="n">
        <f aca="false">W1062*15%</f>
        <v>13.563</v>
      </c>
      <c r="Y1062" s="68" t="n">
        <v>1919</v>
      </c>
      <c r="Z1062" s="71" t="n">
        <f aca="false">ROUND(R1062*V1062*8+S1062*X1062*4,0)</f>
        <v>1930</v>
      </c>
      <c r="AA1062" s="72" t="n">
        <f aca="false">Z1062-Y1062</f>
        <v>11</v>
      </c>
      <c r="AB1062" s="79"/>
      <c r="AC1062" s="71" t="n">
        <f aca="false">ROUND(R1062*V1062*8+(S1062+AB1062)*X1062*4,0)</f>
        <v>1930</v>
      </c>
      <c r="AD1062" s="73" t="n">
        <f aca="false">AC1062-Z1062</f>
        <v>0</v>
      </c>
      <c r="AE1062" s="68"/>
      <c r="AF1062" s="74"/>
    </row>
    <row r="1063" s="75" customFormat="true" ht="25.5" hidden="false" customHeight="false" outlineLevel="2" collapsed="false">
      <c r="A1063" s="64" t="s">
        <v>1156</v>
      </c>
      <c r="B1063" s="64" t="s">
        <v>4393</v>
      </c>
      <c r="C1063" s="64" t="s">
        <v>17</v>
      </c>
      <c r="D1063" s="64" t="s">
        <v>1485</v>
      </c>
      <c r="E1063" s="76" t="s">
        <v>8959</v>
      </c>
      <c r="F1063" s="77" t="s">
        <v>1486</v>
      </c>
      <c r="G1063" s="68" t="s">
        <v>6581</v>
      </c>
      <c r="H1063" s="78" t="n">
        <v>37961284</v>
      </c>
      <c r="I1063" s="68" t="s">
        <v>8960</v>
      </c>
      <c r="J1063" s="77" t="s">
        <v>4405</v>
      </c>
      <c r="K1063" s="68" t="s">
        <v>6581</v>
      </c>
      <c r="L1063" s="68" t="s">
        <v>8961</v>
      </c>
      <c r="M1063" s="68" t="s">
        <v>8962</v>
      </c>
      <c r="N1063" s="77" t="s">
        <v>8961</v>
      </c>
      <c r="O1063" s="77" t="s">
        <v>8963</v>
      </c>
      <c r="P1063" s="64" t="s">
        <v>8964</v>
      </c>
      <c r="Q1063" s="64" t="s">
        <v>4458</v>
      </c>
      <c r="R1063" s="68" t="n">
        <v>50</v>
      </c>
      <c r="S1063" s="79" t="n">
        <v>50</v>
      </c>
      <c r="T1063" s="68" t="n">
        <f aca="false">S1063-R1063</f>
        <v>0</v>
      </c>
      <c r="U1063" s="67" t="n">
        <v>88.82</v>
      </c>
      <c r="V1063" s="70" t="n">
        <f aca="false">U1063*15%</f>
        <v>13.323</v>
      </c>
      <c r="W1063" s="68" t="n">
        <v>90.42</v>
      </c>
      <c r="X1063" s="70" t="n">
        <f aca="false">W1063*15%</f>
        <v>13.563</v>
      </c>
      <c r="Y1063" s="68" t="n">
        <v>7994</v>
      </c>
      <c r="Z1063" s="71" t="n">
        <f aca="false">ROUND(R1063*V1063*8+S1063*X1063*4,0)</f>
        <v>8042</v>
      </c>
      <c r="AA1063" s="72" t="n">
        <f aca="false">Z1063-Y1063</f>
        <v>48</v>
      </c>
      <c r="AB1063" s="79"/>
      <c r="AC1063" s="71" t="n">
        <f aca="false">ROUND(R1063*V1063*8+(S1063+AB1063)*X1063*4,0)</f>
        <v>8042</v>
      </c>
      <c r="AD1063" s="73" t="n">
        <f aca="false">AC1063-Z1063</f>
        <v>0</v>
      </c>
      <c r="AE1063" s="68"/>
      <c r="AF1063" s="74"/>
    </row>
    <row r="1064" s="75" customFormat="true" ht="12.75" hidden="false" customHeight="false" outlineLevel="2" collapsed="false">
      <c r="A1064" s="64" t="s">
        <v>1156</v>
      </c>
      <c r="B1064" s="64" t="s">
        <v>4393</v>
      </c>
      <c r="C1064" s="64" t="s">
        <v>17</v>
      </c>
      <c r="D1064" s="64" t="s">
        <v>1485</v>
      </c>
      <c r="E1064" s="76" t="s">
        <v>8959</v>
      </c>
      <c r="F1064" s="77" t="s">
        <v>1486</v>
      </c>
      <c r="G1064" s="68" t="s">
        <v>6581</v>
      </c>
      <c r="H1064" s="78" t="n">
        <v>37860909</v>
      </c>
      <c r="I1064" s="68" t="s">
        <v>8960</v>
      </c>
      <c r="J1064" s="77" t="s">
        <v>4631</v>
      </c>
      <c r="K1064" s="68" t="s">
        <v>6581</v>
      </c>
      <c r="L1064" s="68" t="s">
        <v>8961</v>
      </c>
      <c r="M1064" s="68" t="s">
        <v>8965</v>
      </c>
      <c r="N1064" s="77" t="s">
        <v>8961</v>
      </c>
      <c r="O1064" s="77" t="s">
        <v>8966</v>
      </c>
      <c r="P1064" s="64" t="s">
        <v>8964</v>
      </c>
      <c r="Q1064" s="64" t="s">
        <v>4458</v>
      </c>
      <c r="R1064" s="68" t="n">
        <v>54</v>
      </c>
      <c r="S1064" s="79" t="n">
        <v>47</v>
      </c>
      <c r="T1064" s="68" t="n">
        <f aca="false">S1064-R1064</f>
        <v>-7</v>
      </c>
      <c r="U1064" s="67" t="n">
        <v>88.82</v>
      </c>
      <c r="V1064" s="70" t="n">
        <f aca="false">U1064*15%</f>
        <v>13.323</v>
      </c>
      <c r="W1064" s="68" t="n">
        <v>90.42</v>
      </c>
      <c r="X1064" s="70" t="n">
        <f aca="false">W1064*15%</f>
        <v>13.563</v>
      </c>
      <c r="Y1064" s="68" t="n">
        <v>8633</v>
      </c>
      <c r="Z1064" s="71" t="n">
        <f aca="false">ROUND(R1064*V1064*8+S1064*X1064*4,0)</f>
        <v>8305</v>
      </c>
      <c r="AA1064" s="72" t="n">
        <f aca="false">Z1064-Y1064</f>
        <v>-328</v>
      </c>
      <c r="AB1064" s="79"/>
      <c r="AC1064" s="71" t="n">
        <f aca="false">ROUND(R1064*V1064*8+(S1064+AB1064)*X1064*4,0)</f>
        <v>8305</v>
      </c>
      <c r="AD1064" s="73" t="n">
        <f aca="false">AC1064-Z1064</f>
        <v>0</v>
      </c>
      <c r="AE1064" s="68"/>
      <c r="AF1064" s="74"/>
    </row>
    <row r="1065" s="75" customFormat="true" ht="12.75" hidden="false" customHeight="false" outlineLevel="2" collapsed="false">
      <c r="A1065" s="64" t="s">
        <v>1156</v>
      </c>
      <c r="B1065" s="64" t="s">
        <v>4393</v>
      </c>
      <c r="C1065" s="64" t="s">
        <v>17</v>
      </c>
      <c r="D1065" s="64" t="s">
        <v>1485</v>
      </c>
      <c r="E1065" s="76" t="s">
        <v>8959</v>
      </c>
      <c r="F1065" s="77" t="s">
        <v>1486</v>
      </c>
      <c r="G1065" s="68" t="s">
        <v>6581</v>
      </c>
      <c r="H1065" s="78" t="n">
        <v>37961314</v>
      </c>
      <c r="I1065" s="68" t="s">
        <v>8960</v>
      </c>
      <c r="J1065" s="77" t="s">
        <v>4405</v>
      </c>
      <c r="K1065" s="68" t="s">
        <v>6581</v>
      </c>
      <c r="L1065" s="68" t="s">
        <v>8961</v>
      </c>
      <c r="M1065" s="68" t="s">
        <v>8967</v>
      </c>
      <c r="N1065" s="77" t="s">
        <v>8961</v>
      </c>
      <c r="O1065" s="77" t="s">
        <v>8968</v>
      </c>
      <c r="P1065" s="64" t="s">
        <v>8964</v>
      </c>
      <c r="Q1065" s="64" t="s">
        <v>4458</v>
      </c>
      <c r="R1065" s="68" t="n">
        <v>48</v>
      </c>
      <c r="S1065" s="79" t="n">
        <v>45</v>
      </c>
      <c r="T1065" s="68" t="n">
        <f aca="false">S1065-R1065</f>
        <v>-3</v>
      </c>
      <c r="U1065" s="67" t="n">
        <v>88.82</v>
      </c>
      <c r="V1065" s="70" t="n">
        <f aca="false">U1065*15%</f>
        <v>13.323</v>
      </c>
      <c r="W1065" s="68" t="n">
        <v>90.42</v>
      </c>
      <c r="X1065" s="70" t="n">
        <f aca="false">W1065*15%</f>
        <v>13.563</v>
      </c>
      <c r="Y1065" s="68" t="n">
        <v>7674</v>
      </c>
      <c r="Z1065" s="71" t="n">
        <f aca="false">ROUND(R1065*V1065*8+S1065*X1065*4,0)</f>
        <v>7557</v>
      </c>
      <c r="AA1065" s="72" t="n">
        <f aca="false">Z1065-Y1065</f>
        <v>-117</v>
      </c>
      <c r="AB1065" s="79"/>
      <c r="AC1065" s="71" t="n">
        <f aca="false">ROUND(R1065*V1065*8+(S1065+AB1065)*X1065*4,0)</f>
        <v>7557</v>
      </c>
      <c r="AD1065" s="73" t="n">
        <f aca="false">AC1065-Z1065</f>
        <v>0</v>
      </c>
      <c r="AE1065" s="68"/>
      <c r="AF1065" s="74"/>
    </row>
    <row r="1066" s="75" customFormat="true" ht="12.75" hidden="false" customHeight="false" outlineLevel="2" collapsed="false">
      <c r="A1066" s="64" t="s">
        <v>1156</v>
      </c>
      <c r="B1066" s="64" t="s">
        <v>4393</v>
      </c>
      <c r="C1066" s="64" t="s">
        <v>17</v>
      </c>
      <c r="D1066" s="64" t="s">
        <v>1485</v>
      </c>
      <c r="E1066" s="76" t="s">
        <v>8959</v>
      </c>
      <c r="F1066" s="77" t="s">
        <v>1486</v>
      </c>
      <c r="G1066" s="68" t="s">
        <v>6581</v>
      </c>
      <c r="H1066" s="78" t="n">
        <v>37961292</v>
      </c>
      <c r="I1066" s="68" t="s">
        <v>8960</v>
      </c>
      <c r="J1066" s="77" t="s">
        <v>4405</v>
      </c>
      <c r="K1066" s="68" t="s">
        <v>6581</v>
      </c>
      <c r="L1066" s="68" t="s">
        <v>8961</v>
      </c>
      <c r="M1066" s="68" t="s">
        <v>8969</v>
      </c>
      <c r="N1066" s="77" t="s">
        <v>8961</v>
      </c>
      <c r="O1066" s="77" t="s">
        <v>8970</v>
      </c>
      <c r="P1066" s="64" t="s">
        <v>8964</v>
      </c>
      <c r="Q1066" s="64" t="s">
        <v>4458</v>
      </c>
      <c r="R1066" s="68" t="n">
        <v>45</v>
      </c>
      <c r="S1066" s="79" t="n">
        <v>47</v>
      </c>
      <c r="T1066" s="68" t="n">
        <f aca="false">S1066-R1066</f>
        <v>2</v>
      </c>
      <c r="U1066" s="67" t="n">
        <v>88.82</v>
      </c>
      <c r="V1066" s="70" t="n">
        <f aca="false">U1066*15%</f>
        <v>13.323</v>
      </c>
      <c r="W1066" s="68" t="n">
        <v>90.42</v>
      </c>
      <c r="X1066" s="70" t="n">
        <f aca="false">W1066*15%</f>
        <v>13.563</v>
      </c>
      <c r="Y1066" s="68" t="n">
        <v>7194</v>
      </c>
      <c r="Z1066" s="71" t="n">
        <f aca="false">ROUND(R1066*V1066*8+S1066*X1066*4,0)</f>
        <v>7346</v>
      </c>
      <c r="AA1066" s="72" t="n">
        <f aca="false">Z1066-Y1066</f>
        <v>152</v>
      </c>
      <c r="AB1066" s="79"/>
      <c r="AC1066" s="71" t="n">
        <f aca="false">ROUND(R1066*V1066*8+(S1066+AB1066)*X1066*4,0)</f>
        <v>7346</v>
      </c>
      <c r="AD1066" s="73" t="n">
        <f aca="false">AC1066-Z1066</f>
        <v>0</v>
      </c>
      <c r="AE1066" s="68"/>
      <c r="AF1066" s="74"/>
    </row>
    <row r="1067" s="75" customFormat="true" ht="25.5" hidden="false" customHeight="false" outlineLevel="2" collapsed="false">
      <c r="A1067" s="64" t="s">
        <v>1156</v>
      </c>
      <c r="B1067" s="64" t="s">
        <v>4393</v>
      </c>
      <c r="C1067" s="64" t="s">
        <v>17</v>
      </c>
      <c r="D1067" s="64" t="s">
        <v>1485</v>
      </c>
      <c r="E1067" s="76" t="s">
        <v>8959</v>
      </c>
      <c r="F1067" s="77" t="s">
        <v>1486</v>
      </c>
      <c r="G1067" s="68" t="s">
        <v>6581</v>
      </c>
      <c r="H1067" s="78" t="n">
        <v>37961527</v>
      </c>
      <c r="I1067" s="68" t="s">
        <v>8960</v>
      </c>
      <c r="J1067" s="77" t="s">
        <v>4631</v>
      </c>
      <c r="K1067" s="68" t="s">
        <v>6581</v>
      </c>
      <c r="L1067" s="68" t="s">
        <v>8961</v>
      </c>
      <c r="M1067" s="68" t="s">
        <v>8971</v>
      </c>
      <c r="N1067" s="77" t="s">
        <v>8961</v>
      </c>
      <c r="O1067" s="77" t="s">
        <v>8972</v>
      </c>
      <c r="P1067" s="64" t="s">
        <v>8964</v>
      </c>
      <c r="Q1067" s="64" t="s">
        <v>4458</v>
      </c>
      <c r="R1067" s="68" t="n">
        <v>22</v>
      </c>
      <c r="S1067" s="79" t="n">
        <v>26</v>
      </c>
      <c r="T1067" s="68" t="n">
        <f aca="false">S1067-R1067</f>
        <v>4</v>
      </c>
      <c r="U1067" s="67" t="n">
        <v>88.82</v>
      </c>
      <c r="V1067" s="70" t="n">
        <f aca="false">U1067*15%</f>
        <v>13.323</v>
      </c>
      <c r="W1067" s="68" t="n">
        <v>90.42</v>
      </c>
      <c r="X1067" s="70" t="n">
        <f aca="false">W1067*15%</f>
        <v>13.563</v>
      </c>
      <c r="Y1067" s="68" t="n">
        <v>3517</v>
      </c>
      <c r="Z1067" s="71" t="n">
        <f aca="false">ROUND(R1067*V1067*8+S1067*X1067*4,0)</f>
        <v>3755</v>
      </c>
      <c r="AA1067" s="72" t="n">
        <f aca="false">Z1067-Y1067</f>
        <v>238</v>
      </c>
      <c r="AB1067" s="79"/>
      <c r="AC1067" s="71" t="n">
        <f aca="false">ROUND(R1067*V1067*8+(S1067+AB1067)*X1067*4,0)</f>
        <v>3755</v>
      </c>
      <c r="AD1067" s="73" t="n">
        <f aca="false">AC1067-Z1067</f>
        <v>0</v>
      </c>
      <c r="AE1067" s="68"/>
      <c r="AF1067" s="74"/>
    </row>
    <row r="1068" s="75" customFormat="true" ht="12.75" hidden="false" customHeight="false" outlineLevel="2" collapsed="false">
      <c r="A1068" s="64" t="s">
        <v>1156</v>
      </c>
      <c r="B1068" s="64" t="s">
        <v>4393</v>
      </c>
      <c r="C1068" s="64" t="s">
        <v>17</v>
      </c>
      <c r="D1068" s="64" t="s">
        <v>1485</v>
      </c>
      <c r="E1068" s="76" t="s">
        <v>8959</v>
      </c>
      <c r="F1068" s="77" t="s">
        <v>1486</v>
      </c>
      <c r="G1068" s="68" t="s">
        <v>6581</v>
      </c>
      <c r="H1068" s="78" t="n">
        <v>37860968</v>
      </c>
      <c r="I1068" s="68" t="s">
        <v>8960</v>
      </c>
      <c r="J1068" s="77" t="s">
        <v>4405</v>
      </c>
      <c r="K1068" s="68" t="s">
        <v>6581</v>
      </c>
      <c r="L1068" s="68" t="s">
        <v>8961</v>
      </c>
      <c r="M1068" s="68" t="s">
        <v>8973</v>
      </c>
      <c r="N1068" s="77" t="s">
        <v>8961</v>
      </c>
      <c r="O1068" s="77" t="s">
        <v>8974</v>
      </c>
      <c r="P1068" s="64" t="s">
        <v>8964</v>
      </c>
      <c r="Q1068" s="64" t="s">
        <v>4458</v>
      </c>
      <c r="R1068" s="68" t="n">
        <v>45</v>
      </c>
      <c r="S1068" s="79" t="n">
        <v>49</v>
      </c>
      <c r="T1068" s="68" t="n">
        <f aca="false">S1068-R1068</f>
        <v>4</v>
      </c>
      <c r="U1068" s="67" t="n">
        <v>88.82</v>
      </c>
      <c r="V1068" s="70" t="n">
        <f aca="false">U1068*15%</f>
        <v>13.323</v>
      </c>
      <c r="W1068" s="68" t="n">
        <v>90.42</v>
      </c>
      <c r="X1068" s="70" t="n">
        <f aca="false">W1068*15%</f>
        <v>13.563</v>
      </c>
      <c r="Y1068" s="68" t="n">
        <v>7194</v>
      </c>
      <c r="Z1068" s="71" t="n">
        <f aca="false">ROUND(R1068*V1068*8+S1068*X1068*4,0)</f>
        <v>7455</v>
      </c>
      <c r="AA1068" s="72" t="n">
        <f aca="false">Z1068-Y1068</f>
        <v>261</v>
      </c>
      <c r="AB1068" s="79"/>
      <c r="AC1068" s="71" t="n">
        <f aca="false">ROUND(R1068*V1068*8+(S1068+AB1068)*X1068*4,0)</f>
        <v>7455</v>
      </c>
      <c r="AD1068" s="73" t="n">
        <f aca="false">AC1068-Z1068</f>
        <v>0</v>
      </c>
      <c r="AE1068" s="68"/>
      <c r="AF1068" s="74"/>
    </row>
    <row r="1069" s="75" customFormat="true" ht="12.75" hidden="false" customHeight="false" outlineLevel="2" collapsed="false">
      <c r="A1069" s="64" t="s">
        <v>1156</v>
      </c>
      <c r="B1069" s="64" t="s">
        <v>4393</v>
      </c>
      <c r="C1069" s="64" t="s">
        <v>17</v>
      </c>
      <c r="D1069" s="64" t="s">
        <v>1485</v>
      </c>
      <c r="E1069" s="76" t="s">
        <v>8959</v>
      </c>
      <c r="F1069" s="77" t="s">
        <v>1486</v>
      </c>
      <c r="G1069" s="68" t="s">
        <v>6581</v>
      </c>
      <c r="H1069" s="78" t="n">
        <v>37961306</v>
      </c>
      <c r="I1069" s="68" t="s">
        <v>8960</v>
      </c>
      <c r="J1069" s="77" t="s">
        <v>4405</v>
      </c>
      <c r="K1069" s="68" t="s">
        <v>6581</v>
      </c>
      <c r="L1069" s="68" t="s">
        <v>8961</v>
      </c>
      <c r="M1069" s="68" t="s">
        <v>8975</v>
      </c>
      <c r="N1069" s="77" t="s">
        <v>8961</v>
      </c>
      <c r="O1069" s="77" t="s">
        <v>8976</v>
      </c>
      <c r="P1069" s="64" t="s">
        <v>8964</v>
      </c>
      <c r="Q1069" s="64" t="s">
        <v>4458</v>
      </c>
      <c r="R1069" s="68" t="n">
        <v>48</v>
      </c>
      <c r="S1069" s="79" t="n">
        <v>33</v>
      </c>
      <c r="T1069" s="68" t="n">
        <f aca="false">S1069-R1069</f>
        <v>-15</v>
      </c>
      <c r="U1069" s="67" t="n">
        <v>88.82</v>
      </c>
      <c r="V1069" s="70" t="n">
        <f aca="false">U1069*15%</f>
        <v>13.323</v>
      </c>
      <c r="W1069" s="68" t="n">
        <v>90.42</v>
      </c>
      <c r="X1069" s="70" t="n">
        <f aca="false">W1069*15%</f>
        <v>13.563</v>
      </c>
      <c r="Y1069" s="68" t="n">
        <v>7674</v>
      </c>
      <c r="Z1069" s="71" t="n">
        <f aca="false">ROUND(R1069*V1069*8+S1069*X1069*4,0)</f>
        <v>6906</v>
      </c>
      <c r="AA1069" s="72" t="n">
        <f aca="false">Z1069-Y1069</f>
        <v>-768</v>
      </c>
      <c r="AB1069" s="79"/>
      <c r="AC1069" s="71" t="n">
        <f aca="false">ROUND(R1069*V1069*8+(S1069+AB1069)*X1069*4,0)</f>
        <v>6906</v>
      </c>
      <c r="AD1069" s="73" t="n">
        <f aca="false">AC1069-Z1069</f>
        <v>0</v>
      </c>
      <c r="AE1069" s="68"/>
      <c r="AF1069" s="74"/>
    </row>
    <row r="1070" s="75" customFormat="true" ht="12.75" hidden="false" customHeight="false" outlineLevel="2" collapsed="false">
      <c r="A1070" s="64" t="s">
        <v>1156</v>
      </c>
      <c r="B1070" s="64" t="s">
        <v>4393</v>
      </c>
      <c r="C1070" s="64" t="s">
        <v>17</v>
      </c>
      <c r="D1070" s="64" t="s">
        <v>1487</v>
      </c>
      <c r="E1070" s="76" t="s">
        <v>8977</v>
      </c>
      <c r="F1070" s="77" t="s">
        <v>1488</v>
      </c>
      <c r="G1070" s="68" t="s">
        <v>6581</v>
      </c>
      <c r="H1070" s="78" t="n">
        <v>710007230</v>
      </c>
      <c r="I1070" s="68" t="s">
        <v>8978</v>
      </c>
      <c r="J1070" s="77" t="s">
        <v>8979</v>
      </c>
      <c r="K1070" s="68" t="s">
        <v>6581</v>
      </c>
      <c r="L1070" s="68" t="s">
        <v>8961</v>
      </c>
      <c r="M1070" s="68" t="s">
        <v>8980</v>
      </c>
      <c r="N1070" s="77" t="s">
        <v>8981</v>
      </c>
      <c r="O1070" s="77" t="s">
        <v>8982</v>
      </c>
      <c r="P1070" s="64" t="s">
        <v>8983</v>
      </c>
      <c r="Q1070" s="64" t="s">
        <v>4402</v>
      </c>
      <c r="R1070" s="68" t="n">
        <v>5</v>
      </c>
      <c r="S1070" s="79" t="n">
        <v>9</v>
      </c>
      <c r="T1070" s="68" t="n">
        <f aca="false">S1070-R1070</f>
        <v>4</v>
      </c>
      <c r="U1070" s="67" t="n">
        <v>88.82</v>
      </c>
      <c r="V1070" s="70" t="n">
        <f aca="false">U1070*15%</f>
        <v>13.323</v>
      </c>
      <c r="W1070" s="68" t="n">
        <v>90.42</v>
      </c>
      <c r="X1070" s="70" t="n">
        <f aca="false">W1070*15%</f>
        <v>13.563</v>
      </c>
      <c r="Y1070" s="68" t="n">
        <v>799</v>
      </c>
      <c r="Z1070" s="71" t="n">
        <f aca="false">ROUND(R1070*V1070*8+S1070*X1070*4,0)</f>
        <v>1021</v>
      </c>
      <c r="AA1070" s="72" t="n">
        <f aca="false">Z1070-Y1070</f>
        <v>222</v>
      </c>
      <c r="AB1070" s="79"/>
      <c r="AC1070" s="71" t="n">
        <f aca="false">ROUND(R1070*V1070*8+(S1070+AB1070)*X1070*4,0)</f>
        <v>1021</v>
      </c>
      <c r="AD1070" s="73" t="n">
        <f aca="false">AC1070-Z1070</f>
        <v>0</v>
      </c>
      <c r="AE1070" s="68"/>
      <c r="AF1070" s="74"/>
    </row>
    <row r="1071" s="75" customFormat="true" ht="25.5" hidden="false" customHeight="false" outlineLevel="2" collapsed="false">
      <c r="A1071" s="64" t="s">
        <v>1156</v>
      </c>
      <c r="B1071" s="64" t="s">
        <v>4393</v>
      </c>
      <c r="C1071" s="64" t="s">
        <v>17</v>
      </c>
      <c r="D1071" s="64" t="s">
        <v>1489</v>
      </c>
      <c r="E1071" s="76" t="s">
        <v>8984</v>
      </c>
      <c r="F1071" s="77" t="s">
        <v>1490</v>
      </c>
      <c r="G1071" s="68" t="s">
        <v>6581</v>
      </c>
      <c r="H1071" s="78" t="n">
        <v>710007248</v>
      </c>
      <c r="I1071" s="68" t="s">
        <v>8985</v>
      </c>
      <c r="J1071" s="77" t="s">
        <v>8986</v>
      </c>
      <c r="K1071" s="68" t="s">
        <v>6581</v>
      </c>
      <c r="L1071" s="68" t="s">
        <v>8961</v>
      </c>
      <c r="M1071" s="68" t="s">
        <v>8987</v>
      </c>
      <c r="N1071" s="77" t="s">
        <v>8988</v>
      </c>
      <c r="O1071" s="77" t="s">
        <v>8989</v>
      </c>
      <c r="P1071" s="64" t="s">
        <v>8990</v>
      </c>
      <c r="Q1071" s="64" t="s">
        <v>4402</v>
      </c>
      <c r="R1071" s="68" t="n">
        <v>0</v>
      </c>
      <c r="S1071" s="79" t="n">
        <v>2</v>
      </c>
      <c r="T1071" s="68" t="n">
        <f aca="false">S1071-R1071</f>
        <v>2</v>
      </c>
      <c r="U1071" s="67" t="n">
        <v>88.82</v>
      </c>
      <c r="V1071" s="70" t="n">
        <f aca="false">U1071*15%</f>
        <v>13.323</v>
      </c>
      <c r="W1071" s="68" t="n">
        <v>90.42</v>
      </c>
      <c r="X1071" s="70" t="n">
        <f aca="false">W1071*15%</f>
        <v>13.563</v>
      </c>
      <c r="Y1071" s="68" t="n">
        <v>0</v>
      </c>
      <c r="Z1071" s="71" t="n">
        <f aca="false">ROUND(R1071*V1071*8+S1071*X1071*4,0)</f>
        <v>109</v>
      </c>
      <c r="AA1071" s="72" t="n">
        <f aca="false">Z1071-Y1071</f>
        <v>109</v>
      </c>
      <c r="AB1071" s="79"/>
      <c r="AC1071" s="71" t="n">
        <f aca="false">ROUND(R1071*V1071*8+(S1071+AB1071)*X1071*4,0)</f>
        <v>109</v>
      </c>
      <c r="AD1071" s="73" t="n">
        <f aca="false">AC1071-Z1071</f>
        <v>0</v>
      </c>
      <c r="AE1071" s="68"/>
      <c r="AF1071" s="74"/>
    </row>
    <row r="1072" s="75" customFormat="true" ht="25.5" hidden="false" customHeight="false" outlineLevel="2" collapsed="false">
      <c r="A1072" s="64" t="s">
        <v>1156</v>
      </c>
      <c r="B1072" s="64" t="s">
        <v>4393</v>
      </c>
      <c r="C1072" s="64" t="s">
        <v>17</v>
      </c>
      <c r="D1072" s="64" t="s">
        <v>1491</v>
      </c>
      <c r="E1072" s="76" t="s">
        <v>8991</v>
      </c>
      <c r="F1072" s="77" t="s">
        <v>1492</v>
      </c>
      <c r="G1072" s="68" t="s">
        <v>6581</v>
      </c>
      <c r="H1072" s="78" t="n">
        <v>710007256</v>
      </c>
      <c r="I1072" s="68" t="s">
        <v>8992</v>
      </c>
      <c r="J1072" s="77" t="s">
        <v>5940</v>
      </c>
      <c r="K1072" s="68" t="s">
        <v>6581</v>
      </c>
      <c r="L1072" s="68" t="s">
        <v>8961</v>
      </c>
      <c r="M1072" s="68" t="s">
        <v>8993</v>
      </c>
      <c r="N1072" s="77" t="s">
        <v>8994</v>
      </c>
      <c r="O1072" s="77" t="s">
        <v>8995</v>
      </c>
      <c r="P1072" s="64" t="s">
        <v>8996</v>
      </c>
      <c r="Q1072" s="64" t="s">
        <v>4402</v>
      </c>
      <c r="R1072" s="68" t="n">
        <v>32</v>
      </c>
      <c r="S1072" s="79" t="n">
        <v>32</v>
      </c>
      <c r="T1072" s="68" t="n">
        <f aca="false">S1072-R1072</f>
        <v>0</v>
      </c>
      <c r="U1072" s="67" t="n">
        <v>88.82</v>
      </c>
      <c r="V1072" s="70" t="n">
        <f aca="false">U1072*15%</f>
        <v>13.323</v>
      </c>
      <c r="W1072" s="68" t="n">
        <v>90.42</v>
      </c>
      <c r="X1072" s="70" t="n">
        <f aca="false">W1072*15%</f>
        <v>13.563</v>
      </c>
      <c r="Y1072" s="68" t="n">
        <v>5116</v>
      </c>
      <c r="Z1072" s="71" t="n">
        <f aca="false">ROUND(R1072*V1072*8+S1072*X1072*4,0)</f>
        <v>5147</v>
      </c>
      <c r="AA1072" s="72" t="n">
        <f aca="false">Z1072-Y1072</f>
        <v>31</v>
      </c>
      <c r="AB1072" s="79"/>
      <c r="AC1072" s="71" t="n">
        <f aca="false">ROUND(R1072*V1072*8+(S1072+AB1072)*X1072*4,0)</f>
        <v>5147</v>
      </c>
      <c r="AD1072" s="73" t="n">
        <f aca="false">AC1072-Z1072</f>
        <v>0</v>
      </c>
      <c r="AE1072" s="68"/>
      <c r="AF1072" s="74"/>
    </row>
    <row r="1073" s="75" customFormat="true" ht="12.75" hidden="false" customHeight="false" outlineLevel="2" collapsed="false">
      <c r="A1073" s="64" t="s">
        <v>1156</v>
      </c>
      <c r="B1073" s="64" t="s">
        <v>4393</v>
      </c>
      <c r="C1073" s="64" t="s">
        <v>17</v>
      </c>
      <c r="D1073" s="64" t="s">
        <v>1493</v>
      </c>
      <c r="E1073" s="76" t="s">
        <v>8997</v>
      </c>
      <c r="F1073" s="77" t="s">
        <v>1494</v>
      </c>
      <c r="G1073" s="68" t="s">
        <v>6581</v>
      </c>
      <c r="H1073" s="78" t="n">
        <v>710007280</v>
      </c>
      <c r="I1073" s="68" t="s">
        <v>8998</v>
      </c>
      <c r="J1073" s="77" t="s">
        <v>4405</v>
      </c>
      <c r="K1073" s="68" t="s">
        <v>6581</v>
      </c>
      <c r="L1073" s="68" t="s">
        <v>8961</v>
      </c>
      <c r="M1073" s="68" t="s">
        <v>8999</v>
      </c>
      <c r="N1073" s="77" t="s">
        <v>9000</v>
      </c>
      <c r="O1073" s="77" t="s">
        <v>9001</v>
      </c>
      <c r="P1073" s="64" t="s">
        <v>9002</v>
      </c>
      <c r="Q1073" s="64" t="s">
        <v>4402</v>
      </c>
      <c r="R1073" s="68" t="n">
        <v>7</v>
      </c>
      <c r="S1073" s="79" t="n">
        <v>2</v>
      </c>
      <c r="T1073" s="68" t="n">
        <f aca="false">S1073-R1073</f>
        <v>-5</v>
      </c>
      <c r="U1073" s="67" t="n">
        <v>88.82</v>
      </c>
      <c r="V1073" s="70" t="n">
        <f aca="false">U1073*15%</f>
        <v>13.323</v>
      </c>
      <c r="W1073" s="68" t="n">
        <v>90.42</v>
      </c>
      <c r="X1073" s="70" t="n">
        <f aca="false">W1073*15%</f>
        <v>13.563</v>
      </c>
      <c r="Y1073" s="68" t="n">
        <v>1119</v>
      </c>
      <c r="Z1073" s="71" t="n">
        <f aca="false">ROUND(R1073*V1073*8+S1073*X1073*4,0)</f>
        <v>855</v>
      </c>
      <c r="AA1073" s="72" t="n">
        <f aca="false">Z1073-Y1073</f>
        <v>-264</v>
      </c>
      <c r="AB1073" s="79"/>
      <c r="AC1073" s="71" t="n">
        <f aca="false">ROUND(R1073*V1073*8+(S1073+AB1073)*X1073*4,0)</f>
        <v>855</v>
      </c>
      <c r="AD1073" s="73" t="n">
        <f aca="false">AC1073-Z1073</f>
        <v>0</v>
      </c>
      <c r="AE1073" s="68"/>
      <c r="AF1073" s="74"/>
    </row>
    <row r="1074" s="75" customFormat="true" ht="25.5" hidden="false" customHeight="false" outlineLevel="2" collapsed="false">
      <c r="A1074" s="64" t="s">
        <v>1156</v>
      </c>
      <c r="B1074" s="64" t="s">
        <v>4393</v>
      </c>
      <c r="C1074" s="64" t="s">
        <v>17</v>
      </c>
      <c r="D1074" s="64" t="s">
        <v>1495</v>
      </c>
      <c r="E1074" s="76" t="s">
        <v>9003</v>
      </c>
      <c r="F1074" s="77" t="s">
        <v>1496</v>
      </c>
      <c r="G1074" s="68" t="s">
        <v>6581</v>
      </c>
      <c r="H1074" s="78" t="n">
        <v>710007299</v>
      </c>
      <c r="I1074" s="68" t="s">
        <v>9004</v>
      </c>
      <c r="J1074" s="77" t="s">
        <v>5199</v>
      </c>
      <c r="K1074" s="68" t="s">
        <v>6581</v>
      </c>
      <c r="L1074" s="68" t="s">
        <v>8961</v>
      </c>
      <c r="M1074" s="68" t="s">
        <v>9005</v>
      </c>
      <c r="N1074" s="77" t="s">
        <v>9006</v>
      </c>
      <c r="O1074" s="77" t="s">
        <v>9007</v>
      </c>
      <c r="P1074" s="64" t="s">
        <v>9008</v>
      </c>
      <c r="Q1074" s="64" t="s">
        <v>4402</v>
      </c>
      <c r="R1074" s="68" t="n">
        <v>3</v>
      </c>
      <c r="S1074" s="79" t="n">
        <v>3</v>
      </c>
      <c r="T1074" s="68" t="n">
        <f aca="false">S1074-R1074</f>
        <v>0</v>
      </c>
      <c r="U1074" s="67" t="n">
        <v>88.82</v>
      </c>
      <c r="V1074" s="70" t="n">
        <f aca="false">U1074*15%</f>
        <v>13.323</v>
      </c>
      <c r="W1074" s="68" t="n">
        <v>90.42</v>
      </c>
      <c r="X1074" s="70" t="n">
        <f aca="false">W1074*15%</f>
        <v>13.563</v>
      </c>
      <c r="Y1074" s="68" t="n">
        <v>480</v>
      </c>
      <c r="Z1074" s="71" t="n">
        <f aca="false">ROUND(R1074*V1074*8+S1074*X1074*4,0)</f>
        <v>483</v>
      </c>
      <c r="AA1074" s="72" t="n">
        <f aca="false">Z1074-Y1074</f>
        <v>3</v>
      </c>
      <c r="AB1074" s="79"/>
      <c r="AC1074" s="71" t="n">
        <f aca="false">ROUND(R1074*V1074*8+(S1074+AB1074)*X1074*4,0)</f>
        <v>483</v>
      </c>
      <c r="AD1074" s="73" t="n">
        <f aca="false">AC1074-Z1074</f>
        <v>0</v>
      </c>
      <c r="AE1074" s="68"/>
      <c r="AF1074" s="74"/>
    </row>
    <row r="1075" s="75" customFormat="true" ht="12.75" hidden="false" customHeight="false" outlineLevel="2" collapsed="false">
      <c r="A1075" s="64" t="s">
        <v>1156</v>
      </c>
      <c r="B1075" s="64" t="s">
        <v>4393</v>
      </c>
      <c r="C1075" s="64" t="s">
        <v>17</v>
      </c>
      <c r="D1075" s="64" t="s">
        <v>1497</v>
      </c>
      <c r="E1075" s="76" t="s">
        <v>9009</v>
      </c>
      <c r="F1075" s="77" t="s">
        <v>1498</v>
      </c>
      <c r="G1075" s="68" t="s">
        <v>6581</v>
      </c>
      <c r="H1075" s="78" t="n">
        <v>710201699</v>
      </c>
      <c r="I1075" s="68" t="s">
        <v>9010</v>
      </c>
      <c r="J1075" s="77" t="s">
        <v>4631</v>
      </c>
      <c r="K1075" s="68" t="s">
        <v>6581</v>
      </c>
      <c r="L1075" s="68" t="s">
        <v>8961</v>
      </c>
      <c r="M1075" s="68" t="s">
        <v>9011</v>
      </c>
      <c r="N1075" s="77" t="s">
        <v>9012</v>
      </c>
      <c r="O1075" s="77" t="s">
        <v>9013</v>
      </c>
      <c r="P1075" s="64" t="s">
        <v>9014</v>
      </c>
      <c r="Q1075" s="64" t="s">
        <v>4402</v>
      </c>
      <c r="R1075" s="68" t="n">
        <v>9</v>
      </c>
      <c r="S1075" s="79" t="n">
        <v>6</v>
      </c>
      <c r="T1075" s="68" t="n">
        <f aca="false">S1075-R1075</f>
        <v>-3</v>
      </c>
      <c r="U1075" s="67" t="n">
        <v>88.82</v>
      </c>
      <c r="V1075" s="70" t="n">
        <f aca="false">U1075*15%</f>
        <v>13.323</v>
      </c>
      <c r="W1075" s="68" t="n">
        <v>90.42</v>
      </c>
      <c r="X1075" s="70" t="n">
        <f aca="false">W1075*15%</f>
        <v>13.563</v>
      </c>
      <c r="Y1075" s="68" t="n">
        <v>1439</v>
      </c>
      <c r="Z1075" s="71" t="n">
        <f aca="false">ROUND(R1075*V1075*8+S1075*X1075*4,0)</f>
        <v>1285</v>
      </c>
      <c r="AA1075" s="72" t="n">
        <f aca="false">Z1075-Y1075</f>
        <v>-154</v>
      </c>
      <c r="AB1075" s="79"/>
      <c r="AC1075" s="71" t="n">
        <f aca="false">ROUND(R1075*V1075*8+(S1075+AB1075)*X1075*4,0)</f>
        <v>1285</v>
      </c>
      <c r="AD1075" s="73" t="n">
        <f aca="false">AC1075-Z1075</f>
        <v>0</v>
      </c>
      <c r="AE1075" s="68"/>
      <c r="AF1075" s="74"/>
    </row>
    <row r="1076" s="75" customFormat="true" ht="25.5" hidden="false" customHeight="false" outlineLevel="2" collapsed="false">
      <c r="A1076" s="64" t="s">
        <v>1156</v>
      </c>
      <c r="B1076" s="64" t="s">
        <v>4393</v>
      </c>
      <c r="C1076" s="64" t="s">
        <v>17</v>
      </c>
      <c r="D1076" s="64" t="s">
        <v>1499</v>
      </c>
      <c r="E1076" s="76" t="s">
        <v>9015</v>
      </c>
      <c r="F1076" s="77" t="s">
        <v>1500</v>
      </c>
      <c r="G1076" s="68" t="s">
        <v>6581</v>
      </c>
      <c r="H1076" s="78" t="n">
        <v>710007310</v>
      </c>
      <c r="I1076" s="68" t="s">
        <v>9016</v>
      </c>
      <c r="J1076" s="77" t="s">
        <v>5199</v>
      </c>
      <c r="K1076" s="68" t="s">
        <v>6581</v>
      </c>
      <c r="L1076" s="68" t="s">
        <v>8961</v>
      </c>
      <c r="M1076" s="68" t="s">
        <v>9017</v>
      </c>
      <c r="N1076" s="77" t="s">
        <v>9018</v>
      </c>
      <c r="O1076" s="77" t="s">
        <v>9019</v>
      </c>
      <c r="P1076" s="64" t="s">
        <v>9020</v>
      </c>
      <c r="Q1076" s="64" t="s">
        <v>4402</v>
      </c>
      <c r="R1076" s="68" t="n">
        <v>11</v>
      </c>
      <c r="S1076" s="79" t="n">
        <v>14</v>
      </c>
      <c r="T1076" s="68" t="n">
        <f aca="false">S1076-R1076</f>
        <v>3</v>
      </c>
      <c r="U1076" s="67" t="n">
        <v>88.82</v>
      </c>
      <c r="V1076" s="70" t="n">
        <f aca="false">U1076*15%</f>
        <v>13.323</v>
      </c>
      <c r="W1076" s="68" t="n">
        <v>90.42</v>
      </c>
      <c r="X1076" s="70" t="n">
        <f aca="false">W1076*15%</f>
        <v>13.563</v>
      </c>
      <c r="Y1076" s="68" t="n">
        <v>1759</v>
      </c>
      <c r="Z1076" s="71" t="n">
        <f aca="false">ROUND(R1076*V1076*8+S1076*X1076*4,0)</f>
        <v>1932</v>
      </c>
      <c r="AA1076" s="72" t="n">
        <f aca="false">Z1076-Y1076</f>
        <v>173</v>
      </c>
      <c r="AB1076" s="79"/>
      <c r="AC1076" s="71" t="n">
        <f aca="false">ROUND(R1076*V1076*8+(S1076+AB1076)*X1076*4,0)</f>
        <v>1932</v>
      </c>
      <c r="AD1076" s="73" t="n">
        <f aca="false">AC1076-Z1076</f>
        <v>0</v>
      </c>
      <c r="AE1076" s="68"/>
      <c r="AF1076" s="74"/>
    </row>
    <row r="1077" s="75" customFormat="true" ht="12.75" hidden="false" customHeight="false" outlineLevel="2" collapsed="false">
      <c r="A1077" s="64" t="s">
        <v>1156</v>
      </c>
      <c r="B1077" s="64" t="s">
        <v>4393</v>
      </c>
      <c r="C1077" s="64" t="s">
        <v>17</v>
      </c>
      <c r="D1077" s="64" t="s">
        <v>1501</v>
      </c>
      <c r="E1077" s="76" t="s">
        <v>9021</v>
      </c>
      <c r="F1077" s="77" t="s">
        <v>1502</v>
      </c>
      <c r="G1077" s="68" t="s">
        <v>6581</v>
      </c>
      <c r="H1077" s="78" t="n">
        <v>710007329</v>
      </c>
      <c r="I1077" s="68" t="s">
        <v>9022</v>
      </c>
      <c r="J1077" s="77" t="s">
        <v>4405</v>
      </c>
      <c r="K1077" s="68" t="s">
        <v>6581</v>
      </c>
      <c r="L1077" s="68" t="s">
        <v>8961</v>
      </c>
      <c r="M1077" s="68" t="s">
        <v>9023</v>
      </c>
      <c r="N1077" s="77" t="s">
        <v>9024</v>
      </c>
      <c r="O1077" s="77" t="s">
        <v>9025</v>
      </c>
      <c r="P1077" s="64" t="s">
        <v>9026</v>
      </c>
      <c r="Q1077" s="64" t="s">
        <v>4402</v>
      </c>
      <c r="R1077" s="68" t="n">
        <v>3</v>
      </c>
      <c r="S1077" s="79" t="n">
        <v>7</v>
      </c>
      <c r="T1077" s="68" t="n">
        <f aca="false">S1077-R1077</f>
        <v>4</v>
      </c>
      <c r="U1077" s="67" t="n">
        <v>88.82</v>
      </c>
      <c r="V1077" s="70" t="n">
        <f aca="false">U1077*15%</f>
        <v>13.323</v>
      </c>
      <c r="W1077" s="68" t="n">
        <v>90.42</v>
      </c>
      <c r="X1077" s="70" t="n">
        <f aca="false">W1077*15%</f>
        <v>13.563</v>
      </c>
      <c r="Y1077" s="68" t="n">
        <v>480</v>
      </c>
      <c r="Z1077" s="71" t="n">
        <f aca="false">ROUND(R1077*V1077*8+S1077*X1077*4,0)</f>
        <v>700</v>
      </c>
      <c r="AA1077" s="72" t="n">
        <f aca="false">Z1077-Y1077</f>
        <v>220</v>
      </c>
      <c r="AB1077" s="79"/>
      <c r="AC1077" s="71" t="n">
        <f aca="false">ROUND(R1077*V1077*8+(S1077+AB1077)*X1077*4,0)</f>
        <v>700</v>
      </c>
      <c r="AD1077" s="73" t="n">
        <f aca="false">AC1077-Z1077</f>
        <v>0</v>
      </c>
      <c r="AE1077" s="68"/>
      <c r="AF1077" s="74"/>
    </row>
    <row r="1078" s="75" customFormat="true" ht="51" hidden="false" customHeight="false" outlineLevel="2" collapsed="false">
      <c r="A1078" s="64" t="s">
        <v>1156</v>
      </c>
      <c r="B1078" s="64" t="s">
        <v>4393</v>
      </c>
      <c r="C1078" s="64" t="s">
        <v>17</v>
      </c>
      <c r="D1078" s="64" t="s">
        <v>1503</v>
      </c>
      <c r="E1078" s="76" t="s">
        <v>9027</v>
      </c>
      <c r="F1078" s="77" t="s">
        <v>1504</v>
      </c>
      <c r="G1078" s="68" t="s">
        <v>6581</v>
      </c>
      <c r="H1078" s="78" t="n">
        <v>710007337</v>
      </c>
      <c r="I1078" s="68" t="s">
        <v>9028</v>
      </c>
      <c r="J1078" s="77" t="s">
        <v>9029</v>
      </c>
      <c r="K1078" s="68" t="s">
        <v>6581</v>
      </c>
      <c r="L1078" s="68" t="s">
        <v>8961</v>
      </c>
      <c r="M1078" s="68" t="s">
        <v>9030</v>
      </c>
      <c r="N1078" s="77" t="s">
        <v>9031</v>
      </c>
      <c r="O1078" s="77" t="s">
        <v>9032</v>
      </c>
      <c r="P1078" s="64" t="s">
        <v>9033</v>
      </c>
      <c r="Q1078" s="64" t="s">
        <v>4402</v>
      </c>
      <c r="R1078" s="68" t="n">
        <v>6</v>
      </c>
      <c r="S1078" s="79" t="n">
        <v>5</v>
      </c>
      <c r="T1078" s="68" t="n">
        <f aca="false">S1078-R1078</f>
        <v>-1</v>
      </c>
      <c r="U1078" s="67" t="n">
        <v>88.82</v>
      </c>
      <c r="V1078" s="70" t="n">
        <f aca="false">U1078*15%</f>
        <v>13.323</v>
      </c>
      <c r="W1078" s="68" t="n">
        <v>90.42</v>
      </c>
      <c r="X1078" s="70" t="n">
        <f aca="false">W1078*15%</f>
        <v>13.563</v>
      </c>
      <c r="Y1078" s="68" t="n">
        <v>959</v>
      </c>
      <c r="Z1078" s="71" t="n">
        <f aca="false">ROUND(R1078*V1078*8+S1078*X1078*4,0)</f>
        <v>911</v>
      </c>
      <c r="AA1078" s="72" t="n">
        <f aca="false">Z1078-Y1078</f>
        <v>-48</v>
      </c>
      <c r="AB1078" s="79"/>
      <c r="AC1078" s="71" t="n">
        <f aca="false">ROUND(R1078*V1078*8+(S1078+AB1078)*X1078*4,0)</f>
        <v>911</v>
      </c>
      <c r="AD1078" s="73" t="n">
        <f aca="false">AC1078-Z1078</f>
        <v>0</v>
      </c>
      <c r="AE1078" s="68"/>
      <c r="AF1078" s="74"/>
    </row>
    <row r="1079" s="75" customFormat="true" ht="12.75" hidden="false" customHeight="false" outlineLevel="2" collapsed="false">
      <c r="A1079" s="64" t="s">
        <v>1156</v>
      </c>
      <c r="B1079" s="64" t="s">
        <v>4393</v>
      </c>
      <c r="C1079" s="64" t="s">
        <v>17</v>
      </c>
      <c r="D1079" s="64" t="s">
        <v>1505</v>
      </c>
      <c r="E1079" s="76" t="s">
        <v>9034</v>
      </c>
      <c r="F1079" s="77" t="s">
        <v>1506</v>
      </c>
      <c r="G1079" s="68" t="s">
        <v>6581</v>
      </c>
      <c r="H1079" s="78" t="n">
        <v>710007345</v>
      </c>
      <c r="I1079" s="68" t="s">
        <v>9035</v>
      </c>
      <c r="J1079" s="77" t="s">
        <v>4405</v>
      </c>
      <c r="K1079" s="68" t="s">
        <v>6581</v>
      </c>
      <c r="L1079" s="68" t="s">
        <v>8961</v>
      </c>
      <c r="M1079" s="68" t="s">
        <v>9036</v>
      </c>
      <c r="N1079" s="77" t="s">
        <v>9037</v>
      </c>
      <c r="O1079" s="77" t="s">
        <v>9038</v>
      </c>
      <c r="P1079" s="64" t="s">
        <v>9039</v>
      </c>
      <c r="Q1079" s="64" t="s">
        <v>4402</v>
      </c>
      <c r="R1079" s="68" t="n">
        <v>2</v>
      </c>
      <c r="S1079" s="79" t="n">
        <v>2</v>
      </c>
      <c r="T1079" s="68" t="n">
        <f aca="false">S1079-R1079</f>
        <v>0</v>
      </c>
      <c r="U1079" s="67" t="n">
        <v>88.82</v>
      </c>
      <c r="V1079" s="70" t="n">
        <f aca="false">U1079*15%</f>
        <v>13.323</v>
      </c>
      <c r="W1079" s="68" t="n">
        <v>90.42</v>
      </c>
      <c r="X1079" s="70" t="n">
        <f aca="false">W1079*15%</f>
        <v>13.563</v>
      </c>
      <c r="Y1079" s="68" t="n">
        <v>320</v>
      </c>
      <c r="Z1079" s="71" t="n">
        <f aca="false">ROUND(R1079*V1079*8+S1079*X1079*4,0)</f>
        <v>322</v>
      </c>
      <c r="AA1079" s="72" t="n">
        <f aca="false">Z1079-Y1079</f>
        <v>2</v>
      </c>
      <c r="AB1079" s="79"/>
      <c r="AC1079" s="71" t="n">
        <f aca="false">ROUND(R1079*V1079*8+(S1079+AB1079)*X1079*4,0)</f>
        <v>322</v>
      </c>
      <c r="AD1079" s="73" t="n">
        <f aca="false">AC1079-Z1079</f>
        <v>0</v>
      </c>
      <c r="AE1079" s="68"/>
      <c r="AF1079" s="74"/>
    </row>
    <row r="1080" s="75" customFormat="true" ht="12.75" hidden="false" customHeight="false" outlineLevel="2" collapsed="false">
      <c r="A1080" s="64" t="s">
        <v>1156</v>
      </c>
      <c r="B1080" s="64" t="s">
        <v>4393</v>
      </c>
      <c r="C1080" s="64" t="s">
        <v>17</v>
      </c>
      <c r="D1080" s="64" t="s">
        <v>1507</v>
      </c>
      <c r="E1080" s="76" t="s">
        <v>9040</v>
      </c>
      <c r="F1080" s="77" t="s">
        <v>1508</v>
      </c>
      <c r="G1080" s="68" t="s">
        <v>6581</v>
      </c>
      <c r="H1080" s="78" t="n">
        <v>710007353</v>
      </c>
      <c r="I1080" s="68" t="s">
        <v>9041</v>
      </c>
      <c r="J1080" s="77" t="s">
        <v>4405</v>
      </c>
      <c r="K1080" s="68" t="s">
        <v>6581</v>
      </c>
      <c r="L1080" s="68" t="s">
        <v>8961</v>
      </c>
      <c r="M1080" s="68" t="s">
        <v>9042</v>
      </c>
      <c r="N1080" s="77" t="s">
        <v>9043</v>
      </c>
      <c r="O1080" s="77" t="s">
        <v>9044</v>
      </c>
      <c r="P1080" s="64" t="s">
        <v>9045</v>
      </c>
      <c r="Q1080" s="64" t="s">
        <v>4402</v>
      </c>
      <c r="R1080" s="68" t="n">
        <v>8</v>
      </c>
      <c r="S1080" s="79" t="n">
        <v>13</v>
      </c>
      <c r="T1080" s="68" t="n">
        <f aca="false">S1080-R1080</f>
        <v>5</v>
      </c>
      <c r="U1080" s="67" t="n">
        <v>88.82</v>
      </c>
      <c r="V1080" s="70" t="n">
        <f aca="false">U1080*15%</f>
        <v>13.323</v>
      </c>
      <c r="W1080" s="68" t="n">
        <v>90.42</v>
      </c>
      <c r="X1080" s="70" t="n">
        <f aca="false">W1080*15%</f>
        <v>13.563</v>
      </c>
      <c r="Y1080" s="68" t="n">
        <v>1279</v>
      </c>
      <c r="Z1080" s="71" t="n">
        <f aca="false">ROUND(R1080*V1080*8+S1080*X1080*4,0)</f>
        <v>1558</v>
      </c>
      <c r="AA1080" s="72" t="n">
        <f aca="false">Z1080-Y1080</f>
        <v>279</v>
      </c>
      <c r="AB1080" s="79"/>
      <c r="AC1080" s="71" t="n">
        <f aca="false">ROUND(R1080*V1080*8+(S1080+AB1080)*X1080*4,0)</f>
        <v>1558</v>
      </c>
      <c r="AD1080" s="73" t="n">
        <f aca="false">AC1080-Z1080</f>
        <v>0</v>
      </c>
      <c r="AE1080" s="68"/>
      <c r="AF1080" s="74"/>
    </row>
    <row r="1081" s="75" customFormat="true" ht="25.5" hidden="false" customHeight="false" outlineLevel="2" collapsed="false">
      <c r="A1081" s="64" t="s">
        <v>1156</v>
      </c>
      <c r="B1081" s="64" t="s">
        <v>4393</v>
      </c>
      <c r="C1081" s="64" t="s">
        <v>17</v>
      </c>
      <c r="D1081" s="64" t="s">
        <v>1509</v>
      </c>
      <c r="E1081" s="76" t="s">
        <v>9046</v>
      </c>
      <c r="F1081" s="77" t="s">
        <v>1510</v>
      </c>
      <c r="G1081" s="68" t="s">
        <v>6581</v>
      </c>
      <c r="H1081" s="78" t="n">
        <v>710007370</v>
      </c>
      <c r="I1081" s="68" t="s">
        <v>9047</v>
      </c>
      <c r="J1081" s="77" t="s">
        <v>4467</v>
      </c>
      <c r="K1081" s="68" t="s">
        <v>6581</v>
      </c>
      <c r="L1081" s="68" t="s">
        <v>8961</v>
      </c>
      <c r="M1081" s="68" t="s">
        <v>9048</v>
      </c>
      <c r="N1081" s="77" t="s">
        <v>9049</v>
      </c>
      <c r="O1081" s="77" t="s">
        <v>9050</v>
      </c>
      <c r="P1081" s="64" t="s">
        <v>9051</v>
      </c>
      <c r="Q1081" s="64" t="s">
        <v>4402</v>
      </c>
      <c r="R1081" s="68" t="n">
        <v>3</v>
      </c>
      <c r="S1081" s="79" t="n">
        <v>4</v>
      </c>
      <c r="T1081" s="68" t="n">
        <f aca="false">S1081-R1081</f>
        <v>1</v>
      </c>
      <c r="U1081" s="67" t="n">
        <v>88.82</v>
      </c>
      <c r="V1081" s="70" t="n">
        <f aca="false">U1081*15%</f>
        <v>13.323</v>
      </c>
      <c r="W1081" s="68" t="n">
        <v>90.42</v>
      </c>
      <c r="X1081" s="70" t="n">
        <f aca="false">W1081*15%</f>
        <v>13.563</v>
      </c>
      <c r="Y1081" s="68" t="n">
        <v>480</v>
      </c>
      <c r="Z1081" s="71" t="n">
        <f aca="false">ROUND(R1081*V1081*8+S1081*X1081*4,0)</f>
        <v>537</v>
      </c>
      <c r="AA1081" s="72" t="n">
        <f aca="false">Z1081-Y1081</f>
        <v>57</v>
      </c>
      <c r="AB1081" s="79"/>
      <c r="AC1081" s="71" t="n">
        <f aca="false">ROUND(R1081*V1081*8+(S1081+AB1081)*X1081*4,0)</f>
        <v>537</v>
      </c>
      <c r="AD1081" s="73" t="n">
        <f aca="false">AC1081-Z1081</f>
        <v>0</v>
      </c>
      <c r="AE1081" s="68"/>
      <c r="AF1081" s="74"/>
    </row>
    <row r="1082" s="75" customFormat="true" ht="25.5" hidden="false" customHeight="false" outlineLevel="2" collapsed="false">
      <c r="A1082" s="64" t="s">
        <v>1156</v>
      </c>
      <c r="B1082" s="64" t="s">
        <v>4393</v>
      </c>
      <c r="C1082" s="64" t="s">
        <v>17</v>
      </c>
      <c r="D1082" s="64" t="s">
        <v>1511</v>
      </c>
      <c r="E1082" s="76" t="s">
        <v>9052</v>
      </c>
      <c r="F1082" s="77" t="s">
        <v>1512</v>
      </c>
      <c r="G1082" s="68" t="s">
        <v>6581</v>
      </c>
      <c r="H1082" s="78" t="n">
        <v>710007388</v>
      </c>
      <c r="I1082" s="68" t="s">
        <v>9053</v>
      </c>
      <c r="J1082" s="77" t="s">
        <v>9054</v>
      </c>
      <c r="K1082" s="68" t="s">
        <v>6581</v>
      </c>
      <c r="L1082" s="68" t="s">
        <v>8961</v>
      </c>
      <c r="M1082" s="68" t="s">
        <v>9055</v>
      </c>
      <c r="N1082" s="77" t="s">
        <v>9056</v>
      </c>
      <c r="O1082" s="77" t="s">
        <v>9057</v>
      </c>
      <c r="P1082" s="64" t="s">
        <v>9058</v>
      </c>
      <c r="Q1082" s="64" t="s">
        <v>4402</v>
      </c>
      <c r="R1082" s="68" t="n">
        <v>10</v>
      </c>
      <c r="S1082" s="79" t="n">
        <v>11</v>
      </c>
      <c r="T1082" s="68" t="n">
        <f aca="false">S1082-R1082</f>
        <v>1</v>
      </c>
      <c r="U1082" s="67" t="n">
        <v>88.82</v>
      </c>
      <c r="V1082" s="70" t="n">
        <f aca="false">U1082*15%</f>
        <v>13.323</v>
      </c>
      <c r="W1082" s="68" t="n">
        <v>90.42</v>
      </c>
      <c r="X1082" s="70" t="n">
        <f aca="false">W1082*15%</f>
        <v>13.563</v>
      </c>
      <c r="Y1082" s="68" t="n">
        <v>1599</v>
      </c>
      <c r="Z1082" s="71" t="n">
        <f aca="false">ROUND(R1082*V1082*8+S1082*X1082*4,0)</f>
        <v>1663</v>
      </c>
      <c r="AA1082" s="72" t="n">
        <f aca="false">Z1082-Y1082</f>
        <v>64</v>
      </c>
      <c r="AB1082" s="79"/>
      <c r="AC1082" s="71" t="n">
        <f aca="false">ROUND(R1082*V1082*8+(S1082+AB1082)*X1082*4,0)</f>
        <v>1663</v>
      </c>
      <c r="AD1082" s="73" t="n">
        <f aca="false">AC1082-Z1082</f>
        <v>0</v>
      </c>
      <c r="AE1082" s="68"/>
      <c r="AF1082" s="74"/>
    </row>
    <row r="1083" s="75" customFormat="true" ht="25.5" hidden="false" customHeight="false" outlineLevel="2" collapsed="false">
      <c r="A1083" s="64" t="s">
        <v>1156</v>
      </c>
      <c r="B1083" s="64" t="s">
        <v>4393</v>
      </c>
      <c r="C1083" s="64" t="s">
        <v>17</v>
      </c>
      <c r="D1083" s="64" t="s">
        <v>1513</v>
      </c>
      <c r="E1083" s="76" t="s">
        <v>9059</v>
      </c>
      <c r="F1083" s="77" t="s">
        <v>1514</v>
      </c>
      <c r="G1083" s="68" t="s">
        <v>6581</v>
      </c>
      <c r="H1083" s="78" t="n">
        <v>710007396</v>
      </c>
      <c r="I1083" s="68" t="s">
        <v>9060</v>
      </c>
      <c r="J1083" s="77" t="s">
        <v>5940</v>
      </c>
      <c r="K1083" s="68" t="s">
        <v>6581</v>
      </c>
      <c r="L1083" s="68" t="s">
        <v>8961</v>
      </c>
      <c r="M1083" s="68" t="s">
        <v>9061</v>
      </c>
      <c r="N1083" s="77" t="s">
        <v>9062</v>
      </c>
      <c r="O1083" s="77" t="s">
        <v>9063</v>
      </c>
      <c r="P1083" s="64" t="s">
        <v>9064</v>
      </c>
      <c r="Q1083" s="64" t="s">
        <v>4402</v>
      </c>
      <c r="R1083" s="68" t="n">
        <v>13</v>
      </c>
      <c r="S1083" s="79" t="n">
        <v>12</v>
      </c>
      <c r="T1083" s="68" t="n">
        <f aca="false">S1083-R1083</f>
        <v>-1</v>
      </c>
      <c r="U1083" s="67" t="n">
        <v>88.82</v>
      </c>
      <c r="V1083" s="70" t="n">
        <f aca="false">U1083*15%</f>
        <v>13.323</v>
      </c>
      <c r="W1083" s="68" t="n">
        <v>90.42</v>
      </c>
      <c r="X1083" s="70" t="n">
        <f aca="false">W1083*15%</f>
        <v>13.563</v>
      </c>
      <c r="Y1083" s="68" t="n">
        <v>2078</v>
      </c>
      <c r="Z1083" s="71" t="n">
        <f aca="false">ROUND(R1083*V1083*8+S1083*X1083*4,0)</f>
        <v>2037</v>
      </c>
      <c r="AA1083" s="72" t="n">
        <f aca="false">Z1083-Y1083</f>
        <v>-41</v>
      </c>
      <c r="AB1083" s="79"/>
      <c r="AC1083" s="71" t="n">
        <f aca="false">ROUND(R1083*V1083*8+(S1083+AB1083)*X1083*4,0)</f>
        <v>2037</v>
      </c>
      <c r="AD1083" s="73" t="n">
        <f aca="false">AC1083-Z1083</f>
        <v>0</v>
      </c>
      <c r="AE1083" s="68"/>
      <c r="AF1083" s="74"/>
    </row>
    <row r="1084" s="75" customFormat="true" ht="25.5" hidden="false" customHeight="false" outlineLevel="2" collapsed="false">
      <c r="A1084" s="64" t="s">
        <v>1156</v>
      </c>
      <c r="B1084" s="64" t="s">
        <v>4393</v>
      </c>
      <c r="C1084" s="64" t="s">
        <v>17</v>
      </c>
      <c r="D1084" s="64" t="s">
        <v>1515</v>
      </c>
      <c r="E1084" s="76" t="s">
        <v>9065</v>
      </c>
      <c r="F1084" s="77" t="s">
        <v>1516</v>
      </c>
      <c r="G1084" s="68" t="s">
        <v>6581</v>
      </c>
      <c r="H1084" s="78" t="n">
        <v>710007418</v>
      </c>
      <c r="I1084" s="68" t="s">
        <v>9066</v>
      </c>
      <c r="J1084" s="77" t="s">
        <v>4405</v>
      </c>
      <c r="K1084" s="68" t="s">
        <v>6581</v>
      </c>
      <c r="L1084" s="68" t="s">
        <v>8961</v>
      </c>
      <c r="M1084" s="68" t="s">
        <v>9023</v>
      </c>
      <c r="N1084" s="77" t="s">
        <v>9067</v>
      </c>
      <c r="O1084" s="77" t="s">
        <v>9068</v>
      </c>
      <c r="P1084" s="64" t="s">
        <v>9069</v>
      </c>
      <c r="Q1084" s="64" t="s">
        <v>4402</v>
      </c>
      <c r="R1084" s="68" t="n">
        <v>19</v>
      </c>
      <c r="S1084" s="79" t="n">
        <v>31</v>
      </c>
      <c r="T1084" s="68" t="n">
        <f aca="false">S1084-R1084</f>
        <v>12</v>
      </c>
      <c r="U1084" s="67" t="n">
        <v>88.82</v>
      </c>
      <c r="V1084" s="70" t="n">
        <f aca="false">U1084*15%</f>
        <v>13.323</v>
      </c>
      <c r="W1084" s="68" t="n">
        <v>90.42</v>
      </c>
      <c r="X1084" s="70" t="n">
        <f aca="false">W1084*15%</f>
        <v>13.563</v>
      </c>
      <c r="Y1084" s="68" t="n">
        <v>3038</v>
      </c>
      <c r="Z1084" s="71" t="n">
        <f aca="false">ROUND(R1084*V1084*8+S1084*X1084*4,0)</f>
        <v>3707</v>
      </c>
      <c r="AA1084" s="72" t="n">
        <f aca="false">Z1084-Y1084</f>
        <v>669</v>
      </c>
      <c r="AB1084" s="79"/>
      <c r="AC1084" s="71" t="n">
        <f aca="false">ROUND(R1084*V1084*8+(S1084+AB1084)*X1084*4,0)</f>
        <v>3707</v>
      </c>
      <c r="AD1084" s="73" t="n">
        <f aca="false">AC1084-Z1084</f>
        <v>0</v>
      </c>
      <c r="AE1084" s="68"/>
      <c r="AF1084" s="74"/>
    </row>
    <row r="1085" s="75" customFormat="true" ht="38.25" hidden="false" customHeight="false" outlineLevel="2" collapsed="false">
      <c r="A1085" s="64" t="s">
        <v>1156</v>
      </c>
      <c r="B1085" s="64" t="s">
        <v>4393</v>
      </c>
      <c r="C1085" s="64" t="s">
        <v>17</v>
      </c>
      <c r="D1085" s="64" t="s">
        <v>1515</v>
      </c>
      <c r="E1085" s="76" t="s">
        <v>9065</v>
      </c>
      <c r="F1085" s="77" t="s">
        <v>1516</v>
      </c>
      <c r="G1085" s="68" t="s">
        <v>6581</v>
      </c>
      <c r="H1085" s="78" t="n">
        <v>710007426</v>
      </c>
      <c r="I1085" s="68" t="s">
        <v>9066</v>
      </c>
      <c r="J1085" s="77" t="s">
        <v>5199</v>
      </c>
      <c r="K1085" s="68" t="s">
        <v>6581</v>
      </c>
      <c r="L1085" s="68" t="s">
        <v>8961</v>
      </c>
      <c r="M1085" s="68" t="s">
        <v>9023</v>
      </c>
      <c r="N1085" s="77" t="s">
        <v>9070</v>
      </c>
      <c r="O1085" s="77" t="s">
        <v>9068</v>
      </c>
      <c r="P1085" s="64" t="s">
        <v>9069</v>
      </c>
      <c r="Q1085" s="64" t="s">
        <v>4402</v>
      </c>
      <c r="R1085" s="68" t="n">
        <v>15</v>
      </c>
      <c r="S1085" s="79" t="n">
        <v>19</v>
      </c>
      <c r="T1085" s="68" t="n">
        <f aca="false">S1085-R1085</f>
        <v>4</v>
      </c>
      <c r="U1085" s="67" t="n">
        <v>88.82</v>
      </c>
      <c r="V1085" s="70" t="n">
        <f aca="false">U1085*15%</f>
        <v>13.323</v>
      </c>
      <c r="W1085" s="68" t="n">
        <v>90.42</v>
      </c>
      <c r="X1085" s="70" t="n">
        <f aca="false">W1085*15%</f>
        <v>13.563</v>
      </c>
      <c r="Y1085" s="68" t="n">
        <v>2398</v>
      </c>
      <c r="Z1085" s="71" t="n">
        <f aca="false">ROUND(R1085*V1085*8+S1085*X1085*4,0)</f>
        <v>2630</v>
      </c>
      <c r="AA1085" s="72" t="n">
        <f aca="false">Z1085-Y1085</f>
        <v>232</v>
      </c>
      <c r="AB1085" s="79"/>
      <c r="AC1085" s="71" t="n">
        <f aca="false">ROUND(R1085*V1085*8+(S1085+AB1085)*X1085*4,0)</f>
        <v>2630</v>
      </c>
      <c r="AD1085" s="73" t="n">
        <f aca="false">AC1085-Z1085</f>
        <v>0</v>
      </c>
      <c r="AE1085" s="68"/>
      <c r="AF1085" s="74"/>
    </row>
    <row r="1086" s="75" customFormat="true" ht="25.5" hidden="false" customHeight="false" outlineLevel="2" collapsed="false">
      <c r="A1086" s="64" t="s">
        <v>1156</v>
      </c>
      <c r="B1086" s="64" t="s">
        <v>4393</v>
      </c>
      <c r="C1086" s="64" t="s">
        <v>17</v>
      </c>
      <c r="D1086" s="64" t="s">
        <v>1517</v>
      </c>
      <c r="E1086" s="76" t="s">
        <v>9071</v>
      </c>
      <c r="F1086" s="77" t="s">
        <v>1518</v>
      </c>
      <c r="G1086" s="68" t="s">
        <v>6581</v>
      </c>
      <c r="H1086" s="78" t="n">
        <v>710007434</v>
      </c>
      <c r="I1086" s="68" t="s">
        <v>9072</v>
      </c>
      <c r="J1086" s="77" t="s">
        <v>4631</v>
      </c>
      <c r="K1086" s="68" t="s">
        <v>6581</v>
      </c>
      <c r="L1086" s="68" t="s">
        <v>8961</v>
      </c>
      <c r="M1086" s="68" t="s">
        <v>9073</v>
      </c>
      <c r="N1086" s="77" t="s">
        <v>9074</v>
      </c>
      <c r="O1086" s="77" t="s">
        <v>9075</v>
      </c>
      <c r="P1086" s="64" t="s">
        <v>9076</v>
      </c>
      <c r="Q1086" s="64" t="s">
        <v>4402</v>
      </c>
      <c r="R1086" s="68" t="n">
        <v>24</v>
      </c>
      <c r="S1086" s="79" t="n">
        <v>20</v>
      </c>
      <c r="T1086" s="68" t="n">
        <f aca="false">S1086-R1086</f>
        <v>-4</v>
      </c>
      <c r="U1086" s="67" t="n">
        <v>88.82</v>
      </c>
      <c r="V1086" s="70" t="n">
        <f aca="false">U1086*15%</f>
        <v>13.323</v>
      </c>
      <c r="W1086" s="68" t="n">
        <v>90.42</v>
      </c>
      <c r="X1086" s="70" t="n">
        <f aca="false">W1086*15%</f>
        <v>13.563</v>
      </c>
      <c r="Y1086" s="68" t="n">
        <v>3837</v>
      </c>
      <c r="Z1086" s="71" t="n">
        <f aca="false">ROUND(R1086*V1086*8+S1086*X1086*4,0)</f>
        <v>3643</v>
      </c>
      <c r="AA1086" s="72" t="n">
        <f aca="false">Z1086-Y1086</f>
        <v>-194</v>
      </c>
      <c r="AB1086" s="79"/>
      <c r="AC1086" s="71" t="n">
        <f aca="false">ROUND(R1086*V1086*8+(S1086+AB1086)*X1086*4,0)</f>
        <v>3643</v>
      </c>
      <c r="AD1086" s="73" t="n">
        <f aca="false">AC1086-Z1086</f>
        <v>0</v>
      </c>
      <c r="AE1086" s="68"/>
      <c r="AF1086" s="74"/>
    </row>
    <row r="1087" s="75" customFormat="true" ht="25.5" hidden="false" customHeight="false" outlineLevel="2" collapsed="false">
      <c r="A1087" s="64" t="s">
        <v>1156</v>
      </c>
      <c r="B1087" s="64" t="s">
        <v>4393</v>
      </c>
      <c r="C1087" s="64" t="s">
        <v>17</v>
      </c>
      <c r="D1087" s="64" t="s">
        <v>1519</v>
      </c>
      <c r="E1087" s="76" t="s">
        <v>9077</v>
      </c>
      <c r="F1087" s="77" t="s">
        <v>1520</v>
      </c>
      <c r="G1087" s="68" t="s">
        <v>6581</v>
      </c>
      <c r="H1087" s="78" t="n">
        <v>710007442</v>
      </c>
      <c r="I1087" s="68" t="s">
        <v>9078</v>
      </c>
      <c r="J1087" s="77" t="s">
        <v>4467</v>
      </c>
      <c r="K1087" s="68" t="s">
        <v>6581</v>
      </c>
      <c r="L1087" s="68" t="s">
        <v>8961</v>
      </c>
      <c r="M1087" s="68" t="s">
        <v>9079</v>
      </c>
      <c r="N1087" s="77" t="s">
        <v>9080</v>
      </c>
      <c r="O1087" s="77" t="s">
        <v>9081</v>
      </c>
      <c r="P1087" s="64" t="s">
        <v>9082</v>
      </c>
      <c r="Q1087" s="64" t="s">
        <v>4402</v>
      </c>
      <c r="R1087" s="68" t="n">
        <v>9</v>
      </c>
      <c r="S1087" s="79" t="n">
        <v>11</v>
      </c>
      <c r="T1087" s="68" t="n">
        <f aca="false">S1087-R1087</f>
        <v>2</v>
      </c>
      <c r="U1087" s="67" t="n">
        <v>88.82</v>
      </c>
      <c r="V1087" s="70" t="n">
        <f aca="false">U1087*15%</f>
        <v>13.323</v>
      </c>
      <c r="W1087" s="68" t="n">
        <v>90.42</v>
      </c>
      <c r="X1087" s="70" t="n">
        <f aca="false">W1087*15%</f>
        <v>13.563</v>
      </c>
      <c r="Y1087" s="68" t="n">
        <v>1439</v>
      </c>
      <c r="Z1087" s="71" t="n">
        <f aca="false">ROUND(R1087*V1087*8+S1087*X1087*4,0)</f>
        <v>1556</v>
      </c>
      <c r="AA1087" s="72" t="n">
        <f aca="false">Z1087-Y1087</f>
        <v>117</v>
      </c>
      <c r="AB1087" s="79"/>
      <c r="AC1087" s="71" t="n">
        <f aca="false">ROUND(R1087*V1087*8+(S1087+AB1087)*X1087*4,0)</f>
        <v>1556</v>
      </c>
      <c r="AD1087" s="73" t="n">
        <f aca="false">AC1087-Z1087</f>
        <v>0</v>
      </c>
      <c r="AE1087" s="68"/>
      <c r="AF1087" s="74"/>
    </row>
    <row r="1088" s="75" customFormat="true" ht="25.5" hidden="false" customHeight="false" outlineLevel="2" collapsed="false">
      <c r="A1088" s="64" t="s">
        <v>1156</v>
      </c>
      <c r="B1088" s="64" t="s">
        <v>4393</v>
      </c>
      <c r="C1088" s="64" t="s">
        <v>17</v>
      </c>
      <c r="D1088" s="64" t="s">
        <v>1521</v>
      </c>
      <c r="E1088" s="76" t="s">
        <v>9083</v>
      </c>
      <c r="F1088" s="77" t="s">
        <v>1522</v>
      </c>
      <c r="G1088" s="68" t="s">
        <v>6581</v>
      </c>
      <c r="H1088" s="78" t="n">
        <v>710007361</v>
      </c>
      <c r="I1088" s="68" t="s">
        <v>9084</v>
      </c>
      <c r="J1088" s="77" t="s">
        <v>5199</v>
      </c>
      <c r="K1088" s="68" t="s">
        <v>6581</v>
      </c>
      <c r="L1088" s="68" t="s">
        <v>8961</v>
      </c>
      <c r="M1088" s="68" t="s">
        <v>9085</v>
      </c>
      <c r="N1088" s="77" t="s">
        <v>9086</v>
      </c>
      <c r="O1088" s="77" t="s">
        <v>9087</v>
      </c>
      <c r="P1088" s="64" t="s">
        <v>9088</v>
      </c>
      <c r="Q1088" s="64" t="s">
        <v>4402</v>
      </c>
      <c r="R1088" s="68" t="n">
        <v>7</v>
      </c>
      <c r="S1088" s="79" t="n">
        <v>5</v>
      </c>
      <c r="T1088" s="68" t="n">
        <f aca="false">S1088-R1088</f>
        <v>-2</v>
      </c>
      <c r="U1088" s="67" t="n">
        <v>88.82</v>
      </c>
      <c r="V1088" s="70" t="n">
        <f aca="false">U1088*15%</f>
        <v>13.323</v>
      </c>
      <c r="W1088" s="68" t="n">
        <v>90.42</v>
      </c>
      <c r="X1088" s="70" t="n">
        <f aca="false">W1088*15%</f>
        <v>13.563</v>
      </c>
      <c r="Y1088" s="68" t="n">
        <v>1119</v>
      </c>
      <c r="Z1088" s="71" t="n">
        <f aca="false">ROUND(R1088*V1088*8+S1088*X1088*4,0)</f>
        <v>1017</v>
      </c>
      <c r="AA1088" s="72" t="n">
        <f aca="false">Z1088-Y1088</f>
        <v>-102</v>
      </c>
      <c r="AB1088" s="79"/>
      <c r="AC1088" s="71" t="n">
        <f aca="false">ROUND(R1088*V1088*8+(S1088+AB1088)*X1088*4,0)</f>
        <v>1017</v>
      </c>
      <c r="AD1088" s="73" t="n">
        <f aca="false">AC1088-Z1088</f>
        <v>0</v>
      </c>
      <c r="AE1088" s="68"/>
      <c r="AF1088" s="74"/>
    </row>
    <row r="1089" s="75" customFormat="true" ht="25.5" hidden="false" customHeight="false" outlineLevel="2" collapsed="false">
      <c r="A1089" s="64" t="s">
        <v>1156</v>
      </c>
      <c r="B1089" s="64" t="s">
        <v>4393</v>
      </c>
      <c r="C1089" s="64" t="s">
        <v>17</v>
      </c>
      <c r="D1089" s="64" t="s">
        <v>1523</v>
      </c>
      <c r="E1089" s="76" t="s">
        <v>9089</v>
      </c>
      <c r="F1089" s="77" t="s">
        <v>1524</v>
      </c>
      <c r="G1089" s="68" t="s">
        <v>6581</v>
      </c>
      <c r="H1089" s="78" t="n">
        <v>710007469</v>
      </c>
      <c r="I1089" s="68" t="s">
        <v>9090</v>
      </c>
      <c r="J1089" s="77" t="s">
        <v>5940</v>
      </c>
      <c r="K1089" s="68" t="s">
        <v>6581</v>
      </c>
      <c r="L1089" s="68" t="s">
        <v>8961</v>
      </c>
      <c r="M1089" s="68" t="s">
        <v>9091</v>
      </c>
      <c r="N1089" s="77" t="s">
        <v>9092</v>
      </c>
      <c r="O1089" s="77" t="s">
        <v>9093</v>
      </c>
      <c r="P1089" s="64" t="s">
        <v>9094</v>
      </c>
      <c r="Q1089" s="64" t="s">
        <v>4402</v>
      </c>
      <c r="R1089" s="68" t="n">
        <v>12</v>
      </c>
      <c r="S1089" s="79" t="n">
        <v>12</v>
      </c>
      <c r="T1089" s="68" t="n">
        <f aca="false">S1089-R1089</f>
        <v>0</v>
      </c>
      <c r="U1089" s="67" t="n">
        <v>88.82</v>
      </c>
      <c r="V1089" s="70" t="n">
        <f aca="false">U1089*15%</f>
        <v>13.323</v>
      </c>
      <c r="W1089" s="68" t="n">
        <v>90.42</v>
      </c>
      <c r="X1089" s="70" t="n">
        <f aca="false">W1089*15%</f>
        <v>13.563</v>
      </c>
      <c r="Y1089" s="68" t="n">
        <v>1919</v>
      </c>
      <c r="Z1089" s="71" t="n">
        <f aca="false">ROUND(R1089*V1089*8+S1089*X1089*4,0)</f>
        <v>1930</v>
      </c>
      <c r="AA1089" s="72" t="n">
        <f aca="false">Z1089-Y1089</f>
        <v>11</v>
      </c>
      <c r="AB1089" s="79"/>
      <c r="AC1089" s="71" t="n">
        <f aca="false">ROUND(R1089*V1089*8+(S1089+AB1089)*X1089*4,0)</f>
        <v>1930</v>
      </c>
      <c r="AD1089" s="73" t="n">
        <f aca="false">AC1089-Z1089</f>
        <v>0</v>
      </c>
      <c r="AE1089" s="68"/>
      <c r="AF1089" s="74"/>
    </row>
    <row r="1090" s="75" customFormat="true" ht="25.5" hidden="false" customHeight="false" outlineLevel="2" collapsed="false">
      <c r="A1090" s="64" t="s">
        <v>1156</v>
      </c>
      <c r="B1090" s="64" t="s">
        <v>4393</v>
      </c>
      <c r="C1090" s="64" t="s">
        <v>17</v>
      </c>
      <c r="D1090" s="64" t="s">
        <v>1525</v>
      </c>
      <c r="E1090" s="76" t="s">
        <v>9095</v>
      </c>
      <c r="F1090" s="77" t="s">
        <v>1526</v>
      </c>
      <c r="G1090" s="68" t="s">
        <v>6581</v>
      </c>
      <c r="H1090" s="78" t="n">
        <v>710007477</v>
      </c>
      <c r="I1090" s="68" t="s">
        <v>9096</v>
      </c>
      <c r="J1090" s="77" t="s">
        <v>4467</v>
      </c>
      <c r="K1090" s="68" t="s">
        <v>6581</v>
      </c>
      <c r="L1090" s="68" t="s">
        <v>8961</v>
      </c>
      <c r="M1090" s="68" t="s">
        <v>9097</v>
      </c>
      <c r="N1090" s="77" t="s">
        <v>9098</v>
      </c>
      <c r="O1090" s="77" t="s">
        <v>9099</v>
      </c>
      <c r="P1090" s="64" t="s">
        <v>9100</v>
      </c>
      <c r="Q1090" s="64" t="s">
        <v>4402</v>
      </c>
      <c r="R1090" s="68" t="n">
        <v>3</v>
      </c>
      <c r="S1090" s="79" t="n">
        <v>6</v>
      </c>
      <c r="T1090" s="68" t="n">
        <f aca="false">S1090-R1090</f>
        <v>3</v>
      </c>
      <c r="U1090" s="67" t="n">
        <v>88.82</v>
      </c>
      <c r="V1090" s="70" t="n">
        <f aca="false">U1090*15%</f>
        <v>13.323</v>
      </c>
      <c r="W1090" s="68" t="n">
        <v>90.42</v>
      </c>
      <c r="X1090" s="70" t="n">
        <f aca="false">W1090*15%</f>
        <v>13.563</v>
      </c>
      <c r="Y1090" s="68" t="n">
        <v>480</v>
      </c>
      <c r="Z1090" s="71" t="n">
        <f aca="false">ROUND(R1090*V1090*8+S1090*X1090*4,0)</f>
        <v>645</v>
      </c>
      <c r="AA1090" s="72" t="n">
        <f aca="false">Z1090-Y1090</f>
        <v>165</v>
      </c>
      <c r="AB1090" s="79"/>
      <c r="AC1090" s="71" t="n">
        <f aca="false">ROUND(R1090*V1090*8+(S1090+AB1090)*X1090*4,0)</f>
        <v>645</v>
      </c>
      <c r="AD1090" s="73" t="n">
        <f aca="false">AC1090-Z1090</f>
        <v>0</v>
      </c>
      <c r="AE1090" s="68"/>
      <c r="AF1090" s="74"/>
    </row>
    <row r="1091" s="75" customFormat="true" ht="25.5" hidden="false" customHeight="false" outlineLevel="2" collapsed="false">
      <c r="A1091" s="64" t="s">
        <v>1156</v>
      </c>
      <c r="B1091" s="64" t="s">
        <v>4393</v>
      </c>
      <c r="C1091" s="64" t="s">
        <v>17</v>
      </c>
      <c r="D1091" s="64" t="s">
        <v>1527</v>
      </c>
      <c r="E1091" s="76" t="s">
        <v>9101</v>
      </c>
      <c r="F1091" s="77" t="s">
        <v>1528</v>
      </c>
      <c r="G1091" s="68" t="s">
        <v>6581</v>
      </c>
      <c r="H1091" s="78" t="n">
        <v>710007485</v>
      </c>
      <c r="I1091" s="68" t="s">
        <v>9102</v>
      </c>
      <c r="J1091" s="77" t="s">
        <v>4631</v>
      </c>
      <c r="K1091" s="68" t="s">
        <v>6581</v>
      </c>
      <c r="L1091" s="68" t="s">
        <v>8961</v>
      </c>
      <c r="M1091" s="68" t="s">
        <v>8987</v>
      </c>
      <c r="N1091" s="77" t="s">
        <v>9103</v>
      </c>
      <c r="O1091" s="77" t="s">
        <v>9104</v>
      </c>
      <c r="P1091" s="64" t="s">
        <v>9105</v>
      </c>
      <c r="Q1091" s="64" t="s">
        <v>4402</v>
      </c>
      <c r="R1091" s="68" t="n">
        <v>7</v>
      </c>
      <c r="S1091" s="79" t="n">
        <v>7</v>
      </c>
      <c r="T1091" s="68" t="n">
        <f aca="false">S1091-R1091</f>
        <v>0</v>
      </c>
      <c r="U1091" s="67" t="n">
        <v>88.82</v>
      </c>
      <c r="V1091" s="70" t="n">
        <f aca="false">U1091*15%</f>
        <v>13.323</v>
      </c>
      <c r="W1091" s="68" t="n">
        <v>90.42</v>
      </c>
      <c r="X1091" s="70" t="n">
        <f aca="false">W1091*15%</f>
        <v>13.563</v>
      </c>
      <c r="Y1091" s="68" t="n">
        <v>1119</v>
      </c>
      <c r="Z1091" s="71" t="n">
        <f aca="false">ROUND(R1091*V1091*8+S1091*X1091*4,0)</f>
        <v>1126</v>
      </c>
      <c r="AA1091" s="72" t="n">
        <f aca="false">Z1091-Y1091</f>
        <v>7</v>
      </c>
      <c r="AB1091" s="79"/>
      <c r="AC1091" s="71" t="n">
        <f aca="false">ROUND(R1091*V1091*8+(S1091+AB1091)*X1091*4,0)</f>
        <v>1126</v>
      </c>
      <c r="AD1091" s="73" t="n">
        <f aca="false">AC1091-Z1091</f>
        <v>0</v>
      </c>
      <c r="AE1091" s="68"/>
      <c r="AF1091" s="74"/>
    </row>
    <row r="1092" s="75" customFormat="true" ht="25.5" hidden="false" customHeight="false" outlineLevel="2" collapsed="false">
      <c r="A1092" s="64" t="s">
        <v>1156</v>
      </c>
      <c r="B1092" s="64" t="s">
        <v>4393</v>
      </c>
      <c r="C1092" s="64" t="s">
        <v>17</v>
      </c>
      <c r="D1092" s="64" t="s">
        <v>1529</v>
      </c>
      <c r="E1092" s="76" t="s">
        <v>9106</v>
      </c>
      <c r="F1092" s="77" t="s">
        <v>1530</v>
      </c>
      <c r="G1092" s="68" t="s">
        <v>6581</v>
      </c>
      <c r="H1092" s="78" t="n">
        <v>710007493</v>
      </c>
      <c r="I1092" s="68" t="s">
        <v>9107</v>
      </c>
      <c r="J1092" s="77" t="s">
        <v>5199</v>
      </c>
      <c r="K1092" s="68" t="s">
        <v>6581</v>
      </c>
      <c r="L1092" s="68" t="s">
        <v>8961</v>
      </c>
      <c r="M1092" s="68" t="s">
        <v>9108</v>
      </c>
      <c r="N1092" s="77" t="s">
        <v>9109</v>
      </c>
      <c r="O1092" s="77" t="s">
        <v>9110</v>
      </c>
      <c r="P1092" s="64" t="s">
        <v>9111</v>
      </c>
      <c r="Q1092" s="64" t="s">
        <v>4402</v>
      </c>
      <c r="R1092" s="68" t="n">
        <v>11</v>
      </c>
      <c r="S1092" s="79" t="n">
        <v>13</v>
      </c>
      <c r="T1092" s="68" t="n">
        <f aca="false">S1092-R1092</f>
        <v>2</v>
      </c>
      <c r="U1092" s="67" t="n">
        <v>88.82</v>
      </c>
      <c r="V1092" s="70" t="n">
        <f aca="false">U1092*15%</f>
        <v>13.323</v>
      </c>
      <c r="W1092" s="68" t="n">
        <v>90.42</v>
      </c>
      <c r="X1092" s="70" t="n">
        <f aca="false">W1092*15%</f>
        <v>13.563</v>
      </c>
      <c r="Y1092" s="68" t="n">
        <v>1759</v>
      </c>
      <c r="Z1092" s="71" t="n">
        <f aca="false">ROUND(R1092*V1092*8+S1092*X1092*4,0)</f>
        <v>1878</v>
      </c>
      <c r="AA1092" s="72" t="n">
        <f aca="false">Z1092-Y1092</f>
        <v>119</v>
      </c>
      <c r="AB1092" s="79"/>
      <c r="AC1092" s="71" t="n">
        <f aca="false">ROUND(R1092*V1092*8+(S1092+AB1092)*X1092*4,0)</f>
        <v>1878</v>
      </c>
      <c r="AD1092" s="73" t="n">
        <f aca="false">AC1092-Z1092</f>
        <v>0</v>
      </c>
      <c r="AE1092" s="68"/>
      <c r="AF1092" s="74"/>
    </row>
    <row r="1093" s="75" customFormat="true" ht="38.25" hidden="false" customHeight="false" outlineLevel="2" collapsed="false">
      <c r="A1093" s="64" t="s">
        <v>1156</v>
      </c>
      <c r="B1093" s="64" t="s">
        <v>4393</v>
      </c>
      <c r="C1093" s="64" t="s">
        <v>17</v>
      </c>
      <c r="D1093" s="64" t="s">
        <v>1531</v>
      </c>
      <c r="E1093" s="76" t="s">
        <v>9112</v>
      </c>
      <c r="F1093" s="77" t="s">
        <v>1532</v>
      </c>
      <c r="G1093" s="68" t="s">
        <v>6581</v>
      </c>
      <c r="H1093" s="78" t="n">
        <v>710007507</v>
      </c>
      <c r="I1093" s="68" t="s">
        <v>9113</v>
      </c>
      <c r="J1093" s="77" t="s">
        <v>5199</v>
      </c>
      <c r="K1093" s="68" t="s">
        <v>6581</v>
      </c>
      <c r="L1093" s="68" t="s">
        <v>8961</v>
      </c>
      <c r="M1093" s="68" t="s">
        <v>9114</v>
      </c>
      <c r="N1093" s="77" t="s">
        <v>9115</v>
      </c>
      <c r="O1093" s="77" t="s">
        <v>9116</v>
      </c>
      <c r="P1093" s="64" t="s">
        <v>9117</v>
      </c>
      <c r="Q1093" s="64" t="s">
        <v>4402</v>
      </c>
      <c r="R1093" s="68" t="n">
        <v>10</v>
      </c>
      <c r="S1093" s="79" t="n">
        <v>9</v>
      </c>
      <c r="T1093" s="68" t="n">
        <f aca="false">S1093-R1093</f>
        <v>-1</v>
      </c>
      <c r="U1093" s="67" t="n">
        <v>88.82</v>
      </c>
      <c r="V1093" s="70" t="n">
        <f aca="false">U1093*15%</f>
        <v>13.323</v>
      </c>
      <c r="W1093" s="68" t="n">
        <v>90.42</v>
      </c>
      <c r="X1093" s="70" t="n">
        <f aca="false">W1093*15%</f>
        <v>13.563</v>
      </c>
      <c r="Y1093" s="68" t="n">
        <v>1599</v>
      </c>
      <c r="Z1093" s="71" t="n">
        <f aca="false">ROUND(R1093*V1093*8+S1093*X1093*4,0)</f>
        <v>1554</v>
      </c>
      <c r="AA1093" s="72" t="n">
        <f aca="false">Z1093-Y1093</f>
        <v>-45</v>
      </c>
      <c r="AB1093" s="79"/>
      <c r="AC1093" s="71" t="n">
        <f aca="false">ROUND(R1093*V1093*8+(S1093+AB1093)*X1093*4,0)</f>
        <v>1554</v>
      </c>
      <c r="AD1093" s="73" t="n">
        <f aca="false">AC1093-Z1093</f>
        <v>0</v>
      </c>
      <c r="AE1093" s="68"/>
      <c r="AF1093" s="74"/>
    </row>
    <row r="1094" s="75" customFormat="true" ht="12.75" hidden="false" customHeight="false" outlineLevel="2" collapsed="false">
      <c r="A1094" s="64" t="s">
        <v>1156</v>
      </c>
      <c r="B1094" s="64" t="s">
        <v>4393</v>
      </c>
      <c r="C1094" s="64" t="s">
        <v>17</v>
      </c>
      <c r="D1094" s="64" t="s">
        <v>1533</v>
      </c>
      <c r="E1094" s="76" t="s">
        <v>9118</v>
      </c>
      <c r="F1094" s="77" t="s">
        <v>1534</v>
      </c>
      <c r="G1094" s="68" t="s">
        <v>6581</v>
      </c>
      <c r="H1094" s="78" t="n">
        <v>710007515</v>
      </c>
      <c r="I1094" s="68" t="s">
        <v>9119</v>
      </c>
      <c r="J1094" s="77" t="s">
        <v>4405</v>
      </c>
      <c r="K1094" s="68" t="s">
        <v>6581</v>
      </c>
      <c r="L1094" s="68" t="s">
        <v>8961</v>
      </c>
      <c r="M1094" s="68" t="s">
        <v>9120</v>
      </c>
      <c r="N1094" s="77" t="s">
        <v>9121</v>
      </c>
      <c r="O1094" s="77" t="s">
        <v>9122</v>
      </c>
      <c r="P1094" s="64" t="s">
        <v>9123</v>
      </c>
      <c r="Q1094" s="64" t="s">
        <v>4402</v>
      </c>
      <c r="R1094" s="68" t="n">
        <v>9</v>
      </c>
      <c r="S1094" s="79" t="n">
        <v>9</v>
      </c>
      <c r="T1094" s="68" t="n">
        <f aca="false">S1094-R1094</f>
        <v>0</v>
      </c>
      <c r="U1094" s="67" t="n">
        <v>88.82</v>
      </c>
      <c r="V1094" s="70" t="n">
        <f aca="false">U1094*15%</f>
        <v>13.323</v>
      </c>
      <c r="W1094" s="68" t="n">
        <v>90.42</v>
      </c>
      <c r="X1094" s="70" t="n">
        <f aca="false">W1094*15%</f>
        <v>13.563</v>
      </c>
      <c r="Y1094" s="68" t="n">
        <v>1439</v>
      </c>
      <c r="Z1094" s="71" t="n">
        <f aca="false">ROUND(R1094*V1094*8+S1094*X1094*4,0)</f>
        <v>1448</v>
      </c>
      <c r="AA1094" s="72" t="n">
        <f aca="false">Z1094-Y1094</f>
        <v>9</v>
      </c>
      <c r="AB1094" s="79"/>
      <c r="AC1094" s="71" t="n">
        <f aca="false">ROUND(R1094*V1094*8+(S1094+AB1094)*X1094*4,0)</f>
        <v>1448</v>
      </c>
      <c r="AD1094" s="73" t="n">
        <f aca="false">AC1094-Z1094</f>
        <v>0</v>
      </c>
      <c r="AE1094" s="68"/>
      <c r="AF1094" s="74"/>
    </row>
    <row r="1095" s="75" customFormat="true" ht="25.5" hidden="false" customHeight="false" outlineLevel="2" collapsed="false">
      <c r="A1095" s="64" t="s">
        <v>1156</v>
      </c>
      <c r="B1095" s="64" t="s">
        <v>4393</v>
      </c>
      <c r="C1095" s="64" t="s">
        <v>17</v>
      </c>
      <c r="D1095" s="64" t="s">
        <v>1535</v>
      </c>
      <c r="E1095" s="76" t="s">
        <v>9124</v>
      </c>
      <c r="F1095" s="77" t="s">
        <v>1536</v>
      </c>
      <c r="G1095" s="68" t="s">
        <v>6581</v>
      </c>
      <c r="H1095" s="78" t="n">
        <v>710007523</v>
      </c>
      <c r="I1095" s="68" t="s">
        <v>9125</v>
      </c>
      <c r="J1095" s="77" t="s">
        <v>4467</v>
      </c>
      <c r="K1095" s="68" t="s">
        <v>6581</v>
      </c>
      <c r="L1095" s="68" t="s">
        <v>8961</v>
      </c>
      <c r="M1095" s="68" t="s">
        <v>9126</v>
      </c>
      <c r="N1095" s="77" t="s">
        <v>9127</v>
      </c>
      <c r="O1095" s="77" t="s">
        <v>9128</v>
      </c>
      <c r="P1095" s="64" t="s">
        <v>9129</v>
      </c>
      <c r="Q1095" s="64" t="s">
        <v>4402</v>
      </c>
      <c r="R1095" s="68" t="n">
        <v>13</v>
      </c>
      <c r="S1095" s="79" t="n">
        <v>8</v>
      </c>
      <c r="T1095" s="68" t="n">
        <f aca="false">S1095-R1095</f>
        <v>-5</v>
      </c>
      <c r="U1095" s="67" t="n">
        <v>88.82</v>
      </c>
      <c r="V1095" s="70" t="n">
        <f aca="false">U1095*15%</f>
        <v>13.323</v>
      </c>
      <c r="W1095" s="68" t="n">
        <v>90.42</v>
      </c>
      <c r="X1095" s="70" t="n">
        <f aca="false">W1095*15%</f>
        <v>13.563</v>
      </c>
      <c r="Y1095" s="68" t="n">
        <v>2078</v>
      </c>
      <c r="Z1095" s="71" t="n">
        <f aca="false">ROUND(R1095*V1095*8+S1095*X1095*4,0)</f>
        <v>1820</v>
      </c>
      <c r="AA1095" s="72" t="n">
        <f aca="false">Z1095-Y1095</f>
        <v>-258</v>
      </c>
      <c r="AB1095" s="79"/>
      <c r="AC1095" s="71" t="n">
        <f aca="false">ROUND(R1095*V1095*8+(S1095+AB1095)*X1095*4,0)</f>
        <v>1820</v>
      </c>
      <c r="AD1095" s="73" t="n">
        <f aca="false">AC1095-Z1095</f>
        <v>0</v>
      </c>
      <c r="AE1095" s="68"/>
      <c r="AF1095" s="74"/>
    </row>
    <row r="1096" s="75" customFormat="true" ht="25.5" hidden="false" customHeight="false" outlineLevel="2" collapsed="false">
      <c r="A1096" s="64" t="s">
        <v>1156</v>
      </c>
      <c r="B1096" s="64" t="s">
        <v>4393</v>
      </c>
      <c r="C1096" s="64" t="s">
        <v>17</v>
      </c>
      <c r="D1096" s="64" t="s">
        <v>1537</v>
      </c>
      <c r="E1096" s="76" t="s">
        <v>9130</v>
      </c>
      <c r="F1096" s="77" t="s">
        <v>1538</v>
      </c>
      <c r="G1096" s="68" t="s">
        <v>6581</v>
      </c>
      <c r="H1096" s="78" t="n">
        <v>710007531</v>
      </c>
      <c r="I1096" s="68" t="s">
        <v>9131</v>
      </c>
      <c r="J1096" s="77" t="s">
        <v>9132</v>
      </c>
      <c r="K1096" s="68" t="s">
        <v>6581</v>
      </c>
      <c r="L1096" s="68" t="s">
        <v>8961</v>
      </c>
      <c r="M1096" s="68" t="s">
        <v>9133</v>
      </c>
      <c r="N1096" s="77" t="s">
        <v>9134</v>
      </c>
      <c r="O1096" s="77" t="s">
        <v>9135</v>
      </c>
      <c r="P1096" s="64" t="s">
        <v>9136</v>
      </c>
      <c r="Q1096" s="64" t="s">
        <v>4402</v>
      </c>
      <c r="R1096" s="68" t="n">
        <v>36</v>
      </c>
      <c r="S1096" s="79" t="n">
        <v>55</v>
      </c>
      <c r="T1096" s="68" t="n">
        <f aca="false">S1096-R1096</f>
        <v>19</v>
      </c>
      <c r="U1096" s="67" t="n">
        <v>88.82</v>
      </c>
      <c r="V1096" s="70" t="n">
        <f aca="false">U1096*15%</f>
        <v>13.323</v>
      </c>
      <c r="W1096" s="68" t="n">
        <v>90.42</v>
      </c>
      <c r="X1096" s="70" t="n">
        <f aca="false">W1096*15%</f>
        <v>13.563</v>
      </c>
      <c r="Y1096" s="68" t="n">
        <v>5756</v>
      </c>
      <c r="Z1096" s="71" t="n">
        <f aca="false">ROUND(R1096*V1096*8+S1096*X1096*4,0)</f>
        <v>6821</v>
      </c>
      <c r="AA1096" s="72" t="n">
        <f aca="false">Z1096-Y1096</f>
        <v>1065</v>
      </c>
      <c r="AB1096" s="79"/>
      <c r="AC1096" s="71" t="n">
        <f aca="false">ROUND(R1096*V1096*8+(S1096+AB1096)*X1096*4,0)</f>
        <v>6821</v>
      </c>
      <c r="AD1096" s="73" t="n">
        <f aca="false">AC1096-Z1096</f>
        <v>0</v>
      </c>
      <c r="AE1096" s="68"/>
      <c r="AF1096" s="74"/>
    </row>
    <row r="1097" s="75" customFormat="true" ht="25.5" hidden="false" customHeight="false" outlineLevel="2" collapsed="false">
      <c r="A1097" s="64" t="s">
        <v>1156</v>
      </c>
      <c r="B1097" s="64" t="s">
        <v>4393</v>
      </c>
      <c r="C1097" s="64" t="s">
        <v>17</v>
      </c>
      <c r="D1097" s="64" t="s">
        <v>1539</v>
      </c>
      <c r="E1097" s="76" t="s">
        <v>9137</v>
      </c>
      <c r="F1097" s="77" t="s">
        <v>1540</v>
      </c>
      <c r="G1097" s="68" t="s">
        <v>6581</v>
      </c>
      <c r="H1097" s="78" t="n">
        <v>710007540</v>
      </c>
      <c r="I1097" s="68" t="s">
        <v>9138</v>
      </c>
      <c r="J1097" s="77" t="s">
        <v>5199</v>
      </c>
      <c r="K1097" s="68" t="s">
        <v>6581</v>
      </c>
      <c r="L1097" s="68" t="s">
        <v>8961</v>
      </c>
      <c r="M1097" s="68" t="s">
        <v>9139</v>
      </c>
      <c r="N1097" s="77" t="s">
        <v>9140</v>
      </c>
      <c r="O1097" s="77" t="s">
        <v>9141</v>
      </c>
      <c r="P1097" s="64" t="s">
        <v>9142</v>
      </c>
      <c r="Q1097" s="64" t="s">
        <v>4402</v>
      </c>
      <c r="R1097" s="68" t="n">
        <v>3</v>
      </c>
      <c r="S1097" s="79" t="n">
        <v>6</v>
      </c>
      <c r="T1097" s="68" t="n">
        <f aca="false">S1097-R1097</f>
        <v>3</v>
      </c>
      <c r="U1097" s="67" t="n">
        <v>88.82</v>
      </c>
      <c r="V1097" s="70" t="n">
        <f aca="false">U1097*15%</f>
        <v>13.323</v>
      </c>
      <c r="W1097" s="68" t="n">
        <v>90.42</v>
      </c>
      <c r="X1097" s="70" t="n">
        <f aca="false">W1097*15%</f>
        <v>13.563</v>
      </c>
      <c r="Y1097" s="68" t="n">
        <v>480</v>
      </c>
      <c r="Z1097" s="71" t="n">
        <f aca="false">ROUND(R1097*V1097*8+S1097*X1097*4,0)</f>
        <v>645</v>
      </c>
      <c r="AA1097" s="72" t="n">
        <f aca="false">Z1097-Y1097</f>
        <v>165</v>
      </c>
      <c r="AB1097" s="79"/>
      <c r="AC1097" s="71" t="n">
        <f aca="false">ROUND(R1097*V1097*8+(S1097+AB1097)*X1097*4,0)</f>
        <v>645</v>
      </c>
      <c r="AD1097" s="73" t="n">
        <f aca="false">AC1097-Z1097</f>
        <v>0</v>
      </c>
      <c r="AE1097" s="68"/>
      <c r="AF1097" s="74"/>
    </row>
    <row r="1098" s="75" customFormat="true" ht="25.5" hidden="false" customHeight="false" outlineLevel="2" collapsed="false">
      <c r="A1098" s="64" t="s">
        <v>1156</v>
      </c>
      <c r="B1098" s="64" t="s">
        <v>4393</v>
      </c>
      <c r="C1098" s="64" t="s">
        <v>17</v>
      </c>
      <c r="D1098" s="64" t="s">
        <v>1541</v>
      </c>
      <c r="E1098" s="76" t="s">
        <v>9143</v>
      </c>
      <c r="F1098" s="77" t="s">
        <v>1542</v>
      </c>
      <c r="G1098" s="68" t="s">
        <v>6581</v>
      </c>
      <c r="H1098" s="78" t="n">
        <v>710152378</v>
      </c>
      <c r="I1098" s="68" t="s">
        <v>9144</v>
      </c>
      <c r="J1098" s="77" t="s">
        <v>5199</v>
      </c>
      <c r="K1098" s="68" t="s">
        <v>6581</v>
      </c>
      <c r="L1098" s="68" t="s">
        <v>8961</v>
      </c>
      <c r="M1098" s="68" t="s">
        <v>8987</v>
      </c>
      <c r="N1098" s="77" t="s">
        <v>9145</v>
      </c>
      <c r="O1098" s="77" t="s">
        <v>9146</v>
      </c>
      <c r="P1098" s="64" t="s">
        <v>9147</v>
      </c>
      <c r="Q1098" s="64" t="s">
        <v>4402</v>
      </c>
      <c r="R1098" s="68" t="n">
        <v>2</v>
      </c>
      <c r="S1098" s="79" t="n">
        <v>1</v>
      </c>
      <c r="T1098" s="68" t="n">
        <f aca="false">S1098-R1098</f>
        <v>-1</v>
      </c>
      <c r="U1098" s="67" t="n">
        <v>88.82</v>
      </c>
      <c r="V1098" s="70" t="n">
        <f aca="false">U1098*15%</f>
        <v>13.323</v>
      </c>
      <c r="W1098" s="68" t="n">
        <v>90.42</v>
      </c>
      <c r="X1098" s="70" t="n">
        <f aca="false">W1098*15%</f>
        <v>13.563</v>
      </c>
      <c r="Y1098" s="68" t="n">
        <v>320</v>
      </c>
      <c r="Z1098" s="71" t="n">
        <f aca="false">ROUND(R1098*V1098*8+S1098*X1098*4,0)</f>
        <v>267</v>
      </c>
      <c r="AA1098" s="72" t="n">
        <f aca="false">Z1098-Y1098</f>
        <v>-53</v>
      </c>
      <c r="AB1098" s="79"/>
      <c r="AC1098" s="71" t="n">
        <f aca="false">ROUND(R1098*V1098*8+(S1098+AB1098)*X1098*4,0)</f>
        <v>267</v>
      </c>
      <c r="AD1098" s="73" t="n">
        <f aca="false">AC1098-Z1098</f>
        <v>0</v>
      </c>
      <c r="AE1098" s="68"/>
      <c r="AF1098" s="74"/>
    </row>
    <row r="1099" s="75" customFormat="true" ht="12.75" hidden="false" customHeight="false" outlineLevel="2" collapsed="false">
      <c r="A1099" s="64" t="s">
        <v>1156</v>
      </c>
      <c r="B1099" s="64" t="s">
        <v>4393</v>
      </c>
      <c r="C1099" s="64" t="s">
        <v>17</v>
      </c>
      <c r="D1099" s="64" t="s">
        <v>1543</v>
      </c>
      <c r="E1099" s="76" t="s">
        <v>9148</v>
      </c>
      <c r="F1099" s="77" t="s">
        <v>1544</v>
      </c>
      <c r="G1099" s="68" t="s">
        <v>6581</v>
      </c>
      <c r="H1099" s="78" t="n">
        <v>710007558</v>
      </c>
      <c r="I1099" s="68" t="s">
        <v>9149</v>
      </c>
      <c r="J1099" s="77" t="s">
        <v>4405</v>
      </c>
      <c r="K1099" s="68" t="s">
        <v>6581</v>
      </c>
      <c r="L1099" s="68" t="s">
        <v>8961</v>
      </c>
      <c r="M1099" s="68" t="s">
        <v>9150</v>
      </c>
      <c r="N1099" s="77" t="s">
        <v>9151</v>
      </c>
      <c r="O1099" s="77" t="s">
        <v>9152</v>
      </c>
      <c r="P1099" s="64" t="s">
        <v>9153</v>
      </c>
      <c r="Q1099" s="64" t="s">
        <v>4402</v>
      </c>
      <c r="R1099" s="68" t="n">
        <v>8</v>
      </c>
      <c r="S1099" s="79" t="n">
        <v>8</v>
      </c>
      <c r="T1099" s="68" t="n">
        <f aca="false">S1099-R1099</f>
        <v>0</v>
      </c>
      <c r="U1099" s="67" t="n">
        <v>88.82</v>
      </c>
      <c r="V1099" s="70" t="n">
        <f aca="false">U1099*15%</f>
        <v>13.323</v>
      </c>
      <c r="W1099" s="68" t="n">
        <v>90.42</v>
      </c>
      <c r="X1099" s="70" t="n">
        <f aca="false">W1099*15%</f>
        <v>13.563</v>
      </c>
      <c r="Y1099" s="68" t="n">
        <v>1279</v>
      </c>
      <c r="Z1099" s="71" t="n">
        <f aca="false">ROUND(R1099*V1099*8+S1099*X1099*4,0)</f>
        <v>1287</v>
      </c>
      <c r="AA1099" s="72" t="n">
        <f aca="false">Z1099-Y1099</f>
        <v>8</v>
      </c>
      <c r="AB1099" s="79"/>
      <c r="AC1099" s="71" t="n">
        <f aca="false">ROUND(R1099*V1099*8+(S1099+AB1099)*X1099*4,0)</f>
        <v>1287</v>
      </c>
      <c r="AD1099" s="73" t="n">
        <f aca="false">AC1099-Z1099</f>
        <v>0</v>
      </c>
      <c r="AE1099" s="68"/>
      <c r="AF1099" s="74"/>
    </row>
    <row r="1100" s="75" customFormat="true" ht="25.5" hidden="false" customHeight="false" outlineLevel="2" collapsed="false">
      <c r="A1100" s="64" t="s">
        <v>1156</v>
      </c>
      <c r="B1100" s="64" t="s">
        <v>4393</v>
      </c>
      <c r="C1100" s="64" t="s">
        <v>17</v>
      </c>
      <c r="D1100" s="64" t="s">
        <v>1545</v>
      </c>
      <c r="E1100" s="76" t="s">
        <v>9154</v>
      </c>
      <c r="F1100" s="77" t="s">
        <v>1546</v>
      </c>
      <c r="G1100" s="68" t="s">
        <v>6581</v>
      </c>
      <c r="H1100" s="78" t="n">
        <v>710007566</v>
      </c>
      <c r="I1100" s="68" t="s">
        <v>9155</v>
      </c>
      <c r="J1100" s="77" t="s">
        <v>5199</v>
      </c>
      <c r="K1100" s="68" t="s">
        <v>6581</v>
      </c>
      <c r="L1100" s="68" t="s">
        <v>8961</v>
      </c>
      <c r="M1100" s="68" t="s">
        <v>9005</v>
      </c>
      <c r="N1100" s="77" t="s">
        <v>9156</v>
      </c>
      <c r="O1100" s="77" t="s">
        <v>9157</v>
      </c>
      <c r="P1100" s="64" t="s">
        <v>9158</v>
      </c>
      <c r="Q1100" s="64" t="s">
        <v>4402</v>
      </c>
      <c r="R1100" s="68" t="n">
        <v>4</v>
      </c>
      <c r="S1100" s="79" t="n">
        <v>6</v>
      </c>
      <c r="T1100" s="68" t="n">
        <f aca="false">S1100-R1100</f>
        <v>2</v>
      </c>
      <c r="U1100" s="67" t="n">
        <v>88.82</v>
      </c>
      <c r="V1100" s="70" t="n">
        <f aca="false">U1100*15%</f>
        <v>13.323</v>
      </c>
      <c r="W1100" s="68" t="n">
        <v>90.42</v>
      </c>
      <c r="X1100" s="70" t="n">
        <f aca="false">W1100*15%</f>
        <v>13.563</v>
      </c>
      <c r="Y1100" s="68" t="n">
        <v>640</v>
      </c>
      <c r="Z1100" s="71" t="n">
        <f aca="false">ROUND(R1100*V1100*8+S1100*X1100*4,0)</f>
        <v>752</v>
      </c>
      <c r="AA1100" s="72" t="n">
        <f aca="false">Z1100-Y1100</f>
        <v>112</v>
      </c>
      <c r="AB1100" s="79"/>
      <c r="AC1100" s="71" t="n">
        <f aca="false">ROUND(R1100*V1100*8+(S1100+AB1100)*X1100*4,0)</f>
        <v>752</v>
      </c>
      <c r="AD1100" s="73" t="n">
        <f aca="false">AC1100-Z1100</f>
        <v>0</v>
      </c>
      <c r="AE1100" s="68"/>
      <c r="AF1100" s="74"/>
    </row>
    <row r="1101" s="75" customFormat="true" ht="25.5" hidden="false" customHeight="false" outlineLevel="2" collapsed="false">
      <c r="A1101" s="64" t="s">
        <v>1156</v>
      </c>
      <c r="B1101" s="64" t="s">
        <v>4393</v>
      </c>
      <c r="C1101" s="64" t="s">
        <v>17</v>
      </c>
      <c r="D1101" s="64" t="s">
        <v>1547</v>
      </c>
      <c r="E1101" s="76" t="s">
        <v>9159</v>
      </c>
      <c r="F1101" s="77" t="s">
        <v>1548</v>
      </c>
      <c r="G1101" s="68" t="s">
        <v>6581</v>
      </c>
      <c r="H1101" s="78" t="n">
        <v>710007574</v>
      </c>
      <c r="I1101" s="68" t="s">
        <v>9160</v>
      </c>
      <c r="J1101" s="77" t="s">
        <v>5199</v>
      </c>
      <c r="K1101" s="68" t="s">
        <v>6581</v>
      </c>
      <c r="L1101" s="68" t="s">
        <v>8961</v>
      </c>
      <c r="M1101" s="68" t="s">
        <v>8987</v>
      </c>
      <c r="N1101" s="77" t="s">
        <v>9161</v>
      </c>
      <c r="O1101" s="77" t="s">
        <v>9162</v>
      </c>
      <c r="P1101" s="64" t="s">
        <v>9163</v>
      </c>
      <c r="Q1101" s="64" t="s">
        <v>4402</v>
      </c>
      <c r="R1101" s="68" t="n">
        <v>1</v>
      </c>
      <c r="S1101" s="79" t="n">
        <v>4</v>
      </c>
      <c r="T1101" s="68" t="n">
        <f aca="false">S1101-R1101</f>
        <v>3</v>
      </c>
      <c r="U1101" s="67" t="n">
        <v>88.82</v>
      </c>
      <c r="V1101" s="70" t="n">
        <f aca="false">U1101*15%</f>
        <v>13.323</v>
      </c>
      <c r="W1101" s="68" t="n">
        <v>90.42</v>
      </c>
      <c r="X1101" s="70" t="n">
        <f aca="false">W1101*15%</f>
        <v>13.563</v>
      </c>
      <c r="Y1101" s="68" t="n">
        <v>160</v>
      </c>
      <c r="Z1101" s="71" t="n">
        <f aca="false">ROUND(R1101*V1101*8+S1101*X1101*4,0)</f>
        <v>324</v>
      </c>
      <c r="AA1101" s="72" t="n">
        <f aca="false">Z1101-Y1101</f>
        <v>164</v>
      </c>
      <c r="AB1101" s="79"/>
      <c r="AC1101" s="71" t="n">
        <f aca="false">ROUND(R1101*V1101*8+(S1101+AB1101)*X1101*4,0)</f>
        <v>324</v>
      </c>
      <c r="AD1101" s="73" t="n">
        <f aca="false">AC1101-Z1101</f>
        <v>0</v>
      </c>
      <c r="AE1101" s="68"/>
      <c r="AF1101" s="74"/>
    </row>
    <row r="1102" s="75" customFormat="true" ht="25.5" hidden="false" customHeight="false" outlineLevel="2" collapsed="false">
      <c r="A1102" s="64" t="s">
        <v>1156</v>
      </c>
      <c r="B1102" s="64" t="s">
        <v>4393</v>
      </c>
      <c r="C1102" s="64" t="s">
        <v>17</v>
      </c>
      <c r="D1102" s="64" t="s">
        <v>1549</v>
      </c>
      <c r="E1102" s="76" t="s">
        <v>9164</v>
      </c>
      <c r="F1102" s="77" t="s">
        <v>1550</v>
      </c>
      <c r="G1102" s="68" t="s">
        <v>6581</v>
      </c>
      <c r="H1102" s="78" t="n">
        <v>710007582</v>
      </c>
      <c r="I1102" s="68" t="s">
        <v>9165</v>
      </c>
      <c r="J1102" s="77" t="s">
        <v>5199</v>
      </c>
      <c r="K1102" s="68" t="s">
        <v>6581</v>
      </c>
      <c r="L1102" s="68" t="s">
        <v>8961</v>
      </c>
      <c r="M1102" s="68" t="s">
        <v>9166</v>
      </c>
      <c r="N1102" s="77" t="s">
        <v>9167</v>
      </c>
      <c r="O1102" s="77" t="s">
        <v>9168</v>
      </c>
      <c r="P1102" s="64" t="s">
        <v>9169</v>
      </c>
      <c r="Q1102" s="64" t="s">
        <v>4402</v>
      </c>
      <c r="R1102" s="68" t="n">
        <v>3</v>
      </c>
      <c r="S1102" s="79" t="n">
        <v>0</v>
      </c>
      <c r="T1102" s="68" t="n">
        <f aca="false">S1102-R1102</f>
        <v>-3</v>
      </c>
      <c r="U1102" s="67" t="n">
        <v>88.82</v>
      </c>
      <c r="V1102" s="70" t="n">
        <f aca="false">U1102*15%</f>
        <v>13.323</v>
      </c>
      <c r="W1102" s="68" t="n">
        <v>90.42</v>
      </c>
      <c r="X1102" s="70" t="n">
        <f aca="false">W1102*15%</f>
        <v>13.563</v>
      </c>
      <c r="Y1102" s="68" t="n">
        <v>480</v>
      </c>
      <c r="Z1102" s="71" t="n">
        <f aca="false">ROUND(R1102*V1102*8+S1102*X1102*4,0)</f>
        <v>320</v>
      </c>
      <c r="AA1102" s="72" t="n">
        <f aca="false">Z1102-Y1102</f>
        <v>-160</v>
      </c>
      <c r="AB1102" s="79"/>
      <c r="AC1102" s="71" t="n">
        <f aca="false">ROUND(R1102*V1102*8+(S1102+AB1102)*X1102*4,0)</f>
        <v>320</v>
      </c>
      <c r="AD1102" s="73" t="n">
        <f aca="false">AC1102-Z1102</f>
        <v>0</v>
      </c>
      <c r="AE1102" s="68"/>
      <c r="AF1102" s="74"/>
    </row>
    <row r="1103" s="75" customFormat="true" ht="25.5" hidden="false" customHeight="false" outlineLevel="2" collapsed="false">
      <c r="A1103" s="64" t="s">
        <v>1156</v>
      </c>
      <c r="B1103" s="64" t="s">
        <v>4393</v>
      </c>
      <c r="C1103" s="64" t="s">
        <v>17</v>
      </c>
      <c r="D1103" s="64" t="s">
        <v>1551</v>
      </c>
      <c r="E1103" s="76" t="s">
        <v>9170</v>
      </c>
      <c r="F1103" s="77" t="s">
        <v>1552</v>
      </c>
      <c r="G1103" s="68" t="s">
        <v>6581</v>
      </c>
      <c r="H1103" s="78" t="n">
        <v>710007590</v>
      </c>
      <c r="I1103" s="68" t="s">
        <v>9171</v>
      </c>
      <c r="J1103" s="77" t="s">
        <v>4467</v>
      </c>
      <c r="K1103" s="68" t="s">
        <v>6581</v>
      </c>
      <c r="L1103" s="68" t="s">
        <v>8961</v>
      </c>
      <c r="M1103" s="68" t="s">
        <v>9172</v>
      </c>
      <c r="N1103" s="77" t="s">
        <v>9173</v>
      </c>
      <c r="O1103" s="77" t="s">
        <v>9174</v>
      </c>
      <c r="P1103" s="64" t="s">
        <v>9175</v>
      </c>
      <c r="Q1103" s="64" t="s">
        <v>4402</v>
      </c>
      <c r="R1103" s="68" t="n">
        <v>17</v>
      </c>
      <c r="S1103" s="79" t="n">
        <v>18</v>
      </c>
      <c r="T1103" s="68" t="n">
        <f aca="false">S1103-R1103</f>
        <v>1</v>
      </c>
      <c r="U1103" s="67" t="n">
        <v>88.82</v>
      </c>
      <c r="V1103" s="70" t="n">
        <f aca="false">U1103*15%</f>
        <v>13.323</v>
      </c>
      <c r="W1103" s="68" t="n">
        <v>90.42</v>
      </c>
      <c r="X1103" s="70" t="n">
        <f aca="false">W1103*15%</f>
        <v>13.563</v>
      </c>
      <c r="Y1103" s="68" t="n">
        <v>2718</v>
      </c>
      <c r="Z1103" s="71" t="n">
        <f aca="false">ROUND(R1103*V1103*8+S1103*X1103*4,0)</f>
        <v>2788</v>
      </c>
      <c r="AA1103" s="72" t="n">
        <f aca="false">Z1103-Y1103</f>
        <v>70</v>
      </c>
      <c r="AB1103" s="79"/>
      <c r="AC1103" s="71" t="n">
        <f aca="false">ROUND(R1103*V1103*8+(S1103+AB1103)*X1103*4,0)</f>
        <v>2788</v>
      </c>
      <c r="AD1103" s="73" t="n">
        <f aca="false">AC1103-Z1103</f>
        <v>0</v>
      </c>
      <c r="AE1103" s="68"/>
      <c r="AF1103" s="74"/>
    </row>
    <row r="1104" s="75" customFormat="true" ht="25.5" hidden="false" customHeight="false" outlineLevel="2" collapsed="false">
      <c r="A1104" s="64" t="s">
        <v>1156</v>
      </c>
      <c r="B1104" s="64" t="s">
        <v>4393</v>
      </c>
      <c r="C1104" s="64" t="s">
        <v>17</v>
      </c>
      <c r="D1104" s="64" t="s">
        <v>1553</v>
      </c>
      <c r="E1104" s="76" t="s">
        <v>9176</v>
      </c>
      <c r="F1104" s="77" t="s">
        <v>1554</v>
      </c>
      <c r="G1104" s="68" t="s">
        <v>6581</v>
      </c>
      <c r="H1104" s="78" t="n">
        <v>710007604</v>
      </c>
      <c r="I1104" s="68" t="s">
        <v>9177</v>
      </c>
      <c r="J1104" s="77" t="s">
        <v>5940</v>
      </c>
      <c r="K1104" s="68" t="s">
        <v>6581</v>
      </c>
      <c r="L1104" s="68" t="s">
        <v>8961</v>
      </c>
      <c r="M1104" s="68" t="s">
        <v>9178</v>
      </c>
      <c r="N1104" s="77" t="s">
        <v>9179</v>
      </c>
      <c r="O1104" s="77" t="s">
        <v>9180</v>
      </c>
      <c r="P1104" s="64" t="s">
        <v>9181</v>
      </c>
      <c r="Q1104" s="64" t="s">
        <v>4402</v>
      </c>
      <c r="R1104" s="68" t="n">
        <v>11</v>
      </c>
      <c r="S1104" s="79" t="n">
        <v>8</v>
      </c>
      <c r="T1104" s="68" t="n">
        <f aca="false">S1104-R1104</f>
        <v>-3</v>
      </c>
      <c r="U1104" s="67" t="n">
        <v>88.82</v>
      </c>
      <c r="V1104" s="70" t="n">
        <f aca="false">U1104*15%</f>
        <v>13.323</v>
      </c>
      <c r="W1104" s="68" t="n">
        <v>90.42</v>
      </c>
      <c r="X1104" s="70" t="n">
        <f aca="false">W1104*15%</f>
        <v>13.563</v>
      </c>
      <c r="Y1104" s="68" t="n">
        <v>1759</v>
      </c>
      <c r="Z1104" s="71" t="n">
        <f aca="false">ROUND(R1104*V1104*8+S1104*X1104*4,0)</f>
        <v>1606</v>
      </c>
      <c r="AA1104" s="72" t="n">
        <f aca="false">Z1104-Y1104</f>
        <v>-153</v>
      </c>
      <c r="AB1104" s="79"/>
      <c r="AC1104" s="71" t="n">
        <f aca="false">ROUND(R1104*V1104*8+(S1104+AB1104)*X1104*4,0)</f>
        <v>1606</v>
      </c>
      <c r="AD1104" s="73" t="n">
        <f aca="false">AC1104-Z1104</f>
        <v>0</v>
      </c>
      <c r="AE1104" s="68"/>
      <c r="AF1104" s="74"/>
    </row>
    <row r="1105" s="75" customFormat="true" ht="25.5" hidden="false" customHeight="false" outlineLevel="2" collapsed="false">
      <c r="A1105" s="64" t="s">
        <v>1156</v>
      </c>
      <c r="B1105" s="64" t="s">
        <v>4393</v>
      </c>
      <c r="C1105" s="64" t="s">
        <v>17</v>
      </c>
      <c r="D1105" s="64" t="s">
        <v>1555</v>
      </c>
      <c r="E1105" s="76" t="s">
        <v>9182</v>
      </c>
      <c r="F1105" s="77" t="s">
        <v>1556</v>
      </c>
      <c r="G1105" s="68" t="s">
        <v>6581</v>
      </c>
      <c r="H1105" s="78" t="n">
        <v>710007612</v>
      </c>
      <c r="I1105" s="68" t="s">
        <v>9183</v>
      </c>
      <c r="J1105" s="77" t="s">
        <v>4467</v>
      </c>
      <c r="K1105" s="68" t="s">
        <v>6581</v>
      </c>
      <c r="L1105" s="68" t="s">
        <v>8961</v>
      </c>
      <c r="M1105" s="68" t="s">
        <v>9184</v>
      </c>
      <c r="N1105" s="77" t="s">
        <v>9185</v>
      </c>
      <c r="O1105" s="77" t="s">
        <v>9186</v>
      </c>
      <c r="P1105" s="64" t="s">
        <v>9187</v>
      </c>
      <c r="Q1105" s="64" t="s">
        <v>4402</v>
      </c>
      <c r="R1105" s="68" t="n">
        <v>25</v>
      </c>
      <c r="S1105" s="79" t="n">
        <v>27</v>
      </c>
      <c r="T1105" s="68" t="n">
        <f aca="false">S1105-R1105</f>
        <v>2</v>
      </c>
      <c r="U1105" s="67" t="n">
        <v>88.82</v>
      </c>
      <c r="V1105" s="70" t="n">
        <f aca="false">U1105*15%</f>
        <v>13.323</v>
      </c>
      <c r="W1105" s="68" t="n">
        <v>90.42</v>
      </c>
      <c r="X1105" s="70" t="n">
        <f aca="false">W1105*15%</f>
        <v>13.563</v>
      </c>
      <c r="Y1105" s="68" t="n">
        <v>3997</v>
      </c>
      <c r="Z1105" s="71" t="n">
        <f aca="false">ROUND(R1105*V1105*8+S1105*X1105*4,0)</f>
        <v>4129</v>
      </c>
      <c r="AA1105" s="72" t="n">
        <f aca="false">Z1105-Y1105</f>
        <v>132</v>
      </c>
      <c r="AB1105" s="79"/>
      <c r="AC1105" s="71" t="n">
        <f aca="false">ROUND(R1105*V1105*8+(S1105+AB1105)*X1105*4,0)</f>
        <v>4129</v>
      </c>
      <c r="AD1105" s="73" t="n">
        <f aca="false">AC1105-Z1105</f>
        <v>0</v>
      </c>
      <c r="AE1105" s="68"/>
      <c r="AF1105" s="74"/>
    </row>
    <row r="1106" s="75" customFormat="true" ht="12.75" hidden="false" customHeight="false" outlineLevel="2" collapsed="false">
      <c r="A1106" s="64" t="s">
        <v>1156</v>
      </c>
      <c r="B1106" s="64" t="s">
        <v>4393</v>
      </c>
      <c r="C1106" s="64" t="s">
        <v>17</v>
      </c>
      <c r="D1106" s="64" t="s">
        <v>1557</v>
      </c>
      <c r="E1106" s="76" t="s">
        <v>9188</v>
      </c>
      <c r="F1106" s="77" t="s">
        <v>1558</v>
      </c>
      <c r="G1106" s="68" t="s">
        <v>6581</v>
      </c>
      <c r="H1106" s="78" t="n">
        <v>710007647</v>
      </c>
      <c r="I1106" s="68" t="s">
        <v>9189</v>
      </c>
      <c r="J1106" s="77" t="s">
        <v>4405</v>
      </c>
      <c r="K1106" s="68" t="s">
        <v>6581</v>
      </c>
      <c r="L1106" s="68" t="s">
        <v>8961</v>
      </c>
      <c r="M1106" s="68" t="s">
        <v>9190</v>
      </c>
      <c r="N1106" s="77" t="s">
        <v>9191</v>
      </c>
      <c r="O1106" s="77" t="s">
        <v>9192</v>
      </c>
      <c r="P1106" s="64" t="s">
        <v>9193</v>
      </c>
      <c r="Q1106" s="64" t="s">
        <v>4402</v>
      </c>
      <c r="R1106" s="68" t="n">
        <v>5</v>
      </c>
      <c r="S1106" s="79" t="n">
        <v>14</v>
      </c>
      <c r="T1106" s="68" t="n">
        <f aca="false">S1106-R1106</f>
        <v>9</v>
      </c>
      <c r="U1106" s="67" t="n">
        <v>88.82</v>
      </c>
      <c r="V1106" s="70" t="n">
        <f aca="false">U1106*15%</f>
        <v>13.323</v>
      </c>
      <c r="W1106" s="68" t="n">
        <v>90.42</v>
      </c>
      <c r="X1106" s="70" t="n">
        <f aca="false">W1106*15%</f>
        <v>13.563</v>
      </c>
      <c r="Y1106" s="68" t="n">
        <v>799</v>
      </c>
      <c r="Z1106" s="71" t="n">
        <f aca="false">ROUND(R1106*V1106*8+S1106*X1106*4,0)</f>
        <v>1292</v>
      </c>
      <c r="AA1106" s="72" t="n">
        <f aca="false">Z1106-Y1106</f>
        <v>493</v>
      </c>
      <c r="AB1106" s="79"/>
      <c r="AC1106" s="71" t="n">
        <f aca="false">ROUND(R1106*V1106*8+(S1106+AB1106)*X1106*4,0)</f>
        <v>1292</v>
      </c>
      <c r="AD1106" s="73" t="n">
        <f aca="false">AC1106-Z1106</f>
        <v>0</v>
      </c>
      <c r="AE1106" s="68"/>
      <c r="AF1106" s="74"/>
    </row>
    <row r="1107" s="75" customFormat="true" ht="12.75" hidden="false" customHeight="false" outlineLevel="2" collapsed="false">
      <c r="A1107" s="64" t="s">
        <v>1156</v>
      </c>
      <c r="B1107" s="64" t="s">
        <v>4393</v>
      </c>
      <c r="C1107" s="64" t="s">
        <v>17</v>
      </c>
      <c r="D1107" s="64" t="s">
        <v>1559</v>
      </c>
      <c r="E1107" s="76" t="s">
        <v>9194</v>
      </c>
      <c r="F1107" s="77" t="s">
        <v>1560</v>
      </c>
      <c r="G1107" s="68" t="s">
        <v>6581</v>
      </c>
      <c r="H1107" s="78" t="n">
        <v>710214804</v>
      </c>
      <c r="I1107" s="68" t="s">
        <v>9195</v>
      </c>
      <c r="J1107" s="77" t="s">
        <v>4631</v>
      </c>
      <c r="K1107" s="68" t="s">
        <v>6581</v>
      </c>
      <c r="L1107" s="68" t="s">
        <v>8961</v>
      </c>
      <c r="M1107" s="68" t="s">
        <v>9196</v>
      </c>
      <c r="N1107" s="77" t="s">
        <v>9197</v>
      </c>
      <c r="O1107" s="77" t="s">
        <v>9198</v>
      </c>
      <c r="P1107" s="64" t="s">
        <v>9199</v>
      </c>
      <c r="Q1107" s="64" t="s">
        <v>4402</v>
      </c>
      <c r="R1107" s="68" t="n">
        <v>13</v>
      </c>
      <c r="S1107" s="79" t="n">
        <v>19</v>
      </c>
      <c r="T1107" s="68" t="n">
        <f aca="false">S1107-R1107</f>
        <v>6</v>
      </c>
      <c r="U1107" s="67" t="n">
        <v>88.82</v>
      </c>
      <c r="V1107" s="70" t="n">
        <f aca="false">U1107*15%</f>
        <v>13.323</v>
      </c>
      <c r="W1107" s="68" t="n">
        <v>90.42</v>
      </c>
      <c r="X1107" s="70" t="n">
        <f aca="false">W1107*15%</f>
        <v>13.563</v>
      </c>
      <c r="Y1107" s="68" t="n">
        <v>2078</v>
      </c>
      <c r="Z1107" s="71" t="n">
        <f aca="false">ROUND(R1107*V1107*8+S1107*X1107*4,0)</f>
        <v>2416</v>
      </c>
      <c r="AA1107" s="72" t="n">
        <f aca="false">Z1107-Y1107</f>
        <v>338</v>
      </c>
      <c r="AB1107" s="79"/>
      <c r="AC1107" s="71" t="n">
        <f aca="false">ROUND(R1107*V1107*8+(S1107+AB1107)*X1107*4,0)</f>
        <v>2416</v>
      </c>
      <c r="AD1107" s="73" t="n">
        <f aca="false">AC1107-Z1107</f>
        <v>0</v>
      </c>
      <c r="AE1107" s="68"/>
      <c r="AF1107" s="74"/>
    </row>
    <row r="1108" s="75" customFormat="true" ht="25.5" hidden="false" customHeight="false" outlineLevel="2" collapsed="false">
      <c r="A1108" s="64" t="s">
        <v>1156</v>
      </c>
      <c r="B1108" s="64" t="s">
        <v>4393</v>
      </c>
      <c r="C1108" s="64" t="s">
        <v>17</v>
      </c>
      <c r="D1108" s="64" t="s">
        <v>1561</v>
      </c>
      <c r="E1108" s="76" t="s">
        <v>9200</v>
      </c>
      <c r="F1108" s="77" t="s">
        <v>1562</v>
      </c>
      <c r="G1108" s="68" t="s">
        <v>6581</v>
      </c>
      <c r="H1108" s="78" t="n">
        <v>710007663</v>
      </c>
      <c r="I1108" s="68" t="s">
        <v>9201</v>
      </c>
      <c r="J1108" s="77" t="s">
        <v>5199</v>
      </c>
      <c r="K1108" s="68" t="s">
        <v>6581</v>
      </c>
      <c r="L1108" s="68" t="s">
        <v>8961</v>
      </c>
      <c r="M1108" s="68" t="s">
        <v>9202</v>
      </c>
      <c r="N1108" s="77" t="s">
        <v>9203</v>
      </c>
      <c r="O1108" s="77" t="s">
        <v>9204</v>
      </c>
      <c r="P1108" s="64" t="s">
        <v>9205</v>
      </c>
      <c r="Q1108" s="64" t="s">
        <v>4402</v>
      </c>
      <c r="R1108" s="68" t="n">
        <v>7</v>
      </c>
      <c r="S1108" s="79" t="n">
        <v>3</v>
      </c>
      <c r="T1108" s="68" t="n">
        <f aca="false">S1108-R1108</f>
        <v>-4</v>
      </c>
      <c r="U1108" s="67" t="n">
        <v>88.82</v>
      </c>
      <c r="V1108" s="70" t="n">
        <f aca="false">U1108*15%</f>
        <v>13.323</v>
      </c>
      <c r="W1108" s="68" t="n">
        <v>90.42</v>
      </c>
      <c r="X1108" s="70" t="n">
        <f aca="false">W1108*15%</f>
        <v>13.563</v>
      </c>
      <c r="Y1108" s="68" t="n">
        <v>1119</v>
      </c>
      <c r="Z1108" s="71" t="n">
        <f aca="false">ROUND(R1108*V1108*8+S1108*X1108*4,0)</f>
        <v>909</v>
      </c>
      <c r="AA1108" s="72" t="n">
        <f aca="false">Z1108-Y1108</f>
        <v>-210</v>
      </c>
      <c r="AB1108" s="79"/>
      <c r="AC1108" s="71" t="n">
        <f aca="false">ROUND(R1108*V1108*8+(S1108+AB1108)*X1108*4,0)</f>
        <v>909</v>
      </c>
      <c r="AD1108" s="73" t="n">
        <f aca="false">AC1108-Z1108</f>
        <v>0</v>
      </c>
      <c r="AE1108" s="68"/>
      <c r="AF1108" s="74"/>
    </row>
    <row r="1109" s="75" customFormat="true" ht="25.5" hidden="false" customHeight="false" outlineLevel="2" collapsed="false">
      <c r="A1109" s="64" t="s">
        <v>1156</v>
      </c>
      <c r="B1109" s="64" t="s">
        <v>4393</v>
      </c>
      <c r="C1109" s="64" t="s">
        <v>17</v>
      </c>
      <c r="D1109" s="64" t="s">
        <v>1563</v>
      </c>
      <c r="E1109" s="76" t="s">
        <v>9206</v>
      </c>
      <c r="F1109" s="77" t="s">
        <v>1564</v>
      </c>
      <c r="G1109" s="68" t="s">
        <v>6581</v>
      </c>
      <c r="H1109" s="78" t="n">
        <v>710007868</v>
      </c>
      <c r="I1109" s="68" t="s">
        <v>9207</v>
      </c>
      <c r="J1109" s="77" t="s">
        <v>9208</v>
      </c>
      <c r="K1109" s="68" t="s">
        <v>6581</v>
      </c>
      <c r="L1109" s="68" t="s">
        <v>8961</v>
      </c>
      <c r="M1109" s="68" t="s">
        <v>9209</v>
      </c>
      <c r="N1109" s="77" t="s">
        <v>9210</v>
      </c>
      <c r="O1109" s="77" t="s">
        <v>9211</v>
      </c>
      <c r="P1109" s="64" t="s">
        <v>9212</v>
      </c>
      <c r="Q1109" s="64" t="s">
        <v>4402</v>
      </c>
      <c r="R1109" s="68" t="n">
        <v>54</v>
      </c>
      <c r="S1109" s="79" t="n">
        <v>52</v>
      </c>
      <c r="T1109" s="68" t="n">
        <f aca="false">S1109-R1109</f>
        <v>-2</v>
      </c>
      <c r="U1109" s="67" t="n">
        <v>88.82</v>
      </c>
      <c r="V1109" s="70" t="n">
        <f aca="false">U1109*15%</f>
        <v>13.323</v>
      </c>
      <c r="W1109" s="68" t="n">
        <v>90.42</v>
      </c>
      <c r="X1109" s="70" t="n">
        <f aca="false">W1109*15%</f>
        <v>13.563</v>
      </c>
      <c r="Y1109" s="68" t="n">
        <v>8633</v>
      </c>
      <c r="Z1109" s="71" t="n">
        <f aca="false">ROUND(R1109*V1109*8+S1109*X1109*4,0)</f>
        <v>8577</v>
      </c>
      <c r="AA1109" s="72" t="n">
        <f aca="false">Z1109-Y1109</f>
        <v>-56</v>
      </c>
      <c r="AB1109" s="79"/>
      <c r="AC1109" s="71" t="n">
        <f aca="false">ROUND(R1109*V1109*8+(S1109+AB1109)*X1109*4,0)</f>
        <v>8577</v>
      </c>
      <c r="AD1109" s="73" t="n">
        <f aca="false">AC1109-Z1109</f>
        <v>0</v>
      </c>
      <c r="AE1109" s="68"/>
      <c r="AF1109" s="74"/>
    </row>
    <row r="1110" s="75" customFormat="true" ht="12.75" hidden="false" customHeight="false" outlineLevel="2" collapsed="false">
      <c r="A1110" s="64" t="s">
        <v>1156</v>
      </c>
      <c r="B1110" s="64" t="s">
        <v>4393</v>
      </c>
      <c r="C1110" s="64" t="s">
        <v>17</v>
      </c>
      <c r="D1110" s="64" t="s">
        <v>1565</v>
      </c>
      <c r="E1110" s="76" t="s">
        <v>9213</v>
      </c>
      <c r="F1110" s="77" t="s">
        <v>1566</v>
      </c>
      <c r="G1110" s="68" t="s">
        <v>6581</v>
      </c>
      <c r="H1110" s="78" t="n">
        <v>710007876</v>
      </c>
      <c r="I1110" s="68" t="s">
        <v>9214</v>
      </c>
      <c r="J1110" s="77" t="s">
        <v>4405</v>
      </c>
      <c r="K1110" s="68" t="s">
        <v>6581</v>
      </c>
      <c r="L1110" s="68" t="s">
        <v>8961</v>
      </c>
      <c r="M1110" s="68" t="s">
        <v>9215</v>
      </c>
      <c r="N1110" s="77" t="s">
        <v>9216</v>
      </c>
      <c r="O1110" s="77" t="s">
        <v>9217</v>
      </c>
      <c r="P1110" s="64" t="s">
        <v>9218</v>
      </c>
      <c r="Q1110" s="64" t="s">
        <v>4402</v>
      </c>
      <c r="R1110" s="68" t="n">
        <v>9</v>
      </c>
      <c r="S1110" s="79" t="n">
        <v>9</v>
      </c>
      <c r="T1110" s="68" t="n">
        <f aca="false">S1110-R1110</f>
        <v>0</v>
      </c>
      <c r="U1110" s="67" t="n">
        <v>88.82</v>
      </c>
      <c r="V1110" s="70" t="n">
        <f aca="false">U1110*15%</f>
        <v>13.323</v>
      </c>
      <c r="W1110" s="68" t="n">
        <v>90.42</v>
      </c>
      <c r="X1110" s="70" t="n">
        <f aca="false">W1110*15%</f>
        <v>13.563</v>
      </c>
      <c r="Y1110" s="68" t="n">
        <v>1439</v>
      </c>
      <c r="Z1110" s="71" t="n">
        <f aca="false">ROUND(R1110*V1110*8+S1110*X1110*4,0)</f>
        <v>1448</v>
      </c>
      <c r="AA1110" s="72" t="n">
        <f aca="false">Z1110-Y1110</f>
        <v>9</v>
      </c>
      <c r="AB1110" s="79"/>
      <c r="AC1110" s="71" t="n">
        <f aca="false">ROUND(R1110*V1110*8+(S1110+AB1110)*X1110*4,0)</f>
        <v>1448</v>
      </c>
      <c r="AD1110" s="73" t="n">
        <f aca="false">AC1110-Z1110</f>
        <v>0</v>
      </c>
      <c r="AE1110" s="68"/>
      <c r="AF1110" s="74"/>
    </row>
    <row r="1111" s="75" customFormat="true" ht="25.5" hidden="false" customHeight="false" outlineLevel="2" collapsed="false">
      <c r="A1111" s="64" t="s">
        <v>1156</v>
      </c>
      <c r="B1111" s="64" t="s">
        <v>4393</v>
      </c>
      <c r="C1111" s="64" t="s">
        <v>17</v>
      </c>
      <c r="D1111" s="64" t="s">
        <v>1567</v>
      </c>
      <c r="E1111" s="76" t="s">
        <v>9219</v>
      </c>
      <c r="F1111" s="77" t="s">
        <v>1568</v>
      </c>
      <c r="G1111" s="68" t="s">
        <v>6581</v>
      </c>
      <c r="H1111" s="78" t="n">
        <v>710007884</v>
      </c>
      <c r="I1111" s="68" t="s">
        <v>9220</v>
      </c>
      <c r="J1111" s="77" t="s">
        <v>5199</v>
      </c>
      <c r="K1111" s="68" t="s">
        <v>6581</v>
      </c>
      <c r="L1111" s="68" t="s">
        <v>8961</v>
      </c>
      <c r="M1111" s="68" t="s">
        <v>9221</v>
      </c>
      <c r="N1111" s="77" t="s">
        <v>9222</v>
      </c>
      <c r="O1111" s="77" t="s">
        <v>9223</v>
      </c>
      <c r="P1111" s="64" t="s">
        <v>9224</v>
      </c>
      <c r="Q1111" s="64" t="s">
        <v>4402</v>
      </c>
      <c r="R1111" s="68" t="n">
        <v>5</v>
      </c>
      <c r="S1111" s="79" t="n">
        <v>1</v>
      </c>
      <c r="T1111" s="68" t="n">
        <f aca="false">S1111-R1111</f>
        <v>-4</v>
      </c>
      <c r="U1111" s="67" t="n">
        <v>88.82</v>
      </c>
      <c r="V1111" s="70" t="n">
        <f aca="false">U1111*15%</f>
        <v>13.323</v>
      </c>
      <c r="W1111" s="68" t="n">
        <v>90.42</v>
      </c>
      <c r="X1111" s="70" t="n">
        <f aca="false">W1111*15%</f>
        <v>13.563</v>
      </c>
      <c r="Y1111" s="68" t="n">
        <v>799</v>
      </c>
      <c r="Z1111" s="71" t="n">
        <f aca="false">ROUND(R1111*V1111*8+S1111*X1111*4,0)</f>
        <v>587</v>
      </c>
      <c r="AA1111" s="72" t="n">
        <f aca="false">Z1111-Y1111</f>
        <v>-212</v>
      </c>
      <c r="AB1111" s="79"/>
      <c r="AC1111" s="71" t="n">
        <f aca="false">ROUND(R1111*V1111*8+(S1111+AB1111)*X1111*4,0)</f>
        <v>587</v>
      </c>
      <c r="AD1111" s="73" t="n">
        <f aca="false">AC1111-Z1111</f>
        <v>0</v>
      </c>
      <c r="AE1111" s="68"/>
      <c r="AF1111" s="74"/>
    </row>
    <row r="1112" s="75" customFormat="true" ht="12.75" hidden="false" customHeight="false" outlineLevel="2" collapsed="false">
      <c r="A1112" s="64" t="s">
        <v>1156</v>
      </c>
      <c r="B1112" s="64" t="s">
        <v>4393</v>
      </c>
      <c r="C1112" s="64" t="s">
        <v>17</v>
      </c>
      <c r="D1112" s="64" t="s">
        <v>1569</v>
      </c>
      <c r="E1112" s="76" t="s">
        <v>9225</v>
      </c>
      <c r="F1112" s="77" t="s">
        <v>1570</v>
      </c>
      <c r="G1112" s="68" t="s">
        <v>6581</v>
      </c>
      <c r="H1112" s="78" t="n">
        <v>710007892</v>
      </c>
      <c r="I1112" s="68" t="s">
        <v>9226</v>
      </c>
      <c r="J1112" s="77" t="s">
        <v>4405</v>
      </c>
      <c r="K1112" s="68" t="s">
        <v>6581</v>
      </c>
      <c r="L1112" s="68" t="s">
        <v>8961</v>
      </c>
      <c r="M1112" s="68" t="s">
        <v>9227</v>
      </c>
      <c r="N1112" s="77" t="s">
        <v>9228</v>
      </c>
      <c r="O1112" s="77" t="s">
        <v>9229</v>
      </c>
      <c r="P1112" s="64" t="s">
        <v>9230</v>
      </c>
      <c r="Q1112" s="64" t="s">
        <v>4402</v>
      </c>
      <c r="R1112" s="68" t="n">
        <v>2</v>
      </c>
      <c r="S1112" s="79" t="n">
        <v>3</v>
      </c>
      <c r="T1112" s="68" t="n">
        <f aca="false">S1112-R1112</f>
        <v>1</v>
      </c>
      <c r="U1112" s="67" t="n">
        <v>88.82</v>
      </c>
      <c r="V1112" s="70" t="n">
        <f aca="false">U1112*15%</f>
        <v>13.323</v>
      </c>
      <c r="W1112" s="68" t="n">
        <v>90.42</v>
      </c>
      <c r="X1112" s="70" t="n">
        <f aca="false">W1112*15%</f>
        <v>13.563</v>
      </c>
      <c r="Y1112" s="68" t="n">
        <v>320</v>
      </c>
      <c r="Z1112" s="71" t="n">
        <f aca="false">ROUND(R1112*V1112*8+S1112*X1112*4,0)</f>
        <v>376</v>
      </c>
      <c r="AA1112" s="72" t="n">
        <f aca="false">Z1112-Y1112</f>
        <v>56</v>
      </c>
      <c r="AB1112" s="79"/>
      <c r="AC1112" s="71" t="n">
        <f aca="false">ROUND(R1112*V1112*8+(S1112+AB1112)*X1112*4,0)</f>
        <v>376</v>
      </c>
      <c r="AD1112" s="73" t="n">
        <f aca="false">AC1112-Z1112</f>
        <v>0</v>
      </c>
      <c r="AE1112" s="68"/>
      <c r="AF1112" s="74"/>
    </row>
    <row r="1113" s="75" customFormat="true" ht="25.5" hidden="false" customHeight="false" outlineLevel="2" collapsed="false">
      <c r="A1113" s="64" t="s">
        <v>1156</v>
      </c>
      <c r="B1113" s="64" t="s">
        <v>4393</v>
      </c>
      <c r="C1113" s="64" t="s">
        <v>17</v>
      </c>
      <c r="D1113" s="64" t="s">
        <v>1571</v>
      </c>
      <c r="E1113" s="76" t="s">
        <v>9231</v>
      </c>
      <c r="F1113" s="77" t="s">
        <v>1572</v>
      </c>
      <c r="G1113" s="68" t="s">
        <v>6581</v>
      </c>
      <c r="H1113" s="78" t="n">
        <v>710007906</v>
      </c>
      <c r="I1113" s="68" t="s">
        <v>9232</v>
      </c>
      <c r="J1113" s="77" t="s">
        <v>5940</v>
      </c>
      <c r="K1113" s="68" t="s">
        <v>6581</v>
      </c>
      <c r="L1113" s="68" t="s">
        <v>8961</v>
      </c>
      <c r="M1113" s="68" t="s">
        <v>9233</v>
      </c>
      <c r="N1113" s="77" t="s">
        <v>9234</v>
      </c>
      <c r="O1113" s="77" t="s">
        <v>9235</v>
      </c>
      <c r="P1113" s="64" t="s">
        <v>9236</v>
      </c>
      <c r="Q1113" s="64" t="s">
        <v>4402</v>
      </c>
      <c r="R1113" s="68" t="n">
        <v>7</v>
      </c>
      <c r="S1113" s="79" t="n">
        <v>12</v>
      </c>
      <c r="T1113" s="68" t="n">
        <f aca="false">S1113-R1113</f>
        <v>5</v>
      </c>
      <c r="U1113" s="67" t="n">
        <v>88.82</v>
      </c>
      <c r="V1113" s="70" t="n">
        <f aca="false">U1113*15%</f>
        <v>13.323</v>
      </c>
      <c r="W1113" s="68" t="n">
        <v>90.42</v>
      </c>
      <c r="X1113" s="70" t="n">
        <f aca="false">W1113*15%</f>
        <v>13.563</v>
      </c>
      <c r="Y1113" s="68" t="n">
        <v>1119</v>
      </c>
      <c r="Z1113" s="71" t="n">
        <f aca="false">ROUND(R1113*V1113*8+S1113*X1113*4,0)</f>
        <v>1397</v>
      </c>
      <c r="AA1113" s="72" t="n">
        <f aca="false">Z1113-Y1113</f>
        <v>278</v>
      </c>
      <c r="AB1113" s="79"/>
      <c r="AC1113" s="71" t="n">
        <f aca="false">ROUND(R1113*V1113*8+(S1113+AB1113)*X1113*4,0)</f>
        <v>1397</v>
      </c>
      <c r="AD1113" s="73" t="n">
        <f aca="false">AC1113-Z1113</f>
        <v>0</v>
      </c>
      <c r="AE1113" s="68"/>
      <c r="AF1113" s="74"/>
    </row>
    <row r="1114" s="75" customFormat="true" ht="25.5" hidden="false" customHeight="false" outlineLevel="2" collapsed="false">
      <c r="A1114" s="64" t="s">
        <v>1156</v>
      </c>
      <c r="B1114" s="64" t="s">
        <v>4393</v>
      </c>
      <c r="C1114" s="64" t="s">
        <v>17</v>
      </c>
      <c r="D1114" s="64" t="s">
        <v>1573</v>
      </c>
      <c r="E1114" s="76" t="s">
        <v>9237</v>
      </c>
      <c r="F1114" s="77" t="s">
        <v>1574</v>
      </c>
      <c r="G1114" s="68" t="s">
        <v>6581</v>
      </c>
      <c r="H1114" s="78" t="n">
        <v>710007914</v>
      </c>
      <c r="I1114" s="68" t="s">
        <v>9238</v>
      </c>
      <c r="J1114" s="77" t="s">
        <v>5199</v>
      </c>
      <c r="K1114" s="68" t="s">
        <v>6581</v>
      </c>
      <c r="L1114" s="68" t="s">
        <v>8961</v>
      </c>
      <c r="M1114" s="68" t="s">
        <v>9239</v>
      </c>
      <c r="N1114" s="77" t="s">
        <v>9240</v>
      </c>
      <c r="O1114" s="77" t="s">
        <v>9241</v>
      </c>
      <c r="P1114" s="64" t="s">
        <v>9242</v>
      </c>
      <c r="Q1114" s="64" t="s">
        <v>4402</v>
      </c>
      <c r="R1114" s="68" t="n">
        <v>1</v>
      </c>
      <c r="S1114" s="79" t="n">
        <v>9</v>
      </c>
      <c r="T1114" s="68" t="n">
        <f aca="false">S1114-R1114</f>
        <v>8</v>
      </c>
      <c r="U1114" s="67" t="n">
        <v>88.82</v>
      </c>
      <c r="V1114" s="70" t="n">
        <f aca="false">U1114*15%</f>
        <v>13.323</v>
      </c>
      <c r="W1114" s="68" t="n">
        <v>90.42</v>
      </c>
      <c r="X1114" s="70" t="n">
        <f aca="false">W1114*15%</f>
        <v>13.563</v>
      </c>
      <c r="Y1114" s="68" t="n">
        <v>160</v>
      </c>
      <c r="Z1114" s="71" t="n">
        <f aca="false">ROUND(R1114*V1114*8+S1114*X1114*4,0)</f>
        <v>595</v>
      </c>
      <c r="AA1114" s="72" t="n">
        <f aca="false">Z1114-Y1114</f>
        <v>435</v>
      </c>
      <c r="AB1114" s="79"/>
      <c r="AC1114" s="71" t="n">
        <f aca="false">ROUND(R1114*V1114*8+(S1114+AB1114)*X1114*4,0)</f>
        <v>595</v>
      </c>
      <c r="AD1114" s="73" t="n">
        <f aca="false">AC1114-Z1114</f>
        <v>0</v>
      </c>
      <c r="AE1114" s="68"/>
      <c r="AF1114" s="74"/>
    </row>
    <row r="1115" s="75" customFormat="true" ht="51" hidden="false" customHeight="false" outlineLevel="2" collapsed="false">
      <c r="A1115" s="64" t="s">
        <v>1156</v>
      </c>
      <c r="B1115" s="64" t="s">
        <v>4393</v>
      </c>
      <c r="C1115" s="64" t="s">
        <v>17</v>
      </c>
      <c r="D1115" s="64" t="s">
        <v>1575</v>
      </c>
      <c r="E1115" s="76" t="s">
        <v>9243</v>
      </c>
      <c r="F1115" s="77" t="s">
        <v>1576</v>
      </c>
      <c r="G1115" s="68" t="s">
        <v>6581</v>
      </c>
      <c r="H1115" s="78" t="n">
        <v>710007922</v>
      </c>
      <c r="I1115" s="68" t="s">
        <v>9244</v>
      </c>
      <c r="J1115" s="77" t="s">
        <v>9029</v>
      </c>
      <c r="K1115" s="68" t="s">
        <v>6581</v>
      </c>
      <c r="L1115" s="68" t="s">
        <v>8961</v>
      </c>
      <c r="M1115" s="68" t="s">
        <v>9166</v>
      </c>
      <c r="N1115" s="77" t="s">
        <v>9245</v>
      </c>
      <c r="O1115" s="77" t="s">
        <v>9246</v>
      </c>
      <c r="P1115" s="64" t="s">
        <v>9247</v>
      </c>
      <c r="Q1115" s="64" t="s">
        <v>4402</v>
      </c>
      <c r="R1115" s="68" t="n">
        <v>6</v>
      </c>
      <c r="S1115" s="79" t="n">
        <v>6</v>
      </c>
      <c r="T1115" s="68" t="n">
        <f aca="false">S1115-R1115</f>
        <v>0</v>
      </c>
      <c r="U1115" s="67" t="n">
        <v>88.82</v>
      </c>
      <c r="V1115" s="70" t="n">
        <f aca="false">U1115*15%</f>
        <v>13.323</v>
      </c>
      <c r="W1115" s="68" t="n">
        <v>90.42</v>
      </c>
      <c r="X1115" s="70" t="n">
        <f aca="false">W1115*15%</f>
        <v>13.563</v>
      </c>
      <c r="Y1115" s="68" t="n">
        <v>959</v>
      </c>
      <c r="Z1115" s="71" t="n">
        <f aca="false">ROUND(R1115*V1115*8+S1115*X1115*4,0)</f>
        <v>965</v>
      </c>
      <c r="AA1115" s="72" t="n">
        <f aca="false">Z1115-Y1115</f>
        <v>6</v>
      </c>
      <c r="AB1115" s="79"/>
      <c r="AC1115" s="71" t="n">
        <f aca="false">ROUND(R1115*V1115*8+(S1115+AB1115)*X1115*4,0)</f>
        <v>965</v>
      </c>
      <c r="AD1115" s="73" t="n">
        <f aca="false">AC1115-Z1115</f>
        <v>0</v>
      </c>
      <c r="AE1115" s="68"/>
      <c r="AF1115" s="74"/>
    </row>
    <row r="1116" s="75" customFormat="true" ht="12.75" hidden="false" customHeight="false" outlineLevel="2" collapsed="false">
      <c r="A1116" s="64" t="s">
        <v>1156</v>
      </c>
      <c r="B1116" s="64" t="s">
        <v>4393</v>
      </c>
      <c r="C1116" s="64" t="s">
        <v>17</v>
      </c>
      <c r="D1116" s="64" t="s">
        <v>1577</v>
      </c>
      <c r="E1116" s="76" t="s">
        <v>9248</v>
      </c>
      <c r="F1116" s="77" t="s">
        <v>1578</v>
      </c>
      <c r="G1116" s="68" t="s">
        <v>6581</v>
      </c>
      <c r="H1116" s="78" t="n">
        <v>710007930</v>
      </c>
      <c r="I1116" s="68" t="s">
        <v>9249</v>
      </c>
      <c r="J1116" s="77" t="s">
        <v>4405</v>
      </c>
      <c r="K1116" s="68" t="s">
        <v>6581</v>
      </c>
      <c r="L1116" s="68" t="s">
        <v>8961</v>
      </c>
      <c r="M1116" s="68" t="s">
        <v>9036</v>
      </c>
      <c r="N1116" s="77" t="s">
        <v>9250</v>
      </c>
      <c r="O1116" s="77" t="s">
        <v>9251</v>
      </c>
      <c r="P1116" s="64" t="s">
        <v>9252</v>
      </c>
      <c r="Q1116" s="64" t="s">
        <v>4402</v>
      </c>
      <c r="R1116" s="68" t="n">
        <v>15</v>
      </c>
      <c r="S1116" s="79" t="n">
        <v>12</v>
      </c>
      <c r="T1116" s="68" t="n">
        <f aca="false">S1116-R1116</f>
        <v>-3</v>
      </c>
      <c r="U1116" s="67" t="n">
        <v>88.82</v>
      </c>
      <c r="V1116" s="70" t="n">
        <f aca="false">U1116*15%</f>
        <v>13.323</v>
      </c>
      <c r="W1116" s="68" t="n">
        <v>90.42</v>
      </c>
      <c r="X1116" s="70" t="n">
        <f aca="false">W1116*15%</f>
        <v>13.563</v>
      </c>
      <c r="Y1116" s="68" t="n">
        <v>2398</v>
      </c>
      <c r="Z1116" s="71" t="n">
        <f aca="false">ROUND(R1116*V1116*8+S1116*X1116*4,0)</f>
        <v>2250</v>
      </c>
      <c r="AA1116" s="72" t="n">
        <f aca="false">Z1116-Y1116</f>
        <v>-148</v>
      </c>
      <c r="AB1116" s="79"/>
      <c r="AC1116" s="71" t="n">
        <f aca="false">ROUND(R1116*V1116*8+(S1116+AB1116)*X1116*4,0)</f>
        <v>2250</v>
      </c>
      <c r="AD1116" s="73" t="n">
        <f aca="false">AC1116-Z1116</f>
        <v>0</v>
      </c>
      <c r="AE1116" s="68"/>
      <c r="AF1116" s="74"/>
    </row>
    <row r="1117" s="75" customFormat="true" ht="25.5" hidden="false" customHeight="false" outlineLevel="2" collapsed="false">
      <c r="A1117" s="64" t="s">
        <v>1156</v>
      </c>
      <c r="B1117" s="64" t="s">
        <v>4393</v>
      </c>
      <c r="C1117" s="64" t="s">
        <v>17</v>
      </c>
      <c r="D1117" s="64" t="s">
        <v>1579</v>
      </c>
      <c r="E1117" s="76" t="s">
        <v>9253</v>
      </c>
      <c r="F1117" s="77" t="s">
        <v>1580</v>
      </c>
      <c r="G1117" s="68" t="s">
        <v>6581</v>
      </c>
      <c r="H1117" s="78" t="n">
        <v>710007949</v>
      </c>
      <c r="I1117" s="68" t="s">
        <v>9254</v>
      </c>
      <c r="J1117" s="77" t="s">
        <v>5199</v>
      </c>
      <c r="K1117" s="68" t="s">
        <v>6581</v>
      </c>
      <c r="L1117" s="68" t="s">
        <v>8961</v>
      </c>
      <c r="M1117" s="68" t="s">
        <v>9255</v>
      </c>
      <c r="N1117" s="77" t="s">
        <v>9256</v>
      </c>
      <c r="O1117" s="77" t="s">
        <v>9257</v>
      </c>
      <c r="P1117" s="64" t="s">
        <v>9258</v>
      </c>
      <c r="Q1117" s="64" t="s">
        <v>4402</v>
      </c>
      <c r="R1117" s="68" t="n">
        <v>7</v>
      </c>
      <c r="S1117" s="79" t="n">
        <v>5</v>
      </c>
      <c r="T1117" s="68" t="n">
        <f aca="false">S1117-R1117</f>
        <v>-2</v>
      </c>
      <c r="U1117" s="67" t="n">
        <v>88.82</v>
      </c>
      <c r="V1117" s="70" t="n">
        <f aca="false">U1117*15%</f>
        <v>13.323</v>
      </c>
      <c r="W1117" s="68" t="n">
        <v>90.42</v>
      </c>
      <c r="X1117" s="70" t="n">
        <f aca="false">W1117*15%</f>
        <v>13.563</v>
      </c>
      <c r="Y1117" s="68" t="n">
        <v>1119</v>
      </c>
      <c r="Z1117" s="71" t="n">
        <f aca="false">ROUND(R1117*V1117*8+S1117*X1117*4,0)</f>
        <v>1017</v>
      </c>
      <c r="AA1117" s="72" t="n">
        <f aca="false">Z1117-Y1117</f>
        <v>-102</v>
      </c>
      <c r="AB1117" s="79"/>
      <c r="AC1117" s="71" t="n">
        <f aca="false">ROUND(R1117*V1117*8+(S1117+AB1117)*X1117*4,0)</f>
        <v>1017</v>
      </c>
      <c r="AD1117" s="73" t="n">
        <f aca="false">AC1117-Z1117</f>
        <v>0</v>
      </c>
      <c r="AE1117" s="68"/>
      <c r="AF1117" s="74"/>
    </row>
    <row r="1118" s="75" customFormat="true" ht="25.5" hidden="false" customHeight="false" outlineLevel="2" collapsed="false">
      <c r="A1118" s="64" t="s">
        <v>1156</v>
      </c>
      <c r="B1118" s="64" t="s">
        <v>4393</v>
      </c>
      <c r="C1118" s="64" t="s">
        <v>17</v>
      </c>
      <c r="D1118" s="64" t="s">
        <v>1581</v>
      </c>
      <c r="E1118" s="76" t="s">
        <v>9259</v>
      </c>
      <c r="F1118" s="77" t="s">
        <v>1582</v>
      </c>
      <c r="G1118" s="68" t="s">
        <v>6581</v>
      </c>
      <c r="H1118" s="78" t="n">
        <v>710007957</v>
      </c>
      <c r="I1118" s="68" t="s">
        <v>9260</v>
      </c>
      <c r="J1118" s="77" t="s">
        <v>5199</v>
      </c>
      <c r="K1118" s="68" t="s">
        <v>6581</v>
      </c>
      <c r="L1118" s="68" t="s">
        <v>8961</v>
      </c>
      <c r="M1118" s="68" t="s">
        <v>9261</v>
      </c>
      <c r="N1118" s="77" t="s">
        <v>9262</v>
      </c>
      <c r="O1118" s="77" t="s">
        <v>9263</v>
      </c>
      <c r="P1118" s="64" t="s">
        <v>9264</v>
      </c>
      <c r="Q1118" s="64" t="s">
        <v>4402</v>
      </c>
      <c r="R1118" s="68" t="n">
        <v>14</v>
      </c>
      <c r="S1118" s="79" t="n">
        <v>18</v>
      </c>
      <c r="T1118" s="68" t="n">
        <f aca="false">S1118-R1118</f>
        <v>4</v>
      </c>
      <c r="U1118" s="67" t="n">
        <v>88.82</v>
      </c>
      <c r="V1118" s="70" t="n">
        <f aca="false">U1118*15%</f>
        <v>13.323</v>
      </c>
      <c r="W1118" s="68" t="n">
        <v>90.42</v>
      </c>
      <c r="X1118" s="70" t="n">
        <f aca="false">W1118*15%</f>
        <v>13.563</v>
      </c>
      <c r="Y1118" s="68" t="n">
        <v>2238</v>
      </c>
      <c r="Z1118" s="71" t="n">
        <f aca="false">ROUND(R1118*V1118*8+S1118*X1118*4,0)</f>
        <v>2469</v>
      </c>
      <c r="AA1118" s="72" t="n">
        <f aca="false">Z1118-Y1118</f>
        <v>231</v>
      </c>
      <c r="AB1118" s="79"/>
      <c r="AC1118" s="71" t="n">
        <f aca="false">ROUND(R1118*V1118*8+(S1118+AB1118)*X1118*4,0)</f>
        <v>2469</v>
      </c>
      <c r="AD1118" s="73" t="n">
        <f aca="false">AC1118-Z1118</f>
        <v>0</v>
      </c>
      <c r="AE1118" s="68"/>
      <c r="AF1118" s="74"/>
    </row>
    <row r="1119" s="75" customFormat="true" ht="12.75" hidden="false" customHeight="false" outlineLevel="2" collapsed="false">
      <c r="A1119" s="64" t="s">
        <v>1156</v>
      </c>
      <c r="B1119" s="64" t="s">
        <v>4393</v>
      </c>
      <c r="C1119" s="64" t="s">
        <v>17</v>
      </c>
      <c r="D1119" s="64" t="s">
        <v>1583</v>
      </c>
      <c r="E1119" s="76" t="s">
        <v>9265</v>
      </c>
      <c r="F1119" s="77" t="s">
        <v>1584</v>
      </c>
      <c r="G1119" s="68" t="s">
        <v>6581</v>
      </c>
      <c r="H1119" s="78" t="n">
        <v>710008139</v>
      </c>
      <c r="I1119" s="68" t="s">
        <v>9266</v>
      </c>
      <c r="J1119" s="77" t="s">
        <v>4631</v>
      </c>
      <c r="K1119" s="68" t="s">
        <v>6581</v>
      </c>
      <c r="L1119" s="68" t="s">
        <v>8961</v>
      </c>
      <c r="M1119" s="68" t="s">
        <v>9267</v>
      </c>
      <c r="N1119" s="77" t="s">
        <v>9268</v>
      </c>
      <c r="O1119" s="77" t="s">
        <v>9269</v>
      </c>
      <c r="P1119" s="64" t="s">
        <v>9270</v>
      </c>
      <c r="Q1119" s="64" t="s">
        <v>4402</v>
      </c>
      <c r="R1119" s="68" t="n">
        <v>22</v>
      </c>
      <c r="S1119" s="79" t="n">
        <v>24</v>
      </c>
      <c r="T1119" s="68" t="n">
        <f aca="false">S1119-R1119</f>
        <v>2</v>
      </c>
      <c r="U1119" s="67" t="n">
        <v>88.82</v>
      </c>
      <c r="V1119" s="70" t="n">
        <f aca="false">U1119*15%</f>
        <v>13.323</v>
      </c>
      <c r="W1119" s="68" t="n">
        <v>90.42</v>
      </c>
      <c r="X1119" s="70" t="n">
        <f aca="false">W1119*15%</f>
        <v>13.563</v>
      </c>
      <c r="Y1119" s="68" t="n">
        <v>3517</v>
      </c>
      <c r="Z1119" s="71" t="n">
        <f aca="false">ROUND(R1119*V1119*8+S1119*X1119*4,0)</f>
        <v>3647</v>
      </c>
      <c r="AA1119" s="72" t="n">
        <f aca="false">Z1119-Y1119</f>
        <v>130</v>
      </c>
      <c r="AB1119" s="79"/>
      <c r="AC1119" s="71" t="n">
        <f aca="false">ROUND(R1119*V1119*8+(S1119+AB1119)*X1119*4,0)</f>
        <v>3647</v>
      </c>
      <c r="AD1119" s="73" t="n">
        <f aca="false">AC1119-Z1119</f>
        <v>0</v>
      </c>
      <c r="AE1119" s="68"/>
      <c r="AF1119" s="74"/>
    </row>
    <row r="1120" s="75" customFormat="true" ht="25.5" hidden="false" customHeight="false" outlineLevel="2" collapsed="false">
      <c r="A1120" s="64" t="s">
        <v>1156</v>
      </c>
      <c r="B1120" s="64" t="s">
        <v>4393</v>
      </c>
      <c r="C1120" s="64" t="s">
        <v>17</v>
      </c>
      <c r="D1120" s="64" t="s">
        <v>1585</v>
      </c>
      <c r="E1120" s="76" t="s">
        <v>9271</v>
      </c>
      <c r="F1120" s="77" t="s">
        <v>1586</v>
      </c>
      <c r="G1120" s="68" t="s">
        <v>6581</v>
      </c>
      <c r="H1120" s="78" t="n">
        <v>710007981</v>
      </c>
      <c r="I1120" s="68" t="s">
        <v>9272</v>
      </c>
      <c r="J1120" s="77" t="s">
        <v>5199</v>
      </c>
      <c r="K1120" s="68" t="s">
        <v>6581</v>
      </c>
      <c r="L1120" s="68" t="s">
        <v>8961</v>
      </c>
      <c r="M1120" s="68" t="s">
        <v>9273</v>
      </c>
      <c r="N1120" s="77" t="s">
        <v>9274</v>
      </c>
      <c r="O1120" s="77" t="s">
        <v>9275</v>
      </c>
      <c r="P1120" s="64" t="s">
        <v>9276</v>
      </c>
      <c r="Q1120" s="64" t="s">
        <v>4402</v>
      </c>
      <c r="R1120" s="68" t="n">
        <v>11</v>
      </c>
      <c r="S1120" s="79" t="n">
        <v>9</v>
      </c>
      <c r="T1120" s="68" t="n">
        <f aca="false">S1120-R1120</f>
        <v>-2</v>
      </c>
      <c r="U1120" s="67" t="n">
        <v>88.82</v>
      </c>
      <c r="V1120" s="70" t="n">
        <f aca="false">U1120*15%</f>
        <v>13.323</v>
      </c>
      <c r="W1120" s="68" t="n">
        <v>90.42</v>
      </c>
      <c r="X1120" s="70" t="n">
        <f aca="false">W1120*15%</f>
        <v>13.563</v>
      </c>
      <c r="Y1120" s="68" t="n">
        <v>1759</v>
      </c>
      <c r="Z1120" s="71" t="n">
        <f aca="false">ROUND(R1120*V1120*8+S1120*X1120*4,0)</f>
        <v>1661</v>
      </c>
      <c r="AA1120" s="72" t="n">
        <f aca="false">Z1120-Y1120</f>
        <v>-98</v>
      </c>
      <c r="AB1120" s="79"/>
      <c r="AC1120" s="71" t="n">
        <f aca="false">ROUND(R1120*V1120*8+(S1120+AB1120)*X1120*4,0)</f>
        <v>1661</v>
      </c>
      <c r="AD1120" s="73" t="n">
        <f aca="false">AC1120-Z1120</f>
        <v>0</v>
      </c>
      <c r="AE1120" s="68"/>
      <c r="AF1120" s="74"/>
    </row>
    <row r="1121" s="75" customFormat="true" ht="12.75" hidden="false" customHeight="false" outlineLevel="2" collapsed="false">
      <c r="A1121" s="64" t="s">
        <v>1156</v>
      </c>
      <c r="B1121" s="64" t="s">
        <v>4393</v>
      </c>
      <c r="C1121" s="64" t="s">
        <v>17</v>
      </c>
      <c r="D1121" s="64" t="s">
        <v>1585</v>
      </c>
      <c r="E1121" s="76" t="s">
        <v>9271</v>
      </c>
      <c r="F1121" s="77" t="s">
        <v>1586</v>
      </c>
      <c r="G1121" s="68" t="s">
        <v>6581</v>
      </c>
      <c r="H1121" s="78" t="n">
        <v>710008023</v>
      </c>
      <c r="I1121" s="68" t="s">
        <v>9272</v>
      </c>
      <c r="J1121" s="77" t="s">
        <v>4405</v>
      </c>
      <c r="K1121" s="68" t="s">
        <v>6581</v>
      </c>
      <c r="L1121" s="68" t="s">
        <v>8961</v>
      </c>
      <c r="M1121" s="68" t="s">
        <v>9273</v>
      </c>
      <c r="N1121" s="77" t="s">
        <v>9274</v>
      </c>
      <c r="O1121" s="77" t="s">
        <v>9277</v>
      </c>
      <c r="P1121" s="64" t="s">
        <v>9276</v>
      </c>
      <c r="Q1121" s="64" t="s">
        <v>4402</v>
      </c>
      <c r="R1121" s="68" t="n">
        <v>14</v>
      </c>
      <c r="S1121" s="79" t="n">
        <v>16</v>
      </c>
      <c r="T1121" s="68" t="n">
        <f aca="false">S1121-R1121</f>
        <v>2</v>
      </c>
      <c r="U1121" s="67" t="n">
        <v>88.82</v>
      </c>
      <c r="V1121" s="70" t="n">
        <f aca="false">U1121*15%</f>
        <v>13.323</v>
      </c>
      <c r="W1121" s="68" t="n">
        <v>90.42</v>
      </c>
      <c r="X1121" s="70" t="n">
        <f aca="false">W1121*15%</f>
        <v>13.563</v>
      </c>
      <c r="Y1121" s="68" t="n">
        <v>2238</v>
      </c>
      <c r="Z1121" s="71" t="n">
        <f aca="false">ROUND(R1121*V1121*8+S1121*X1121*4,0)</f>
        <v>2360</v>
      </c>
      <c r="AA1121" s="72" t="n">
        <f aca="false">Z1121-Y1121</f>
        <v>122</v>
      </c>
      <c r="AB1121" s="79"/>
      <c r="AC1121" s="71" t="n">
        <f aca="false">ROUND(R1121*V1121*8+(S1121+AB1121)*X1121*4,0)</f>
        <v>2360</v>
      </c>
      <c r="AD1121" s="73" t="n">
        <f aca="false">AC1121-Z1121</f>
        <v>0</v>
      </c>
      <c r="AE1121" s="68"/>
      <c r="AF1121" s="74"/>
    </row>
    <row r="1122" s="75" customFormat="true" ht="12.75" hidden="false" customHeight="false" outlineLevel="2" collapsed="false">
      <c r="A1122" s="64" t="s">
        <v>1156</v>
      </c>
      <c r="B1122" s="64" t="s">
        <v>4393</v>
      </c>
      <c r="C1122" s="64" t="s">
        <v>17</v>
      </c>
      <c r="D1122" s="64" t="s">
        <v>1585</v>
      </c>
      <c r="E1122" s="76" t="s">
        <v>9271</v>
      </c>
      <c r="F1122" s="77" t="s">
        <v>1586</v>
      </c>
      <c r="G1122" s="68" t="s">
        <v>6581</v>
      </c>
      <c r="H1122" s="78" t="n">
        <v>37860895</v>
      </c>
      <c r="I1122" s="68" t="s">
        <v>9272</v>
      </c>
      <c r="J1122" s="77" t="s">
        <v>4631</v>
      </c>
      <c r="K1122" s="68" t="s">
        <v>6581</v>
      </c>
      <c r="L1122" s="68" t="s">
        <v>8961</v>
      </c>
      <c r="M1122" s="68" t="s">
        <v>9273</v>
      </c>
      <c r="N1122" s="77" t="s">
        <v>9274</v>
      </c>
      <c r="O1122" s="77" t="s">
        <v>9278</v>
      </c>
      <c r="P1122" s="64" t="s">
        <v>9276</v>
      </c>
      <c r="Q1122" s="64" t="s">
        <v>4458</v>
      </c>
      <c r="R1122" s="68" t="n">
        <v>38</v>
      </c>
      <c r="S1122" s="79" t="n">
        <v>46</v>
      </c>
      <c r="T1122" s="68" t="n">
        <f aca="false">S1122-R1122</f>
        <v>8</v>
      </c>
      <c r="U1122" s="67" t="n">
        <v>88.82</v>
      </c>
      <c r="V1122" s="70" t="n">
        <f aca="false">U1122*15%</f>
        <v>13.323</v>
      </c>
      <c r="W1122" s="68" t="n">
        <v>90.42</v>
      </c>
      <c r="X1122" s="70" t="n">
        <f aca="false">W1122*15%</f>
        <v>13.563</v>
      </c>
      <c r="Y1122" s="68" t="n">
        <v>6075</v>
      </c>
      <c r="Z1122" s="71" t="n">
        <f aca="false">ROUND(R1122*V1122*8+S1122*X1122*4,0)</f>
        <v>6546</v>
      </c>
      <c r="AA1122" s="72" t="n">
        <f aca="false">Z1122-Y1122</f>
        <v>471</v>
      </c>
      <c r="AB1122" s="79"/>
      <c r="AC1122" s="71" t="n">
        <f aca="false">ROUND(R1122*V1122*8+(S1122+AB1122)*X1122*4,0)</f>
        <v>6546</v>
      </c>
      <c r="AD1122" s="73" t="n">
        <f aca="false">AC1122-Z1122</f>
        <v>0</v>
      </c>
      <c r="AE1122" s="68"/>
      <c r="AF1122" s="74"/>
    </row>
    <row r="1123" s="75" customFormat="true" ht="25.5" hidden="false" customHeight="false" outlineLevel="2" collapsed="false">
      <c r="A1123" s="64" t="s">
        <v>1156</v>
      </c>
      <c r="B1123" s="64" t="s">
        <v>4393</v>
      </c>
      <c r="C1123" s="64" t="s">
        <v>17</v>
      </c>
      <c r="D1123" s="64" t="s">
        <v>1585</v>
      </c>
      <c r="E1123" s="76" t="s">
        <v>9271</v>
      </c>
      <c r="F1123" s="77" t="s">
        <v>1586</v>
      </c>
      <c r="G1123" s="68" t="s">
        <v>6581</v>
      </c>
      <c r="H1123" s="78" t="n">
        <v>710007965</v>
      </c>
      <c r="I1123" s="68" t="s">
        <v>9272</v>
      </c>
      <c r="J1123" s="77" t="s">
        <v>4631</v>
      </c>
      <c r="K1123" s="68" t="s">
        <v>6581</v>
      </c>
      <c r="L1123" s="68" t="s">
        <v>8961</v>
      </c>
      <c r="M1123" s="68" t="s">
        <v>9273</v>
      </c>
      <c r="N1123" s="77" t="s">
        <v>9274</v>
      </c>
      <c r="O1123" s="77" t="s">
        <v>9279</v>
      </c>
      <c r="P1123" s="64" t="s">
        <v>9276</v>
      </c>
      <c r="Q1123" s="64" t="s">
        <v>4402</v>
      </c>
      <c r="R1123" s="68" t="n">
        <v>13</v>
      </c>
      <c r="S1123" s="79" t="n">
        <v>20</v>
      </c>
      <c r="T1123" s="68" t="n">
        <f aca="false">S1123-R1123</f>
        <v>7</v>
      </c>
      <c r="U1123" s="67" t="n">
        <v>88.82</v>
      </c>
      <c r="V1123" s="70" t="n">
        <f aca="false">U1123*15%</f>
        <v>13.323</v>
      </c>
      <c r="W1123" s="68" t="n">
        <v>90.42</v>
      </c>
      <c r="X1123" s="70" t="n">
        <f aca="false">W1123*15%</f>
        <v>13.563</v>
      </c>
      <c r="Y1123" s="68" t="n">
        <v>2078</v>
      </c>
      <c r="Z1123" s="71" t="n">
        <f aca="false">ROUND(R1123*V1123*8+S1123*X1123*4,0)</f>
        <v>2471</v>
      </c>
      <c r="AA1123" s="72" t="n">
        <f aca="false">Z1123-Y1123</f>
        <v>393</v>
      </c>
      <c r="AB1123" s="79"/>
      <c r="AC1123" s="71" t="n">
        <f aca="false">ROUND(R1123*V1123*8+(S1123+AB1123)*X1123*4,0)</f>
        <v>2471</v>
      </c>
      <c r="AD1123" s="73" t="n">
        <f aca="false">AC1123-Z1123</f>
        <v>0</v>
      </c>
      <c r="AE1123" s="68"/>
      <c r="AF1123" s="74"/>
    </row>
    <row r="1124" s="75" customFormat="true" ht="12.75" hidden="false" customHeight="false" outlineLevel="2" collapsed="false">
      <c r="A1124" s="64" t="s">
        <v>1156</v>
      </c>
      <c r="B1124" s="64" t="s">
        <v>4393</v>
      </c>
      <c r="C1124" s="64" t="s">
        <v>17</v>
      </c>
      <c r="D1124" s="64" t="s">
        <v>1587</v>
      </c>
      <c r="E1124" s="76" t="s">
        <v>9280</v>
      </c>
      <c r="F1124" s="77" t="s">
        <v>1588</v>
      </c>
      <c r="G1124" s="68" t="s">
        <v>6581</v>
      </c>
      <c r="H1124" s="78" t="n">
        <v>37861042</v>
      </c>
      <c r="I1124" s="68" t="s">
        <v>9281</v>
      </c>
      <c r="J1124" s="77" t="s">
        <v>4405</v>
      </c>
      <c r="K1124" s="68" t="s">
        <v>6581</v>
      </c>
      <c r="L1124" s="68" t="s">
        <v>8961</v>
      </c>
      <c r="M1124" s="68" t="s">
        <v>9282</v>
      </c>
      <c r="N1124" s="77" t="s">
        <v>9283</v>
      </c>
      <c r="O1124" s="77" t="s">
        <v>7952</v>
      </c>
      <c r="P1124" s="64" t="s">
        <v>9284</v>
      </c>
      <c r="Q1124" s="64" t="s">
        <v>4458</v>
      </c>
      <c r="R1124" s="68" t="n">
        <v>41</v>
      </c>
      <c r="S1124" s="79" t="n">
        <v>49</v>
      </c>
      <c r="T1124" s="68" t="n">
        <f aca="false">S1124-R1124</f>
        <v>8</v>
      </c>
      <c r="U1124" s="67" t="n">
        <v>88.82</v>
      </c>
      <c r="V1124" s="70" t="n">
        <f aca="false">U1124*15%</f>
        <v>13.323</v>
      </c>
      <c r="W1124" s="68" t="n">
        <v>90.42</v>
      </c>
      <c r="X1124" s="70" t="n">
        <f aca="false">W1124*15%</f>
        <v>13.563</v>
      </c>
      <c r="Y1124" s="68" t="n">
        <v>6555</v>
      </c>
      <c r="Z1124" s="71" t="n">
        <f aca="false">ROUND(R1124*V1124*8+S1124*X1124*4,0)</f>
        <v>7028</v>
      </c>
      <c r="AA1124" s="72" t="n">
        <f aca="false">Z1124-Y1124</f>
        <v>473</v>
      </c>
      <c r="AB1124" s="79"/>
      <c r="AC1124" s="71" t="n">
        <f aca="false">ROUND(R1124*V1124*8+(S1124+AB1124)*X1124*4,0)</f>
        <v>7028</v>
      </c>
      <c r="AD1124" s="73" t="n">
        <f aca="false">AC1124-Z1124</f>
        <v>0</v>
      </c>
      <c r="AE1124" s="68"/>
      <c r="AF1124" s="74"/>
    </row>
    <row r="1125" s="75" customFormat="true" ht="12.75" hidden="false" customHeight="false" outlineLevel="2" collapsed="false">
      <c r="A1125" s="64" t="s">
        <v>1156</v>
      </c>
      <c r="B1125" s="64" t="s">
        <v>4393</v>
      </c>
      <c r="C1125" s="64" t="s">
        <v>17</v>
      </c>
      <c r="D1125" s="64" t="s">
        <v>1587</v>
      </c>
      <c r="E1125" s="76" t="s">
        <v>9280</v>
      </c>
      <c r="F1125" s="77" t="s">
        <v>1588</v>
      </c>
      <c r="G1125" s="68" t="s">
        <v>6581</v>
      </c>
      <c r="H1125" s="78" t="n">
        <v>37864122</v>
      </c>
      <c r="I1125" s="68" t="s">
        <v>9281</v>
      </c>
      <c r="J1125" s="77" t="s">
        <v>4405</v>
      </c>
      <c r="K1125" s="68" t="s">
        <v>6581</v>
      </c>
      <c r="L1125" s="68" t="s">
        <v>8961</v>
      </c>
      <c r="M1125" s="68" t="s">
        <v>9282</v>
      </c>
      <c r="N1125" s="77" t="s">
        <v>9283</v>
      </c>
      <c r="O1125" s="77" t="s">
        <v>9285</v>
      </c>
      <c r="P1125" s="64" t="s">
        <v>9284</v>
      </c>
      <c r="Q1125" s="64" t="s">
        <v>4458</v>
      </c>
      <c r="R1125" s="68" t="n">
        <v>35</v>
      </c>
      <c r="S1125" s="79" t="n">
        <v>39</v>
      </c>
      <c r="T1125" s="68" t="n">
        <f aca="false">S1125-R1125</f>
        <v>4</v>
      </c>
      <c r="U1125" s="67" t="n">
        <v>88.82</v>
      </c>
      <c r="V1125" s="70" t="n">
        <f aca="false">U1125*15%</f>
        <v>13.323</v>
      </c>
      <c r="W1125" s="68" t="n">
        <v>90.42</v>
      </c>
      <c r="X1125" s="70" t="n">
        <f aca="false">W1125*15%</f>
        <v>13.563</v>
      </c>
      <c r="Y1125" s="68" t="n">
        <v>5596</v>
      </c>
      <c r="Z1125" s="71" t="n">
        <f aca="false">ROUND(R1125*V1125*8+S1125*X1125*4,0)</f>
        <v>5846</v>
      </c>
      <c r="AA1125" s="72" t="n">
        <f aca="false">Z1125-Y1125</f>
        <v>250</v>
      </c>
      <c r="AB1125" s="79"/>
      <c r="AC1125" s="71" t="n">
        <f aca="false">ROUND(R1125*V1125*8+(S1125+AB1125)*X1125*4,0)</f>
        <v>5846</v>
      </c>
      <c r="AD1125" s="73" t="n">
        <f aca="false">AC1125-Z1125</f>
        <v>0</v>
      </c>
      <c r="AE1125" s="68"/>
      <c r="AF1125" s="74"/>
    </row>
    <row r="1126" s="75" customFormat="true" ht="25.5" hidden="false" customHeight="false" outlineLevel="2" collapsed="false">
      <c r="A1126" s="64" t="s">
        <v>1156</v>
      </c>
      <c r="B1126" s="64" t="s">
        <v>4393</v>
      </c>
      <c r="C1126" s="64" t="s">
        <v>17</v>
      </c>
      <c r="D1126" s="64" t="s">
        <v>1589</v>
      </c>
      <c r="E1126" s="76" t="s">
        <v>9286</v>
      </c>
      <c r="F1126" s="77" t="s">
        <v>1590</v>
      </c>
      <c r="G1126" s="68" t="s">
        <v>6581</v>
      </c>
      <c r="H1126" s="78" t="n">
        <v>710008155</v>
      </c>
      <c r="I1126" s="68" t="s">
        <v>9287</v>
      </c>
      <c r="J1126" s="77" t="s">
        <v>4467</v>
      </c>
      <c r="K1126" s="68" t="s">
        <v>6581</v>
      </c>
      <c r="L1126" s="68" t="s">
        <v>8961</v>
      </c>
      <c r="M1126" s="68" t="s">
        <v>9288</v>
      </c>
      <c r="N1126" s="77" t="s">
        <v>9289</v>
      </c>
      <c r="O1126" s="77" t="s">
        <v>9290</v>
      </c>
      <c r="P1126" s="64" t="s">
        <v>9291</v>
      </c>
      <c r="Q1126" s="64" t="s">
        <v>4402</v>
      </c>
      <c r="R1126" s="68" t="n">
        <v>4</v>
      </c>
      <c r="S1126" s="79" t="n">
        <v>11</v>
      </c>
      <c r="T1126" s="68" t="n">
        <f aca="false">S1126-R1126</f>
        <v>7</v>
      </c>
      <c r="U1126" s="67" t="n">
        <v>88.82</v>
      </c>
      <c r="V1126" s="70" t="n">
        <f aca="false">U1126*15%</f>
        <v>13.323</v>
      </c>
      <c r="W1126" s="68" t="n">
        <v>90.42</v>
      </c>
      <c r="X1126" s="70" t="n">
        <f aca="false">W1126*15%</f>
        <v>13.563</v>
      </c>
      <c r="Y1126" s="68" t="n">
        <v>640</v>
      </c>
      <c r="Z1126" s="71" t="n">
        <f aca="false">ROUND(R1126*V1126*8+S1126*X1126*4,0)</f>
        <v>1023</v>
      </c>
      <c r="AA1126" s="72" t="n">
        <f aca="false">Z1126-Y1126</f>
        <v>383</v>
      </c>
      <c r="AB1126" s="79"/>
      <c r="AC1126" s="71" t="n">
        <f aca="false">ROUND(R1126*V1126*8+(S1126+AB1126)*X1126*4,0)</f>
        <v>1023</v>
      </c>
      <c r="AD1126" s="73" t="n">
        <f aca="false">AC1126-Z1126</f>
        <v>0</v>
      </c>
      <c r="AE1126" s="68"/>
      <c r="AF1126" s="74"/>
    </row>
    <row r="1127" s="75" customFormat="true" ht="12.75" hidden="false" customHeight="false" outlineLevel="2" collapsed="false">
      <c r="A1127" s="64" t="s">
        <v>1156</v>
      </c>
      <c r="B1127" s="64" t="s">
        <v>4393</v>
      </c>
      <c r="C1127" s="64" t="s">
        <v>17</v>
      </c>
      <c r="D1127" s="64" t="s">
        <v>1591</v>
      </c>
      <c r="E1127" s="76" t="s">
        <v>9292</v>
      </c>
      <c r="F1127" s="77" t="s">
        <v>1592</v>
      </c>
      <c r="G1127" s="68" t="s">
        <v>6581</v>
      </c>
      <c r="H1127" s="78" t="n">
        <v>710008171</v>
      </c>
      <c r="I1127" s="68" t="s">
        <v>9293</v>
      </c>
      <c r="J1127" s="77" t="s">
        <v>4405</v>
      </c>
      <c r="K1127" s="68" t="s">
        <v>6581</v>
      </c>
      <c r="L1127" s="68" t="s">
        <v>8961</v>
      </c>
      <c r="M1127" s="68" t="s">
        <v>9294</v>
      </c>
      <c r="N1127" s="77" t="s">
        <v>9295</v>
      </c>
      <c r="O1127" s="77" t="s">
        <v>9296</v>
      </c>
      <c r="P1127" s="64" t="s">
        <v>9297</v>
      </c>
      <c r="Q1127" s="64" t="s">
        <v>4402</v>
      </c>
      <c r="R1127" s="68" t="n">
        <v>32</v>
      </c>
      <c r="S1127" s="79" t="n">
        <v>25</v>
      </c>
      <c r="T1127" s="68" t="n">
        <f aca="false">S1127-R1127</f>
        <v>-7</v>
      </c>
      <c r="U1127" s="67" t="n">
        <v>88.82</v>
      </c>
      <c r="V1127" s="70" t="n">
        <f aca="false">U1127*15%</f>
        <v>13.323</v>
      </c>
      <c r="W1127" s="68" t="n">
        <v>90.42</v>
      </c>
      <c r="X1127" s="70" t="n">
        <f aca="false">W1127*15%</f>
        <v>13.563</v>
      </c>
      <c r="Y1127" s="68" t="n">
        <v>5116</v>
      </c>
      <c r="Z1127" s="71" t="n">
        <f aca="false">ROUND(R1127*V1127*8+S1127*X1127*4,0)</f>
        <v>4767</v>
      </c>
      <c r="AA1127" s="72" t="n">
        <f aca="false">Z1127-Y1127</f>
        <v>-349</v>
      </c>
      <c r="AB1127" s="79"/>
      <c r="AC1127" s="71" t="n">
        <f aca="false">ROUND(R1127*V1127*8+(S1127+AB1127)*X1127*4,0)</f>
        <v>4767</v>
      </c>
      <c r="AD1127" s="73" t="n">
        <f aca="false">AC1127-Z1127</f>
        <v>0</v>
      </c>
      <c r="AE1127" s="68"/>
      <c r="AF1127" s="74"/>
    </row>
    <row r="1128" s="75" customFormat="true" ht="25.5" hidden="false" customHeight="false" outlineLevel="2" collapsed="false">
      <c r="A1128" s="64" t="s">
        <v>1156</v>
      </c>
      <c r="B1128" s="64" t="s">
        <v>4393</v>
      </c>
      <c r="C1128" s="64" t="s">
        <v>17</v>
      </c>
      <c r="D1128" s="64" t="s">
        <v>1591</v>
      </c>
      <c r="E1128" s="76" t="s">
        <v>9292</v>
      </c>
      <c r="F1128" s="77" t="s">
        <v>1592</v>
      </c>
      <c r="G1128" s="68" t="s">
        <v>6581</v>
      </c>
      <c r="H1128" s="78" t="n">
        <v>710008163</v>
      </c>
      <c r="I1128" s="68" t="s">
        <v>9293</v>
      </c>
      <c r="J1128" s="77" t="s">
        <v>5199</v>
      </c>
      <c r="K1128" s="68" t="s">
        <v>6581</v>
      </c>
      <c r="L1128" s="68" t="s">
        <v>8961</v>
      </c>
      <c r="M1128" s="68" t="s">
        <v>9294</v>
      </c>
      <c r="N1128" s="77" t="s">
        <v>9295</v>
      </c>
      <c r="O1128" s="77" t="s">
        <v>9298</v>
      </c>
      <c r="P1128" s="64" t="s">
        <v>9297</v>
      </c>
      <c r="Q1128" s="64" t="s">
        <v>4402</v>
      </c>
      <c r="R1128" s="68" t="n">
        <v>7</v>
      </c>
      <c r="S1128" s="79" t="n">
        <v>4</v>
      </c>
      <c r="T1128" s="68" t="n">
        <f aca="false">S1128-R1128</f>
        <v>-3</v>
      </c>
      <c r="U1128" s="67" t="n">
        <v>88.82</v>
      </c>
      <c r="V1128" s="70" t="n">
        <f aca="false">U1128*15%</f>
        <v>13.323</v>
      </c>
      <c r="W1128" s="68" t="n">
        <v>90.42</v>
      </c>
      <c r="X1128" s="70" t="n">
        <f aca="false">W1128*15%</f>
        <v>13.563</v>
      </c>
      <c r="Y1128" s="68" t="n">
        <v>1119</v>
      </c>
      <c r="Z1128" s="71" t="n">
        <f aca="false">ROUND(R1128*V1128*8+S1128*X1128*4,0)</f>
        <v>963</v>
      </c>
      <c r="AA1128" s="72" t="n">
        <f aca="false">Z1128-Y1128</f>
        <v>-156</v>
      </c>
      <c r="AB1128" s="79"/>
      <c r="AC1128" s="71" t="n">
        <f aca="false">ROUND(R1128*V1128*8+(S1128+AB1128)*X1128*4,0)</f>
        <v>963</v>
      </c>
      <c r="AD1128" s="73" t="n">
        <f aca="false">AC1128-Z1128</f>
        <v>0</v>
      </c>
      <c r="AE1128" s="68"/>
      <c r="AF1128" s="74"/>
    </row>
    <row r="1129" s="75" customFormat="true" ht="25.5" hidden="false" customHeight="false" outlineLevel="2" collapsed="false">
      <c r="A1129" s="64" t="s">
        <v>1156</v>
      </c>
      <c r="B1129" s="64" t="s">
        <v>4393</v>
      </c>
      <c r="C1129" s="64" t="s">
        <v>17</v>
      </c>
      <c r="D1129" s="64" t="s">
        <v>1593</v>
      </c>
      <c r="E1129" s="76" t="s">
        <v>9299</v>
      </c>
      <c r="F1129" s="77" t="s">
        <v>1594</v>
      </c>
      <c r="G1129" s="68" t="s">
        <v>6581</v>
      </c>
      <c r="H1129" s="78" t="n">
        <v>710008180</v>
      </c>
      <c r="I1129" s="68" t="s">
        <v>9300</v>
      </c>
      <c r="J1129" s="77" t="s">
        <v>4467</v>
      </c>
      <c r="K1129" s="68" t="s">
        <v>6581</v>
      </c>
      <c r="L1129" s="68" t="s">
        <v>8961</v>
      </c>
      <c r="M1129" s="68" t="s">
        <v>9301</v>
      </c>
      <c r="N1129" s="77" t="s">
        <v>9302</v>
      </c>
      <c r="O1129" s="77" t="s">
        <v>9303</v>
      </c>
      <c r="P1129" s="64" t="s">
        <v>9304</v>
      </c>
      <c r="Q1129" s="64" t="s">
        <v>4402</v>
      </c>
      <c r="R1129" s="68" t="n">
        <v>10</v>
      </c>
      <c r="S1129" s="79" t="n">
        <v>11</v>
      </c>
      <c r="T1129" s="68" t="n">
        <f aca="false">S1129-R1129</f>
        <v>1</v>
      </c>
      <c r="U1129" s="67" t="n">
        <v>88.82</v>
      </c>
      <c r="V1129" s="70" t="n">
        <f aca="false">U1129*15%</f>
        <v>13.323</v>
      </c>
      <c r="W1129" s="68" t="n">
        <v>90.42</v>
      </c>
      <c r="X1129" s="70" t="n">
        <f aca="false">W1129*15%</f>
        <v>13.563</v>
      </c>
      <c r="Y1129" s="68" t="n">
        <v>1599</v>
      </c>
      <c r="Z1129" s="71" t="n">
        <f aca="false">ROUND(R1129*V1129*8+S1129*X1129*4,0)</f>
        <v>1663</v>
      </c>
      <c r="AA1129" s="72" t="n">
        <f aca="false">Z1129-Y1129</f>
        <v>64</v>
      </c>
      <c r="AB1129" s="79"/>
      <c r="AC1129" s="71" t="n">
        <f aca="false">ROUND(R1129*V1129*8+(S1129+AB1129)*X1129*4,0)</f>
        <v>1663</v>
      </c>
      <c r="AD1129" s="73" t="n">
        <f aca="false">AC1129-Z1129</f>
        <v>0</v>
      </c>
      <c r="AE1129" s="68"/>
      <c r="AF1129" s="74"/>
    </row>
    <row r="1130" s="75" customFormat="true" ht="12.75" hidden="false" customHeight="false" outlineLevel="2" collapsed="false">
      <c r="A1130" s="64" t="s">
        <v>1156</v>
      </c>
      <c r="B1130" s="64" t="s">
        <v>4393</v>
      </c>
      <c r="C1130" s="64" t="s">
        <v>17</v>
      </c>
      <c r="D1130" s="64" t="s">
        <v>1595</v>
      </c>
      <c r="E1130" s="76" t="s">
        <v>9305</v>
      </c>
      <c r="F1130" s="77" t="s">
        <v>1596</v>
      </c>
      <c r="G1130" s="68" t="s">
        <v>6581</v>
      </c>
      <c r="H1130" s="78" t="n">
        <v>710008198</v>
      </c>
      <c r="I1130" s="68" t="s">
        <v>9306</v>
      </c>
      <c r="J1130" s="77" t="s">
        <v>4405</v>
      </c>
      <c r="K1130" s="68" t="s">
        <v>6581</v>
      </c>
      <c r="L1130" s="68" t="s">
        <v>8961</v>
      </c>
      <c r="M1130" s="68" t="s">
        <v>9307</v>
      </c>
      <c r="N1130" s="77" t="s">
        <v>9308</v>
      </c>
      <c r="O1130" s="77" t="s">
        <v>9309</v>
      </c>
      <c r="P1130" s="64" t="s">
        <v>9310</v>
      </c>
      <c r="Q1130" s="64" t="s">
        <v>4402</v>
      </c>
      <c r="R1130" s="68" t="n">
        <v>5</v>
      </c>
      <c r="S1130" s="79" t="n">
        <v>7</v>
      </c>
      <c r="T1130" s="68" t="n">
        <f aca="false">S1130-R1130</f>
        <v>2</v>
      </c>
      <c r="U1130" s="67" t="n">
        <v>88.82</v>
      </c>
      <c r="V1130" s="70" t="n">
        <f aca="false">U1130*15%</f>
        <v>13.323</v>
      </c>
      <c r="W1130" s="68" t="n">
        <v>90.42</v>
      </c>
      <c r="X1130" s="70" t="n">
        <f aca="false">W1130*15%</f>
        <v>13.563</v>
      </c>
      <c r="Y1130" s="68" t="n">
        <v>799</v>
      </c>
      <c r="Z1130" s="71" t="n">
        <f aca="false">ROUND(R1130*V1130*8+S1130*X1130*4,0)</f>
        <v>913</v>
      </c>
      <c r="AA1130" s="72" t="n">
        <f aca="false">Z1130-Y1130</f>
        <v>114</v>
      </c>
      <c r="AB1130" s="79"/>
      <c r="AC1130" s="71" t="n">
        <f aca="false">ROUND(R1130*V1130*8+(S1130+AB1130)*X1130*4,0)</f>
        <v>913</v>
      </c>
      <c r="AD1130" s="73" t="n">
        <f aca="false">AC1130-Z1130</f>
        <v>0</v>
      </c>
      <c r="AE1130" s="68"/>
      <c r="AF1130" s="74"/>
    </row>
    <row r="1131" s="75" customFormat="true" ht="25.5" hidden="false" customHeight="false" outlineLevel="2" collapsed="false">
      <c r="A1131" s="64" t="s">
        <v>1156</v>
      </c>
      <c r="B1131" s="64" t="s">
        <v>4393</v>
      </c>
      <c r="C1131" s="64" t="s">
        <v>17</v>
      </c>
      <c r="D1131" s="64" t="s">
        <v>1595</v>
      </c>
      <c r="E1131" s="76" t="s">
        <v>9305</v>
      </c>
      <c r="F1131" s="77" t="s">
        <v>1596</v>
      </c>
      <c r="G1131" s="68" t="s">
        <v>6581</v>
      </c>
      <c r="H1131" s="78" t="n">
        <v>710008201</v>
      </c>
      <c r="I1131" s="68" t="s">
        <v>9306</v>
      </c>
      <c r="J1131" s="77" t="s">
        <v>5199</v>
      </c>
      <c r="K1131" s="68" t="s">
        <v>6581</v>
      </c>
      <c r="L1131" s="68" t="s">
        <v>8961</v>
      </c>
      <c r="M1131" s="68" t="s">
        <v>9307</v>
      </c>
      <c r="N1131" s="77" t="s">
        <v>9311</v>
      </c>
      <c r="O1131" s="77" t="s">
        <v>9309</v>
      </c>
      <c r="P1131" s="64" t="s">
        <v>9310</v>
      </c>
      <c r="Q1131" s="64" t="s">
        <v>4402</v>
      </c>
      <c r="R1131" s="68" t="n">
        <v>8</v>
      </c>
      <c r="S1131" s="79" t="n">
        <v>12</v>
      </c>
      <c r="T1131" s="68" t="n">
        <f aca="false">S1131-R1131</f>
        <v>4</v>
      </c>
      <c r="U1131" s="67" t="n">
        <v>88.82</v>
      </c>
      <c r="V1131" s="70" t="n">
        <f aca="false">U1131*15%</f>
        <v>13.323</v>
      </c>
      <c r="W1131" s="68" t="n">
        <v>90.42</v>
      </c>
      <c r="X1131" s="70" t="n">
        <f aca="false">W1131*15%</f>
        <v>13.563</v>
      </c>
      <c r="Y1131" s="68" t="n">
        <v>1279</v>
      </c>
      <c r="Z1131" s="71" t="n">
        <f aca="false">ROUND(R1131*V1131*8+S1131*X1131*4,0)</f>
        <v>1504</v>
      </c>
      <c r="AA1131" s="72" t="n">
        <f aca="false">Z1131-Y1131</f>
        <v>225</v>
      </c>
      <c r="AB1131" s="79"/>
      <c r="AC1131" s="71" t="n">
        <f aca="false">ROUND(R1131*V1131*8+(S1131+AB1131)*X1131*4,0)</f>
        <v>1504</v>
      </c>
      <c r="AD1131" s="73" t="n">
        <f aca="false">AC1131-Z1131</f>
        <v>0</v>
      </c>
      <c r="AE1131" s="68"/>
      <c r="AF1131" s="74"/>
    </row>
    <row r="1132" s="75" customFormat="true" ht="12.75" hidden="false" customHeight="false" outlineLevel="2" collapsed="false">
      <c r="A1132" s="64" t="s">
        <v>1156</v>
      </c>
      <c r="B1132" s="64" t="s">
        <v>4393</v>
      </c>
      <c r="C1132" s="64" t="s">
        <v>17</v>
      </c>
      <c r="D1132" s="64" t="s">
        <v>1597</v>
      </c>
      <c r="E1132" s="76" t="s">
        <v>9312</v>
      </c>
      <c r="F1132" s="77" t="s">
        <v>1598</v>
      </c>
      <c r="G1132" s="68" t="s">
        <v>6581</v>
      </c>
      <c r="H1132" s="78" t="n">
        <v>710003277</v>
      </c>
      <c r="I1132" s="68" t="s">
        <v>9313</v>
      </c>
      <c r="J1132" s="77" t="s">
        <v>4405</v>
      </c>
      <c r="K1132" s="68" t="s">
        <v>6581</v>
      </c>
      <c r="L1132" s="68" t="s">
        <v>8037</v>
      </c>
      <c r="M1132" s="68" t="s">
        <v>9314</v>
      </c>
      <c r="N1132" s="77" t="s">
        <v>9315</v>
      </c>
      <c r="O1132" s="77" t="s">
        <v>9316</v>
      </c>
      <c r="P1132" s="64" t="s">
        <v>9317</v>
      </c>
      <c r="Q1132" s="64" t="s">
        <v>4402</v>
      </c>
      <c r="R1132" s="68" t="n">
        <v>6</v>
      </c>
      <c r="S1132" s="79" t="n">
        <v>9</v>
      </c>
      <c r="T1132" s="68" t="n">
        <f aca="false">S1132-R1132</f>
        <v>3</v>
      </c>
      <c r="U1132" s="67" t="n">
        <v>88.82</v>
      </c>
      <c r="V1132" s="70" t="n">
        <f aca="false">U1132*15%</f>
        <v>13.323</v>
      </c>
      <c r="W1132" s="68" t="n">
        <v>90.42</v>
      </c>
      <c r="X1132" s="70" t="n">
        <f aca="false">W1132*15%</f>
        <v>13.563</v>
      </c>
      <c r="Y1132" s="68" t="n">
        <v>959</v>
      </c>
      <c r="Z1132" s="71" t="n">
        <f aca="false">ROUND(R1132*V1132*8+S1132*X1132*4,0)</f>
        <v>1128</v>
      </c>
      <c r="AA1132" s="72" t="n">
        <f aca="false">Z1132-Y1132</f>
        <v>169</v>
      </c>
      <c r="AB1132" s="79"/>
      <c r="AC1132" s="71" t="n">
        <f aca="false">ROUND(R1132*V1132*8+(S1132+AB1132)*X1132*4,0)</f>
        <v>1128</v>
      </c>
      <c r="AD1132" s="73" t="n">
        <f aca="false">AC1132-Z1132</f>
        <v>0</v>
      </c>
      <c r="AE1132" s="68"/>
      <c r="AF1132" s="74"/>
    </row>
    <row r="1133" s="75" customFormat="true" ht="25.5" hidden="false" customHeight="false" outlineLevel="2" collapsed="false">
      <c r="A1133" s="64" t="s">
        <v>1156</v>
      </c>
      <c r="B1133" s="64" t="s">
        <v>4393</v>
      </c>
      <c r="C1133" s="64" t="s">
        <v>17</v>
      </c>
      <c r="D1133" s="64" t="s">
        <v>1597</v>
      </c>
      <c r="E1133" s="76" t="s">
        <v>9312</v>
      </c>
      <c r="F1133" s="77" t="s">
        <v>1598</v>
      </c>
      <c r="G1133" s="68" t="s">
        <v>6581</v>
      </c>
      <c r="H1133" s="78" t="n">
        <v>710003285</v>
      </c>
      <c r="I1133" s="68" t="s">
        <v>9313</v>
      </c>
      <c r="J1133" s="77" t="s">
        <v>5199</v>
      </c>
      <c r="K1133" s="68" t="s">
        <v>6581</v>
      </c>
      <c r="L1133" s="68" t="s">
        <v>8037</v>
      </c>
      <c r="M1133" s="68" t="s">
        <v>9314</v>
      </c>
      <c r="N1133" s="77" t="s">
        <v>9315</v>
      </c>
      <c r="O1133" s="77" t="s">
        <v>9318</v>
      </c>
      <c r="P1133" s="64" t="s">
        <v>9317</v>
      </c>
      <c r="Q1133" s="64" t="s">
        <v>4402</v>
      </c>
      <c r="R1133" s="68" t="n">
        <v>16</v>
      </c>
      <c r="S1133" s="79" t="n">
        <v>11</v>
      </c>
      <c r="T1133" s="68" t="n">
        <f aca="false">S1133-R1133</f>
        <v>-5</v>
      </c>
      <c r="U1133" s="67" t="n">
        <v>88.82</v>
      </c>
      <c r="V1133" s="70" t="n">
        <f aca="false">U1133*15%</f>
        <v>13.323</v>
      </c>
      <c r="W1133" s="68" t="n">
        <v>90.42</v>
      </c>
      <c r="X1133" s="70" t="n">
        <f aca="false">W1133*15%</f>
        <v>13.563</v>
      </c>
      <c r="Y1133" s="68" t="n">
        <v>2558</v>
      </c>
      <c r="Z1133" s="71" t="n">
        <f aca="false">ROUND(R1133*V1133*8+S1133*X1133*4,0)</f>
        <v>2302</v>
      </c>
      <c r="AA1133" s="72" t="n">
        <f aca="false">Z1133-Y1133</f>
        <v>-256</v>
      </c>
      <c r="AB1133" s="79"/>
      <c r="AC1133" s="71" t="n">
        <f aca="false">ROUND(R1133*V1133*8+(S1133+AB1133)*X1133*4,0)</f>
        <v>2302</v>
      </c>
      <c r="AD1133" s="73" t="n">
        <f aca="false">AC1133-Z1133</f>
        <v>0</v>
      </c>
      <c r="AE1133" s="68"/>
      <c r="AF1133" s="74"/>
    </row>
    <row r="1134" s="75" customFormat="true" ht="25.5" hidden="false" customHeight="false" outlineLevel="2" collapsed="false">
      <c r="A1134" s="64" t="s">
        <v>1156</v>
      </c>
      <c r="B1134" s="64" t="s">
        <v>4393</v>
      </c>
      <c r="C1134" s="64" t="s">
        <v>17</v>
      </c>
      <c r="D1134" s="64" t="s">
        <v>1599</v>
      </c>
      <c r="E1134" s="76" t="s">
        <v>9319</v>
      </c>
      <c r="F1134" s="77" t="s">
        <v>1600</v>
      </c>
      <c r="G1134" s="68" t="s">
        <v>6581</v>
      </c>
      <c r="H1134" s="78" t="n">
        <v>710003552</v>
      </c>
      <c r="I1134" s="68" t="s">
        <v>9320</v>
      </c>
      <c r="J1134" s="77" t="s">
        <v>4631</v>
      </c>
      <c r="K1134" s="68" t="s">
        <v>6581</v>
      </c>
      <c r="L1134" s="68" t="s">
        <v>8037</v>
      </c>
      <c r="M1134" s="68" t="s">
        <v>9321</v>
      </c>
      <c r="N1134" s="77" t="s">
        <v>9322</v>
      </c>
      <c r="O1134" s="77" t="s">
        <v>9323</v>
      </c>
      <c r="P1134" s="64" t="s">
        <v>9324</v>
      </c>
      <c r="Q1134" s="64" t="s">
        <v>4402</v>
      </c>
      <c r="R1134" s="68" t="n">
        <v>12</v>
      </c>
      <c r="S1134" s="79" t="n">
        <v>9</v>
      </c>
      <c r="T1134" s="68" t="n">
        <f aca="false">S1134-R1134</f>
        <v>-3</v>
      </c>
      <c r="U1134" s="67" t="n">
        <v>88.82</v>
      </c>
      <c r="V1134" s="70" t="n">
        <f aca="false">U1134*15%</f>
        <v>13.323</v>
      </c>
      <c r="W1134" s="68" t="n">
        <v>90.42</v>
      </c>
      <c r="X1134" s="70" t="n">
        <f aca="false">W1134*15%</f>
        <v>13.563</v>
      </c>
      <c r="Y1134" s="68" t="n">
        <v>1919</v>
      </c>
      <c r="Z1134" s="71" t="n">
        <f aca="false">ROUND(R1134*V1134*8+S1134*X1134*4,0)</f>
        <v>1767</v>
      </c>
      <c r="AA1134" s="72" t="n">
        <f aca="false">Z1134-Y1134</f>
        <v>-152</v>
      </c>
      <c r="AB1134" s="79"/>
      <c r="AC1134" s="71" t="n">
        <f aca="false">ROUND(R1134*V1134*8+(S1134+AB1134)*X1134*4,0)</f>
        <v>1767</v>
      </c>
      <c r="AD1134" s="73" t="n">
        <f aca="false">AC1134-Z1134</f>
        <v>0</v>
      </c>
      <c r="AE1134" s="68"/>
      <c r="AF1134" s="74"/>
    </row>
    <row r="1135" s="75" customFormat="true" ht="12.75" hidden="false" customHeight="false" outlineLevel="2" collapsed="false">
      <c r="A1135" s="64" t="s">
        <v>1156</v>
      </c>
      <c r="B1135" s="64" t="s">
        <v>4393</v>
      </c>
      <c r="C1135" s="64" t="s">
        <v>17</v>
      </c>
      <c r="D1135" s="64" t="s">
        <v>1601</v>
      </c>
      <c r="E1135" s="76" t="s">
        <v>9325</v>
      </c>
      <c r="F1135" s="77" t="s">
        <v>1602</v>
      </c>
      <c r="G1135" s="68" t="s">
        <v>6581</v>
      </c>
      <c r="H1135" s="78" t="n">
        <v>710003587</v>
      </c>
      <c r="I1135" s="68" t="s">
        <v>9326</v>
      </c>
      <c r="J1135" s="77" t="s">
        <v>4405</v>
      </c>
      <c r="K1135" s="68" t="s">
        <v>6581</v>
      </c>
      <c r="L1135" s="68" t="s">
        <v>8037</v>
      </c>
      <c r="M1135" s="68" t="s">
        <v>9327</v>
      </c>
      <c r="N1135" s="77" t="s">
        <v>9328</v>
      </c>
      <c r="O1135" s="77" t="s">
        <v>9329</v>
      </c>
      <c r="P1135" s="64" t="s">
        <v>9330</v>
      </c>
      <c r="Q1135" s="64" t="s">
        <v>4402</v>
      </c>
      <c r="R1135" s="68" t="n">
        <v>21</v>
      </c>
      <c r="S1135" s="79" t="n">
        <v>21</v>
      </c>
      <c r="T1135" s="68" t="n">
        <f aca="false">S1135-R1135</f>
        <v>0</v>
      </c>
      <c r="U1135" s="67" t="n">
        <v>88.82</v>
      </c>
      <c r="V1135" s="70" t="n">
        <f aca="false">U1135*15%</f>
        <v>13.323</v>
      </c>
      <c r="W1135" s="68" t="n">
        <v>90.42</v>
      </c>
      <c r="X1135" s="70" t="n">
        <f aca="false">W1135*15%</f>
        <v>13.563</v>
      </c>
      <c r="Y1135" s="68" t="n">
        <v>3357</v>
      </c>
      <c r="Z1135" s="71" t="n">
        <f aca="false">ROUND(R1135*V1135*8+S1135*X1135*4,0)</f>
        <v>3378</v>
      </c>
      <c r="AA1135" s="72" t="n">
        <f aca="false">Z1135-Y1135</f>
        <v>21</v>
      </c>
      <c r="AB1135" s="79"/>
      <c r="AC1135" s="71" t="n">
        <f aca="false">ROUND(R1135*V1135*8+(S1135+AB1135)*X1135*4,0)</f>
        <v>3378</v>
      </c>
      <c r="AD1135" s="73" t="n">
        <f aca="false">AC1135-Z1135</f>
        <v>0</v>
      </c>
      <c r="AE1135" s="68"/>
      <c r="AF1135" s="74"/>
    </row>
    <row r="1136" s="75" customFormat="true" ht="25.5" hidden="false" customHeight="false" outlineLevel="2" collapsed="false">
      <c r="A1136" s="64" t="s">
        <v>1156</v>
      </c>
      <c r="B1136" s="64" t="s">
        <v>4393</v>
      </c>
      <c r="C1136" s="64" t="s">
        <v>17</v>
      </c>
      <c r="D1136" s="64" t="s">
        <v>1601</v>
      </c>
      <c r="E1136" s="76" t="s">
        <v>9325</v>
      </c>
      <c r="F1136" s="77" t="s">
        <v>1602</v>
      </c>
      <c r="G1136" s="68" t="s">
        <v>6581</v>
      </c>
      <c r="H1136" s="78" t="n">
        <v>710161220</v>
      </c>
      <c r="I1136" s="68" t="s">
        <v>9326</v>
      </c>
      <c r="J1136" s="77" t="s">
        <v>5199</v>
      </c>
      <c r="K1136" s="68" t="s">
        <v>6581</v>
      </c>
      <c r="L1136" s="68" t="s">
        <v>8037</v>
      </c>
      <c r="M1136" s="68" t="s">
        <v>9327</v>
      </c>
      <c r="N1136" s="77" t="s">
        <v>9328</v>
      </c>
      <c r="O1136" s="77" t="s">
        <v>9329</v>
      </c>
      <c r="P1136" s="64" t="s">
        <v>9330</v>
      </c>
      <c r="Q1136" s="64" t="s">
        <v>4402</v>
      </c>
      <c r="R1136" s="68" t="n">
        <v>11</v>
      </c>
      <c r="S1136" s="79" t="n">
        <v>18</v>
      </c>
      <c r="T1136" s="68" t="n">
        <f aca="false">S1136-R1136</f>
        <v>7</v>
      </c>
      <c r="U1136" s="67" t="n">
        <v>88.82</v>
      </c>
      <c r="V1136" s="70" t="n">
        <f aca="false">U1136*15%</f>
        <v>13.323</v>
      </c>
      <c r="W1136" s="68" t="n">
        <v>90.42</v>
      </c>
      <c r="X1136" s="70" t="n">
        <f aca="false">W1136*15%</f>
        <v>13.563</v>
      </c>
      <c r="Y1136" s="68" t="n">
        <v>1759</v>
      </c>
      <c r="Z1136" s="71" t="n">
        <f aca="false">ROUND(R1136*V1136*8+S1136*X1136*4,0)</f>
        <v>2149</v>
      </c>
      <c r="AA1136" s="72" t="n">
        <f aca="false">Z1136-Y1136</f>
        <v>390</v>
      </c>
      <c r="AB1136" s="79"/>
      <c r="AC1136" s="71" t="n">
        <f aca="false">ROUND(R1136*V1136*8+(S1136+AB1136)*X1136*4,0)</f>
        <v>2149</v>
      </c>
      <c r="AD1136" s="73" t="n">
        <f aca="false">AC1136-Z1136</f>
        <v>0</v>
      </c>
      <c r="AE1136" s="68"/>
      <c r="AF1136" s="74"/>
    </row>
    <row r="1137" s="75" customFormat="true" ht="25.5" hidden="false" customHeight="false" outlineLevel="2" collapsed="false">
      <c r="A1137" s="64" t="s">
        <v>1156</v>
      </c>
      <c r="B1137" s="64" t="s">
        <v>4393</v>
      </c>
      <c r="C1137" s="64" t="s">
        <v>17</v>
      </c>
      <c r="D1137" s="64" t="s">
        <v>1603</v>
      </c>
      <c r="E1137" s="76" t="s">
        <v>9331</v>
      </c>
      <c r="F1137" s="77" t="s">
        <v>1604</v>
      </c>
      <c r="G1137" s="68" t="s">
        <v>6581</v>
      </c>
      <c r="H1137" s="78" t="n">
        <v>710003714</v>
      </c>
      <c r="I1137" s="68" t="s">
        <v>9332</v>
      </c>
      <c r="J1137" s="77" t="s">
        <v>5940</v>
      </c>
      <c r="K1137" s="68" t="s">
        <v>6581</v>
      </c>
      <c r="L1137" s="68" t="s">
        <v>8037</v>
      </c>
      <c r="M1137" s="68" t="s">
        <v>9333</v>
      </c>
      <c r="N1137" s="77" t="s">
        <v>9334</v>
      </c>
      <c r="O1137" s="77" t="s">
        <v>9335</v>
      </c>
      <c r="P1137" s="64" t="s">
        <v>9336</v>
      </c>
      <c r="Q1137" s="64" t="s">
        <v>4402</v>
      </c>
      <c r="R1137" s="68" t="n">
        <v>15</v>
      </c>
      <c r="S1137" s="79" t="n">
        <v>13</v>
      </c>
      <c r="T1137" s="68" t="n">
        <f aca="false">S1137-R1137</f>
        <v>-2</v>
      </c>
      <c r="U1137" s="67" t="n">
        <v>88.82</v>
      </c>
      <c r="V1137" s="70" t="n">
        <f aca="false">U1137*15%</f>
        <v>13.323</v>
      </c>
      <c r="W1137" s="68" t="n">
        <v>90.42</v>
      </c>
      <c r="X1137" s="70" t="n">
        <f aca="false">W1137*15%</f>
        <v>13.563</v>
      </c>
      <c r="Y1137" s="68" t="n">
        <v>2398</v>
      </c>
      <c r="Z1137" s="71" t="n">
        <f aca="false">ROUND(R1137*V1137*8+S1137*X1137*4,0)</f>
        <v>2304</v>
      </c>
      <c r="AA1137" s="72" t="n">
        <f aca="false">Z1137-Y1137</f>
        <v>-94</v>
      </c>
      <c r="AB1137" s="79"/>
      <c r="AC1137" s="71" t="n">
        <f aca="false">ROUND(R1137*V1137*8+(S1137+AB1137)*X1137*4,0)</f>
        <v>2304</v>
      </c>
      <c r="AD1137" s="73" t="n">
        <f aca="false">AC1137-Z1137</f>
        <v>0</v>
      </c>
      <c r="AE1137" s="68"/>
      <c r="AF1137" s="74"/>
    </row>
    <row r="1138" s="75" customFormat="true" ht="51" hidden="false" customHeight="false" outlineLevel="2" collapsed="false">
      <c r="A1138" s="64" t="s">
        <v>1156</v>
      </c>
      <c r="B1138" s="64" t="s">
        <v>4393</v>
      </c>
      <c r="C1138" s="64" t="s">
        <v>17</v>
      </c>
      <c r="D1138" s="64" t="s">
        <v>1603</v>
      </c>
      <c r="E1138" s="76" t="s">
        <v>9331</v>
      </c>
      <c r="F1138" s="77" t="s">
        <v>1604</v>
      </c>
      <c r="G1138" s="68" t="s">
        <v>6581</v>
      </c>
      <c r="H1138" s="78" t="n">
        <v>710003722</v>
      </c>
      <c r="I1138" s="68" t="s">
        <v>9337</v>
      </c>
      <c r="J1138" s="77" t="s">
        <v>9338</v>
      </c>
      <c r="K1138" s="68" t="s">
        <v>6581</v>
      </c>
      <c r="L1138" s="68" t="s">
        <v>8037</v>
      </c>
      <c r="M1138" s="68" t="s">
        <v>9333</v>
      </c>
      <c r="N1138" s="77" t="s">
        <v>9334</v>
      </c>
      <c r="O1138" s="77" t="s">
        <v>9335</v>
      </c>
      <c r="P1138" s="64" t="s">
        <v>9336</v>
      </c>
      <c r="Q1138" s="64" t="s">
        <v>4402</v>
      </c>
      <c r="R1138" s="68" t="n">
        <v>13</v>
      </c>
      <c r="S1138" s="79" t="n">
        <v>11</v>
      </c>
      <c r="T1138" s="68" t="n">
        <f aca="false">S1138-R1138</f>
        <v>-2</v>
      </c>
      <c r="U1138" s="67" t="n">
        <v>88.82</v>
      </c>
      <c r="V1138" s="70" t="n">
        <f aca="false">U1138*15%</f>
        <v>13.323</v>
      </c>
      <c r="W1138" s="68" t="n">
        <v>90.42</v>
      </c>
      <c r="X1138" s="70" t="n">
        <f aca="false">W1138*15%</f>
        <v>13.563</v>
      </c>
      <c r="Y1138" s="68" t="n">
        <v>2078</v>
      </c>
      <c r="Z1138" s="71" t="n">
        <f aca="false">ROUND(R1138*V1138*8+S1138*X1138*4,0)</f>
        <v>1982</v>
      </c>
      <c r="AA1138" s="72" t="n">
        <f aca="false">Z1138-Y1138</f>
        <v>-96</v>
      </c>
      <c r="AB1138" s="79"/>
      <c r="AC1138" s="71" t="n">
        <f aca="false">ROUND(R1138*V1138*8+(S1138+AB1138)*X1138*4,0)</f>
        <v>1982</v>
      </c>
      <c r="AD1138" s="73" t="n">
        <f aca="false">AC1138-Z1138</f>
        <v>0</v>
      </c>
      <c r="AE1138" s="68"/>
      <c r="AF1138" s="74"/>
    </row>
    <row r="1139" s="75" customFormat="true" ht="12.75" hidden="false" customHeight="false" outlineLevel="2" collapsed="false">
      <c r="A1139" s="64" t="s">
        <v>1156</v>
      </c>
      <c r="B1139" s="64" t="s">
        <v>4393</v>
      </c>
      <c r="C1139" s="64" t="s">
        <v>17</v>
      </c>
      <c r="D1139" s="64" t="s">
        <v>1605</v>
      </c>
      <c r="E1139" s="76" t="s">
        <v>9339</v>
      </c>
      <c r="F1139" s="77" t="s">
        <v>1606</v>
      </c>
      <c r="G1139" s="68" t="s">
        <v>6581</v>
      </c>
      <c r="H1139" s="78" t="n">
        <v>37852035</v>
      </c>
      <c r="I1139" s="68" t="s">
        <v>9340</v>
      </c>
      <c r="J1139" s="77" t="s">
        <v>4405</v>
      </c>
      <c r="K1139" s="68" t="s">
        <v>6581</v>
      </c>
      <c r="L1139" s="68" t="s">
        <v>8037</v>
      </c>
      <c r="M1139" s="68" t="s">
        <v>9341</v>
      </c>
      <c r="N1139" s="77" t="s">
        <v>8037</v>
      </c>
      <c r="O1139" s="77" t="s">
        <v>7946</v>
      </c>
      <c r="P1139" s="64" t="s">
        <v>9342</v>
      </c>
      <c r="Q1139" s="64" t="s">
        <v>4458</v>
      </c>
      <c r="R1139" s="68" t="n">
        <v>30</v>
      </c>
      <c r="S1139" s="79" t="n">
        <v>35</v>
      </c>
      <c r="T1139" s="68" t="n">
        <f aca="false">S1139-R1139</f>
        <v>5</v>
      </c>
      <c r="U1139" s="67" t="n">
        <v>88.82</v>
      </c>
      <c r="V1139" s="70" t="n">
        <f aca="false">U1139*15%</f>
        <v>13.323</v>
      </c>
      <c r="W1139" s="68" t="n">
        <v>90.42</v>
      </c>
      <c r="X1139" s="70" t="n">
        <f aca="false">W1139*15%</f>
        <v>13.563</v>
      </c>
      <c r="Y1139" s="68" t="n">
        <v>4796</v>
      </c>
      <c r="Z1139" s="71" t="n">
        <f aca="false">ROUND(R1139*V1139*8+S1139*X1139*4,0)</f>
        <v>5096</v>
      </c>
      <c r="AA1139" s="72" t="n">
        <f aca="false">Z1139-Y1139</f>
        <v>300</v>
      </c>
      <c r="AB1139" s="79"/>
      <c r="AC1139" s="71" t="n">
        <f aca="false">ROUND(R1139*V1139*8+(S1139+AB1139)*X1139*4,0)</f>
        <v>5096</v>
      </c>
      <c r="AD1139" s="73" t="n">
        <f aca="false">AC1139-Z1139</f>
        <v>0</v>
      </c>
      <c r="AE1139" s="68"/>
      <c r="AF1139" s="74"/>
    </row>
    <row r="1140" s="75" customFormat="true" ht="25.5" hidden="false" customHeight="false" outlineLevel="2" collapsed="false">
      <c r="A1140" s="64" t="s">
        <v>1156</v>
      </c>
      <c r="B1140" s="64" t="s">
        <v>4393</v>
      </c>
      <c r="C1140" s="64" t="s">
        <v>17</v>
      </c>
      <c r="D1140" s="64" t="s">
        <v>1605</v>
      </c>
      <c r="E1140" s="76" t="s">
        <v>9339</v>
      </c>
      <c r="F1140" s="77" t="s">
        <v>1606</v>
      </c>
      <c r="G1140" s="68" t="s">
        <v>6581</v>
      </c>
      <c r="H1140" s="78" t="n">
        <v>37863614</v>
      </c>
      <c r="I1140" s="68" t="s">
        <v>9340</v>
      </c>
      <c r="J1140" s="77" t="s">
        <v>4405</v>
      </c>
      <c r="K1140" s="68" t="s">
        <v>6581</v>
      </c>
      <c r="L1140" s="68" t="s">
        <v>8037</v>
      </c>
      <c r="M1140" s="68" t="s">
        <v>9341</v>
      </c>
      <c r="N1140" s="77" t="s">
        <v>8037</v>
      </c>
      <c r="O1140" s="77" t="s">
        <v>9343</v>
      </c>
      <c r="P1140" s="64" t="s">
        <v>9342</v>
      </c>
      <c r="Q1140" s="64" t="s">
        <v>4458</v>
      </c>
      <c r="R1140" s="68" t="n">
        <v>19</v>
      </c>
      <c r="S1140" s="79" t="n">
        <v>21</v>
      </c>
      <c r="T1140" s="68" t="n">
        <f aca="false">S1140-R1140</f>
        <v>2</v>
      </c>
      <c r="U1140" s="67" t="n">
        <v>88.82</v>
      </c>
      <c r="V1140" s="70" t="n">
        <f aca="false">U1140*15%</f>
        <v>13.323</v>
      </c>
      <c r="W1140" s="68" t="n">
        <v>90.42</v>
      </c>
      <c r="X1140" s="70" t="n">
        <f aca="false">W1140*15%</f>
        <v>13.563</v>
      </c>
      <c r="Y1140" s="68" t="n">
        <v>3038</v>
      </c>
      <c r="Z1140" s="71" t="n">
        <f aca="false">ROUND(R1140*V1140*8+S1140*X1140*4,0)</f>
        <v>3164</v>
      </c>
      <c r="AA1140" s="72" t="n">
        <f aca="false">Z1140-Y1140</f>
        <v>126</v>
      </c>
      <c r="AB1140" s="79"/>
      <c r="AC1140" s="71" t="n">
        <f aca="false">ROUND(R1140*V1140*8+(S1140+AB1140)*X1140*4,0)</f>
        <v>3164</v>
      </c>
      <c r="AD1140" s="73" t="n">
        <f aca="false">AC1140-Z1140</f>
        <v>0</v>
      </c>
      <c r="AE1140" s="68"/>
      <c r="AF1140" s="74"/>
    </row>
    <row r="1141" s="75" customFormat="true" ht="12.75" hidden="false" customHeight="false" outlineLevel="2" collapsed="false">
      <c r="A1141" s="64" t="s">
        <v>1156</v>
      </c>
      <c r="B1141" s="64" t="s">
        <v>4393</v>
      </c>
      <c r="C1141" s="64" t="s">
        <v>17</v>
      </c>
      <c r="D1141" s="64" t="s">
        <v>1605</v>
      </c>
      <c r="E1141" s="76" t="s">
        <v>9339</v>
      </c>
      <c r="F1141" s="77" t="s">
        <v>1606</v>
      </c>
      <c r="G1141" s="68" t="s">
        <v>6581</v>
      </c>
      <c r="H1141" s="78" t="n">
        <v>37863592</v>
      </c>
      <c r="I1141" s="68" t="s">
        <v>9340</v>
      </c>
      <c r="J1141" s="77" t="s">
        <v>4405</v>
      </c>
      <c r="K1141" s="68" t="s">
        <v>6581</v>
      </c>
      <c r="L1141" s="68" t="s">
        <v>8037</v>
      </c>
      <c r="M1141" s="68" t="s">
        <v>9341</v>
      </c>
      <c r="N1141" s="77" t="s">
        <v>8037</v>
      </c>
      <c r="O1141" s="77" t="s">
        <v>6262</v>
      </c>
      <c r="P1141" s="64" t="s">
        <v>9342</v>
      </c>
      <c r="Q1141" s="64" t="s">
        <v>4458</v>
      </c>
      <c r="R1141" s="68" t="n">
        <v>19</v>
      </c>
      <c r="S1141" s="79" t="n">
        <v>25</v>
      </c>
      <c r="T1141" s="68" t="n">
        <f aca="false">S1141-R1141</f>
        <v>6</v>
      </c>
      <c r="U1141" s="67" t="n">
        <v>88.82</v>
      </c>
      <c r="V1141" s="70" t="n">
        <f aca="false">U1141*15%</f>
        <v>13.323</v>
      </c>
      <c r="W1141" s="68" t="n">
        <v>90.42</v>
      </c>
      <c r="X1141" s="70" t="n">
        <f aca="false">W1141*15%</f>
        <v>13.563</v>
      </c>
      <c r="Y1141" s="68" t="n">
        <v>3038</v>
      </c>
      <c r="Z1141" s="71" t="n">
        <f aca="false">ROUND(R1141*V1141*8+S1141*X1141*4,0)</f>
        <v>3381</v>
      </c>
      <c r="AA1141" s="72" t="n">
        <f aca="false">Z1141-Y1141</f>
        <v>343</v>
      </c>
      <c r="AB1141" s="79"/>
      <c r="AC1141" s="71" t="n">
        <f aca="false">ROUND(R1141*V1141*8+(S1141+AB1141)*X1141*4,0)</f>
        <v>3381</v>
      </c>
      <c r="AD1141" s="73" t="n">
        <f aca="false">AC1141-Z1141</f>
        <v>0</v>
      </c>
      <c r="AE1141" s="68"/>
      <c r="AF1141" s="74"/>
    </row>
    <row r="1142" s="75" customFormat="true" ht="12.75" hidden="false" customHeight="false" outlineLevel="2" collapsed="false">
      <c r="A1142" s="64" t="s">
        <v>1156</v>
      </c>
      <c r="B1142" s="64" t="s">
        <v>4393</v>
      </c>
      <c r="C1142" s="64" t="s">
        <v>17</v>
      </c>
      <c r="D1142" s="64" t="s">
        <v>1605</v>
      </c>
      <c r="E1142" s="76" t="s">
        <v>9339</v>
      </c>
      <c r="F1142" s="77" t="s">
        <v>1606</v>
      </c>
      <c r="G1142" s="68" t="s">
        <v>6581</v>
      </c>
      <c r="H1142" s="78" t="n">
        <v>37852043</v>
      </c>
      <c r="I1142" s="68" t="s">
        <v>9340</v>
      </c>
      <c r="J1142" s="77" t="s">
        <v>4405</v>
      </c>
      <c r="K1142" s="68" t="s">
        <v>6581</v>
      </c>
      <c r="L1142" s="68" t="s">
        <v>8037</v>
      </c>
      <c r="M1142" s="68" t="s">
        <v>9341</v>
      </c>
      <c r="N1142" s="77" t="s">
        <v>8037</v>
      </c>
      <c r="O1142" s="77" t="s">
        <v>9344</v>
      </c>
      <c r="P1142" s="64" t="s">
        <v>9342</v>
      </c>
      <c r="Q1142" s="64" t="s">
        <v>4458</v>
      </c>
      <c r="R1142" s="68" t="n">
        <v>28</v>
      </c>
      <c r="S1142" s="79" t="n">
        <v>19</v>
      </c>
      <c r="T1142" s="68" t="n">
        <f aca="false">S1142-R1142</f>
        <v>-9</v>
      </c>
      <c r="U1142" s="67" t="n">
        <v>88.82</v>
      </c>
      <c r="V1142" s="70" t="n">
        <f aca="false">U1142*15%</f>
        <v>13.323</v>
      </c>
      <c r="W1142" s="68" t="n">
        <v>90.42</v>
      </c>
      <c r="X1142" s="70" t="n">
        <f aca="false">W1142*15%</f>
        <v>13.563</v>
      </c>
      <c r="Y1142" s="68" t="n">
        <v>4477</v>
      </c>
      <c r="Z1142" s="71" t="n">
        <f aca="false">ROUND(R1142*V1142*8+S1142*X1142*4,0)</f>
        <v>4015</v>
      </c>
      <c r="AA1142" s="72" t="n">
        <f aca="false">Z1142-Y1142</f>
        <v>-462</v>
      </c>
      <c r="AB1142" s="79"/>
      <c r="AC1142" s="71" t="n">
        <f aca="false">ROUND(R1142*V1142*8+(S1142+AB1142)*X1142*4,0)</f>
        <v>4015</v>
      </c>
      <c r="AD1142" s="73" t="n">
        <f aca="false">AC1142-Z1142</f>
        <v>0</v>
      </c>
      <c r="AE1142" s="68"/>
      <c r="AF1142" s="74"/>
    </row>
    <row r="1143" s="75" customFormat="true" ht="12.75" hidden="false" customHeight="false" outlineLevel="2" collapsed="false">
      <c r="A1143" s="64" t="s">
        <v>1156</v>
      </c>
      <c r="B1143" s="64" t="s">
        <v>4393</v>
      </c>
      <c r="C1143" s="64" t="s">
        <v>17</v>
      </c>
      <c r="D1143" s="64" t="s">
        <v>1605</v>
      </c>
      <c r="E1143" s="76" t="s">
        <v>9339</v>
      </c>
      <c r="F1143" s="77" t="s">
        <v>1606</v>
      </c>
      <c r="G1143" s="68" t="s">
        <v>6581</v>
      </c>
      <c r="H1143" s="78" t="n">
        <v>37863606</v>
      </c>
      <c r="I1143" s="68" t="s">
        <v>9340</v>
      </c>
      <c r="J1143" s="77" t="s">
        <v>4405</v>
      </c>
      <c r="K1143" s="68" t="s">
        <v>6581</v>
      </c>
      <c r="L1143" s="68" t="s">
        <v>8037</v>
      </c>
      <c r="M1143" s="68" t="s">
        <v>9341</v>
      </c>
      <c r="N1143" s="77" t="s">
        <v>8037</v>
      </c>
      <c r="O1143" s="77" t="s">
        <v>9345</v>
      </c>
      <c r="P1143" s="64" t="s">
        <v>9342</v>
      </c>
      <c r="Q1143" s="64" t="s">
        <v>4458</v>
      </c>
      <c r="R1143" s="68" t="n">
        <v>33</v>
      </c>
      <c r="S1143" s="79" t="n">
        <v>33</v>
      </c>
      <c r="T1143" s="68" t="n">
        <f aca="false">S1143-R1143</f>
        <v>0</v>
      </c>
      <c r="U1143" s="67" t="n">
        <v>88.82</v>
      </c>
      <c r="V1143" s="70" t="n">
        <f aca="false">U1143*15%</f>
        <v>13.323</v>
      </c>
      <c r="W1143" s="68" t="n">
        <v>90.42</v>
      </c>
      <c r="X1143" s="70" t="n">
        <f aca="false">W1143*15%</f>
        <v>13.563</v>
      </c>
      <c r="Y1143" s="68" t="n">
        <v>5276</v>
      </c>
      <c r="Z1143" s="71" t="n">
        <f aca="false">ROUND(R1143*V1143*8+S1143*X1143*4,0)</f>
        <v>5308</v>
      </c>
      <c r="AA1143" s="72" t="n">
        <f aca="false">Z1143-Y1143</f>
        <v>32</v>
      </c>
      <c r="AB1143" s="79"/>
      <c r="AC1143" s="71" t="n">
        <f aca="false">ROUND(R1143*V1143*8+(S1143+AB1143)*X1143*4,0)</f>
        <v>5308</v>
      </c>
      <c r="AD1143" s="73" t="n">
        <f aca="false">AC1143-Z1143</f>
        <v>0</v>
      </c>
      <c r="AE1143" s="68"/>
      <c r="AF1143" s="74"/>
    </row>
    <row r="1144" s="75" customFormat="true" ht="51" hidden="false" customHeight="false" outlineLevel="2" collapsed="false">
      <c r="A1144" s="64" t="s">
        <v>1156</v>
      </c>
      <c r="B1144" s="64" t="s">
        <v>4393</v>
      </c>
      <c r="C1144" s="64" t="s">
        <v>17</v>
      </c>
      <c r="D1144" s="64" t="s">
        <v>1605</v>
      </c>
      <c r="E1144" s="76" t="s">
        <v>9339</v>
      </c>
      <c r="F1144" s="77" t="s">
        <v>1606</v>
      </c>
      <c r="G1144" s="68" t="s">
        <v>6581</v>
      </c>
      <c r="H1144" s="78" t="n">
        <v>710201583</v>
      </c>
      <c r="I1144" s="68" t="s">
        <v>9346</v>
      </c>
      <c r="J1144" s="77" t="s">
        <v>9347</v>
      </c>
      <c r="K1144" s="68" t="s">
        <v>6581</v>
      </c>
      <c r="L1144" s="68" t="s">
        <v>8037</v>
      </c>
      <c r="M1144" s="68" t="s">
        <v>9341</v>
      </c>
      <c r="N1144" s="77" t="s">
        <v>8037</v>
      </c>
      <c r="O1144" s="77" t="s">
        <v>9345</v>
      </c>
      <c r="P1144" s="64" t="s">
        <v>9342</v>
      </c>
      <c r="Q1144" s="64" t="s">
        <v>4402</v>
      </c>
      <c r="R1144" s="68" t="n">
        <v>9</v>
      </c>
      <c r="S1144" s="79" t="n">
        <v>6</v>
      </c>
      <c r="T1144" s="68" t="n">
        <f aca="false">S1144-R1144</f>
        <v>-3</v>
      </c>
      <c r="U1144" s="67" t="n">
        <v>88.82</v>
      </c>
      <c r="V1144" s="70" t="n">
        <f aca="false">U1144*15%</f>
        <v>13.323</v>
      </c>
      <c r="W1144" s="68" t="n">
        <v>90.42</v>
      </c>
      <c r="X1144" s="70" t="n">
        <f aca="false">W1144*15%</f>
        <v>13.563</v>
      </c>
      <c r="Y1144" s="68" t="n">
        <v>1439</v>
      </c>
      <c r="Z1144" s="71" t="n">
        <f aca="false">ROUND(R1144*V1144*8+S1144*X1144*4,0)</f>
        <v>1285</v>
      </c>
      <c r="AA1144" s="72" t="n">
        <f aca="false">Z1144-Y1144</f>
        <v>-154</v>
      </c>
      <c r="AB1144" s="79"/>
      <c r="AC1144" s="71" t="n">
        <f aca="false">ROUND(R1144*V1144*8+(S1144+AB1144)*X1144*4,0)</f>
        <v>1285</v>
      </c>
      <c r="AD1144" s="73" t="n">
        <f aca="false">AC1144-Z1144</f>
        <v>0</v>
      </c>
      <c r="AE1144" s="68"/>
      <c r="AF1144" s="74"/>
    </row>
    <row r="1145" s="75" customFormat="true" ht="12.75" hidden="false" customHeight="false" outlineLevel="2" collapsed="false">
      <c r="A1145" s="64" t="s">
        <v>1156</v>
      </c>
      <c r="B1145" s="64" t="s">
        <v>4393</v>
      </c>
      <c r="C1145" s="64" t="s">
        <v>17</v>
      </c>
      <c r="D1145" s="64" t="s">
        <v>1605</v>
      </c>
      <c r="E1145" s="76" t="s">
        <v>9339</v>
      </c>
      <c r="F1145" s="77" t="s">
        <v>1606</v>
      </c>
      <c r="G1145" s="68" t="s">
        <v>6581</v>
      </c>
      <c r="H1145" s="78" t="n">
        <v>37852027</v>
      </c>
      <c r="I1145" s="68" t="s">
        <v>9340</v>
      </c>
      <c r="J1145" s="77" t="s">
        <v>4405</v>
      </c>
      <c r="K1145" s="68" t="s">
        <v>6581</v>
      </c>
      <c r="L1145" s="68" t="s">
        <v>8037</v>
      </c>
      <c r="M1145" s="68" t="s">
        <v>9348</v>
      </c>
      <c r="N1145" s="77" t="s">
        <v>8037</v>
      </c>
      <c r="O1145" s="77" t="s">
        <v>9349</v>
      </c>
      <c r="P1145" s="64" t="s">
        <v>9342</v>
      </c>
      <c r="Q1145" s="64" t="s">
        <v>4458</v>
      </c>
      <c r="R1145" s="68" t="n">
        <v>63</v>
      </c>
      <c r="S1145" s="79" t="n">
        <v>70</v>
      </c>
      <c r="T1145" s="68" t="n">
        <f aca="false">S1145-R1145</f>
        <v>7</v>
      </c>
      <c r="U1145" s="67" t="n">
        <v>88.82</v>
      </c>
      <c r="V1145" s="70" t="n">
        <f aca="false">U1145*15%</f>
        <v>13.323</v>
      </c>
      <c r="W1145" s="68" t="n">
        <v>90.42</v>
      </c>
      <c r="X1145" s="70" t="n">
        <f aca="false">W1145*15%</f>
        <v>13.563</v>
      </c>
      <c r="Y1145" s="68" t="n">
        <v>10072</v>
      </c>
      <c r="Z1145" s="71" t="n">
        <f aca="false">ROUND(R1145*V1145*8+S1145*X1145*4,0)</f>
        <v>10512</v>
      </c>
      <c r="AA1145" s="72" t="n">
        <f aca="false">Z1145-Y1145</f>
        <v>440</v>
      </c>
      <c r="AB1145" s="79"/>
      <c r="AC1145" s="71" t="n">
        <f aca="false">ROUND(R1145*V1145*8+(S1145+AB1145)*X1145*4,0)</f>
        <v>10512</v>
      </c>
      <c r="AD1145" s="73" t="n">
        <f aca="false">AC1145-Z1145</f>
        <v>0</v>
      </c>
      <c r="AE1145" s="68"/>
      <c r="AF1145" s="74"/>
    </row>
    <row r="1146" s="75" customFormat="true" ht="25.5" hidden="false" customHeight="false" outlineLevel="2" collapsed="false">
      <c r="A1146" s="64" t="s">
        <v>1156</v>
      </c>
      <c r="B1146" s="64" t="s">
        <v>4393</v>
      </c>
      <c r="C1146" s="64" t="s">
        <v>17</v>
      </c>
      <c r="D1146" s="64" t="s">
        <v>1605</v>
      </c>
      <c r="E1146" s="76" t="s">
        <v>9339</v>
      </c>
      <c r="F1146" s="77" t="s">
        <v>1606</v>
      </c>
      <c r="G1146" s="68" t="s">
        <v>6581</v>
      </c>
      <c r="H1146" s="78" t="n">
        <v>710226403</v>
      </c>
      <c r="I1146" s="68" t="s">
        <v>9350</v>
      </c>
      <c r="J1146" s="77" t="s">
        <v>9351</v>
      </c>
      <c r="K1146" s="68" t="s">
        <v>6581</v>
      </c>
      <c r="L1146" s="68" t="s">
        <v>8037</v>
      </c>
      <c r="M1146" s="68" t="s">
        <v>9341</v>
      </c>
      <c r="N1146" s="77" t="s">
        <v>8037</v>
      </c>
      <c r="O1146" s="77" t="s">
        <v>9352</v>
      </c>
      <c r="P1146" s="64" t="s">
        <v>9342</v>
      </c>
      <c r="Q1146" s="64" t="s">
        <v>4402</v>
      </c>
      <c r="R1146" s="68" t="n">
        <v>11</v>
      </c>
      <c r="S1146" s="79" t="n">
        <v>16</v>
      </c>
      <c r="T1146" s="68" t="n">
        <f aca="false">S1146-R1146</f>
        <v>5</v>
      </c>
      <c r="U1146" s="67" t="n">
        <v>88.82</v>
      </c>
      <c r="V1146" s="70" t="n">
        <f aca="false">U1146*15%</f>
        <v>13.323</v>
      </c>
      <c r="W1146" s="68" t="n">
        <v>90.42</v>
      </c>
      <c r="X1146" s="70" t="n">
        <f aca="false">W1146*15%</f>
        <v>13.563</v>
      </c>
      <c r="Y1146" s="68" t="n">
        <v>1759</v>
      </c>
      <c r="Z1146" s="71" t="n">
        <f aca="false">ROUND(R1146*V1146*8+S1146*X1146*4,0)</f>
        <v>2040</v>
      </c>
      <c r="AA1146" s="72" t="n">
        <f aca="false">Z1146-Y1146</f>
        <v>281</v>
      </c>
      <c r="AB1146" s="79"/>
      <c r="AC1146" s="71" t="n">
        <f aca="false">ROUND(R1146*V1146*8+(S1146+AB1146)*X1146*4,0)</f>
        <v>2040</v>
      </c>
      <c r="AD1146" s="73" t="n">
        <f aca="false">AC1146-Z1146</f>
        <v>0</v>
      </c>
      <c r="AE1146" s="68"/>
      <c r="AF1146" s="74"/>
    </row>
    <row r="1147" s="75" customFormat="true" ht="25.5" hidden="false" customHeight="false" outlineLevel="2" collapsed="false">
      <c r="A1147" s="64" t="s">
        <v>1156</v>
      </c>
      <c r="B1147" s="64" t="s">
        <v>4393</v>
      </c>
      <c r="C1147" s="64" t="s">
        <v>17</v>
      </c>
      <c r="D1147" s="64" t="s">
        <v>1607</v>
      </c>
      <c r="E1147" s="76" t="s">
        <v>9353</v>
      </c>
      <c r="F1147" s="77" t="s">
        <v>1608</v>
      </c>
      <c r="G1147" s="68" t="s">
        <v>6581</v>
      </c>
      <c r="H1147" s="78" t="n">
        <v>710003919</v>
      </c>
      <c r="I1147" s="68" t="s">
        <v>9354</v>
      </c>
      <c r="J1147" s="77" t="s">
        <v>4405</v>
      </c>
      <c r="K1147" s="68" t="s">
        <v>6581</v>
      </c>
      <c r="L1147" s="68" t="s">
        <v>8037</v>
      </c>
      <c r="M1147" s="68" t="s">
        <v>9355</v>
      </c>
      <c r="N1147" s="77" t="s">
        <v>9356</v>
      </c>
      <c r="O1147" s="77" t="s">
        <v>9357</v>
      </c>
      <c r="P1147" s="64" t="s">
        <v>9358</v>
      </c>
      <c r="Q1147" s="64" t="s">
        <v>4402</v>
      </c>
      <c r="R1147" s="68" t="n">
        <v>11</v>
      </c>
      <c r="S1147" s="79" t="n">
        <v>12</v>
      </c>
      <c r="T1147" s="68" t="n">
        <f aca="false">S1147-R1147</f>
        <v>1</v>
      </c>
      <c r="U1147" s="67" t="n">
        <v>88.82</v>
      </c>
      <c r="V1147" s="70" t="n">
        <f aca="false">U1147*15%</f>
        <v>13.323</v>
      </c>
      <c r="W1147" s="68" t="n">
        <v>90.42</v>
      </c>
      <c r="X1147" s="70" t="n">
        <f aca="false">W1147*15%</f>
        <v>13.563</v>
      </c>
      <c r="Y1147" s="68" t="n">
        <v>1759</v>
      </c>
      <c r="Z1147" s="71" t="n">
        <f aca="false">ROUND(R1147*V1147*8+S1147*X1147*4,0)</f>
        <v>1823</v>
      </c>
      <c r="AA1147" s="72" t="n">
        <f aca="false">Z1147-Y1147</f>
        <v>64</v>
      </c>
      <c r="AB1147" s="79"/>
      <c r="AC1147" s="71" t="n">
        <f aca="false">ROUND(R1147*V1147*8+(S1147+AB1147)*X1147*4,0)</f>
        <v>1823</v>
      </c>
      <c r="AD1147" s="73" t="n">
        <f aca="false">AC1147-Z1147</f>
        <v>0</v>
      </c>
      <c r="AE1147" s="68"/>
      <c r="AF1147" s="74"/>
    </row>
    <row r="1148" s="75" customFormat="true" ht="25.5" hidden="false" customHeight="false" outlineLevel="2" collapsed="false">
      <c r="A1148" s="64" t="s">
        <v>1156</v>
      </c>
      <c r="B1148" s="64" t="s">
        <v>4393</v>
      </c>
      <c r="C1148" s="64" t="s">
        <v>17</v>
      </c>
      <c r="D1148" s="64" t="s">
        <v>1607</v>
      </c>
      <c r="E1148" s="76" t="s">
        <v>9353</v>
      </c>
      <c r="F1148" s="77" t="s">
        <v>1608</v>
      </c>
      <c r="G1148" s="68" t="s">
        <v>6581</v>
      </c>
      <c r="H1148" s="78" t="n">
        <v>710003900</v>
      </c>
      <c r="I1148" s="68" t="s">
        <v>9354</v>
      </c>
      <c r="J1148" s="77" t="s">
        <v>5199</v>
      </c>
      <c r="K1148" s="68" t="s">
        <v>6581</v>
      </c>
      <c r="L1148" s="68" t="s">
        <v>8037</v>
      </c>
      <c r="M1148" s="68" t="s">
        <v>9355</v>
      </c>
      <c r="N1148" s="77" t="s">
        <v>9356</v>
      </c>
      <c r="O1148" s="77" t="s">
        <v>9357</v>
      </c>
      <c r="P1148" s="64" t="s">
        <v>9358</v>
      </c>
      <c r="Q1148" s="64" t="s">
        <v>4402</v>
      </c>
      <c r="R1148" s="68" t="n">
        <v>19</v>
      </c>
      <c r="S1148" s="79" t="n">
        <v>17</v>
      </c>
      <c r="T1148" s="68" t="n">
        <f aca="false">S1148-R1148</f>
        <v>-2</v>
      </c>
      <c r="U1148" s="67" t="n">
        <v>88.82</v>
      </c>
      <c r="V1148" s="70" t="n">
        <f aca="false">U1148*15%</f>
        <v>13.323</v>
      </c>
      <c r="W1148" s="68" t="n">
        <v>90.42</v>
      </c>
      <c r="X1148" s="70" t="n">
        <f aca="false">W1148*15%</f>
        <v>13.563</v>
      </c>
      <c r="Y1148" s="68" t="n">
        <v>3038</v>
      </c>
      <c r="Z1148" s="71" t="n">
        <f aca="false">ROUND(R1148*V1148*8+S1148*X1148*4,0)</f>
        <v>2947</v>
      </c>
      <c r="AA1148" s="72" t="n">
        <f aca="false">Z1148-Y1148</f>
        <v>-91</v>
      </c>
      <c r="AB1148" s="79"/>
      <c r="AC1148" s="71" t="n">
        <f aca="false">ROUND(R1148*V1148*8+(S1148+AB1148)*X1148*4,0)</f>
        <v>2947</v>
      </c>
      <c r="AD1148" s="73" t="n">
        <f aca="false">AC1148-Z1148</f>
        <v>0</v>
      </c>
      <c r="AE1148" s="68"/>
      <c r="AF1148" s="74"/>
    </row>
    <row r="1149" s="75" customFormat="true" ht="25.5" hidden="false" customHeight="false" outlineLevel="2" collapsed="false">
      <c r="A1149" s="64" t="s">
        <v>1156</v>
      </c>
      <c r="B1149" s="64" t="s">
        <v>4393</v>
      </c>
      <c r="C1149" s="64" t="s">
        <v>17</v>
      </c>
      <c r="D1149" s="64" t="s">
        <v>1609</v>
      </c>
      <c r="E1149" s="76" t="s">
        <v>9359</v>
      </c>
      <c r="F1149" s="77" t="s">
        <v>1610</v>
      </c>
      <c r="G1149" s="68" t="s">
        <v>6581</v>
      </c>
      <c r="H1149" s="78" t="n">
        <v>710003951</v>
      </c>
      <c r="I1149" s="68" t="s">
        <v>9360</v>
      </c>
      <c r="J1149" s="77" t="s">
        <v>5940</v>
      </c>
      <c r="K1149" s="68" t="s">
        <v>6581</v>
      </c>
      <c r="L1149" s="68" t="s">
        <v>8037</v>
      </c>
      <c r="M1149" s="68" t="s">
        <v>9361</v>
      </c>
      <c r="N1149" s="77" t="s">
        <v>9362</v>
      </c>
      <c r="O1149" s="77" t="s">
        <v>9363</v>
      </c>
      <c r="P1149" s="64" t="s">
        <v>9364</v>
      </c>
      <c r="Q1149" s="64" t="s">
        <v>4402</v>
      </c>
      <c r="R1149" s="68" t="n">
        <v>34</v>
      </c>
      <c r="S1149" s="79" t="n">
        <v>23</v>
      </c>
      <c r="T1149" s="68" t="n">
        <f aca="false">S1149-R1149</f>
        <v>-11</v>
      </c>
      <c r="U1149" s="67" t="n">
        <v>88.82</v>
      </c>
      <c r="V1149" s="70" t="n">
        <f aca="false">U1149*15%</f>
        <v>13.323</v>
      </c>
      <c r="W1149" s="68" t="n">
        <v>90.42</v>
      </c>
      <c r="X1149" s="70" t="n">
        <f aca="false">W1149*15%</f>
        <v>13.563</v>
      </c>
      <c r="Y1149" s="68" t="n">
        <v>5436</v>
      </c>
      <c r="Z1149" s="71" t="n">
        <f aca="false">ROUND(R1149*V1149*8+S1149*X1149*4,0)</f>
        <v>4872</v>
      </c>
      <c r="AA1149" s="72" t="n">
        <f aca="false">Z1149-Y1149</f>
        <v>-564</v>
      </c>
      <c r="AB1149" s="79"/>
      <c r="AC1149" s="71" t="n">
        <f aca="false">ROUND(R1149*V1149*8+(S1149+AB1149)*X1149*4,0)</f>
        <v>4872</v>
      </c>
      <c r="AD1149" s="73" t="n">
        <f aca="false">AC1149-Z1149</f>
        <v>0</v>
      </c>
      <c r="AE1149" s="68"/>
      <c r="AF1149" s="74"/>
    </row>
    <row r="1150" s="75" customFormat="true" ht="51" hidden="false" customHeight="false" outlineLevel="2" collapsed="false">
      <c r="A1150" s="64" t="s">
        <v>1156</v>
      </c>
      <c r="B1150" s="64" t="s">
        <v>4393</v>
      </c>
      <c r="C1150" s="64" t="s">
        <v>17</v>
      </c>
      <c r="D1150" s="64" t="s">
        <v>1611</v>
      </c>
      <c r="E1150" s="76" t="s">
        <v>9365</v>
      </c>
      <c r="F1150" s="77" t="s">
        <v>1612</v>
      </c>
      <c r="G1150" s="68" t="s">
        <v>6581</v>
      </c>
      <c r="H1150" s="78" t="n">
        <v>710004079</v>
      </c>
      <c r="I1150" s="68" t="s">
        <v>9366</v>
      </c>
      <c r="J1150" s="77" t="s">
        <v>9029</v>
      </c>
      <c r="K1150" s="68" t="s">
        <v>6581</v>
      </c>
      <c r="L1150" s="68" t="s">
        <v>8037</v>
      </c>
      <c r="M1150" s="68" t="s">
        <v>9367</v>
      </c>
      <c r="N1150" s="77" t="s">
        <v>9368</v>
      </c>
      <c r="O1150" s="77" t="s">
        <v>9369</v>
      </c>
      <c r="P1150" s="64" t="s">
        <v>9370</v>
      </c>
      <c r="Q1150" s="64" t="s">
        <v>4402</v>
      </c>
      <c r="R1150" s="68" t="n">
        <v>19</v>
      </c>
      <c r="S1150" s="79" t="n">
        <v>17</v>
      </c>
      <c r="T1150" s="68" t="n">
        <f aca="false">S1150-R1150</f>
        <v>-2</v>
      </c>
      <c r="U1150" s="67" t="n">
        <v>88.82</v>
      </c>
      <c r="V1150" s="70" t="n">
        <f aca="false">U1150*15%</f>
        <v>13.323</v>
      </c>
      <c r="W1150" s="68" t="n">
        <v>90.42</v>
      </c>
      <c r="X1150" s="70" t="n">
        <f aca="false">W1150*15%</f>
        <v>13.563</v>
      </c>
      <c r="Y1150" s="68" t="n">
        <v>3038</v>
      </c>
      <c r="Z1150" s="71" t="n">
        <f aca="false">ROUND(R1150*V1150*8+S1150*X1150*4,0)</f>
        <v>2947</v>
      </c>
      <c r="AA1150" s="72" t="n">
        <f aca="false">Z1150-Y1150</f>
        <v>-91</v>
      </c>
      <c r="AB1150" s="79"/>
      <c r="AC1150" s="71" t="n">
        <f aca="false">ROUND(R1150*V1150*8+(S1150+AB1150)*X1150*4,0)</f>
        <v>2947</v>
      </c>
      <c r="AD1150" s="73" t="n">
        <f aca="false">AC1150-Z1150</f>
        <v>0</v>
      </c>
      <c r="AE1150" s="68"/>
      <c r="AF1150" s="74"/>
    </row>
    <row r="1151" s="75" customFormat="true" ht="25.5" hidden="false" customHeight="false" outlineLevel="2" collapsed="false">
      <c r="A1151" s="64" t="s">
        <v>1156</v>
      </c>
      <c r="B1151" s="64" t="s">
        <v>4393</v>
      </c>
      <c r="C1151" s="64" t="s">
        <v>17</v>
      </c>
      <c r="D1151" s="64" t="s">
        <v>1611</v>
      </c>
      <c r="E1151" s="76" t="s">
        <v>9365</v>
      </c>
      <c r="F1151" s="77" t="s">
        <v>1612</v>
      </c>
      <c r="G1151" s="68" t="s">
        <v>6581</v>
      </c>
      <c r="H1151" s="78" t="n">
        <v>710004060</v>
      </c>
      <c r="I1151" s="68" t="s">
        <v>9371</v>
      </c>
      <c r="J1151" s="77" t="s">
        <v>5940</v>
      </c>
      <c r="K1151" s="68" t="s">
        <v>6581</v>
      </c>
      <c r="L1151" s="68" t="s">
        <v>8037</v>
      </c>
      <c r="M1151" s="68" t="s">
        <v>9367</v>
      </c>
      <c r="N1151" s="77" t="s">
        <v>9368</v>
      </c>
      <c r="O1151" s="77" t="s">
        <v>9372</v>
      </c>
      <c r="P1151" s="64" t="s">
        <v>9370</v>
      </c>
      <c r="Q1151" s="64" t="s">
        <v>4402</v>
      </c>
      <c r="R1151" s="68" t="n">
        <v>22</v>
      </c>
      <c r="S1151" s="79" t="n">
        <v>21</v>
      </c>
      <c r="T1151" s="68" t="n">
        <f aca="false">S1151-R1151</f>
        <v>-1</v>
      </c>
      <c r="U1151" s="67" t="n">
        <v>88.82</v>
      </c>
      <c r="V1151" s="70" t="n">
        <f aca="false">U1151*15%</f>
        <v>13.323</v>
      </c>
      <c r="W1151" s="68" t="n">
        <v>90.42</v>
      </c>
      <c r="X1151" s="70" t="n">
        <f aca="false">W1151*15%</f>
        <v>13.563</v>
      </c>
      <c r="Y1151" s="68" t="n">
        <v>3517</v>
      </c>
      <c r="Z1151" s="71" t="n">
        <f aca="false">ROUND(R1151*V1151*8+S1151*X1151*4,0)</f>
        <v>3484</v>
      </c>
      <c r="AA1151" s="72" t="n">
        <f aca="false">Z1151-Y1151</f>
        <v>-33</v>
      </c>
      <c r="AB1151" s="79"/>
      <c r="AC1151" s="71" t="n">
        <f aca="false">ROUND(R1151*V1151*8+(S1151+AB1151)*X1151*4,0)</f>
        <v>3484</v>
      </c>
      <c r="AD1151" s="73" t="n">
        <f aca="false">AC1151-Z1151</f>
        <v>0</v>
      </c>
      <c r="AE1151" s="68"/>
      <c r="AF1151" s="74"/>
    </row>
    <row r="1152" s="75" customFormat="true" ht="25.5" hidden="false" customHeight="false" outlineLevel="2" collapsed="false">
      <c r="A1152" s="64" t="s">
        <v>1156</v>
      </c>
      <c r="B1152" s="64" t="s">
        <v>4393</v>
      </c>
      <c r="C1152" s="64" t="s">
        <v>17</v>
      </c>
      <c r="D1152" s="64" t="s">
        <v>1613</v>
      </c>
      <c r="E1152" s="76" t="s">
        <v>9373</v>
      </c>
      <c r="F1152" s="77" t="s">
        <v>1614</v>
      </c>
      <c r="G1152" s="68" t="s">
        <v>6581</v>
      </c>
      <c r="H1152" s="78" t="n">
        <v>710004109</v>
      </c>
      <c r="I1152" s="68" t="s">
        <v>9374</v>
      </c>
      <c r="J1152" s="77" t="s">
        <v>5199</v>
      </c>
      <c r="K1152" s="68" t="s">
        <v>6581</v>
      </c>
      <c r="L1152" s="68" t="s">
        <v>8037</v>
      </c>
      <c r="M1152" s="68" t="s">
        <v>9375</v>
      </c>
      <c r="N1152" s="77" t="s">
        <v>9376</v>
      </c>
      <c r="O1152" s="77" t="s">
        <v>9377</v>
      </c>
      <c r="P1152" s="64" t="s">
        <v>9378</v>
      </c>
      <c r="Q1152" s="64" t="s">
        <v>4402</v>
      </c>
      <c r="R1152" s="68" t="n">
        <v>4</v>
      </c>
      <c r="S1152" s="79" t="n">
        <v>8</v>
      </c>
      <c r="T1152" s="68" t="n">
        <f aca="false">S1152-R1152</f>
        <v>4</v>
      </c>
      <c r="U1152" s="67" t="n">
        <v>88.82</v>
      </c>
      <c r="V1152" s="70" t="n">
        <f aca="false">U1152*15%</f>
        <v>13.323</v>
      </c>
      <c r="W1152" s="68" t="n">
        <v>90.42</v>
      </c>
      <c r="X1152" s="70" t="n">
        <f aca="false">W1152*15%</f>
        <v>13.563</v>
      </c>
      <c r="Y1152" s="68" t="n">
        <v>640</v>
      </c>
      <c r="Z1152" s="71" t="n">
        <f aca="false">ROUND(R1152*V1152*8+S1152*X1152*4,0)</f>
        <v>860</v>
      </c>
      <c r="AA1152" s="72" t="n">
        <f aca="false">Z1152-Y1152</f>
        <v>220</v>
      </c>
      <c r="AB1152" s="79"/>
      <c r="AC1152" s="71" t="n">
        <f aca="false">ROUND(R1152*V1152*8+(S1152+AB1152)*X1152*4,0)</f>
        <v>860</v>
      </c>
      <c r="AD1152" s="73" t="n">
        <f aca="false">AC1152-Z1152</f>
        <v>0</v>
      </c>
      <c r="AE1152" s="68"/>
      <c r="AF1152" s="74"/>
    </row>
    <row r="1153" s="75" customFormat="true" ht="12.75" hidden="false" customHeight="false" outlineLevel="2" collapsed="false">
      <c r="A1153" s="64" t="s">
        <v>1156</v>
      </c>
      <c r="B1153" s="64" t="s">
        <v>4393</v>
      </c>
      <c r="C1153" s="64" t="s">
        <v>17</v>
      </c>
      <c r="D1153" s="64" t="s">
        <v>1613</v>
      </c>
      <c r="E1153" s="76" t="s">
        <v>9373</v>
      </c>
      <c r="F1153" s="77" t="s">
        <v>1614</v>
      </c>
      <c r="G1153" s="68" t="s">
        <v>6581</v>
      </c>
      <c r="H1153" s="78" t="n">
        <v>710004117</v>
      </c>
      <c r="I1153" s="68" t="s">
        <v>9374</v>
      </c>
      <c r="J1153" s="77" t="s">
        <v>4405</v>
      </c>
      <c r="K1153" s="68" t="s">
        <v>6581</v>
      </c>
      <c r="L1153" s="68" t="s">
        <v>8037</v>
      </c>
      <c r="M1153" s="68" t="s">
        <v>9375</v>
      </c>
      <c r="N1153" s="77" t="s">
        <v>9376</v>
      </c>
      <c r="O1153" s="77" t="s">
        <v>9377</v>
      </c>
      <c r="P1153" s="64" t="s">
        <v>9378</v>
      </c>
      <c r="Q1153" s="64" t="s">
        <v>4402</v>
      </c>
      <c r="R1153" s="68" t="n">
        <v>3</v>
      </c>
      <c r="S1153" s="79" t="n">
        <v>8</v>
      </c>
      <c r="T1153" s="68" t="n">
        <f aca="false">S1153-R1153</f>
        <v>5</v>
      </c>
      <c r="U1153" s="67" t="n">
        <v>88.82</v>
      </c>
      <c r="V1153" s="70" t="n">
        <f aca="false">U1153*15%</f>
        <v>13.323</v>
      </c>
      <c r="W1153" s="68" t="n">
        <v>90.42</v>
      </c>
      <c r="X1153" s="70" t="n">
        <f aca="false">W1153*15%</f>
        <v>13.563</v>
      </c>
      <c r="Y1153" s="68" t="n">
        <v>480</v>
      </c>
      <c r="Z1153" s="71" t="n">
        <f aca="false">ROUND(R1153*V1153*8+S1153*X1153*4,0)</f>
        <v>754</v>
      </c>
      <c r="AA1153" s="72" t="n">
        <f aca="false">Z1153-Y1153</f>
        <v>274</v>
      </c>
      <c r="AB1153" s="79"/>
      <c r="AC1153" s="71" t="n">
        <f aca="false">ROUND(R1153*V1153*8+(S1153+AB1153)*X1153*4,0)</f>
        <v>754</v>
      </c>
      <c r="AD1153" s="73" t="n">
        <f aca="false">AC1153-Z1153</f>
        <v>0</v>
      </c>
      <c r="AE1153" s="68"/>
      <c r="AF1153" s="74"/>
    </row>
    <row r="1154" s="75" customFormat="true" ht="12.75" hidden="false" customHeight="false" outlineLevel="2" collapsed="false">
      <c r="A1154" s="64" t="s">
        <v>1156</v>
      </c>
      <c r="B1154" s="64" t="s">
        <v>4393</v>
      </c>
      <c r="C1154" s="64" t="s">
        <v>17</v>
      </c>
      <c r="D1154" s="64" t="s">
        <v>1615</v>
      </c>
      <c r="E1154" s="76" t="s">
        <v>9379</v>
      </c>
      <c r="F1154" s="77" t="s">
        <v>1616</v>
      </c>
      <c r="G1154" s="68" t="s">
        <v>6581</v>
      </c>
      <c r="H1154" s="78" t="n">
        <v>37860577</v>
      </c>
      <c r="I1154" s="68" t="s">
        <v>9380</v>
      </c>
      <c r="J1154" s="77" t="s">
        <v>4405</v>
      </c>
      <c r="K1154" s="68" t="s">
        <v>6581</v>
      </c>
      <c r="L1154" s="68" t="s">
        <v>9381</v>
      </c>
      <c r="M1154" s="68" t="s">
        <v>9382</v>
      </c>
      <c r="N1154" s="77" t="s">
        <v>9381</v>
      </c>
      <c r="O1154" s="77" t="s">
        <v>9383</v>
      </c>
      <c r="P1154" s="64" t="s">
        <v>9384</v>
      </c>
      <c r="Q1154" s="64" t="s">
        <v>4458</v>
      </c>
      <c r="R1154" s="68" t="n">
        <v>51</v>
      </c>
      <c r="S1154" s="79" t="n">
        <v>65</v>
      </c>
      <c r="T1154" s="68" t="n">
        <f aca="false">S1154-R1154</f>
        <v>14</v>
      </c>
      <c r="U1154" s="67" t="n">
        <v>88.82</v>
      </c>
      <c r="V1154" s="70" t="n">
        <f aca="false">U1154*15%</f>
        <v>13.323</v>
      </c>
      <c r="W1154" s="68" t="n">
        <v>90.42</v>
      </c>
      <c r="X1154" s="70" t="n">
        <f aca="false">W1154*15%</f>
        <v>13.563</v>
      </c>
      <c r="Y1154" s="68" t="n">
        <v>8154</v>
      </c>
      <c r="Z1154" s="71" t="n">
        <f aca="false">ROUND(R1154*V1154*8+S1154*X1154*4,0)</f>
        <v>8962</v>
      </c>
      <c r="AA1154" s="72" t="n">
        <f aca="false">Z1154-Y1154</f>
        <v>808</v>
      </c>
      <c r="AB1154" s="79"/>
      <c r="AC1154" s="71" t="n">
        <f aca="false">ROUND(R1154*V1154*8+(S1154+AB1154)*X1154*4,0)</f>
        <v>8962</v>
      </c>
      <c r="AD1154" s="73" t="n">
        <f aca="false">AC1154-Z1154</f>
        <v>0</v>
      </c>
      <c r="AE1154" s="68"/>
      <c r="AF1154" s="74"/>
    </row>
    <row r="1155" s="75" customFormat="true" ht="12.75" hidden="false" customHeight="false" outlineLevel="2" collapsed="false">
      <c r="A1155" s="64" t="s">
        <v>1156</v>
      </c>
      <c r="B1155" s="64" t="s">
        <v>4393</v>
      </c>
      <c r="C1155" s="64" t="s">
        <v>17</v>
      </c>
      <c r="D1155" s="64" t="s">
        <v>1615</v>
      </c>
      <c r="E1155" s="76" t="s">
        <v>9379</v>
      </c>
      <c r="F1155" s="77" t="s">
        <v>1616</v>
      </c>
      <c r="G1155" s="68" t="s">
        <v>6581</v>
      </c>
      <c r="H1155" s="78" t="n">
        <v>37860585</v>
      </c>
      <c r="I1155" s="68" t="s">
        <v>9380</v>
      </c>
      <c r="J1155" s="77" t="s">
        <v>4405</v>
      </c>
      <c r="K1155" s="68" t="s">
        <v>6581</v>
      </c>
      <c r="L1155" s="68" t="s">
        <v>9381</v>
      </c>
      <c r="M1155" s="68" t="s">
        <v>9385</v>
      </c>
      <c r="N1155" s="77" t="s">
        <v>9381</v>
      </c>
      <c r="O1155" s="77" t="s">
        <v>9386</v>
      </c>
      <c r="P1155" s="64" t="s">
        <v>9384</v>
      </c>
      <c r="Q1155" s="64" t="s">
        <v>4458</v>
      </c>
      <c r="R1155" s="68" t="n">
        <v>26</v>
      </c>
      <c r="S1155" s="79" t="n">
        <v>29</v>
      </c>
      <c r="T1155" s="68" t="n">
        <f aca="false">S1155-R1155</f>
        <v>3</v>
      </c>
      <c r="U1155" s="67" t="n">
        <v>88.82</v>
      </c>
      <c r="V1155" s="70" t="n">
        <f aca="false">U1155*15%</f>
        <v>13.323</v>
      </c>
      <c r="W1155" s="68" t="n">
        <v>90.42</v>
      </c>
      <c r="X1155" s="70" t="n">
        <f aca="false">W1155*15%</f>
        <v>13.563</v>
      </c>
      <c r="Y1155" s="68" t="n">
        <v>4157</v>
      </c>
      <c r="Z1155" s="71" t="n">
        <f aca="false">ROUND(R1155*V1155*8+S1155*X1155*4,0)</f>
        <v>4344</v>
      </c>
      <c r="AA1155" s="72" t="n">
        <f aca="false">Z1155-Y1155</f>
        <v>187</v>
      </c>
      <c r="AB1155" s="79"/>
      <c r="AC1155" s="71" t="n">
        <f aca="false">ROUND(R1155*V1155*8+(S1155+AB1155)*X1155*4,0)</f>
        <v>4344</v>
      </c>
      <c r="AD1155" s="73" t="n">
        <f aca="false">AC1155-Z1155</f>
        <v>0</v>
      </c>
      <c r="AE1155" s="68"/>
      <c r="AF1155" s="74"/>
    </row>
    <row r="1156" s="75" customFormat="true" ht="12.75" hidden="false" customHeight="false" outlineLevel="2" collapsed="false">
      <c r="A1156" s="64" t="s">
        <v>1156</v>
      </c>
      <c r="B1156" s="64" t="s">
        <v>4393</v>
      </c>
      <c r="C1156" s="64" t="s">
        <v>17</v>
      </c>
      <c r="D1156" s="64" t="s">
        <v>1615</v>
      </c>
      <c r="E1156" s="76" t="s">
        <v>9379</v>
      </c>
      <c r="F1156" s="77" t="s">
        <v>1616</v>
      </c>
      <c r="G1156" s="68" t="s">
        <v>6581</v>
      </c>
      <c r="H1156" s="78" t="n">
        <v>42125448</v>
      </c>
      <c r="I1156" s="68" t="s">
        <v>9380</v>
      </c>
      <c r="J1156" s="77" t="s">
        <v>4405</v>
      </c>
      <c r="K1156" s="68" t="s">
        <v>6581</v>
      </c>
      <c r="L1156" s="68" t="s">
        <v>9381</v>
      </c>
      <c r="M1156" s="68" t="s">
        <v>9382</v>
      </c>
      <c r="N1156" s="77" t="s">
        <v>9381</v>
      </c>
      <c r="O1156" s="77" t="s">
        <v>9387</v>
      </c>
      <c r="P1156" s="64" t="s">
        <v>9384</v>
      </c>
      <c r="Q1156" s="64" t="s">
        <v>4458</v>
      </c>
      <c r="R1156" s="68" t="n">
        <v>26</v>
      </c>
      <c r="S1156" s="79" t="n">
        <v>33</v>
      </c>
      <c r="T1156" s="68" t="n">
        <f aca="false">S1156-R1156</f>
        <v>7</v>
      </c>
      <c r="U1156" s="67" t="n">
        <v>88.82</v>
      </c>
      <c r="V1156" s="70" t="n">
        <f aca="false">U1156*15%</f>
        <v>13.323</v>
      </c>
      <c r="W1156" s="68" t="n">
        <v>90.42</v>
      </c>
      <c r="X1156" s="70" t="n">
        <f aca="false">W1156*15%</f>
        <v>13.563</v>
      </c>
      <c r="Y1156" s="68" t="n">
        <v>4157</v>
      </c>
      <c r="Z1156" s="71" t="n">
        <f aca="false">ROUND(R1156*V1156*8+S1156*X1156*4,0)</f>
        <v>4562</v>
      </c>
      <c r="AA1156" s="72" t="n">
        <f aca="false">Z1156-Y1156</f>
        <v>405</v>
      </c>
      <c r="AB1156" s="79"/>
      <c r="AC1156" s="71" t="n">
        <f aca="false">ROUND(R1156*V1156*8+(S1156+AB1156)*X1156*4,0)</f>
        <v>4562</v>
      </c>
      <c r="AD1156" s="73" t="n">
        <f aca="false">AC1156-Z1156</f>
        <v>0</v>
      </c>
      <c r="AE1156" s="68"/>
      <c r="AF1156" s="74"/>
    </row>
    <row r="1157" s="75" customFormat="true" ht="25.5" hidden="false" customHeight="false" outlineLevel="2" collapsed="false">
      <c r="A1157" s="64" t="s">
        <v>1156</v>
      </c>
      <c r="B1157" s="64" t="s">
        <v>4393</v>
      </c>
      <c r="C1157" s="64" t="s">
        <v>17</v>
      </c>
      <c r="D1157" s="64" t="s">
        <v>1615</v>
      </c>
      <c r="E1157" s="76" t="s">
        <v>9379</v>
      </c>
      <c r="F1157" s="77" t="s">
        <v>1616</v>
      </c>
      <c r="G1157" s="68" t="s">
        <v>6581</v>
      </c>
      <c r="H1157" s="78" t="n">
        <v>42125456</v>
      </c>
      <c r="I1157" s="68" t="s">
        <v>9380</v>
      </c>
      <c r="J1157" s="77" t="s">
        <v>4405</v>
      </c>
      <c r="K1157" s="68" t="s">
        <v>6581</v>
      </c>
      <c r="L1157" s="68" t="s">
        <v>9381</v>
      </c>
      <c r="M1157" s="68" t="s">
        <v>9382</v>
      </c>
      <c r="N1157" s="77" t="s">
        <v>9381</v>
      </c>
      <c r="O1157" s="77" t="s">
        <v>9388</v>
      </c>
      <c r="P1157" s="64" t="s">
        <v>9384</v>
      </c>
      <c r="Q1157" s="64" t="s">
        <v>4458</v>
      </c>
      <c r="R1157" s="68" t="n">
        <v>39</v>
      </c>
      <c r="S1157" s="79" t="n">
        <v>50</v>
      </c>
      <c r="T1157" s="68" t="n">
        <f aca="false">S1157-R1157</f>
        <v>11</v>
      </c>
      <c r="U1157" s="67" t="n">
        <v>88.82</v>
      </c>
      <c r="V1157" s="70" t="n">
        <f aca="false">U1157*15%</f>
        <v>13.323</v>
      </c>
      <c r="W1157" s="68" t="n">
        <v>90.42</v>
      </c>
      <c r="X1157" s="70" t="n">
        <f aca="false">W1157*15%</f>
        <v>13.563</v>
      </c>
      <c r="Y1157" s="68" t="n">
        <v>6235</v>
      </c>
      <c r="Z1157" s="71" t="n">
        <f aca="false">ROUND(R1157*V1157*8+S1157*X1157*4,0)</f>
        <v>6869</v>
      </c>
      <c r="AA1157" s="72" t="n">
        <f aca="false">Z1157-Y1157</f>
        <v>634</v>
      </c>
      <c r="AB1157" s="79"/>
      <c r="AC1157" s="71" t="n">
        <f aca="false">ROUND(R1157*V1157*8+(S1157+AB1157)*X1157*4,0)</f>
        <v>6869</v>
      </c>
      <c r="AD1157" s="73" t="n">
        <f aca="false">AC1157-Z1157</f>
        <v>0</v>
      </c>
      <c r="AE1157" s="68"/>
      <c r="AF1157" s="74"/>
    </row>
    <row r="1158" s="75" customFormat="true" ht="25.5" hidden="false" customHeight="false" outlineLevel="2" collapsed="false">
      <c r="A1158" s="64" t="s">
        <v>1156</v>
      </c>
      <c r="B1158" s="64" t="s">
        <v>4393</v>
      </c>
      <c r="C1158" s="64" t="s">
        <v>17</v>
      </c>
      <c r="D1158" s="64" t="s">
        <v>1615</v>
      </c>
      <c r="E1158" s="76" t="s">
        <v>9379</v>
      </c>
      <c r="F1158" s="77" t="s">
        <v>1616</v>
      </c>
      <c r="G1158" s="68" t="s">
        <v>6581</v>
      </c>
      <c r="H1158" s="78" t="n">
        <v>42125464</v>
      </c>
      <c r="I1158" s="68" t="s">
        <v>9380</v>
      </c>
      <c r="J1158" s="77" t="s">
        <v>4405</v>
      </c>
      <c r="K1158" s="68" t="s">
        <v>6581</v>
      </c>
      <c r="L1158" s="68" t="s">
        <v>9381</v>
      </c>
      <c r="M1158" s="68" t="s">
        <v>9382</v>
      </c>
      <c r="N1158" s="77" t="s">
        <v>9381</v>
      </c>
      <c r="O1158" s="77" t="s">
        <v>9389</v>
      </c>
      <c r="P1158" s="64" t="s">
        <v>9384</v>
      </c>
      <c r="Q1158" s="64" t="s">
        <v>4458</v>
      </c>
      <c r="R1158" s="68" t="n">
        <v>23</v>
      </c>
      <c r="S1158" s="79" t="n">
        <v>27</v>
      </c>
      <c r="T1158" s="68" t="n">
        <f aca="false">S1158-R1158</f>
        <v>4</v>
      </c>
      <c r="U1158" s="67" t="n">
        <v>88.82</v>
      </c>
      <c r="V1158" s="70" t="n">
        <f aca="false">U1158*15%</f>
        <v>13.323</v>
      </c>
      <c r="W1158" s="68" t="n">
        <v>90.42</v>
      </c>
      <c r="X1158" s="70" t="n">
        <f aca="false">W1158*15%</f>
        <v>13.563</v>
      </c>
      <c r="Y1158" s="68" t="n">
        <v>3677</v>
      </c>
      <c r="Z1158" s="71" t="n">
        <f aca="false">ROUND(R1158*V1158*8+S1158*X1158*4,0)</f>
        <v>3916</v>
      </c>
      <c r="AA1158" s="72" t="n">
        <f aca="false">Z1158-Y1158</f>
        <v>239</v>
      </c>
      <c r="AB1158" s="79"/>
      <c r="AC1158" s="71" t="n">
        <f aca="false">ROUND(R1158*V1158*8+(S1158+AB1158)*X1158*4,0)</f>
        <v>3916</v>
      </c>
      <c r="AD1158" s="73" t="n">
        <f aca="false">AC1158-Z1158</f>
        <v>0</v>
      </c>
      <c r="AE1158" s="68"/>
      <c r="AF1158" s="74"/>
    </row>
    <row r="1159" s="75" customFormat="true" ht="25.5" hidden="false" customHeight="false" outlineLevel="2" collapsed="false">
      <c r="A1159" s="64" t="s">
        <v>1156</v>
      </c>
      <c r="B1159" s="64" t="s">
        <v>4393</v>
      </c>
      <c r="C1159" s="64" t="s">
        <v>17</v>
      </c>
      <c r="D1159" s="64" t="s">
        <v>1615</v>
      </c>
      <c r="E1159" s="76" t="s">
        <v>9379</v>
      </c>
      <c r="F1159" s="77" t="s">
        <v>1616</v>
      </c>
      <c r="G1159" s="68" t="s">
        <v>6581</v>
      </c>
      <c r="H1159" s="78" t="n">
        <v>42125472</v>
      </c>
      <c r="I1159" s="68" t="s">
        <v>9380</v>
      </c>
      <c r="J1159" s="77" t="s">
        <v>4405</v>
      </c>
      <c r="K1159" s="68" t="s">
        <v>6581</v>
      </c>
      <c r="L1159" s="68" t="s">
        <v>9381</v>
      </c>
      <c r="M1159" s="68" t="s">
        <v>9382</v>
      </c>
      <c r="N1159" s="77" t="s">
        <v>9381</v>
      </c>
      <c r="O1159" s="77" t="s">
        <v>9390</v>
      </c>
      <c r="P1159" s="64" t="s">
        <v>9384</v>
      </c>
      <c r="Q1159" s="64" t="s">
        <v>4458</v>
      </c>
      <c r="R1159" s="68" t="n">
        <v>52</v>
      </c>
      <c r="S1159" s="79" t="n">
        <v>47</v>
      </c>
      <c r="T1159" s="68" t="n">
        <f aca="false">S1159-R1159</f>
        <v>-5</v>
      </c>
      <c r="U1159" s="67" t="n">
        <v>88.82</v>
      </c>
      <c r="V1159" s="70" t="n">
        <f aca="false">U1159*15%</f>
        <v>13.323</v>
      </c>
      <c r="W1159" s="68" t="n">
        <v>90.42</v>
      </c>
      <c r="X1159" s="70" t="n">
        <f aca="false">W1159*15%</f>
        <v>13.563</v>
      </c>
      <c r="Y1159" s="68" t="n">
        <v>8314</v>
      </c>
      <c r="Z1159" s="71" t="n">
        <f aca="false">ROUND(R1159*V1159*8+S1159*X1159*4,0)</f>
        <v>8092</v>
      </c>
      <c r="AA1159" s="72" t="n">
        <f aca="false">Z1159-Y1159</f>
        <v>-222</v>
      </c>
      <c r="AB1159" s="79"/>
      <c r="AC1159" s="71" t="n">
        <f aca="false">ROUND(R1159*V1159*8+(S1159+AB1159)*X1159*4,0)</f>
        <v>8092</v>
      </c>
      <c r="AD1159" s="73" t="n">
        <f aca="false">AC1159-Z1159</f>
        <v>0</v>
      </c>
      <c r="AE1159" s="68"/>
      <c r="AF1159" s="74"/>
    </row>
    <row r="1160" s="75" customFormat="true" ht="38.25" hidden="false" customHeight="false" outlineLevel="2" collapsed="false">
      <c r="A1160" s="64" t="s">
        <v>1156</v>
      </c>
      <c r="B1160" s="64" t="s">
        <v>4393</v>
      </c>
      <c r="C1160" s="64" t="s">
        <v>17</v>
      </c>
      <c r="D1160" s="64" t="s">
        <v>1615</v>
      </c>
      <c r="E1160" s="76" t="s">
        <v>9379</v>
      </c>
      <c r="F1160" s="77" t="s">
        <v>1616</v>
      </c>
      <c r="G1160" s="68" t="s">
        <v>6581</v>
      </c>
      <c r="H1160" s="78" t="n">
        <v>42125481</v>
      </c>
      <c r="I1160" s="68" t="s">
        <v>9380</v>
      </c>
      <c r="J1160" s="77" t="s">
        <v>4405</v>
      </c>
      <c r="K1160" s="68" t="s">
        <v>6581</v>
      </c>
      <c r="L1160" s="68" t="s">
        <v>9381</v>
      </c>
      <c r="M1160" s="68" t="s">
        <v>9382</v>
      </c>
      <c r="N1160" s="77" t="s">
        <v>9391</v>
      </c>
      <c r="O1160" s="77" t="s">
        <v>9392</v>
      </c>
      <c r="P1160" s="64" t="s">
        <v>9384</v>
      </c>
      <c r="Q1160" s="64" t="s">
        <v>4458</v>
      </c>
      <c r="R1160" s="68" t="n">
        <v>6</v>
      </c>
      <c r="S1160" s="79" t="n">
        <v>6</v>
      </c>
      <c r="T1160" s="68" t="n">
        <f aca="false">S1160-R1160</f>
        <v>0</v>
      </c>
      <c r="U1160" s="67" t="n">
        <v>88.82</v>
      </c>
      <c r="V1160" s="70" t="n">
        <f aca="false">U1160*15%</f>
        <v>13.323</v>
      </c>
      <c r="W1160" s="68" t="n">
        <v>90.42</v>
      </c>
      <c r="X1160" s="70" t="n">
        <f aca="false">W1160*15%</f>
        <v>13.563</v>
      </c>
      <c r="Y1160" s="68" t="n">
        <v>959</v>
      </c>
      <c r="Z1160" s="71" t="n">
        <f aca="false">ROUND(R1160*V1160*8+S1160*X1160*4,0)</f>
        <v>965</v>
      </c>
      <c r="AA1160" s="72" t="n">
        <f aca="false">Z1160-Y1160</f>
        <v>6</v>
      </c>
      <c r="AB1160" s="79"/>
      <c r="AC1160" s="71" t="n">
        <f aca="false">ROUND(R1160*V1160*8+(S1160+AB1160)*X1160*4,0)</f>
        <v>965</v>
      </c>
      <c r="AD1160" s="73" t="n">
        <f aca="false">AC1160-Z1160</f>
        <v>0</v>
      </c>
      <c r="AE1160" s="68"/>
      <c r="AF1160" s="74"/>
    </row>
    <row r="1161" s="75" customFormat="true" ht="25.5" hidden="false" customHeight="false" outlineLevel="2" collapsed="false">
      <c r="A1161" s="64" t="s">
        <v>1156</v>
      </c>
      <c r="B1161" s="64" t="s">
        <v>4393</v>
      </c>
      <c r="C1161" s="64" t="s">
        <v>17</v>
      </c>
      <c r="D1161" s="64" t="s">
        <v>1615</v>
      </c>
      <c r="E1161" s="76" t="s">
        <v>9379</v>
      </c>
      <c r="F1161" s="77" t="s">
        <v>1616</v>
      </c>
      <c r="G1161" s="68" t="s">
        <v>6581</v>
      </c>
      <c r="H1161" s="78" t="n">
        <v>42125430</v>
      </c>
      <c r="I1161" s="68" t="s">
        <v>9380</v>
      </c>
      <c r="J1161" s="77" t="s">
        <v>4405</v>
      </c>
      <c r="K1161" s="68" t="s">
        <v>6581</v>
      </c>
      <c r="L1161" s="68" t="s">
        <v>9381</v>
      </c>
      <c r="M1161" s="68" t="s">
        <v>9382</v>
      </c>
      <c r="N1161" s="77" t="s">
        <v>9381</v>
      </c>
      <c r="O1161" s="77" t="s">
        <v>9393</v>
      </c>
      <c r="P1161" s="64" t="s">
        <v>9384</v>
      </c>
      <c r="Q1161" s="64" t="s">
        <v>4458</v>
      </c>
      <c r="R1161" s="68" t="n">
        <v>40</v>
      </c>
      <c r="S1161" s="79" t="n">
        <v>25</v>
      </c>
      <c r="T1161" s="68" t="n">
        <f aca="false">S1161-R1161</f>
        <v>-15</v>
      </c>
      <c r="U1161" s="67" t="n">
        <v>88.82</v>
      </c>
      <c r="V1161" s="70" t="n">
        <f aca="false">U1161*15%</f>
        <v>13.323</v>
      </c>
      <c r="W1161" s="68" t="n">
        <v>90.42</v>
      </c>
      <c r="X1161" s="70" t="n">
        <f aca="false">W1161*15%</f>
        <v>13.563</v>
      </c>
      <c r="Y1161" s="68" t="n">
        <v>6395</v>
      </c>
      <c r="Z1161" s="71" t="n">
        <f aca="false">ROUND(R1161*V1161*8+S1161*X1161*4,0)</f>
        <v>5620</v>
      </c>
      <c r="AA1161" s="72" t="n">
        <f aca="false">Z1161-Y1161</f>
        <v>-775</v>
      </c>
      <c r="AB1161" s="79"/>
      <c r="AC1161" s="71" t="n">
        <f aca="false">ROUND(R1161*V1161*8+(S1161+AB1161)*X1161*4,0)</f>
        <v>5620</v>
      </c>
      <c r="AD1161" s="73" t="n">
        <f aca="false">AC1161-Z1161</f>
        <v>0</v>
      </c>
      <c r="AE1161" s="68"/>
      <c r="AF1161" s="74"/>
    </row>
    <row r="1162" s="75" customFormat="true" ht="25.5" hidden="false" customHeight="false" outlineLevel="2" collapsed="false">
      <c r="A1162" s="64" t="s">
        <v>1156</v>
      </c>
      <c r="B1162" s="64" t="s">
        <v>4393</v>
      </c>
      <c r="C1162" s="64" t="s">
        <v>17</v>
      </c>
      <c r="D1162" s="64" t="s">
        <v>1615</v>
      </c>
      <c r="E1162" s="76" t="s">
        <v>9379</v>
      </c>
      <c r="F1162" s="77" t="s">
        <v>1616</v>
      </c>
      <c r="G1162" s="68" t="s">
        <v>6581</v>
      </c>
      <c r="H1162" s="78" t="n">
        <v>710230281</v>
      </c>
      <c r="I1162" s="68" t="s">
        <v>9394</v>
      </c>
      <c r="J1162" s="77" t="s">
        <v>5940</v>
      </c>
      <c r="K1162" s="68" t="s">
        <v>6581</v>
      </c>
      <c r="L1162" s="68" t="s">
        <v>9381</v>
      </c>
      <c r="M1162" s="68" t="s">
        <v>9382</v>
      </c>
      <c r="N1162" s="77" t="s">
        <v>9381</v>
      </c>
      <c r="O1162" s="77" t="s">
        <v>9395</v>
      </c>
      <c r="P1162" s="64" t="s">
        <v>9384</v>
      </c>
      <c r="Q1162" s="64" t="s">
        <v>4402</v>
      </c>
      <c r="R1162" s="68" t="n">
        <v>10</v>
      </c>
      <c r="S1162" s="79" t="n">
        <v>17</v>
      </c>
      <c r="T1162" s="68" t="n">
        <f aca="false">S1162-R1162</f>
        <v>7</v>
      </c>
      <c r="U1162" s="67" t="n">
        <v>88.82</v>
      </c>
      <c r="V1162" s="70" t="n">
        <f aca="false">U1162*15%</f>
        <v>13.323</v>
      </c>
      <c r="W1162" s="68" t="n">
        <v>90.42</v>
      </c>
      <c r="X1162" s="70" t="n">
        <f aca="false">W1162*15%</f>
        <v>13.563</v>
      </c>
      <c r="Y1162" s="68" t="n">
        <v>1599</v>
      </c>
      <c r="Z1162" s="71" t="n">
        <f aca="false">ROUND(R1162*V1162*8+S1162*X1162*4,0)</f>
        <v>1988</v>
      </c>
      <c r="AA1162" s="72" t="n">
        <f aca="false">Z1162-Y1162</f>
        <v>389</v>
      </c>
      <c r="AB1162" s="79"/>
      <c r="AC1162" s="71" t="n">
        <f aca="false">ROUND(R1162*V1162*8+(S1162+AB1162)*X1162*4,0)</f>
        <v>1988</v>
      </c>
      <c r="AD1162" s="73" t="n">
        <f aca="false">AC1162-Z1162</f>
        <v>0</v>
      </c>
      <c r="AE1162" s="68"/>
      <c r="AF1162" s="74"/>
    </row>
    <row r="1163" s="75" customFormat="true" ht="25.5" hidden="false" customHeight="false" outlineLevel="2" collapsed="false">
      <c r="A1163" s="64" t="s">
        <v>1156</v>
      </c>
      <c r="B1163" s="64" t="s">
        <v>4393</v>
      </c>
      <c r="C1163" s="64" t="s">
        <v>17</v>
      </c>
      <c r="D1163" s="64" t="s">
        <v>1617</v>
      </c>
      <c r="E1163" s="76" t="s">
        <v>9396</v>
      </c>
      <c r="F1163" s="77" t="s">
        <v>1618</v>
      </c>
      <c r="G1163" s="68" t="s">
        <v>6581</v>
      </c>
      <c r="H1163" s="78" t="n">
        <v>710225920</v>
      </c>
      <c r="I1163" s="68" t="s">
        <v>9397</v>
      </c>
      <c r="J1163" s="77" t="s">
        <v>5940</v>
      </c>
      <c r="K1163" s="68" t="s">
        <v>6581</v>
      </c>
      <c r="L1163" s="68" t="s">
        <v>9381</v>
      </c>
      <c r="M1163" s="68" t="s">
        <v>9398</v>
      </c>
      <c r="N1163" s="77" t="s">
        <v>9399</v>
      </c>
      <c r="O1163" s="77" t="s">
        <v>9400</v>
      </c>
      <c r="P1163" s="64" t="s">
        <v>9401</v>
      </c>
      <c r="Q1163" s="64" t="s">
        <v>4402</v>
      </c>
      <c r="R1163" s="68" t="n">
        <v>15</v>
      </c>
      <c r="S1163" s="79" t="n">
        <v>17</v>
      </c>
      <c r="T1163" s="68" t="n">
        <f aca="false">S1163-R1163</f>
        <v>2</v>
      </c>
      <c r="U1163" s="67" t="n">
        <v>88.82</v>
      </c>
      <c r="V1163" s="70" t="n">
        <f aca="false">U1163*15%</f>
        <v>13.323</v>
      </c>
      <c r="W1163" s="68" t="n">
        <v>90.42</v>
      </c>
      <c r="X1163" s="70" t="n">
        <f aca="false">W1163*15%</f>
        <v>13.563</v>
      </c>
      <c r="Y1163" s="68" t="n">
        <v>2398</v>
      </c>
      <c r="Z1163" s="71" t="n">
        <f aca="false">ROUND(R1163*V1163*8+S1163*X1163*4,0)</f>
        <v>2521</v>
      </c>
      <c r="AA1163" s="72" t="n">
        <f aca="false">Z1163-Y1163</f>
        <v>123</v>
      </c>
      <c r="AB1163" s="79"/>
      <c r="AC1163" s="71" t="n">
        <f aca="false">ROUND(R1163*V1163*8+(S1163+AB1163)*X1163*4,0)</f>
        <v>2521</v>
      </c>
      <c r="AD1163" s="73" t="n">
        <f aca="false">AC1163-Z1163</f>
        <v>0</v>
      </c>
      <c r="AE1163" s="68"/>
      <c r="AF1163" s="74"/>
    </row>
    <row r="1164" s="75" customFormat="true" ht="12.75" hidden="false" customHeight="false" outlineLevel="2" collapsed="false">
      <c r="A1164" s="64" t="s">
        <v>1156</v>
      </c>
      <c r="B1164" s="64" t="s">
        <v>4393</v>
      </c>
      <c r="C1164" s="64" t="s">
        <v>17</v>
      </c>
      <c r="D1164" s="64" t="s">
        <v>1619</v>
      </c>
      <c r="E1164" s="76" t="s">
        <v>9402</v>
      </c>
      <c r="F1164" s="77" t="s">
        <v>1620</v>
      </c>
      <c r="G1164" s="68" t="s">
        <v>6581</v>
      </c>
      <c r="H1164" s="78" t="n">
        <v>710009488</v>
      </c>
      <c r="I1164" s="68" t="s">
        <v>9403</v>
      </c>
      <c r="J1164" s="77" t="s">
        <v>4405</v>
      </c>
      <c r="K1164" s="68" t="s">
        <v>6581</v>
      </c>
      <c r="L1164" s="68" t="s">
        <v>9381</v>
      </c>
      <c r="M1164" s="68" t="s">
        <v>9404</v>
      </c>
      <c r="N1164" s="77" t="s">
        <v>9405</v>
      </c>
      <c r="O1164" s="77" t="s">
        <v>9406</v>
      </c>
      <c r="P1164" s="64" t="s">
        <v>9407</v>
      </c>
      <c r="Q1164" s="64" t="s">
        <v>4402</v>
      </c>
      <c r="R1164" s="68" t="n">
        <v>6</v>
      </c>
      <c r="S1164" s="79" t="n">
        <v>5</v>
      </c>
      <c r="T1164" s="68" t="n">
        <f aca="false">S1164-R1164</f>
        <v>-1</v>
      </c>
      <c r="U1164" s="67" t="n">
        <v>88.82</v>
      </c>
      <c r="V1164" s="70" t="n">
        <f aca="false">U1164*15%</f>
        <v>13.323</v>
      </c>
      <c r="W1164" s="68" t="n">
        <v>90.42</v>
      </c>
      <c r="X1164" s="70" t="n">
        <f aca="false">W1164*15%</f>
        <v>13.563</v>
      </c>
      <c r="Y1164" s="68" t="n">
        <v>959</v>
      </c>
      <c r="Z1164" s="71" t="n">
        <f aca="false">ROUND(R1164*V1164*8+S1164*X1164*4,0)</f>
        <v>911</v>
      </c>
      <c r="AA1164" s="72" t="n">
        <f aca="false">Z1164-Y1164</f>
        <v>-48</v>
      </c>
      <c r="AB1164" s="79"/>
      <c r="AC1164" s="71" t="n">
        <f aca="false">ROUND(R1164*V1164*8+(S1164+AB1164)*X1164*4,0)</f>
        <v>911</v>
      </c>
      <c r="AD1164" s="73" t="n">
        <f aca="false">AC1164-Z1164</f>
        <v>0</v>
      </c>
      <c r="AE1164" s="68"/>
      <c r="AF1164" s="74"/>
    </row>
    <row r="1165" s="75" customFormat="true" ht="25.5" hidden="false" customHeight="false" outlineLevel="2" collapsed="false">
      <c r="A1165" s="64" t="s">
        <v>1156</v>
      </c>
      <c r="B1165" s="64" t="s">
        <v>4393</v>
      </c>
      <c r="C1165" s="64" t="s">
        <v>17</v>
      </c>
      <c r="D1165" s="64" t="s">
        <v>1621</v>
      </c>
      <c r="E1165" s="76" t="s">
        <v>9408</v>
      </c>
      <c r="F1165" s="77" t="s">
        <v>1622</v>
      </c>
      <c r="G1165" s="68" t="s">
        <v>6581</v>
      </c>
      <c r="H1165" s="78" t="n">
        <v>710009542</v>
      </c>
      <c r="I1165" s="68" t="s">
        <v>9409</v>
      </c>
      <c r="J1165" s="77" t="s">
        <v>5940</v>
      </c>
      <c r="K1165" s="68" t="s">
        <v>6581</v>
      </c>
      <c r="L1165" s="68" t="s">
        <v>9381</v>
      </c>
      <c r="M1165" s="68" t="s">
        <v>9410</v>
      </c>
      <c r="N1165" s="77" t="s">
        <v>9411</v>
      </c>
      <c r="O1165" s="77" t="s">
        <v>9412</v>
      </c>
      <c r="P1165" s="64" t="s">
        <v>9413</v>
      </c>
      <c r="Q1165" s="64" t="s">
        <v>4402</v>
      </c>
      <c r="R1165" s="68" t="n">
        <v>24</v>
      </c>
      <c r="S1165" s="79" t="n">
        <v>7</v>
      </c>
      <c r="T1165" s="68" t="n">
        <f aca="false">S1165-R1165</f>
        <v>-17</v>
      </c>
      <c r="U1165" s="67" t="n">
        <v>88.82</v>
      </c>
      <c r="V1165" s="70" t="n">
        <f aca="false">U1165*15%</f>
        <v>13.323</v>
      </c>
      <c r="W1165" s="68" t="n">
        <v>90.42</v>
      </c>
      <c r="X1165" s="70" t="n">
        <f aca="false">W1165*15%</f>
        <v>13.563</v>
      </c>
      <c r="Y1165" s="68" t="n">
        <v>3837</v>
      </c>
      <c r="Z1165" s="71" t="n">
        <f aca="false">ROUND(R1165*V1165*8+S1165*X1165*4,0)</f>
        <v>2938</v>
      </c>
      <c r="AA1165" s="72" t="n">
        <f aca="false">Z1165-Y1165</f>
        <v>-899</v>
      </c>
      <c r="AB1165" s="79"/>
      <c r="AC1165" s="71" t="n">
        <f aca="false">ROUND(R1165*V1165*8+(S1165+AB1165)*X1165*4,0)</f>
        <v>2938</v>
      </c>
      <c r="AD1165" s="73" t="n">
        <f aca="false">AC1165-Z1165</f>
        <v>0</v>
      </c>
      <c r="AE1165" s="68"/>
      <c r="AF1165" s="74"/>
    </row>
    <row r="1166" s="75" customFormat="true" ht="12.75" hidden="false" customHeight="false" outlineLevel="2" collapsed="false">
      <c r="A1166" s="64" t="s">
        <v>1156</v>
      </c>
      <c r="B1166" s="25" t="s">
        <v>4393</v>
      </c>
      <c r="C1166" s="25" t="s">
        <v>17</v>
      </c>
      <c r="D1166" s="25" t="s">
        <v>1623</v>
      </c>
      <c r="E1166" s="65" t="s">
        <v>9414</v>
      </c>
      <c r="F1166" s="66" t="s">
        <v>1624</v>
      </c>
      <c r="G1166" s="67" t="s">
        <v>6581</v>
      </c>
      <c r="H1166" s="81" t="n">
        <v>710009569</v>
      </c>
      <c r="I1166" s="67" t="s">
        <v>9415</v>
      </c>
      <c r="J1166" s="66" t="s">
        <v>4405</v>
      </c>
      <c r="K1166" s="67" t="s">
        <v>6581</v>
      </c>
      <c r="L1166" s="67" t="s">
        <v>9381</v>
      </c>
      <c r="M1166" s="67" t="s">
        <v>6794</v>
      </c>
      <c r="N1166" s="66" t="s">
        <v>9416</v>
      </c>
      <c r="O1166" s="66" t="s">
        <v>9417</v>
      </c>
      <c r="P1166" s="25" t="s">
        <v>9418</v>
      </c>
      <c r="Q1166" s="25" t="s">
        <v>4402</v>
      </c>
      <c r="R1166" s="67" t="n">
        <v>3</v>
      </c>
      <c r="S1166" s="69" t="n">
        <v>0</v>
      </c>
      <c r="T1166" s="68" t="n">
        <f aca="false">S1166-R1166</f>
        <v>-3</v>
      </c>
      <c r="U1166" s="67" t="n">
        <v>88.82</v>
      </c>
      <c r="V1166" s="70" t="n">
        <f aca="false">U1166*15%</f>
        <v>13.323</v>
      </c>
      <c r="W1166" s="68" t="n">
        <v>90.42</v>
      </c>
      <c r="X1166" s="70" t="n">
        <f aca="false">W1166*15%</f>
        <v>13.563</v>
      </c>
      <c r="Y1166" s="68" t="n">
        <v>480</v>
      </c>
      <c r="Z1166" s="71" t="n">
        <f aca="false">ROUND(R1166*V1166*8+S1166*X1166*4,0)</f>
        <v>320</v>
      </c>
      <c r="AA1166" s="72" t="n">
        <f aca="false">Z1166-Y1166</f>
        <v>-160</v>
      </c>
      <c r="AB1166" s="69"/>
      <c r="AC1166" s="71" t="n">
        <f aca="false">ROUND(R1166*V1166*8+(S1166+AB1166)*X1166*4,0)</f>
        <v>320</v>
      </c>
      <c r="AD1166" s="73" t="n">
        <f aca="false">AC1166-Z1166</f>
        <v>0</v>
      </c>
      <c r="AE1166" s="68"/>
      <c r="AF1166" s="74"/>
    </row>
    <row r="1167" s="75" customFormat="true" ht="12.75" hidden="false" customHeight="false" outlineLevel="2" collapsed="false">
      <c r="A1167" s="64" t="s">
        <v>1156</v>
      </c>
      <c r="B1167" s="64" t="s">
        <v>4393</v>
      </c>
      <c r="C1167" s="64" t="s">
        <v>17</v>
      </c>
      <c r="D1167" s="64" t="s">
        <v>1625</v>
      </c>
      <c r="E1167" s="76" t="s">
        <v>9419</v>
      </c>
      <c r="F1167" s="77" t="s">
        <v>1626</v>
      </c>
      <c r="G1167" s="68" t="s">
        <v>6581</v>
      </c>
      <c r="H1167" s="78" t="n">
        <v>710009577</v>
      </c>
      <c r="I1167" s="68" t="s">
        <v>9420</v>
      </c>
      <c r="J1167" s="77" t="s">
        <v>4405</v>
      </c>
      <c r="K1167" s="68" t="s">
        <v>6581</v>
      </c>
      <c r="L1167" s="68" t="s">
        <v>9381</v>
      </c>
      <c r="M1167" s="68" t="s">
        <v>9421</v>
      </c>
      <c r="N1167" s="77" t="s">
        <v>9422</v>
      </c>
      <c r="O1167" s="77" t="s">
        <v>9423</v>
      </c>
      <c r="P1167" s="64" t="s">
        <v>9424</v>
      </c>
      <c r="Q1167" s="64" t="s">
        <v>4402</v>
      </c>
      <c r="R1167" s="68" t="n">
        <v>5</v>
      </c>
      <c r="S1167" s="79" t="n">
        <v>4</v>
      </c>
      <c r="T1167" s="68" t="n">
        <f aca="false">S1167-R1167</f>
        <v>-1</v>
      </c>
      <c r="U1167" s="67" t="n">
        <v>88.82</v>
      </c>
      <c r="V1167" s="70" t="n">
        <f aca="false">U1167*15%</f>
        <v>13.323</v>
      </c>
      <c r="W1167" s="68" t="n">
        <v>90.42</v>
      </c>
      <c r="X1167" s="70" t="n">
        <f aca="false">W1167*15%</f>
        <v>13.563</v>
      </c>
      <c r="Y1167" s="68" t="n">
        <v>799</v>
      </c>
      <c r="Z1167" s="71" t="n">
        <f aca="false">ROUND(R1167*V1167*8+S1167*X1167*4,0)</f>
        <v>750</v>
      </c>
      <c r="AA1167" s="72" t="n">
        <f aca="false">Z1167-Y1167</f>
        <v>-49</v>
      </c>
      <c r="AB1167" s="79"/>
      <c r="AC1167" s="71" t="n">
        <f aca="false">ROUND(R1167*V1167*8+(S1167+AB1167)*X1167*4,0)</f>
        <v>750</v>
      </c>
      <c r="AD1167" s="73" t="n">
        <f aca="false">AC1167-Z1167</f>
        <v>0</v>
      </c>
      <c r="AE1167" s="68"/>
      <c r="AF1167" s="74"/>
    </row>
    <row r="1168" s="75" customFormat="true" ht="25.5" hidden="false" customHeight="false" outlineLevel="2" collapsed="false">
      <c r="A1168" s="64" t="s">
        <v>1156</v>
      </c>
      <c r="B1168" s="64" t="s">
        <v>4393</v>
      </c>
      <c r="C1168" s="64" t="s">
        <v>17</v>
      </c>
      <c r="D1168" s="64" t="s">
        <v>1627</v>
      </c>
      <c r="E1168" s="76" t="s">
        <v>9425</v>
      </c>
      <c r="F1168" s="77" t="s">
        <v>1628</v>
      </c>
      <c r="G1168" s="68" t="s">
        <v>6581</v>
      </c>
      <c r="H1168" s="78" t="n">
        <v>710009712</v>
      </c>
      <c r="I1168" s="68" t="s">
        <v>9426</v>
      </c>
      <c r="J1168" s="77" t="s">
        <v>4467</v>
      </c>
      <c r="K1168" s="68" t="s">
        <v>6581</v>
      </c>
      <c r="L1168" s="68" t="s">
        <v>9381</v>
      </c>
      <c r="M1168" s="68" t="s">
        <v>9427</v>
      </c>
      <c r="N1168" s="77" t="s">
        <v>9428</v>
      </c>
      <c r="O1168" s="77" t="s">
        <v>9429</v>
      </c>
      <c r="P1168" s="64" t="s">
        <v>9430</v>
      </c>
      <c r="Q1168" s="64" t="s">
        <v>4402</v>
      </c>
      <c r="R1168" s="68" t="n">
        <v>25</v>
      </c>
      <c r="S1168" s="79" t="n">
        <v>16</v>
      </c>
      <c r="T1168" s="68" t="n">
        <f aca="false">S1168-R1168</f>
        <v>-9</v>
      </c>
      <c r="U1168" s="67" t="n">
        <v>88.82</v>
      </c>
      <c r="V1168" s="70" t="n">
        <f aca="false">U1168*15%</f>
        <v>13.323</v>
      </c>
      <c r="W1168" s="68" t="n">
        <v>90.42</v>
      </c>
      <c r="X1168" s="70" t="n">
        <f aca="false">W1168*15%</f>
        <v>13.563</v>
      </c>
      <c r="Y1168" s="68" t="n">
        <v>3997</v>
      </c>
      <c r="Z1168" s="71" t="n">
        <f aca="false">ROUND(R1168*V1168*8+S1168*X1168*4,0)</f>
        <v>3533</v>
      </c>
      <c r="AA1168" s="72" t="n">
        <f aca="false">Z1168-Y1168</f>
        <v>-464</v>
      </c>
      <c r="AB1168" s="79"/>
      <c r="AC1168" s="71" t="n">
        <f aca="false">ROUND(R1168*V1168*8+(S1168+AB1168)*X1168*4,0)</f>
        <v>3533</v>
      </c>
      <c r="AD1168" s="73" t="n">
        <f aca="false">AC1168-Z1168</f>
        <v>0</v>
      </c>
      <c r="AE1168" s="68"/>
      <c r="AF1168" s="74"/>
    </row>
    <row r="1169" s="75" customFormat="true" ht="25.5" hidden="false" customHeight="false" outlineLevel="2" collapsed="false">
      <c r="A1169" s="64" t="s">
        <v>1156</v>
      </c>
      <c r="B1169" s="64" t="s">
        <v>4393</v>
      </c>
      <c r="C1169" s="64" t="s">
        <v>17</v>
      </c>
      <c r="D1169" s="64" t="s">
        <v>1629</v>
      </c>
      <c r="E1169" s="76" t="s">
        <v>9431</v>
      </c>
      <c r="F1169" s="77" t="s">
        <v>1630</v>
      </c>
      <c r="G1169" s="68" t="s">
        <v>6581</v>
      </c>
      <c r="H1169" s="78" t="n">
        <v>710009739</v>
      </c>
      <c r="I1169" s="68" t="s">
        <v>9432</v>
      </c>
      <c r="J1169" s="77" t="s">
        <v>5940</v>
      </c>
      <c r="K1169" s="68" t="s">
        <v>6581</v>
      </c>
      <c r="L1169" s="68" t="s">
        <v>9381</v>
      </c>
      <c r="M1169" s="68" t="s">
        <v>9433</v>
      </c>
      <c r="N1169" s="77" t="s">
        <v>9434</v>
      </c>
      <c r="O1169" s="77" t="s">
        <v>9435</v>
      </c>
      <c r="P1169" s="64" t="s">
        <v>9436</v>
      </c>
      <c r="Q1169" s="64" t="s">
        <v>4402</v>
      </c>
      <c r="R1169" s="68" t="n">
        <v>20</v>
      </c>
      <c r="S1169" s="79" t="n">
        <v>16</v>
      </c>
      <c r="T1169" s="68" t="n">
        <f aca="false">S1169-R1169</f>
        <v>-4</v>
      </c>
      <c r="U1169" s="67" t="n">
        <v>88.82</v>
      </c>
      <c r="V1169" s="70" t="n">
        <f aca="false">U1169*15%</f>
        <v>13.323</v>
      </c>
      <c r="W1169" s="68" t="n">
        <v>90.42</v>
      </c>
      <c r="X1169" s="70" t="n">
        <f aca="false">W1169*15%</f>
        <v>13.563</v>
      </c>
      <c r="Y1169" s="68" t="n">
        <v>3198</v>
      </c>
      <c r="Z1169" s="71" t="n">
        <f aca="false">ROUND(R1169*V1169*8+S1169*X1169*4,0)</f>
        <v>3000</v>
      </c>
      <c r="AA1169" s="72" t="n">
        <f aca="false">Z1169-Y1169</f>
        <v>-198</v>
      </c>
      <c r="AB1169" s="79"/>
      <c r="AC1169" s="71" t="n">
        <f aca="false">ROUND(R1169*V1169*8+(S1169+AB1169)*X1169*4,0)</f>
        <v>3000</v>
      </c>
      <c r="AD1169" s="73" t="n">
        <f aca="false">AC1169-Z1169</f>
        <v>0</v>
      </c>
      <c r="AE1169" s="68"/>
      <c r="AF1169" s="74"/>
    </row>
    <row r="1170" s="75" customFormat="true" ht="25.5" hidden="false" customHeight="false" outlineLevel="2" collapsed="false">
      <c r="A1170" s="64" t="s">
        <v>1156</v>
      </c>
      <c r="B1170" s="64" t="s">
        <v>4393</v>
      </c>
      <c r="C1170" s="64" t="s">
        <v>17</v>
      </c>
      <c r="D1170" s="64" t="s">
        <v>1631</v>
      </c>
      <c r="E1170" s="76" t="s">
        <v>9437</v>
      </c>
      <c r="F1170" s="77" t="s">
        <v>1632</v>
      </c>
      <c r="G1170" s="68" t="s">
        <v>6581</v>
      </c>
      <c r="H1170" s="78" t="n">
        <v>710009763</v>
      </c>
      <c r="I1170" s="68" t="s">
        <v>9438</v>
      </c>
      <c r="J1170" s="77" t="s">
        <v>4467</v>
      </c>
      <c r="K1170" s="68" t="s">
        <v>6581</v>
      </c>
      <c r="L1170" s="68" t="s">
        <v>9381</v>
      </c>
      <c r="M1170" s="68" t="s">
        <v>9410</v>
      </c>
      <c r="N1170" s="77" t="s">
        <v>9439</v>
      </c>
      <c r="O1170" s="77" t="s">
        <v>9440</v>
      </c>
      <c r="P1170" s="64" t="s">
        <v>9441</v>
      </c>
      <c r="Q1170" s="64" t="s">
        <v>4402</v>
      </c>
      <c r="R1170" s="68" t="n">
        <v>24</v>
      </c>
      <c r="S1170" s="79" t="n">
        <v>22</v>
      </c>
      <c r="T1170" s="68" t="n">
        <f aca="false">S1170-R1170</f>
        <v>-2</v>
      </c>
      <c r="U1170" s="67" t="n">
        <v>88.82</v>
      </c>
      <c r="V1170" s="70" t="n">
        <f aca="false">U1170*15%</f>
        <v>13.323</v>
      </c>
      <c r="W1170" s="68" t="n">
        <v>90.42</v>
      </c>
      <c r="X1170" s="70" t="n">
        <f aca="false">W1170*15%</f>
        <v>13.563</v>
      </c>
      <c r="Y1170" s="68" t="n">
        <v>3837</v>
      </c>
      <c r="Z1170" s="71" t="n">
        <f aca="false">ROUND(R1170*V1170*8+S1170*X1170*4,0)</f>
        <v>3752</v>
      </c>
      <c r="AA1170" s="72" t="n">
        <f aca="false">Z1170-Y1170</f>
        <v>-85</v>
      </c>
      <c r="AB1170" s="79"/>
      <c r="AC1170" s="71" t="n">
        <f aca="false">ROUND(R1170*V1170*8+(S1170+AB1170)*X1170*4,0)</f>
        <v>3752</v>
      </c>
      <c r="AD1170" s="73" t="n">
        <f aca="false">AC1170-Z1170</f>
        <v>0</v>
      </c>
      <c r="AE1170" s="68"/>
      <c r="AF1170" s="74"/>
    </row>
    <row r="1171" s="75" customFormat="true" ht="12.75" hidden="false" customHeight="false" outlineLevel="2" collapsed="false">
      <c r="A1171" s="64" t="s">
        <v>1156</v>
      </c>
      <c r="B1171" s="64" t="s">
        <v>4393</v>
      </c>
      <c r="C1171" s="64" t="s">
        <v>17</v>
      </c>
      <c r="D1171" s="64" t="s">
        <v>1633</v>
      </c>
      <c r="E1171" s="76" t="s">
        <v>9442</v>
      </c>
      <c r="F1171" s="77" t="s">
        <v>1634</v>
      </c>
      <c r="G1171" s="68" t="s">
        <v>6581</v>
      </c>
      <c r="H1171" s="78" t="n">
        <v>710009780</v>
      </c>
      <c r="I1171" s="68" t="s">
        <v>9443</v>
      </c>
      <c r="J1171" s="77" t="s">
        <v>4405</v>
      </c>
      <c r="K1171" s="68" t="s">
        <v>6581</v>
      </c>
      <c r="L1171" s="68" t="s">
        <v>9381</v>
      </c>
      <c r="M1171" s="68" t="s">
        <v>6711</v>
      </c>
      <c r="N1171" s="77" t="s">
        <v>9444</v>
      </c>
      <c r="O1171" s="77" t="s">
        <v>9445</v>
      </c>
      <c r="P1171" s="64" t="s">
        <v>9446</v>
      </c>
      <c r="Q1171" s="64" t="s">
        <v>4402</v>
      </c>
      <c r="R1171" s="68" t="n">
        <v>5</v>
      </c>
      <c r="S1171" s="79" t="n">
        <v>4</v>
      </c>
      <c r="T1171" s="68" t="n">
        <f aca="false">S1171-R1171</f>
        <v>-1</v>
      </c>
      <c r="U1171" s="67" t="n">
        <v>88.82</v>
      </c>
      <c r="V1171" s="70" t="n">
        <f aca="false">U1171*15%</f>
        <v>13.323</v>
      </c>
      <c r="W1171" s="68" t="n">
        <v>90.42</v>
      </c>
      <c r="X1171" s="70" t="n">
        <f aca="false">W1171*15%</f>
        <v>13.563</v>
      </c>
      <c r="Y1171" s="68" t="n">
        <v>799</v>
      </c>
      <c r="Z1171" s="71" t="n">
        <f aca="false">ROUND(R1171*V1171*8+S1171*X1171*4,0)</f>
        <v>750</v>
      </c>
      <c r="AA1171" s="72" t="n">
        <f aca="false">Z1171-Y1171</f>
        <v>-49</v>
      </c>
      <c r="AB1171" s="79"/>
      <c r="AC1171" s="71" t="n">
        <f aca="false">ROUND(R1171*V1171*8+(S1171+AB1171)*X1171*4,0)</f>
        <v>750</v>
      </c>
      <c r="AD1171" s="73" t="n">
        <f aca="false">AC1171-Z1171</f>
        <v>0</v>
      </c>
      <c r="AE1171" s="68"/>
      <c r="AF1171" s="74"/>
    </row>
    <row r="1172" s="75" customFormat="true" ht="25.5" hidden="false" customHeight="false" outlineLevel="2" collapsed="false">
      <c r="A1172" s="64" t="s">
        <v>1156</v>
      </c>
      <c r="B1172" s="64" t="s">
        <v>4393</v>
      </c>
      <c r="C1172" s="64" t="s">
        <v>17</v>
      </c>
      <c r="D1172" s="64" t="s">
        <v>1635</v>
      </c>
      <c r="E1172" s="76" t="s">
        <v>9447</v>
      </c>
      <c r="F1172" s="77" t="s">
        <v>1636</v>
      </c>
      <c r="G1172" s="68" t="s">
        <v>6581</v>
      </c>
      <c r="H1172" s="78" t="n">
        <v>710009860</v>
      </c>
      <c r="I1172" s="68" t="s">
        <v>9448</v>
      </c>
      <c r="J1172" s="77" t="s">
        <v>5940</v>
      </c>
      <c r="K1172" s="68" t="s">
        <v>6581</v>
      </c>
      <c r="L1172" s="68" t="s">
        <v>9381</v>
      </c>
      <c r="M1172" s="68" t="s">
        <v>9449</v>
      </c>
      <c r="N1172" s="77" t="s">
        <v>9450</v>
      </c>
      <c r="O1172" s="77" t="s">
        <v>9451</v>
      </c>
      <c r="P1172" s="64" t="s">
        <v>9452</v>
      </c>
      <c r="Q1172" s="64" t="s">
        <v>4402</v>
      </c>
      <c r="R1172" s="68" t="n">
        <v>20</v>
      </c>
      <c r="S1172" s="79" t="n">
        <v>27</v>
      </c>
      <c r="T1172" s="68" t="n">
        <f aca="false">S1172-R1172</f>
        <v>7</v>
      </c>
      <c r="U1172" s="67" t="n">
        <v>88.82</v>
      </c>
      <c r="V1172" s="70" t="n">
        <f aca="false">U1172*15%</f>
        <v>13.323</v>
      </c>
      <c r="W1172" s="68" t="n">
        <v>90.42</v>
      </c>
      <c r="X1172" s="70" t="n">
        <f aca="false">W1172*15%</f>
        <v>13.563</v>
      </c>
      <c r="Y1172" s="68" t="n">
        <v>3198</v>
      </c>
      <c r="Z1172" s="71" t="n">
        <f aca="false">ROUND(R1172*V1172*8+S1172*X1172*4,0)</f>
        <v>3596</v>
      </c>
      <c r="AA1172" s="72" t="n">
        <f aca="false">Z1172-Y1172</f>
        <v>398</v>
      </c>
      <c r="AB1172" s="79"/>
      <c r="AC1172" s="71" t="n">
        <f aca="false">ROUND(R1172*V1172*8+(S1172+AB1172)*X1172*4,0)</f>
        <v>3596</v>
      </c>
      <c r="AD1172" s="73" t="n">
        <f aca="false">AC1172-Z1172</f>
        <v>0</v>
      </c>
      <c r="AE1172" s="68"/>
      <c r="AF1172" s="74"/>
    </row>
    <row r="1173" s="75" customFormat="true" ht="12.75" hidden="false" customHeight="false" outlineLevel="2" collapsed="false">
      <c r="A1173" s="64" t="s">
        <v>1156</v>
      </c>
      <c r="B1173" s="64" t="s">
        <v>4393</v>
      </c>
      <c r="C1173" s="64" t="s">
        <v>17</v>
      </c>
      <c r="D1173" s="64" t="s">
        <v>1637</v>
      </c>
      <c r="E1173" s="76" t="s">
        <v>9453</v>
      </c>
      <c r="F1173" s="77" t="s">
        <v>1638</v>
      </c>
      <c r="G1173" s="68" t="s">
        <v>6581</v>
      </c>
      <c r="H1173" s="78" t="n">
        <v>710009879</v>
      </c>
      <c r="I1173" s="68" t="s">
        <v>9454</v>
      </c>
      <c r="J1173" s="77" t="s">
        <v>4405</v>
      </c>
      <c r="K1173" s="68" t="s">
        <v>6581</v>
      </c>
      <c r="L1173" s="68" t="s">
        <v>9381</v>
      </c>
      <c r="M1173" s="68" t="s">
        <v>9421</v>
      </c>
      <c r="N1173" s="77" t="s">
        <v>9455</v>
      </c>
      <c r="O1173" s="77" t="s">
        <v>9456</v>
      </c>
      <c r="P1173" s="64" t="s">
        <v>9457</v>
      </c>
      <c r="Q1173" s="64" t="s">
        <v>4402</v>
      </c>
      <c r="R1173" s="68" t="n">
        <v>4</v>
      </c>
      <c r="S1173" s="79" t="n">
        <v>4</v>
      </c>
      <c r="T1173" s="68" t="n">
        <f aca="false">S1173-R1173</f>
        <v>0</v>
      </c>
      <c r="U1173" s="67" t="n">
        <v>88.82</v>
      </c>
      <c r="V1173" s="70" t="n">
        <f aca="false">U1173*15%</f>
        <v>13.323</v>
      </c>
      <c r="W1173" s="68" t="n">
        <v>90.42</v>
      </c>
      <c r="X1173" s="70" t="n">
        <f aca="false">W1173*15%</f>
        <v>13.563</v>
      </c>
      <c r="Y1173" s="68" t="n">
        <v>640</v>
      </c>
      <c r="Z1173" s="71" t="n">
        <f aca="false">ROUND(R1173*V1173*8+S1173*X1173*4,0)</f>
        <v>643</v>
      </c>
      <c r="AA1173" s="72" t="n">
        <f aca="false">Z1173-Y1173</f>
        <v>3</v>
      </c>
      <c r="AB1173" s="79"/>
      <c r="AC1173" s="71" t="n">
        <f aca="false">ROUND(R1173*V1173*8+(S1173+AB1173)*X1173*4,0)</f>
        <v>643</v>
      </c>
      <c r="AD1173" s="73" t="n">
        <f aca="false">AC1173-Z1173</f>
        <v>0</v>
      </c>
      <c r="AE1173" s="68"/>
      <c r="AF1173" s="74"/>
    </row>
    <row r="1174" s="75" customFormat="true" ht="25.5" hidden="false" customHeight="false" outlineLevel="2" collapsed="false">
      <c r="A1174" s="64" t="s">
        <v>1156</v>
      </c>
      <c r="B1174" s="64" t="s">
        <v>4393</v>
      </c>
      <c r="C1174" s="64" t="s">
        <v>17</v>
      </c>
      <c r="D1174" s="64" t="s">
        <v>1639</v>
      </c>
      <c r="E1174" s="76" t="s">
        <v>9458</v>
      </c>
      <c r="F1174" s="77" t="s">
        <v>1640</v>
      </c>
      <c r="G1174" s="68" t="s">
        <v>6581</v>
      </c>
      <c r="H1174" s="78" t="n">
        <v>710009810</v>
      </c>
      <c r="I1174" s="68" t="s">
        <v>9459</v>
      </c>
      <c r="J1174" s="77" t="s">
        <v>5940</v>
      </c>
      <c r="K1174" s="68" t="s">
        <v>6581</v>
      </c>
      <c r="L1174" s="68" t="s">
        <v>9381</v>
      </c>
      <c r="M1174" s="68" t="s">
        <v>9460</v>
      </c>
      <c r="N1174" s="77" t="s">
        <v>9461</v>
      </c>
      <c r="O1174" s="77" t="s">
        <v>9462</v>
      </c>
      <c r="P1174" s="64" t="s">
        <v>9463</v>
      </c>
      <c r="Q1174" s="64" t="s">
        <v>4402</v>
      </c>
      <c r="R1174" s="68" t="n">
        <v>14</v>
      </c>
      <c r="S1174" s="79" t="n">
        <v>9</v>
      </c>
      <c r="T1174" s="68" t="n">
        <f aca="false">S1174-R1174</f>
        <v>-5</v>
      </c>
      <c r="U1174" s="67" t="n">
        <v>88.82</v>
      </c>
      <c r="V1174" s="70" t="n">
        <f aca="false">U1174*15%</f>
        <v>13.323</v>
      </c>
      <c r="W1174" s="68" t="n">
        <v>90.42</v>
      </c>
      <c r="X1174" s="70" t="n">
        <f aca="false">W1174*15%</f>
        <v>13.563</v>
      </c>
      <c r="Y1174" s="68" t="n">
        <v>2238</v>
      </c>
      <c r="Z1174" s="71" t="n">
        <f aca="false">ROUND(R1174*V1174*8+S1174*X1174*4,0)</f>
        <v>1980</v>
      </c>
      <c r="AA1174" s="72" t="n">
        <f aca="false">Z1174-Y1174</f>
        <v>-258</v>
      </c>
      <c r="AB1174" s="79"/>
      <c r="AC1174" s="71" t="n">
        <f aca="false">ROUND(R1174*V1174*8+(S1174+AB1174)*X1174*4,0)</f>
        <v>1980</v>
      </c>
      <c r="AD1174" s="73" t="n">
        <f aca="false">AC1174-Z1174</f>
        <v>0</v>
      </c>
      <c r="AE1174" s="68"/>
      <c r="AF1174" s="74"/>
    </row>
    <row r="1175" s="75" customFormat="true" ht="12.75" hidden="false" customHeight="false" outlineLevel="2" collapsed="false">
      <c r="A1175" s="64" t="s">
        <v>1156</v>
      </c>
      <c r="B1175" s="64" t="s">
        <v>4393</v>
      </c>
      <c r="C1175" s="64" t="s">
        <v>17</v>
      </c>
      <c r="D1175" s="64" t="s">
        <v>1641</v>
      </c>
      <c r="E1175" s="76" t="s">
        <v>9464</v>
      </c>
      <c r="F1175" s="77" t="s">
        <v>1642</v>
      </c>
      <c r="G1175" s="68" t="s">
        <v>6581</v>
      </c>
      <c r="H1175" s="78" t="n">
        <v>710009887</v>
      </c>
      <c r="I1175" s="68" t="s">
        <v>9465</v>
      </c>
      <c r="J1175" s="77" t="s">
        <v>4405</v>
      </c>
      <c r="K1175" s="68" t="s">
        <v>6581</v>
      </c>
      <c r="L1175" s="68" t="s">
        <v>9381</v>
      </c>
      <c r="M1175" s="68" t="s">
        <v>9466</v>
      </c>
      <c r="N1175" s="77" t="s">
        <v>9467</v>
      </c>
      <c r="O1175" s="77" t="s">
        <v>9468</v>
      </c>
      <c r="P1175" s="64" t="s">
        <v>9469</v>
      </c>
      <c r="Q1175" s="64" t="s">
        <v>4402</v>
      </c>
      <c r="R1175" s="68" t="n">
        <v>5</v>
      </c>
      <c r="S1175" s="79" t="n">
        <v>4</v>
      </c>
      <c r="T1175" s="68" t="n">
        <f aca="false">S1175-R1175</f>
        <v>-1</v>
      </c>
      <c r="U1175" s="67" t="n">
        <v>88.82</v>
      </c>
      <c r="V1175" s="70" t="n">
        <f aca="false">U1175*15%</f>
        <v>13.323</v>
      </c>
      <c r="W1175" s="68" t="n">
        <v>90.42</v>
      </c>
      <c r="X1175" s="70" t="n">
        <f aca="false">W1175*15%</f>
        <v>13.563</v>
      </c>
      <c r="Y1175" s="68" t="n">
        <v>799</v>
      </c>
      <c r="Z1175" s="71" t="n">
        <f aca="false">ROUND(R1175*V1175*8+S1175*X1175*4,0)</f>
        <v>750</v>
      </c>
      <c r="AA1175" s="72" t="n">
        <f aca="false">Z1175-Y1175</f>
        <v>-49</v>
      </c>
      <c r="AB1175" s="79"/>
      <c r="AC1175" s="71" t="n">
        <f aca="false">ROUND(R1175*V1175*8+(S1175+AB1175)*X1175*4,0)</f>
        <v>750</v>
      </c>
      <c r="AD1175" s="73" t="n">
        <f aca="false">AC1175-Z1175</f>
        <v>0</v>
      </c>
      <c r="AE1175" s="68"/>
      <c r="AF1175" s="74"/>
    </row>
    <row r="1176" s="75" customFormat="true" ht="25.5" hidden="false" customHeight="false" outlineLevel="2" collapsed="false">
      <c r="A1176" s="64" t="s">
        <v>1156</v>
      </c>
      <c r="B1176" s="64" t="s">
        <v>4393</v>
      </c>
      <c r="C1176" s="64" t="s">
        <v>17</v>
      </c>
      <c r="D1176" s="64" t="s">
        <v>1643</v>
      </c>
      <c r="E1176" s="76" t="s">
        <v>9470</v>
      </c>
      <c r="F1176" s="77" t="s">
        <v>1644</v>
      </c>
      <c r="G1176" s="68" t="s">
        <v>6581</v>
      </c>
      <c r="H1176" s="78" t="n">
        <v>710010036</v>
      </c>
      <c r="I1176" s="68" t="s">
        <v>9471</v>
      </c>
      <c r="J1176" s="77" t="s">
        <v>4467</v>
      </c>
      <c r="K1176" s="68" t="s">
        <v>6581</v>
      </c>
      <c r="L1176" s="68" t="s">
        <v>9381</v>
      </c>
      <c r="M1176" s="68" t="s">
        <v>9472</v>
      </c>
      <c r="N1176" s="77" t="s">
        <v>9473</v>
      </c>
      <c r="O1176" s="77" t="s">
        <v>9474</v>
      </c>
      <c r="P1176" s="64" t="s">
        <v>9475</v>
      </c>
      <c r="Q1176" s="64" t="s">
        <v>4402</v>
      </c>
      <c r="R1176" s="68" t="n">
        <v>11</v>
      </c>
      <c r="S1176" s="79" t="n">
        <v>21</v>
      </c>
      <c r="T1176" s="68" t="n">
        <f aca="false">S1176-R1176</f>
        <v>10</v>
      </c>
      <c r="U1176" s="67" t="n">
        <v>88.82</v>
      </c>
      <c r="V1176" s="70" t="n">
        <f aca="false">U1176*15%</f>
        <v>13.323</v>
      </c>
      <c r="W1176" s="68" t="n">
        <v>90.42</v>
      </c>
      <c r="X1176" s="70" t="n">
        <f aca="false">W1176*15%</f>
        <v>13.563</v>
      </c>
      <c r="Y1176" s="68" t="n">
        <v>1759</v>
      </c>
      <c r="Z1176" s="71" t="n">
        <f aca="false">ROUND(R1176*V1176*8+S1176*X1176*4,0)</f>
        <v>2312</v>
      </c>
      <c r="AA1176" s="72" t="n">
        <f aca="false">Z1176-Y1176</f>
        <v>553</v>
      </c>
      <c r="AB1176" s="79"/>
      <c r="AC1176" s="71" t="n">
        <f aca="false">ROUND(R1176*V1176*8+(S1176+AB1176)*X1176*4,0)</f>
        <v>2312</v>
      </c>
      <c r="AD1176" s="73" t="n">
        <f aca="false">AC1176-Z1176</f>
        <v>0</v>
      </c>
      <c r="AE1176" s="68"/>
      <c r="AF1176" s="74"/>
    </row>
    <row r="1177" s="75" customFormat="true" ht="12.75" hidden="false" customHeight="false" outlineLevel="2" collapsed="false">
      <c r="A1177" s="64" t="s">
        <v>1156</v>
      </c>
      <c r="B1177" s="64" t="s">
        <v>4393</v>
      </c>
      <c r="C1177" s="64" t="s">
        <v>17</v>
      </c>
      <c r="D1177" s="64" t="s">
        <v>1645</v>
      </c>
      <c r="E1177" s="76" t="s">
        <v>9476</v>
      </c>
      <c r="F1177" s="77" t="s">
        <v>1646</v>
      </c>
      <c r="G1177" s="68" t="s">
        <v>6581</v>
      </c>
      <c r="H1177" s="78" t="n">
        <v>710010052</v>
      </c>
      <c r="I1177" s="68" t="s">
        <v>9477</v>
      </c>
      <c r="J1177" s="77" t="s">
        <v>4405</v>
      </c>
      <c r="K1177" s="68" t="s">
        <v>6581</v>
      </c>
      <c r="L1177" s="68" t="s">
        <v>9381</v>
      </c>
      <c r="M1177" s="68" t="s">
        <v>9478</v>
      </c>
      <c r="N1177" s="77" t="s">
        <v>9479</v>
      </c>
      <c r="O1177" s="77" t="s">
        <v>9480</v>
      </c>
      <c r="P1177" s="64" t="s">
        <v>9481</v>
      </c>
      <c r="Q1177" s="64" t="s">
        <v>4402</v>
      </c>
      <c r="R1177" s="68" t="n">
        <v>8</v>
      </c>
      <c r="S1177" s="79" t="n">
        <v>3</v>
      </c>
      <c r="T1177" s="68" t="n">
        <f aca="false">S1177-R1177</f>
        <v>-5</v>
      </c>
      <c r="U1177" s="67" t="n">
        <v>88.82</v>
      </c>
      <c r="V1177" s="70" t="n">
        <f aca="false">U1177*15%</f>
        <v>13.323</v>
      </c>
      <c r="W1177" s="68" t="n">
        <v>90.42</v>
      </c>
      <c r="X1177" s="70" t="n">
        <f aca="false">W1177*15%</f>
        <v>13.563</v>
      </c>
      <c r="Y1177" s="68" t="n">
        <v>1279</v>
      </c>
      <c r="Z1177" s="71" t="n">
        <f aca="false">ROUND(R1177*V1177*8+S1177*X1177*4,0)</f>
        <v>1015</v>
      </c>
      <c r="AA1177" s="72" t="n">
        <f aca="false">Z1177-Y1177</f>
        <v>-264</v>
      </c>
      <c r="AB1177" s="79"/>
      <c r="AC1177" s="71" t="n">
        <f aca="false">ROUND(R1177*V1177*8+(S1177+AB1177)*X1177*4,0)</f>
        <v>1015</v>
      </c>
      <c r="AD1177" s="73" t="n">
        <f aca="false">AC1177-Z1177</f>
        <v>0</v>
      </c>
      <c r="AE1177" s="68"/>
      <c r="AF1177" s="74"/>
    </row>
    <row r="1178" s="75" customFormat="true" ht="25.5" hidden="false" customHeight="false" outlineLevel="2" collapsed="false">
      <c r="A1178" s="64" t="s">
        <v>1156</v>
      </c>
      <c r="B1178" s="64" t="s">
        <v>4393</v>
      </c>
      <c r="C1178" s="64" t="s">
        <v>17</v>
      </c>
      <c r="D1178" s="64" t="s">
        <v>1647</v>
      </c>
      <c r="E1178" s="76" t="s">
        <v>9482</v>
      </c>
      <c r="F1178" s="77" t="s">
        <v>1648</v>
      </c>
      <c r="G1178" s="68" t="s">
        <v>6581</v>
      </c>
      <c r="H1178" s="78" t="n">
        <v>710010087</v>
      </c>
      <c r="I1178" s="68" t="s">
        <v>9483</v>
      </c>
      <c r="J1178" s="77" t="s">
        <v>5940</v>
      </c>
      <c r="K1178" s="68" t="s">
        <v>6581</v>
      </c>
      <c r="L1178" s="68" t="s">
        <v>9381</v>
      </c>
      <c r="M1178" s="68" t="s">
        <v>9404</v>
      </c>
      <c r="N1178" s="77" t="s">
        <v>9484</v>
      </c>
      <c r="O1178" s="77" t="s">
        <v>9485</v>
      </c>
      <c r="P1178" s="64" t="s">
        <v>9486</v>
      </c>
      <c r="Q1178" s="64" t="s">
        <v>4402</v>
      </c>
      <c r="R1178" s="68" t="n">
        <v>19</v>
      </c>
      <c r="S1178" s="79" t="n">
        <v>21</v>
      </c>
      <c r="T1178" s="68" t="n">
        <f aca="false">S1178-R1178</f>
        <v>2</v>
      </c>
      <c r="U1178" s="67" t="n">
        <v>88.82</v>
      </c>
      <c r="V1178" s="70" t="n">
        <f aca="false">U1178*15%</f>
        <v>13.323</v>
      </c>
      <c r="W1178" s="68" t="n">
        <v>90.42</v>
      </c>
      <c r="X1178" s="70" t="n">
        <f aca="false">W1178*15%</f>
        <v>13.563</v>
      </c>
      <c r="Y1178" s="68" t="n">
        <v>3038</v>
      </c>
      <c r="Z1178" s="71" t="n">
        <f aca="false">ROUND(R1178*V1178*8+S1178*X1178*4,0)</f>
        <v>3164</v>
      </c>
      <c r="AA1178" s="72" t="n">
        <f aca="false">Z1178-Y1178</f>
        <v>126</v>
      </c>
      <c r="AB1178" s="79"/>
      <c r="AC1178" s="71" t="n">
        <f aca="false">ROUND(R1178*V1178*8+(S1178+AB1178)*X1178*4,0)</f>
        <v>3164</v>
      </c>
      <c r="AD1178" s="73" t="n">
        <f aca="false">AC1178-Z1178</f>
        <v>0</v>
      </c>
      <c r="AE1178" s="68"/>
      <c r="AF1178" s="74"/>
    </row>
    <row r="1179" s="75" customFormat="true" ht="12.75" hidden="false" customHeight="false" outlineLevel="2" collapsed="false">
      <c r="A1179" s="64" t="s">
        <v>1156</v>
      </c>
      <c r="B1179" s="64" t="s">
        <v>4393</v>
      </c>
      <c r="C1179" s="64" t="s">
        <v>17</v>
      </c>
      <c r="D1179" s="64" t="s">
        <v>1649</v>
      </c>
      <c r="E1179" s="76" t="s">
        <v>9487</v>
      </c>
      <c r="F1179" s="77" t="s">
        <v>1650</v>
      </c>
      <c r="G1179" s="68" t="s">
        <v>6581</v>
      </c>
      <c r="H1179" s="78" t="n">
        <v>710010141</v>
      </c>
      <c r="I1179" s="68" t="s">
        <v>9488</v>
      </c>
      <c r="J1179" s="77" t="s">
        <v>4405</v>
      </c>
      <c r="K1179" s="68" t="s">
        <v>6581</v>
      </c>
      <c r="L1179" s="68" t="s">
        <v>9381</v>
      </c>
      <c r="M1179" s="68" t="s">
        <v>9382</v>
      </c>
      <c r="N1179" s="77" t="s">
        <v>9489</v>
      </c>
      <c r="O1179" s="77" t="s">
        <v>9490</v>
      </c>
      <c r="P1179" s="64" t="s">
        <v>9491</v>
      </c>
      <c r="Q1179" s="64" t="s">
        <v>4402</v>
      </c>
      <c r="R1179" s="68" t="n">
        <v>3</v>
      </c>
      <c r="S1179" s="79" t="n">
        <v>15</v>
      </c>
      <c r="T1179" s="68" t="n">
        <f aca="false">S1179-R1179</f>
        <v>12</v>
      </c>
      <c r="U1179" s="67" t="n">
        <v>88.82</v>
      </c>
      <c r="V1179" s="70" t="n">
        <f aca="false">U1179*15%</f>
        <v>13.323</v>
      </c>
      <c r="W1179" s="68" t="n">
        <v>90.42</v>
      </c>
      <c r="X1179" s="70" t="n">
        <f aca="false">W1179*15%</f>
        <v>13.563</v>
      </c>
      <c r="Y1179" s="68" t="n">
        <v>480</v>
      </c>
      <c r="Z1179" s="71" t="n">
        <f aca="false">ROUND(R1179*V1179*8+S1179*X1179*4,0)</f>
        <v>1134</v>
      </c>
      <c r="AA1179" s="72" t="n">
        <f aca="false">Z1179-Y1179</f>
        <v>654</v>
      </c>
      <c r="AB1179" s="79"/>
      <c r="AC1179" s="71" t="n">
        <f aca="false">ROUND(R1179*V1179*8+(S1179+AB1179)*X1179*4,0)</f>
        <v>1134</v>
      </c>
      <c r="AD1179" s="73" t="n">
        <f aca="false">AC1179-Z1179</f>
        <v>0</v>
      </c>
      <c r="AE1179" s="68"/>
      <c r="AF1179" s="74"/>
    </row>
    <row r="1180" s="75" customFormat="true" ht="25.5" hidden="false" customHeight="false" outlineLevel="2" collapsed="false">
      <c r="A1180" s="64" t="s">
        <v>1156</v>
      </c>
      <c r="B1180" s="64" t="s">
        <v>4393</v>
      </c>
      <c r="C1180" s="64" t="s">
        <v>17</v>
      </c>
      <c r="D1180" s="64" t="s">
        <v>1651</v>
      </c>
      <c r="E1180" s="76" t="s">
        <v>9492</v>
      </c>
      <c r="F1180" s="77" t="s">
        <v>1652</v>
      </c>
      <c r="G1180" s="68" t="s">
        <v>6581</v>
      </c>
      <c r="H1180" s="78" t="n">
        <v>710021658</v>
      </c>
      <c r="I1180" s="68" t="s">
        <v>9493</v>
      </c>
      <c r="J1180" s="77" t="s">
        <v>5940</v>
      </c>
      <c r="K1180" s="68" t="s">
        <v>6581</v>
      </c>
      <c r="L1180" s="68" t="s">
        <v>7980</v>
      </c>
      <c r="M1180" s="68" t="s">
        <v>9494</v>
      </c>
      <c r="N1180" s="77" t="s">
        <v>9495</v>
      </c>
      <c r="O1180" s="77" t="s">
        <v>9496</v>
      </c>
      <c r="P1180" s="64" t="s">
        <v>9497</v>
      </c>
      <c r="Q1180" s="64" t="s">
        <v>4402</v>
      </c>
      <c r="R1180" s="68" t="n">
        <v>5</v>
      </c>
      <c r="S1180" s="79" t="n">
        <v>4</v>
      </c>
      <c r="T1180" s="68" t="n">
        <f aca="false">S1180-R1180</f>
        <v>-1</v>
      </c>
      <c r="U1180" s="67" t="n">
        <v>88.82</v>
      </c>
      <c r="V1180" s="70" t="n">
        <f aca="false">U1180*15%</f>
        <v>13.323</v>
      </c>
      <c r="W1180" s="68" t="n">
        <v>90.42</v>
      </c>
      <c r="X1180" s="70" t="n">
        <f aca="false">W1180*15%</f>
        <v>13.563</v>
      </c>
      <c r="Y1180" s="68" t="n">
        <v>799</v>
      </c>
      <c r="Z1180" s="71" t="n">
        <f aca="false">ROUND(R1180*V1180*8+S1180*X1180*4,0)</f>
        <v>750</v>
      </c>
      <c r="AA1180" s="72" t="n">
        <f aca="false">Z1180-Y1180</f>
        <v>-49</v>
      </c>
      <c r="AB1180" s="79"/>
      <c r="AC1180" s="71" t="n">
        <f aca="false">ROUND(R1180*V1180*8+(S1180+AB1180)*X1180*4,0)</f>
        <v>750</v>
      </c>
      <c r="AD1180" s="73" t="n">
        <f aca="false">AC1180-Z1180</f>
        <v>0</v>
      </c>
      <c r="AE1180" s="68"/>
      <c r="AF1180" s="74"/>
    </row>
    <row r="1181" s="75" customFormat="true" ht="12.75" hidden="false" customHeight="false" outlineLevel="2" collapsed="false">
      <c r="A1181" s="64" t="s">
        <v>1156</v>
      </c>
      <c r="B1181" s="64" t="s">
        <v>4393</v>
      </c>
      <c r="C1181" s="64" t="s">
        <v>17</v>
      </c>
      <c r="D1181" s="64" t="s">
        <v>1653</v>
      </c>
      <c r="E1181" s="76" t="s">
        <v>9498</v>
      </c>
      <c r="F1181" s="77" t="s">
        <v>1654</v>
      </c>
      <c r="G1181" s="68" t="s">
        <v>6581</v>
      </c>
      <c r="H1181" s="78" t="n">
        <v>710009232</v>
      </c>
      <c r="I1181" s="68" t="s">
        <v>9499</v>
      </c>
      <c r="J1181" s="77" t="s">
        <v>4405</v>
      </c>
      <c r="K1181" s="68" t="s">
        <v>6581</v>
      </c>
      <c r="L1181" s="68" t="s">
        <v>9381</v>
      </c>
      <c r="M1181" s="68" t="s">
        <v>9478</v>
      </c>
      <c r="N1181" s="77" t="s">
        <v>9500</v>
      </c>
      <c r="O1181" s="77" t="s">
        <v>9501</v>
      </c>
      <c r="P1181" s="64" t="s">
        <v>9502</v>
      </c>
      <c r="Q1181" s="64" t="s">
        <v>4402</v>
      </c>
      <c r="R1181" s="68" t="n">
        <v>26</v>
      </c>
      <c r="S1181" s="79" t="n">
        <v>23</v>
      </c>
      <c r="T1181" s="68" t="n">
        <f aca="false">S1181-R1181</f>
        <v>-3</v>
      </c>
      <c r="U1181" s="67" t="n">
        <v>88.82</v>
      </c>
      <c r="V1181" s="70" t="n">
        <f aca="false">U1181*15%</f>
        <v>13.323</v>
      </c>
      <c r="W1181" s="68" t="n">
        <v>90.42</v>
      </c>
      <c r="X1181" s="70" t="n">
        <f aca="false">W1181*15%</f>
        <v>13.563</v>
      </c>
      <c r="Y1181" s="68" t="n">
        <v>4157</v>
      </c>
      <c r="Z1181" s="71" t="n">
        <f aca="false">ROUND(R1181*V1181*8+S1181*X1181*4,0)</f>
        <v>4019</v>
      </c>
      <c r="AA1181" s="72" t="n">
        <f aca="false">Z1181-Y1181</f>
        <v>-138</v>
      </c>
      <c r="AB1181" s="79"/>
      <c r="AC1181" s="71" t="n">
        <f aca="false">ROUND(R1181*V1181*8+(S1181+AB1181)*X1181*4,0)</f>
        <v>4019</v>
      </c>
      <c r="AD1181" s="73" t="n">
        <f aca="false">AC1181-Z1181</f>
        <v>0</v>
      </c>
      <c r="AE1181" s="68"/>
      <c r="AF1181" s="74"/>
    </row>
    <row r="1182" s="75" customFormat="true" ht="25.5" hidden="false" customHeight="false" outlineLevel="2" collapsed="false">
      <c r="A1182" s="64" t="s">
        <v>1156</v>
      </c>
      <c r="B1182" s="64" t="s">
        <v>4393</v>
      </c>
      <c r="C1182" s="64" t="s">
        <v>17</v>
      </c>
      <c r="D1182" s="64" t="s">
        <v>1655</v>
      </c>
      <c r="E1182" s="76" t="s">
        <v>9503</v>
      </c>
      <c r="F1182" s="77" t="s">
        <v>1656</v>
      </c>
      <c r="G1182" s="68" t="s">
        <v>6581</v>
      </c>
      <c r="H1182" s="78" t="n">
        <v>710009321</v>
      </c>
      <c r="I1182" s="68" t="s">
        <v>9504</v>
      </c>
      <c r="J1182" s="77" t="s">
        <v>5940</v>
      </c>
      <c r="K1182" s="68" t="s">
        <v>6581</v>
      </c>
      <c r="L1182" s="68" t="s">
        <v>9381</v>
      </c>
      <c r="M1182" s="68" t="s">
        <v>9505</v>
      </c>
      <c r="N1182" s="77" t="s">
        <v>9506</v>
      </c>
      <c r="O1182" s="77" t="s">
        <v>9507</v>
      </c>
      <c r="P1182" s="64" t="s">
        <v>9508</v>
      </c>
      <c r="Q1182" s="64" t="s">
        <v>4402</v>
      </c>
      <c r="R1182" s="68" t="n">
        <v>17</v>
      </c>
      <c r="S1182" s="79" t="n">
        <v>13</v>
      </c>
      <c r="T1182" s="68" t="n">
        <f aca="false">S1182-R1182</f>
        <v>-4</v>
      </c>
      <c r="U1182" s="67" t="n">
        <v>88.82</v>
      </c>
      <c r="V1182" s="70" t="n">
        <f aca="false">U1182*15%</f>
        <v>13.323</v>
      </c>
      <c r="W1182" s="68" t="n">
        <v>90.42</v>
      </c>
      <c r="X1182" s="70" t="n">
        <f aca="false">W1182*15%</f>
        <v>13.563</v>
      </c>
      <c r="Y1182" s="68" t="n">
        <v>2718</v>
      </c>
      <c r="Z1182" s="71" t="n">
        <f aca="false">ROUND(R1182*V1182*8+S1182*X1182*4,0)</f>
        <v>2517</v>
      </c>
      <c r="AA1182" s="72" t="n">
        <f aca="false">Z1182-Y1182</f>
        <v>-201</v>
      </c>
      <c r="AB1182" s="79"/>
      <c r="AC1182" s="71" t="n">
        <f aca="false">ROUND(R1182*V1182*8+(S1182+AB1182)*X1182*4,0)</f>
        <v>2517</v>
      </c>
      <c r="AD1182" s="73" t="n">
        <f aca="false">AC1182-Z1182</f>
        <v>0</v>
      </c>
      <c r="AE1182" s="68"/>
      <c r="AF1182" s="74"/>
    </row>
    <row r="1183" s="75" customFormat="true" ht="12.75" hidden="false" customHeight="false" outlineLevel="2" collapsed="false">
      <c r="A1183" s="64" t="s">
        <v>1156</v>
      </c>
      <c r="B1183" s="64" t="s">
        <v>4393</v>
      </c>
      <c r="C1183" s="64" t="s">
        <v>17</v>
      </c>
      <c r="D1183" s="64" t="s">
        <v>1657</v>
      </c>
      <c r="E1183" s="76" t="s">
        <v>9509</v>
      </c>
      <c r="F1183" s="77" t="s">
        <v>1658</v>
      </c>
      <c r="G1183" s="68" t="s">
        <v>6581</v>
      </c>
      <c r="H1183" s="78" t="n">
        <v>710009330</v>
      </c>
      <c r="I1183" s="68" t="s">
        <v>9510</v>
      </c>
      <c r="J1183" s="77" t="s">
        <v>4405</v>
      </c>
      <c r="K1183" s="68" t="s">
        <v>6581</v>
      </c>
      <c r="L1183" s="68" t="s">
        <v>9381</v>
      </c>
      <c r="M1183" s="68" t="s">
        <v>9511</v>
      </c>
      <c r="N1183" s="77" t="s">
        <v>9512</v>
      </c>
      <c r="O1183" s="77" t="s">
        <v>9513</v>
      </c>
      <c r="P1183" s="64" t="s">
        <v>9514</v>
      </c>
      <c r="Q1183" s="64" t="s">
        <v>4402</v>
      </c>
      <c r="R1183" s="68" t="n">
        <v>4</v>
      </c>
      <c r="S1183" s="79" t="n">
        <v>9</v>
      </c>
      <c r="T1183" s="68" t="n">
        <f aca="false">S1183-R1183</f>
        <v>5</v>
      </c>
      <c r="U1183" s="67" t="n">
        <v>88.82</v>
      </c>
      <c r="V1183" s="70" t="n">
        <f aca="false">U1183*15%</f>
        <v>13.323</v>
      </c>
      <c r="W1183" s="68" t="n">
        <v>90.42</v>
      </c>
      <c r="X1183" s="70" t="n">
        <f aca="false">W1183*15%</f>
        <v>13.563</v>
      </c>
      <c r="Y1183" s="68" t="n">
        <v>640</v>
      </c>
      <c r="Z1183" s="71" t="n">
        <f aca="false">ROUND(R1183*V1183*8+S1183*X1183*4,0)</f>
        <v>915</v>
      </c>
      <c r="AA1183" s="72" t="n">
        <f aca="false">Z1183-Y1183</f>
        <v>275</v>
      </c>
      <c r="AB1183" s="79"/>
      <c r="AC1183" s="71" t="n">
        <f aca="false">ROUND(R1183*V1183*8+(S1183+AB1183)*X1183*4,0)</f>
        <v>915</v>
      </c>
      <c r="AD1183" s="73" t="n">
        <f aca="false">AC1183-Z1183</f>
        <v>0</v>
      </c>
      <c r="AE1183" s="68"/>
      <c r="AF1183" s="74"/>
    </row>
    <row r="1184" s="75" customFormat="true" ht="25.5" hidden="false" customHeight="false" outlineLevel="2" collapsed="false">
      <c r="A1184" s="64" t="s">
        <v>1156</v>
      </c>
      <c r="B1184" s="64" t="s">
        <v>4393</v>
      </c>
      <c r="C1184" s="64" t="s">
        <v>17</v>
      </c>
      <c r="D1184" s="64" t="s">
        <v>1659</v>
      </c>
      <c r="E1184" s="76" t="s">
        <v>9515</v>
      </c>
      <c r="F1184" s="77" t="s">
        <v>1660</v>
      </c>
      <c r="G1184" s="68" t="s">
        <v>6581</v>
      </c>
      <c r="H1184" s="78" t="n">
        <v>710225725</v>
      </c>
      <c r="I1184" s="68" t="s">
        <v>9516</v>
      </c>
      <c r="J1184" s="77" t="s">
        <v>5940</v>
      </c>
      <c r="K1184" s="68" t="s">
        <v>6581</v>
      </c>
      <c r="L1184" s="68" t="s">
        <v>9381</v>
      </c>
      <c r="M1184" s="68" t="s">
        <v>9517</v>
      </c>
      <c r="N1184" s="77" t="s">
        <v>9518</v>
      </c>
      <c r="O1184" s="77" t="s">
        <v>9519</v>
      </c>
      <c r="P1184" s="64" t="s">
        <v>9520</v>
      </c>
      <c r="Q1184" s="64" t="s">
        <v>4402</v>
      </c>
      <c r="R1184" s="68" t="n">
        <v>6</v>
      </c>
      <c r="S1184" s="79" t="n">
        <v>4</v>
      </c>
      <c r="T1184" s="68" t="n">
        <f aca="false">S1184-R1184</f>
        <v>-2</v>
      </c>
      <c r="U1184" s="67" t="n">
        <v>88.82</v>
      </c>
      <c r="V1184" s="70" t="n">
        <f aca="false">U1184*15%</f>
        <v>13.323</v>
      </c>
      <c r="W1184" s="68" t="n">
        <v>90.42</v>
      </c>
      <c r="X1184" s="70" t="n">
        <f aca="false">W1184*15%</f>
        <v>13.563</v>
      </c>
      <c r="Y1184" s="68" t="n">
        <v>959</v>
      </c>
      <c r="Z1184" s="71" t="n">
        <f aca="false">ROUND(R1184*V1184*8+S1184*X1184*4,0)</f>
        <v>857</v>
      </c>
      <c r="AA1184" s="72" t="n">
        <f aca="false">Z1184-Y1184</f>
        <v>-102</v>
      </c>
      <c r="AB1184" s="79"/>
      <c r="AC1184" s="71" t="n">
        <f aca="false">ROUND(R1184*V1184*8+(S1184+AB1184)*X1184*4,0)</f>
        <v>857</v>
      </c>
      <c r="AD1184" s="73" t="n">
        <f aca="false">AC1184-Z1184</f>
        <v>0</v>
      </c>
      <c r="AE1184" s="68"/>
      <c r="AF1184" s="74"/>
    </row>
    <row r="1185" s="75" customFormat="true" ht="12.75" hidden="false" customHeight="false" outlineLevel="2" collapsed="false">
      <c r="A1185" s="64" t="s">
        <v>1156</v>
      </c>
      <c r="B1185" s="64" t="s">
        <v>4393</v>
      </c>
      <c r="C1185" s="64" t="s">
        <v>17</v>
      </c>
      <c r="D1185" s="64" t="s">
        <v>1661</v>
      </c>
      <c r="E1185" s="76" t="s">
        <v>9521</v>
      </c>
      <c r="F1185" s="77" t="s">
        <v>1662</v>
      </c>
      <c r="G1185" s="68" t="s">
        <v>6581</v>
      </c>
      <c r="H1185" s="78" t="n">
        <v>710009356</v>
      </c>
      <c r="I1185" s="68" t="s">
        <v>9522</v>
      </c>
      <c r="J1185" s="77" t="s">
        <v>4405</v>
      </c>
      <c r="K1185" s="68" t="s">
        <v>6581</v>
      </c>
      <c r="L1185" s="68" t="s">
        <v>9381</v>
      </c>
      <c r="M1185" s="68" t="s">
        <v>9433</v>
      </c>
      <c r="N1185" s="77" t="s">
        <v>9523</v>
      </c>
      <c r="O1185" s="77" t="s">
        <v>9524</v>
      </c>
      <c r="P1185" s="64" t="s">
        <v>9525</v>
      </c>
      <c r="Q1185" s="64" t="s">
        <v>4402</v>
      </c>
      <c r="R1185" s="68" t="n">
        <v>3</v>
      </c>
      <c r="S1185" s="79" t="n">
        <v>5</v>
      </c>
      <c r="T1185" s="68" t="n">
        <f aca="false">S1185-R1185</f>
        <v>2</v>
      </c>
      <c r="U1185" s="67" t="n">
        <v>88.82</v>
      </c>
      <c r="V1185" s="70" t="n">
        <f aca="false">U1185*15%</f>
        <v>13.323</v>
      </c>
      <c r="W1185" s="68" t="n">
        <v>90.42</v>
      </c>
      <c r="X1185" s="70" t="n">
        <f aca="false">W1185*15%</f>
        <v>13.563</v>
      </c>
      <c r="Y1185" s="68" t="n">
        <v>480</v>
      </c>
      <c r="Z1185" s="71" t="n">
        <f aca="false">ROUND(R1185*V1185*8+S1185*X1185*4,0)</f>
        <v>591</v>
      </c>
      <c r="AA1185" s="72" t="n">
        <f aca="false">Z1185-Y1185</f>
        <v>111</v>
      </c>
      <c r="AB1185" s="79"/>
      <c r="AC1185" s="71" t="n">
        <f aca="false">ROUND(R1185*V1185*8+(S1185+AB1185)*X1185*4,0)</f>
        <v>591</v>
      </c>
      <c r="AD1185" s="73" t="n">
        <f aca="false">AC1185-Z1185</f>
        <v>0</v>
      </c>
      <c r="AE1185" s="68"/>
      <c r="AF1185" s="74"/>
    </row>
    <row r="1186" s="75" customFormat="true" ht="12.75" hidden="false" customHeight="false" outlineLevel="2" collapsed="false">
      <c r="A1186" s="64" t="s">
        <v>1156</v>
      </c>
      <c r="B1186" s="64" t="s">
        <v>4393</v>
      </c>
      <c r="C1186" s="64" t="s">
        <v>17</v>
      </c>
      <c r="D1186" s="64" t="s">
        <v>1663</v>
      </c>
      <c r="E1186" s="76" t="s">
        <v>9526</v>
      </c>
      <c r="F1186" s="77" t="s">
        <v>1664</v>
      </c>
      <c r="G1186" s="68" t="s">
        <v>6581</v>
      </c>
      <c r="H1186" s="78" t="n">
        <v>710009399</v>
      </c>
      <c r="I1186" s="68" t="s">
        <v>9527</v>
      </c>
      <c r="J1186" s="77" t="s">
        <v>4405</v>
      </c>
      <c r="K1186" s="68" t="s">
        <v>6581</v>
      </c>
      <c r="L1186" s="68" t="s">
        <v>9381</v>
      </c>
      <c r="M1186" s="68" t="s">
        <v>9517</v>
      </c>
      <c r="N1186" s="77" t="s">
        <v>9528</v>
      </c>
      <c r="O1186" s="77" t="s">
        <v>9529</v>
      </c>
      <c r="P1186" s="64" t="s">
        <v>9530</v>
      </c>
      <c r="Q1186" s="64" t="s">
        <v>4402</v>
      </c>
      <c r="R1186" s="68" t="n">
        <v>7</v>
      </c>
      <c r="S1186" s="79" t="n">
        <v>7</v>
      </c>
      <c r="T1186" s="68" t="n">
        <f aca="false">S1186-R1186</f>
        <v>0</v>
      </c>
      <c r="U1186" s="67" t="n">
        <v>88.82</v>
      </c>
      <c r="V1186" s="70" t="n">
        <f aca="false">U1186*15%</f>
        <v>13.323</v>
      </c>
      <c r="W1186" s="68" t="n">
        <v>90.42</v>
      </c>
      <c r="X1186" s="70" t="n">
        <f aca="false">W1186*15%</f>
        <v>13.563</v>
      </c>
      <c r="Y1186" s="68" t="n">
        <v>1119</v>
      </c>
      <c r="Z1186" s="71" t="n">
        <f aca="false">ROUND(R1186*V1186*8+S1186*X1186*4,0)</f>
        <v>1126</v>
      </c>
      <c r="AA1186" s="72" t="n">
        <f aca="false">Z1186-Y1186</f>
        <v>7</v>
      </c>
      <c r="AB1186" s="79"/>
      <c r="AC1186" s="71" t="n">
        <f aca="false">ROUND(R1186*V1186*8+(S1186+AB1186)*X1186*4,0)</f>
        <v>1126</v>
      </c>
      <c r="AD1186" s="73" t="n">
        <f aca="false">AC1186-Z1186</f>
        <v>0</v>
      </c>
      <c r="AE1186" s="68"/>
      <c r="AF1186" s="74"/>
    </row>
    <row r="1187" s="75" customFormat="true" ht="12.75" hidden="false" customHeight="false" outlineLevel="2" collapsed="false">
      <c r="A1187" s="64" t="s">
        <v>1156</v>
      </c>
      <c r="B1187" s="64" t="s">
        <v>4393</v>
      </c>
      <c r="C1187" s="64" t="s">
        <v>17</v>
      </c>
      <c r="D1187" s="64" t="s">
        <v>1665</v>
      </c>
      <c r="E1187" s="76" t="s">
        <v>9531</v>
      </c>
      <c r="F1187" s="77" t="s">
        <v>1666</v>
      </c>
      <c r="G1187" s="68" t="s">
        <v>6581</v>
      </c>
      <c r="H1187" s="78" t="n">
        <v>37961021</v>
      </c>
      <c r="I1187" s="68" t="s">
        <v>9532</v>
      </c>
      <c r="J1187" s="77" t="s">
        <v>4405</v>
      </c>
      <c r="K1187" s="68" t="s">
        <v>6581</v>
      </c>
      <c r="L1187" s="68" t="s">
        <v>9381</v>
      </c>
      <c r="M1187" s="68" t="s">
        <v>9533</v>
      </c>
      <c r="N1187" s="77" t="s">
        <v>9534</v>
      </c>
      <c r="O1187" s="77" t="s">
        <v>9535</v>
      </c>
      <c r="P1187" s="64" t="s">
        <v>9536</v>
      </c>
      <c r="Q1187" s="64" t="s">
        <v>4458</v>
      </c>
      <c r="R1187" s="68" t="n">
        <v>19</v>
      </c>
      <c r="S1187" s="79" t="n">
        <v>24</v>
      </c>
      <c r="T1187" s="68" t="n">
        <f aca="false">S1187-R1187</f>
        <v>5</v>
      </c>
      <c r="U1187" s="67" t="n">
        <v>88.82</v>
      </c>
      <c r="V1187" s="70" t="n">
        <f aca="false">U1187*15%</f>
        <v>13.323</v>
      </c>
      <c r="W1187" s="68" t="n">
        <v>90.42</v>
      </c>
      <c r="X1187" s="70" t="n">
        <f aca="false">W1187*15%</f>
        <v>13.563</v>
      </c>
      <c r="Y1187" s="68" t="n">
        <v>3038</v>
      </c>
      <c r="Z1187" s="71" t="n">
        <f aca="false">ROUND(R1187*V1187*8+S1187*X1187*4,0)</f>
        <v>3327</v>
      </c>
      <c r="AA1187" s="72" t="n">
        <f aca="false">Z1187-Y1187</f>
        <v>289</v>
      </c>
      <c r="AB1187" s="79"/>
      <c r="AC1187" s="71" t="n">
        <f aca="false">ROUND(R1187*V1187*8+(S1187+AB1187)*X1187*4,0)</f>
        <v>3327</v>
      </c>
      <c r="AD1187" s="73" t="n">
        <f aca="false">AC1187-Z1187</f>
        <v>0</v>
      </c>
      <c r="AE1187" s="68"/>
      <c r="AF1187" s="74"/>
    </row>
    <row r="1188" s="75" customFormat="true" ht="25.5" hidden="false" customHeight="false" outlineLevel="2" collapsed="false">
      <c r="A1188" s="64" t="s">
        <v>1156</v>
      </c>
      <c r="B1188" s="64" t="s">
        <v>4393</v>
      </c>
      <c r="C1188" s="64" t="s">
        <v>17</v>
      </c>
      <c r="D1188" s="64" t="s">
        <v>1667</v>
      </c>
      <c r="E1188" s="76" t="s">
        <v>9537</v>
      </c>
      <c r="F1188" s="77" t="s">
        <v>1668</v>
      </c>
      <c r="G1188" s="68" t="s">
        <v>6581</v>
      </c>
      <c r="H1188" s="78" t="n">
        <v>710009429</v>
      </c>
      <c r="I1188" s="68" t="s">
        <v>9538</v>
      </c>
      <c r="J1188" s="77" t="s">
        <v>4405</v>
      </c>
      <c r="K1188" s="68" t="s">
        <v>6581</v>
      </c>
      <c r="L1188" s="68" t="s">
        <v>9381</v>
      </c>
      <c r="M1188" s="68" t="s">
        <v>9539</v>
      </c>
      <c r="N1188" s="77" t="s">
        <v>9540</v>
      </c>
      <c r="O1188" s="77" t="s">
        <v>9541</v>
      </c>
      <c r="P1188" s="64" t="s">
        <v>9542</v>
      </c>
      <c r="Q1188" s="64" t="s">
        <v>4402</v>
      </c>
      <c r="R1188" s="68" t="n">
        <v>18</v>
      </c>
      <c r="S1188" s="79" t="n">
        <v>10</v>
      </c>
      <c r="T1188" s="68" t="n">
        <f aca="false">S1188-R1188</f>
        <v>-8</v>
      </c>
      <c r="U1188" s="67" t="n">
        <v>88.82</v>
      </c>
      <c r="V1188" s="70" t="n">
        <f aca="false">U1188*15%</f>
        <v>13.323</v>
      </c>
      <c r="W1188" s="68" t="n">
        <v>90.42</v>
      </c>
      <c r="X1188" s="70" t="n">
        <f aca="false">W1188*15%</f>
        <v>13.563</v>
      </c>
      <c r="Y1188" s="68" t="n">
        <v>2878</v>
      </c>
      <c r="Z1188" s="71" t="n">
        <f aca="false">ROUND(R1188*V1188*8+S1188*X1188*4,0)</f>
        <v>2461</v>
      </c>
      <c r="AA1188" s="72" t="n">
        <f aca="false">Z1188-Y1188</f>
        <v>-417</v>
      </c>
      <c r="AB1188" s="79"/>
      <c r="AC1188" s="71" t="n">
        <f aca="false">ROUND(R1188*V1188*8+(S1188+AB1188)*X1188*4,0)</f>
        <v>2461</v>
      </c>
      <c r="AD1188" s="73" t="n">
        <f aca="false">AC1188-Z1188</f>
        <v>0</v>
      </c>
      <c r="AE1188" s="68"/>
      <c r="AF1188" s="74"/>
    </row>
    <row r="1189" s="75" customFormat="true" ht="25.5" hidden="false" customHeight="false" outlineLevel="2" collapsed="false">
      <c r="A1189" s="64" t="s">
        <v>1156</v>
      </c>
      <c r="B1189" s="64" t="s">
        <v>4393</v>
      </c>
      <c r="C1189" s="64" t="s">
        <v>17</v>
      </c>
      <c r="D1189" s="64" t="s">
        <v>1669</v>
      </c>
      <c r="E1189" s="76" t="s">
        <v>9543</v>
      </c>
      <c r="F1189" s="77" t="s">
        <v>1670</v>
      </c>
      <c r="G1189" s="68" t="s">
        <v>6581</v>
      </c>
      <c r="H1189" s="78" t="n">
        <v>710005008</v>
      </c>
      <c r="I1189" s="68" t="s">
        <v>9544</v>
      </c>
      <c r="J1189" s="77" t="s">
        <v>4405</v>
      </c>
      <c r="K1189" s="68" t="s">
        <v>6581</v>
      </c>
      <c r="L1189" s="68" t="s">
        <v>7922</v>
      </c>
      <c r="M1189" s="68" t="s">
        <v>9545</v>
      </c>
      <c r="N1189" s="77" t="s">
        <v>9546</v>
      </c>
      <c r="O1189" s="77" t="s">
        <v>9547</v>
      </c>
      <c r="P1189" s="64" t="s">
        <v>9548</v>
      </c>
      <c r="Q1189" s="64" t="s">
        <v>4402</v>
      </c>
      <c r="R1189" s="68" t="n">
        <v>6</v>
      </c>
      <c r="S1189" s="79" t="n">
        <v>1</v>
      </c>
      <c r="T1189" s="68" t="n">
        <f aca="false">S1189-R1189</f>
        <v>-5</v>
      </c>
      <c r="U1189" s="67" t="n">
        <v>88.82</v>
      </c>
      <c r="V1189" s="70" t="n">
        <f aca="false">U1189*15%</f>
        <v>13.323</v>
      </c>
      <c r="W1189" s="68" t="n">
        <v>90.42</v>
      </c>
      <c r="X1189" s="70" t="n">
        <f aca="false">W1189*15%</f>
        <v>13.563</v>
      </c>
      <c r="Y1189" s="68" t="n">
        <v>959</v>
      </c>
      <c r="Z1189" s="71" t="n">
        <f aca="false">ROUND(R1189*V1189*8+S1189*X1189*4,0)</f>
        <v>694</v>
      </c>
      <c r="AA1189" s="72" t="n">
        <f aca="false">Z1189-Y1189</f>
        <v>-265</v>
      </c>
      <c r="AB1189" s="79"/>
      <c r="AC1189" s="71" t="n">
        <f aca="false">ROUND(R1189*V1189*8+(S1189+AB1189)*X1189*4,0)</f>
        <v>694</v>
      </c>
      <c r="AD1189" s="73" t="n">
        <f aca="false">AC1189-Z1189</f>
        <v>0</v>
      </c>
      <c r="AE1189" s="68"/>
      <c r="AF1189" s="74"/>
    </row>
    <row r="1190" s="75" customFormat="true" ht="12.75" hidden="false" customHeight="false" outlineLevel="2" collapsed="false">
      <c r="A1190" s="64" t="s">
        <v>1156</v>
      </c>
      <c r="B1190" s="64" t="s">
        <v>4393</v>
      </c>
      <c r="C1190" s="64" t="s">
        <v>17</v>
      </c>
      <c r="D1190" s="64" t="s">
        <v>1671</v>
      </c>
      <c r="E1190" s="76" t="s">
        <v>9549</v>
      </c>
      <c r="F1190" s="77" t="s">
        <v>1672</v>
      </c>
      <c r="G1190" s="68" t="s">
        <v>6581</v>
      </c>
      <c r="H1190" s="78" t="n">
        <v>37961179</v>
      </c>
      <c r="I1190" s="68" t="s">
        <v>9550</v>
      </c>
      <c r="J1190" s="77" t="s">
        <v>4405</v>
      </c>
      <c r="K1190" s="68" t="s">
        <v>6581</v>
      </c>
      <c r="L1190" s="68" t="s">
        <v>7933</v>
      </c>
      <c r="M1190" s="68" t="s">
        <v>9551</v>
      </c>
      <c r="N1190" s="77" t="s">
        <v>9552</v>
      </c>
      <c r="O1190" s="77" t="s">
        <v>9553</v>
      </c>
      <c r="P1190" s="64" t="s">
        <v>9554</v>
      </c>
      <c r="Q1190" s="64" t="s">
        <v>4458</v>
      </c>
      <c r="R1190" s="68" t="n">
        <v>16</v>
      </c>
      <c r="S1190" s="79" t="n">
        <v>19</v>
      </c>
      <c r="T1190" s="68" t="n">
        <f aca="false">S1190-R1190</f>
        <v>3</v>
      </c>
      <c r="U1190" s="67" t="n">
        <v>88.82</v>
      </c>
      <c r="V1190" s="70" t="n">
        <f aca="false">U1190*15%</f>
        <v>13.323</v>
      </c>
      <c r="W1190" s="68" t="n">
        <v>90.42</v>
      </c>
      <c r="X1190" s="70" t="n">
        <f aca="false">W1190*15%</f>
        <v>13.563</v>
      </c>
      <c r="Y1190" s="68" t="n">
        <v>2558</v>
      </c>
      <c r="Z1190" s="71" t="n">
        <f aca="false">ROUND(R1190*V1190*8+S1190*X1190*4,0)</f>
        <v>2736</v>
      </c>
      <c r="AA1190" s="72" t="n">
        <f aca="false">Z1190-Y1190</f>
        <v>178</v>
      </c>
      <c r="AB1190" s="79"/>
      <c r="AC1190" s="71" t="n">
        <f aca="false">ROUND(R1190*V1190*8+(S1190+AB1190)*X1190*4,0)</f>
        <v>2736</v>
      </c>
      <c r="AD1190" s="73" t="n">
        <f aca="false">AC1190-Z1190</f>
        <v>0</v>
      </c>
      <c r="AE1190" s="68"/>
      <c r="AF1190" s="74"/>
    </row>
    <row r="1191" s="75" customFormat="true" ht="12.75" hidden="false" customHeight="false" outlineLevel="2" collapsed="false">
      <c r="A1191" s="64" t="s">
        <v>1156</v>
      </c>
      <c r="B1191" s="64" t="s">
        <v>4393</v>
      </c>
      <c r="C1191" s="64" t="s">
        <v>17</v>
      </c>
      <c r="D1191" s="64" t="s">
        <v>1671</v>
      </c>
      <c r="E1191" s="76" t="s">
        <v>9549</v>
      </c>
      <c r="F1191" s="77" t="s">
        <v>1672</v>
      </c>
      <c r="G1191" s="68" t="s">
        <v>6581</v>
      </c>
      <c r="H1191" s="78" t="n">
        <v>37961161</v>
      </c>
      <c r="I1191" s="68" t="s">
        <v>9550</v>
      </c>
      <c r="J1191" s="77" t="s">
        <v>4405</v>
      </c>
      <c r="K1191" s="68" t="s">
        <v>6581</v>
      </c>
      <c r="L1191" s="68" t="s">
        <v>7933</v>
      </c>
      <c r="M1191" s="68" t="s">
        <v>9551</v>
      </c>
      <c r="N1191" s="77" t="s">
        <v>9552</v>
      </c>
      <c r="O1191" s="77" t="s">
        <v>9555</v>
      </c>
      <c r="P1191" s="64" t="s">
        <v>9554</v>
      </c>
      <c r="Q1191" s="64" t="s">
        <v>4458</v>
      </c>
      <c r="R1191" s="68" t="n">
        <v>16</v>
      </c>
      <c r="S1191" s="79" t="n">
        <v>13</v>
      </c>
      <c r="T1191" s="68" t="n">
        <f aca="false">S1191-R1191</f>
        <v>-3</v>
      </c>
      <c r="U1191" s="67" t="n">
        <v>88.82</v>
      </c>
      <c r="V1191" s="70" t="n">
        <f aca="false">U1191*15%</f>
        <v>13.323</v>
      </c>
      <c r="W1191" s="68" t="n">
        <v>90.42</v>
      </c>
      <c r="X1191" s="70" t="n">
        <f aca="false">W1191*15%</f>
        <v>13.563</v>
      </c>
      <c r="Y1191" s="68" t="n">
        <v>2558</v>
      </c>
      <c r="Z1191" s="71" t="n">
        <f aca="false">ROUND(R1191*V1191*8+S1191*X1191*4,0)</f>
        <v>2411</v>
      </c>
      <c r="AA1191" s="72" t="n">
        <f aca="false">Z1191-Y1191</f>
        <v>-147</v>
      </c>
      <c r="AB1191" s="79"/>
      <c r="AC1191" s="71" t="n">
        <f aca="false">ROUND(R1191*V1191*8+(S1191+AB1191)*X1191*4,0)</f>
        <v>2411</v>
      </c>
      <c r="AD1191" s="73" t="n">
        <f aca="false">AC1191-Z1191</f>
        <v>0</v>
      </c>
      <c r="AE1191" s="68"/>
      <c r="AF1191" s="74"/>
    </row>
    <row r="1192" s="75" customFormat="true" ht="25.5" hidden="false" customHeight="false" outlineLevel="2" collapsed="false">
      <c r="A1192" s="64" t="s">
        <v>1156</v>
      </c>
      <c r="B1192" s="64" t="s">
        <v>4393</v>
      </c>
      <c r="C1192" s="64" t="s">
        <v>17</v>
      </c>
      <c r="D1192" s="64" t="s">
        <v>1673</v>
      </c>
      <c r="E1192" s="76" t="s">
        <v>9556</v>
      </c>
      <c r="F1192" s="77" t="s">
        <v>1674</v>
      </c>
      <c r="G1192" s="68" t="s">
        <v>6581</v>
      </c>
      <c r="H1192" s="78" t="n">
        <v>710006233</v>
      </c>
      <c r="I1192" s="68" t="s">
        <v>9557</v>
      </c>
      <c r="J1192" s="77" t="s">
        <v>4405</v>
      </c>
      <c r="K1192" s="68" t="s">
        <v>6581</v>
      </c>
      <c r="L1192" s="68" t="s">
        <v>7933</v>
      </c>
      <c r="M1192" s="68" t="s">
        <v>9558</v>
      </c>
      <c r="N1192" s="77" t="s">
        <v>9559</v>
      </c>
      <c r="O1192" s="77" t="s">
        <v>9560</v>
      </c>
      <c r="P1192" s="64" t="s">
        <v>9561</v>
      </c>
      <c r="Q1192" s="64" t="s">
        <v>4402</v>
      </c>
      <c r="R1192" s="68" t="n">
        <v>4</v>
      </c>
      <c r="S1192" s="79" t="n">
        <v>6</v>
      </c>
      <c r="T1192" s="68" t="n">
        <f aca="false">S1192-R1192</f>
        <v>2</v>
      </c>
      <c r="U1192" s="67" t="n">
        <v>88.82</v>
      </c>
      <c r="V1192" s="70" t="n">
        <f aca="false">U1192*15%</f>
        <v>13.323</v>
      </c>
      <c r="W1192" s="68" t="n">
        <v>90.42</v>
      </c>
      <c r="X1192" s="70" t="n">
        <f aca="false">W1192*15%</f>
        <v>13.563</v>
      </c>
      <c r="Y1192" s="68" t="n">
        <v>640</v>
      </c>
      <c r="Z1192" s="71" t="n">
        <f aca="false">ROUND(R1192*V1192*8+S1192*X1192*4,0)</f>
        <v>752</v>
      </c>
      <c r="AA1192" s="72" t="n">
        <f aca="false">Z1192-Y1192</f>
        <v>112</v>
      </c>
      <c r="AB1192" s="79"/>
      <c r="AC1192" s="71" t="n">
        <f aca="false">ROUND(R1192*V1192*8+(S1192+AB1192)*X1192*4,0)</f>
        <v>752</v>
      </c>
      <c r="AD1192" s="73" t="n">
        <f aca="false">AC1192-Z1192</f>
        <v>0</v>
      </c>
      <c r="AE1192" s="68"/>
      <c r="AF1192" s="74"/>
    </row>
    <row r="1193" s="75" customFormat="true" ht="25.5" hidden="false" customHeight="false" outlineLevel="2" collapsed="false">
      <c r="A1193" s="64" t="s">
        <v>1156</v>
      </c>
      <c r="B1193" s="64" t="s">
        <v>4393</v>
      </c>
      <c r="C1193" s="64" t="s">
        <v>17</v>
      </c>
      <c r="D1193" s="64" t="s">
        <v>1675</v>
      </c>
      <c r="E1193" s="76" t="s">
        <v>9562</v>
      </c>
      <c r="F1193" s="77" t="s">
        <v>1676</v>
      </c>
      <c r="G1193" s="68" t="s">
        <v>6581</v>
      </c>
      <c r="H1193" s="78" t="n">
        <v>710004737</v>
      </c>
      <c r="I1193" s="68" t="s">
        <v>9563</v>
      </c>
      <c r="J1193" s="77" t="s">
        <v>5199</v>
      </c>
      <c r="K1193" s="68" t="s">
        <v>6581</v>
      </c>
      <c r="L1193" s="68" t="s">
        <v>6582</v>
      </c>
      <c r="M1193" s="68" t="s">
        <v>8538</v>
      </c>
      <c r="N1193" s="77" t="s">
        <v>9564</v>
      </c>
      <c r="O1193" s="77" t="s">
        <v>9565</v>
      </c>
      <c r="P1193" s="64" t="s">
        <v>9566</v>
      </c>
      <c r="Q1193" s="64" t="s">
        <v>4402</v>
      </c>
      <c r="R1193" s="68" t="n">
        <v>5</v>
      </c>
      <c r="S1193" s="79" t="n">
        <v>2</v>
      </c>
      <c r="T1193" s="68" t="n">
        <f aca="false">S1193-R1193</f>
        <v>-3</v>
      </c>
      <c r="U1193" s="67" t="n">
        <v>88.82</v>
      </c>
      <c r="V1193" s="70" t="n">
        <f aca="false">U1193*15%</f>
        <v>13.323</v>
      </c>
      <c r="W1193" s="68" t="n">
        <v>90.42</v>
      </c>
      <c r="X1193" s="70" t="n">
        <f aca="false">W1193*15%</f>
        <v>13.563</v>
      </c>
      <c r="Y1193" s="68" t="n">
        <v>799</v>
      </c>
      <c r="Z1193" s="71" t="n">
        <f aca="false">ROUND(R1193*V1193*8+S1193*X1193*4,0)</f>
        <v>641</v>
      </c>
      <c r="AA1193" s="72" t="n">
        <f aca="false">Z1193-Y1193</f>
        <v>-158</v>
      </c>
      <c r="AB1193" s="79"/>
      <c r="AC1193" s="71" t="n">
        <f aca="false">ROUND(R1193*V1193*8+(S1193+AB1193)*X1193*4,0)</f>
        <v>641</v>
      </c>
      <c r="AD1193" s="73" t="n">
        <f aca="false">AC1193-Z1193</f>
        <v>0</v>
      </c>
      <c r="AE1193" s="68"/>
      <c r="AF1193" s="74"/>
    </row>
    <row r="1194" s="75" customFormat="true" ht="12.75" hidden="false" customHeight="false" outlineLevel="2" collapsed="false">
      <c r="A1194" s="64" t="s">
        <v>1156</v>
      </c>
      <c r="B1194" s="64" t="s">
        <v>4393</v>
      </c>
      <c r="C1194" s="64" t="s">
        <v>17</v>
      </c>
      <c r="D1194" s="64" t="s">
        <v>1677</v>
      </c>
      <c r="E1194" s="76" t="s">
        <v>9567</v>
      </c>
      <c r="F1194" s="77" t="s">
        <v>1678</v>
      </c>
      <c r="G1194" s="68" t="s">
        <v>6581</v>
      </c>
      <c r="H1194" s="78" t="n">
        <v>710004923</v>
      </c>
      <c r="I1194" s="68" t="s">
        <v>9568</v>
      </c>
      <c r="J1194" s="77" t="s">
        <v>4631</v>
      </c>
      <c r="K1194" s="68" t="s">
        <v>6581</v>
      </c>
      <c r="L1194" s="68" t="s">
        <v>7922</v>
      </c>
      <c r="M1194" s="68" t="s">
        <v>9569</v>
      </c>
      <c r="N1194" s="77" t="s">
        <v>9570</v>
      </c>
      <c r="O1194" s="77" t="s">
        <v>9571</v>
      </c>
      <c r="P1194" s="64" t="s">
        <v>9572</v>
      </c>
      <c r="Q1194" s="64" t="s">
        <v>4402</v>
      </c>
      <c r="R1194" s="68" t="n">
        <v>17</v>
      </c>
      <c r="S1194" s="79" t="n">
        <v>20</v>
      </c>
      <c r="T1194" s="68" t="n">
        <f aca="false">S1194-R1194</f>
        <v>3</v>
      </c>
      <c r="U1194" s="67" t="n">
        <v>88.82</v>
      </c>
      <c r="V1194" s="70" t="n">
        <f aca="false">U1194*15%</f>
        <v>13.323</v>
      </c>
      <c r="W1194" s="68" t="n">
        <v>90.42</v>
      </c>
      <c r="X1194" s="70" t="n">
        <f aca="false">W1194*15%</f>
        <v>13.563</v>
      </c>
      <c r="Y1194" s="68" t="n">
        <v>2718</v>
      </c>
      <c r="Z1194" s="71" t="n">
        <f aca="false">ROUND(R1194*V1194*8+S1194*X1194*4,0)</f>
        <v>2897</v>
      </c>
      <c r="AA1194" s="72" t="n">
        <f aca="false">Z1194-Y1194</f>
        <v>179</v>
      </c>
      <c r="AB1194" s="79"/>
      <c r="AC1194" s="71" t="n">
        <f aca="false">ROUND(R1194*V1194*8+(S1194+AB1194)*X1194*4,0)</f>
        <v>2897</v>
      </c>
      <c r="AD1194" s="73" t="n">
        <f aca="false">AC1194-Z1194</f>
        <v>0</v>
      </c>
      <c r="AE1194" s="68"/>
      <c r="AF1194" s="74"/>
    </row>
    <row r="1195" s="75" customFormat="true" ht="12.75" hidden="false" customHeight="false" outlineLevel="2" collapsed="false">
      <c r="A1195" s="64" t="s">
        <v>1156</v>
      </c>
      <c r="B1195" s="64" t="s">
        <v>4393</v>
      </c>
      <c r="C1195" s="64" t="s">
        <v>17</v>
      </c>
      <c r="D1195" s="64" t="s">
        <v>1679</v>
      </c>
      <c r="E1195" s="76" t="s">
        <v>9573</v>
      </c>
      <c r="F1195" s="77" t="s">
        <v>1680</v>
      </c>
      <c r="G1195" s="68" t="s">
        <v>6581</v>
      </c>
      <c r="H1195" s="78" t="n">
        <v>710006225</v>
      </c>
      <c r="I1195" s="68" t="s">
        <v>9574</v>
      </c>
      <c r="J1195" s="77" t="s">
        <v>4405</v>
      </c>
      <c r="K1195" s="68" t="s">
        <v>6581</v>
      </c>
      <c r="L1195" s="68" t="s">
        <v>7933</v>
      </c>
      <c r="M1195" s="68" t="s">
        <v>9575</v>
      </c>
      <c r="N1195" s="77" t="s">
        <v>9576</v>
      </c>
      <c r="O1195" s="77" t="s">
        <v>9577</v>
      </c>
      <c r="P1195" s="64" t="s">
        <v>9578</v>
      </c>
      <c r="Q1195" s="64" t="s">
        <v>4402</v>
      </c>
      <c r="R1195" s="68" t="n">
        <v>15</v>
      </c>
      <c r="S1195" s="79" t="n">
        <v>13</v>
      </c>
      <c r="T1195" s="68" t="n">
        <f aca="false">S1195-R1195</f>
        <v>-2</v>
      </c>
      <c r="U1195" s="67" t="n">
        <v>88.82</v>
      </c>
      <c r="V1195" s="70" t="n">
        <f aca="false">U1195*15%</f>
        <v>13.323</v>
      </c>
      <c r="W1195" s="68" t="n">
        <v>90.42</v>
      </c>
      <c r="X1195" s="70" t="n">
        <f aca="false">W1195*15%</f>
        <v>13.563</v>
      </c>
      <c r="Y1195" s="68" t="n">
        <v>2398</v>
      </c>
      <c r="Z1195" s="71" t="n">
        <f aca="false">ROUND(R1195*V1195*8+S1195*X1195*4,0)</f>
        <v>2304</v>
      </c>
      <c r="AA1195" s="72" t="n">
        <f aca="false">Z1195-Y1195</f>
        <v>-94</v>
      </c>
      <c r="AB1195" s="79"/>
      <c r="AC1195" s="71" t="n">
        <f aca="false">ROUND(R1195*V1195*8+(S1195+AB1195)*X1195*4,0)</f>
        <v>2304</v>
      </c>
      <c r="AD1195" s="73" t="n">
        <f aca="false">AC1195-Z1195</f>
        <v>0</v>
      </c>
      <c r="AE1195" s="68"/>
      <c r="AF1195" s="74"/>
    </row>
    <row r="1196" s="75" customFormat="true" ht="25.5" hidden="false" customHeight="false" outlineLevel="2" collapsed="false">
      <c r="A1196" s="64" t="s">
        <v>1156</v>
      </c>
      <c r="B1196" s="64" t="s">
        <v>4393</v>
      </c>
      <c r="C1196" s="64" t="s">
        <v>17</v>
      </c>
      <c r="D1196" s="64" t="s">
        <v>1681</v>
      </c>
      <c r="E1196" s="76" t="s">
        <v>9579</v>
      </c>
      <c r="F1196" s="77" t="s">
        <v>1682</v>
      </c>
      <c r="G1196" s="68" t="s">
        <v>6581</v>
      </c>
      <c r="H1196" s="78" t="n">
        <v>710218613</v>
      </c>
      <c r="I1196" s="68" t="s">
        <v>9580</v>
      </c>
      <c r="J1196" s="77" t="s">
        <v>5940</v>
      </c>
      <c r="K1196" s="68" t="s">
        <v>6581</v>
      </c>
      <c r="L1196" s="68" t="s">
        <v>8037</v>
      </c>
      <c r="M1196" s="68" t="s">
        <v>9581</v>
      </c>
      <c r="N1196" s="77" t="s">
        <v>9582</v>
      </c>
      <c r="O1196" s="77" t="s">
        <v>9583</v>
      </c>
      <c r="P1196" s="64" t="s">
        <v>9584</v>
      </c>
      <c r="Q1196" s="64" t="s">
        <v>4402</v>
      </c>
      <c r="R1196" s="68" t="n">
        <v>10</v>
      </c>
      <c r="S1196" s="79" t="n">
        <v>18</v>
      </c>
      <c r="T1196" s="68" t="n">
        <f aca="false">S1196-R1196</f>
        <v>8</v>
      </c>
      <c r="U1196" s="67" t="n">
        <v>88.82</v>
      </c>
      <c r="V1196" s="70" t="n">
        <f aca="false">U1196*15%</f>
        <v>13.323</v>
      </c>
      <c r="W1196" s="68" t="n">
        <v>90.42</v>
      </c>
      <c r="X1196" s="70" t="n">
        <f aca="false">W1196*15%</f>
        <v>13.563</v>
      </c>
      <c r="Y1196" s="68" t="n">
        <v>1599</v>
      </c>
      <c r="Z1196" s="71" t="n">
        <f aca="false">ROUND(R1196*V1196*8+S1196*X1196*4,0)</f>
        <v>2042</v>
      </c>
      <c r="AA1196" s="72" t="n">
        <f aca="false">Z1196-Y1196</f>
        <v>443</v>
      </c>
      <c r="AB1196" s="79"/>
      <c r="AC1196" s="71" t="n">
        <f aca="false">ROUND(R1196*V1196*8+(S1196+AB1196)*X1196*4,0)</f>
        <v>2042</v>
      </c>
      <c r="AD1196" s="73" t="n">
        <f aca="false">AC1196-Z1196</f>
        <v>0</v>
      </c>
      <c r="AE1196" s="68"/>
      <c r="AF1196" s="74"/>
    </row>
    <row r="1197" s="75" customFormat="true" ht="12.75" hidden="false" customHeight="false" outlineLevel="2" collapsed="false">
      <c r="A1197" s="64" t="s">
        <v>1156</v>
      </c>
      <c r="B1197" s="64" t="s">
        <v>4393</v>
      </c>
      <c r="C1197" s="64" t="s">
        <v>17</v>
      </c>
      <c r="D1197" s="64" t="s">
        <v>1683</v>
      </c>
      <c r="E1197" s="76" t="s">
        <v>9585</v>
      </c>
      <c r="F1197" s="77" t="s">
        <v>1684</v>
      </c>
      <c r="G1197" s="68" t="s">
        <v>6581</v>
      </c>
      <c r="H1197" s="78" t="n">
        <v>710006683</v>
      </c>
      <c r="I1197" s="68" t="s">
        <v>9586</v>
      </c>
      <c r="J1197" s="77" t="s">
        <v>4405</v>
      </c>
      <c r="K1197" s="68" t="s">
        <v>6581</v>
      </c>
      <c r="L1197" s="68" t="s">
        <v>7933</v>
      </c>
      <c r="M1197" s="68" t="s">
        <v>9587</v>
      </c>
      <c r="N1197" s="77" t="s">
        <v>9588</v>
      </c>
      <c r="O1197" s="77" t="s">
        <v>9589</v>
      </c>
      <c r="P1197" s="64" t="s">
        <v>9590</v>
      </c>
      <c r="Q1197" s="64" t="s">
        <v>4402</v>
      </c>
      <c r="R1197" s="68" t="n">
        <v>16</v>
      </c>
      <c r="S1197" s="79" t="n">
        <v>12</v>
      </c>
      <c r="T1197" s="68" t="n">
        <f aca="false">S1197-R1197</f>
        <v>-4</v>
      </c>
      <c r="U1197" s="67" t="n">
        <v>88.82</v>
      </c>
      <c r="V1197" s="70" t="n">
        <f aca="false">U1197*15%</f>
        <v>13.323</v>
      </c>
      <c r="W1197" s="68" t="n">
        <v>90.42</v>
      </c>
      <c r="X1197" s="70" t="n">
        <f aca="false">W1197*15%</f>
        <v>13.563</v>
      </c>
      <c r="Y1197" s="68" t="n">
        <v>2558</v>
      </c>
      <c r="Z1197" s="71" t="n">
        <f aca="false">ROUND(R1197*V1197*8+S1197*X1197*4,0)</f>
        <v>2356</v>
      </c>
      <c r="AA1197" s="72" t="n">
        <f aca="false">Z1197-Y1197</f>
        <v>-202</v>
      </c>
      <c r="AB1197" s="79"/>
      <c r="AC1197" s="71" t="n">
        <f aca="false">ROUND(R1197*V1197*8+(S1197+AB1197)*X1197*4,0)</f>
        <v>2356</v>
      </c>
      <c r="AD1197" s="73" t="n">
        <f aca="false">AC1197-Z1197</f>
        <v>0</v>
      </c>
      <c r="AE1197" s="68"/>
      <c r="AF1197" s="74"/>
    </row>
    <row r="1198" s="75" customFormat="true" ht="25.5" hidden="false" customHeight="false" outlineLevel="2" collapsed="false">
      <c r="A1198" s="64" t="s">
        <v>1156</v>
      </c>
      <c r="B1198" s="64" t="s">
        <v>4393</v>
      </c>
      <c r="C1198" s="64" t="s">
        <v>17</v>
      </c>
      <c r="D1198" s="64" t="s">
        <v>1685</v>
      </c>
      <c r="E1198" s="76" t="s">
        <v>9591</v>
      </c>
      <c r="F1198" s="77" t="s">
        <v>1686</v>
      </c>
      <c r="G1198" s="68" t="s">
        <v>6581</v>
      </c>
      <c r="H1198" s="78" t="n">
        <v>710006730</v>
      </c>
      <c r="I1198" s="68" t="s">
        <v>9592</v>
      </c>
      <c r="J1198" s="77" t="s">
        <v>5940</v>
      </c>
      <c r="K1198" s="68" t="s">
        <v>6581</v>
      </c>
      <c r="L1198" s="68" t="s">
        <v>7980</v>
      </c>
      <c r="M1198" s="68" t="s">
        <v>9593</v>
      </c>
      <c r="N1198" s="77" t="s">
        <v>9594</v>
      </c>
      <c r="O1198" s="77" t="s">
        <v>9595</v>
      </c>
      <c r="P1198" s="64" t="s">
        <v>9596</v>
      </c>
      <c r="Q1198" s="64" t="s">
        <v>4402</v>
      </c>
      <c r="R1198" s="68" t="n">
        <v>5</v>
      </c>
      <c r="S1198" s="79" t="n">
        <v>1</v>
      </c>
      <c r="T1198" s="68" t="n">
        <f aca="false">S1198-R1198</f>
        <v>-4</v>
      </c>
      <c r="U1198" s="67" t="n">
        <v>88.82</v>
      </c>
      <c r="V1198" s="70" t="n">
        <f aca="false">U1198*15%</f>
        <v>13.323</v>
      </c>
      <c r="W1198" s="68" t="n">
        <v>90.42</v>
      </c>
      <c r="X1198" s="70" t="n">
        <f aca="false">W1198*15%</f>
        <v>13.563</v>
      </c>
      <c r="Y1198" s="68" t="n">
        <v>799</v>
      </c>
      <c r="Z1198" s="71" t="n">
        <f aca="false">ROUND(R1198*V1198*8+S1198*X1198*4,0)</f>
        <v>587</v>
      </c>
      <c r="AA1198" s="72" t="n">
        <f aca="false">Z1198-Y1198</f>
        <v>-212</v>
      </c>
      <c r="AB1198" s="79"/>
      <c r="AC1198" s="71" t="n">
        <f aca="false">ROUND(R1198*V1198*8+(S1198+AB1198)*X1198*4,0)</f>
        <v>587</v>
      </c>
      <c r="AD1198" s="73" t="n">
        <f aca="false">AC1198-Z1198</f>
        <v>0</v>
      </c>
      <c r="AE1198" s="68"/>
      <c r="AF1198" s="74"/>
    </row>
    <row r="1199" s="75" customFormat="true" ht="25.5" hidden="false" customHeight="false" outlineLevel="2" collapsed="false">
      <c r="A1199" s="64" t="s">
        <v>1156</v>
      </c>
      <c r="B1199" s="64" t="s">
        <v>4393</v>
      </c>
      <c r="C1199" s="64" t="s">
        <v>17</v>
      </c>
      <c r="D1199" s="64" t="s">
        <v>1687</v>
      </c>
      <c r="E1199" s="76" t="s">
        <v>9597</v>
      </c>
      <c r="F1199" s="77" t="s">
        <v>1688</v>
      </c>
      <c r="G1199" s="68" t="s">
        <v>6581</v>
      </c>
      <c r="H1199" s="78" t="n">
        <v>710006748</v>
      </c>
      <c r="I1199" s="68" t="s">
        <v>9598</v>
      </c>
      <c r="J1199" s="77" t="s">
        <v>4405</v>
      </c>
      <c r="K1199" s="68" t="s">
        <v>6581</v>
      </c>
      <c r="L1199" s="68" t="s">
        <v>7980</v>
      </c>
      <c r="M1199" s="68" t="s">
        <v>9593</v>
      </c>
      <c r="N1199" s="77" t="s">
        <v>9599</v>
      </c>
      <c r="O1199" s="77" t="s">
        <v>9600</v>
      </c>
      <c r="P1199" s="64" t="s">
        <v>9601</v>
      </c>
      <c r="Q1199" s="64" t="s">
        <v>4402</v>
      </c>
      <c r="R1199" s="68" t="n">
        <v>3</v>
      </c>
      <c r="S1199" s="79" t="n">
        <v>3</v>
      </c>
      <c r="T1199" s="68" t="n">
        <f aca="false">S1199-R1199</f>
        <v>0</v>
      </c>
      <c r="U1199" s="67" t="n">
        <v>88.82</v>
      </c>
      <c r="V1199" s="70" t="n">
        <f aca="false">U1199*15%</f>
        <v>13.323</v>
      </c>
      <c r="W1199" s="68" t="n">
        <v>90.42</v>
      </c>
      <c r="X1199" s="70" t="n">
        <f aca="false">W1199*15%</f>
        <v>13.563</v>
      </c>
      <c r="Y1199" s="68" t="n">
        <v>480</v>
      </c>
      <c r="Z1199" s="71" t="n">
        <f aca="false">ROUND(R1199*V1199*8+S1199*X1199*4,0)</f>
        <v>483</v>
      </c>
      <c r="AA1199" s="72" t="n">
        <f aca="false">Z1199-Y1199</f>
        <v>3</v>
      </c>
      <c r="AB1199" s="79"/>
      <c r="AC1199" s="71" t="n">
        <f aca="false">ROUND(R1199*V1199*8+(S1199+AB1199)*X1199*4,0)</f>
        <v>483</v>
      </c>
      <c r="AD1199" s="73" t="n">
        <f aca="false">AC1199-Z1199</f>
        <v>0</v>
      </c>
      <c r="AE1199" s="68"/>
      <c r="AF1199" s="74"/>
    </row>
    <row r="1200" s="75" customFormat="true" ht="25.5" hidden="false" customHeight="false" outlineLevel="2" collapsed="false">
      <c r="A1200" s="64" t="s">
        <v>1156</v>
      </c>
      <c r="B1200" s="64" t="s">
        <v>4393</v>
      </c>
      <c r="C1200" s="64" t="s">
        <v>17</v>
      </c>
      <c r="D1200" s="64" t="s">
        <v>1689</v>
      </c>
      <c r="E1200" s="76" t="s">
        <v>9602</v>
      </c>
      <c r="F1200" s="77" t="s">
        <v>1690</v>
      </c>
      <c r="G1200" s="68" t="s">
        <v>6581</v>
      </c>
      <c r="H1200" s="78" t="n">
        <v>710006756</v>
      </c>
      <c r="I1200" s="68" t="s">
        <v>9603</v>
      </c>
      <c r="J1200" s="77" t="s">
        <v>4405</v>
      </c>
      <c r="K1200" s="68" t="s">
        <v>6581</v>
      </c>
      <c r="L1200" s="68" t="s">
        <v>7980</v>
      </c>
      <c r="M1200" s="68" t="s">
        <v>9593</v>
      </c>
      <c r="N1200" s="77" t="s">
        <v>9604</v>
      </c>
      <c r="O1200" s="77" t="s">
        <v>9605</v>
      </c>
      <c r="P1200" s="64" t="s">
        <v>9606</v>
      </c>
      <c r="Q1200" s="64" t="s">
        <v>4402</v>
      </c>
      <c r="R1200" s="68" t="n">
        <v>5</v>
      </c>
      <c r="S1200" s="79" t="n">
        <v>2</v>
      </c>
      <c r="T1200" s="68" t="n">
        <f aca="false">S1200-R1200</f>
        <v>-3</v>
      </c>
      <c r="U1200" s="67" t="n">
        <v>88.82</v>
      </c>
      <c r="V1200" s="70" t="n">
        <f aca="false">U1200*15%</f>
        <v>13.323</v>
      </c>
      <c r="W1200" s="68" t="n">
        <v>90.42</v>
      </c>
      <c r="X1200" s="70" t="n">
        <f aca="false">W1200*15%</f>
        <v>13.563</v>
      </c>
      <c r="Y1200" s="68" t="n">
        <v>799</v>
      </c>
      <c r="Z1200" s="71" t="n">
        <f aca="false">ROUND(R1200*V1200*8+S1200*X1200*4,0)</f>
        <v>641</v>
      </c>
      <c r="AA1200" s="72" t="n">
        <f aca="false">Z1200-Y1200</f>
        <v>-158</v>
      </c>
      <c r="AB1200" s="79"/>
      <c r="AC1200" s="71" t="n">
        <f aca="false">ROUND(R1200*V1200*8+(S1200+AB1200)*X1200*4,0)</f>
        <v>641</v>
      </c>
      <c r="AD1200" s="73" t="n">
        <f aca="false">AC1200-Z1200</f>
        <v>0</v>
      </c>
      <c r="AE1200" s="68"/>
      <c r="AF1200" s="74"/>
    </row>
    <row r="1201" s="75" customFormat="true" ht="12.75" hidden="false" customHeight="false" outlineLevel="2" collapsed="false">
      <c r="A1201" s="64" t="s">
        <v>1156</v>
      </c>
      <c r="B1201" s="64" t="s">
        <v>4393</v>
      </c>
      <c r="C1201" s="64" t="s">
        <v>17</v>
      </c>
      <c r="D1201" s="64" t="s">
        <v>1691</v>
      </c>
      <c r="E1201" s="76" t="s">
        <v>9607</v>
      </c>
      <c r="F1201" s="77" t="s">
        <v>1692</v>
      </c>
      <c r="G1201" s="68" t="s">
        <v>6581</v>
      </c>
      <c r="H1201" s="78" t="n">
        <v>710006829</v>
      </c>
      <c r="I1201" s="68" t="s">
        <v>9608</v>
      </c>
      <c r="J1201" s="77" t="s">
        <v>4405</v>
      </c>
      <c r="K1201" s="68" t="s">
        <v>6581</v>
      </c>
      <c r="L1201" s="68" t="s">
        <v>7933</v>
      </c>
      <c r="M1201" s="68" t="s">
        <v>8025</v>
      </c>
      <c r="N1201" s="77" t="s">
        <v>9609</v>
      </c>
      <c r="O1201" s="77" t="s">
        <v>9610</v>
      </c>
      <c r="P1201" s="64" t="s">
        <v>9611</v>
      </c>
      <c r="Q1201" s="64" t="s">
        <v>4402</v>
      </c>
      <c r="R1201" s="68" t="n">
        <v>3</v>
      </c>
      <c r="S1201" s="79" t="n">
        <v>1</v>
      </c>
      <c r="T1201" s="68" t="n">
        <f aca="false">S1201-R1201</f>
        <v>-2</v>
      </c>
      <c r="U1201" s="67" t="n">
        <v>88.82</v>
      </c>
      <c r="V1201" s="70" t="n">
        <f aca="false">U1201*15%</f>
        <v>13.323</v>
      </c>
      <c r="W1201" s="68" t="n">
        <v>90.42</v>
      </c>
      <c r="X1201" s="70" t="n">
        <f aca="false">W1201*15%</f>
        <v>13.563</v>
      </c>
      <c r="Y1201" s="68" t="n">
        <v>480</v>
      </c>
      <c r="Z1201" s="71" t="n">
        <f aca="false">ROUND(R1201*V1201*8+S1201*X1201*4,0)</f>
        <v>374</v>
      </c>
      <c r="AA1201" s="72" t="n">
        <f aca="false">Z1201-Y1201</f>
        <v>-106</v>
      </c>
      <c r="AB1201" s="79"/>
      <c r="AC1201" s="71" t="n">
        <f aca="false">ROUND(R1201*V1201*8+(S1201+AB1201)*X1201*4,0)</f>
        <v>374</v>
      </c>
      <c r="AD1201" s="73" t="n">
        <f aca="false">AC1201-Z1201</f>
        <v>0</v>
      </c>
      <c r="AE1201" s="68"/>
      <c r="AF1201" s="74"/>
    </row>
    <row r="1202" s="75" customFormat="true" ht="25.5" hidden="false" customHeight="false" outlineLevel="2" collapsed="false">
      <c r="A1202" s="64" t="s">
        <v>1156</v>
      </c>
      <c r="B1202" s="64" t="s">
        <v>4393</v>
      </c>
      <c r="C1202" s="64" t="s">
        <v>17</v>
      </c>
      <c r="D1202" s="64" t="s">
        <v>1693</v>
      </c>
      <c r="E1202" s="76" t="s">
        <v>9612</v>
      </c>
      <c r="F1202" s="77" t="s">
        <v>1694</v>
      </c>
      <c r="G1202" s="68" t="s">
        <v>6581</v>
      </c>
      <c r="H1202" s="78" t="n">
        <v>710006349</v>
      </c>
      <c r="I1202" s="68" t="s">
        <v>9613</v>
      </c>
      <c r="J1202" s="77" t="s">
        <v>4467</v>
      </c>
      <c r="K1202" s="68" t="s">
        <v>6581</v>
      </c>
      <c r="L1202" s="68" t="s">
        <v>7933</v>
      </c>
      <c r="M1202" s="68" t="s">
        <v>9614</v>
      </c>
      <c r="N1202" s="77" t="s">
        <v>9615</v>
      </c>
      <c r="O1202" s="77" t="s">
        <v>9616</v>
      </c>
      <c r="P1202" s="64" t="s">
        <v>9617</v>
      </c>
      <c r="Q1202" s="64" t="s">
        <v>4402</v>
      </c>
      <c r="R1202" s="68" t="n">
        <v>15</v>
      </c>
      <c r="S1202" s="79" t="n">
        <v>15</v>
      </c>
      <c r="T1202" s="68" t="n">
        <f aca="false">S1202-R1202</f>
        <v>0</v>
      </c>
      <c r="U1202" s="67" t="n">
        <v>88.82</v>
      </c>
      <c r="V1202" s="70" t="n">
        <f aca="false">U1202*15%</f>
        <v>13.323</v>
      </c>
      <c r="W1202" s="68" t="n">
        <v>90.42</v>
      </c>
      <c r="X1202" s="70" t="n">
        <f aca="false">W1202*15%</f>
        <v>13.563</v>
      </c>
      <c r="Y1202" s="68" t="n">
        <v>2398</v>
      </c>
      <c r="Z1202" s="71" t="n">
        <f aca="false">ROUND(R1202*V1202*8+S1202*X1202*4,0)</f>
        <v>2413</v>
      </c>
      <c r="AA1202" s="72" t="n">
        <f aca="false">Z1202-Y1202</f>
        <v>15</v>
      </c>
      <c r="AB1202" s="79"/>
      <c r="AC1202" s="71" t="n">
        <f aca="false">ROUND(R1202*V1202*8+(S1202+AB1202)*X1202*4,0)</f>
        <v>2413</v>
      </c>
      <c r="AD1202" s="73" t="n">
        <f aca="false">AC1202-Z1202</f>
        <v>0</v>
      </c>
      <c r="AE1202" s="68"/>
      <c r="AF1202" s="74"/>
    </row>
    <row r="1203" s="75" customFormat="true" ht="12.75" hidden="false" customHeight="false" outlineLevel="2" collapsed="false">
      <c r="A1203" s="64" t="s">
        <v>1156</v>
      </c>
      <c r="B1203" s="64" t="s">
        <v>4393</v>
      </c>
      <c r="C1203" s="64" t="s">
        <v>17</v>
      </c>
      <c r="D1203" s="64" t="s">
        <v>1695</v>
      </c>
      <c r="E1203" s="76" t="s">
        <v>9618</v>
      </c>
      <c r="F1203" s="77" t="s">
        <v>1696</v>
      </c>
      <c r="G1203" s="68" t="s">
        <v>6581</v>
      </c>
      <c r="H1203" s="78" t="n">
        <v>710007450</v>
      </c>
      <c r="I1203" s="68" t="s">
        <v>9619</v>
      </c>
      <c r="J1203" s="77" t="s">
        <v>4405</v>
      </c>
      <c r="K1203" s="68" t="s">
        <v>6581</v>
      </c>
      <c r="L1203" s="68" t="s">
        <v>8961</v>
      </c>
      <c r="M1203" s="68" t="s">
        <v>9079</v>
      </c>
      <c r="N1203" s="77" t="s">
        <v>9620</v>
      </c>
      <c r="O1203" s="77" t="s">
        <v>9621</v>
      </c>
      <c r="P1203" s="64" t="s">
        <v>9622</v>
      </c>
      <c r="Q1203" s="64" t="s">
        <v>4402</v>
      </c>
      <c r="R1203" s="68" t="n">
        <v>4</v>
      </c>
      <c r="S1203" s="79" t="n">
        <v>6</v>
      </c>
      <c r="T1203" s="68" t="n">
        <f aca="false">S1203-R1203</f>
        <v>2</v>
      </c>
      <c r="U1203" s="67" t="n">
        <v>88.82</v>
      </c>
      <c r="V1203" s="70" t="n">
        <f aca="false">U1203*15%</f>
        <v>13.323</v>
      </c>
      <c r="W1203" s="68" t="n">
        <v>90.42</v>
      </c>
      <c r="X1203" s="70" t="n">
        <f aca="false">W1203*15%</f>
        <v>13.563</v>
      </c>
      <c r="Y1203" s="68" t="n">
        <v>640</v>
      </c>
      <c r="Z1203" s="71" t="n">
        <f aca="false">ROUND(R1203*V1203*8+S1203*X1203*4,0)</f>
        <v>752</v>
      </c>
      <c r="AA1203" s="72" t="n">
        <f aca="false">Z1203-Y1203</f>
        <v>112</v>
      </c>
      <c r="AB1203" s="79"/>
      <c r="AC1203" s="71" t="n">
        <f aca="false">ROUND(R1203*V1203*8+(S1203+AB1203)*X1203*4,0)</f>
        <v>752</v>
      </c>
      <c r="AD1203" s="73" t="n">
        <f aca="false">AC1203-Z1203</f>
        <v>0</v>
      </c>
      <c r="AE1203" s="68"/>
      <c r="AF1203" s="74"/>
    </row>
    <row r="1204" s="75" customFormat="true" ht="25.5" hidden="false" customHeight="false" outlineLevel="2" collapsed="false">
      <c r="A1204" s="64" t="s">
        <v>1156</v>
      </c>
      <c r="B1204" s="64" t="s">
        <v>4393</v>
      </c>
      <c r="C1204" s="64" t="s">
        <v>17</v>
      </c>
      <c r="D1204" s="64" t="s">
        <v>1697</v>
      </c>
      <c r="E1204" s="76" t="s">
        <v>9623</v>
      </c>
      <c r="F1204" s="77" t="s">
        <v>1698</v>
      </c>
      <c r="G1204" s="68" t="s">
        <v>6581</v>
      </c>
      <c r="H1204" s="78" t="n">
        <v>710008082</v>
      </c>
      <c r="I1204" s="68" t="s">
        <v>9624</v>
      </c>
      <c r="J1204" s="77" t="s">
        <v>4467</v>
      </c>
      <c r="K1204" s="68" t="s">
        <v>6581</v>
      </c>
      <c r="L1204" s="68" t="s">
        <v>8961</v>
      </c>
      <c r="M1204" s="68" t="s">
        <v>9625</v>
      </c>
      <c r="N1204" s="77" t="s">
        <v>9626</v>
      </c>
      <c r="O1204" s="77" t="s">
        <v>9627</v>
      </c>
      <c r="P1204" s="64" t="s">
        <v>9628</v>
      </c>
      <c r="Q1204" s="64" t="s">
        <v>4402</v>
      </c>
      <c r="R1204" s="68" t="n">
        <v>4</v>
      </c>
      <c r="S1204" s="79" t="n">
        <v>8</v>
      </c>
      <c r="T1204" s="68" t="n">
        <f aca="false">S1204-R1204</f>
        <v>4</v>
      </c>
      <c r="U1204" s="67" t="n">
        <v>88.82</v>
      </c>
      <c r="V1204" s="70" t="n">
        <f aca="false">U1204*15%</f>
        <v>13.323</v>
      </c>
      <c r="W1204" s="68" t="n">
        <v>90.42</v>
      </c>
      <c r="X1204" s="70" t="n">
        <f aca="false">W1204*15%</f>
        <v>13.563</v>
      </c>
      <c r="Y1204" s="68" t="n">
        <v>640</v>
      </c>
      <c r="Z1204" s="71" t="n">
        <f aca="false">ROUND(R1204*V1204*8+S1204*X1204*4,0)</f>
        <v>860</v>
      </c>
      <c r="AA1204" s="72" t="n">
        <f aca="false">Z1204-Y1204</f>
        <v>220</v>
      </c>
      <c r="AB1204" s="79"/>
      <c r="AC1204" s="71" t="n">
        <f aca="false">ROUND(R1204*V1204*8+(S1204+AB1204)*X1204*4,0)</f>
        <v>860</v>
      </c>
      <c r="AD1204" s="73" t="n">
        <f aca="false">AC1204-Z1204</f>
        <v>0</v>
      </c>
      <c r="AE1204" s="68"/>
      <c r="AF1204" s="74"/>
    </row>
    <row r="1205" s="75" customFormat="true" ht="12.75" hidden="false" customHeight="false" outlineLevel="2" collapsed="false">
      <c r="A1205" s="64" t="s">
        <v>1156</v>
      </c>
      <c r="B1205" s="64" t="s">
        <v>4393</v>
      </c>
      <c r="C1205" s="64" t="s">
        <v>17</v>
      </c>
      <c r="D1205" s="64" t="s">
        <v>1699</v>
      </c>
      <c r="E1205" s="76" t="s">
        <v>9629</v>
      </c>
      <c r="F1205" s="77" t="s">
        <v>1700</v>
      </c>
      <c r="G1205" s="68" t="s">
        <v>6581</v>
      </c>
      <c r="H1205" s="78" t="n">
        <v>710008040</v>
      </c>
      <c r="I1205" s="68" t="s">
        <v>9630</v>
      </c>
      <c r="J1205" s="77" t="s">
        <v>4631</v>
      </c>
      <c r="K1205" s="68" t="s">
        <v>6581</v>
      </c>
      <c r="L1205" s="68" t="s">
        <v>8961</v>
      </c>
      <c r="M1205" s="68" t="s">
        <v>9631</v>
      </c>
      <c r="N1205" s="77" t="s">
        <v>9632</v>
      </c>
      <c r="O1205" s="77" t="s">
        <v>9633</v>
      </c>
      <c r="P1205" s="64" t="s">
        <v>9634</v>
      </c>
      <c r="Q1205" s="64" t="s">
        <v>4402</v>
      </c>
      <c r="R1205" s="68" t="n">
        <v>8</v>
      </c>
      <c r="S1205" s="79" t="n">
        <v>10</v>
      </c>
      <c r="T1205" s="68" t="n">
        <f aca="false">S1205-R1205</f>
        <v>2</v>
      </c>
      <c r="U1205" s="67" t="n">
        <v>88.82</v>
      </c>
      <c r="V1205" s="70" t="n">
        <f aca="false">U1205*15%</f>
        <v>13.323</v>
      </c>
      <c r="W1205" s="68" t="n">
        <v>90.42</v>
      </c>
      <c r="X1205" s="70" t="n">
        <f aca="false">W1205*15%</f>
        <v>13.563</v>
      </c>
      <c r="Y1205" s="68" t="n">
        <v>1279</v>
      </c>
      <c r="Z1205" s="71" t="n">
        <f aca="false">ROUND(R1205*V1205*8+S1205*X1205*4,0)</f>
        <v>1395</v>
      </c>
      <c r="AA1205" s="72" t="n">
        <f aca="false">Z1205-Y1205</f>
        <v>116</v>
      </c>
      <c r="AB1205" s="79"/>
      <c r="AC1205" s="71" t="n">
        <f aca="false">ROUND(R1205*V1205*8+(S1205+AB1205)*X1205*4,0)</f>
        <v>1395</v>
      </c>
      <c r="AD1205" s="73" t="n">
        <f aca="false">AC1205-Z1205</f>
        <v>0</v>
      </c>
      <c r="AE1205" s="68"/>
      <c r="AF1205" s="74"/>
    </row>
    <row r="1206" s="75" customFormat="true" ht="25.5" hidden="false" customHeight="false" outlineLevel="2" collapsed="false">
      <c r="A1206" s="64" t="s">
        <v>1156</v>
      </c>
      <c r="B1206" s="64" t="s">
        <v>4393</v>
      </c>
      <c r="C1206" s="64" t="s">
        <v>17</v>
      </c>
      <c r="D1206" s="64" t="s">
        <v>1701</v>
      </c>
      <c r="E1206" s="76" t="s">
        <v>9635</v>
      </c>
      <c r="F1206" s="77" t="s">
        <v>1702</v>
      </c>
      <c r="G1206" s="68" t="s">
        <v>6581</v>
      </c>
      <c r="H1206" s="78" t="n">
        <v>710009968</v>
      </c>
      <c r="I1206" s="68" t="s">
        <v>9636</v>
      </c>
      <c r="J1206" s="77" t="s">
        <v>5940</v>
      </c>
      <c r="K1206" s="68" t="s">
        <v>6581</v>
      </c>
      <c r="L1206" s="68" t="s">
        <v>9381</v>
      </c>
      <c r="M1206" s="68" t="s">
        <v>9637</v>
      </c>
      <c r="N1206" s="77" t="s">
        <v>9638</v>
      </c>
      <c r="O1206" s="77" t="s">
        <v>9639</v>
      </c>
      <c r="P1206" s="64" t="s">
        <v>9640</v>
      </c>
      <c r="Q1206" s="64" t="s">
        <v>4402</v>
      </c>
      <c r="R1206" s="68" t="n">
        <v>7</v>
      </c>
      <c r="S1206" s="79" t="n">
        <v>7</v>
      </c>
      <c r="T1206" s="68" t="n">
        <f aca="false">S1206-R1206</f>
        <v>0</v>
      </c>
      <c r="U1206" s="67" t="n">
        <v>88.82</v>
      </c>
      <c r="V1206" s="70" t="n">
        <f aca="false">U1206*15%</f>
        <v>13.323</v>
      </c>
      <c r="W1206" s="68" t="n">
        <v>90.42</v>
      </c>
      <c r="X1206" s="70" t="n">
        <f aca="false">W1206*15%</f>
        <v>13.563</v>
      </c>
      <c r="Y1206" s="68" t="n">
        <v>1119</v>
      </c>
      <c r="Z1206" s="71" t="n">
        <f aca="false">ROUND(R1206*V1206*8+S1206*X1206*4,0)</f>
        <v>1126</v>
      </c>
      <c r="AA1206" s="72" t="n">
        <f aca="false">Z1206-Y1206</f>
        <v>7</v>
      </c>
      <c r="AB1206" s="79"/>
      <c r="AC1206" s="71" t="n">
        <f aca="false">ROUND(R1206*V1206*8+(S1206+AB1206)*X1206*4,0)</f>
        <v>1126</v>
      </c>
      <c r="AD1206" s="73" t="n">
        <f aca="false">AC1206-Z1206</f>
        <v>0</v>
      </c>
      <c r="AE1206" s="68"/>
      <c r="AF1206" s="74"/>
    </row>
    <row r="1207" s="75" customFormat="true" ht="25.5" hidden="false" customHeight="false" outlineLevel="2" collapsed="false">
      <c r="A1207" s="64" t="s">
        <v>1156</v>
      </c>
      <c r="B1207" s="64" t="s">
        <v>4393</v>
      </c>
      <c r="C1207" s="64" t="s">
        <v>17</v>
      </c>
      <c r="D1207" s="64" t="s">
        <v>1703</v>
      </c>
      <c r="E1207" s="76" t="s">
        <v>9641</v>
      </c>
      <c r="F1207" s="77" t="s">
        <v>1704</v>
      </c>
      <c r="G1207" s="68" t="s">
        <v>6581</v>
      </c>
      <c r="H1207" s="78" t="n">
        <v>710009950</v>
      </c>
      <c r="I1207" s="68" t="s">
        <v>9642</v>
      </c>
      <c r="J1207" s="77" t="s">
        <v>5940</v>
      </c>
      <c r="K1207" s="68" t="s">
        <v>6581</v>
      </c>
      <c r="L1207" s="68" t="s">
        <v>9381</v>
      </c>
      <c r="M1207" s="68" t="s">
        <v>9466</v>
      </c>
      <c r="N1207" s="77" t="s">
        <v>9643</v>
      </c>
      <c r="O1207" s="77" t="s">
        <v>9644</v>
      </c>
      <c r="P1207" s="64" t="s">
        <v>9645</v>
      </c>
      <c r="Q1207" s="64" t="s">
        <v>4402</v>
      </c>
      <c r="R1207" s="68" t="n">
        <v>18</v>
      </c>
      <c r="S1207" s="79" t="n">
        <v>21</v>
      </c>
      <c r="T1207" s="68" t="n">
        <f aca="false">S1207-R1207</f>
        <v>3</v>
      </c>
      <c r="U1207" s="67" t="n">
        <v>88.82</v>
      </c>
      <c r="V1207" s="70" t="n">
        <f aca="false">U1207*15%</f>
        <v>13.323</v>
      </c>
      <c r="W1207" s="68" t="n">
        <v>90.42</v>
      </c>
      <c r="X1207" s="70" t="n">
        <f aca="false">W1207*15%</f>
        <v>13.563</v>
      </c>
      <c r="Y1207" s="68" t="n">
        <v>2878</v>
      </c>
      <c r="Z1207" s="71" t="n">
        <f aca="false">ROUND(R1207*V1207*8+S1207*X1207*4,0)</f>
        <v>3058</v>
      </c>
      <c r="AA1207" s="72" t="n">
        <f aca="false">Z1207-Y1207</f>
        <v>180</v>
      </c>
      <c r="AB1207" s="79"/>
      <c r="AC1207" s="71" t="n">
        <f aca="false">ROUND(R1207*V1207*8+(S1207+AB1207)*X1207*4,0)</f>
        <v>3058</v>
      </c>
      <c r="AD1207" s="73" t="n">
        <f aca="false">AC1207-Z1207</f>
        <v>0</v>
      </c>
      <c r="AE1207" s="68"/>
      <c r="AF1207" s="74"/>
    </row>
    <row r="1208" s="75" customFormat="true" ht="12.75" hidden="false" customHeight="false" outlineLevel="2" collapsed="false">
      <c r="A1208" s="64" t="s">
        <v>1156</v>
      </c>
      <c r="B1208" s="64" t="s">
        <v>4393</v>
      </c>
      <c r="C1208" s="64" t="s">
        <v>17</v>
      </c>
      <c r="D1208" s="64" t="s">
        <v>1705</v>
      </c>
      <c r="E1208" s="76" t="s">
        <v>9646</v>
      </c>
      <c r="F1208" s="77" t="s">
        <v>1706</v>
      </c>
      <c r="G1208" s="68" t="s">
        <v>6581</v>
      </c>
      <c r="H1208" s="78" t="n">
        <v>710009941</v>
      </c>
      <c r="I1208" s="68" t="s">
        <v>9647</v>
      </c>
      <c r="J1208" s="77" t="s">
        <v>4405</v>
      </c>
      <c r="K1208" s="68" t="s">
        <v>6581</v>
      </c>
      <c r="L1208" s="68" t="s">
        <v>9381</v>
      </c>
      <c r="M1208" s="68" t="s">
        <v>9382</v>
      </c>
      <c r="N1208" s="77" t="s">
        <v>9648</v>
      </c>
      <c r="O1208" s="77" t="s">
        <v>9649</v>
      </c>
      <c r="P1208" s="64" t="s">
        <v>9650</v>
      </c>
      <c r="Q1208" s="64" t="s">
        <v>4402</v>
      </c>
      <c r="R1208" s="68" t="n">
        <v>7</v>
      </c>
      <c r="S1208" s="79" t="n">
        <v>6</v>
      </c>
      <c r="T1208" s="68" t="n">
        <f aca="false">S1208-R1208</f>
        <v>-1</v>
      </c>
      <c r="U1208" s="67" t="n">
        <v>88.82</v>
      </c>
      <c r="V1208" s="70" t="n">
        <f aca="false">U1208*15%</f>
        <v>13.323</v>
      </c>
      <c r="W1208" s="68" t="n">
        <v>90.42</v>
      </c>
      <c r="X1208" s="70" t="n">
        <f aca="false">W1208*15%</f>
        <v>13.563</v>
      </c>
      <c r="Y1208" s="68" t="n">
        <v>1119</v>
      </c>
      <c r="Z1208" s="71" t="n">
        <f aca="false">ROUND(R1208*V1208*8+S1208*X1208*4,0)</f>
        <v>1072</v>
      </c>
      <c r="AA1208" s="72" t="n">
        <f aca="false">Z1208-Y1208</f>
        <v>-47</v>
      </c>
      <c r="AB1208" s="79"/>
      <c r="AC1208" s="71" t="n">
        <f aca="false">ROUND(R1208*V1208*8+(S1208+AB1208)*X1208*4,0)</f>
        <v>1072</v>
      </c>
      <c r="AD1208" s="73" t="n">
        <f aca="false">AC1208-Z1208</f>
        <v>0</v>
      </c>
      <c r="AE1208" s="68"/>
      <c r="AF1208" s="74"/>
    </row>
    <row r="1209" s="75" customFormat="true" ht="25.5" hidden="false" customHeight="false" outlineLevel="2" collapsed="false">
      <c r="A1209" s="64" t="s">
        <v>1156</v>
      </c>
      <c r="B1209" s="64" t="s">
        <v>4393</v>
      </c>
      <c r="C1209" s="64" t="s">
        <v>17</v>
      </c>
      <c r="D1209" s="64" t="s">
        <v>1707</v>
      </c>
      <c r="E1209" s="76" t="s">
        <v>9651</v>
      </c>
      <c r="F1209" s="77" t="s">
        <v>1708</v>
      </c>
      <c r="G1209" s="68" t="s">
        <v>6581</v>
      </c>
      <c r="H1209" s="78" t="n">
        <v>37855735</v>
      </c>
      <c r="I1209" s="68" t="s">
        <v>9652</v>
      </c>
      <c r="J1209" s="77" t="s">
        <v>4405</v>
      </c>
      <c r="K1209" s="68" t="s">
        <v>6581</v>
      </c>
      <c r="L1209" s="68" t="s">
        <v>9381</v>
      </c>
      <c r="M1209" s="68" t="s">
        <v>9398</v>
      </c>
      <c r="N1209" s="77" t="s">
        <v>9653</v>
      </c>
      <c r="O1209" s="77" t="s">
        <v>9654</v>
      </c>
      <c r="P1209" s="64" t="s">
        <v>9655</v>
      </c>
      <c r="Q1209" s="64" t="s">
        <v>4458</v>
      </c>
      <c r="R1209" s="68" t="n">
        <v>5</v>
      </c>
      <c r="S1209" s="79" t="n">
        <v>10</v>
      </c>
      <c r="T1209" s="68" t="n">
        <f aca="false">S1209-R1209</f>
        <v>5</v>
      </c>
      <c r="U1209" s="67" t="n">
        <v>88.82</v>
      </c>
      <c r="V1209" s="70" t="n">
        <f aca="false">U1209*15%</f>
        <v>13.323</v>
      </c>
      <c r="W1209" s="68" t="n">
        <v>90.42</v>
      </c>
      <c r="X1209" s="70" t="n">
        <f aca="false">W1209*15%</f>
        <v>13.563</v>
      </c>
      <c r="Y1209" s="68" t="n">
        <v>799</v>
      </c>
      <c r="Z1209" s="71" t="n">
        <f aca="false">ROUND(R1209*V1209*8+S1209*X1209*4,0)</f>
        <v>1075</v>
      </c>
      <c r="AA1209" s="72" t="n">
        <f aca="false">Z1209-Y1209</f>
        <v>276</v>
      </c>
      <c r="AB1209" s="79"/>
      <c r="AC1209" s="71" t="n">
        <f aca="false">ROUND(R1209*V1209*8+(S1209+AB1209)*X1209*4,0)</f>
        <v>1075</v>
      </c>
      <c r="AD1209" s="73" t="n">
        <f aca="false">AC1209-Z1209</f>
        <v>0</v>
      </c>
      <c r="AE1209" s="68"/>
      <c r="AF1209" s="74"/>
    </row>
    <row r="1210" s="75" customFormat="true" ht="25.5" hidden="false" customHeight="false" outlineLevel="2" collapsed="false">
      <c r="A1210" s="64" t="s">
        <v>1156</v>
      </c>
      <c r="B1210" s="64" t="s">
        <v>4393</v>
      </c>
      <c r="C1210" s="64" t="s">
        <v>17</v>
      </c>
      <c r="D1210" s="64" t="s">
        <v>1709</v>
      </c>
      <c r="E1210" s="76" t="s">
        <v>9656</v>
      </c>
      <c r="F1210" s="77" t="s">
        <v>1710</v>
      </c>
      <c r="G1210" s="68" t="s">
        <v>6581</v>
      </c>
      <c r="H1210" s="78" t="n">
        <v>710218621</v>
      </c>
      <c r="I1210" s="68" t="s">
        <v>9657</v>
      </c>
      <c r="J1210" s="77" t="s">
        <v>5940</v>
      </c>
      <c r="K1210" s="68" t="s">
        <v>6581</v>
      </c>
      <c r="L1210" s="68" t="s">
        <v>9381</v>
      </c>
      <c r="M1210" s="68" t="s">
        <v>9658</v>
      </c>
      <c r="N1210" s="77" t="s">
        <v>9659</v>
      </c>
      <c r="O1210" s="77" t="s">
        <v>9660</v>
      </c>
      <c r="P1210" s="64" t="s">
        <v>9661</v>
      </c>
      <c r="Q1210" s="64" t="s">
        <v>4402</v>
      </c>
      <c r="R1210" s="68" t="n">
        <v>19</v>
      </c>
      <c r="S1210" s="79" t="n">
        <v>11</v>
      </c>
      <c r="T1210" s="68" t="n">
        <f aca="false">S1210-R1210</f>
        <v>-8</v>
      </c>
      <c r="U1210" s="67" t="n">
        <v>88.82</v>
      </c>
      <c r="V1210" s="70" t="n">
        <f aca="false">U1210*15%</f>
        <v>13.323</v>
      </c>
      <c r="W1210" s="68" t="n">
        <v>90.42</v>
      </c>
      <c r="X1210" s="70" t="n">
        <f aca="false">W1210*15%</f>
        <v>13.563</v>
      </c>
      <c r="Y1210" s="68" t="n">
        <v>3038</v>
      </c>
      <c r="Z1210" s="71" t="n">
        <f aca="false">ROUND(R1210*V1210*8+S1210*X1210*4,0)</f>
        <v>2622</v>
      </c>
      <c r="AA1210" s="72" t="n">
        <f aca="false">Z1210-Y1210</f>
        <v>-416</v>
      </c>
      <c r="AB1210" s="79"/>
      <c r="AC1210" s="71" t="n">
        <f aca="false">ROUND(R1210*V1210*8+(S1210+AB1210)*X1210*4,0)</f>
        <v>2622</v>
      </c>
      <c r="AD1210" s="73" t="n">
        <f aca="false">AC1210-Z1210</f>
        <v>0</v>
      </c>
      <c r="AE1210" s="68"/>
      <c r="AF1210" s="74"/>
    </row>
    <row r="1211" s="75" customFormat="true" ht="25.5" hidden="false" customHeight="false" outlineLevel="2" collapsed="false">
      <c r="A1211" s="64" t="s">
        <v>1156</v>
      </c>
      <c r="B1211" s="64" t="s">
        <v>4393</v>
      </c>
      <c r="C1211" s="64" t="s">
        <v>17</v>
      </c>
      <c r="D1211" s="64" t="s">
        <v>1711</v>
      </c>
      <c r="E1211" s="76" t="s">
        <v>9662</v>
      </c>
      <c r="F1211" s="77" t="s">
        <v>1712</v>
      </c>
      <c r="G1211" s="68" t="s">
        <v>6581</v>
      </c>
      <c r="H1211" s="78" t="n">
        <v>710006624</v>
      </c>
      <c r="I1211" s="68" t="s">
        <v>9663</v>
      </c>
      <c r="J1211" s="77" t="s">
        <v>4405</v>
      </c>
      <c r="K1211" s="68" t="s">
        <v>6581</v>
      </c>
      <c r="L1211" s="68" t="s">
        <v>7933</v>
      </c>
      <c r="M1211" s="68" t="s">
        <v>9664</v>
      </c>
      <c r="N1211" s="77" t="s">
        <v>9665</v>
      </c>
      <c r="O1211" s="77" t="s">
        <v>9666</v>
      </c>
      <c r="P1211" s="64" t="s">
        <v>9667</v>
      </c>
      <c r="Q1211" s="64" t="s">
        <v>4402</v>
      </c>
      <c r="R1211" s="68" t="n">
        <v>13</v>
      </c>
      <c r="S1211" s="79" t="n">
        <v>15</v>
      </c>
      <c r="T1211" s="68" t="n">
        <f aca="false">S1211-R1211</f>
        <v>2</v>
      </c>
      <c r="U1211" s="67" t="n">
        <v>88.82</v>
      </c>
      <c r="V1211" s="70" t="n">
        <f aca="false">U1211*15%</f>
        <v>13.323</v>
      </c>
      <c r="W1211" s="68" t="n">
        <v>90.42</v>
      </c>
      <c r="X1211" s="70" t="n">
        <f aca="false">W1211*15%</f>
        <v>13.563</v>
      </c>
      <c r="Y1211" s="68" t="n">
        <v>2078</v>
      </c>
      <c r="Z1211" s="71" t="n">
        <f aca="false">ROUND(R1211*V1211*8+S1211*X1211*4,0)</f>
        <v>2199</v>
      </c>
      <c r="AA1211" s="72" t="n">
        <f aca="false">Z1211-Y1211</f>
        <v>121</v>
      </c>
      <c r="AB1211" s="79"/>
      <c r="AC1211" s="71" t="n">
        <f aca="false">ROUND(R1211*V1211*8+(S1211+AB1211)*X1211*4,0)</f>
        <v>2199</v>
      </c>
      <c r="AD1211" s="73" t="n">
        <f aca="false">AC1211-Z1211</f>
        <v>0</v>
      </c>
      <c r="AE1211" s="68"/>
      <c r="AF1211" s="74"/>
    </row>
    <row r="1212" s="75" customFormat="true" ht="12.75" hidden="false" customHeight="false" outlineLevel="2" collapsed="false">
      <c r="A1212" s="64" t="s">
        <v>1156</v>
      </c>
      <c r="B1212" s="64" t="s">
        <v>4393</v>
      </c>
      <c r="C1212" s="64" t="s">
        <v>17</v>
      </c>
      <c r="D1212" s="64" t="s">
        <v>1713</v>
      </c>
      <c r="E1212" s="76" t="s">
        <v>9668</v>
      </c>
      <c r="F1212" s="77" t="s">
        <v>1714</v>
      </c>
      <c r="G1212" s="68" t="s">
        <v>6581</v>
      </c>
      <c r="H1212" s="78" t="n">
        <v>710010001</v>
      </c>
      <c r="I1212" s="68" t="s">
        <v>9669</v>
      </c>
      <c r="J1212" s="77" t="s">
        <v>4405</v>
      </c>
      <c r="K1212" s="68" t="s">
        <v>6581</v>
      </c>
      <c r="L1212" s="68" t="s">
        <v>9381</v>
      </c>
      <c r="M1212" s="68" t="s">
        <v>9382</v>
      </c>
      <c r="N1212" s="77" t="s">
        <v>9670</v>
      </c>
      <c r="O1212" s="77" t="s">
        <v>7946</v>
      </c>
      <c r="P1212" s="64" t="s">
        <v>9671</v>
      </c>
      <c r="Q1212" s="64" t="s">
        <v>4402</v>
      </c>
      <c r="R1212" s="68" t="n">
        <v>16</v>
      </c>
      <c r="S1212" s="79" t="n">
        <v>20</v>
      </c>
      <c r="T1212" s="68" t="n">
        <f aca="false">S1212-R1212</f>
        <v>4</v>
      </c>
      <c r="U1212" s="67" t="n">
        <v>88.82</v>
      </c>
      <c r="V1212" s="70" t="n">
        <f aca="false">U1212*15%</f>
        <v>13.323</v>
      </c>
      <c r="W1212" s="68" t="n">
        <v>90.42</v>
      </c>
      <c r="X1212" s="70" t="n">
        <f aca="false">W1212*15%</f>
        <v>13.563</v>
      </c>
      <c r="Y1212" s="68" t="n">
        <v>2558</v>
      </c>
      <c r="Z1212" s="71" t="n">
        <f aca="false">ROUND(R1212*V1212*8+S1212*X1212*4,0)</f>
        <v>2790</v>
      </c>
      <c r="AA1212" s="72" t="n">
        <f aca="false">Z1212-Y1212</f>
        <v>232</v>
      </c>
      <c r="AB1212" s="79"/>
      <c r="AC1212" s="71" t="n">
        <f aca="false">ROUND(R1212*V1212*8+(S1212+AB1212)*X1212*4,0)</f>
        <v>2790</v>
      </c>
      <c r="AD1212" s="73" t="n">
        <f aca="false">AC1212-Z1212</f>
        <v>0</v>
      </c>
      <c r="AE1212" s="68"/>
      <c r="AF1212" s="74"/>
    </row>
    <row r="1213" s="75" customFormat="true" ht="25.5" hidden="false" customHeight="false" outlineLevel="2" collapsed="false">
      <c r="A1213" s="64" t="s">
        <v>1156</v>
      </c>
      <c r="B1213" s="64" t="s">
        <v>4393</v>
      </c>
      <c r="C1213" s="64" t="s">
        <v>17</v>
      </c>
      <c r="D1213" s="64" t="s">
        <v>1715</v>
      </c>
      <c r="E1213" s="76" t="s">
        <v>9672</v>
      </c>
      <c r="F1213" s="77" t="s">
        <v>1716</v>
      </c>
      <c r="G1213" s="68" t="s">
        <v>6581</v>
      </c>
      <c r="H1213" s="78" t="n">
        <v>710006659</v>
      </c>
      <c r="I1213" s="68" t="s">
        <v>9673</v>
      </c>
      <c r="J1213" s="77" t="s">
        <v>5940</v>
      </c>
      <c r="K1213" s="68" t="s">
        <v>6581</v>
      </c>
      <c r="L1213" s="68" t="s">
        <v>7933</v>
      </c>
      <c r="M1213" s="68" t="s">
        <v>9674</v>
      </c>
      <c r="N1213" s="77" t="s">
        <v>9675</v>
      </c>
      <c r="O1213" s="77" t="s">
        <v>9676</v>
      </c>
      <c r="P1213" s="64" t="s">
        <v>9677</v>
      </c>
      <c r="Q1213" s="64" t="s">
        <v>4402</v>
      </c>
      <c r="R1213" s="68" t="n">
        <v>22</v>
      </c>
      <c r="S1213" s="79" t="n">
        <v>24</v>
      </c>
      <c r="T1213" s="68" t="n">
        <f aca="false">S1213-R1213</f>
        <v>2</v>
      </c>
      <c r="U1213" s="67" t="n">
        <v>88.82</v>
      </c>
      <c r="V1213" s="70" t="n">
        <f aca="false">U1213*15%</f>
        <v>13.323</v>
      </c>
      <c r="W1213" s="68" t="n">
        <v>90.42</v>
      </c>
      <c r="X1213" s="70" t="n">
        <f aca="false">W1213*15%</f>
        <v>13.563</v>
      </c>
      <c r="Y1213" s="68" t="n">
        <v>3517</v>
      </c>
      <c r="Z1213" s="71" t="n">
        <f aca="false">ROUND(R1213*V1213*8+S1213*X1213*4,0)</f>
        <v>3647</v>
      </c>
      <c r="AA1213" s="72" t="n">
        <f aca="false">Z1213-Y1213</f>
        <v>130</v>
      </c>
      <c r="AB1213" s="79"/>
      <c r="AC1213" s="71" t="n">
        <f aca="false">ROUND(R1213*V1213*8+(S1213+AB1213)*X1213*4,0)</f>
        <v>3647</v>
      </c>
      <c r="AD1213" s="73" t="n">
        <f aca="false">AC1213-Z1213</f>
        <v>0</v>
      </c>
      <c r="AE1213" s="68"/>
      <c r="AF1213" s="74"/>
    </row>
    <row r="1214" s="75" customFormat="true" ht="25.5" hidden="false" customHeight="false" outlineLevel="2" collapsed="false">
      <c r="A1214" s="64" t="s">
        <v>1156</v>
      </c>
      <c r="B1214" s="64" t="s">
        <v>4393</v>
      </c>
      <c r="C1214" s="64" t="s">
        <v>17</v>
      </c>
      <c r="D1214" s="64" t="s">
        <v>1717</v>
      </c>
      <c r="E1214" s="76" t="s">
        <v>9678</v>
      </c>
      <c r="F1214" s="77" t="s">
        <v>1718</v>
      </c>
      <c r="G1214" s="68" t="s">
        <v>6581</v>
      </c>
      <c r="H1214" s="78" t="n">
        <v>710004133</v>
      </c>
      <c r="I1214" s="68" t="s">
        <v>9679</v>
      </c>
      <c r="J1214" s="77" t="s">
        <v>5199</v>
      </c>
      <c r="K1214" s="68" t="s">
        <v>6581</v>
      </c>
      <c r="L1214" s="68" t="s">
        <v>6582</v>
      </c>
      <c r="M1214" s="68" t="s">
        <v>8392</v>
      </c>
      <c r="N1214" s="77" t="s">
        <v>9680</v>
      </c>
      <c r="O1214" s="77" t="s">
        <v>9681</v>
      </c>
      <c r="P1214" s="64" t="s">
        <v>9682</v>
      </c>
      <c r="Q1214" s="64" t="s">
        <v>4402</v>
      </c>
      <c r="R1214" s="68" t="n">
        <v>7</v>
      </c>
      <c r="S1214" s="79" t="n">
        <v>8</v>
      </c>
      <c r="T1214" s="68" t="n">
        <f aca="false">S1214-R1214</f>
        <v>1</v>
      </c>
      <c r="U1214" s="67" t="n">
        <v>88.82</v>
      </c>
      <c r="V1214" s="70" t="n">
        <f aca="false">U1214*15%</f>
        <v>13.323</v>
      </c>
      <c r="W1214" s="68" t="n">
        <v>90.42</v>
      </c>
      <c r="X1214" s="70" t="n">
        <f aca="false">W1214*15%</f>
        <v>13.563</v>
      </c>
      <c r="Y1214" s="68" t="n">
        <v>1119</v>
      </c>
      <c r="Z1214" s="71" t="n">
        <f aca="false">ROUND(R1214*V1214*8+S1214*X1214*4,0)</f>
        <v>1180</v>
      </c>
      <c r="AA1214" s="72" t="n">
        <f aca="false">Z1214-Y1214</f>
        <v>61</v>
      </c>
      <c r="AB1214" s="79"/>
      <c r="AC1214" s="71" t="n">
        <f aca="false">ROUND(R1214*V1214*8+(S1214+AB1214)*X1214*4,0)</f>
        <v>1180</v>
      </c>
      <c r="AD1214" s="73" t="n">
        <f aca="false">AC1214-Z1214</f>
        <v>0</v>
      </c>
      <c r="AE1214" s="68"/>
      <c r="AF1214" s="74"/>
    </row>
    <row r="1215" s="75" customFormat="true" ht="25.5" hidden="false" customHeight="false" outlineLevel="2" collapsed="false">
      <c r="A1215" s="64" t="s">
        <v>1156</v>
      </c>
      <c r="B1215" s="64" t="s">
        <v>4393</v>
      </c>
      <c r="C1215" s="64" t="s">
        <v>17</v>
      </c>
      <c r="D1215" s="64" t="s">
        <v>1719</v>
      </c>
      <c r="E1215" s="76" t="s">
        <v>9683</v>
      </c>
      <c r="F1215" s="77" t="s">
        <v>1720</v>
      </c>
      <c r="G1215" s="68" t="s">
        <v>6581</v>
      </c>
      <c r="H1215" s="78" t="n">
        <v>710005776</v>
      </c>
      <c r="I1215" s="68" t="s">
        <v>9684</v>
      </c>
      <c r="J1215" s="77" t="s">
        <v>4405</v>
      </c>
      <c r="K1215" s="68" t="s">
        <v>6581</v>
      </c>
      <c r="L1215" s="68" t="s">
        <v>7922</v>
      </c>
      <c r="M1215" s="68" t="s">
        <v>8908</v>
      </c>
      <c r="N1215" s="77" t="s">
        <v>9685</v>
      </c>
      <c r="O1215" s="77" t="s">
        <v>9686</v>
      </c>
      <c r="P1215" s="64" t="s">
        <v>9687</v>
      </c>
      <c r="Q1215" s="64" t="s">
        <v>4402</v>
      </c>
      <c r="R1215" s="68" t="n">
        <v>13</v>
      </c>
      <c r="S1215" s="79" t="n">
        <v>5</v>
      </c>
      <c r="T1215" s="68" t="n">
        <f aca="false">S1215-R1215</f>
        <v>-8</v>
      </c>
      <c r="U1215" s="67" t="n">
        <v>88.82</v>
      </c>
      <c r="V1215" s="70" t="n">
        <f aca="false">U1215*15%</f>
        <v>13.323</v>
      </c>
      <c r="W1215" s="68" t="n">
        <v>90.42</v>
      </c>
      <c r="X1215" s="70" t="n">
        <f aca="false">W1215*15%</f>
        <v>13.563</v>
      </c>
      <c r="Y1215" s="68" t="n">
        <v>2078</v>
      </c>
      <c r="Z1215" s="71" t="n">
        <f aca="false">ROUND(R1215*V1215*8+S1215*X1215*4,0)</f>
        <v>1657</v>
      </c>
      <c r="AA1215" s="72" t="n">
        <f aca="false">Z1215-Y1215</f>
        <v>-421</v>
      </c>
      <c r="AB1215" s="79"/>
      <c r="AC1215" s="71" t="n">
        <f aca="false">ROUND(R1215*V1215*8+(S1215+AB1215)*X1215*4,0)</f>
        <v>1657</v>
      </c>
      <c r="AD1215" s="73" t="n">
        <f aca="false">AC1215-Z1215</f>
        <v>0</v>
      </c>
      <c r="AE1215" s="68"/>
      <c r="AF1215" s="74"/>
    </row>
    <row r="1216" s="75" customFormat="true" ht="12.75" hidden="false" customHeight="false" outlineLevel="2" collapsed="false">
      <c r="A1216" s="64" t="s">
        <v>1156</v>
      </c>
      <c r="B1216" s="64" t="s">
        <v>4393</v>
      </c>
      <c r="C1216" s="64" t="s">
        <v>17</v>
      </c>
      <c r="D1216" s="64" t="s">
        <v>1721</v>
      </c>
      <c r="E1216" s="76" t="s">
        <v>9688</v>
      </c>
      <c r="F1216" s="77" t="s">
        <v>1722</v>
      </c>
      <c r="G1216" s="68" t="s">
        <v>6581</v>
      </c>
      <c r="H1216" s="78" t="n">
        <v>710009984</v>
      </c>
      <c r="I1216" s="68" t="s">
        <v>9689</v>
      </c>
      <c r="J1216" s="77" t="s">
        <v>4405</v>
      </c>
      <c r="K1216" s="68" t="s">
        <v>6581</v>
      </c>
      <c r="L1216" s="68" t="s">
        <v>9381</v>
      </c>
      <c r="M1216" s="68" t="s">
        <v>9382</v>
      </c>
      <c r="N1216" s="77" t="s">
        <v>9690</v>
      </c>
      <c r="O1216" s="77" t="s">
        <v>9691</v>
      </c>
      <c r="P1216" s="64" t="s">
        <v>9692</v>
      </c>
      <c r="Q1216" s="64" t="s">
        <v>4402</v>
      </c>
      <c r="R1216" s="68" t="n">
        <v>6</v>
      </c>
      <c r="S1216" s="79" t="n">
        <v>6</v>
      </c>
      <c r="T1216" s="68" t="n">
        <f aca="false">S1216-R1216</f>
        <v>0</v>
      </c>
      <c r="U1216" s="67" t="n">
        <v>88.82</v>
      </c>
      <c r="V1216" s="70" t="n">
        <f aca="false">U1216*15%</f>
        <v>13.323</v>
      </c>
      <c r="W1216" s="68" t="n">
        <v>90.42</v>
      </c>
      <c r="X1216" s="70" t="n">
        <f aca="false">W1216*15%</f>
        <v>13.563</v>
      </c>
      <c r="Y1216" s="68" t="n">
        <v>959</v>
      </c>
      <c r="Z1216" s="71" t="n">
        <f aca="false">ROUND(R1216*V1216*8+S1216*X1216*4,0)</f>
        <v>965</v>
      </c>
      <c r="AA1216" s="72" t="n">
        <f aca="false">Z1216-Y1216</f>
        <v>6</v>
      </c>
      <c r="AB1216" s="79"/>
      <c r="AC1216" s="71" t="n">
        <f aca="false">ROUND(R1216*V1216*8+(S1216+AB1216)*X1216*4,0)</f>
        <v>965</v>
      </c>
      <c r="AD1216" s="73" t="n">
        <f aca="false">AC1216-Z1216</f>
        <v>0</v>
      </c>
      <c r="AE1216" s="68"/>
      <c r="AF1216" s="74"/>
    </row>
    <row r="1217" s="75" customFormat="true" ht="12.75" hidden="false" customHeight="false" outlineLevel="2" collapsed="false">
      <c r="A1217" s="64" t="s">
        <v>1156</v>
      </c>
      <c r="B1217" s="64" t="s">
        <v>4393</v>
      </c>
      <c r="C1217" s="64" t="s">
        <v>17</v>
      </c>
      <c r="D1217" s="64" t="s">
        <v>1723</v>
      </c>
      <c r="E1217" s="76" t="s">
        <v>9693</v>
      </c>
      <c r="F1217" s="77" t="s">
        <v>1724</v>
      </c>
      <c r="G1217" s="68" t="s">
        <v>6581</v>
      </c>
      <c r="H1217" s="78" t="n">
        <v>710006187</v>
      </c>
      <c r="I1217" s="68" t="s">
        <v>8090</v>
      </c>
      <c r="J1217" s="77" t="s">
        <v>4405</v>
      </c>
      <c r="K1217" s="68" t="s">
        <v>6581</v>
      </c>
      <c r="L1217" s="68" t="s">
        <v>7933</v>
      </c>
      <c r="M1217" s="68" t="s">
        <v>8091</v>
      </c>
      <c r="N1217" s="77" t="s">
        <v>9694</v>
      </c>
      <c r="O1217" s="77" t="s">
        <v>9695</v>
      </c>
      <c r="P1217" s="64" t="s">
        <v>9696</v>
      </c>
      <c r="Q1217" s="64" t="s">
        <v>4402</v>
      </c>
      <c r="R1217" s="68" t="n">
        <v>8</v>
      </c>
      <c r="S1217" s="79" t="n">
        <v>6</v>
      </c>
      <c r="T1217" s="68" t="n">
        <f aca="false">S1217-R1217</f>
        <v>-2</v>
      </c>
      <c r="U1217" s="67" t="n">
        <v>88.82</v>
      </c>
      <c r="V1217" s="70" t="n">
        <f aca="false">U1217*15%</f>
        <v>13.323</v>
      </c>
      <c r="W1217" s="68" t="n">
        <v>90.42</v>
      </c>
      <c r="X1217" s="70" t="n">
        <f aca="false">W1217*15%</f>
        <v>13.563</v>
      </c>
      <c r="Y1217" s="68" t="n">
        <v>1279</v>
      </c>
      <c r="Z1217" s="71" t="n">
        <f aca="false">ROUND(R1217*V1217*8+S1217*X1217*4,0)</f>
        <v>1178</v>
      </c>
      <c r="AA1217" s="72" t="n">
        <f aca="false">Z1217-Y1217</f>
        <v>-101</v>
      </c>
      <c r="AB1217" s="79"/>
      <c r="AC1217" s="71" t="n">
        <f aca="false">ROUND(R1217*V1217*8+(S1217+AB1217)*X1217*4,0)</f>
        <v>1178</v>
      </c>
      <c r="AD1217" s="73" t="n">
        <f aca="false">AC1217-Z1217</f>
        <v>0</v>
      </c>
      <c r="AE1217" s="68"/>
      <c r="AF1217" s="74"/>
    </row>
    <row r="1218" s="75" customFormat="true" ht="12.75" hidden="false" customHeight="false" outlineLevel="2" collapsed="false">
      <c r="A1218" s="64" t="s">
        <v>1156</v>
      </c>
      <c r="B1218" s="64" t="s">
        <v>4393</v>
      </c>
      <c r="C1218" s="64" t="s">
        <v>17</v>
      </c>
      <c r="D1218" s="64" t="s">
        <v>1725</v>
      </c>
      <c r="E1218" s="76" t="s">
        <v>9697</v>
      </c>
      <c r="F1218" s="77" t="s">
        <v>1726</v>
      </c>
      <c r="G1218" s="68" t="s">
        <v>6581</v>
      </c>
      <c r="H1218" s="78" t="n">
        <v>710009992</v>
      </c>
      <c r="I1218" s="68" t="s">
        <v>9698</v>
      </c>
      <c r="J1218" s="77" t="s">
        <v>4405</v>
      </c>
      <c r="K1218" s="68" t="s">
        <v>6581</v>
      </c>
      <c r="L1218" s="68" t="s">
        <v>9381</v>
      </c>
      <c r="M1218" s="68" t="s">
        <v>9382</v>
      </c>
      <c r="N1218" s="77" t="s">
        <v>9699</v>
      </c>
      <c r="O1218" s="77" t="s">
        <v>9700</v>
      </c>
      <c r="P1218" s="64" t="s">
        <v>9701</v>
      </c>
      <c r="Q1218" s="64" t="s">
        <v>4402</v>
      </c>
      <c r="R1218" s="68" t="n">
        <v>11</v>
      </c>
      <c r="S1218" s="79" t="n">
        <v>6</v>
      </c>
      <c r="T1218" s="68" t="n">
        <f aca="false">S1218-R1218</f>
        <v>-5</v>
      </c>
      <c r="U1218" s="67" t="n">
        <v>88.82</v>
      </c>
      <c r="V1218" s="70" t="n">
        <f aca="false">U1218*15%</f>
        <v>13.323</v>
      </c>
      <c r="W1218" s="68" t="n">
        <v>90.42</v>
      </c>
      <c r="X1218" s="70" t="n">
        <f aca="false">W1218*15%</f>
        <v>13.563</v>
      </c>
      <c r="Y1218" s="68" t="n">
        <v>1759</v>
      </c>
      <c r="Z1218" s="71" t="n">
        <f aca="false">ROUND(R1218*V1218*8+S1218*X1218*4,0)</f>
        <v>1498</v>
      </c>
      <c r="AA1218" s="72" t="n">
        <f aca="false">Z1218-Y1218</f>
        <v>-261</v>
      </c>
      <c r="AB1218" s="79"/>
      <c r="AC1218" s="71" t="n">
        <f aca="false">ROUND(R1218*V1218*8+(S1218+AB1218)*X1218*4,0)</f>
        <v>1498</v>
      </c>
      <c r="AD1218" s="73" t="n">
        <f aca="false">AC1218-Z1218</f>
        <v>0</v>
      </c>
      <c r="AE1218" s="68"/>
      <c r="AF1218" s="74"/>
    </row>
    <row r="1219" s="75" customFormat="true" ht="12.75" hidden="false" customHeight="false" outlineLevel="2" collapsed="false">
      <c r="A1219" s="64" t="s">
        <v>1156</v>
      </c>
      <c r="B1219" s="64" t="s">
        <v>4393</v>
      </c>
      <c r="C1219" s="64" t="s">
        <v>17</v>
      </c>
      <c r="D1219" s="64" t="s">
        <v>1727</v>
      </c>
      <c r="E1219" s="76" t="s">
        <v>9702</v>
      </c>
      <c r="F1219" s="77" t="s">
        <v>1728</v>
      </c>
      <c r="G1219" s="68" t="s">
        <v>6581</v>
      </c>
      <c r="H1219" s="78" t="n">
        <v>710009976</v>
      </c>
      <c r="I1219" s="68" t="s">
        <v>9703</v>
      </c>
      <c r="J1219" s="77" t="s">
        <v>4405</v>
      </c>
      <c r="K1219" s="68" t="s">
        <v>6581</v>
      </c>
      <c r="L1219" s="68" t="s">
        <v>9381</v>
      </c>
      <c r="M1219" s="68" t="s">
        <v>9466</v>
      </c>
      <c r="N1219" s="77" t="s">
        <v>9704</v>
      </c>
      <c r="O1219" s="77" t="s">
        <v>9705</v>
      </c>
      <c r="P1219" s="64" t="s">
        <v>9706</v>
      </c>
      <c r="Q1219" s="64" t="s">
        <v>4402</v>
      </c>
      <c r="R1219" s="68" t="n">
        <v>9</v>
      </c>
      <c r="S1219" s="79" t="n">
        <v>6</v>
      </c>
      <c r="T1219" s="68" t="n">
        <f aca="false">S1219-R1219</f>
        <v>-3</v>
      </c>
      <c r="U1219" s="67" t="n">
        <v>88.82</v>
      </c>
      <c r="V1219" s="70" t="n">
        <f aca="false">U1219*15%</f>
        <v>13.323</v>
      </c>
      <c r="W1219" s="68" t="n">
        <v>90.42</v>
      </c>
      <c r="X1219" s="70" t="n">
        <f aca="false">W1219*15%</f>
        <v>13.563</v>
      </c>
      <c r="Y1219" s="68" t="n">
        <v>1439</v>
      </c>
      <c r="Z1219" s="71" t="n">
        <f aca="false">ROUND(R1219*V1219*8+S1219*X1219*4,0)</f>
        <v>1285</v>
      </c>
      <c r="AA1219" s="72" t="n">
        <f aca="false">Z1219-Y1219</f>
        <v>-154</v>
      </c>
      <c r="AB1219" s="79"/>
      <c r="AC1219" s="71" t="n">
        <f aca="false">ROUND(R1219*V1219*8+(S1219+AB1219)*X1219*4,0)</f>
        <v>1285</v>
      </c>
      <c r="AD1219" s="73" t="n">
        <f aca="false">AC1219-Z1219</f>
        <v>0</v>
      </c>
      <c r="AE1219" s="68"/>
      <c r="AF1219" s="74"/>
    </row>
    <row r="1220" s="75" customFormat="true" ht="25.5" hidden="false" customHeight="false" outlineLevel="2" collapsed="false">
      <c r="A1220" s="64" t="s">
        <v>1156</v>
      </c>
      <c r="B1220" s="64" t="s">
        <v>4393</v>
      </c>
      <c r="C1220" s="64" t="s">
        <v>17</v>
      </c>
      <c r="D1220" s="64" t="s">
        <v>1729</v>
      </c>
      <c r="E1220" s="76" t="s">
        <v>9707</v>
      </c>
      <c r="F1220" s="77" t="s">
        <v>1730</v>
      </c>
      <c r="G1220" s="68" t="s">
        <v>6581</v>
      </c>
      <c r="H1220" s="78" t="n">
        <v>710008058</v>
      </c>
      <c r="I1220" s="68" t="s">
        <v>9708</v>
      </c>
      <c r="J1220" s="77" t="s">
        <v>5199</v>
      </c>
      <c r="K1220" s="68" t="s">
        <v>6581</v>
      </c>
      <c r="L1220" s="68" t="s">
        <v>8961</v>
      </c>
      <c r="M1220" s="68" t="s">
        <v>9709</v>
      </c>
      <c r="N1220" s="77" t="s">
        <v>9710</v>
      </c>
      <c r="O1220" s="77" t="s">
        <v>9711</v>
      </c>
      <c r="P1220" s="64" t="s">
        <v>9712</v>
      </c>
      <c r="Q1220" s="64" t="s">
        <v>4402</v>
      </c>
      <c r="R1220" s="68" t="n">
        <v>10</v>
      </c>
      <c r="S1220" s="79" t="n">
        <v>12</v>
      </c>
      <c r="T1220" s="68" t="n">
        <f aca="false">S1220-R1220</f>
        <v>2</v>
      </c>
      <c r="U1220" s="67" t="n">
        <v>88.82</v>
      </c>
      <c r="V1220" s="70" t="n">
        <f aca="false">U1220*15%</f>
        <v>13.323</v>
      </c>
      <c r="W1220" s="68" t="n">
        <v>90.42</v>
      </c>
      <c r="X1220" s="70" t="n">
        <f aca="false">W1220*15%</f>
        <v>13.563</v>
      </c>
      <c r="Y1220" s="68" t="n">
        <v>1599</v>
      </c>
      <c r="Z1220" s="71" t="n">
        <f aca="false">ROUND(R1220*V1220*8+S1220*X1220*4,0)</f>
        <v>1717</v>
      </c>
      <c r="AA1220" s="72" t="n">
        <f aca="false">Z1220-Y1220</f>
        <v>118</v>
      </c>
      <c r="AB1220" s="79"/>
      <c r="AC1220" s="71" t="n">
        <f aca="false">ROUND(R1220*V1220*8+(S1220+AB1220)*X1220*4,0)</f>
        <v>1717</v>
      </c>
      <c r="AD1220" s="73" t="n">
        <f aca="false">AC1220-Z1220</f>
        <v>0</v>
      </c>
      <c r="AE1220" s="68"/>
      <c r="AF1220" s="74"/>
    </row>
    <row r="1221" s="75" customFormat="true" ht="12.75" hidden="false" customHeight="false" outlineLevel="2" collapsed="false">
      <c r="A1221" s="64" t="s">
        <v>1156</v>
      </c>
      <c r="B1221" s="64" t="s">
        <v>4393</v>
      </c>
      <c r="C1221" s="64" t="s">
        <v>17</v>
      </c>
      <c r="D1221" s="64" t="s">
        <v>1731</v>
      </c>
      <c r="E1221" s="76" t="s">
        <v>9713</v>
      </c>
      <c r="F1221" s="77" t="s">
        <v>1732</v>
      </c>
      <c r="G1221" s="68" t="s">
        <v>6581</v>
      </c>
      <c r="H1221" s="78" t="n">
        <v>710006721</v>
      </c>
      <c r="I1221" s="68" t="s">
        <v>9714</v>
      </c>
      <c r="J1221" s="77" t="s">
        <v>4405</v>
      </c>
      <c r="K1221" s="68" t="s">
        <v>6581</v>
      </c>
      <c r="L1221" s="68" t="s">
        <v>7933</v>
      </c>
      <c r="M1221" s="68" t="s">
        <v>8196</v>
      </c>
      <c r="N1221" s="77" t="s">
        <v>9715</v>
      </c>
      <c r="O1221" s="77" t="s">
        <v>9716</v>
      </c>
      <c r="P1221" s="64" t="s">
        <v>9717</v>
      </c>
      <c r="Q1221" s="64" t="s">
        <v>4402</v>
      </c>
      <c r="R1221" s="68" t="n">
        <v>14</v>
      </c>
      <c r="S1221" s="79" t="n">
        <v>11</v>
      </c>
      <c r="T1221" s="68" t="n">
        <f aca="false">S1221-R1221</f>
        <v>-3</v>
      </c>
      <c r="U1221" s="67" t="n">
        <v>88.82</v>
      </c>
      <c r="V1221" s="70" t="n">
        <f aca="false">U1221*15%</f>
        <v>13.323</v>
      </c>
      <c r="W1221" s="68" t="n">
        <v>90.42</v>
      </c>
      <c r="X1221" s="70" t="n">
        <f aca="false">W1221*15%</f>
        <v>13.563</v>
      </c>
      <c r="Y1221" s="68" t="n">
        <v>2238</v>
      </c>
      <c r="Z1221" s="71" t="n">
        <f aca="false">ROUND(R1221*V1221*8+S1221*X1221*4,0)</f>
        <v>2089</v>
      </c>
      <c r="AA1221" s="72" t="n">
        <f aca="false">Z1221-Y1221</f>
        <v>-149</v>
      </c>
      <c r="AB1221" s="79"/>
      <c r="AC1221" s="71" t="n">
        <f aca="false">ROUND(R1221*V1221*8+(S1221+AB1221)*X1221*4,0)</f>
        <v>2089</v>
      </c>
      <c r="AD1221" s="73" t="n">
        <f aca="false">AC1221-Z1221</f>
        <v>0</v>
      </c>
      <c r="AE1221" s="68"/>
      <c r="AF1221" s="74"/>
    </row>
    <row r="1222" s="75" customFormat="true" ht="25.5" hidden="false" customHeight="false" outlineLevel="2" collapsed="false">
      <c r="A1222" s="64" t="s">
        <v>1156</v>
      </c>
      <c r="B1222" s="64" t="s">
        <v>4393</v>
      </c>
      <c r="C1222" s="64" t="s">
        <v>17</v>
      </c>
      <c r="D1222" s="64" t="s">
        <v>1733</v>
      </c>
      <c r="E1222" s="76" t="s">
        <v>9718</v>
      </c>
      <c r="F1222" s="77" t="s">
        <v>1734</v>
      </c>
      <c r="G1222" s="68" t="s">
        <v>6581</v>
      </c>
      <c r="H1222" s="78" t="n">
        <v>710006241</v>
      </c>
      <c r="I1222" s="68" t="s">
        <v>9719</v>
      </c>
      <c r="J1222" s="77" t="s">
        <v>4405</v>
      </c>
      <c r="K1222" s="68" t="s">
        <v>6581</v>
      </c>
      <c r="L1222" s="68" t="s">
        <v>7933</v>
      </c>
      <c r="M1222" s="68" t="s">
        <v>9558</v>
      </c>
      <c r="N1222" s="77" t="s">
        <v>9720</v>
      </c>
      <c r="O1222" s="77" t="s">
        <v>9721</v>
      </c>
      <c r="P1222" s="64" t="s">
        <v>9722</v>
      </c>
      <c r="Q1222" s="64" t="s">
        <v>4402</v>
      </c>
      <c r="R1222" s="68" t="n">
        <v>4</v>
      </c>
      <c r="S1222" s="79" t="n">
        <v>3</v>
      </c>
      <c r="T1222" s="68" t="n">
        <f aca="false">S1222-R1222</f>
        <v>-1</v>
      </c>
      <c r="U1222" s="67" t="n">
        <v>88.82</v>
      </c>
      <c r="V1222" s="70" t="n">
        <f aca="false">U1222*15%</f>
        <v>13.323</v>
      </c>
      <c r="W1222" s="68" t="n">
        <v>90.42</v>
      </c>
      <c r="X1222" s="70" t="n">
        <f aca="false">W1222*15%</f>
        <v>13.563</v>
      </c>
      <c r="Y1222" s="68" t="n">
        <v>640</v>
      </c>
      <c r="Z1222" s="71" t="n">
        <f aca="false">ROUND(R1222*V1222*8+S1222*X1222*4,0)</f>
        <v>589</v>
      </c>
      <c r="AA1222" s="72" t="n">
        <f aca="false">Z1222-Y1222</f>
        <v>-51</v>
      </c>
      <c r="AB1222" s="79"/>
      <c r="AC1222" s="71" t="n">
        <f aca="false">ROUND(R1222*V1222*8+(S1222+AB1222)*X1222*4,0)</f>
        <v>589</v>
      </c>
      <c r="AD1222" s="73" t="n">
        <f aca="false">AC1222-Z1222</f>
        <v>0</v>
      </c>
      <c r="AE1222" s="68"/>
      <c r="AF1222" s="74"/>
    </row>
    <row r="1223" s="75" customFormat="true" ht="12.75" hidden="false" customHeight="false" outlineLevel="2" collapsed="false">
      <c r="A1223" s="64" t="s">
        <v>1156</v>
      </c>
      <c r="B1223" s="64" t="s">
        <v>4393</v>
      </c>
      <c r="C1223" s="64" t="s">
        <v>17</v>
      </c>
      <c r="D1223" s="64" t="s">
        <v>1735</v>
      </c>
      <c r="E1223" s="76" t="s">
        <v>9723</v>
      </c>
      <c r="F1223" s="77" t="s">
        <v>1736</v>
      </c>
      <c r="G1223" s="68" t="s">
        <v>6581</v>
      </c>
      <c r="H1223" s="78" t="n">
        <v>710006675</v>
      </c>
      <c r="I1223" s="68" t="s">
        <v>9724</v>
      </c>
      <c r="J1223" s="77" t="s">
        <v>4405</v>
      </c>
      <c r="K1223" s="68" t="s">
        <v>6581</v>
      </c>
      <c r="L1223" s="68" t="s">
        <v>7933</v>
      </c>
      <c r="M1223" s="68" t="s">
        <v>9725</v>
      </c>
      <c r="N1223" s="77" t="s">
        <v>9726</v>
      </c>
      <c r="O1223" s="77" t="s">
        <v>9727</v>
      </c>
      <c r="P1223" s="64" t="s">
        <v>9728</v>
      </c>
      <c r="Q1223" s="64" t="s">
        <v>4402</v>
      </c>
      <c r="R1223" s="68" t="n">
        <v>2</v>
      </c>
      <c r="S1223" s="79" t="n">
        <v>4</v>
      </c>
      <c r="T1223" s="68" t="n">
        <f aca="false">S1223-R1223</f>
        <v>2</v>
      </c>
      <c r="U1223" s="67" t="n">
        <v>88.82</v>
      </c>
      <c r="V1223" s="70" t="n">
        <f aca="false">U1223*15%</f>
        <v>13.323</v>
      </c>
      <c r="W1223" s="68" t="n">
        <v>90.42</v>
      </c>
      <c r="X1223" s="70" t="n">
        <f aca="false">W1223*15%</f>
        <v>13.563</v>
      </c>
      <c r="Y1223" s="68" t="n">
        <v>320</v>
      </c>
      <c r="Z1223" s="71" t="n">
        <f aca="false">ROUND(R1223*V1223*8+S1223*X1223*4,0)</f>
        <v>430</v>
      </c>
      <c r="AA1223" s="72" t="n">
        <f aca="false">Z1223-Y1223</f>
        <v>110</v>
      </c>
      <c r="AB1223" s="79"/>
      <c r="AC1223" s="71" t="n">
        <f aca="false">ROUND(R1223*V1223*8+(S1223+AB1223)*X1223*4,0)</f>
        <v>430</v>
      </c>
      <c r="AD1223" s="73" t="n">
        <f aca="false">AC1223-Z1223</f>
        <v>0</v>
      </c>
      <c r="AE1223" s="68"/>
      <c r="AF1223" s="74"/>
    </row>
    <row r="1224" s="75" customFormat="true" ht="12.75" hidden="false" customHeight="false" outlineLevel="2" collapsed="false">
      <c r="A1224" s="64" t="s">
        <v>1156</v>
      </c>
      <c r="B1224" s="64" t="s">
        <v>4393</v>
      </c>
      <c r="C1224" s="64" t="s">
        <v>17</v>
      </c>
      <c r="D1224" s="64" t="s">
        <v>1737</v>
      </c>
      <c r="E1224" s="76" t="s">
        <v>9729</v>
      </c>
      <c r="F1224" s="77" t="s">
        <v>1738</v>
      </c>
      <c r="G1224" s="68" t="s">
        <v>6581</v>
      </c>
      <c r="H1224" s="78" t="n">
        <v>710007205</v>
      </c>
      <c r="I1224" s="68" t="s">
        <v>9730</v>
      </c>
      <c r="J1224" s="77" t="s">
        <v>4405</v>
      </c>
      <c r="K1224" s="68" t="s">
        <v>6581</v>
      </c>
      <c r="L1224" s="68" t="s">
        <v>7980</v>
      </c>
      <c r="M1224" s="68" t="s">
        <v>9731</v>
      </c>
      <c r="N1224" s="77" t="s">
        <v>9732</v>
      </c>
      <c r="O1224" s="77" t="s">
        <v>9733</v>
      </c>
      <c r="P1224" s="64" t="s">
        <v>9734</v>
      </c>
      <c r="Q1224" s="64" t="s">
        <v>4402</v>
      </c>
      <c r="R1224" s="68" t="n">
        <v>10</v>
      </c>
      <c r="S1224" s="79" t="n">
        <v>15</v>
      </c>
      <c r="T1224" s="68" t="n">
        <f aca="false">S1224-R1224</f>
        <v>5</v>
      </c>
      <c r="U1224" s="67" t="n">
        <v>88.82</v>
      </c>
      <c r="V1224" s="70" t="n">
        <f aca="false">U1224*15%</f>
        <v>13.323</v>
      </c>
      <c r="W1224" s="68" t="n">
        <v>90.42</v>
      </c>
      <c r="X1224" s="70" t="n">
        <f aca="false">W1224*15%</f>
        <v>13.563</v>
      </c>
      <c r="Y1224" s="68" t="n">
        <v>1599</v>
      </c>
      <c r="Z1224" s="71" t="n">
        <f aca="false">ROUND(R1224*V1224*8+S1224*X1224*4,0)</f>
        <v>1880</v>
      </c>
      <c r="AA1224" s="72" t="n">
        <f aca="false">Z1224-Y1224</f>
        <v>281</v>
      </c>
      <c r="AB1224" s="79"/>
      <c r="AC1224" s="71" t="n">
        <f aca="false">ROUND(R1224*V1224*8+(S1224+AB1224)*X1224*4,0)</f>
        <v>1880</v>
      </c>
      <c r="AD1224" s="73" t="n">
        <f aca="false">AC1224-Z1224</f>
        <v>0</v>
      </c>
      <c r="AE1224" s="68"/>
      <c r="AF1224" s="74"/>
    </row>
    <row r="1225" s="75" customFormat="true" ht="38.25" hidden="false" customHeight="false" outlineLevel="2" collapsed="false">
      <c r="A1225" s="64" t="s">
        <v>1156</v>
      </c>
      <c r="B1225" s="64" t="s">
        <v>4393</v>
      </c>
      <c r="C1225" s="64" t="s">
        <v>188</v>
      </c>
      <c r="D1225" s="64" t="s">
        <v>1739</v>
      </c>
      <c r="E1225" s="76" t="s">
        <v>9735</v>
      </c>
      <c r="F1225" s="77" t="s">
        <v>1740</v>
      </c>
      <c r="G1225" s="68" t="s">
        <v>6581</v>
      </c>
      <c r="H1225" s="78" t="n">
        <v>36113883</v>
      </c>
      <c r="I1225" s="68" t="s">
        <v>9736</v>
      </c>
      <c r="J1225" s="77" t="s">
        <v>9737</v>
      </c>
      <c r="K1225" s="68" t="s">
        <v>6581</v>
      </c>
      <c r="L1225" s="68" t="s">
        <v>8961</v>
      </c>
      <c r="M1225" s="68" t="s">
        <v>9294</v>
      </c>
      <c r="N1225" s="77" t="s">
        <v>9295</v>
      </c>
      <c r="O1225" s="77" t="s">
        <v>9298</v>
      </c>
      <c r="P1225" s="64" t="s">
        <v>9297</v>
      </c>
      <c r="Q1225" s="64" t="s">
        <v>4458</v>
      </c>
      <c r="R1225" s="68" t="n">
        <v>13</v>
      </c>
      <c r="S1225" s="79" t="n">
        <v>13</v>
      </c>
      <c r="T1225" s="68" t="n">
        <f aca="false">S1225-R1225</f>
        <v>0</v>
      </c>
      <c r="U1225" s="67" t="n">
        <v>88.82</v>
      </c>
      <c r="V1225" s="70" t="n">
        <f aca="false">U1225*15%</f>
        <v>13.323</v>
      </c>
      <c r="W1225" s="68" t="n">
        <v>90.42</v>
      </c>
      <c r="X1225" s="70" t="n">
        <f aca="false">W1225*15%</f>
        <v>13.563</v>
      </c>
      <c r="Y1225" s="68" t="n">
        <v>2078</v>
      </c>
      <c r="Z1225" s="71" t="n">
        <f aca="false">ROUND(R1225*V1225*8+S1225*X1225*4,0)</f>
        <v>2091</v>
      </c>
      <c r="AA1225" s="72" t="n">
        <f aca="false">Z1225-Y1225</f>
        <v>13</v>
      </c>
      <c r="AB1225" s="79"/>
      <c r="AC1225" s="71" t="n">
        <f aca="false">ROUND(R1225*V1225*8+(S1225+AB1225)*X1225*4,0)</f>
        <v>2091</v>
      </c>
      <c r="AD1225" s="73" t="n">
        <f aca="false">AC1225-Z1225</f>
        <v>0</v>
      </c>
      <c r="AE1225" s="68"/>
      <c r="AF1225" s="74"/>
    </row>
    <row r="1226" s="75" customFormat="true" ht="38.25" hidden="false" customHeight="false" outlineLevel="2" collapsed="false">
      <c r="A1226" s="64" t="s">
        <v>1156</v>
      </c>
      <c r="B1226" s="64" t="s">
        <v>4393</v>
      </c>
      <c r="C1226" s="64" t="s">
        <v>188</v>
      </c>
      <c r="D1226" s="64" t="s">
        <v>1739</v>
      </c>
      <c r="E1226" s="76" t="s">
        <v>9735</v>
      </c>
      <c r="F1226" s="77" t="s">
        <v>1740</v>
      </c>
      <c r="G1226" s="68" t="s">
        <v>6581</v>
      </c>
      <c r="H1226" s="78" t="n">
        <v>710231903</v>
      </c>
      <c r="I1226" s="68" t="s">
        <v>9738</v>
      </c>
      <c r="J1226" s="77" t="s">
        <v>9739</v>
      </c>
      <c r="K1226" s="68" t="s">
        <v>6581</v>
      </c>
      <c r="L1226" s="68" t="s">
        <v>8961</v>
      </c>
      <c r="M1226" s="68" t="s">
        <v>9740</v>
      </c>
      <c r="N1226" s="77" t="s">
        <v>8961</v>
      </c>
      <c r="O1226" s="77" t="s">
        <v>9741</v>
      </c>
      <c r="P1226" s="64" t="s">
        <v>8964</v>
      </c>
      <c r="Q1226" s="64" t="s">
        <v>4402</v>
      </c>
      <c r="R1226" s="68" t="n">
        <v>19</v>
      </c>
      <c r="S1226" s="79" t="n">
        <v>14</v>
      </c>
      <c r="T1226" s="68" t="n">
        <f aca="false">S1226-R1226</f>
        <v>-5</v>
      </c>
      <c r="U1226" s="67" t="n">
        <v>88.82</v>
      </c>
      <c r="V1226" s="70" t="n">
        <f aca="false">U1226*15%</f>
        <v>13.323</v>
      </c>
      <c r="W1226" s="68" t="n">
        <v>90.42</v>
      </c>
      <c r="X1226" s="70" t="n">
        <f aca="false">W1226*15%</f>
        <v>13.563</v>
      </c>
      <c r="Y1226" s="68" t="n">
        <v>3038</v>
      </c>
      <c r="Z1226" s="71" t="n">
        <f aca="false">ROUND(R1226*V1226*8+S1226*X1226*4,0)</f>
        <v>2785</v>
      </c>
      <c r="AA1226" s="72" t="n">
        <f aca="false">Z1226-Y1226</f>
        <v>-253</v>
      </c>
      <c r="AB1226" s="79"/>
      <c r="AC1226" s="71" t="n">
        <f aca="false">ROUND(R1226*V1226*8+(S1226+AB1226)*X1226*4,0)</f>
        <v>2785</v>
      </c>
      <c r="AD1226" s="73" t="n">
        <f aca="false">AC1226-Z1226</f>
        <v>0</v>
      </c>
      <c r="AE1226" s="68"/>
      <c r="AF1226" s="74"/>
    </row>
    <row r="1227" s="75" customFormat="true" ht="51" hidden="false" customHeight="false" outlineLevel="2" collapsed="false">
      <c r="A1227" s="64" t="s">
        <v>1156</v>
      </c>
      <c r="B1227" s="64" t="s">
        <v>4393</v>
      </c>
      <c r="C1227" s="64" t="s">
        <v>188</v>
      </c>
      <c r="D1227" s="64" t="s">
        <v>1739</v>
      </c>
      <c r="E1227" s="76" t="s">
        <v>9735</v>
      </c>
      <c r="F1227" s="77" t="s">
        <v>1740</v>
      </c>
      <c r="G1227" s="68" t="s">
        <v>6581</v>
      </c>
      <c r="H1227" s="78" t="n">
        <v>35590238</v>
      </c>
      <c r="I1227" s="68" t="s">
        <v>9736</v>
      </c>
      <c r="J1227" s="77" t="s">
        <v>9742</v>
      </c>
      <c r="K1227" s="68" t="s">
        <v>6581</v>
      </c>
      <c r="L1227" s="68" t="s">
        <v>8961</v>
      </c>
      <c r="M1227" s="68" t="s">
        <v>9273</v>
      </c>
      <c r="N1227" s="77" t="s">
        <v>9274</v>
      </c>
      <c r="O1227" s="77" t="s">
        <v>9279</v>
      </c>
      <c r="P1227" s="64" t="s">
        <v>9276</v>
      </c>
      <c r="Q1227" s="64" t="s">
        <v>4458</v>
      </c>
      <c r="R1227" s="68" t="n">
        <v>8</v>
      </c>
      <c r="S1227" s="79" t="n">
        <v>8</v>
      </c>
      <c r="T1227" s="68" t="n">
        <f aca="false">S1227-R1227</f>
        <v>0</v>
      </c>
      <c r="U1227" s="67" t="n">
        <v>88.82</v>
      </c>
      <c r="V1227" s="70" t="n">
        <f aca="false">U1227*15%</f>
        <v>13.323</v>
      </c>
      <c r="W1227" s="68" t="n">
        <v>90.42</v>
      </c>
      <c r="X1227" s="70" t="n">
        <f aca="false">W1227*15%</f>
        <v>13.563</v>
      </c>
      <c r="Y1227" s="68" t="n">
        <v>1279</v>
      </c>
      <c r="Z1227" s="71" t="n">
        <f aca="false">ROUND(R1227*V1227*8+S1227*X1227*4,0)</f>
        <v>1287</v>
      </c>
      <c r="AA1227" s="72" t="n">
        <f aca="false">Z1227-Y1227</f>
        <v>8</v>
      </c>
      <c r="AB1227" s="79"/>
      <c r="AC1227" s="71" t="n">
        <f aca="false">ROUND(R1227*V1227*8+(S1227+AB1227)*X1227*4,0)</f>
        <v>1287</v>
      </c>
      <c r="AD1227" s="73" t="n">
        <f aca="false">AC1227-Z1227</f>
        <v>0</v>
      </c>
      <c r="AE1227" s="68"/>
      <c r="AF1227" s="74"/>
    </row>
    <row r="1228" s="75" customFormat="true" ht="45" hidden="false" customHeight="false" outlineLevel="2" collapsed="false">
      <c r="A1228" s="106" t="s">
        <v>1156</v>
      </c>
      <c r="B1228" s="25" t="s">
        <v>4393</v>
      </c>
      <c r="C1228" s="25" t="s">
        <v>188</v>
      </c>
      <c r="D1228" s="25" t="s">
        <v>1739</v>
      </c>
      <c r="E1228" s="65" t="s">
        <v>9735</v>
      </c>
      <c r="F1228" s="66" t="s">
        <v>1740</v>
      </c>
      <c r="G1228" s="80" t="s">
        <v>6581</v>
      </c>
      <c r="H1228" s="107" t="n">
        <v>710240171</v>
      </c>
      <c r="I1228" s="67" t="s">
        <v>9743</v>
      </c>
      <c r="J1228" s="66" t="s">
        <v>9744</v>
      </c>
      <c r="K1228" s="67" t="s">
        <v>6620</v>
      </c>
      <c r="L1228" s="67" t="s">
        <v>6852</v>
      </c>
      <c r="M1228" s="67" t="s">
        <v>7069</v>
      </c>
      <c r="N1228" s="66" t="s">
        <v>7070</v>
      </c>
      <c r="O1228" s="66" t="s">
        <v>9745</v>
      </c>
      <c r="P1228" s="25" t="s">
        <v>7072</v>
      </c>
      <c r="Q1228" s="25" t="s">
        <v>4402</v>
      </c>
      <c r="R1228" s="108" t="n">
        <v>9</v>
      </c>
      <c r="S1228" s="69" t="n">
        <v>14</v>
      </c>
      <c r="T1228" s="68" t="n">
        <f aca="false">S1228-R1228</f>
        <v>5</v>
      </c>
      <c r="U1228" s="67" t="n">
        <v>88.82</v>
      </c>
      <c r="V1228" s="70" t="n">
        <f aca="false">U1228*15%</f>
        <v>13.323</v>
      </c>
      <c r="W1228" s="68" t="n">
        <v>90.42</v>
      </c>
      <c r="X1228" s="70" t="n">
        <f aca="false">W1228*15%</f>
        <v>13.563</v>
      </c>
      <c r="Y1228" s="103" t="n">
        <f aca="false">0+1439</f>
        <v>1439</v>
      </c>
      <c r="Z1228" s="71" t="n">
        <f aca="false">ROUND(R1228*V1228*8+S1228*X1228*4,0)</f>
        <v>1719</v>
      </c>
      <c r="AA1228" s="72" t="n">
        <f aca="false">Z1228-Y1228</f>
        <v>280</v>
      </c>
      <c r="AB1228" s="69"/>
      <c r="AC1228" s="71" t="n">
        <f aca="false">ROUND(R1228*V1228*8+(S1228+AB1228)*X1228*4,0)</f>
        <v>1719</v>
      </c>
      <c r="AD1228" s="73" t="n">
        <f aca="false">AC1228-Z1228</f>
        <v>0</v>
      </c>
      <c r="AE1228" s="109" t="s">
        <v>9746</v>
      </c>
      <c r="AF1228" s="74"/>
    </row>
    <row r="1229" s="75" customFormat="true" ht="25.5" hidden="false" customHeight="false" outlineLevel="2" collapsed="false">
      <c r="A1229" s="64" t="s">
        <v>1156</v>
      </c>
      <c r="B1229" s="64" t="s">
        <v>4393</v>
      </c>
      <c r="C1229" s="64" t="s">
        <v>188</v>
      </c>
      <c r="D1229" s="64" t="s">
        <v>1741</v>
      </c>
      <c r="E1229" s="76" t="s">
        <v>9747</v>
      </c>
      <c r="F1229" s="77" t="s">
        <v>1742</v>
      </c>
      <c r="G1229" s="68" t="s">
        <v>6581</v>
      </c>
      <c r="H1229" s="78" t="n">
        <v>710230338</v>
      </c>
      <c r="I1229" s="68" t="s">
        <v>9748</v>
      </c>
      <c r="J1229" s="77" t="s">
        <v>9749</v>
      </c>
      <c r="K1229" s="68" t="s">
        <v>6620</v>
      </c>
      <c r="L1229" s="68" t="s">
        <v>7454</v>
      </c>
      <c r="M1229" s="68" t="s">
        <v>7455</v>
      </c>
      <c r="N1229" s="77" t="s">
        <v>7454</v>
      </c>
      <c r="O1229" s="77" t="s">
        <v>9750</v>
      </c>
      <c r="P1229" s="64" t="s">
        <v>7457</v>
      </c>
      <c r="Q1229" s="64" t="s">
        <v>4402</v>
      </c>
      <c r="R1229" s="68" t="n">
        <v>0</v>
      </c>
      <c r="S1229" s="79" t="n">
        <v>11</v>
      </c>
      <c r="T1229" s="68" t="n">
        <f aca="false">S1229-R1229</f>
        <v>11</v>
      </c>
      <c r="U1229" s="67" t="n">
        <v>88.82</v>
      </c>
      <c r="V1229" s="70" t="n">
        <f aca="false">U1229*15%</f>
        <v>13.323</v>
      </c>
      <c r="W1229" s="68" t="n">
        <v>90.42</v>
      </c>
      <c r="X1229" s="70" t="n">
        <f aca="false">W1229*15%</f>
        <v>13.563</v>
      </c>
      <c r="Y1229" s="68" t="n">
        <v>0</v>
      </c>
      <c r="Z1229" s="71" t="n">
        <f aca="false">ROUND(R1229*V1229*8+S1229*X1229*4,0)</f>
        <v>597</v>
      </c>
      <c r="AA1229" s="72" t="n">
        <f aca="false">Z1229-Y1229</f>
        <v>597</v>
      </c>
      <c r="AB1229" s="79"/>
      <c r="AC1229" s="71" t="n">
        <f aca="false">ROUND(R1229*V1229*8+(S1229+AB1229)*X1229*4,0)</f>
        <v>597</v>
      </c>
      <c r="AD1229" s="73" t="n">
        <f aca="false">AC1229-Z1229</f>
        <v>0</v>
      </c>
      <c r="AE1229" s="68"/>
      <c r="AF1229" s="74"/>
    </row>
    <row r="1230" s="75" customFormat="true" ht="51" hidden="false" customHeight="false" outlineLevel="2" collapsed="false">
      <c r="A1230" s="64" t="s">
        <v>1156</v>
      </c>
      <c r="B1230" s="64" t="s">
        <v>4393</v>
      </c>
      <c r="C1230" s="64" t="s">
        <v>188</v>
      </c>
      <c r="D1230" s="64" t="s">
        <v>1743</v>
      </c>
      <c r="E1230" s="76" t="s">
        <v>9751</v>
      </c>
      <c r="F1230" s="77" t="s">
        <v>1744</v>
      </c>
      <c r="G1230" s="68" t="s">
        <v>6581</v>
      </c>
      <c r="H1230" s="78" t="n">
        <v>710005210</v>
      </c>
      <c r="I1230" s="68" t="s">
        <v>9752</v>
      </c>
      <c r="J1230" s="77" t="s">
        <v>9753</v>
      </c>
      <c r="K1230" s="68" t="s">
        <v>6581</v>
      </c>
      <c r="L1230" s="68" t="s">
        <v>7922</v>
      </c>
      <c r="M1230" s="68" t="s">
        <v>8754</v>
      </c>
      <c r="N1230" s="77" t="s">
        <v>9754</v>
      </c>
      <c r="O1230" s="77" t="s">
        <v>9755</v>
      </c>
      <c r="P1230" s="64" t="s">
        <v>9756</v>
      </c>
      <c r="Q1230" s="64" t="s">
        <v>4402</v>
      </c>
      <c r="R1230" s="68" t="n">
        <v>6</v>
      </c>
      <c r="S1230" s="79" t="n">
        <v>6</v>
      </c>
      <c r="T1230" s="68" t="n">
        <f aca="false">S1230-R1230</f>
        <v>0</v>
      </c>
      <c r="U1230" s="67" t="n">
        <v>88.82</v>
      </c>
      <c r="V1230" s="70" t="n">
        <f aca="false">U1230*15%</f>
        <v>13.323</v>
      </c>
      <c r="W1230" s="68" t="n">
        <v>90.42</v>
      </c>
      <c r="X1230" s="70" t="n">
        <f aca="false">W1230*15%</f>
        <v>13.563</v>
      </c>
      <c r="Y1230" s="68" t="n">
        <v>959</v>
      </c>
      <c r="Z1230" s="71" t="n">
        <f aca="false">ROUND(R1230*V1230*8+S1230*X1230*4,0)</f>
        <v>965</v>
      </c>
      <c r="AA1230" s="72" t="n">
        <f aca="false">Z1230-Y1230</f>
        <v>6</v>
      </c>
      <c r="AB1230" s="79"/>
      <c r="AC1230" s="71" t="n">
        <f aca="false">ROUND(R1230*V1230*8+(S1230+AB1230)*X1230*4,0)</f>
        <v>965</v>
      </c>
      <c r="AD1230" s="73" t="n">
        <f aca="false">AC1230-Z1230</f>
        <v>0</v>
      </c>
      <c r="AE1230" s="68"/>
      <c r="AF1230" s="74"/>
    </row>
    <row r="1231" s="75" customFormat="true" ht="25.5" hidden="false" customHeight="false" outlineLevel="2" collapsed="false">
      <c r="A1231" s="64" t="s">
        <v>1156</v>
      </c>
      <c r="B1231" s="64" t="s">
        <v>4393</v>
      </c>
      <c r="C1231" s="64" t="s">
        <v>188</v>
      </c>
      <c r="D1231" s="64" t="s">
        <v>1745</v>
      </c>
      <c r="E1231" s="76" t="s">
        <v>9757</v>
      </c>
      <c r="F1231" s="77" t="s">
        <v>1746</v>
      </c>
      <c r="G1231" s="68" t="s">
        <v>6581</v>
      </c>
      <c r="H1231" s="78" t="n">
        <v>710170963</v>
      </c>
      <c r="I1231" s="68" t="s">
        <v>9758</v>
      </c>
      <c r="J1231" s="77" t="s">
        <v>9759</v>
      </c>
      <c r="K1231" s="68" t="s">
        <v>6581</v>
      </c>
      <c r="L1231" s="68" t="s">
        <v>7933</v>
      </c>
      <c r="M1231" s="68" t="s">
        <v>7934</v>
      </c>
      <c r="N1231" s="77" t="s">
        <v>7933</v>
      </c>
      <c r="O1231" s="77" t="s">
        <v>9760</v>
      </c>
      <c r="P1231" s="64" t="s">
        <v>7936</v>
      </c>
      <c r="Q1231" s="64" t="s">
        <v>4402</v>
      </c>
      <c r="R1231" s="68" t="n">
        <v>17</v>
      </c>
      <c r="S1231" s="79" t="n">
        <v>25</v>
      </c>
      <c r="T1231" s="68" t="n">
        <f aca="false">S1231-R1231</f>
        <v>8</v>
      </c>
      <c r="U1231" s="67" t="n">
        <v>88.82</v>
      </c>
      <c r="V1231" s="70" t="n">
        <f aca="false">U1231*15%</f>
        <v>13.323</v>
      </c>
      <c r="W1231" s="68" t="n">
        <v>90.42</v>
      </c>
      <c r="X1231" s="70" t="n">
        <f aca="false">W1231*15%</f>
        <v>13.563</v>
      </c>
      <c r="Y1231" s="68" t="n">
        <v>2718</v>
      </c>
      <c r="Z1231" s="71" t="n">
        <f aca="false">ROUND(R1231*V1231*8+S1231*X1231*4,0)</f>
        <v>3168</v>
      </c>
      <c r="AA1231" s="72" t="n">
        <f aca="false">Z1231-Y1231</f>
        <v>450</v>
      </c>
      <c r="AB1231" s="79"/>
      <c r="AC1231" s="71" t="n">
        <f aca="false">ROUND(R1231*V1231*8+(S1231+AB1231)*X1231*4,0)</f>
        <v>3168</v>
      </c>
      <c r="AD1231" s="73" t="n">
        <f aca="false">AC1231-Z1231</f>
        <v>0</v>
      </c>
      <c r="AE1231" s="68"/>
      <c r="AF1231" s="74"/>
    </row>
    <row r="1232" s="75" customFormat="true" ht="25.5" hidden="false" customHeight="false" outlineLevel="2" collapsed="false">
      <c r="A1232" s="64" t="s">
        <v>1156</v>
      </c>
      <c r="B1232" s="64" t="s">
        <v>5160</v>
      </c>
      <c r="C1232" s="64" t="s">
        <v>199</v>
      </c>
      <c r="D1232" s="64" t="s">
        <v>1747</v>
      </c>
      <c r="E1232" s="76" t="s">
        <v>9761</v>
      </c>
      <c r="F1232" s="77" t="s">
        <v>1748</v>
      </c>
      <c r="G1232" s="68" t="s">
        <v>6581</v>
      </c>
      <c r="H1232" s="78" t="n">
        <v>42120021</v>
      </c>
      <c r="I1232" s="68" t="s">
        <v>9762</v>
      </c>
      <c r="J1232" s="77" t="s">
        <v>6606</v>
      </c>
      <c r="K1232" s="68" t="s">
        <v>6581</v>
      </c>
      <c r="L1232" s="68" t="s">
        <v>9381</v>
      </c>
      <c r="M1232" s="68" t="s">
        <v>9382</v>
      </c>
      <c r="N1232" s="77" t="s">
        <v>9381</v>
      </c>
      <c r="O1232" s="77" t="s">
        <v>9763</v>
      </c>
      <c r="P1232" s="64" t="s">
        <v>9384</v>
      </c>
      <c r="Q1232" s="64" t="s">
        <v>4458</v>
      </c>
      <c r="R1232" s="68" t="n">
        <v>5</v>
      </c>
      <c r="S1232" s="79" t="n">
        <v>7</v>
      </c>
      <c r="T1232" s="68" t="n">
        <f aca="false">S1232-R1232</f>
        <v>2</v>
      </c>
      <c r="U1232" s="67" t="n">
        <v>88.82</v>
      </c>
      <c r="V1232" s="70" t="n">
        <f aca="false">U1232*15%</f>
        <v>13.323</v>
      </c>
      <c r="W1232" s="68" t="n">
        <v>90.42</v>
      </c>
      <c r="X1232" s="70" t="n">
        <f aca="false">W1232*15%</f>
        <v>13.563</v>
      </c>
      <c r="Y1232" s="68" t="n">
        <v>799</v>
      </c>
      <c r="Z1232" s="71" t="n">
        <f aca="false">ROUND(R1232*V1232*8+S1232*X1232*4,0)</f>
        <v>913</v>
      </c>
      <c r="AA1232" s="72" t="n">
        <f aca="false">Z1232-Y1232</f>
        <v>114</v>
      </c>
      <c r="AB1232" s="79"/>
      <c r="AC1232" s="71" t="n">
        <f aca="false">ROUND(R1232*V1232*8+(S1232+AB1232)*X1232*4,0)</f>
        <v>913</v>
      </c>
      <c r="AD1232" s="73" t="n">
        <f aca="false">AC1232-Z1232</f>
        <v>0</v>
      </c>
      <c r="AE1232" s="68"/>
      <c r="AF1232" s="74"/>
    </row>
    <row r="1233" s="75" customFormat="true" ht="25.5" hidden="false" customHeight="false" outlineLevel="2" collapsed="false">
      <c r="A1233" s="64" t="s">
        <v>1156</v>
      </c>
      <c r="B1233" s="64" t="s">
        <v>4393</v>
      </c>
      <c r="C1233" s="64" t="s">
        <v>199</v>
      </c>
      <c r="D1233" s="64" t="s">
        <v>1749</v>
      </c>
      <c r="E1233" s="76" t="s">
        <v>9764</v>
      </c>
      <c r="F1233" s="77" t="s">
        <v>1750</v>
      </c>
      <c r="G1233" s="68" t="s">
        <v>6581</v>
      </c>
      <c r="H1233" s="78" t="n">
        <v>710231920</v>
      </c>
      <c r="I1233" s="68" t="s">
        <v>9765</v>
      </c>
      <c r="J1233" s="77" t="s">
        <v>9766</v>
      </c>
      <c r="K1233" s="68" t="s">
        <v>6581</v>
      </c>
      <c r="L1233" s="68" t="s">
        <v>9381</v>
      </c>
      <c r="M1233" s="68" t="s">
        <v>9382</v>
      </c>
      <c r="N1233" s="77" t="s">
        <v>9670</v>
      </c>
      <c r="O1233" s="77" t="s">
        <v>9767</v>
      </c>
      <c r="P1233" s="64" t="s">
        <v>9671</v>
      </c>
      <c r="Q1233" s="64" t="s">
        <v>4402</v>
      </c>
      <c r="R1233" s="68" t="n">
        <v>1</v>
      </c>
      <c r="S1233" s="79" t="n">
        <v>10</v>
      </c>
      <c r="T1233" s="68" t="n">
        <f aca="false">S1233-R1233</f>
        <v>9</v>
      </c>
      <c r="U1233" s="67" t="n">
        <v>88.82</v>
      </c>
      <c r="V1233" s="70" t="n">
        <f aca="false">U1233*15%</f>
        <v>13.323</v>
      </c>
      <c r="W1233" s="68" t="n">
        <v>90.42</v>
      </c>
      <c r="X1233" s="70" t="n">
        <f aca="false">W1233*15%</f>
        <v>13.563</v>
      </c>
      <c r="Y1233" s="68" t="n">
        <v>160</v>
      </c>
      <c r="Z1233" s="71" t="n">
        <f aca="false">ROUND(R1233*V1233*8+S1233*X1233*4,0)</f>
        <v>649</v>
      </c>
      <c r="AA1233" s="72" t="n">
        <f aca="false">Z1233-Y1233</f>
        <v>489</v>
      </c>
      <c r="AB1233" s="79"/>
      <c r="AC1233" s="71" t="n">
        <f aca="false">ROUND(R1233*V1233*8+(S1233+AB1233)*X1233*4,0)</f>
        <v>649</v>
      </c>
      <c r="AD1233" s="73" t="n">
        <f aca="false">AC1233-Z1233</f>
        <v>0</v>
      </c>
      <c r="AE1233" s="68"/>
      <c r="AF1233" s="74"/>
    </row>
    <row r="1234" s="75" customFormat="true" ht="13.5" hidden="false" customHeight="false" outlineLevel="2" collapsed="false">
      <c r="A1234" s="64" t="s">
        <v>1156</v>
      </c>
      <c r="B1234" s="64" t="s">
        <v>4393</v>
      </c>
      <c r="C1234" s="64" t="s">
        <v>199</v>
      </c>
      <c r="D1234" s="64" t="s">
        <v>1751</v>
      </c>
      <c r="E1234" s="76" t="s">
        <v>9768</v>
      </c>
      <c r="F1234" s="77" t="s">
        <v>1752</v>
      </c>
      <c r="G1234" s="68" t="s">
        <v>6581</v>
      </c>
      <c r="H1234" s="78" t="n">
        <v>710231911</v>
      </c>
      <c r="I1234" s="68" t="s">
        <v>9769</v>
      </c>
      <c r="J1234" s="77" t="s">
        <v>5091</v>
      </c>
      <c r="K1234" s="68" t="s">
        <v>6581</v>
      </c>
      <c r="L1234" s="68" t="s">
        <v>7980</v>
      </c>
      <c r="M1234" s="68" t="s">
        <v>9770</v>
      </c>
      <c r="N1234" s="77" t="s">
        <v>7980</v>
      </c>
      <c r="O1234" s="77" t="s">
        <v>8354</v>
      </c>
      <c r="P1234" s="64" t="s">
        <v>8351</v>
      </c>
      <c r="Q1234" s="64" t="s">
        <v>4402</v>
      </c>
      <c r="R1234" s="68" t="n">
        <v>0</v>
      </c>
      <c r="S1234" s="79" t="n">
        <v>2</v>
      </c>
      <c r="T1234" s="68" t="n">
        <f aca="false">S1234-R1234</f>
        <v>2</v>
      </c>
      <c r="U1234" s="67" t="n">
        <v>88.82</v>
      </c>
      <c r="V1234" s="70" t="n">
        <f aca="false">U1234*15%</f>
        <v>13.323</v>
      </c>
      <c r="W1234" s="68" t="n">
        <v>90.42</v>
      </c>
      <c r="X1234" s="70" t="n">
        <f aca="false">W1234*15%</f>
        <v>13.563</v>
      </c>
      <c r="Y1234" s="68" t="n">
        <v>0</v>
      </c>
      <c r="Z1234" s="71" t="n">
        <f aca="false">ROUND(R1234*V1234*8+S1234*X1234*4,0)</f>
        <v>109</v>
      </c>
      <c r="AA1234" s="72" t="n">
        <f aca="false">Z1234-Y1234</f>
        <v>109</v>
      </c>
      <c r="AB1234" s="79"/>
      <c r="AC1234" s="71" t="n">
        <f aca="false">ROUND(R1234*V1234*8+(S1234+AB1234)*X1234*4,0)</f>
        <v>109</v>
      </c>
      <c r="AD1234" s="73" t="n">
        <f aca="false">AC1234-Z1234</f>
        <v>0</v>
      </c>
      <c r="AE1234" s="68"/>
      <c r="AF1234" s="74"/>
    </row>
    <row r="1235" s="75" customFormat="true" ht="17.45" hidden="false" customHeight="true" outlineLevel="1" collapsed="false">
      <c r="A1235" s="83" t="s">
        <v>1753</v>
      </c>
      <c r="B1235" s="35"/>
      <c r="C1235" s="35"/>
      <c r="D1235" s="35"/>
      <c r="E1235" s="84"/>
      <c r="F1235" s="85"/>
      <c r="G1235" s="86"/>
      <c r="H1235" s="87"/>
      <c r="I1235" s="88"/>
      <c r="J1235" s="85"/>
      <c r="K1235" s="88"/>
      <c r="L1235" s="88"/>
      <c r="M1235" s="88"/>
      <c r="N1235" s="85"/>
      <c r="O1235" s="85"/>
      <c r="P1235" s="35"/>
      <c r="Q1235" s="35"/>
      <c r="R1235" s="88" t="n">
        <v>5796</v>
      </c>
      <c r="S1235" s="88" t="n">
        <f aca="false">SUBTOTAL(9,S826:S1234)</f>
        <v>6163</v>
      </c>
      <c r="T1235" s="89" t="n">
        <f aca="false">SUBTOTAL(9,T826:T1234)</f>
        <v>367</v>
      </c>
      <c r="U1235" s="88"/>
      <c r="V1235" s="90"/>
      <c r="W1235" s="89"/>
      <c r="X1235" s="90"/>
      <c r="Y1235" s="89" t="n">
        <f aca="false">SUBTOTAL(9,Y826:Y1234)</f>
        <v>926665</v>
      </c>
      <c r="Z1235" s="91" t="n">
        <f aca="false">SUBTOTAL(9,Z826:Z1234)</f>
        <v>952121</v>
      </c>
      <c r="AA1235" s="91" t="n">
        <f aca="false">SUBTOTAL(9,AA826:AA1234)</f>
        <v>25456</v>
      </c>
      <c r="AB1235" s="91" t="n">
        <f aca="false">SUBTOTAL(9,AB826:AB1234)</f>
        <v>0</v>
      </c>
      <c r="AC1235" s="91" t="n">
        <f aca="false">SUBTOTAL(9,AC826:AC1234)</f>
        <v>952121</v>
      </c>
      <c r="AD1235" s="91" t="n">
        <f aca="false">SUBTOTAL(9,AD826:AD1234)</f>
        <v>0</v>
      </c>
      <c r="AE1235" s="92"/>
      <c r="AF1235" s="74"/>
    </row>
    <row r="1236" s="75" customFormat="true" ht="12.75" hidden="false" customHeight="false" outlineLevel="2" collapsed="false">
      <c r="A1236" s="64" t="s">
        <v>1754</v>
      </c>
      <c r="B1236" s="25" t="s">
        <v>4355</v>
      </c>
      <c r="C1236" s="25" t="s">
        <v>14</v>
      </c>
      <c r="D1236" s="25" t="s">
        <v>1755</v>
      </c>
      <c r="E1236" s="65" t="n">
        <v>99000005</v>
      </c>
      <c r="F1236" s="66" t="s">
        <v>1756</v>
      </c>
      <c r="G1236" s="67" t="s">
        <v>9771</v>
      </c>
      <c r="H1236" s="67" t="n">
        <v>42069726</v>
      </c>
      <c r="I1236" s="67" t="n">
        <v>42069726</v>
      </c>
      <c r="J1236" s="66" t="s">
        <v>9772</v>
      </c>
      <c r="K1236" s="67" t="s">
        <v>1754</v>
      </c>
      <c r="L1236" s="67" t="s">
        <v>9773</v>
      </c>
      <c r="M1236" s="67" t="s">
        <v>9774</v>
      </c>
      <c r="N1236" s="66" t="s">
        <v>9773</v>
      </c>
      <c r="O1236" s="66" t="s">
        <v>9775</v>
      </c>
      <c r="P1236" s="25" t="n">
        <v>517461</v>
      </c>
      <c r="Q1236" s="25" t="s">
        <v>4362</v>
      </c>
      <c r="R1236" s="103" t="n">
        <v>6</v>
      </c>
      <c r="S1236" s="69" t="n">
        <v>8</v>
      </c>
      <c r="T1236" s="68" t="n">
        <f aca="false">S1236-R1236</f>
        <v>2</v>
      </c>
      <c r="U1236" s="67" t="n">
        <v>88.82</v>
      </c>
      <c r="V1236" s="70" t="n">
        <f aca="false">U1236*15%</f>
        <v>13.323</v>
      </c>
      <c r="W1236" s="68" t="n">
        <v>90.42</v>
      </c>
      <c r="X1236" s="70" t="n">
        <f aca="false">W1236*15%</f>
        <v>13.563</v>
      </c>
      <c r="Y1236" s="68" t="n">
        <v>959</v>
      </c>
      <c r="Z1236" s="71" t="n">
        <f aca="false">ROUND(R1236*V1236*8+S1236*X1236*4,0)</f>
        <v>1074</v>
      </c>
      <c r="AA1236" s="72" t="n">
        <f aca="false">Z1236-Y1236</f>
        <v>115</v>
      </c>
      <c r="AB1236" s="69"/>
      <c r="AC1236" s="71" t="n">
        <f aca="false">ROUND(R1236*V1236*8+(S1236+AB1236)*X1236*4,0)</f>
        <v>1074</v>
      </c>
      <c r="AD1236" s="73" t="n">
        <f aca="false">AC1236-Z1236</f>
        <v>0</v>
      </c>
      <c r="AE1236" s="68"/>
      <c r="AF1236" s="74"/>
    </row>
    <row r="1237" s="75" customFormat="true" ht="25.5" hidden="false" customHeight="false" outlineLevel="2" collapsed="false">
      <c r="A1237" s="64" t="s">
        <v>1754</v>
      </c>
      <c r="B1237" s="25" t="s">
        <v>4355</v>
      </c>
      <c r="C1237" s="25" t="s">
        <v>14</v>
      </c>
      <c r="D1237" s="25" t="s">
        <v>1755</v>
      </c>
      <c r="E1237" s="65" t="n">
        <v>99000005</v>
      </c>
      <c r="F1237" s="66" t="s">
        <v>1756</v>
      </c>
      <c r="G1237" s="67" t="s">
        <v>9771</v>
      </c>
      <c r="H1237" s="67" t="n">
        <v>42224233</v>
      </c>
      <c r="I1237" s="67" t="n">
        <v>42224233</v>
      </c>
      <c r="J1237" s="66" t="s">
        <v>9776</v>
      </c>
      <c r="K1237" s="67" t="s">
        <v>1754</v>
      </c>
      <c r="L1237" s="67" t="s">
        <v>9777</v>
      </c>
      <c r="M1237" s="67" t="s">
        <v>9778</v>
      </c>
      <c r="N1237" s="66" t="s">
        <v>9779</v>
      </c>
      <c r="O1237" s="66" t="s">
        <v>9780</v>
      </c>
      <c r="P1237" s="25" t="n">
        <v>510734</v>
      </c>
      <c r="Q1237" s="25" t="s">
        <v>4362</v>
      </c>
      <c r="R1237" s="103" t="n">
        <v>0</v>
      </c>
      <c r="S1237" s="69" t="n">
        <v>3</v>
      </c>
      <c r="T1237" s="68" t="n">
        <f aca="false">S1237-R1237</f>
        <v>3</v>
      </c>
      <c r="U1237" s="67" t="n">
        <v>88.82</v>
      </c>
      <c r="V1237" s="70" t="n">
        <f aca="false">U1237*15%</f>
        <v>13.323</v>
      </c>
      <c r="W1237" s="68" t="n">
        <v>90.42</v>
      </c>
      <c r="X1237" s="70" t="n">
        <f aca="false">W1237*15%</f>
        <v>13.563</v>
      </c>
      <c r="Y1237" s="68" t="n">
        <v>0</v>
      </c>
      <c r="Z1237" s="71" t="n">
        <f aca="false">ROUND(R1237*V1237*8+S1237*X1237*4,0)</f>
        <v>163</v>
      </c>
      <c r="AA1237" s="72" t="n">
        <f aca="false">Z1237-Y1237</f>
        <v>163</v>
      </c>
      <c r="AB1237" s="69"/>
      <c r="AC1237" s="71" t="n">
        <f aca="false">ROUND(R1237*V1237*8+(S1237+AB1237)*X1237*4,0)</f>
        <v>163</v>
      </c>
      <c r="AD1237" s="73" t="n">
        <f aca="false">AC1237-Z1237</f>
        <v>0</v>
      </c>
      <c r="AE1237" s="68"/>
      <c r="AF1237" s="74"/>
    </row>
    <row r="1238" s="75" customFormat="true" ht="25.5" hidden="false" customHeight="false" outlineLevel="2" collapsed="false">
      <c r="A1238" s="64" t="s">
        <v>1754</v>
      </c>
      <c r="B1238" s="25" t="s">
        <v>4355</v>
      </c>
      <c r="C1238" s="25" t="s">
        <v>14</v>
      </c>
      <c r="D1238" s="25" t="s">
        <v>1755</v>
      </c>
      <c r="E1238" s="65" t="n">
        <v>99000005</v>
      </c>
      <c r="F1238" s="66" t="s">
        <v>1756</v>
      </c>
      <c r="G1238" s="67" t="s">
        <v>9771</v>
      </c>
      <c r="H1238" s="67" t="n">
        <v>36134228</v>
      </c>
      <c r="I1238" s="67" t="n">
        <v>36134228</v>
      </c>
      <c r="J1238" s="66" t="s">
        <v>9781</v>
      </c>
      <c r="K1238" s="67" t="s">
        <v>1754</v>
      </c>
      <c r="L1238" s="67" t="s">
        <v>9782</v>
      </c>
      <c r="M1238" s="67" t="s">
        <v>9783</v>
      </c>
      <c r="N1238" s="66" t="s">
        <v>9782</v>
      </c>
      <c r="O1238" s="66" t="s">
        <v>9784</v>
      </c>
      <c r="P1238" s="25" t="n">
        <v>517402</v>
      </c>
      <c r="Q1238" s="25" t="s">
        <v>4362</v>
      </c>
      <c r="R1238" s="68" t="n">
        <v>8</v>
      </c>
      <c r="S1238" s="69" t="n">
        <v>10</v>
      </c>
      <c r="T1238" s="68" t="n">
        <f aca="false">S1238-R1238</f>
        <v>2</v>
      </c>
      <c r="U1238" s="67" t="n">
        <v>88.82</v>
      </c>
      <c r="V1238" s="70" t="n">
        <f aca="false">U1238*15%</f>
        <v>13.323</v>
      </c>
      <c r="W1238" s="68" t="n">
        <v>90.42</v>
      </c>
      <c r="X1238" s="70" t="n">
        <f aca="false">W1238*15%</f>
        <v>13.563</v>
      </c>
      <c r="Y1238" s="68" t="n">
        <v>1279</v>
      </c>
      <c r="Z1238" s="71" t="n">
        <f aca="false">ROUND(R1238*V1238*8+S1238*X1238*4,0)</f>
        <v>1395</v>
      </c>
      <c r="AA1238" s="72" t="n">
        <f aca="false">Z1238-Y1238</f>
        <v>116</v>
      </c>
      <c r="AB1238" s="69"/>
      <c r="AC1238" s="71" t="n">
        <f aca="false">ROUND(R1238*V1238*8+(S1238+AB1238)*X1238*4,0)</f>
        <v>1395</v>
      </c>
      <c r="AD1238" s="73" t="n">
        <f aca="false">AC1238-Z1238</f>
        <v>0</v>
      </c>
      <c r="AE1238" s="68"/>
      <c r="AF1238" s="74"/>
    </row>
    <row r="1239" s="75" customFormat="true" ht="25.5" hidden="false" customHeight="false" outlineLevel="2" collapsed="false">
      <c r="A1239" s="64" t="s">
        <v>1754</v>
      </c>
      <c r="B1239" s="25" t="s">
        <v>4355</v>
      </c>
      <c r="C1239" s="25" t="s">
        <v>14</v>
      </c>
      <c r="D1239" s="25" t="s">
        <v>1755</v>
      </c>
      <c r="E1239" s="65" t="n">
        <v>37906160</v>
      </c>
      <c r="F1239" s="66" t="s">
        <v>1756</v>
      </c>
      <c r="G1239" s="67" t="s">
        <v>9771</v>
      </c>
      <c r="H1239" s="67" t="n">
        <v>710220596</v>
      </c>
      <c r="I1239" s="67"/>
      <c r="J1239" s="66" t="s">
        <v>9785</v>
      </c>
      <c r="K1239" s="67" t="s">
        <v>9771</v>
      </c>
      <c r="L1239" s="67" t="s">
        <v>9777</v>
      </c>
      <c r="M1239" s="67" t="s">
        <v>9778</v>
      </c>
      <c r="N1239" s="66" t="s">
        <v>9779</v>
      </c>
      <c r="O1239" s="66" t="s">
        <v>9780</v>
      </c>
      <c r="P1239" s="25" t="n">
        <v>510734</v>
      </c>
      <c r="Q1239" s="25" t="s">
        <v>4402</v>
      </c>
      <c r="R1239" s="68" t="n">
        <v>4</v>
      </c>
      <c r="S1239" s="69" t="n">
        <v>0</v>
      </c>
      <c r="T1239" s="68" t="n">
        <f aca="false">S1239-R1239</f>
        <v>-4</v>
      </c>
      <c r="U1239" s="67" t="n">
        <v>88.82</v>
      </c>
      <c r="V1239" s="70" t="n">
        <f aca="false">U1239*15%</f>
        <v>13.323</v>
      </c>
      <c r="W1239" s="68" t="n">
        <v>90.42</v>
      </c>
      <c r="X1239" s="70" t="n">
        <f aca="false">W1239*15%</f>
        <v>13.563</v>
      </c>
      <c r="Y1239" s="68" t="n">
        <v>640</v>
      </c>
      <c r="Z1239" s="71" t="n">
        <f aca="false">ROUND(R1239*V1239*8+S1239*X1239*4,0)</f>
        <v>426</v>
      </c>
      <c r="AA1239" s="72" t="n">
        <f aca="false">Z1239-Y1239</f>
        <v>-214</v>
      </c>
      <c r="AB1239" s="69"/>
      <c r="AC1239" s="71" t="n">
        <f aca="false">ROUND(R1239*V1239*8+(S1239+AB1239)*X1239*4,0)</f>
        <v>426</v>
      </c>
      <c r="AD1239" s="73" t="n">
        <f aca="false">AC1239-Z1239</f>
        <v>0</v>
      </c>
      <c r="AE1239" s="68"/>
      <c r="AF1239" s="74"/>
    </row>
    <row r="1240" s="75" customFormat="true" ht="12.75" hidden="false" customHeight="false" outlineLevel="2" collapsed="false">
      <c r="A1240" s="64" t="s">
        <v>1754</v>
      </c>
      <c r="B1240" s="64" t="s">
        <v>4393</v>
      </c>
      <c r="C1240" s="64" t="s">
        <v>17</v>
      </c>
      <c r="D1240" s="64" t="s">
        <v>1757</v>
      </c>
      <c r="E1240" s="76" t="s">
        <v>9786</v>
      </c>
      <c r="F1240" s="77" t="s">
        <v>1758</v>
      </c>
      <c r="G1240" s="68" t="s">
        <v>9771</v>
      </c>
      <c r="H1240" s="78" t="n">
        <v>710015402</v>
      </c>
      <c r="I1240" s="68" t="s">
        <v>9787</v>
      </c>
      <c r="J1240" s="77" t="s">
        <v>4405</v>
      </c>
      <c r="K1240" s="68" t="s">
        <v>9771</v>
      </c>
      <c r="L1240" s="68" t="s">
        <v>9788</v>
      </c>
      <c r="M1240" s="68" t="s">
        <v>9789</v>
      </c>
      <c r="N1240" s="77" t="s">
        <v>9790</v>
      </c>
      <c r="O1240" s="77" t="s">
        <v>9791</v>
      </c>
      <c r="P1240" s="64" t="s">
        <v>9792</v>
      </c>
      <c r="Q1240" s="64" t="s">
        <v>4402</v>
      </c>
      <c r="R1240" s="68" t="n">
        <v>9</v>
      </c>
      <c r="S1240" s="79" t="n">
        <v>3</v>
      </c>
      <c r="T1240" s="68" t="n">
        <f aca="false">S1240-R1240</f>
        <v>-6</v>
      </c>
      <c r="U1240" s="67" t="n">
        <v>88.82</v>
      </c>
      <c r="V1240" s="70" t="n">
        <f aca="false">U1240*15%</f>
        <v>13.323</v>
      </c>
      <c r="W1240" s="68" t="n">
        <v>90.42</v>
      </c>
      <c r="X1240" s="70" t="n">
        <f aca="false">W1240*15%</f>
        <v>13.563</v>
      </c>
      <c r="Y1240" s="68" t="n">
        <v>1439</v>
      </c>
      <c r="Z1240" s="71" t="n">
        <f aca="false">ROUND(R1240*V1240*8+S1240*X1240*4,0)</f>
        <v>1122</v>
      </c>
      <c r="AA1240" s="72" t="n">
        <f aca="false">Z1240-Y1240</f>
        <v>-317</v>
      </c>
      <c r="AB1240" s="79"/>
      <c r="AC1240" s="71" t="n">
        <f aca="false">ROUND(R1240*V1240*8+(S1240+AB1240)*X1240*4,0)</f>
        <v>1122</v>
      </c>
      <c r="AD1240" s="73" t="n">
        <f aca="false">AC1240-Z1240</f>
        <v>0</v>
      </c>
      <c r="AE1240" s="68"/>
      <c r="AF1240" s="74"/>
    </row>
    <row r="1241" s="75" customFormat="true" ht="12.75" hidden="false" customHeight="false" outlineLevel="2" collapsed="false">
      <c r="A1241" s="64" t="s">
        <v>1754</v>
      </c>
      <c r="B1241" s="64" t="s">
        <v>4393</v>
      </c>
      <c r="C1241" s="64" t="s">
        <v>17</v>
      </c>
      <c r="D1241" s="64" t="s">
        <v>1759</v>
      </c>
      <c r="E1241" s="76" t="s">
        <v>9793</v>
      </c>
      <c r="F1241" s="77" t="s">
        <v>1760</v>
      </c>
      <c r="G1241" s="68" t="s">
        <v>9771</v>
      </c>
      <c r="H1241" s="78" t="n">
        <v>37900927</v>
      </c>
      <c r="I1241" s="68" t="s">
        <v>9794</v>
      </c>
      <c r="J1241" s="77" t="s">
        <v>4405</v>
      </c>
      <c r="K1241" s="68" t="s">
        <v>9771</v>
      </c>
      <c r="L1241" s="68" t="s">
        <v>9795</v>
      </c>
      <c r="M1241" s="68" t="s">
        <v>9796</v>
      </c>
      <c r="N1241" s="77" t="s">
        <v>9795</v>
      </c>
      <c r="O1241" s="77" t="s">
        <v>9797</v>
      </c>
      <c r="P1241" s="64" t="s">
        <v>9798</v>
      </c>
      <c r="Q1241" s="64" t="s">
        <v>4458</v>
      </c>
      <c r="R1241" s="68" t="n">
        <v>48</v>
      </c>
      <c r="S1241" s="79" t="n">
        <v>61</v>
      </c>
      <c r="T1241" s="68" t="n">
        <f aca="false">S1241-R1241</f>
        <v>13</v>
      </c>
      <c r="U1241" s="67" t="n">
        <v>88.82</v>
      </c>
      <c r="V1241" s="70" t="n">
        <f aca="false">U1241*15%</f>
        <v>13.323</v>
      </c>
      <c r="W1241" s="68" t="n">
        <v>90.42</v>
      </c>
      <c r="X1241" s="70" t="n">
        <f aca="false">W1241*15%</f>
        <v>13.563</v>
      </c>
      <c r="Y1241" s="68" t="n">
        <v>7674</v>
      </c>
      <c r="Z1241" s="71" t="n">
        <f aca="false">ROUND(R1241*V1241*8+S1241*X1241*4,0)</f>
        <v>8425</v>
      </c>
      <c r="AA1241" s="72" t="n">
        <f aca="false">Z1241-Y1241</f>
        <v>751</v>
      </c>
      <c r="AB1241" s="79"/>
      <c r="AC1241" s="71" t="n">
        <f aca="false">ROUND(R1241*V1241*8+(S1241+AB1241)*X1241*4,0)</f>
        <v>8425</v>
      </c>
      <c r="AD1241" s="73" t="n">
        <f aca="false">AC1241-Z1241</f>
        <v>0</v>
      </c>
      <c r="AE1241" s="68"/>
      <c r="AF1241" s="74"/>
    </row>
    <row r="1242" s="75" customFormat="true" ht="12.75" hidden="false" customHeight="false" outlineLevel="2" collapsed="false">
      <c r="A1242" s="64" t="s">
        <v>1754</v>
      </c>
      <c r="B1242" s="64" t="s">
        <v>4393</v>
      </c>
      <c r="C1242" s="64" t="s">
        <v>17</v>
      </c>
      <c r="D1242" s="64" t="s">
        <v>1759</v>
      </c>
      <c r="E1242" s="76" t="s">
        <v>9793</v>
      </c>
      <c r="F1242" s="77" t="s">
        <v>1760</v>
      </c>
      <c r="G1242" s="68" t="s">
        <v>9771</v>
      </c>
      <c r="H1242" s="78" t="n">
        <v>37900901</v>
      </c>
      <c r="I1242" s="68" t="s">
        <v>9794</v>
      </c>
      <c r="J1242" s="77" t="s">
        <v>4405</v>
      </c>
      <c r="K1242" s="68" t="s">
        <v>9771</v>
      </c>
      <c r="L1242" s="68" t="s">
        <v>9795</v>
      </c>
      <c r="M1242" s="68" t="s">
        <v>9799</v>
      </c>
      <c r="N1242" s="77" t="s">
        <v>9795</v>
      </c>
      <c r="O1242" s="77" t="s">
        <v>9800</v>
      </c>
      <c r="P1242" s="64" t="s">
        <v>9798</v>
      </c>
      <c r="Q1242" s="64" t="s">
        <v>4458</v>
      </c>
      <c r="R1242" s="68" t="n">
        <v>64</v>
      </c>
      <c r="S1242" s="79" t="n">
        <v>63</v>
      </c>
      <c r="T1242" s="68" t="n">
        <f aca="false">S1242-R1242</f>
        <v>-1</v>
      </c>
      <c r="U1242" s="67" t="n">
        <v>88.82</v>
      </c>
      <c r="V1242" s="70" t="n">
        <f aca="false">U1242*15%</f>
        <v>13.323</v>
      </c>
      <c r="W1242" s="68" t="n">
        <v>90.42</v>
      </c>
      <c r="X1242" s="70" t="n">
        <f aca="false">W1242*15%</f>
        <v>13.563</v>
      </c>
      <c r="Y1242" s="68" t="n">
        <v>10232</v>
      </c>
      <c r="Z1242" s="71" t="n">
        <f aca="false">ROUND(R1242*V1242*8+S1242*X1242*4,0)</f>
        <v>10239</v>
      </c>
      <c r="AA1242" s="72" t="n">
        <f aca="false">Z1242-Y1242</f>
        <v>7</v>
      </c>
      <c r="AB1242" s="79"/>
      <c r="AC1242" s="71" t="n">
        <f aca="false">ROUND(R1242*V1242*8+(S1242+AB1242)*X1242*4,0)</f>
        <v>10239</v>
      </c>
      <c r="AD1242" s="73" t="n">
        <f aca="false">AC1242-Z1242</f>
        <v>0</v>
      </c>
      <c r="AE1242" s="68"/>
      <c r="AF1242" s="74"/>
    </row>
    <row r="1243" s="75" customFormat="true" ht="12.75" hidden="false" customHeight="false" outlineLevel="2" collapsed="false">
      <c r="A1243" s="64" t="s">
        <v>1754</v>
      </c>
      <c r="B1243" s="64" t="s">
        <v>4393</v>
      </c>
      <c r="C1243" s="64" t="s">
        <v>17</v>
      </c>
      <c r="D1243" s="64" t="s">
        <v>1759</v>
      </c>
      <c r="E1243" s="76" t="s">
        <v>9793</v>
      </c>
      <c r="F1243" s="77" t="s">
        <v>1760</v>
      </c>
      <c r="G1243" s="68" t="s">
        <v>9771</v>
      </c>
      <c r="H1243" s="78" t="n">
        <v>37900889</v>
      </c>
      <c r="I1243" s="68" t="s">
        <v>9794</v>
      </c>
      <c r="J1243" s="77" t="s">
        <v>4405</v>
      </c>
      <c r="K1243" s="68" t="s">
        <v>9771</v>
      </c>
      <c r="L1243" s="68" t="s">
        <v>9795</v>
      </c>
      <c r="M1243" s="68" t="s">
        <v>9799</v>
      </c>
      <c r="N1243" s="77" t="s">
        <v>9795</v>
      </c>
      <c r="O1243" s="77" t="s">
        <v>9801</v>
      </c>
      <c r="P1243" s="64" t="s">
        <v>9798</v>
      </c>
      <c r="Q1243" s="64" t="s">
        <v>4458</v>
      </c>
      <c r="R1243" s="68" t="n">
        <v>24</v>
      </c>
      <c r="S1243" s="79" t="n">
        <v>21</v>
      </c>
      <c r="T1243" s="68" t="n">
        <f aca="false">S1243-R1243</f>
        <v>-3</v>
      </c>
      <c r="U1243" s="67" t="n">
        <v>88.82</v>
      </c>
      <c r="V1243" s="70" t="n">
        <f aca="false">U1243*15%</f>
        <v>13.323</v>
      </c>
      <c r="W1243" s="68" t="n">
        <v>90.42</v>
      </c>
      <c r="X1243" s="70" t="n">
        <f aca="false">W1243*15%</f>
        <v>13.563</v>
      </c>
      <c r="Y1243" s="68" t="n">
        <v>3837</v>
      </c>
      <c r="Z1243" s="71" t="n">
        <f aca="false">ROUND(R1243*V1243*8+S1243*X1243*4,0)</f>
        <v>3697</v>
      </c>
      <c r="AA1243" s="72" t="n">
        <f aca="false">Z1243-Y1243</f>
        <v>-140</v>
      </c>
      <c r="AB1243" s="79"/>
      <c r="AC1243" s="71" t="n">
        <f aca="false">ROUND(R1243*V1243*8+(S1243+AB1243)*X1243*4,0)</f>
        <v>3697</v>
      </c>
      <c r="AD1243" s="73" t="n">
        <f aca="false">AC1243-Z1243</f>
        <v>0</v>
      </c>
      <c r="AE1243" s="68"/>
      <c r="AF1243" s="74"/>
    </row>
    <row r="1244" s="75" customFormat="true" ht="25.5" hidden="false" customHeight="false" outlineLevel="2" collapsed="false">
      <c r="A1244" s="64" t="s">
        <v>1754</v>
      </c>
      <c r="B1244" s="64" t="s">
        <v>4393</v>
      </c>
      <c r="C1244" s="64" t="s">
        <v>17</v>
      </c>
      <c r="D1244" s="64" t="s">
        <v>1759</v>
      </c>
      <c r="E1244" s="76" t="s">
        <v>9793</v>
      </c>
      <c r="F1244" s="77" t="s">
        <v>1760</v>
      </c>
      <c r="G1244" s="68" t="s">
        <v>9771</v>
      </c>
      <c r="H1244" s="78" t="n">
        <v>710013779</v>
      </c>
      <c r="I1244" s="68" t="s">
        <v>9802</v>
      </c>
      <c r="J1244" s="77" t="s">
        <v>4467</v>
      </c>
      <c r="K1244" s="68" t="s">
        <v>9771</v>
      </c>
      <c r="L1244" s="68" t="s">
        <v>9795</v>
      </c>
      <c r="M1244" s="68" t="s">
        <v>9799</v>
      </c>
      <c r="N1244" s="77" t="s">
        <v>9795</v>
      </c>
      <c r="O1244" s="77" t="s">
        <v>9803</v>
      </c>
      <c r="P1244" s="64" t="s">
        <v>9798</v>
      </c>
      <c r="Q1244" s="64" t="s">
        <v>4402</v>
      </c>
      <c r="R1244" s="68" t="n">
        <v>21</v>
      </c>
      <c r="S1244" s="79" t="n">
        <v>13</v>
      </c>
      <c r="T1244" s="68" t="n">
        <f aca="false">S1244-R1244</f>
        <v>-8</v>
      </c>
      <c r="U1244" s="67" t="n">
        <v>88.82</v>
      </c>
      <c r="V1244" s="70" t="n">
        <f aca="false">U1244*15%</f>
        <v>13.323</v>
      </c>
      <c r="W1244" s="68" t="n">
        <v>90.42</v>
      </c>
      <c r="X1244" s="70" t="n">
        <f aca="false">W1244*15%</f>
        <v>13.563</v>
      </c>
      <c r="Y1244" s="68" t="n">
        <v>3357</v>
      </c>
      <c r="Z1244" s="71" t="n">
        <f aca="false">ROUND(R1244*V1244*8+S1244*X1244*4,0)</f>
        <v>2944</v>
      </c>
      <c r="AA1244" s="72" t="n">
        <f aca="false">Z1244-Y1244</f>
        <v>-413</v>
      </c>
      <c r="AB1244" s="79"/>
      <c r="AC1244" s="71" t="n">
        <f aca="false">ROUND(R1244*V1244*8+(S1244+AB1244)*X1244*4,0)</f>
        <v>2944</v>
      </c>
      <c r="AD1244" s="73" t="n">
        <f aca="false">AC1244-Z1244</f>
        <v>0</v>
      </c>
      <c r="AE1244" s="68"/>
      <c r="AF1244" s="74"/>
    </row>
    <row r="1245" s="75" customFormat="true" ht="12.75" hidden="false" customHeight="false" outlineLevel="2" collapsed="false">
      <c r="A1245" s="64" t="s">
        <v>1754</v>
      </c>
      <c r="B1245" s="64" t="s">
        <v>4393</v>
      </c>
      <c r="C1245" s="64" t="s">
        <v>17</v>
      </c>
      <c r="D1245" s="64" t="s">
        <v>1759</v>
      </c>
      <c r="E1245" s="76" t="s">
        <v>9793</v>
      </c>
      <c r="F1245" s="77" t="s">
        <v>1760</v>
      </c>
      <c r="G1245" s="68" t="s">
        <v>9771</v>
      </c>
      <c r="H1245" s="78" t="n">
        <v>37812645</v>
      </c>
      <c r="I1245" s="68" t="s">
        <v>9794</v>
      </c>
      <c r="J1245" s="77" t="s">
        <v>4405</v>
      </c>
      <c r="K1245" s="68" t="s">
        <v>9771</v>
      </c>
      <c r="L1245" s="68" t="s">
        <v>9795</v>
      </c>
      <c r="M1245" s="68" t="s">
        <v>9796</v>
      </c>
      <c r="N1245" s="77" t="s">
        <v>9795</v>
      </c>
      <c r="O1245" s="77" t="s">
        <v>9804</v>
      </c>
      <c r="P1245" s="64" t="s">
        <v>9798</v>
      </c>
      <c r="Q1245" s="64" t="s">
        <v>4458</v>
      </c>
      <c r="R1245" s="68" t="n">
        <v>51</v>
      </c>
      <c r="S1245" s="79" t="n">
        <v>68</v>
      </c>
      <c r="T1245" s="68" t="n">
        <f aca="false">S1245-R1245</f>
        <v>17</v>
      </c>
      <c r="U1245" s="67" t="n">
        <v>88.82</v>
      </c>
      <c r="V1245" s="70" t="n">
        <f aca="false">U1245*15%</f>
        <v>13.323</v>
      </c>
      <c r="W1245" s="68" t="n">
        <v>90.42</v>
      </c>
      <c r="X1245" s="70" t="n">
        <f aca="false">W1245*15%</f>
        <v>13.563</v>
      </c>
      <c r="Y1245" s="68" t="n">
        <v>8154</v>
      </c>
      <c r="Z1245" s="71" t="n">
        <f aca="false">ROUND(R1245*V1245*8+S1245*X1245*4,0)</f>
        <v>9125</v>
      </c>
      <c r="AA1245" s="72" t="n">
        <f aca="false">Z1245-Y1245</f>
        <v>971</v>
      </c>
      <c r="AB1245" s="79"/>
      <c r="AC1245" s="71" t="n">
        <f aca="false">ROUND(R1245*V1245*8+(S1245+AB1245)*X1245*4,0)</f>
        <v>9125</v>
      </c>
      <c r="AD1245" s="73" t="n">
        <f aca="false">AC1245-Z1245</f>
        <v>0</v>
      </c>
      <c r="AE1245" s="68"/>
      <c r="AF1245" s="74"/>
    </row>
    <row r="1246" s="75" customFormat="true" ht="12.75" hidden="false" customHeight="false" outlineLevel="2" collapsed="false">
      <c r="A1246" s="64" t="s">
        <v>1754</v>
      </c>
      <c r="B1246" s="64" t="s">
        <v>4393</v>
      </c>
      <c r="C1246" s="64" t="s">
        <v>17</v>
      </c>
      <c r="D1246" s="64" t="s">
        <v>1759</v>
      </c>
      <c r="E1246" s="76" t="s">
        <v>9793</v>
      </c>
      <c r="F1246" s="77" t="s">
        <v>1760</v>
      </c>
      <c r="G1246" s="68" t="s">
        <v>9771</v>
      </c>
      <c r="H1246" s="78" t="n">
        <v>37900838</v>
      </c>
      <c r="I1246" s="68" t="s">
        <v>9794</v>
      </c>
      <c r="J1246" s="77" t="s">
        <v>4405</v>
      </c>
      <c r="K1246" s="68" t="s">
        <v>9771</v>
      </c>
      <c r="L1246" s="68" t="s">
        <v>9795</v>
      </c>
      <c r="M1246" s="68" t="s">
        <v>9799</v>
      </c>
      <c r="N1246" s="77" t="s">
        <v>9795</v>
      </c>
      <c r="O1246" s="77" t="s">
        <v>9805</v>
      </c>
      <c r="P1246" s="64" t="s">
        <v>9798</v>
      </c>
      <c r="Q1246" s="64" t="s">
        <v>4458</v>
      </c>
      <c r="R1246" s="68" t="n">
        <v>29</v>
      </c>
      <c r="S1246" s="79" t="n">
        <v>33</v>
      </c>
      <c r="T1246" s="68" t="n">
        <f aca="false">S1246-R1246</f>
        <v>4</v>
      </c>
      <c r="U1246" s="67" t="n">
        <v>88.82</v>
      </c>
      <c r="V1246" s="70" t="n">
        <f aca="false">U1246*15%</f>
        <v>13.323</v>
      </c>
      <c r="W1246" s="68" t="n">
        <v>90.42</v>
      </c>
      <c r="X1246" s="70" t="n">
        <f aca="false">W1246*15%</f>
        <v>13.563</v>
      </c>
      <c r="Y1246" s="68" t="n">
        <v>4636</v>
      </c>
      <c r="Z1246" s="71" t="n">
        <f aca="false">ROUND(R1246*V1246*8+S1246*X1246*4,0)</f>
        <v>4881</v>
      </c>
      <c r="AA1246" s="72" t="n">
        <f aca="false">Z1246-Y1246</f>
        <v>245</v>
      </c>
      <c r="AB1246" s="79"/>
      <c r="AC1246" s="71" t="n">
        <f aca="false">ROUND(R1246*V1246*8+(S1246+AB1246)*X1246*4,0)</f>
        <v>4881</v>
      </c>
      <c r="AD1246" s="73" t="n">
        <f aca="false">AC1246-Z1246</f>
        <v>0</v>
      </c>
      <c r="AE1246" s="68"/>
      <c r="AF1246" s="74"/>
    </row>
    <row r="1247" s="75" customFormat="true" ht="25.5" hidden="false" customHeight="false" outlineLevel="2" collapsed="false">
      <c r="A1247" s="64" t="s">
        <v>1754</v>
      </c>
      <c r="B1247" s="64" t="s">
        <v>4393</v>
      </c>
      <c r="C1247" s="64" t="s">
        <v>17</v>
      </c>
      <c r="D1247" s="64" t="s">
        <v>1759</v>
      </c>
      <c r="E1247" s="76" t="s">
        <v>9793</v>
      </c>
      <c r="F1247" s="77" t="s">
        <v>1760</v>
      </c>
      <c r="G1247" s="68" t="s">
        <v>9771</v>
      </c>
      <c r="H1247" s="78" t="n">
        <v>710166656</v>
      </c>
      <c r="I1247" s="68" t="s">
        <v>9806</v>
      </c>
      <c r="J1247" s="77" t="s">
        <v>4467</v>
      </c>
      <c r="K1247" s="68" t="s">
        <v>9771</v>
      </c>
      <c r="L1247" s="68" t="s">
        <v>9795</v>
      </c>
      <c r="M1247" s="68" t="s">
        <v>9799</v>
      </c>
      <c r="N1247" s="77" t="s">
        <v>9795</v>
      </c>
      <c r="O1247" s="77" t="s">
        <v>9807</v>
      </c>
      <c r="P1247" s="64" t="s">
        <v>9798</v>
      </c>
      <c r="Q1247" s="64" t="s">
        <v>4402</v>
      </c>
      <c r="R1247" s="68" t="n">
        <v>12</v>
      </c>
      <c r="S1247" s="79" t="n">
        <v>16</v>
      </c>
      <c r="T1247" s="68" t="n">
        <f aca="false">S1247-R1247</f>
        <v>4</v>
      </c>
      <c r="U1247" s="67" t="n">
        <v>88.82</v>
      </c>
      <c r="V1247" s="70" t="n">
        <f aca="false">U1247*15%</f>
        <v>13.323</v>
      </c>
      <c r="W1247" s="68" t="n">
        <v>90.42</v>
      </c>
      <c r="X1247" s="70" t="n">
        <f aca="false">W1247*15%</f>
        <v>13.563</v>
      </c>
      <c r="Y1247" s="68" t="n">
        <v>1919</v>
      </c>
      <c r="Z1247" s="71" t="n">
        <f aca="false">ROUND(R1247*V1247*8+S1247*X1247*4,0)</f>
        <v>2147</v>
      </c>
      <c r="AA1247" s="72" t="n">
        <f aca="false">Z1247-Y1247</f>
        <v>228</v>
      </c>
      <c r="AB1247" s="79"/>
      <c r="AC1247" s="71" t="n">
        <f aca="false">ROUND(R1247*V1247*8+(S1247+AB1247)*X1247*4,0)</f>
        <v>2147</v>
      </c>
      <c r="AD1247" s="73" t="n">
        <f aca="false">AC1247-Z1247</f>
        <v>0</v>
      </c>
      <c r="AE1247" s="68"/>
      <c r="AF1247" s="74"/>
    </row>
    <row r="1248" s="75" customFormat="true" ht="25.5" hidden="false" customHeight="false" outlineLevel="2" collapsed="false">
      <c r="A1248" s="64" t="s">
        <v>1754</v>
      </c>
      <c r="B1248" s="64" t="s">
        <v>4393</v>
      </c>
      <c r="C1248" s="64" t="s">
        <v>17</v>
      </c>
      <c r="D1248" s="64" t="s">
        <v>1761</v>
      </c>
      <c r="E1248" s="76" t="s">
        <v>9808</v>
      </c>
      <c r="F1248" s="77" t="s">
        <v>1762</v>
      </c>
      <c r="G1248" s="68" t="s">
        <v>9771</v>
      </c>
      <c r="H1248" s="78" t="n">
        <v>710013817</v>
      </c>
      <c r="I1248" s="68" t="s">
        <v>9809</v>
      </c>
      <c r="J1248" s="77" t="s">
        <v>4467</v>
      </c>
      <c r="K1248" s="68" t="s">
        <v>9771</v>
      </c>
      <c r="L1248" s="68" t="s">
        <v>9795</v>
      </c>
      <c r="M1248" s="68" t="s">
        <v>9810</v>
      </c>
      <c r="N1248" s="77" t="s">
        <v>9811</v>
      </c>
      <c r="O1248" s="77" t="s">
        <v>9812</v>
      </c>
      <c r="P1248" s="64" t="s">
        <v>9813</v>
      </c>
      <c r="Q1248" s="64" t="s">
        <v>4402</v>
      </c>
      <c r="R1248" s="68" t="n">
        <v>26</v>
      </c>
      <c r="S1248" s="79" t="n">
        <v>21</v>
      </c>
      <c r="T1248" s="68" t="n">
        <f aca="false">S1248-R1248</f>
        <v>-5</v>
      </c>
      <c r="U1248" s="67" t="n">
        <v>88.82</v>
      </c>
      <c r="V1248" s="70" t="n">
        <f aca="false">U1248*15%</f>
        <v>13.323</v>
      </c>
      <c r="W1248" s="68" t="n">
        <v>90.42</v>
      </c>
      <c r="X1248" s="70" t="n">
        <f aca="false">W1248*15%</f>
        <v>13.563</v>
      </c>
      <c r="Y1248" s="68" t="n">
        <v>4157</v>
      </c>
      <c r="Z1248" s="71" t="n">
        <f aca="false">ROUND(R1248*V1248*8+S1248*X1248*4,0)</f>
        <v>3910</v>
      </c>
      <c r="AA1248" s="72" t="n">
        <f aca="false">Z1248-Y1248</f>
        <v>-247</v>
      </c>
      <c r="AB1248" s="79"/>
      <c r="AC1248" s="71" t="n">
        <f aca="false">ROUND(R1248*V1248*8+(S1248+AB1248)*X1248*4,0)</f>
        <v>3910</v>
      </c>
      <c r="AD1248" s="73" t="n">
        <f aca="false">AC1248-Z1248</f>
        <v>0</v>
      </c>
      <c r="AE1248" s="68"/>
      <c r="AF1248" s="74"/>
    </row>
    <row r="1249" s="75" customFormat="true" ht="12.75" hidden="false" customHeight="false" outlineLevel="2" collapsed="false">
      <c r="A1249" s="64" t="s">
        <v>1754</v>
      </c>
      <c r="B1249" s="64" t="s">
        <v>4393</v>
      </c>
      <c r="C1249" s="64" t="s">
        <v>17</v>
      </c>
      <c r="D1249" s="64" t="s">
        <v>1761</v>
      </c>
      <c r="E1249" s="76" t="s">
        <v>9808</v>
      </c>
      <c r="F1249" s="77" t="s">
        <v>1762</v>
      </c>
      <c r="G1249" s="68" t="s">
        <v>9771</v>
      </c>
      <c r="H1249" s="78" t="n">
        <v>37901869</v>
      </c>
      <c r="I1249" s="68" t="s">
        <v>9814</v>
      </c>
      <c r="J1249" s="77" t="s">
        <v>4405</v>
      </c>
      <c r="K1249" s="68" t="s">
        <v>9771</v>
      </c>
      <c r="L1249" s="68" t="s">
        <v>9795</v>
      </c>
      <c r="M1249" s="68" t="s">
        <v>9810</v>
      </c>
      <c r="N1249" s="77" t="s">
        <v>9811</v>
      </c>
      <c r="O1249" s="77" t="s">
        <v>9815</v>
      </c>
      <c r="P1249" s="64" t="s">
        <v>9813</v>
      </c>
      <c r="Q1249" s="64" t="s">
        <v>4458</v>
      </c>
      <c r="R1249" s="68" t="n">
        <v>25</v>
      </c>
      <c r="S1249" s="79" t="n">
        <v>22</v>
      </c>
      <c r="T1249" s="68" t="n">
        <f aca="false">S1249-R1249</f>
        <v>-3</v>
      </c>
      <c r="U1249" s="67" t="n">
        <v>88.82</v>
      </c>
      <c r="V1249" s="70" t="n">
        <f aca="false">U1249*15%</f>
        <v>13.323</v>
      </c>
      <c r="W1249" s="68" t="n">
        <v>90.42</v>
      </c>
      <c r="X1249" s="70" t="n">
        <f aca="false">W1249*15%</f>
        <v>13.563</v>
      </c>
      <c r="Y1249" s="68" t="n">
        <v>3997</v>
      </c>
      <c r="Z1249" s="71" t="n">
        <f aca="false">ROUND(R1249*V1249*8+S1249*X1249*4,0)</f>
        <v>3858</v>
      </c>
      <c r="AA1249" s="72" t="n">
        <f aca="false">Z1249-Y1249</f>
        <v>-139</v>
      </c>
      <c r="AB1249" s="79"/>
      <c r="AC1249" s="71" t="n">
        <f aca="false">ROUND(R1249*V1249*8+(S1249+AB1249)*X1249*4,0)</f>
        <v>3858</v>
      </c>
      <c r="AD1249" s="73" t="n">
        <f aca="false">AC1249-Z1249</f>
        <v>0</v>
      </c>
      <c r="AE1249" s="68"/>
      <c r="AF1249" s="74"/>
    </row>
    <row r="1250" s="75" customFormat="true" ht="25.5" hidden="false" customHeight="false" outlineLevel="2" collapsed="false">
      <c r="A1250" s="64" t="s">
        <v>1754</v>
      </c>
      <c r="B1250" s="64" t="s">
        <v>4393</v>
      </c>
      <c r="C1250" s="64" t="s">
        <v>17</v>
      </c>
      <c r="D1250" s="64" t="s">
        <v>1763</v>
      </c>
      <c r="E1250" s="76" t="s">
        <v>9816</v>
      </c>
      <c r="F1250" s="77" t="s">
        <v>1764</v>
      </c>
      <c r="G1250" s="68" t="s">
        <v>9771</v>
      </c>
      <c r="H1250" s="78" t="n">
        <v>710013833</v>
      </c>
      <c r="I1250" s="68" t="s">
        <v>9817</v>
      </c>
      <c r="J1250" s="77" t="s">
        <v>4467</v>
      </c>
      <c r="K1250" s="68" t="s">
        <v>9771</v>
      </c>
      <c r="L1250" s="68" t="s">
        <v>9795</v>
      </c>
      <c r="M1250" s="68" t="s">
        <v>9818</v>
      </c>
      <c r="N1250" s="77" t="s">
        <v>9819</v>
      </c>
      <c r="O1250" s="77" t="s">
        <v>9820</v>
      </c>
      <c r="P1250" s="64" t="s">
        <v>9821</v>
      </c>
      <c r="Q1250" s="64" t="s">
        <v>4402</v>
      </c>
      <c r="R1250" s="68" t="n">
        <v>6</v>
      </c>
      <c r="S1250" s="79" t="n">
        <v>3</v>
      </c>
      <c r="T1250" s="68" t="n">
        <f aca="false">S1250-R1250</f>
        <v>-3</v>
      </c>
      <c r="U1250" s="67" t="n">
        <v>88.82</v>
      </c>
      <c r="V1250" s="70" t="n">
        <f aca="false">U1250*15%</f>
        <v>13.323</v>
      </c>
      <c r="W1250" s="68" t="n">
        <v>90.42</v>
      </c>
      <c r="X1250" s="70" t="n">
        <f aca="false">W1250*15%</f>
        <v>13.563</v>
      </c>
      <c r="Y1250" s="68" t="n">
        <v>959</v>
      </c>
      <c r="Z1250" s="71" t="n">
        <f aca="false">ROUND(R1250*V1250*8+S1250*X1250*4,0)</f>
        <v>802</v>
      </c>
      <c r="AA1250" s="72" t="n">
        <f aca="false">Z1250-Y1250</f>
        <v>-157</v>
      </c>
      <c r="AB1250" s="79"/>
      <c r="AC1250" s="71" t="n">
        <f aca="false">ROUND(R1250*V1250*8+(S1250+AB1250)*X1250*4,0)</f>
        <v>802</v>
      </c>
      <c r="AD1250" s="73" t="n">
        <f aca="false">AC1250-Z1250</f>
        <v>0</v>
      </c>
      <c r="AE1250" s="68"/>
      <c r="AF1250" s="74"/>
    </row>
    <row r="1251" s="75" customFormat="true" ht="25.5" hidden="false" customHeight="false" outlineLevel="2" collapsed="false">
      <c r="A1251" s="64" t="s">
        <v>1754</v>
      </c>
      <c r="B1251" s="64" t="s">
        <v>4393</v>
      </c>
      <c r="C1251" s="64" t="s">
        <v>17</v>
      </c>
      <c r="D1251" s="64" t="s">
        <v>1765</v>
      </c>
      <c r="E1251" s="76" t="s">
        <v>9822</v>
      </c>
      <c r="F1251" s="77" t="s">
        <v>1766</v>
      </c>
      <c r="G1251" s="68" t="s">
        <v>9771</v>
      </c>
      <c r="H1251" s="78" t="n">
        <v>710013841</v>
      </c>
      <c r="I1251" s="68" t="s">
        <v>9823</v>
      </c>
      <c r="J1251" s="77" t="s">
        <v>4405</v>
      </c>
      <c r="K1251" s="68" t="s">
        <v>9771</v>
      </c>
      <c r="L1251" s="68" t="s">
        <v>9824</v>
      </c>
      <c r="M1251" s="68" t="s">
        <v>9825</v>
      </c>
      <c r="N1251" s="77" t="s">
        <v>9826</v>
      </c>
      <c r="O1251" s="77" t="s">
        <v>9827</v>
      </c>
      <c r="P1251" s="64" t="s">
        <v>9828</v>
      </c>
      <c r="Q1251" s="64" t="s">
        <v>4402</v>
      </c>
      <c r="R1251" s="68" t="n">
        <v>10</v>
      </c>
      <c r="S1251" s="79" t="n">
        <v>6</v>
      </c>
      <c r="T1251" s="68" t="n">
        <f aca="false">S1251-R1251</f>
        <v>-4</v>
      </c>
      <c r="U1251" s="67" t="n">
        <v>88.82</v>
      </c>
      <c r="V1251" s="70" t="n">
        <f aca="false">U1251*15%</f>
        <v>13.323</v>
      </c>
      <c r="W1251" s="68" t="n">
        <v>90.42</v>
      </c>
      <c r="X1251" s="70" t="n">
        <f aca="false">W1251*15%</f>
        <v>13.563</v>
      </c>
      <c r="Y1251" s="68" t="n">
        <v>1599</v>
      </c>
      <c r="Z1251" s="71" t="n">
        <f aca="false">ROUND(R1251*V1251*8+S1251*X1251*4,0)</f>
        <v>1391</v>
      </c>
      <c r="AA1251" s="72" t="n">
        <f aca="false">Z1251-Y1251</f>
        <v>-208</v>
      </c>
      <c r="AB1251" s="79"/>
      <c r="AC1251" s="71" t="n">
        <f aca="false">ROUND(R1251*V1251*8+(S1251+AB1251)*X1251*4,0)</f>
        <v>1391</v>
      </c>
      <c r="AD1251" s="73" t="n">
        <f aca="false">AC1251-Z1251</f>
        <v>0</v>
      </c>
      <c r="AE1251" s="68"/>
      <c r="AF1251" s="74"/>
    </row>
    <row r="1252" s="75" customFormat="true" ht="25.5" hidden="false" customHeight="false" outlineLevel="2" collapsed="false">
      <c r="A1252" s="64" t="s">
        <v>1754</v>
      </c>
      <c r="B1252" s="64" t="s">
        <v>4393</v>
      </c>
      <c r="C1252" s="64" t="s">
        <v>17</v>
      </c>
      <c r="D1252" s="64" t="s">
        <v>1767</v>
      </c>
      <c r="E1252" s="76" t="s">
        <v>9829</v>
      </c>
      <c r="F1252" s="77" t="s">
        <v>1768</v>
      </c>
      <c r="G1252" s="68" t="s">
        <v>9771</v>
      </c>
      <c r="H1252" s="78" t="n">
        <v>710229429</v>
      </c>
      <c r="I1252" s="68" t="s">
        <v>9830</v>
      </c>
      <c r="J1252" s="77" t="s">
        <v>5940</v>
      </c>
      <c r="K1252" s="68" t="s">
        <v>9771</v>
      </c>
      <c r="L1252" s="68" t="s">
        <v>9795</v>
      </c>
      <c r="M1252" s="68" t="s">
        <v>9831</v>
      </c>
      <c r="N1252" s="77" t="s">
        <v>9832</v>
      </c>
      <c r="O1252" s="77" t="s">
        <v>9833</v>
      </c>
      <c r="P1252" s="64" t="s">
        <v>9834</v>
      </c>
      <c r="Q1252" s="64" t="s">
        <v>4402</v>
      </c>
      <c r="R1252" s="68" t="n">
        <v>7</v>
      </c>
      <c r="S1252" s="79" t="n">
        <v>17</v>
      </c>
      <c r="T1252" s="68" t="n">
        <f aca="false">S1252-R1252</f>
        <v>10</v>
      </c>
      <c r="U1252" s="67" t="n">
        <v>88.82</v>
      </c>
      <c r="V1252" s="70" t="n">
        <f aca="false">U1252*15%</f>
        <v>13.323</v>
      </c>
      <c r="W1252" s="68" t="n">
        <v>90.42</v>
      </c>
      <c r="X1252" s="70" t="n">
        <f aca="false">W1252*15%</f>
        <v>13.563</v>
      </c>
      <c r="Y1252" s="68" t="n">
        <v>1119</v>
      </c>
      <c r="Z1252" s="71" t="n">
        <f aca="false">ROUND(R1252*V1252*8+S1252*X1252*4,0)</f>
        <v>1668</v>
      </c>
      <c r="AA1252" s="72" t="n">
        <f aca="false">Z1252-Y1252</f>
        <v>549</v>
      </c>
      <c r="AB1252" s="79"/>
      <c r="AC1252" s="71" t="n">
        <f aca="false">ROUND(R1252*V1252*8+(S1252+AB1252)*X1252*4,0)</f>
        <v>1668</v>
      </c>
      <c r="AD1252" s="73" t="n">
        <f aca="false">AC1252-Z1252</f>
        <v>0</v>
      </c>
      <c r="AE1252" s="68"/>
      <c r="AF1252" s="74"/>
    </row>
    <row r="1253" s="75" customFormat="true" ht="25.5" hidden="false" customHeight="false" outlineLevel="2" collapsed="false">
      <c r="A1253" s="64" t="s">
        <v>1754</v>
      </c>
      <c r="B1253" s="64" t="s">
        <v>4393</v>
      </c>
      <c r="C1253" s="64" t="s">
        <v>17</v>
      </c>
      <c r="D1253" s="64" t="s">
        <v>1769</v>
      </c>
      <c r="E1253" s="76" t="s">
        <v>9835</v>
      </c>
      <c r="F1253" s="77" t="s">
        <v>1770</v>
      </c>
      <c r="G1253" s="68" t="s">
        <v>9771</v>
      </c>
      <c r="H1253" s="78" t="n">
        <v>37812556</v>
      </c>
      <c r="I1253" s="68" t="s">
        <v>9836</v>
      </c>
      <c r="J1253" s="77" t="s">
        <v>4405</v>
      </c>
      <c r="K1253" s="68" t="s">
        <v>9771</v>
      </c>
      <c r="L1253" s="68" t="s">
        <v>9824</v>
      </c>
      <c r="M1253" s="68" t="s">
        <v>9825</v>
      </c>
      <c r="N1253" s="77" t="s">
        <v>9837</v>
      </c>
      <c r="O1253" s="77" t="s">
        <v>9838</v>
      </c>
      <c r="P1253" s="64" t="s">
        <v>9839</v>
      </c>
      <c r="Q1253" s="64" t="s">
        <v>4458</v>
      </c>
      <c r="R1253" s="68" t="n">
        <v>16</v>
      </c>
      <c r="S1253" s="79" t="n">
        <v>16</v>
      </c>
      <c r="T1253" s="68" t="n">
        <f aca="false">S1253-R1253</f>
        <v>0</v>
      </c>
      <c r="U1253" s="67" t="n">
        <v>88.82</v>
      </c>
      <c r="V1253" s="70" t="n">
        <f aca="false">U1253*15%</f>
        <v>13.323</v>
      </c>
      <c r="W1253" s="68" t="n">
        <v>90.42</v>
      </c>
      <c r="X1253" s="70" t="n">
        <f aca="false">W1253*15%</f>
        <v>13.563</v>
      </c>
      <c r="Y1253" s="68" t="n">
        <v>2558</v>
      </c>
      <c r="Z1253" s="71" t="n">
        <f aca="false">ROUND(R1253*V1253*8+S1253*X1253*4,0)</f>
        <v>2573</v>
      </c>
      <c r="AA1253" s="72" t="n">
        <f aca="false">Z1253-Y1253</f>
        <v>15</v>
      </c>
      <c r="AB1253" s="79"/>
      <c r="AC1253" s="71" t="n">
        <f aca="false">ROUND(R1253*V1253*8+(S1253+AB1253)*X1253*4,0)</f>
        <v>2573</v>
      </c>
      <c r="AD1253" s="73" t="n">
        <f aca="false">AC1253-Z1253</f>
        <v>0</v>
      </c>
      <c r="AE1253" s="68"/>
      <c r="AF1253" s="74"/>
    </row>
    <row r="1254" s="75" customFormat="true" ht="12.75" hidden="false" customHeight="false" outlineLevel="2" collapsed="false">
      <c r="A1254" s="64" t="s">
        <v>1754</v>
      </c>
      <c r="B1254" s="64" t="s">
        <v>4393</v>
      </c>
      <c r="C1254" s="64" t="s">
        <v>17</v>
      </c>
      <c r="D1254" s="64" t="s">
        <v>1771</v>
      </c>
      <c r="E1254" s="76" t="s">
        <v>9840</v>
      </c>
      <c r="F1254" s="77" t="s">
        <v>1772</v>
      </c>
      <c r="G1254" s="68" t="s">
        <v>9771</v>
      </c>
      <c r="H1254" s="78" t="n">
        <v>42213738</v>
      </c>
      <c r="I1254" s="68" t="s">
        <v>9841</v>
      </c>
      <c r="J1254" s="77" t="s">
        <v>4405</v>
      </c>
      <c r="K1254" s="68" t="s">
        <v>9771</v>
      </c>
      <c r="L1254" s="68" t="s">
        <v>9795</v>
      </c>
      <c r="M1254" s="68" t="s">
        <v>9842</v>
      </c>
      <c r="N1254" s="77" t="s">
        <v>9843</v>
      </c>
      <c r="O1254" s="77" t="s">
        <v>9844</v>
      </c>
      <c r="P1254" s="64" t="s">
        <v>9845</v>
      </c>
      <c r="Q1254" s="64" t="s">
        <v>4458</v>
      </c>
      <c r="R1254" s="68" t="n">
        <v>16</v>
      </c>
      <c r="S1254" s="79" t="n">
        <v>21</v>
      </c>
      <c r="T1254" s="68" t="n">
        <f aca="false">S1254-R1254</f>
        <v>5</v>
      </c>
      <c r="U1254" s="67" t="n">
        <v>88.82</v>
      </c>
      <c r="V1254" s="70" t="n">
        <f aca="false">U1254*15%</f>
        <v>13.323</v>
      </c>
      <c r="W1254" s="68" t="n">
        <v>90.42</v>
      </c>
      <c r="X1254" s="70" t="n">
        <f aca="false">W1254*15%</f>
        <v>13.563</v>
      </c>
      <c r="Y1254" s="68" t="n">
        <v>2558</v>
      </c>
      <c r="Z1254" s="71" t="n">
        <f aca="false">ROUND(R1254*V1254*8+S1254*X1254*4,0)</f>
        <v>2845</v>
      </c>
      <c r="AA1254" s="72" t="n">
        <f aca="false">Z1254-Y1254</f>
        <v>287</v>
      </c>
      <c r="AB1254" s="79"/>
      <c r="AC1254" s="71" t="n">
        <f aca="false">ROUND(R1254*V1254*8+(S1254+AB1254)*X1254*4,0)</f>
        <v>2845</v>
      </c>
      <c r="AD1254" s="73" t="n">
        <f aca="false">AC1254-Z1254</f>
        <v>0</v>
      </c>
      <c r="AE1254" s="68"/>
      <c r="AF1254" s="74"/>
    </row>
    <row r="1255" s="75" customFormat="true" ht="25.5" hidden="false" customHeight="false" outlineLevel="2" collapsed="false">
      <c r="A1255" s="64" t="s">
        <v>1754</v>
      </c>
      <c r="B1255" s="64" t="s">
        <v>4393</v>
      </c>
      <c r="C1255" s="64" t="s">
        <v>17</v>
      </c>
      <c r="D1255" s="64" t="s">
        <v>1773</v>
      </c>
      <c r="E1255" s="76" t="s">
        <v>9846</v>
      </c>
      <c r="F1255" s="77" t="s">
        <v>1774</v>
      </c>
      <c r="G1255" s="68" t="s">
        <v>9771</v>
      </c>
      <c r="H1255" s="78" t="n">
        <v>710013892</v>
      </c>
      <c r="I1255" s="68" t="s">
        <v>9847</v>
      </c>
      <c r="J1255" s="77" t="s">
        <v>5940</v>
      </c>
      <c r="K1255" s="68" t="s">
        <v>9771</v>
      </c>
      <c r="L1255" s="68" t="s">
        <v>9795</v>
      </c>
      <c r="M1255" s="68" t="s">
        <v>9848</v>
      </c>
      <c r="N1255" s="77" t="s">
        <v>9849</v>
      </c>
      <c r="O1255" s="77" t="s">
        <v>9850</v>
      </c>
      <c r="P1255" s="64" t="s">
        <v>9851</v>
      </c>
      <c r="Q1255" s="64" t="s">
        <v>4402</v>
      </c>
      <c r="R1255" s="68" t="n">
        <v>6</v>
      </c>
      <c r="S1255" s="79" t="n">
        <v>8</v>
      </c>
      <c r="T1255" s="68" t="n">
        <f aca="false">S1255-R1255</f>
        <v>2</v>
      </c>
      <c r="U1255" s="67" t="n">
        <v>88.82</v>
      </c>
      <c r="V1255" s="70" t="n">
        <f aca="false">U1255*15%</f>
        <v>13.323</v>
      </c>
      <c r="W1255" s="68" t="n">
        <v>90.42</v>
      </c>
      <c r="X1255" s="70" t="n">
        <f aca="false">W1255*15%</f>
        <v>13.563</v>
      </c>
      <c r="Y1255" s="68" t="n">
        <v>959</v>
      </c>
      <c r="Z1255" s="71" t="n">
        <f aca="false">ROUND(R1255*V1255*8+S1255*X1255*4,0)</f>
        <v>1074</v>
      </c>
      <c r="AA1255" s="72" t="n">
        <f aca="false">Z1255-Y1255</f>
        <v>115</v>
      </c>
      <c r="AB1255" s="79"/>
      <c r="AC1255" s="71" t="n">
        <f aca="false">ROUND(R1255*V1255*8+(S1255+AB1255)*X1255*4,0)</f>
        <v>1074</v>
      </c>
      <c r="AD1255" s="73" t="n">
        <f aca="false">AC1255-Z1255</f>
        <v>0</v>
      </c>
      <c r="AE1255" s="68"/>
      <c r="AF1255" s="74"/>
    </row>
    <row r="1256" s="75" customFormat="true" ht="12.75" hidden="false" customHeight="false" outlineLevel="2" collapsed="false">
      <c r="A1256" s="64" t="s">
        <v>1754</v>
      </c>
      <c r="B1256" s="64" t="s">
        <v>4393</v>
      </c>
      <c r="C1256" s="64" t="s">
        <v>17</v>
      </c>
      <c r="D1256" s="64" t="s">
        <v>1775</v>
      </c>
      <c r="E1256" s="76" t="s">
        <v>9852</v>
      </c>
      <c r="F1256" s="77" t="s">
        <v>1776</v>
      </c>
      <c r="G1256" s="68" t="s">
        <v>9771</v>
      </c>
      <c r="H1256" s="78" t="n">
        <v>37909631</v>
      </c>
      <c r="I1256" s="68" t="s">
        <v>9853</v>
      </c>
      <c r="J1256" s="77" t="s">
        <v>4405</v>
      </c>
      <c r="K1256" s="68" t="s">
        <v>9771</v>
      </c>
      <c r="L1256" s="68" t="s">
        <v>9795</v>
      </c>
      <c r="M1256" s="68" t="s">
        <v>9854</v>
      </c>
      <c r="N1256" s="77" t="s">
        <v>9855</v>
      </c>
      <c r="O1256" s="77" t="s">
        <v>9856</v>
      </c>
      <c r="P1256" s="64" t="s">
        <v>9857</v>
      </c>
      <c r="Q1256" s="64" t="s">
        <v>4458</v>
      </c>
      <c r="R1256" s="68" t="n">
        <v>23</v>
      </c>
      <c r="S1256" s="79" t="n">
        <v>19</v>
      </c>
      <c r="T1256" s="68" t="n">
        <f aca="false">S1256-R1256</f>
        <v>-4</v>
      </c>
      <c r="U1256" s="67" t="n">
        <v>88.82</v>
      </c>
      <c r="V1256" s="70" t="n">
        <f aca="false">U1256*15%</f>
        <v>13.323</v>
      </c>
      <c r="W1256" s="68" t="n">
        <v>90.42</v>
      </c>
      <c r="X1256" s="70" t="n">
        <f aca="false">W1256*15%</f>
        <v>13.563</v>
      </c>
      <c r="Y1256" s="68" t="n">
        <v>3677</v>
      </c>
      <c r="Z1256" s="71" t="n">
        <f aca="false">ROUND(R1256*V1256*8+S1256*X1256*4,0)</f>
        <v>3482</v>
      </c>
      <c r="AA1256" s="72" t="n">
        <f aca="false">Z1256-Y1256</f>
        <v>-195</v>
      </c>
      <c r="AB1256" s="79"/>
      <c r="AC1256" s="71" t="n">
        <f aca="false">ROUND(R1256*V1256*8+(S1256+AB1256)*X1256*4,0)</f>
        <v>3482</v>
      </c>
      <c r="AD1256" s="73" t="n">
        <f aca="false">AC1256-Z1256</f>
        <v>0</v>
      </c>
      <c r="AE1256" s="68"/>
      <c r="AF1256" s="74"/>
    </row>
    <row r="1257" s="75" customFormat="true" ht="25.5" hidden="false" customHeight="false" outlineLevel="2" collapsed="false">
      <c r="A1257" s="64" t="s">
        <v>1754</v>
      </c>
      <c r="B1257" s="64" t="s">
        <v>4393</v>
      </c>
      <c r="C1257" s="64" t="s">
        <v>17</v>
      </c>
      <c r="D1257" s="64" t="s">
        <v>1777</v>
      </c>
      <c r="E1257" s="76" t="s">
        <v>9858</v>
      </c>
      <c r="F1257" s="77" t="s">
        <v>1778</v>
      </c>
      <c r="G1257" s="68" t="s">
        <v>9771</v>
      </c>
      <c r="H1257" s="78" t="n">
        <v>710166630</v>
      </c>
      <c r="I1257" s="68" t="s">
        <v>9859</v>
      </c>
      <c r="J1257" s="77" t="s">
        <v>4467</v>
      </c>
      <c r="K1257" s="68" t="s">
        <v>9771</v>
      </c>
      <c r="L1257" s="68" t="s">
        <v>9795</v>
      </c>
      <c r="M1257" s="68" t="s">
        <v>9831</v>
      </c>
      <c r="N1257" s="77" t="s">
        <v>9860</v>
      </c>
      <c r="O1257" s="77" t="s">
        <v>9861</v>
      </c>
      <c r="P1257" s="64" t="s">
        <v>9862</v>
      </c>
      <c r="Q1257" s="64" t="s">
        <v>4402</v>
      </c>
      <c r="R1257" s="68" t="n">
        <v>5</v>
      </c>
      <c r="S1257" s="79" t="n">
        <v>11</v>
      </c>
      <c r="T1257" s="68" t="n">
        <f aca="false">S1257-R1257</f>
        <v>6</v>
      </c>
      <c r="U1257" s="67" t="n">
        <v>88.82</v>
      </c>
      <c r="V1257" s="70" t="n">
        <f aca="false">U1257*15%</f>
        <v>13.323</v>
      </c>
      <c r="W1257" s="68" t="n">
        <v>90.42</v>
      </c>
      <c r="X1257" s="70" t="n">
        <f aca="false">W1257*15%</f>
        <v>13.563</v>
      </c>
      <c r="Y1257" s="68" t="n">
        <v>799</v>
      </c>
      <c r="Z1257" s="71" t="n">
        <f aca="false">ROUND(R1257*V1257*8+S1257*X1257*4,0)</f>
        <v>1130</v>
      </c>
      <c r="AA1257" s="72" t="n">
        <f aca="false">Z1257-Y1257</f>
        <v>331</v>
      </c>
      <c r="AB1257" s="79"/>
      <c r="AC1257" s="71" t="n">
        <f aca="false">ROUND(R1257*V1257*8+(S1257+AB1257)*X1257*4,0)</f>
        <v>1130</v>
      </c>
      <c r="AD1257" s="73" t="n">
        <f aca="false">AC1257-Z1257</f>
        <v>0</v>
      </c>
      <c r="AE1257" s="68"/>
      <c r="AF1257" s="74"/>
    </row>
    <row r="1258" s="75" customFormat="true" ht="38.25" hidden="false" customHeight="false" outlineLevel="2" collapsed="false">
      <c r="A1258" s="64" t="s">
        <v>1754</v>
      </c>
      <c r="B1258" s="64" t="s">
        <v>4393</v>
      </c>
      <c r="C1258" s="64" t="s">
        <v>17</v>
      </c>
      <c r="D1258" s="64" t="s">
        <v>1777</v>
      </c>
      <c r="E1258" s="76" t="s">
        <v>9858</v>
      </c>
      <c r="F1258" s="77" t="s">
        <v>1778</v>
      </c>
      <c r="G1258" s="68" t="s">
        <v>9771</v>
      </c>
      <c r="H1258" s="78" t="n">
        <v>710036418</v>
      </c>
      <c r="I1258" s="68" t="s">
        <v>9863</v>
      </c>
      <c r="J1258" s="77" t="s">
        <v>9864</v>
      </c>
      <c r="K1258" s="68" t="s">
        <v>9771</v>
      </c>
      <c r="L1258" s="68" t="s">
        <v>9795</v>
      </c>
      <c r="M1258" s="68" t="s">
        <v>9831</v>
      </c>
      <c r="N1258" s="77" t="s">
        <v>9860</v>
      </c>
      <c r="O1258" s="77" t="s">
        <v>9865</v>
      </c>
      <c r="P1258" s="64" t="s">
        <v>9862</v>
      </c>
      <c r="Q1258" s="64" t="s">
        <v>4402</v>
      </c>
      <c r="R1258" s="68" t="n">
        <v>70</v>
      </c>
      <c r="S1258" s="79" t="n">
        <v>68</v>
      </c>
      <c r="T1258" s="68" t="n">
        <f aca="false">S1258-R1258</f>
        <v>-2</v>
      </c>
      <c r="U1258" s="67" t="n">
        <v>88.82</v>
      </c>
      <c r="V1258" s="70" t="n">
        <f aca="false">U1258*15%</f>
        <v>13.323</v>
      </c>
      <c r="W1258" s="68" t="n">
        <v>90.42</v>
      </c>
      <c r="X1258" s="70" t="n">
        <f aca="false">W1258*15%</f>
        <v>13.563</v>
      </c>
      <c r="Y1258" s="68" t="n">
        <v>11191</v>
      </c>
      <c r="Z1258" s="71" t="n">
        <f aca="false">ROUND(R1258*V1258*8+S1258*X1258*4,0)</f>
        <v>11150</v>
      </c>
      <c r="AA1258" s="72" t="n">
        <f aca="false">Z1258-Y1258</f>
        <v>-41</v>
      </c>
      <c r="AB1258" s="79"/>
      <c r="AC1258" s="71" t="n">
        <f aca="false">ROUND(R1258*V1258*8+(S1258+AB1258)*X1258*4,0)</f>
        <v>11150</v>
      </c>
      <c r="AD1258" s="73" t="n">
        <f aca="false">AC1258-Z1258</f>
        <v>0</v>
      </c>
      <c r="AE1258" s="68"/>
      <c r="AF1258" s="74"/>
    </row>
    <row r="1259" s="75" customFormat="true" ht="25.5" hidden="false" customHeight="false" outlineLevel="2" collapsed="false">
      <c r="A1259" s="64" t="s">
        <v>1754</v>
      </c>
      <c r="B1259" s="64" t="s">
        <v>4393</v>
      </c>
      <c r="C1259" s="64" t="s">
        <v>17</v>
      </c>
      <c r="D1259" s="64" t="s">
        <v>1779</v>
      </c>
      <c r="E1259" s="76" t="s">
        <v>9866</v>
      </c>
      <c r="F1259" s="77" t="s">
        <v>1780</v>
      </c>
      <c r="G1259" s="68" t="s">
        <v>9771</v>
      </c>
      <c r="H1259" s="78" t="n">
        <v>710013973</v>
      </c>
      <c r="I1259" s="68" t="s">
        <v>9867</v>
      </c>
      <c r="J1259" s="77" t="s">
        <v>4405</v>
      </c>
      <c r="K1259" s="68" t="s">
        <v>9771</v>
      </c>
      <c r="L1259" s="68" t="s">
        <v>9824</v>
      </c>
      <c r="M1259" s="68" t="s">
        <v>9868</v>
      </c>
      <c r="N1259" s="77" t="s">
        <v>9824</v>
      </c>
      <c r="O1259" s="77" t="s">
        <v>9869</v>
      </c>
      <c r="P1259" s="64" t="s">
        <v>9870</v>
      </c>
      <c r="Q1259" s="64" t="s">
        <v>4402</v>
      </c>
      <c r="R1259" s="68" t="n">
        <v>5</v>
      </c>
      <c r="S1259" s="79" t="n">
        <v>7</v>
      </c>
      <c r="T1259" s="68" t="n">
        <f aca="false">S1259-R1259</f>
        <v>2</v>
      </c>
      <c r="U1259" s="67" t="n">
        <v>88.82</v>
      </c>
      <c r="V1259" s="70" t="n">
        <f aca="false">U1259*15%</f>
        <v>13.323</v>
      </c>
      <c r="W1259" s="68" t="n">
        <v>90.42</v>
      </c>
      <c r="X1259" s="70" t="n">
        <f aca="false">W1259*15%</f>
        <v>13.563</v>
      </c>
      <c r="Y1259" s="68" t="n">
        <v>799</v>
      </c>
      <c r="Z1259" s="71" t="n">
        <f aca="false">ROUND(R1259*V1259*8+S1259*X1259*4,0)</f>
        <v>913</v>
      </c>
      <c r="AA1259" s="72" t="n">
        <f aca="false">Z1259-Y1259</f>
        <v>114</v>
      </c>
      <c r="AB1259" s="79"/>
      <c r="AC1259" s="71" t="n">
        <f aca="false">ROUND(R1259*V1259*8+(S1259+AB1259)*X1259*4,0)</f>
        <v>913</v>
      </c>
      <c r="AD1259" s="73" t="n">
        <f aca="false">AC1259-Z1259</f>
        <v>0</v>
      </c>
      <c r="AE1259" s="68"/>
      <c r="AF1259" s="74"/>
    </row>
    <row r="1260" s="75" customFormat="true" ht="25.5" hidden="false" customHeight="false" outlineLevel="2" collapsed="false">
      <c r="A1260" s="64" t="s">
        <v>1754</v>
      </c>
      <c r="B1260" s="64" t="s">
        <v>4393</v>
      </c>
      <c r="C1260" s="64" t="s">
        <v>17</v>
      </c>
      <c r="D1260" s="64" t="s">
        <v>1779</v>
      </c>
      <c r="E1260" s="76" t="s">
        <v>9866</v>
      </c>
      <c r="F1260" s="77" t="s">
        <v>1780</v>
      </c>
      <c r="G1260" s="68" t="s">
        <v>9771</v>
      </c>
      <c r="H1260" s="78" t="n">
        <v>37812602</v>
      </c>
      <c r="I1260" s="68" t="s">
        <v>9867</v>
      </c>
      <c r="J1260" s="77" t="s">
        <v>4405</v>
      </c>
      <c r="K1260" s="68" t="s">
        <v>9771</v>
      </c>
      <c r="L1260" s="68" t="s">
        <v>9824</v>
      </c>
      <c r="M1260" s="68" t="s">
        <v>9871</v>
      </c>
      <c r="N1260" s="77" t="s">
        <v>9824</v>
      </c>
      <c r="O1260" s="77" t="s">
        <v>9872</v>
      </c>
      <c r="P1260" s="64" t="s">
        <v>9870</v>
      </c>
      <c r="Q1260" s="64" t="s">
        <v>4458</v>
      </c>
      <c r="R1260" s="68" t="n">
        <v>38</v>
      </c>
      <c r="S1260" s="79" t="n">
        <v>49</v>
      </c>
      <c r="T1260" s="68" t="n">
        <f aca="false">S1260-R1260</f>
        <v>11</v>
      </c>
      <c r="U1260" s="67" t="n">
        <v>88.82</v>
      </c>
      <c r="V1260" s="70" t="n">
        <f aca="false">U1260*15%</f>
        <v>13.323</v>
      </c>
      <c r="W1260" s="68" t="n">
        <v>90.42</v>
      </c>
      <c r="X1260" s="70" t="n">
        <f aca="false">W1260*15%</f>
        <v>13.563</v>
      </c>
      <c r="Y1260" s="68" t="n">
        <v>6075</v>
      </c>
      <c r="Z1260" s="71" t="n">
        <f aca="false">ROUND(R1260*V1260*8+S1260*X1260*4,0)</f>
        <v>6709</v>
      </c>
      <c r="AA1260" s="72" t="n">
        <f aca="false">Z1260-Y1260</f>
        <v>634</v>
      </c>
      <c r="AB1260" s="79"/>
      <c r="AC1260" s="71" t="n">
        <f aca="false">ROUND(R1260*V1260*8+(S1260+AB1260)*X1260*4,0)</f>
        <v>6709</v>
      </c>
      <c r="AD1260" s="73" t="n">
        <f aca="false">AC1260-Z1260</f>
        <v>0</v>
      </c>
      <c r="AE1260" s="68"/>
      <c r="AF1260" s="74"/>
    </row>
    <row r="1261" s="75" customFormat="true" ht="25.5" hidden="false" customHeight="false" outlineLevel="2" collapsed="false">
      <c r="A1261" s="64" t="s">
        <v>1754</v>
      </c>
      <c r="B1261" s="64" t="s">
        <v>4393</v>
      </c>
      <c r="C1261" s="64" t="s">
        <v>17</v>
      </c>
      <c r="D1261" s="64" t="s">
        <v>1779</v>
      </c>
      <c r="E1261" s="76" t="s">
        <v>9866</v>
      </c>
      <c r="F1261" s="77" t="s">
        <v>1780</v>
      </c>
      <c r="G1261" s="68" t="s">
        <v>9771</v>
      </c>
      <c r="H1261" s="78" t="n">
        <v>37812599</v>
      </c>
      <c r="I1261" s="68" t="s">
        <v>9867</v>
      </c>
      <c r="J1261" s="77" t="s">
        <v>4405</v>
      </c>
      <c r="K1261" s="68" t="s">
        <v>9771</v>
      </c>
      <c r="L1261" s="68" t="s">
        <v>9824</v>
      </c>
      <c r="M1261" s="68" t="s">
        <v>9871</v>
      </c>
      <c r="N1261" s="77" t="s">
        <v>9824</v>
      </c>
      <c r="O1261" s="77" t="s">
        <v>9873</v>
      </c>
      <c r="P1261" s="64" t="s">
        <v>9870</v>
      </c>
      <c r="Q1261" s="64" t="s">
        <v>4458</v>
      </c>
      <c r="R1261" s="68" t="n">
        <v>45</v>
      </c>
      <c r="S1261" s="79" t="n">
        <v>52</v>
      </c>
      <c r="T1261" s="68" t="n">
        <f aca="false">S1261-R1261</f>
        <v>7</v>
      </c>
      <c r="U1261" s="67" t="n">
        <v>88.82</v>
      </c>
      <c r="V1261" s="70" t="n">
        <f aca="false">U1261*15%</f>
        <v>13.323</v>
      </c>
      <c r="W1261" s="68" t="n">
        <v>90.42</v>
      </c>
      <c r="X1261" s="70" t="n">
        <f aca="false">W1261*15%</f>
        <v>13.563</v>
      </c>
      <c r="Y1261" s="68" t="n">
        <v>7194</v>
      </c>
      <c r="Z1261" s="71" t="n">
        <f aca="false">ROUND(R1261*V1261*8+S1261*X1261*4,0)</f>
        <v>7617</v>
      </c>
      <c r="AA1261" s="72" t="n">
        <f aca="false">Z1261-Y1261</f>
        <v>423</v>
      </c>
      <c r="AB1261" s="79"/>
      <c r="AC1261" s="71" t="n">
        <f aca="false">ROUND(R1261*V1261*8+(S1261+AB1261)*X1261*4,0)</f>
        <v>7617</v>
      </c>
      <c r="AD1261" s="73" t="n">
        <f aca="false">AC1261-Z1261</f>
        <v>0</v>
      </c>
      <c r="AE1261" s="68"/>
      <c r="AF1261" s="74"/>
    </row>
    <row r="1262" s="75" customFormat="true" ht="25.5" hidden="false" customHeight="false" outlineLevel="2" collapsed="false">
      <c r="A1262" s="64" t="s">
        <v>1754</v>
      </c>
      <c r="B1262" s="64" t="s">
        <v>4393</v>
      </c>
      <c r="C1262" s="64" t="s">
        <v>17</v>
      </c>
      <c r="D1262" s="64" t="s">
        <v>1779</v>
      </c>
      <c r="E1262" s="76" t="s">
        <v>9866</v>
      </c>
      <c r="F1262" s="77" t="s">
        <v>1780</v>
      </c>
      <c r="G1262" s="68" t="s">
        <v>9771</v>
      </c>
      <c r="H1262" s="78" t="n">
        <v>37812611</v>
      </c>
      <c r="I1262" s="68" t="s">
        <v>9867</v>
      </c>
      <c r="J1262" s="77" t="s">
        <v>4405</v>
      </c>
      <c r="K1262" s="68" t="s">
        <v>9771</v>
      </c>
      <c r="L1262" s="68" t="s">
        <v>9824</v>
      </c>
      <c r="M1262" s="68" t="s">
        <v>9874</v>
      </c>
      <c r="N1262" s="77" t="s">
        <v>9824</v>
      </c>
      <c r="O1262" s="77" t="s">
        <v>9875</v>
      </c>
      <c r="P1262" s="64" t="s">
        <v>9870</v>
      </c>
      <c r="Q1262" s="64" t="s">
        <v>4458</v>
      </c>
      <c r="R1262" s="68" t="n">
        <v>49</v>
      </c>
      <c r="S1262" s="79" t="n">
        <v>53</v>
      </c>
      <c r="T1262" s="68" t="n">
        <f aca="false">S1262-R1262</f>
        <v>4</v>
      </c>
      <c r="U1262" s="67" t="n">
        <v>88.82</v>
      </c>
      <c r="V1262" s="70" t="n">
        <f aca="false">U1262*15%</f>
        <v>13.323</v>
      </c>
      <c r="W1262" s="68" t="n">
        <v>90.42</v>
      </c>
      <c r="X1262" s="70" t="n">
        <f aca="false">W1262*15%</f>
        <v>13.563</v>
      </c>
      <c r="Y1262" s="68" t="n">
        <v>7834</v>
      </c>
      <c r="Z1262" s="71" t="n">
        <f aca="false">ROUND(R1262*V1262*8+S1262*X1262*4,0)</f>
        <v>8098</v>
      </c>
      <c r="AA1262" s="72" t="n">
        <f aca="false">Z1262-Y1262</f>
        <v>264</v>
      </c>
      <c r="AB1262" s="79"/>
      <c r="AC1262" s="71" t="n">
        <f aca="false">ROUND(R1262*V1262*8+(S1262+AB1262)*X1262*4,0)</f>
        <v>8098</v>
      </c>
      <c r="AD1262" s="73" t="n">
        <f aca="false">AC1262-Z1262</f>
        <v>0</v>
      </c>
      <c r="AE1262" s="68"/>
      <c r="AF1262" s="74"/>
    </row>
    <row r="1263" s="75" customFormat="true" ht="25.5" hidden="false" customHeight="false" outlineLevel="2" collapsed="false">
      <c r="A1263" s="64" t="s">
        <v>1754</v>
      </c>
      <c r="B1263" s="64" t="s">
        <v>4393</v>
      </c>
      <c r="C1263" s="64" t="s">
        <v>17</v>
      </c>
      <c r="D1263" s="64" t="s">
        <v>1781</v>
      </c>
      <c r="E1263" s="76" t="s">
        <v>9876</v>
      </c>
      <c r="F1263" s="77" t="s">
        <v>1782</v>
      </c>
      <c r="G1263" s="68" t="s">
        <v>9771</v>
      </c>
      <c r="H1263" s="78" t="n">
        <v>37812769</v>
      </c>
      <c r="I1263" s="68" t="s">
        <v>9877</v>
      </c>
      <c r="J1263" s="77" t="s">
        <v>4405</v>
      </c>
      <c r="K1263" s="68" t="s">
        <v>9771</v>
      </c>
      <c r="L1263" s="68" t="s">
        <v>9824</v>
      </c>
      <c r="M1263" s="68" t="s">
        <v>9878</v>
      </c>
      <c r="N1263" s="77" t="s">
        <v>9879</v>
      </c>
      <c r="O1263" s="77" t="s">
        <v>9880</v>
      </c>
      <c r="P1263" s="64" t="s">
        <v>9881</v>
      </c>
      <c r="Q1263" s="64" t="s">
        <v>4458</v>
      </c>
      <c r="R1263" s="68" t="n">
        <v>26</v>
      </c>
      <c r="S1263" s="79" t="n">
        <v>34</v>
      </c>
      <c r="T1263" s="68" t="n">
        <f aca="false">S1263-R1263</f>
        <v>8</v>
      </c>
      <c r="U1263" s="67" t="n">
        <v>88.82</v>
      </c>
      <c r="V1263" s="70" t="n">
        <f aca="false">U1263*15%</f>
        <v>13.323</v>
      </c>
      <c r="W1263" s="68" t="n">
        <v>90.42</v>
      </c>
      <c r="X1263" s="70" t="n">
        <f aca="false">W1263*15%</f>
        <v>13.563</v>
      </c>
      <c r="Y1263" s="68" t="n">
        <v>4157</v>
      </c>
      <c r="Z1263" s="71" t="n">
        <f aca="false">ROUND(R1263*V1263*8+S1263*X1263*4,0)</f>
        <v>4616</v>
      </c>
      <c r="AA1263" s="72" t="n">
        <f aca="false">Z1263-Y1263</f>
        <v>459</v>
      </c>
      <c r="AB1263" s="79"/>
      <c r="AC1263" s="71" t="n">
        <f aca="false">ROUND(R1263*V1263*8+(S1263+AB1263)*X1263*4,0)</f>
        <v>4616</v>
      </c>
      <c r="AD1263" s="73" t="n">
        <f aca="false">AC1263-Z1263</f>
        <v>0</v>
      </c>
      <c r="AE1263" s="68"/>
      <c r="AF1263" s="74"/>
    </row>
    <row r="1264" s="75" customFormat="true" ht="12.75" hidden="false" customHeight="false" outlineLevel="2" collapsed="false">
      <c r="A1264" s="64" t="s">
        <v>1754</v>
      </c>
      <c r="B1264" s="64" t="s">
        <v>4393</v>
      </c>
      <c r="C1264" s="64" t="s">
        <v>17</v>
      </c>
      <c r="D1264" s="64" t="s">
        <v>1783</v>
      </c>
      <c r="E1264" s="76" t="s">
        <v>9882</v>
      </c>
      <c r="F1264" s="77" t="s">
        <v>1784</v>
      </c>
      <c r="G1264" s="68" t="s">
        <v>9771</v>
      </c>
      <c r="H1264" s="78" t="n">
        <v>710014015</v>
      </c>
      <c r="I1264" s="68" t="s">
        <v>9883</v>
      </c>
      <c r="J1264" s="77" t="s">
        <v>4405</v>
      </c>
      <c r="K1264" s="68" t="s">
        <v>9771</v>
      </c>
      <c r="L1264" s="68" t="s">
        <v>9824</v>
      </c>
      <c r="M1264" s="68" t="s">
        <v>9878</v>
      </c>
      <c r="N1264" s="77" t="s">
        <v>9884</v>
      </c>
      <c r="O1264" s="77" t="s">
        <v>9885</v>
      </c>
      <c r="P1264" s="64" t="s">
        <v>9886</v>
      </c>
      <c r="Q1264" s="64" t="s">
        <v>4402</v>
      </c>
      <c r="R1264" s="68" t="n">
        <v>18</v>
      </c>
      <c r="S1264" s="79" t="n">
        <v>9</v>
      </c>
      <c r="T1264" s="68" t="n">
        <f aca="false">S1264-R1264</f>
        <v>-9</v>
      </c>
      <c r="U1264" s="67" t="n">
        <v>88.82</v>
      </c>
      <c r="V1264" s="70" t="n">
        <f aca="false">U1264*15%</f>
        <v>13.323</v>
      </c>
      <c r="W1264" s="68" t="n">
        <v>90.42</v>
      </c>
      <c r="X1264" s="70" t="n">
        <f aca="false">W1264*15%</f>
        <v>13.563</v>
      </c>
      <c r="Y1264" s="68" t="n">
        <v>2878</v>
      </c>
      <c r="Z1264" s="71" t="n">
        <f aca="false">ROUND(R1264*V1264*8+S1264*X1264*4,0)</f>
        <v>2407</v>
      </c>
      <c r="AA1264" s="72" t="n">
        <f aca="false">Z1264-Y1264</f>
        <v>-471</v>
      </c>
      <c r="AB1264" s="79"/>
      <c r="AC1264" s="71" t="n">
        <f aca="false">ROUND(R1264*V1264*8+(S1264+AB1264)*X1264*4,0)</f>
        <v>2407</v>
      </c>
      <c r="AD1264" s="73" t="n">
        <f aca="false">AC1264-Z1264</f>
        <v>0</v>
      </c>
      <c r="AE1264" s="68"/>
      <c r="AF1264" s="74"/>
    </row>
    <row r="1265" s="75" customFormat="true" ht="12.75" hidden="false" customHeight="false" outlineLevel="2" collapsed="false">
      <c r="A1265" s="64" t="s">
        <v>1754</v>
      </c>
      <c r="B1265" s="64" t="s">
        <v>4393</v>
      </c>
      <c r="C1265" s="64" t="s">
        <v>17</v>
      </c>
      <c r="D1265" s="64" t="s">
        <v>1785</v>
      </c>
      <c r="E1265" s="76" t="s">
        <v>9887</v>
      </c>
      <c r="F1265" s="77" t="s">
        <v>1786</v>
      </c>
      <c r="G1265" s="68" t="s">
        <v>9771</v>
      </c>
      <c r="H1265" s="78" t="n">
        <v>37902890</v>
      </c>
      <c r="I1265" s="68" t="s">
        <v>9888</v>
      </c>
      <c r="J1265" s="77" t="s">
        <v>4405</v>
      </c>
      <c r="K1265" s="68" t="s">
        <v>9771</v>
      </c>
      <c r="L1265" s="68" t="s">
        <v>9795</v>
      </c>
      <c r="M1265" s="68" t="s">
        <v>9889</v>
      </c>
      <c r="N1265" s="77" t="s">
        <v>9890</v>
      </c>
      <c r="O1265" s="77" t="s">
        <v>9891</v>
      </c>
      <c r="P1265" s="64" t="s">
        <v>9892</v>
      </c>
      <c r="Q1265" s="64" t="s">
        <v>4458</v>
      </c>
      <c r="R1265" s="68" t="n">
        <v>18</v>
      </c>
      <c r="S1265" s="79" t="n">
        <v>18</v>
      </c>
      <c r="T1265" s="68" t="n">
        <f aca="false">S1265-R1265</f>
        <v>0</v>
      </c>
      <c r="U1265" s="67" t="n">
        <v>88.82</v>
      </c>
      <c r="V1265" s="70" t="n">
        <f aca="false">U1265*15%</f>
        <v>13.323</v>
      </c>
      <c r="W1265" s="68" t="n">
        <v>90.42</v>
      </c>
      <c r="X1265" s="70" t="n">
        <f aca="false">W1265*15%</f>
        <v>13.563</v>
      </c>
      <c r="Y1265" s="68" t="n">
        <v>2878</v>
      </c>
      <c r="Z1265" s="71" t="n">
        <f aca="false">ROUND(R1265*V1265*8+S1265*X1265*4,0)</f>
        <v>2895</v>
      </c>
      <c r="AA1265" s="72" t="n">
        <f aca="false">Z1265-Y1265</f>
        <v>17</v>
      </c>
      <c r="AB1265" s="79"/>
      <c r="AC1265" s="71" t="n">
        <f aca="false">ROUND(R1265*V1265*8+(S1265+AB1265)*X1265*4,0)</f>
        <v>2895</v>
      </c>
      <c r="AD1265" s="73" t="n">
        <f aca="false">AC1265-Z1265</f>
        <v>0</v>
      </c>
      <c r="AE1265" s="68"/>
      <c r="AF1265" s="74"/>
    </row>
    <row r="1266" s="75" customFormat="true" ht="12.75" hidden="false" customHeight="false" outlineLevel="2" collapsed="false">
      <c r="A1266" s="64" t="s">
        <v>1754</v>
      </c>
      <c r="B1266" s="64" t="s">
        <v>4393</v>
      </c>
      <c r="C1266" s="64" t="s">
        <v>17</v>
      </c>
      <c r="D1266" s="64" t="s">
        <v>1787</v>
      </c>
      <c r="E1266" s="76" t="s">
        <v>9893</v>
      </c>
      <c r="F1266" s="77" t="s">
        <v>1788</v>
      </c>
      <c r="G1266" s="68" t="s">
        <v>9771</v>
      </c>
      <c r="H1266" s="78" t="n">
        <v>710014040</v>
      </c>
      <c r="I1266" s="68" t="s">
        <v>9894</v>
      </c>
      <c r="J1266" s="77" t="s">
        <v>4405</v>
      </c>
      <c r="K1266" s="68" t="s">
        <v>9771</v>
      </c>
      <c r="L1266" s="68" t="s">
        <v>9824</v>
      </c>
      <c r="M1266" s="68" t="s">
        <v>9895</v>
      </c>
      <c r="N1266" s="77" t="s">
        <v>9896</v>
      </c>
      <c r="O1266" s="77" t="s">
        <v>9897</v>
      </c>
      <c r="P1266" s="64" t="s">
        <v>9898</v>
      </c>
      <c r="Q1266" s="64" t="s">
        <v>4402</v>
      </c>
      <c r="R1266" s="68" t="n">
        <v>30</v>
      </c>
      <c r="S1266" s="79" t="n">
        <v>30</v>
      </c>
      <c r="T1266" s="68" t="n">
        <f aca="false">S1266-R1266</f>
        <v>0</v>
      </c>
      <c r="U1266" s="67" t="n">
        <v>88.82</v>
      </c>
      <c r="V1266" s="70" t="n">
        <f aca="false">U1266*15%</f>
        <v>13.323</v>
      </c>
      <c r="W1266" s="68" t="n">
        <v>90.42</v>
      </c>
      <c r="X1266" s="70" t="n">
        <f aca="false">W1266*15%</f>
        <v>13.563</v>
      </c>
      <c r="Y1266" s="68" t="n">
        <v>4796</v>
      </c>
      <c r="Z1266" s="71" t="n">
        <f aca="false">ROUND(R1266*V1266*8+S1266*X1266*4,0)</f>
        <v>4825</v>
      </c>
      <c r="AA1266" s="72" t="n">
        <f aca="false">Z1266-Y1266</f>
        <v>29</v>
      </c>
      <c r="AB1266" s="79"/>
      <c r="AC1266" s="71" t="n">
        <f aca="false">ROUND(R1266*V1266*8+(S1266+AB1266)*X1266*4,0)</f>
        <v>4825</v>
      </c>
      <c r="AD1266" s="73" t="n">
        <f aca="false">AC1266-Z1266</f>
        <v>0</v>
      </c>
      <c r="AE1266" s="68"/>
      <c r="AF1266" s="74"/>
    </row>
    <row r="1267" s="75" customFormat="true" ht="25.5" hidden="false" customHeight="false" outlineLevel="2" collapsed="false">
      <c r="A1267" s="64" t="s">
        <v>1754</v>
      </c>
      <c r="B1267" s="64" t="s">
        <v>4393</v>
      </c>
      <c r="C1267" s="64" t="s">
        <v>17</v>
      </c>
      <c r="D1267" s="64" t="s">
        <v>1789</v>
      </c>
      <c r="E1267" s="76" t="s">
        <v>9899</v>
      </c>
      <c r="F1267" s="77" t="s">
        <v>1790</v>
      </c>
      <c r="G1267" s="68" t="s">
        <v>9771</v>
      </c>
      <c r="H1267" s="78" t="n">
        <v>710014058</v>
      </c>
      <c r="I1267" s="68" t="s">
        <v>9900</v>
      </c>
      <c r="J1267" s="77" t="s">
        <v>4467</v>
      </c>
      <c r="K1267" s="68" t="s">
        <v>9771</v>
      </c>
      <c r="L1267" s="68" t="s">
        <v>9795</v>
      </c>
      <c r="M1267" s="68" t="s">
        <v>9901</v>
      </c>
      <c r="N1267" s="77" t="s">
        <v>9902</v>
      </c>
      <c r="O1267" s="77" t="s">
        <v>9903</v>
      </c>
      <c r="P1267" s="64" t="s">
        <v>9904</v>
      </c>
      <c r="Q1267" s="64" t="s">
        <v>4402</v>
      </c>
      <c r="R1267" s="68" t="n">
        <v>22</v>
      </c>
      <c r="S1267" s="79" t="n">
        <v>16</v>
      </c>
      <c r="T1267" s="68" t="n">
        <f aca="false">S1267-R1267</f>
        <v>-6</v>
      </c>
      <c r="U1267" s="67" t="n">
        <v>88.82</v>
      </c>
      <c r="V1267" s="70" t="n">
        <f aca="false">U1267*15%</f>
        <v>13.323</v>
      </c>
      <c r="W1267" s="68" t="n">
        <v>90.42</v>
      </c>
      <c r="X1267" s="70" t="n">
        <f aca="false">W1267*15%</f>
        <v>13.563</v>
      </c>
      <c r="Y1267" s="68" t="n">
        <v>3517</v>
      </c>
      <c r="Z1267" s="71" t="n">
        <f aca="false">ROUND(R1267*V1267*8+S1267*X1267*4,0)</f>
        <v>3213</v>
      </c>
      <c r="AA1267" s="72" t="n">
        <f aca="false">Z1267-Y1267</f>
        <v>-304</v>
      </c>
      <c r="AB1267" s="79"/>
      <c r="AC1267" s="71" t="n">
        <f aca="false">ROUND(R1267*V1267*8+(S1267+AB1267)*X1267*4,0)</f>
        <v>3213</v>
      </c>
      <c r="AD1267" s="73" t="n">
        <f aca="false">AC1267-Z1267</f>
        <v>0</v>
      </c>
      <c r="AE1267" s="68"/>
      <c r="AF1267" s="74"/>
    </row>
    <row r="1268" s="75" customFormat="true" ht="25.5" hidden="false" customHeight="false" outlineLevel="2" collapsed="false">
      <c r="A1268" s="64" t="s">
        <v>1754</v>
      </c>
      <c r="B1268" s="64" t="s">
        <v>4393</v>
      </c>
      <c r="C1268" s="64" t="s">
        <v>17</v>
      </c>
      <c r="D1268" s="64" t="s">
        <v>1789</v>
      </c>
      <c r="E1268" s="76" t="s">
        <v>9899</v>
      </c>
      <c r="F1268" s="77" t="s">
        <v>1790</v>
      </c>
      <c r="G1268" s="68" t="s">
        <v>9771</v>
      </c>
      <c r="H1268" s="78" t="n">
        <v>710014066</v>
      </c>
      <c r="I1268" s="68" t="s">
        <v>9905</v>
      </c>
      <c r="J1268" s="77" t="s">
        <v>4467</v>
      </c>
      <c r="K1268" s="68" t="s">
        <v>9771</v>
      </c>
      <c r="L1268" s="68" t="s">
        <v>9795</v>
      </c>
      <c r="M1268" s="68" t="s">
        <v>9901</v>
      </c>
      <c r="N1268" s="77" t="s">
        <v>9902</v>
      </c>
      <c r="O1268" s="77" t="s">
        <v>9906</v>
      </c>
      <c r="P1268" s="64" t="s">
        <v>9904</v>
      </c>
      <c r="Q1268" s="64" t="s">
        <v>4402</v>
      </c>
      <c r="R1268" s="68" t="n">
        <v>10</v>
      </c>
      <c r="S1268" s="79" t="n">
        <v>8</v>
      </c>
      <c r="T1268" s="68" t="n">
        <f aca="false">S1268-R1268</f>
        <v>-2</v>
      </c>
      <c r="U1268" s="67" t="n">
        <v>88.82</v>
      </c>
      <c r="V1268" s="70" t="n">
        <f aca="false">U1268*15%</f>
        <v>13.323</v>
      </c>
      <c r="W1268" s="68" t="n">
        <v>90.42</v>
      </c>
      <c r="X1268" s="70" t="n">
        <f aca="false">W1268*15%</f>
        <v>13.563</v>
      </c>
      <c r="Y1268" s="68" t="n">
        <v>1599</v>
      </c>
      <c r="Z1268" s="71" t="n">
        <f aca="false">ROUND(R1268*V1268*8+S1268*X1268*4,0)</f>
        <v>1500</v>
      </c>
      <c r="AA1268" s="72" t="n">
        <f aca="false">Z1268-Y1268</f>
        <v>-99</v>
      </c>
      <c r="AB1268" s="79"/>
      <c r="AC1268" s="71" t="n">
        <f aca="false">ROUND(R1268*V1268*8+(S1268+AB1268)*X1268*4,0)</f>
        <v>1500</v>
      </c>
      <c r="AD1268" s="73" t="n">
        <f aca="false">AC1268-Z1268</f>
        <v>0</v>
      </c>
      <c r="AE1268" s="68"/>
      <c r="AF1268" s="74"/>
    </row>
    <row r="1269" s="75" customFormat="true" ht="12.75" hidden="false" customHeight="false" outlineLevel="2" collapsed="false">
      <c r="A1269" s="64" t="s">
        <v>1754</v>
      </c>
      <c r="B1269" s="64" t="s">
        <v>4393</v>
      </c>
      <c r="C1269" s="64" t="s">
        <v>17</v>
      </c>
      <c r="D1269" s="64" t="s">
        <v>1791</v>
      </c>
      <c r="E1269" s="76" t="s">
        <v>9907</v>
      </c>
      <c r="F1269" s="77" t="s">
        <v>1792</v>
      </c>
      <c r="G1269" s="68" t="s">
        <v>9771</v>
      </c>
      <c r="H1269" s="78" t="n">
        <v>37906089</v>
      </c>
      <c r="I1269" s="68" t="s">
        <v>9908</v>
      </c>
      <c r="J1269" s="77" t="s">
        <v>4405</v>
      </c>
      <c r="K1269" s="68" t="s">
        <v>9771</v>
      </c>
      <c r="L1269" s="68" t="s">
        <v>9824</v>
      </c>
      <c r="M1269" s="68" t="s">
        <v>9909</v>
      </c>
      <c r="N1269" s="77" t="s">
        <v>9910</v>
      </c>
      <c r="O1269" s="77" t="s">
        <v>9911</v>
      </c>
      <c r="P1269" s="64" t="s">
        <v>9912</v>
      </c>
      <c r="Q1269" s="64" t="s">
        <v>4458</v>
      </c>
      <c r="R1269" s="68" t="n">
        <v>28</v>
      </c>
      <c r="S1269" s="79" t="n">
        <v>18</v>
      </c>
      <c r="T1269" s="68" t="n">
        <f aca="false">S1269-R1269</f>
        <v>-10</v>
      </c>
      <c r="U1269" s="67" t="n">
        <v>88.82</v>
      </c>
      <c r="V1269" s="70" t="n">
        <f aca="false">U1269*15%</f>
        <v>13.323</v>
      </c>
      <c r="W1269" s="68" t="n">
        <v>90.42</v>
      </c>
      <c r="X1269" s="70" t="n">
        <f aca="false">W1269*15%</f>
        <v>13.563</v>
      </c>
      <c r="Y1269" s="68" t="n">
        <v>4477</v>
      </c>
      <c r="Z1269" s="71" t="n">
        <f aca="false">ROUND(R1269*V1269*8+S1269*X1269*4,0)</f>
        <v>3961</v>
      </c>
      <c r="AA1269" s="72" t="n">
        <f aca="false">Z1269-Y1269</f>
        <v>-516</v>
      </c>
      <c r="AB1269" s="79"/>
      <c r="AC1269" s="71" t="n">
        <f aca="false">ROUND(R1269*V1269*8+(S1269+AB1269)*X1269*4,0)</f>
        <v>3961</v>
      </c>
      <c r="AD1269" s="73" t="n">
        <f aca="false">AC1269-Z1269</f>
        <v>0</v>
      </c>
      <c r="AE1269" s="68"/>
      <c r="AF1269" s="74"/>
    </row>
    <row r="1270" s="75" customFormat="true" ht="25.5" hidden="false" customHeight="false" outlineLevel="2" collapsed="false">
      <c r="A1270" s="64" t="s">
        <v>1754</v>
      </c>
      <c r="B1270" s="64" t="s">
        <v>4393</v>
      </c>
      <c r="C1270" s="64" t="s">
        <v>17</v>
      </c>
      <c r="D1270" s="64" t="s">
        <v>1793</v>
      </c>
      <c r="E1270" s="76" t="s">
        <v>9913</v>
      </c>
      <c r="F1270" s="77" t="s">
        <v>1794</v>
      </c>
      <c r="G1270" s="68" t="s">
        <v>9771</v>
      </c>
      <c r="H1270" s="78" t="n">
        <v>710014082</v>
      </c>
      <c r="I1270" s="68" t="s">
        <v>9914</v>
      </c>
      <c r="J1270" s="77" t="s">
        <v>4467</v>
      </c>
      <c r="K1270" s="68" t="s">
        <v>9771</v>
      </c>
      <c r="L1270" s="68" t="s">
        <v>9795</v>
      </c>
      <c r="M1270" s="68" t="s">
        <v>9915</v>
      </c>
      <c r="N1270" s="77" t="s">
        <v>9916</v>
      </c>
      <c r="O1270" s="77" t="s">
        <v>9917</v>
      </c>
      <c r="P1270" s="64" t="s">
        <v>9918</v>
      </c>
      <c r="Q1270" s="64" t="s">
        <v>4402</v>
      </c>
      <c r="R1270" s="68" t="n">
        <v>20</v>
      </c>
      <c r="S1270" s="79" t="n">
        <v>23</v>
      </c>
      <c r="T1270" s="68" t="n">
        <f aca="false">S1270-R1270</f>
        <v>3</v>
      </c>
      <c r="U1270" s="67" t="n">
        <v>88.82</v>
      </c>
      <c r="V1270" s="70" t="n">
        <f aca="false">U1270*15%</f>
        <v>13.323</v>
      </c>
      <c r="W1270" s="68" t="n">
        <v>90.42</v>
      </c>
      <c r="X1270" s="70" t="n">
        <f aca="false">W1270*15%</f>
        <v>13.563</v>
      </c>
      <c r="Y1270" s="68" t="n">
        <v>3198</v>
      </c>
      <c r="Z1270" s="71" t="n">
        <f aca="false">ROUND(R1270*V1270*8+S1270*X1270*4,0)</f>
        <v>3379</v>
      </c>
      <c r="AA1270" s="72" t="n">
        <f aca="false">Z1270-Y1270</f>
        <v>181</v>
      </c>
      <c r="AB1270" s="79"/>
      <c r="AC1270" s="71" t="n">
        <f aca="false">ROUND(R1270*V1270*8+(S1270+AB1270)*X1270*4,0)</f>
        <v>3379</v>
      </c>
      <c r="AD1270" s="73" t="n">
        <f aca="false">AC1270-Z1270</f>
        <v>0</v>
      </c>
      <c r="AE1270" s="68"/>
      <c r="AF1270" s="74"/>
    </row>
    <row r="1271" s="75" customFormat="true" ht="25.5" hidden="false" customHeight="false" outlineLevel="2" collapsed="false">
      <c r="A1271" s="64" t="s">
        <v>1754</v>
      </c>
      <c r="B1271" s="64" t="s">
        <v>4393</v>
      </c>
      <c r="C1271" s="64" t="s">
        <v>17</v>
      </c>
      <c r="D1271" s="64" t="s">
        <v>1795</v>
      </c>
      <c r="E1271" s="76" t="s">
        <v>9919</v>
      </c>
      <c r="F1271" s="77" t="s">
        <v>1796</v>
      </c>
      <c r="G1271" s="68" t="s">
        <v>9771</v>
      </c>
      <c r="H1271" s="78" t="n">
        <v>710014104</v>
      </c>
      <c r="I1271" s="68" t="s">
        <v>9920</v>
      </c>
      <c r="J1271" s="77" t="s">
        <v>4467</v>
      </c>
      <c r="K1271" s="68" t="s">
        <v>9771</v>
      </c>
      <c r="L1271" s="68" t="s">
        <v>9795</v>
      </c>
      <c r="M1271" s="68" t="s">
        <v>9921</v>
      </c>
      <c r="N1271" s="77" t="s">
        <v>9922</v>
      </c>
      <c r="O1271" s="77" t="s">
        <v>9923</v>
      </c>
      <c r="P1271" s="64" t="s">
        <v>9924</v>
      </c>
      <c r="Q1271" s="64" t="s">
        <v>4402</v>
      </c>
      <c r="R1271" s="68" t="n">
        <v>19</v>
      </c>
      <c r="S1271" s="79" t="n">
        <v>32</v>
      </c>
      <c r="T1271" s="68" t="n">
        <f aca="false">S1271-R1271</f>
        <v>13</v>
      </c>
      <c r="U1271" s="67" t="n">
        <v>88.82</v>
      </c>
      <c r="V1271" s="70" t="n">
        <f aca="false">U1271*15%</f>
        <v>13.323</v>
      </c>
      <c r="W1271" s="68" t="n">
        <v>90.42</v>
      </c>
      <c r="X1271" s="70" t="n">
        <f aca="false">W1271*15%</f>
        <v>13.563</v>
      </c>
      <c r="Y1271" s="68" t="n">
        <v>3038</v>
      </c>
      <c r="Z1271" s="71" t="n">
        <f aca="false">ROUND(R1271*V1271*8+S1271*X1271*4,0)</f>
        <v>3761</v>
      </c>
      <c r="AA1271" s="72" t="n">
        <f aca="false">Z1271-Y1271</f>
        <v>723</v>
      </c>
      <c r="AB1271" s="79"/>
      <c r="AC1271" s="71" t="n">
        <f aca="false">ROUND(R1271*V1271*8+(S1271+AB1271)*X1271*4,0)</f>
        <v>3761</v>
      </c>
      <c r="AD1271" s="73" t="n">
        <f aca="false">AC1271-Z1271</f>
        <v>0</v>
      </c>
      <c r="AE1271" s="68"/>
      <c r="AF1271" s="74"/>
    </row>
    <row r="1272" s="75" customFormat="true" ht="25.5" hidden="false" customHeight="false" outlineLevel="2" collapsed="false">
      <c r="A1272" s="64" t="s">
        <v>1754</v>
      </c>
      <c r="B1272" s="64" t="s">
        <v>4393</v>
      </c>
      <c r="C1272" s="64" t="s">
        <v>17</v>
      </c>
      <c r="D1272" s="64" t="s">
        <v>1795</v>
      </c>
      <c r="E1272" s="76" t="s">
        <v>9919</v>
      </c>
      <c r="F1272" s="77" t="s">
        <v>1796</v>
      </c>
      <c r="G1272" s="68" t="s">
        <v>9771</v>
      </c>
      <c r="H1272" s="78" t="n">
        <v>710014090</v>
      </c>
      <c r="I1272" s="68" t="s">
        <v>9920</v>
      </c>
      <c r="J1272" s="77" t="s">
        <v>4467</v>
      </c>
      <c r="K1272" s="68" t="s">
        <v>9771</v>
      </c>
      <c r="L1272" s="68" t="s">
        <v>9795</v>
      </c>
      <c r="M1272" s="68" t="s">
        <v>9921</v>
      </c>
      <c r="N1272" s="77" t="s">
        <v>9922</v>
      </c>
      <c r="O1272" s="77" t="s">
        <v>9925</v>
      </c>
      <c r="P1272" s="64" t="s">
        <v>9924</v>
      </c>
      <c r="Q1272" s="64" t="s">
        <v>4402</v>
      </c>
      <c r="R1272" s="68" t="n">
        <v>36</v>
      </c>
      <c r="S1272" s="79" t="n">
        <v>50</v>
      </c>
      <c r="T1272" s="68" t="n">
        <f aca="false">S1272-R1272</f>
        <v>14</v>
      </c>
      <c r="U1272" s="67" t="n">
        <v>88.82</v>
      </c>
      <c r="V1272" s="70" t="n">
        <f aca="false">U1272*15%</f>
        <v>13.323</v>
      </c>
      <c r="W1272" s="68" t="n">
        <v>90.42</v>
      </c>
      <c r="X1272" s="70" t="n">
        <f aca="false">W1272*15%</f>
        <v>13.563</v>
      </c>
      <c r="Y1272" s="68" t="n">
        <v>5756</v>
      </c>
      <c r="Z1272" s="71" t="n">
        <f aca="false">ROUND(R1272*V1272*8+S1272*X1272*4,0)</f>
        <v>6550</v>
      </c>
      <c r="AA1272" s="72" t="n">
        <f aca="false">Z1272-Y1272</f>
        <v>794</v>
      </c>
      <c r="AB1272" s="79"/>
      <c r="AC1272" s="71" t="n">
        <f aca="false">ROUND(R1272*V1272*8+(S1272+AB1272)*X1272*4,0)</f>
        <v>6550</v>
      </c>
      <c r="AD1272" s="73" t="n">
        <f aca="false">AC1272-Z1272</f>
        <v>0</v>
      </c>
      <c r="AE1272" s="68"/>
      <c r="AF1272" s="74"/>
    </row>
    <row r="1273" s="75" customFormat="true" ht="12.75" hidden="false" customHeight="false" outlineLevel="2" collapsed="false">
      <c r="A1273" s="64" t="s">
        <v>1754</v>
      </c>
      <c r="B1273" s="64" t="s">
        <v>4393</v>
      </c>
      <c r="C1273" s="64" t="s">
        <v>17</v>
      </c>
      <c r="D1273" s="64" t="s">
        <v>1797</v>
      </c>
      <c r="E1273" s="76" t="s">
        <v>9926</v>
      </c>
      <c r="F1273" s="77" t="s">
        <v>1798</v>
      </c>
      <c r="G1273" s="68" t="s">
        <v>9771</v>
      </c>
      <c r="H1273" s="78" t="n">
        <v>710014120</v>
      </c>
      <c r="I1273" s="68" t="s">
        <v>9927</v>
      </c>
      <c r="J1273" s="77" t="s">
        <v>4405</v>
      </c>
      <c r="K1273" s="68" t="s">
        <v>9771</v>
      </c>
      <c r="L1273" s="68" t="s">
        <v>9795</v>
      </c>
      <c r="M1273" s="68" t="s">
        <v>9928</v>
      </c>
      <c r="N1273" s="77" t="s">
        <v>9929</v>
      </c>
      <c r="O1273" s="77" t="s">
        <v>9930</v>
      </c>
      <c r="P1273" s="64" t="s">
        <v>9931</v>
      </c>
      <c r="Q1273" s="64" t="s">
        <v>4402</v>
      </c>
      <c r="R1273" s="68" t="n">
        <v>25</v>
      </c>
      <c r="S1273" s="79" t="n">
        <v>23</v>
      </c>
      <c r="T1273" s="68" t="n">
        <f aca="false">S1273-R1273</f>
        <v>-2</v>
      </c>
      <c r="U1273" s="67" t="n">
        <v>88.82</v>
      </c>
      <c r="V1273" s="70" t="n">
        <f aca="false">U1273*15%</f>
        <v>13.323</v>
      </c>
      <c r="W1273" s="68" t="n">
        <v>90.42</v>
      </c>
      <c r="X1273" s="70" t="n">
        <f aca="false">W1273*15%</f>
        <v>13.563</v>
      </c>
      <c r="Y1273" s="68" t="n">
        <v>3997</v>
      </c>
      <c r="Z1273" s="71" t="n">
        <f aca="false">ROUND(R1273*V1273*8+S1273*X1273*4,0)</f>
        <v>3912</v>
      </c>
      <c r="AA1273" s="72" t="n">
        <f aca="false">Z1273-Y1273</f>
        <v>-85</v>
      </c>
      <c r="AB1273" s="79"/>
      <c r="AC1273" s="71" t="n">
        <f aca="false">ROUND(R1273*V1273*8+(S1273+AB1273)*X1273*4,0)</f>
        <v>3912</v>
      </c>
      <c r="AD1273" s="73" t="n">
        <f aca="false">AC1273-Z1273</f>
        <v>0</v>
      </c>
      <c r="AE1273" s="68"/>
      <c r="AF1273" s="74"/>
    </row>
    <row r="1274" s="75" customFormat="true" ht="25.5" hidden="false" customHeight="false" outlineLevel="2" collapsed="false">
      <c r="A1274" s="64" t="s">
        <v>1754</v>
      </c>
      <c r="B1274" s="64" t="s">
        <v>4393</v>
      </c>
      <c r="C1274" s="64" t="s">
        <v>17</v>
      </c>
      <c r="D1274" s="64" t="s">
        <v>1799</v>
      </c>
      <c r="E1274" s="76" t="s">
        <v>9932</v>
      </c>
      <c r="F1274" s="77" t="s">
        <v>1800</v>
      </c>
      <c r="G1274" s="68" t="s">
        <v>9771</v>
      </c>
      <c r="H1274" s="78" t="n">
        <v>710014139</v>
      </c>
      <c r="I1274" s="68" t="s">
        <v>9933</v>
      </c>
      <c r="J1274" s="77" t="s">
        <v>4467</v>
      </c>
      <c r="K1274" s="68" t="s">
        <v>9771</v>
      </c>
      <c r="L1274" s="68" t="s">
        <v>9824</v>
      </c>
      <c r="M1274" s="68" t="s">
        <v>9934</v>
      </c>
      <c r="N1274" s="77" t="s">
        <v>9935</v>
      </c>
      <c r="O1274" s="77" t="s">
        <v>9936</v>
      </c>
      <c r="P1274" s="64" t="s">
        <v>9937</v>
      </c>
      <c r="Q1274" s="64" t="s">
        <v>4402</v>
      </c>
      <c r="R1274" s="68" t="n">
        <v>8</v>
      </c>
      <c r="S1274" s="79" t="n">
        <v>15</v>
      </c>
      <c r="T1274" s="68" t="n">
        <f aca="false">S1274-R1274</f>
        <v>7</v>
      </c>
      <c r="U1274" s="67" t="n">
        <v>88.82</v>
      </c>
      <c r="V1274" s="70" t="n">
        <f aca="false">U1274*15%</f>
        <v>13.323</v>
      </c>
      <c r="W1274" s="68" t="n">
        <v>90.42</v>
      </c>
      <c r="X1274" s="70" t="n">
        <f aca="false">W1274*15%</f>
        <v>13.563</v>
      </c>
      <c r="Y1274" s="68" t="n">
        <v>1279</v>
      </c>
      <c r="Z1274" s="71" t="n">
        <f aca="false">ROUND(R1274*V1274*8+S1274*X1274*4,0)</f>
        <v>1666</v>
      </c>
      <c r="AA1274" s="72" t="n">
        <f aca="false">Z1274-Y1274</f>
        <v>387</v>
      </c>
      <c r="AB1274" s="79"/>
      <c r="AC1274" s="71" t="n">
        <f aca="false">ROUND(R1274*V1274*8+(S1274+AB1274)*X1274*4,0)</f>
        <v>1666</v>
      </c>
      <c r="AD1274" s="73" t="n">
        <f aca="false">AC1274-Z1274</f>
        <v>0</v>
      </c>
      <c r="AE1274" s="68"/>
      <c r="AF1274" s="74"/>
    </row>
    <row r="1275" s="75" customFormat="true" ht="25.5" hidden="false" customHeight="false" outlineLevel="2" collapsed="false">
      <c r="A1275" s="64" t="s">
        <v>1754</v>
      </c>
      <c r="B1275" s="64" t="s">
        <v>4393</v>
      </c>
      <c r="C1275" s="64" t="s">
        <v>17</v>
      </c>
      <c r="D1275" s="64" t="s">
        <v>1801</v>
      </c>
      <c r="E1275" s="76" t="s">
        <v>9938</v>
      </c>
      <c r="F1275" s="77" t="s">
        <v>1802</v>
      </c>
      <c r="G1275" s="68" t="s">
        <v>9771</v>
      </c>
      <c r="H1275" s="78" t="n">
        <v>710166648</v>
      </c>
      <c r="I1275" s="68" t="s">
        <v>9939</v>
      </c>
      <c r="J1275" s="77" t="s">
        <v>4467</v>
      </c>
      <c r="K1275" s="68" t="s">
        <v>9771</v>
      </c>
      <c r="L1275" s="68" t="s">
        <v>9795</v>
      </c>
      <c r="M1275" s="68" t="s">
        <v>9848</v>
      </c>
      <c r="N1275" s="77" t="s">
        <v>9940</v>
      </c>
      <c r="O1275" s="77" t="s">
        <v>9941</v>
      </c>
      <c r="P1275" s="64" t="s">
        <v>9942</v>
      </c>
      <c r="Q1275" s="64" t="s">
        <v>4402</v>
      </c>
      <c r="R1275" s="68" t="n">
        <v>7</v>
      </c>
      <c r="S1275" s="79" t="n">
        <v>6</v>
      </c>
      <c r="T1275" s="68" t="n">
        <f aca="false">S1275-R1275</f>
        <v>-1</v>
      </c>
      <c r="U1275" s="67" t="n">
        <v>88.82</v>
      </c>
      <c r="V1275" s="70" t="n">
        <f aca="false">U1275*15%</f>
        <v>13.323</v>
      </c>
      <c r="W1275" s="68" t="n">
        <v>90.42</v>
      </c>
      <c r="X1275" s="70" t="n">
        <f aca="false">W1275*15%</f>
        <v>13.563</v>
      </c>
      <c r="Y1275" s="68" t="n">
        <v>1119</v>
      </c>
      <c r="Z1275" s="71" t="n">
        <f aca="false">ROUND(R1275*V1275*8+S1275*X1275*4,0)</f>
        <v>1072</v>
      </c>
      <c r="AA1275" s="72" t="n">
        <f aca="false">Z1275-Y1275</f>
        <v>-47</v>
      </c>
      <c r="AB1275" s="79"/>
      <c r="AC1275" s="71" t="n">
        <f aca="false">ROUND(R1275*V1275*8+(S1275+AB1275)*X1275*4,0)</f>
        <v>1072</v>
      </c>
      <c r="AD1275" s="73" t="n">
        <f aca="false">AC1275-Z1275</f>
        <v>0</v>
      </c>
      <c r="AE1275" s="68"/>
      <c r="AF1275" s="74"/>
    </row>
    <row r="1276" s="75" customFormat="true" ht="12.75" hidden="false" customHeight="false" outlineLevel="2" collapsed="false">
      <c r="A1276" s="64" t="s">
        <v>1754</v>
      </c>
      <c r="B1276" s="64" t="s">
        <v>4393</v>
      </c>
      <c r="C1276" s="64" t="s">
        <v>17</v>
      </c>
      <c r="D1276" s="64" t="s">
        <v>1803</v>
      </c>
      <c r="E1276" s="76" t="s">
        <v>9943</v>
      </c>
      <c r="F1276" s="77" t="s">
        <v>1804</v>
      </c>
      <c r="G1276" s="68" t="s">
        <v>9771</v>
      </c>
      <c r="H1276" s="78" t="n">
        <v>37812637</v>
      </c>
      <c r="I1276" s="68" t="s">
        <v>9944</v>
      </c>
      <c r="J1276" s="77" t="s">
        <v>4405</v>
      </c>
      <c r="K1276" s="68" t="s">
        <v>9771</v>
      </c>
      <c r="L1276" s="68" t="s">
        <v>9795</v>
      </c>
      <c r="M1276" s="68" t="s">
        <v>9945</v>
      </c>
      <c r="N1276" s="77" t="s">
        <v>9946</v>
      </c>
      <c r="O1276" s="77" t="s">
        <v>9947</v>
      </c>
      <c r="P1276" s="64" t="s">
        <v>9948</v>
      </c>
      <c r="Q1276" s="64" t="s">
        <v>4458</v>
      </c>
      <c r="R1276" s="68" t="n">
        <v>57</v>
      </c>
      <c r="S1276" s="79" t="n">
        <v>40</v>
      </c>
      <c r="T1276" s="68" t="n">
        <f aca="false">S1276-R1276</f>
        <v>-17</v>
      </c>
      <c r="U1276" s="67" t="n">
        <v>88.82</v>
      </c>
      <c r="V1276" s="70" t="n">
        <f aca="false">U1276*15%</f>
        <v>13.323</v>
      </c>
      <c r="W1276" s="68" t="n">
        <v>90.42</v>
      </c>
      <c r="X1276" s="70" t="n">
        <f aca="false">W1276*15%</f>
        <v>13.563</v>
      </c>
      <c r="Y1276" s="68" t="n">
        <v>9113</v>
      </c>
      <c r="Z1276" s="71" t="n">
        <f aca="false">ROUND(R1276*V1276*8+S1276*X1276*4,0)</f>
        <v>8245</v>
      </c>
      <c r="AA1276" s="72" t="n">
        <f aca="false">Z1276-Y1276</f>
        <v>-868</v>
      </c>
      <c r="AB1276" s="79"/>
      <c r="AC1276" s="71" t="n">
        <f aca="false">ROUND(R1276*V1276*8+(S1276+AB1276)*X1276*4,0)</f>
        <v>8245</v>
      </c>
      <c r="AD1276" s="73" t="n">
        <f aca="false">AC1276-Z1276</f>
        <v>0</v>
      </c>
      <c r="AE1276" s="68"/>
      <c r="AF1276" s="74"/>
    </row>
    <row r="1277" s="75" customFormat="true" ht="12.75" hidden="false" customHeight="false" outlineLevel="2" collapsed="false">
      <c r="A1277" s="64" t="s">
        <v>1754</v>
      </c>
      <c r="B1277" s="64" t="s">
        <v>4393</v>
      </c>
      <c r="C1277" s="64" t="s">
        <v>17</v>
      </c>
      <c r="D1277" s="64" t="s">
        <v>1803</v>
      </c>
      <c r="E1277" s="76" t="s">
        <v>9943</v>
      </c>
      <c r="F1277" s="77" t="s">
        <v>1804</v>
      </c>
      <c r="G1277" s="68" t="s">
        <v>9771</v>
      </c>
      <c r="H1277" s="78" t="n">
        <v>37976991</v>
      </c>
      <c r="I1277" s="68" t="s">
        <v>9944</v>
      </c>
      <c r="J1277" s="77" t="s">
        <v>4405</v>
      </c>
      <c r="K1277" s="68" t="s">
        <v>9771</v>
      </c>
      <c r="L1277" s="68" t="s">
        <v>9795</v>
      </c>
      <c r="M1277" s="68" t="s">
        <v>9945</v>
      </c>
      <c r="N1277" s="77" t="s">
        <v>9946</v>
      </c>
      <c r="O1277" s="77" t="s">
        <v>9949</v>
      </c>
      <c r="P1277" s="64" t="s">
        <v>9948</v>
      </c>
      <c r="Q1277" s="64" t="s">
        <v>4458</v>
      </c>
      <c r="R1277" s="68" t="n">
        <v>13</v>
      </c>
      <c r="S1277" s="79" t="n">
        <v>14</v>
      </c>
      <c r="T1277" s="68" t="n">
        <f aca="false">S1277-R1277</f>
        <v>1</v>
      </c>
      <c r="U1277" s="67" t="n">
        <v>88.82</v>
      </c>
      <c r="V1277" s="70" t="n">
        <f aca="false">U1277*15%</f>
        <v>13.323</v>
      </c>
      <c r="W1277" s="68" t="n">
        <v>90.42</v>
      </c>
      <c r="X1277" s="70" t="n">
        <f aca="false">W1277*15%</f>
        <v>13.563</v>
      </c>
      <c r="Y1277" s="68" t="n">
        <v>2078</v>
      </c>
      <c r="Z1277" s="71" t="n">
        <f aca="false">ROUND(R1277*V1277*8+S1277*X1277*4,0)</f>
        <v>2145</v>
      </c>
      <c r="AA1277" s="72" t="n">
        <f aca="false">Z1277-Y1277</f>
        <v>67</v>
      </c>
      <c r="AB1277" s="79"/>
      <c r="AC1277" s="71" t="n">
        <f aca="false">ROUND(R1277*V1277*8+(S1277+AB1277)*X1277*4,0)</f>
        <v>2145</v>
      </c>
      <c r="AD1277" s="73" t="n">
        <f aca="false">AC1277-Z1277</f>
        <v>0</v>
      </c>
      <c r="AE1277" s="68"/>
      <c r="AF1277" s="74"/>
    </row>
    <row r="1278" s="75" customFormat="true" ht="12.75" hidden="false" customHeight="false" outlineLevel="2" collapsed="false">
      <c r="A1278" s="64" t="s">
        <v>1754</v>
      </c>
      <c r="B1278" s="64" t="s">
        <v>4393</v>
      </c>
      <c r="C1278" s="64" t="s">
        <v>17</v>
      </c>
      <c r="D1278" s="64" t="s">
        <v>1805</v>
      </c>
      <c r="E1278" s="76" t="s">
        <v>9950</v>
      </c>
      <c r="F1278" s="77" t="s">
        <v>1806</v>
      </c>
      <c r="G1278" s="68" t="s">
        <v>9771</v>
      </c>
      <c r="H1278" s="78" t="n">
        <v>710014171</v>
      </c>
      <c r="I1278" s="68" t="s">
        <v>9951</v>
      </c>
      <c r="J1278" s="77" t="s">
        <v>4405</v>
      </c>
      <c r="K1278" s="68" t="s">
        <v>9771</v>
      </c>
      <c r="L1278" s="68" t="s">
        <v>9824</v>
      </c>
      <c r="M1278" s="68" t="s">
        <v>9952</v>
      </c>
      <c r="N1278" s="77" t="s">
        <v>9953</v>
      </c>
      <c r="O1278" s="77" t="s">
        <v>9954</v>
      </c>
      <c r="P1278" s="64" t="s">
        <v>9955</v>
      </c>
      <c r="Q1278" s="64" t="s">
        <v>4402</v>
      </c>
      <c r="R1278" s="68" t="n">
        <v>25</v>
      </c>
      <c r="S1278" s="79" t="n">
        <v>19</v>
      </c>
      <c r="T1278" s="68" t="n">
        <f aca="false">S1278-R1278</f>
        <v>-6</v>
      </c>
      <c r="U1278" s="67" t="n">
        <v>88.82</v>
      </c>
      <c r="V1278" s="70" t="n">
        <f aca="false">U1278*15%</f>
        <v>13.323</v>
      </c>
      <c r="W1278" s="68" t="n">
        <v>90.42</v>
      </c>
      <c r="X1278" s="70" t="n">
        <f aca="false">W1278*15%</f>
        <v>13.563</v>
      </c>
      <c r="Y1278" s="68" t="n">
        <v>3997</v>
      </c>
      <c r="Z1278" s="71" t="n">
        <f aca="false">ROUND(R1278*V1278*8+S1278*X1278*4,0)</f>
        <v>3695</v>
      </c>
      <c r="AA1278" s="72" t="n">
        <f aca="false">Z1278-Y1278</f>
        <v>-302</v>
      </c>
      <c r="AB1278" s="79"/>
      <c r="AC1278" s="71" t="n">
        <f aca="false">ROUND(R1278*V1278*8+(S1278+AB1278)*X1278*4,0)</f>
        <v>3695</v>
      </c>
      <c r="AD1278" s="73" t="n">
        <f aca="false">AC1278-Z1278</f>
        <v>0</v>
      </c>
      <c r="AE1278" s="68"/>
      <c r="AF1278" s="74"/>
    </row>
    <row r="1279" s="75" customFormat="true" ht="12.75" hidden="false" customHeight="false" outlineLevel="2" collapsed="false">
      <c r="A1279" s="64" t="s">
        <v>1754</v>
      </c>
      <c r="B1279" s="64" t="s">
        <v>4393</v>
      </c>
      <c r="C1279" s="64" t="s">
        <v>17</v>
      </c>
      <c r="D1279" s="64" t="s">
        <v>1807</v>
      </c>
      <c r="E1279" s="76" t="s">
        <v>9956</v>
      </c>
      <c r="F1279" s="77" t="s">
        <v>1808</v>
      </c>
      <c r="G1279" s="68" t="s">
        <v>9771</v>
      </c>
      <c r="H1279" s="78" t="n">
        <v>710014180</v>
      </c>
      <c r="I1279" s="68" t="s">
        <v>9957</v>
      </c>
      <c r="J1279" s="77" t="s">
        <v>4405</v>
      </c>
      <c r="K1279" s="68" t="s">
        <v>9771</v>
      </c>
      <c r="L1279" s="68" t="s">
        <v>9824</v>
      </c>
      <c r="M1279" s="68" t="s">
        <v>9952</v>
      </c>
      <c r="N1279" s="77" t="s">
        <v>9958</v>
      </c>
      <c r="O1279" s="77" t="s">
        <v>9959</v>
      </c>
      <c r="P1279" s="64" t="s">
        <v>9960</v>
      </c>
      <c r="Q1279" s="64" t="s">
        <v>4402</v>
      </c>
      <c r="R1279" s="68" t="n">
        <v>4</v>
      </c>
      <c r="S1279" s="79" t="n">
        <v>4</v>
      </c>
      <c r="T1279" s="68" t="n">
        <f aca="false">S1279-R1279</f>
        <v>0</v>
      </c>
      <c r="U1279" s="67" t="n">
        <v>88.82</v>
      </c>
      <c r="V1279" s="70" t="n">
        <f aca="false">U1279*15%</f>
        <v>13.323</v>
      </c>
      <c r="W1279" s="68" t="n">
        <v>90.42</v>
      </c>
      <c r="X1279" s="70" t="n">
        <f aca="false">W1279*15%</f>
        <v>13.563</v>
      </c>
      <c r="Y1279" s="68" t="n">
        <v>640</v>
      </c>
      <c r="Z1279" s="71" t="n">
        <f aca="false">ROUND(R1279*V1279*8+S1279*X1279*4,0)</f>
        <v>643</v>
      </c>
      <c r="AA1279" s="72" t="n">
        <f aca="false">Z1279-Y1279</f>
        <v>3</v>
      </c>
      <c r="AB1279" s="79"/>
      <c r="AC1279" s="71" t="n">
        <f aca="false">ROUND(R1279*V1279*8+(S1279+AB1279)*X1279*4,0)</f>
        <v>643</v>
      </c>
      <c r="AD1279" s="73" t="n">
        <f aca="false">AC1279-Z1279</f>
        <v>0</v>
      </c>
      <c r="AE1279" s="68"/>
      <c r="AF1279" s="74"/>
    </row>
    <row r="1280" s="75" customFormat="true" ht="25.5" hidden="false" customHeight="false" outlineLevel="2" collapsed="false">
      <c r="A1280" s="64" t="s">
        <v>1754</v>
      </c>
      <c r="B1280" s="64" t="s">
        <v>4393</v>
      </c>
      <c r="C1280" s="64" t="s">
        <v>17</v>
      </c>
      <c r="D1280" s="64" t="s">
        <v>1809</v>
      </c>
      <c r="E1280" s="76" t="s">
        <v>9961</v>
      </c>
      <c r="F1280" s="77" t="s">
        <v>1810</v>
      </c>
      <c r="G1280" s="68" t="s">
        <v>9771</v>
      </c>
      <c r="H1280" s="78" t="n">
        <v>710014198</v>
      </c>
      <c r="I1280" s="68" t="s">
        <v>9962</v>
      </c>
      <c r="J1280" s="77" t="s">
        <v>4467</v>
      </c>
      <c r="K1280" s="68" t="s">
        <v>9771</v>
      </c>
      <c r="L1280" s="68" t="s">
        <v>9824</v>
      </c>
      <c r="M1280" s="68" t="s">
        <v>9952</v>
      </c>
      <c r="N1280" s="77" t="s">
        <v>9963</v>
      </c>
      <c r="O1280" s="77" t="s">
        <v>9964</v>
      </c>
      <c r="P1280" s="64" t="s">
        <v>9965</v>
      </c>
      <c r="Q1280" s="64" t="s">
        <v>4402</v>
      </c>
      <c r="R1280" s="68" t="n">
        <v>11</v>
      </c>
      <c r="S1280" s="79" t="n">
        <v>11</v>
      </c>
      <c r="T1280" s="68" t="n">
        <f aca="false">S1280-R1280</f>
        <v>0</v>
      </c>
      <c r="U1280" s="67" t="n">
        <v>88.82</v>
      </c>
      <c r="V1280" s="70" t="n">
        <f aca="false">U1280*15%</f>
        <v>13.323</v>
      </c>
      <c r="W1280" s="68" t="n">
        <v>90.42</v>
      </c>
      <c r="X1280" s="70" t="n">
        <f aca="false">W1280*15%</f>
        <v>13.563</v>
      </c>
      <c r="Y1280" s="68" t="n">
        <v>1759</v>
      </c>
      <c r="Z1280" s="71" t="n">
        <f aca="false">ROUND(R1280*V1280*8+S1280*X1280*4,0)</f>
        <v>1769</v>
      </c>
      <c r="AA1280" s="72" t="n">
        <f aca="false">Z1280-Y1280</f>
        <v>10</v>
      </c>
      <c r="AB1280" s="79"/>
      <c r="AC1280" s="71" t="n">
        <f aca="false">ROUND(R1280*V1280*8+(S1280+AB1280)*X1280*4,0)</f>
        <v>1769</v>
      </c>
      <c r="AD1280" s="73" t="n">
        <f aca="false">AC1280-Z1280</f>
        <v>0</v>
      </c>
      <c r="AE1280" s="68"/>
      <c r="AF1280" s="74"/>
    </row>
    <row r="1281" s="75" customFormat="true" ht="25.5" hidden="false" customHeight="false" outlineLevel="2" collapsed="false">
      <c r="A1281" s="64" t="s">
        <v>1754</v>
      </c>
      <c r="B1281" s="64" t="s">
        <v>4393</v>
      </c>
      <c r="C1281" s="64" t="s">
        <v>17</v>
      </c>
      <c r="D1281" s="64" t="s">
        <v>1811</v>
      </c>
      <c r="E1281" s="76" t="s">
        <v>9966</v>
      </c>
      <c r="F1281" s="77" t="s">
        <v>1812</v>
      </c>
      <c r="G1281" s="68" t="s">
        <v>9771</v>
      </c>
      <c r="H1281" s="78" t="n">
        <v>710014201</v>
      </c>
      <c r="I1281" s="68" t="s">
        <v>9967</v>
      </c>
      <c r="J1281" s="77" t="s">
        <v>5940</v>
      </c>
      <c r="K1281" s="68" t="s">
        <v>9771</v>
      </c>
      <c r="L1281" s="68" t="s">
        <v>9795</v>
      </c>
      <c r="M1281" s="68" t="s">
        <v>9968</v>
      </c>
      <c r="N1281" s="77" t="s">
        <v>9969</v>
      </c>
      <c r="O1281" s="77" t="s">
        <v>9970</v>
      </c>
      <c r="P1281" s="64" t="s">
        <v>9971</v>
      </c>
      <c r="Q1281" s="64" t="s">
        <v>4402</v>
      </c>
      <c r="R1281" s="68" t="n">
        <v>34</v>
      </c>
      <c r="S1281" s="79" t="n">
        <v>28</v>
      </c>
      <c r="T1281" s="68" t="n">
        <f aca="false">S1281-R1281</f>
        <v>-6</v>
      </c>
      <c r="U1281" s="67" t="n">
        <v>88.82</v>
      </c>
      <c r="V1281" s="70" t="n">
        <f aca="false">U1281*15%</f>
        <v>13.323</v>
      </c>
      <c r="W1281" s="68" t="n">
        <v>90.42</v>
      </c>
      <c r="X1281" s="70" t="n">
        <f aca="false">W1281*15%</f>
        <v>13.563</v>
      </c>
      <c r="Y1281" s="68" t="n">
        <v>5436</v>
      </c>
      <c r="Z1281" s="71" t="n">
        <f aca="false">ROUND(R1281*V1281*8+S1281*X1281*4,0)</f>
        <v>5143</v>
      </c>
      <c r="AA1281" s="72" t="n">
        <f aca="false">Z1281-Y1281</f>
        <v>-293</v>
      </c>
      <c r="AB1281" s="79"/>
      <c r="AC1281" s="71" t="n">
        <f aca="false">ROUND(R1281*V1281*8+(S1281+AB1281)*X1281*4,0)</f>
        <v>5143</v>
      </c>
      <c r="AD1281" s="73" t="n">
        <f aca="false">AC1281-Z1281</f>
        <v>0</v>
      </c>
      <c r="AE1281" s="68"/>
      <c r="AF1281" s="74"/>
    </row>
    <row r="1282" s="75" customFormat="true" ht="12.75" hidden="false" customHeight="false" outlineLevel="2" collapsed="false">
      <c r="A1282" s="64" t="s">
        <v>1754</v>
      </c>
      <c r="B1282" s="64" t="s">
        <v>4393</v>
      </c>
      <c r="C1282" s="64" t="s">
        <v>17</v>
      </c>
      <c r="D1282" s="64" t="s">
        <v>1811</v>
      </c>
      <c r="E1282" s="76" t="s">
        <v>9966</v>
      </c>
      <c r="F1282" s="77" t="s">
        <v>1812</v>
      </c>
      <c r="G1282" s="68" t="s">
        <v>9771</v>
      </c>
      <c r="H1282" s="78" t="n">
        <v>37911864</v>
      </c>
      <c r="I1282" s="68" t="s">
        <v>9972</v>
      </c>
      <c r="J1282" s="77" t="s">
        <v>4405</v>
      </c>
      <c r="K1282" s="68" t="s">
        <v>9771</v>
      </c>
      <c r="L1282" s="68" t="s">
        <v>9795</v>
      </c>
      <c r="M1282" s="68" t="s">
        <v>9968</v>
      </c>
      <c r="N1282" s="77" t="s">
        <v>9969</v>
      </c>
      <c r="O1282" s="77" t="s">
        <v>9973</v>
      </c>
      <c r="P1282" s="64" t="s">
        <v>9971</v>
      </c>
      <c r="Q1282" s="64" t="s">
        <v>4458</v>
      </c>
      <c r="R1282" s="68" t="n">
        <v>30</v>
      </c>
      <c r="S1282" s="79" t="n">
        <v>43</v>
      </c>
      <c r="T1282" s="68" t="n">
        <f aca="false">S1282-R1282</f>
        <v>13</v>
      </c>
      <c r="U1282" s="67" t="n">
        <v>88.82</v>
      </c>
      <c r="V1282" s="70" t="n">
        <f aca="false">U1282*15%</f>
        <v>13.323</v>
      </c>
      <c r="W1282" s="68" t="n">
        <v>90.42</v>
      </c>
      <c r="X1282" s="70" t="n">
        <f aca="false">W1282*15%</f>
        <v>13.563</v>
      </c>
      <c r="Y1282" s="68" t="n">
        <v>4796</v>
      </c>
      <c r="Z1282" s="71" t="n">
        <f aca="false">ROUND(R1282*V1282*8+S1282*X1282*4,0)</f>
        <v>5530</v>
      </c>
      <c r="AA1282" s="72" t="n">
        <f aca="false">Z1282-Y1282</f>
        <v>734</v>
      </c>
      <c r="AB1282" s="79"/>
      <c r="AC1282" s="71" t="n">
        <f aca="false">ROUND(R1282*V1282*8+(S1282+AB1282)*X1282*4,0)</f>
        <v>5530</v>
      </c>
      <c r="AD1282" s="73" t="n">
        <f aca="false">AC1282-Z1282</f>
        <v>0</v>
      </c>
      <c r="AE1282" s="68"/>
      <c r="AF1282" s="74"/>
    </row>
    <row r="1283" s="75" customFormat="true" ht="25.5" hidden="false" customHeight="false" outlineLevel="2" collapsed="false">
      <c r="A1283" s="64" t="s">
        <v>1754</v>
      </c>
      <c r="B1283" s="64" t="s">
        <v>4393</v>
      </c>
      <c r="C1283" s="64" t="s">
        <v>17</v>
      </c>
      <c r="D1283" s="64" t="s">
        <v>1813</v>
      </c>
      <c r="E1283" s="76" t="s">
        <v>9974</v>
      </c>
      <c r="F1283" s="77" t="s">
        <v>1814</v>
      </c>
      <c r="G1283" s="68" t="s">
        <v>9771</v>
      </c>
      <c r="H1283" s="78" t="n">
        <v>710232748</v>
      </c>
      <c r="I1283" s="68" t="s">
        <v>9975</v>
      </c>
      <c r="J1283" s="77" t="s">
        <v>5940</v>
      </c>
      <c r="K1283" s="68" t="s">
        <v>9771</v>
      </c>
      <c r="L1283" s="68" t="s">
        <v>9824</v>
      </c>
      <c r="M1283" s="68" t="s">
        <v>9976</v>
      </c>
      <c r="N1283" s="77" t="s">
        <v>9977</v>
      </c>
      <c r="O1283" s="77" t="s">
        <v>9978</v>
      </c>
      <c r="P1283" s="64" t="s">
        <v>9979</v>
      </c>
      <c r="Q1283" s="64" t="s">
        <v>4402</v>
      </c>
      <c r="R1283" s="68" t="n">
        <v>20</v>
      </c>
      <c r="S1283" s="79" t="n">
        <v>12</v>
      </c>
      <c r="T1283" s="68" t="n">
        <f aca="false">S1283-R1283</f>
        <v>-8</v>
      </c>
      <c r="U1283" s="67" t="n">
        <v>88.82</v>
      </c>
      <c r="V1283" s="70" t="n">
        <f aca="false">U1283*15%</f>
        <v>13.323</v>
      </c>
      <c r="W1283" s="68" t="n">
        <v>90.42</v>
      </c>
      <c r="X1283" s="70" t="n">
        <f aca="false">W1283*15%</f>
        <v>13.563</v>
      </c>
      <c r="Y1283" s="68" t="n">
        <v>3198</v>
      </c>
      <c r="Z1283" s="71" t="n">
        <f aca="false">ROUND(R1283*V1283*8+S1283*X1283*4,0)</f>
        <v>2783</v>
      </c>
      <c r="AA1283" s="72" t="n">
        <f aca="false">Z1283-Y1283</f>
        <v>-415</v>
      </c>
      <c r="AB1283" s="79"/>
      <c r="AC1283" s="71" t="n">
        <f aca="false">ROUND(R1283*V1283*8+(S1283+AB1283)*X1283*4,0)</f>
        <v>2783</v>
      </c>
      <c r="AD1283" s="73" t="n">
        <f aca="false">AC1283-Z1283</f>
        <v>0</v>
      </c>
      <c r="AE1283" s="68"/>
      <c r="AF1283" s="74"/>
    </row>
    <row r="1284" s="75" customFormat="true" ht="25.5" hidden="false" customHeight="false" outlineLevel="2" collapsed="false">
      <c r="A1284" s="64" t="s">
        <v>1754</v>
      </c>
      <c r="B1284" s="64" t="s">
        <v>4393</v>
      </c>
      <c r="C1284" s="64" t="s">
        <v>17</v>
      </c>
      <c r="D1284" s="64" t="s">
        <v>1815</v>
      </c>
      <c r="E1284" s="76" t="s">
        <v>9980</v>
      </c>
      <c r="F1284" s="77" t="s">
        <v>1816</v>
      </c>
      <c r="G1284" s="68" t="s">
        <v>9771</v>
      </c>
      <c r="H1284" s="78" t="n">
        <v>710014236</v>
      </c>
      <c r="I1284" s="68" t="s">
        <v>9981</v>
      </c>
      <c r="J1284" s="77" t="s">
        <v>4467</v>
      </c>
      <c r="K1284" s="68" t="s">
        <v>9771</v>
      </c>
      <c r="L1284" s="68" t="s">
        <v>9795</v>
      </c>
      <c r="M1284" s="68" t="s">
        <v>9848</v>
      </c>
      <c r="N1284" s="77" t="s">
        <v>9982</v>
      </c>
      <c r="O1284" s="77" t="s">
        <v>9983</v>
      </c>
      <c r="P1284" s="64" t="s">
        <v>9984</v>
      </c>
      <c r="Q1284" s="64" t="s">
        <v>4402</v>
      </c>
      <c r="R1284" s="68" t="n">
        <v>34</v>
      </c>
      <c r="S1284" s="79" t="n">
        <v>36</v>
      </c>
      <c r="T1284" s="68" t="n">
        <f aca="false">S1284-R1284</f>
        <v>2</v>
      </c>
      <c r="U1284" s="67" t="n">
        <v>88.82</v>
      </c>
      <c r="V1284" s="70" t="n">
        <f aca="false">U1284*15%</f>
        <v>13.323</v>
      </c>
      <c r="W1284" s="68" t="n">
        <v>90.42</v>
      </c>
      <c r="X1284" s="70" t="n">
        <f aca="false">W1284*15%</f>
        <v>13.563</v>
      </c>
      <c r="Y1284" s="68" t="n">
        <v>5436</v>
      </c>
      <c r="Z1284" s="71" t="n">
        <f aca="false">ROUND(R1284*V1284*8+S1284*X1284*4,0)</f>
        <v>5577</v>
      </c>
      <c r="AA1284" s="72" t="n">
        <f aca="false">Z1284-Y1284</f>
        <v>141</v>
      </c>
      <c r="AB1284" s="79"/>
      <c r="AC1284" s="71" t="n">
        <f aca="false">ROUND(R1284*V1284*8+(S1284+AB1284)*X1284*4,0)</f>
        <v>5577</v>
      </c>
      <c r="AD1284" s="73" t="n">
        <f aca="false">AC1284-Z1284</f>
        <v>0</v>
      </c>
      <c r="AE1284" s="68"/>
      <c r="AF1284" s="74"/>
    </row>
    <row r="1285" s="75" customFormat="true" ht="12.75" hidden="false" customHeight="false" outlineLevel="2" collapsed="false">
      <c r="A1285" s="64" t="s">
        <v>1754</v>
      </c>
      <c r="B1285" s="64" t="s">
        <v>4393</v>
      </c>
      <c r="C1285" s="64" t="s">
        <v>17</v>
      </c>
      <c r="D1285" s="64" t="s">
        <v>1817</v>
      </c>
      <c r="E1285" s="76" t="s">
        <v>9985</v>
      </c>
      <c r="F1285" s="77" t="s">
        <v>1818</v>
      </c>
      <c r="G1285" s="68" t="s">
        <v>9771</v>
      </c>
      <c r="H1285" s="78" t="n">
        <v>37903021</v>
      </c>
      <c r="I1285" s="68" t="s">
        <v>9986</v>
      </c>
      <c r="J1285" s="77" t="s">
        <v>4405</v>
      </c>
      <c r="K1285" s="68" t="s">
        <v>9771</v>
      </c>
      <c r="L1285" s="68" t="s">
        <v>9795</v>
      </c>
      <c r="M1285" s="68" t="s">
        <v>9987</v>
      </c>
      <c r="N1285" s="77" t="s">
        <v>9988</v>
      </c>
      <c r="O1285" s="77" t="s">
        <v>9989</v>
      </c>
      <c r="P1285" s="64" t="s">
        <v>9990</v>
      </c>
      <c r="Q1285" s="64" t="s">
        <v>4458</v>
      </c>
      <c r="R1285" s="68" t="n">
        <v>25</v>
      </c>
      <c r="S1285" s="79" t="n">
        <v>24</v>
      </c>
      <c r="T1285" s="68" t="n">
        <f aca="false">S1285-R1285</f>
        <v>-1</v>
      </c>
      <c r="U1285" s="67" t="n">
        <v>88.82</v>
      </c>
      <c r="V1285" s="70" t="n">
        <f aca="false">U1285*15%</f>
        <v>13.323</v>
      </c>
      <c r="W1285" s="68" t="n">
        <v>90.42</v>
      </c>
      <c r="X1285" s="70" t="n">
        <f aca="false">W1285*15%</f>
        <v>13.563</v>
      </c>
      <c r="Y1285" s="68" t="n">
        <v>3997</v>
      </c>
      <c r="Z1285" s="71" t="n">
        <f aca="false">ROUND(R1285*V1285*8+S1285*X1285*4,0)</f>
        <v>3967</v>
      </c>
      <c r="AA1285" s="72" t="n">
        <f aca="false">Z1285-Y1285</f>
        <v>-30</v>
      </c>
      <c r="AB1285" s="79"/>
      <c r="AC1285" s="71" t="n">
        <f aca="false">ROUND(R1285*V1285*8+(S1285+AB1285)*X1285*4,0)</f>
        <v>3967</v>
      </c>
      <c r="AD1285" s="73" t="n">
        <f aca="false">AC1285-Z1285</f>
        <v>0</v>
      </c>
      <c r="AE1285" s="68"/>
      <c r="AF1285" s="74"/>
    </row>
    <row r="1286" s="75" customFormat="true" ht="12.75" hidden="false" customHeight="false" outlineLevel="2" collapsed="false">
      <c r="A1286" s="64" t="s">
        <v>1754</v>
      </c>
      <c r="B1286" s="64" t="s">
        <v>4393</v>
      </c>
      <c r="C1286" s="64" t="s">
        <v>17</v>
      </c>
      <c r="D1286" s="64" t="s">
        <v>1819</v>
      </c>
      <c r="E1286" s="76" t="s">
        <v>9991</v>
      </c>
      <c r="F1286" s="77" t="s">
        <v>1820</v>
      </c>
      <c r="G1286" s="68" t="s">
        <v>9771</v>
      </c>
      <c r="H1286" s="78" t="n">
        <v>37904591</v>
      </c>
      <c r="I1286" s="68" t="s">
        <v>9992</v>
      </c>
      <c r="J1286" s="77" t="s">
        <v>4405</v>
      </c>
      <c r="K1286" s="68" t="s">
        <v>9771</v>
      </c>
      <c r="L1286" s="68" t="s">
        <v>9795</v>
      </c>
      <c r="M1286" s="68" t="s">
        <v>9993</v>
      </c>
      <c r="N1286" s="77" t="s">
        <v>9994</v>
      </c>
      <c r="O1286" s="77" t="s">
        <v>9995</v>
      </c>
      <c r="P1286" s="64" t="s">
        <v>9996</v>
      </c>
      <c r="Q1286" s="64" t="s">
        <v>4458</v>
      </c>
      <c r="R1286" s="68" t="n">
        <v>32</v>
      </c>
      <c r="S1286" s="79" t="n">
        <v>31</v>
      </c>
      <c r="T1286" s="68" t="n">
        <f aca="false">S1286-R1286</f>
        <v>-1</v>
      </c>
      <c r="U1286" s="67" t="n">
        <v>88.82</v>
      </c>
      <c r="V1286" s="70" t="n">
        <f aca="false">U1286*15%</f>
        <v>13.323</v>
      </c>
      <c r="W1286" s="68" t="n">
        <v>90.42</v>
      </c>
      <c r="X1286" s="70" t="n">
        <f aca="false">W1286*15%</f>
        <v>13.563</v>
      </c>
      <c r="Y1286" s="68" t="n">
        <v>5116</v>
      </c>
      <c r="Z1286" s="71" t="n">
        <f aca="false">ROUND(R1286*V1286*8+S1286*X1286*4,0)</f>
        <v>5093</v>
      </c>
      <c r="AA1286" s="72" t="n">
        <f aca="false">Z1286-Y1286</f>
        <v>-23</v>
      </c>
      <c r="AB1286" s="79"/>
      <c r="AC1286" s="71" t="n">
        <f aca="false">ROUND(R1286*V1286*8+(S1286+AB1286)*X1286*4,0)</f>
        <v>5093</v>
      </c>
      <c r="AD1286" s="73" t="n">
        <f aca="false">AC1286-Z1286</f>
        <v>0</v>
      </c>
      <c r="AE1286" s="68"/>
      <c r="AF1286" s="74"/>
    </row>
    <row r="1287" s="75" customFormat="true" ht="12.75" hidden="false" customHeight="false" outlineLevel="2" collapsed="false">
      <c r="A1287" s="64" t="s">
        <v>1754</v>
      </c>
      <c r="B1287" s="64" t="s">
        <v>4393</v>
      </c>
      <c r="C1287" s="64" t="s">
        <v>17</v>
      </c>
      <c r="D1287" s="64" t="s">
        <v>1821</v>
      </c>
      <c r="E1287" s="76" t="s">
        <v>9997</v>
      </c>
      <c r="F1287" s="77" t="s">
        <v>1822</v>
      </c>
      <c r="G1287" s="68" t="s">
        <v>9771</v>
      </c>
      <c r="H1287" s="78" t="n">
        <v>37812441</v>
      </c>
      <c r="I1287" s="68" t="s">
        <v>9998</v>
      </c>
      <c r="J1287" s="77" t="s">
        <v>4405</v>
      </c>
      <c r="K1287" s="68" t="s">
        <v>9771</v>
      </c>
      <c r="L1287" s="68" t="s">
        <v>9795</v>
      </c>
      <c r="M1287" s="68" t="s">
        <v>9818</v>
      </c>
      <c r="N1287" s="77" t="s">
        <v>9999</v>
      </c>
      <c r="O1287" s="77" t="s">
        <v>10000</v>
      </c>
      <c r="P1287" s="64" t="s">
        <v>10001</v>
      </c>
      <c r="Q1287" s="64" t="s">
        <v>4458</v>
      </c>
      <c r="R1287" s="68" t="n">
        <v>77</v>
      </c>
      <c r="S1287" s="79" t="n">
        <v>82</v>
      </c>
      <c r="T1287" s="68" t="n">
        <f aca="false">S1287-R1287</f>
        <v>5</v>
      </c>
      <c r="U1287" s="67" t="n">
        <v>88.82</v>
      </c>
      <c r="V1287" s="70" t="n">
        <f aca="false">U1287*15%</f>
        <v>13.323</v>
      </c>
      <c r="W1287" s="68" t="n">
        <v>90.42</v>
      </c>
      <c r="X1287" s="70" t="n">
        <f aca="false">W1287*15%</f>
        <v>13.563</v>
      </c>
      <c r="Y1287" s="68" t="n">
        <v>12310</v>
      </c>
      <c r="Z1287" s="71" t="n">
        <f aca="false">ROUND(R1287*V1287*8+S1287*X1287*4,0)</f>
        <v>12656</v>
      </c>
      <c r="AA1287" s="72" t="n">
        <f aca="false">Z1287-Y1287</f>
        <v>346</v>
      </c>
      <c r="AB1287" s="79"/>
      <c r="AC1287" s="71" t="n">
        <f aca="false">ROUND(R1287*V1287*8+(S1287+AB1287)*X1287*4,0)</f>
        <v>12656</v>
      </c>
      <c r="AD1287" s="73" t="n">
        <f aca="false">AC1287-Z1287</f>
        <v>0</v>
      </c>
      <c r="AE1287" s="68"/>
      <c r="AF1287" s="74"/>
    </row>
    <row r="1288" s="75" customFormat="true" ht="25.5" hidden="false" customHeight="false" outlineLevel="2" collapsed="false">
      <c r="A1288" s="64" t="s">
        <v>1754</v>
      </c>
      <c r="B1288" s="64" t="s">
        <v>4393</v>
      </c>
      <c r="C1288" s="64" t="s">
        <v>17</v>
      </c>
      <c r="D1288" s="64" t="s">
        <v>1823</v>
      </c>
      <c r="E1288" s="76" t="s">
        <v>10002</v>
      </c>
      <c r="F1288" s="77" t="s">
        <v>1824</v>
      </c>
      <c r="G1288" s="68" t="s">
        <v>9771</v>
      </c>
      <c r="H1288" s="78" t="n">
        <v>710014317</v>
      </c>
      <c r="I1288" s="68" t="s">
        <v>10003</v>
      </c>
      <c r="J1288" s="77" t="s">
        <v>10004</v>
      </c>
      <c r="K1288" s="68" t="s">
        <v>9771</v>
      </c>
      <c r="L1288" s="68" t="s">
        <v>9795</v>
      </c>
      <c r="M1288" s="68" t="s">
        <v>10005</v>
      </c>
      <c r="N1288" s="77" t="s">
        <v>10006</v>
      </c>
      <c r="O1288" s="77" t="s">
        <v>10007</v>
      </c>
      <c r="P1288" s="64" t="s">
        <v>10008</v>
      </c>
      <c r="Q1288" s="64" t="s">
        <v>4402</v>
      </c>
      <c r="R1288" s="68" t="n">
        <v>22</v>
      </c>
      <c r="S1288" s="79" t="n">
        <v>31</v>
      </c>
      <c r="T1288" s="68" t="n">
        <f aca="false">S1288-R1288</f>
        <v>9</v>
      </c>
      <c r="U1288" s="67" t="n">
        <v>88.82</v>
      </c>
      <c r="V1288" s="70" t="n">
        <f aca="false">U1288*15%</f>
        <v>13.323</v>
      </c>
      <c r="W1288" s="68" t="n">
        <v>90.42</v>
      </c>
      <c r="X1288" s="70" t="n">
        <f aca="false">W1288*15%</f>
        <v>13.563</v>
      </c>
      <c r="Y1288" s="68" t="n">
        <v>3517</v>
      </c>
      <c r="Z1288" s="71" t="n">
        <f aca="false">ROUND(R1288*V1288*8+S1288*X1288*4,0)</f>
        <v>4027</v>
      </c>
      <c r="AA1288" s="72" t="n">
        <f aca="false">Z1288-Y1288</f>
        <v>510</v>
      </c>
      <c r="AB1288" s="79"/>
      <c r="AC1288" s="71" t="n">
        <f aca="false">ROUND(R1288*V1288*8+(S1288+AB1288)*X1288*4,0)</f>
        <v>4027</v>
      </c>
      <c r="AD1288" s="73" t="n">
        <f aca="false">AC1288-Z1288</f>
        <v>0</v>
      </c>
      <c r="AE1288" s="68"/>
      <c r="AF1288" s="74"/>
    </row>
    <row r="1289" s="75" customFormat="true" ht="12.75" hidden="false" customHeight="false" outlineLevel="2" collapsed="false">
      <c r="A1289" s="64" t="s">
        <v>1754</v>
      </c>
      <c r="B1289" s="64" t="s">
        <v>4393</v>
      </c>
      <c r="C1289" s="64" t="s">
        <v>17</v>
      </c>
      <c r="D1289" s="64" t="s">
        <v>1825</v>
      </c>
      <c r="E1289" s="76" t="s">
        <v>10009</v>
      </c>
      <c r="F1289" s="77" t="s">
        <v>1826</v>
      </c>
      <c r="G1289" s="68" t="s">
        <v>9771</v>
      </c>
      <c r="H1289" s="78" t="n">
        <v>710014325</v>
      </c>
      <c r="I1289" s="68" t="s">
        <v>10010</v>
      </c>
      <c r="J1289" s="77" t="s">
        <v>4405</v>
      </c>
      <c r="K1289" s="68" t="s">
        <v>9771</v>
      </c>
      <c r="L1289" s="68" t="s">
        <v>9795</v>
      </c>
      <c r="M1289" s="68" t="s">
        <v>10011</v>
      </c>
      <c r="N1289" s="77" t="s">
        <v>10012</v>
      </c>
      <c r="O1289" s="77" t="s">
        <v>10013</v>
      </c>
      <c r="P1289" s="64" t="s">
        <v>10014</v>
      </c>
      <c r="Q1289" s="64" t="s">
        <v>4402</v>
      </c>
      <c r="R1289" s="68" t="n">
        <v>14</v>
      </c>
      <c r="S1289" s="79" t="n">
        <v>16</v>
      </c>
      <c r="T1289" s="68" t="n">
        <f aca="false">S1289-R1289</f>
        <v>2</v>
      </c>
      <c r="U1289" s="67" t="n">
        <v>88.82</v>
      </c>
      <c r="V1289" s="70" t="n">
        <f aca="false">U1289*15%</f>
        <v>13.323</v>
      </c>
      <c r="W1289" s="68" t="n">
        <v>90.42</v>
      </c>
      <c r="X1289" s="70" t="n">
        <f aca="false">W1289*15%</f>
        <v>13.563</v>
      </c>
      <c r="Y1289" s="68" t="n">
        <v>2238</v>
      </c>
      <c r="Z1289" s="71" t="n">
        <f aca="false">ROUND(R1289*V1289*8+S1289*X1289*4,0)</f>
        <v>2360</v>
      </c>
      <c r="AA1289" s="72" t="n">
        <f aca="false">Z1289-Y1289</f>
        <v>122</v>
      </c>
      <c r="AB1289" s="79"/>
      <c r="AC1289" s="71" t="n">
        <f aca="false">ROUND(R1289*V1289*8+(S1289+AB1289)*X1289*4,0)</f>
        <v>2360</v>
      </c>
      <c r="AD1289" s="73" t="n">
        <f aca="false">AC1289-Z1289</f>
        <v>0</v>
      </c>
      <c r="AE1289" s="68"/>
      <c r="AF1289" s="74"/>
    </row>
    <row r="1290" s="75" customFormat="true" ht="25.5" hidden="false" customHeight="false" outlineLevel="2" collapsed="false">
      <c r="A1290" s="64" t="s">
        <v>1754</v>
      </c>
      <c r="B1290" s="64" t="s">
        <v>4393</v>
      </c>
      <c r="C1290" s="64" t="s">
        <v>17</v>
      </c>
      <c r="D1290" s="64" t="s">
        <v>1827</v>
      </c>
      <c r="E1290" s="76" t="s">
        <v>10015</v>
      </c>
      <c r="F1290" s="77" t="s">
        <v>1828</v>
      </c>
      <c r="G1290" s="68" t="s">
        <v>9771</v>
      </c>
      <c r="H1290" s="78" t="n">
        <v>710014333</v>
      </c>
      <c r="I1290" s="68" t="s">
        <v>10016</v>
      </c>
      <c r="J1290" s="77" t="s">
        <v>4467</v>
      </c>
      <c r="K1290" s="68" t="s">
        <v>9771</v>
      </c>
      <c r="L1290" s="68" t="s">
        <v>9795</v>
      </c>
      <c r="M1290" s="68" t="s">
        <v>10017</v>
      </c>
      <c r="N1290" s="77" t="s">
        <v>10018</v>
      </c>
      <c r="O1290" s="77" t="s">
        <v>10019</v>
      </c>
      <c r="P1290" s="64" t="s">
        <v>10020</v>
      </c>
      <c r="Q1290" s="64" t="s">
        <v>4402</v>
      </c>
      <c r="R1290" s="68" t="n">
        <v>29</v>
      </c>
      <c r="S1290" s="79" t="n">
        <v>19</v>
      </c>
      <c r="T1290" s="68" t="n">
        <f aca="false">S1290-R1290</f>
        <v>-10</v>
      </c>
      <c r="U1290" s="67" t="n">
        <v>88.82</v>
      </c>
      <c r="V1290" s="70" t="n">
        <f aca="false">U1290*15%</f>
        <v>13.323</v>
      </c>
      <c r="W1290" s="68" t="n">
        <v>90.42</v>
      </c>
      <c r="X1290" s="70" t="n">
        <f aca="false">W1290*15%</f>
        <v>13.563</v>
      </c>
      <c r="Y1290" s="68" t="n">
        <v>4636</v>
      </c>
      <c r="Z1290" s="71" t="n">
        <f aca="false">ROUND(R1290*V1290*8+S1290*X1290*4,0)</f>
        <v>4122</v>
      </c>
      <c r="AA1290" s="72" t="n">
        <f aca="false">Z1290-Y1290</f>
        <v>-514</v>
      </c>
      <c r="AB1290" s="79"/>
      <c r="AC1290" s="71" t="n">
        <f aca="false">ROUND(R1290*V1290*8+(S1290+AB1290)*X1290*4,0)</f>
        <v>4122</v>
      </c>
      <c r="AD1290" s="73" t="n">
        <f aca="false">AC1290-Z1290</f>
        <v>0</v>
      </c>
      <c r="AE1290" s="68"/>
      <c r="AF1290" s="74"/>
    </row>
    <row r="1291" s="75" customFormat="true" ht="25.5" hidden="false" customHeight="false" outlineLevel="2" collapsed="false">
      <c r="A1291" s="64" t="s">
        <v>1754</v>
      </c>
      <c r="B1291" s="64" t="s">
        <v>4393</v>
      </c>
      <c r="C1291" s="64" t="s">
        <v>17</v>
      </c>
      <c r="D1291" s="64" t="s">
        <v>1829</v>
      </c>
      <c r="E1291" s="76" t="s">
        <v>10021</v>
      </c>
      <c r="F1291" s="77" t="s">
        <v>1830</v>
      </c>
      <c r="G1291" s="68" t="s">
        <v>9771</v>
      </c>
      <c r="H1291" s="78" t="n">
        <v>710014422</v>
      </c>
      <c r="I1291" s="68" t="s">
        <v>10022</v>
      </c>
      <c r="J1291" s="77" t="s">
        <v>4405</v>
      </c>
      <c r="K1291" s="68" t="s">
        <v>9771</v>
      </c>
      <c r="L1291" s="68" t="s">
        <v>10023</v>
      </c>
      <c r="M1291" s="68" t="s">
        <v>10024</v>
      </c>
      <c r="N1291" s="77" t="s">
        <v>10023</v>
      </c>
      <c r="O1291" s="77" t="s">
        <v>10025</v>
      </c>
      <c r="P1291" s="64" t="s">
        <v>10026</v>
      </c>
      <c r="Q1291" s="64" t="s">
        <v>4402</v>
      </c>
      <c r="R1291" s="68" t="n">
        <v>39</v>
      </c>
      <c r="S1291" s="79" t="n">
        <v>36</v>
      </c>
      <c r="T1291" s="68" t="n">
        <f aca="false">S1291-R1291</f>
        <v>-3</v>
      </c>
      <c r="U1291" s="67" t="n">
        <v>88.82</v>
      </c>
      <c r="V1291" s="70" t="n">
        <f aca="false">U1291*15%</f>
        <v>13.323</v>
      </c>
      <c r="W1291" s="68" t="n">
        <v>90.42</v>
      </c>
      <c r="X1291" s="70" t="n">
        <f aca="false">W1291*15%</f>
        <v>13.563</v>
      </c>
      <c r="Y1291" s="68" t="n">
        <v>6235</v>
      </c>
      <c r="Z1291" s="71" t="n">
        <f aca="false">ROUND(R1291*V1291*8+S1291*X1291*4,0)</f>
        <v>6110</v>
      </c>
      <c r="AA1291" s="72" t="n">
        <f aca="false">Z1291-Y1291</f>
        <v>-125</v>
      </c>
      <c r="AB1291" s="79"/>
      <c r="AC1291" s="71" t="n">
        <f aca="false">ROUND(R1291*V1291*8+(S1291+AB1291)*X1291*4,0)</f>
        <v>6110</v>
      </c>
      <c r="AD1291" s="73" t="n">
        <f aca="false">AC1291-Z1291</f>
        <v>0</v>
      </c>
      <c r="AE1291" s="68"/>
      <c r="AF1291" s="74"/>
    </row>
    <row r="1292" s="75" customFormat="true" ht="25.5" hidden="false" customHeight="false" outlineLevel="2" collapsed="false">
      <c r="A1292" s="64" t="s">
        <v>1754</v>
      </c>
      <c r="B1292" s="64" t="s">
        <v>4393</v>
      </c>
      <c r="C1292" s="64" t="s">
        <v>17</v>
      </c>
      <c r="D1292" s="64" t="s">
        <v>1829</v>
      </c>
      <c r="E1292" s="76" t="s">
        <v>10021</v>
      </c>
      <c r="F1292" s="77" t="s">
        <v>1830</v>
      </c>
      <c r="G1292" s="68" t="s">
        <v>9771</v>
      </c>
      <c r="H1292" s="78" t="n">
        <v>710036515</v>
      </c>
      <c r="I1292" s="68" t="s">
        <v>10022</v>
      </c>
      <c r="J1292" s="77" t="s">
        <v>4405</v>
      </c>
      <c r="K1292" s="68" t="s">
        <v>9771</v>
      </c>
      <c r="L1292" s="68" t="s">
        <v>10023</v>
      </c>
      <c r="M1292" s="68" t="s">
        <v>10024</v>
      </c>
      <c r="N1292" s="77" t="s">
        <v>10023</v>
      </c>
      <c r="O1292" s="77" t="s">
        <v>10027</v>
      </c>
      <c r="P1292" s="64" t="s">
        <v>10026</v>
      </c>
      <c r="Q1292" s="64" t="s">
        <v>4402</v>
      </c>
      <c r="R1292" s="68" t="n">
        <v>33</v>
      </c>
      <c r="S1292" s="79" t="n">
        <v>44</v>
      </c>
      <c r="T1292" s="68" t="n">
        <f aca="false">S1292-R1292</f>
        <v>11</v>
      </c>
      <c r="U1292" s="67" t="n">
        <v>88.82</v>
      </c>
      <c r="V1292" s="70" t="n">
        <f aca="false">U1292*15%</f>
        <v>13.323</v>
      </c>
      <c r="W1292" s="68" t="n">
        <v>90.42</v>
      </c>
      <c r="X1292" s="70" t="n">
        <f aca="false">W1292*15%</f>
        <v>13.563</v>
      </c>
      <c r="Y1292" s="68" t="n">
        <v>5276</v>
      </c>
      <c r="Z1292" s="71" t="n">
        <f aca="false">ROUND(R1292*V1292*8+S1292*X1292*4,0)</f>
        <v>5904</v>
      </c>
      <c r="AA1292" s="72" t="n">
        <f aca="false">Z1292-Y1292</f>
        <v>628</v>
      </c>
      <c r="AB1292" s="79"/>
      <c r="AC1292" s="71" t="n">
        <f aca="false">ROUND(R1292*V1292*8+(S1292+AB1292)*X1292*4,0)</f>
        <v>5904</v>
      </c>
      <c r="AD1292" s="73" t="n">
        <f aca="false">AC1292-Z1292</f>
        <v>0</v>
      </c>
      <c r="AE1292" s="68"/>
      <c r="AF1292" s="74"/>
    </row>
    <row r="1293" s="75" customFormat="true" ht="25.5" hidden="false" customHeight="false" outlineLevel="2" collapsed="false">
      <c r="A1293" s="64" t="s">
        <v>1754</v>
      </c>
      <c r="B1293" s="64" t="s">
        <v>4393</v>
      </c>
      <c r="C1293" s="64" t="s">
        <v>17</v>
      </c>
      <c r="D1293" s="64" t="s">
        <v>1829</v>
      </c>
      <c r="E1293" s="76" t="s">
        <v>10021</v>
      </c>
      <c r="F1293" s="77" t="s">
        <v>1830</v>
      </c>
      <c r="G1293" s="68" t="s">
        <v>9771</v>
      </c>
      <c r="H1293" s="78" t="n">
        <v>710014481</v>
      </c>
      <c r="I1293" s="68" t="s">
        <v>10022</v>
      </c>
      <c r="J1293" s="77" t="s">
        <v>4405</v>
      </c>
      <c r="K1293" s="68" t="s">
        <v>9771</v>
      </c>
      <c r="L1293" s="68" t="s">
        <v>10023</v>
      </c>
      <c r="M1293" s="68" t="s">
        <v>10024</v>
      </c>
      <c r="N1293" s="77" t="s">
        <v>10023</v>
      </c>
      <c r="O1293" s="77" t="s">
        <v>10028</v>
      </c>
      <c r="P1293" s="64" t="s">
        <v>10026</v>
      </c>
      <c r="Q1293" s="64" t="s">
        <v>4402</v>
      </c>
      <c r="R1293" s="68" t="n">
        <v>24</v>
      </c>
      <c r="S1293" s="79" t="n">
        <v>38</v>
      </c>
      <c r="T1293" s="68" t="n">
        <f aca="false">S1293-R1293</f>
        <v>14</v>
      </c>
      <c r="U1293" s="67" t="n">
        <v>88.82</v>
      </c>
      <c r="V1293" s="70" t="n">
        <f aca="false">U1293*15%</f>
        <v>13.323</v>
      </c>
      <c r="W1293" s="68" t="n">
        <v>90.42</v>
      </c>
      <c r="X1293" s="70" t="n">
        <f aca="false">W1293*15%</f>
        <v>13.563</v>
      </c>
      <c r="Y1293" s="68" t="n">
        <v>3837</v>
      </c>
      <c r="Z1293" s="71" t="n">
        <f aca="false">ROUND(R1293*V1293*8+S1293*X1293*4,0)</f>
        <v>4620</v>
      </c>
      <c r="AA1293" s="72" t="n">
        <f aca="false">Z1293-Y1293</f>
        <v>783</v>
      </c>
      <c r="AB1293" s="79"/>
      <c r="AC1293" s="71" t="n">
        <f aca="false">ROUND(R1293*V1293*8+(S1293+AB1293)*X1293*4,0)</f>
        <v>4620</v>
      </c>
      <c r="AD1293" s="73" t="n">
        <f aca="false">AC1293-Z1293</f>
        <v>0</v>
      </c>
      <c r="AE1293" s="68"/>
      <c r="AF1293" s="74"/>
    </row>
    <row r="1294" s="75" customFormat="true" ht="25.5" hidden="false" customHeight="false" outlineLevel="2" collapsed="false">
      <c r="A1294" s="64" t="s">
        <v>1754</v>
      </c>
      <c r="B1294" s="64" t="s">
        <v>4393</v>
      </c>
      <c r="C1294" s="64" t="s">
        <v>17</v>
      </c>
      <c r="D1294" s="64" t="s">
        <v>1829</v>
      </c>
      <c r="E1294" s="76" t="s">
        <v>10021</v>
      </c>
      <c r="F1294" s="77" t="s">
        <v>1830</v>
      </c>
      <c r="G1294" s="68" t="s">
        <v>9771</v>
      </c>
      <c r="H1294" s="78" t="n">
        <v>710036477</v>
      </c>
      <c r="I1294" s="68" t="s">
        <v>10022</v>
      </c>
      <c r="J1294" s="77" t="s">
        <v>4405</v>
      </c>
      <c r="K1294" s="68" t="s">
        <v>9771</v>
      </c>
      <c r="L1294" s="68" t="s">
        <v>10023</v>
      </c>
      <c r="M1294" s="68" t="s">
        <v>10024</v>
      </c>
      <c r="N1294" s="77" t="s">
        <v>10023</v>
      </c>
      <c r="O1294" s="77" t="s">
        <v>10029</v>
      </c>
      <c r="P1294" s="64" t="s">
        <v>10026</v>
      </c>
      <c r="Q1294" s="64" t="s">
        <v>4402</v>
      </c>
      <c r="R1294" s="68" t="n">
        <v>60</v>
      </c>
      <c r="S1294" s="79" t="n">
        <v>64</v>
      </c>
      <c r="T1294" s="68" t="n">
        <f aca="false">S1294-R1294</f>
        <v>4</v>
      </c>
      <c r="U1294" s="67" t="n">
        <v>88.82</v>
      </c>
      <c r="V1294" s="70" t="n">
        <f aca="false">U1294*15%</f>
        <v>13.323</v>
      </c>
      <c r="W1294" s="68" t="n">
        <v>90.42</v>
      </c>
      <c r="X1294" s="70" t="n">
        <f aca="false">W1294*15%</f>
        <v>13.563</v>
      </c>
      <c r="Y1294" s="68" t="n">
        <v>9593</v>
      </c>
      <c r="Z1294" s="71" t="n">
        <f aca="false">ROUND(R1294*V1294*8+S1294*X1294*4,0)</f>
        <v>9867</v>
      </c>
      <c r="AA1294" s="72" t="n">
        <f aca="false">Z1294-Y1294</f>
        <v>274</v>
      </c>
      <c r="AB1294" s="79"/>
      <c r="AC1294" s="71" t="n">
        <f aca="false">ROUND(R1294*V1294*8+(S1294+AB1294)*X1294*4,0)</f>
        <v>9867</v>
      </c>
      <c r="AD1294" s="73" t="n">
        <f aca="false">AC1294-Z1294</f>
        <v>0</v>
      </c>
      <c r="AE1294" s="68"/>
      <c r="AF1294" s="74"/>
    </row>
    <row r="1295" s="75" customFormat="true" ht="12.75" hidden="false" customHeight="false" outlineLevel="2" collapsed="false">
      <c r="A1295" s="64" t="s">
        <v>1754</v>
      </c>
      <c r="B1295" s="64" t="s">
        <v>4393</v>
      </c>
      <c r="C1295" s="64" t="s">
        <v>17</v>
      </c>
      <c r="D1295" s="64" t="s">
        <v>1829</v>
      </c>
      <c r="E1295" s="76" t="s">
        <v>10021</v>
      </c>
      <c r="F1295" s="77" t="s">
        <v>1830</v>
      </c>
      <c r="G1295" s="68" t="s">
        <v>9771</v>
      </c>
      <c r="H1295" s="78" t="n">
        <v>710036507</v>
      </c>
      <c r="I1295" s="68" t="s">
        <v>10022</v>
      </c>
      <c r="J1295" s="77" t="s">
        <v>4405</v>
      </c>
      <c r="K1295" s="68" t="s">
        <v>9771</v>
      </c>
      <c r="L1295" s="68" t="s">
        <v>10023</v>
      </c>
      <c r="M1295" s="68" t="s">
        <v>10024</v>
      </c>
      <c r="N1295" s="77" t="s">
        <v>10023</v>
      </c>
      <c r="O1295" s="77" t="s">
        <v>10030</v>
      </c>
      <c r="P1295" s="64" t="s">
        <v>10026</v>
      </c>
      <c r="Q1295" s="64" t="s">
        <v>4402</v>
      </c>
      <c r="R1295" s="68" t="n">
        <v>13</v>
      </c>
      <c r="S1295" s="79" t="n">
        <v>25</v>
      </c>
      <c r="T1295" s="68" t="n">
        <f aca="false">S1295-R1295</f>
        <v>12</v>
      </c>
      <c r="U1295" s="67" t="n">
        <v>88.82</v>
      </c>
      <c r="V1295" s="70" t="n">
        <f aca="false">U1295*15%</f>
        <v>13.323</v>
      </c>
      <c r="W1295" s="68" t="n">
        <v>90.42</v>
      </c>
      <c r="X1295" s="70" t="n">
        <f aca="false">W1295*15%</f>
        <v>13.563</v>
      </c>
      <c r="Y1295" s="68" t="n">
        <v>2078</v>
      </c>
      <c r="Z1295" s="71" t="n">
        <f aca="false">ROUND(R1295*V1295*8+S1295*X1295*4,0)</f>
        <v>2742</v>
      </c>
      <c r="AA1295" s="72" t="n">
        <f aca="false">Z1295-Y1295</f>
        <v>664</v>
      </c>
      <c r="AB1295" s="79"/>
      <c r="AC1295" s="71" t="n">
        <f aca="false">ROUND(R1295*V1295*8+(S1295+AB1295)*X1295*4,0)</f>
        <v>2742</v>
      </c>
      <c r="AD1295" s="73" t="n">
        <f aca="false">AC1295-Z1295</f>
        <v>0</v>
      </c>
      <c r="AE1295" s="68"/>
      <c r="AF1295" s="74"/>
    </row>
    <row r="1296" s="75" customFormat="true" ht="25.5" hidden="false" customHeight="false" outlineLevel="2" collapsed="false">
      <c r="A1296" s="64" t="s">
        <v>1754</v>
      </c>
      <c r="B1296" s="64" t="s">
        <v>4393</v>
      </c>
      <c r="C1296" s="64" t="s">
        <v>17</v>
      </c>
      <c r="D1296" s="64" t="s">
        <v>1829</v>
      </c>
      <c r="E1296" s="76" t="s">
        <v>10021</v>
      </c>
      <c r="F1296" s="77" t="s">
        <v>1830</v>
      </c>
      <c r="G1296" s="68" t="s">
        <v>9771</v>
      </c>
      <c r="H1296" s="78" t="n">
        <v>710014546</v>
      </c>
      <c r="I1296" s="68" t="s">
        <v>10031</v>
      </c>
      <c r="J1296" s="77" t="s">
        <v>5940</v>
      </c>
      <c r="K1296" s="68" t="s">
        <v>9771</v>
      </c>
      <c r="L1296" s="68" t="s">
        <v>10023</v>
      </c>
      <c r="M1296" s="68" t="s">
        <v>10024</v>
      </c>
      <c r="N1296" s="77" t="s">
        <v>10023</v>
      </c>
      <c r="O1296" s="77" t="s">
        <v>10032</v>
      </c>
      <c r="P1296" s="64" t="s">
        <v>10026</v>
      </c>
      <c r="Q1296" s="64" t="s">
        <v>4402</v>
      </c>
      <c r="R1296" s="68" t="n">
        <v>15</v>
      </c>
      <c r="S1296" s="79" t="n">
        <v>20</v>
      </c>
      <c r="T1296" s="68" t="n">
        <f aca="false">S1296-R1296</f>
        <v>5</v>
      </c>
      <c r="U1296" s="67" t="n">
        <v>88.82</v>
      </c>
      <c r="V1296" s="70" t="n">
        <f aca="false">U1296*15%</f>
        <v>13.323</v>
      </c>
      <c r="W1296" s="68" t="n">
        <v>90.42</v>
      </c>
      <c r="X1296" s="70" t="n">
        <f aca="false">W1296*15%</f>
        <v>13.563</v>
      </c>
      <c r="Y1296" s="68" t="n">
        <v>2398</v>
      </c>
      <c r="Z1296" s="71" t="n">
        <f aca="false">ROUND(R1296*V1296*8+S1296*X1296*4,0)</f>
        <v>2684</v>
      </c>
      <c r="AA1296" s="72" t="n">
        <f aca="false">Z1296-Y1296</f>
        <v>286</v>
      </c>
      <c r="AB1296" s="79"/>
      <c r="AC1296" s="71" t="n">
        <f aca="false">ROUND(R1296*V1296*8+(S1296+AB1296)*X1296*4,0)</f>
        <v>2684</v>
      </c>
      <c r="AD1296" s="73" t="n">
        <f aca="false">AC1296-Z1296</f>
        <v>0</v>
      </c>
      <c r="AE1296" s="68"/>
      <c r="AF1296" s="74"/>
    </row>
    <row r="1297" s="75" customFormat="true" ht="25.5" hidden="false" customHeight="false" outlineLevel="2" collapsed="false">
      <c r="A1297" s="64" t="s">
        <v>1754</v>
      </c>
      <c r="B1297" s="64" t="s">
        <v>4393</v>
      </c>
      <c r="C1297" s="64" t="s">
        <v>17</v>
      </c>
      <c r="D1297" s="64" t="s">
        <v>1829</v>
      </c>
      <c r="E1297" s="76" t="s">
        <v>10021</v>
      </c>
      <c r="F1297" s="77" t="s">
        <v>1830</v>
      </c>
      <c r="G1297" s="68" t="s">
        <v>9771</v>
      </c>
      <c r="H1297" s="78" t="n">
        <v>710014511</v>
      </c>
      <c r="I1297" s="68" t="s">
        <v>10022</v>
      </c>
      <c r="J1297" s="77" t="s">
        <v>4405</v>
      </c>
      <c r="K1297" s="68" t="s">
        <v>9771</v>
      </c>
      <c r="L1297" s="68" t="s">
        <v>10023</v>
      </c>
      <c r="M1297" s="68" t="s">
        <v>10024</v>
      </c>
      <c r="N1297" s="77" t="s">
        <v>10023</v>
      </c>
      <c r="O1297" s="77" t="s">
        <v>10033</v>
      </c>
      <c r="P1297" s="64" t="s">
        <v>10026</v>
      </c>
      <c r="Q1297" s="64" t="s">
        <v>4402</v>
      </c>
      <c r="R1297" s="68" t="n">
        <v>6</v>
      </c>
      <c r="S1297" s="79" t="n">
        <v>11</v>
      </c>
      <c r="T1297" s="68" t="n">
        <f aca="false">S1297-R1297</f>
        <v>5</v>
      </c>
      <c r="U1297" s="67" t="n">
        <v>88.82</v>
      </c>
      <c r="V1297" s="70" t="n">
        <f aca="false">U1297*15%</f>
        <v>13.323</v>
      </c>
      <c r="W1297" s="68" t="n">
        <v>90.42</v>
      </c>
      <c r="X1297" s="70" t="n">
        <f aca="false">W1297*15%</f>
        <v>13.563</v>
      </c>
      <c r="Y1297" s="68" t="n">
        <v>959</v>
      </c>
      <c r="Z1297" s="71" t="n">
        <f aca="false">ROUND(R1297*V1297*8+S1297*X1297*4,0)</f>
        <v>1236</v>
      </c>
      <c r="AA1297" s="72" t="n">
        <f aca="false">Z1297-Y1297</f>
        <v>277</v>
      </c>
      <c r="AB1297" s="79"/>
      <c r="AC1297" s="71" t="n">
        <f aca="false">ROUND(R1297*V1297*8+(S1297+AB1297)*X1297*4,0)</f>
        <v>1236</v>
      </c>
      <c r="AD1297" s="73" t="n">
        <f aca="false">AC1297-Z1297</f>
        <v>0</v>
      </c>
      <c r="AE1297" s="68"/>
      <c r="AF1297" s="74"/>
    </row>
    <row r="1298" s="75" customFormat="true" ht="25.5" hidden="false" customHeight="false" outlineLevel="2" collapsed="false">
      <c r="A1298" s="64" t="s">
        <v>1754</v>
      </c>
      <c r="B1298" s="64" t="s">
        <v>4393</v>
      </c>
      <c r="C1298" s="64" t="s">
        <v>17</v>
      </c>
      <c r="D1298" s="64" t="s">
        <v>1831</v>
      </c>
      <c r="E1298" s="76" t="s">
        <v>10034</v>
      </c>
      <c r="F1298" s="77" t="s">
        <v>1832</v>
      </c>
      <c r="G1298" s="68" t="s">
        <v>9771</v>
      </c>
      <c r="H1298" s="78" t="n">
        <v>710014341</v>
      </c>
      <c r="I1298" s="68" t="s">
        <v>10035</v>
      </c>
      <c r="J1298" s="77" t="s">
        <v>4467</v>
      </c>
      <c r="K1298" s="68" t="s">
        <v>9771</v>
      </c>
      <c r="L1298" s="68" t="s">
        <v>10036</v>
      </c>
      <c r="M1298" s="68" t="s">
        <v>10037</v>
      </c>
      <c r="N1298" s="77" t="s">
        <v>10038</v>
      </c>
      <c r="O1298" s="77" t="s">
        <v>10039</v>
      </c>
      <c r="P1298" s="64" t="s">
        <v>10040</v>
      </c>
      <c r="Q1298" s="64" t="s">
        <v>4402</v>
      </c>
      <c r="R1298" s="68" t="n">
        <v>19</v>
      </c>
      <c r="S1298" s="79" t="n">
        <v>24</v>
      </c>
      <c r="T1298" s="68" t="n">
        <f aca="false">S1298-R1298</f>
        <v>5</v>
      </c>
      <c r="U1298" s="67" t="n">
        <v>88.82</v>
      </c>
      <c r="V1298" s="70" t="n">
        <f aca="false">U1298*15%</f>
        <v>13.323</v>
      </c>
      <c r="W1298" s="68" t="n">
        <v>90.42</v>
      </c>
      <c r="X1298" s="70" t="n">
        <f aca="false">W1298*15%</f>
        <v>13.563</v>
      </c>
      <c r="Y1298" s="68" t="n">
        <v>3038</v>
      </c>
      <c r="Z1298" s="71" t="n">
        <f aca="false">ROUND(R1298*V1298*8+S1298*X1298*4,0)</f>
        <v>3327</v>
      </c>
      <c r="AA1298" s="72" t="n">
        <f aca="false">Z1298-Y1298</f>
        <v>289</v>
      </c>
      <c r="AB1298" s="79"/>
      <c r="AC1298" s="71" t="n">
        <f aca="false">ROUND(R1298*V1298*8+(S1298+AB1298)*X1298*4,0)</f>
        <v>3327</v>
      </c>
      <c r="AD1298" s="73" t="n">
        <f aca="false">AC1298-Z1298</f>
        <v>0</v>
      </c>
      <c r="AE1298" s="68"/>
      <c r="AF1298" s="74"/>
    </row>
    <row r="1299" s="75" customFormat="true" ht="25.5" hidden="false" customHeight="false" outlineLevel="2" collapsed="false">
      <c r="A1299" s="64" t="s">
        <v>1754</v>
      </c>
      <c r="B1299" s="64" t="s">
        <v>4393</v>
      </c>
      <c r="C1299" s="64" t="s">
        <v>17</v>
      </c>
      <c r="D1299" s="64" t="s">
        <v>1833</v>
      </c>
      <c r="E1299" s="76" t="s">
        <v>10041</v>
      </c>
      <c r="F1299" s="77" t="s">
        <v>1834</v>
      </c>
      <c r="G1299" s="68" t="s">
        <v>9771</v>
      </c>
      <c r="H1299" s="78" t="n">
        <v>710014350</v>
      </c>
      <c r="I1299" s="68" t="s">
        <v>10042</v>
      </c>
      <c r="J1299" s="77" t="s">
        <v>4467</v>
      </c>
      <c r="K1299" s="68" t="s">
        <v>9771</v>
      </c>
      <c r="L1299" s="68" t="s">
        <v>10036</v>
      </c>
      <c r="M1299" s="68" t="s">
        <v>10043</v>
      </c>
      <c r="N1299" s="77" t="s">
        <v>10044</v>
      </c>
      <c r="O1299" s="77" t="s">
        <v>10045</v>
      </c>
      <c r="P1299" s="64" t="s">
        <v>10046</v>
      </c>
      <c r="Q1299" s="64" t="s">
        <v>4402</v>
      </c>
      <c r="R1299" s="68" t="n">
        <v>17</v>
      </c>
      <c r="S1299" s="79" t="n">
        <v>12</v>
      </c>
      <c r="T1299" s="68" t="n">
        <f aca="false">S1299-R1299</f>
        <v>-5</v>
      </c>
      <c r="U1299" s="67" t="n">
        <v>88.82</v>
      </c>
      <c r="V1299" s="70" t="n">
        <f aca="false">U1299*15%</f>
        <v>13.323</v>
      </c>
      <c r="W1299" s="68" t="n">
        <v>90.42</v>
      </c>
      <c r="X1299" s="70" t="n">
        <f aca="false">W1299*15%</f>
        <v>13.563</v>
      </c>
      <c r="Y1299" s="68" t="n">
        <v>2718</v>
      </c>
      <c r="Z1299" s="71" t="n">
        <f aca="false">ROUND(R1299*V1299*8+S1299*X1299*4,0)</f>
        <v>2463</v>
      </c>
      <c r="AA1299" s="72" t="n">
        <f aca="false">Z1299-Y1299</f>
        <v>-255</v>
      </c>
      <c r="AB1299" s="79"/>
      <c r="AC1299" s="71" t="n">
        <f aca="false">ROUND(R1299*V1299*8+(S1299+AB1299)*X1299*4,0)</f>
        <v>2463</v>
      </c>
      <c r="AD1299" s="73" t="n">
        <f aca="false">AC1299-Z1299</f>
        <v>0</v>
      </c>
      <c r="AE1299" s="68"/>
      <c r="AF1299" s="74"/>
    </row>
    <row r="1300" s="75" customFormat="true" ht="25.5" hidden="false" customHeight="false" outlineLevel="2" collapsed="false">
      <c r="A1300" s="64" t="s">
        <v>1754</v>
      </c>
      <c r="B1300" s="64" t="s">
        <v>4393</v>
      </c>
      <c r="C1300" s="64" t="s">
        <v>17</v>
      </c>
      <c r="D1300" s="64" t="s">
        <v>1835</v>
      </c>
      <c r="E1300" s="76" t="s">
        <v>10047</v>
      </c>
      <c r="F1300" s="77" t="s">
        <v>1836</v>
      </c>
      <c r="G1300" s="68" t="s">
        <v>9771</v>
      </c>
      <c r="H1300" s="78" t="n">
        <v>710014368</v>
      </c>
      <c r="I1300" s="68" t="s">
        <v>10048</v>
      </c>
      <c r="J1300" s="77" t="s">
        <v>4467</v>
      </c>
      <c r="K1300" s="68" t="s">
        <v>9771</v>
      </c>
      <c r="L1300" s="68" t="s">
        <v>10036</v>
      </c>
      <c r="M1300" s="68" t="s">
        <v>10049</v>
      </c>
      <c r="N1300" s="77" t="s">
        <v>10050</v>
      </c>
      <c r="O1300" s="77" t="s">
        <v>10051</v>
      </c>
      <c r="P1300" s="64" t="s">
        <v>10052</v>
      </c>
      <c r="Q1300" s="64" t="s">
        <v>4402</v>
      </c>
      <c r="R1300" s="68" t="n">
        <v>20</v>
      </c>
      <c r="S1300" s="79" t="n">
        <v>24</v>
      </c>
      <c r="T1300" s="68" t="n">
        <f aca="false">S1300-R1300</f>
        <v>4</v>
      </c>
      <c r="U1300" s="67" t="n">
        <v>88.82</v>
      </c>
      <c r="V1300" s="70" t="n">
        <f aca="false">U1300*15%</f>
        <v>13.323</v>
      </c>
      <c r="W1300" s="68" t="n">
        <v>90.42</v>
      </c>
      <c r="X1300" s="70" t="n">
        <f aca="false">W1300*15%</f>
        <v>13.563</v>
      </c>
      <c r="Y1300" s="68" t="n">
        <v>3198</v>
      </c>
      <c r="Z1300" s="71" t="n">
        <f aca="false">ROUND(R1300*V1300*8+S1300*X1300*4,0)</f>
        <v>3434</v>
      </c>
      <c r="AA1300" s="72" t="n">
        <f aca="false">Z1300-Y1300</f>
        <v>236</v>
      </c>
      <c r="AB1300" s="79"/>
      <c r="AC1300" s="71" t="n">
        <f aca="false">ROUND(R1300*V1300*8+(S1300+AB1300)*X1300*4,0)</f>
        <v>3434</v>
      </c>
      <c r="AD1300" s="73" t="n">
        <f aca="false">AC1300-Z1300</f>
        <v>0</v>
      </c>
      <c r="AE1300" s="68"/>
      <c r="AF1300" s="74"/>
    </row>
    <row r="1301" s="75" customFormat="true" ht="25.5" hidden="false" customHeight="false" outlineLevel="2" collapsed="false">
      <c r="A1301" s="64" t="s">
        <v>1754</v>
      </c>
      <c r="B1301" s="64" t="s">
        <v>4393</v>
      </c>
      <c r="C1301" s="64" t="s">
        <v>17</v>
      </c>
      <c r="D1301" s="64" t="s">
        <v>1837</v>
      </c>
      <c r="E1301" s="76" t="s">
        <v>10053</v>
      </c>
      <c r="F1301" s="77" t="s">
        <v>1838</v>
      </c>
      <c r="G1301" s="68" t="s">
        <v>9771</v>
      </c>
      <c r="H1301" s="78" t="n">
        <v>710014384</v>
      </c>
      <c r="I1301" s="68" t="s">
        <v>10054</v>
      </c>
      <c r="J1301" s="77" t="s">
        <v>4467</v>
      </c>
      <c r="K1301" s="68" t="s">
        <v>9771</v>
      </c>
      <c r="L1301" s="68" t="s">
        <v>10036</v>
      </c>
      <c r="M1301" s="68" t="s">
        <v>10055</v>
      </c>
      <c r="N1301" s="77" t="s">
        <v>10056</v>
      </c>
      <c r="O1301" s="77" t="s">
        <v>10057</v>
      </c>
      <c r="P1301" s="64" t="s">
        <v>10058</v>
      </c>
      <c r="Q1301" s="64" t="s">
        <v>4402</v>
      </c>
      <c r="R1301" s="68" t="n">
        <v>25</v>
      </c>
      <c r="S1301" s="79" t="n">
        <v>18</v>
      </c>
      <c r="T1301" s="68" t="n">
        <f aca="false">S1301-R1301</f>
        <v>-7</v>
      </c>
      <c r="U1301" s="67" t="n">
        <v>88.82</v>
      </c>
      <c r="V1301" s="70" t="n">
        <f aca="false">U1301*15%</f>
        <v>13.323</v>
      </c>
      <c r="W1301" s="68" t="n">
        <v>90.42</v>
      </c>
      <c r="X1301" s="70" t="n">
        <f aca="false">W1301*15%</f>
        <v>13.563</v>
      </c>
      <c r="Y1301" s="68" t="n">
        <v>3997</v>
      </c>
      <c r="Z1301" s="71" t="n">
        <f aca="false">ROUND(R1301*V1301*8+S1301*X1301*4,0)</f>
        <v>3641</v>
      </c>
      <c r="AA1301" s="72" t="n">
        <f aca="false">Z1301-Y1301</f>
        <v>-356</v>
      </c>
      <c r="AB1301" s="79"/>
      <c r="AC1301" s="71" t="n">
        <f aca="false">ROUND(R1301*V1301*8+(S1301+AB1301)*X1301*4,0)</f>
        <v>3641</v>
      </c>
      <c r="AD1301" s="73" t="n">
        <f aca="false">AC1301-Z1301</f>
        <v>0</v>
      </c>
      <c r="AE1301" s="68"/>
      <c r="AF1301" s="74"/>
    </row>
    <row r="1302" s="75" customFormat="true" ht="25.5" hidden="false" customHeight="false" outlineLevel="2" collapsed="false">
      <c r="A1302" s="64" t="s">
        <v>1754</v>
      </c>
      <c r="B1302" s="64" t="s">
        <v>4393</v>
      </c>
      <c r="C1302" s="64" t="s">
        <v>17</v>
      </c>
      <c r="D1302" s="64" t="s">
        <v>1839</v>
      </c>
      <c r="E1302" s="76" t="s">
        <v>10059</v>
      </c>
      <c r="F1302" s="77" t="s">
        <v>1840</v>
      </c>
      <c r="G1302" s="68" t="s">
        <v>9771</v>
      </c>
      <c r="H1302" s="78" t="n">
        <v>710014392</v>
      </c>
      <c r="I1302" s="68" t="s">
        <v>10060</v>
      </c>
      <c r="J1302" s="77" t="s">
        <v>5940</v>
      </c>
      <c r="K1302" s="68" t="s">
        <v>9771</v>
      </c>
      <c r="L1302" s="68" t="s">
        <v>10061</v>
      </c>
      <c r="M1302" s="68" t="s">
        <v>10062</v>
      </c>
      <c r="N1302" s="77" t="s">
        <v>10063</v>
      </c>
      <c r="O1302" s="77" t="s">
        <v>10064</v>
      </c>
      <c r="P1302" s="64" t="s">
        <v>10065</v>
      </c>
      <c r="Q1302" s="64" t="s">
        <v>4402</v>
      </c>
      <c r="R1302" s="68" t="n">
        <v>22</v>
      </c>
      <c r="S1302" s="79" t="n">
        <v>14</v>
      </c>
      <c r="T1302" s="68" t="n">
        <f aca="false">S1302-R1302</f>
        <v>-8</v>
      </c>
      <c r="U1302" s="67" t="n">
        <v>88.82</v>
      </c>
      <c r="V1302" s="70" t="n">
        <f aca="false">U1302*15%</f>
        <v>13.323</v>
      </c>
      <c r="W1302" s="68" t="n">
        <v>90.42</v>
      </c>
      <c r="X1302" s="70" t="n">
        <f aca="false">W1302*15%</f>
        <v>13.563</v>
      </c>
      <c r="Y1302" s="68" t="n">
        <v>3517</v>
      </c>
      <c r="Z1302" s="71" t="n">
        <f aca="false">ROUND(R1302*V1302*8+S1302*X1302*4,0)</f>
        <v>3104</v>
      </c>
      <c r="AA1302" s="72" t="n">
        <f aca="false">Z1302-Y1302</f>
        <v>-413</v>
      </c>
      <c r="AB1302" s="79"/>
      <c r="AC1302" s="71" t="n">
        <f aca="false">ROUND(R1302*V1302*8+(S1302+AB1302)*X1302*4,0)</f>
        <v>3104</v>
      </c>
      <c r="AD1302" s="73" t="n">
        <f aca="false">AC1302-Z1302</f>
        <v>0</v>
      </c>
      <c r="AE1302" s="68"/>
      <c r="AF1302" s="74"/>
    </row>
    <row r="1303" s="75" customFormat="true" ht="25.5" hidden="false" customHeight="false" outlineLevel="2" collapsed="false">
      <c r="A1303" s="64" t="s">
        <v>1754</v>
      </c>
      <c r="B1303" s="64" t="s">
        <v>4393</v>
      </c>
      <c r="C1303" s="64" t="s">
        <v>17</v>
      </c>
      <c r="D1303" s="64" t="s">
        <v>1841</v>
      </c>
      <c r="E1303" s="76" t="s">
        <v>10066</v>
      </c>
      <c r="F1303" s="77" t="s">
        <v>1842</v>
      </c>
      <c r="G1303" s="68" t="s">
        <v>9771</v>
      </c>
      <c r="H1303" s="78" t="n">
        <v>710014414</v>
      </c>
      <c r="I1303" s="68" t="s">
        <v>10067</v>
      </c>
      <c r="J1303" s="77" t="s">
        <v>4467</v>
      </c>
      <c r="K1303" s="68" t="s">
        <v>9771</v>
      </c>
      <c r="L1303" s="68" t="s">
        <v>10023</v>
      </c>
      <c r="M1303" s="68" t="s">
        <v>10068</v>
      </c>
      <c r="N1303" s="77" t="s">
        <v>10069</v>
      </c>
      <c r="O1303" s="77" t="s">
        <v>10070</v>
      </c>
      <c r="P1303" s="64" t="s">
        <v>10071</v>
      </c>
      <c r="Q1303" s="64" t="s">
        <v>4402</v>
      </c>
      <c r="R1303" s="68" t="n">
        <v>18</v>
      </c>
      <c r="S1303" s="79" t="n">
        <v>8</v>
      </c>
      <c r="T1303" s="68" t="n">
        <f aca="false">S1303-R1303</f>
        <v>-10</v>
      </c>
      <c r="U1303" s="67" t="n">
        <v>88.82</v>
      </c>
      <c r="V1303" s="70" t="n">
        <f aca="false">U1303*15%</f>
        <v>13.323</v>
      </c>
      <c r="W1303" s="68" t="n">
        <v>90.42</v>
      </c>
      <c r="X1303" s="70" t="n">
        <f aca="false">W1303*15%</f>
        <v>13.563</v>
      </c>
      <c r="Y1303" s="68" t="n">
        <v>2878</v>
      </c>
      <c r="Z1303" s="71" t="n">
        <f aca="false">ROUND(R1303*V1303*8+S1303*X1303*4,0)</f>
        <v>2353</v>
      </c>
      <c r="AA1303" s="72" t="n">
        <f aca="false">Z1303-Y1303</f>
        <v>-525</v>
      </c>
      <c r="AB1303" s="79"/>
      <c r="AC1303" s="71" t="n">
        <f aca="false">ROUND(R1303*V1303*8+(S1303+AB1303)*X1303*4,0)</f>
        <v>2353</v>
      </c>
      <c r="AD1303" s="73" t="n">
        <f aca="false">AC1303-Z1303</f>
        <v>0</v>
      </c>
      <c r="AE1303" s="68"/>
      <c r="AF1303" s="74"/>
    </row>
    <row r="1304" s="75" customFormat="true" ht="25.5" hidden="false" customHeight="false" outlineLevel="2" collapsed="false">
      <c r="A1304" s="64" t="s">
        <v>1754</v>
      </c>
      <c r="B1304" s="64" t="s">
        <v>4393</v>
      </c>
      <c r="C1304" s="64" t="s">
        <v>17</v>
      </c>
      <c r="D1304" s="64" t="s">
        <v>1843</v>
      </c>
      <c r="E1304" s="76" t="s">
        <v>10072</v>
      </c>
      <c r="F1304" s="77" t="s">
        <v>1844</v>
      </c>
      <c r="G1304" s="68" t="s">
        <v>9771</v>
      </c>
      <c r="H1304" s="78" t="n">
        <v>710014554</v>
      </c>
      <c r="I1304" s="68" t="s">
        <v>10073</v>
      </c>
      <c r="J1304" s="77" t="s">
        <v>4467</v>
      </c>
      <c r="K1304" s="68" t="s">
        <v>9771</v>
      </c>
      <c r="L1304" s="68" t="s">
        <v>10061</v>
      </c>
      <c r="M1304" s="68" t="s">
        <v>10074</v>
      </c>
      <c r="N1304" s="77" t="s">
        <v>10075</v>
      </c>
      <c r="O1304" s="77" t="s">
        <v>10076</v>
      </c>
      <c r="P1304" s="64" t="s">
        <v>10077</v>
      </c>
      <c r="Q1304" s="64" t="s">
        <v>4402</v>
      </c>
      <c r="R1304" s="68" t="n">
        <v>21</v>
      </c>
      <c r="S1304" s="79" t="n">
        <v>7</v>
      </c>
      <c r="T1304" s="68" t="n">
        <f aca="false">S1304-R1304</f>
        <v>-14</v>
      </c>
      <c r="U1304" s="67" t="n">
        <v>88.82</v>
      </c>
      <c r="V1304" s="70" t="n">
        <f aca="false">U1304*15%</f>
        <v>13.323</v>
      </c>
      <c r="W1304" s="68" t="n">
        <v>90.42</v>
      </c>
      <c r="X1304" s="70" t="n">
        <f aca="false">W1304*15%</f>
        <v>13.563</v>
      </c>
      <c r="Y1304" s="68" t="n">
        <v>3357</v>
      </c>
      <c r="Z1304" s="71" t="n">
        <f aca="false">ROUND(R1304*V1304*8+S1304*X1304*4,0)</f>
        <v>2618</v>
      </c>
      <c r="AA1304" s="72" t="n">
        <f aca="false">Z1304-Y1304</f>
        <v>-739</v>
      </c>
      <c r="AB1304" s="79"/>
      <c r="AC1304" s="71" t="n">
        <f aca="false">ROUND(R1304*V1304*8+(S1304+AB1304)*X1304*4,0)</f>
        <v>2618</v>
      </c>
      <c r="AD1304" s="73" t="n">
        <f aca="false">AC1304-Z1304</f>
        <v>0</v>
      </c>
      <c r="AE1304" s="68"/>
      <c r="AF1304" s="74"/>
    </row>
    <row r="1305" s="75" customFormat="true" ht="25.5" hidden="false" customHeight="false" outlineLevel="2" collapsed="false">
      <c r="A1305" s="64" t="s">
        <v>1754</v>
      </c>
      <c r="B1305" s="64" t="s">
        <v>4393</v>
      </c>
      <c r="C1305" s="64" t="s">
        <v>17</v>
      </c>
      <c r="D1305" s="64" t="s">
        <v>1845</v>
      </c>
      <c r="E1305" s="76" t="s">
        <v>10078</v>
      </c>
      <c r="F1305" s="77" t="s">
        <v>1846</v>
      </c>
      <c r="G1305" s="68" t="s">
        <v>9771</v>
      </c>
      <c r="H1305" s="78" t="n">
        <v>710014562</v>
      </c>
      <c r="I1305" s="68" t="s">
        <v>10079</v>
      </c>
      <c r="J1305" s="77" t="s">
        <v>4467</v>
      </c>
      <c r="K1305" s="68" t="s">
        <v>9771</v>
      </c>
      <c r="L1305" s="68" t="s">
        <v>10061</v>
      </c>
      <c r="M1305" s="68" t="s">
        <v>10080</v>
      </c>
      <c r="N1305" s="77" t="s">
        <v>10081</v>
      </c>
      <c r="O1305" s="77" t="s">
        <v>10082</v>
      </c>
      <c r="P1305" s="64" t="s">
        <v>10083</v>
      </c>
      <c r="Q1305" s="64" t="s">
        <v>4402</v>
      </c>
      <c r="R1305" s="68" t="n">
        <v>12</v>
      </c>
      <c r="S1305" s="79" t="n">
        <v>18</v>
      </c>
      <c r="T1305" s="68" t="n">
        <f aca="false">S1305-R1305</f>
        <v>6</v>
      </c>
      <c r="U1305" s="67" t="n">
        <v>88.82</v>
      </c>
      <c r="V1305" s="70" t="n">
        <f aca="false">U1305*15%</f>
        <v>13.323</v>
      </c>
      <c r="W1305" s="68" t="n">
        <v>90.42</v>
      </c>
      <c r="X1305" s="70" t="n">
        <f aca="false">W1305*15%</f>
        <v>13.563</v>
      </c>
      <c r="Y1305" s="68" t="n">
        <v>1919</v>
      </c>
      <c r="Z1305" s="71" t="n">
        <f aca="false">ROUND(R1305*V1305*8+S1305*X1305*4,0)</f>
        <v>2256</v>
      </c>
      <c r="AA1305" s="72" t="n">
        <f aca="false">Z1305-Y1305</f>
        <v>337</v>
      </c>
      <c r="AB1305" s="79"/>
      <c r="AC1305" s="71" t="n">
        <f aca="false">ROUND(R1305*V1305*8+(S1305+AB1305)*X1305*4,0)</f>
        <v>2256</v>
      </c>
      <c r="AD1305" s="73" t="n">
        <f aca="false">AC1305-Z1305</f>
        <v>0</v>
      </c>
      <c r="AE1305" s="68"/>
      <c r="AF1305" s="74"/>
    </row>
    <row r="1306" s="75" customFormat="true" ht="12.75" hidden="false" customHeight="false" outlineLevel="2" collapsed="false">
      <c r="A1306" s="64" t="s">
        <v>1754</v>
      </c>
      <c r="B1306" s="64" t="s">
        <v>4393</v>
      </c>
      <c r="C1306" s="64" t="s">
        <v>17</v>
      </c>
      <c r="D1306" s="64" t="s">
        <v>1847</v>
      </c>
      <c r="E1306" s="76" t="s">
        <v>10084</v>
      </c>
      <c r="F1306" s="77" t="s">
        <v>1848</v>
      </c>
      <c r="G1306" s="68" t="s">
        <v>9771</v>
      </c>
      <c r="H1306" s="78" t="n">
        <v>710014570</v>
      </c>
      <c r="I1306" s="68" t="s">
        <v>10085</v>
      </c>
      <c r="J1306" s="77" t="s">
        <v>4405</v>
      </c>
      <c r="K1306" s="68" t="s">
        <v>9771</v>
      </c>
      <c r="L1306" s="68" t="s">
        <v>10023</v>
      </c>
      <c r="M1306" s="68" t="s">
        <v>10086</v>
      </c>
      <c r="N1306" s="77" t="s">
        <v>10087</v>
      </c>
      <c r="O1306" s="77" t="s">
        <v>10088</v>
      </c>
      <c r="P1306" s="64" t="s">
        <v>10089</v>
      </c>
      <c r="Q1306" s="64" t="s">
        <v>4402</v>
      </c>
      <c r="R1306" s="68" t="n">
        <v>4</v>
      </c>
      <c r="S1306" s="79" t="n">
        <v>4</v>
      </c>
      <c r="T1306" s="68" t="n">
        <f aca="false">S1306-R1306</f>
        <v>0</v>
      </c>
      <c r="U1306" s="67" t="n">
        <v>88.82</v>
      </c>
      <c r="V1306" s="70" t="n">
        <f aca="false">U1306*15%</f>
        <v>13.323</v>
      </c>
      <c r="W1306" s="68" t="n">
        <v>90.42</v>
      </c>
      <c r="X1306" s="70" t="n">
        <f aca="false">W1306*15%</f>
        <v>13.563</v>
      </c>
      <c r="Y1306" s="68" t="n">
        <v>640</v>
      </c>
      <c r="Z1306" s="71" t="n">
        <f aca="false">ROUND(R1306*V1306*8+S1306*X1306*4,0)</f>
        <v>643</v>
      </c>
      <c r="AA1306" s="72" t="n">
        <f aca="false">Z1306-Y1306</f>
        <v>3</v>
      </c>
      <c r="AB1306" s="79"/>
      <c r="AC1306" s="71" t="n">
        <f aca="false">ROUND(R1306*V1306*8+(S1306+AB1306)*X1306*4,0)</f>
        <v>643</v>
      </c>
      <c r="AD1306" s="73" t="n">
        <f aca="false">AC1306-Z1306</f>
        <v>0</v>
      </c>
      <c r="AE1306" s="68"/>
      <c r="AF1306" s="74"/>
    </row>
    <row r="1307" s="75" customFormat="true" ht="12.75" hidden="false" customHeight="false" outlineLevel="2" collapsed="false">
      <c r="A1307" s="64" t="s">
        <v>1754</v>
      </c>
      <c r="B1307" s="64" t="s">
        <v>4393</v>
      </c>
      <c r="C1307" s="64" t="s">
        <v>17</v>
      </c>
      <c r="D1307" s="64" t="s">
        <v>1849</v>
      </c>
      <c r="E1307" s="76" t="s">
        <v>10090</v>
      </c>
      <c r="F1307" s="77" t="s">
        <v>1850</v>
      </c>
      <c r="G1307" s="68" t="s">
        <v>9771</v>
      </c>
      <c r="H1307" s="78" t="n">
        <v>37814036</v>
      </c>
      <c r="I1307" s="68" t="s">
        <v>10091</v>
      </c>
      <c r="J1307" s="77" t="s">
        <v>4405</v>
      </c>
      <c r="K1307" s="68" t="s">
        <v>9771</v>
      </c>
      <c r="L1307" s="68" t="s">
        <v>10036</v>
      </c>
      <c r="M1307" s="68" t="s">
        <v>10037</v>
      </c>
      <c r="N1307" s="77" t="s">
        <v>10092</v>
      </c>
      <c r="O1307" s="77" t="s">
        <v>10093</v>
      </c>
      <c r="P1307" s="64" t="s">
        <v>10094</v>
      </c>
      <c r="Q1307" s="64" t="s">
        <v>4458</v>
      </c>
      <c r="R1307" s="68" t="n">
        <v>40</v>
      </c>
      <c r="S1307" s="79" t="n">
        <v>38</v>
      </c>
      <c r="T1307" s="68" t="n">
        <f aca="false">S1307-R1307</f>
        <v>-2</v>
      </c>
      <c r="U1307" s="67" t="n">
        <v>88.82</v>
      </c>
      <c r="V1307" s="70" t="n">
        <f aca="false">U1307*15%</f>
        <v>13.323</v>
      </c>
      <c r="W1307" s="68" t="n">
        <v>90.42</v>
      </c>
      <c r="X1307" s="70" t="n">
        <f aca="false">W1307*15%</f>
        <v>13.563</v>
      </c>
      <c r="Y1307" s="68" t="n">
        <v>6395</v>
      </c>
      <c r="Z1307" s="71" t="n">
        <f aca="false">ROUND(R1307*V1307*8+S1307*X1307*4,0)</f>
        <v>6325</v>
      </c>
      <c r="AA1307" s="72" t="n">
        <f aca="false">Z1307-Y1307</f>
        <v>-70</v>
      </c>
      <c r="AB1307" s="79"/>
      <c r="AC1307" s="71" t="n">
        <f aca="false">ROUND(R1307*V1307*8+(S1307+AB1307)*X1307*4,0)</f>
        <v>6325</v>
      </c>
      <c r="AD1307" s="73" t="n">
        <f aca="false">AC1307-Z1307</f>
        <v>0</v>
      </c>
      <c r="AE1307" s="68"/>
      <c r="AF1307" s="74"/>
    </row>
    <row r="1308" s="75" customFormat="true" ht="25.5" hidden="false" customHeight="false" outlineLevel="2" collapsed="false">
      <c r="A1308" s="64" t="s">
        <v>1754</v>
      </c>
      <c r="B1308" s="64" t="s">
        <v>4393</v>
      </c>
      <c r="C1308" s="64" t="s">
        <v>17</v>
      </c>
      <c r="D1308" s="64" t="s">
        <v>1851</v>
      </c>
      <c r="E1308" s="76" t="s">
        <v>10095</v>
      </c>
      <c r="F1308" s="77" t="s">
        <v>1852</v>
      </c>
      <c r="G1308" s="68" t="s">
        <v>9771</v>
      </c>
      <c r="H1308" s="78" t="n">
        <v>710014406</v>
      </c>
      <c r="I1308" s="68" t="s">
        <v>10096</v>
      </c>
      <c r="J1308" s="77" t="s">
        <v>4467</v>
      </c>
      <c r="K1308" s="68" t="s">
        <v>9771</v>
      </c>
      <c r="L1308" s="68" t="s">
        <v>10023</v>
      </c>
      <c r="M1308" s="68" t="s">
        <v>10068</v>
      </c>
      <c r="N1308" s="77" t="s">
        <v>10097</v>
      </c>
      <c r="O1308" s="77" t="s">
        <v>10098</v>
      </c>
      <c r="P1308" s="64" t="s">
        <v>10099</v>
      </c>
      <c r="Q1308" s="64" t="s">
        <v>4402</v>
      </c>
      <c r="R1308" s="68" t="n">
        <v>10</v>
      </c>
      <c r="S1308" s="79" t="n">
        <v>19</v>
      </c>
      <c r="T1308" s="68" t="n">
        <f aca="false">S1308-R1308</f>
        <v>9</v>
      </c>
      <c r="U1308" s="67" t="n">
        <v>88.82</v>
      </c>
      <c r="V1308" s="70" t="n">
        <f aca="false">U1308*15%</f>
        <v>13.323</v>
      </c>
      <c r="W1308" s="68" t="n">
        <v>90.42</v>
      </c>
      <c r="X1308" s="70" t="n">
        <f aca="false">W1308*15%</f>
        <v>13.563</v>
      </c>
      <c r="Y1308" s="68" t="n">
        <v>1599</v>
      </c>
      <c r="Z1308" s="71" t="n">
        <f aca="false">ROUND(R1308*V1308*8+S1308*X1308*4,0)</f>
        <v>2097</v>
      </c>
      <c r="AA1308" s="72" t="n">
        <f aca="false">Z1308-Y1308</f>
        <v>498</v>
      </c>
      <c r="AB1308" s="79"/>
      <c r="AC1308" s="71" t="n">
        <f aca="false">ROUND(R1308*V1308*8+(S1308+AB1308)*X1308*4,0)</f>
        <v>2097</v>
      </c>
      <c r="AD1308" s="73" t="n">
        <f aca="false">AC1308-Z1308</f>
        <v>0</v>
      </c>
      <c r="AE1308" s="68"/>
      <c r="AF1308" s="74"/>
    </row>
    <row r="1309" s="75" customFormat="true" ht="25.5" hidden="false" customHeight="false" outlineLevel="2" collapsed="false">
      <c r="A1309" s="64" t="s">
        <v>1754</v>
      </c>
      <c r="B1309" s="64" t="s">
        <v>4393</v>
      </c>
      <c r="C1309" s="64" t="s">
        <v>17</v>
      </c>
      <c r="D1309" s="64" t="s">
        <v>1853</v>
      </c>
      <c r="E1309" s="76" t="s">
        <v>10100</v>
      </c>
      <c r="F1309" s="77" t="s">
        <v>1854</v>
      </c>
      <c r="G1309" s="68" t="s">
        <v>9771</v>
      </c>
      <c r="H1309" s="78" t="n">
        <v>710014597</v>
      </c>
      <c r="I1309" s="68" t="s">
        <v>10101</v>
      </c>
      <c r="J1309" s="77" t="s">
        <v>5940</v>
      </c>
      <c r="K1309" s="68" t="s">
        <v>9771</v>
      </c>
      <c r="L1309" s="68" t="s">
        <v>10023</v>
      </c>
      <c r="M1309" s="68" t="s">
        <v>10102</v>
      </c>
      <c r="N1309" s="77" t="s">
        <v>10103</v>
      </c>
      <c r="O1309" s="77" t="s">
        <v>10104</v>
      </c>
      <c r="P1309" s="64" t="s">
        <v>10105</v>
      </c>
      <c r="Q1309" s="64" t="s">
        <v>4402</v>
      </c>
      <c r="R1309" s="68" t="n">
        <v>17</v>
      </c>
      <c r="S1309" s="79" t="n">
        <v>10</v>
      </c>
      <c r="T1309" s="68" t="n">
        <f aca="false">S1309-R1309</f>
        <v>-7</v>
      </c>
      <c r="U1309" s="67" t="n">
        <v>88.82</v>
      </c>
      <c r="V1309" s="70" t="n">
        <f aca="false">U1309*15%</f>
        <v>13.323</v>
      </c>
      <c r="W1309" s="68" t="n">
        <v>90.42</v>
      </c>
      <c r="X1309" s="70" t="n">
        <f aca="false">W1309*15%</f>
        <v>13.563</v>
      </c>
      <c r="Y1309" s="68" t="n">
        <v>2718</v>
      </c>
      <c r="Z1309" s="71" t="n">
        <f aca="false">ROUND(R1309*V1309*8+S1309*X1309*4,0)</f>
        <v>2354</v>
      </c>
      <c r="AA1309" s="72" t="n">
        <f aca="false">Z1309-Y1309</f>
        <v>-364</v>
      </c>
      <c r="AB1309" s="79"/>
      <c r="AC1309" s="71" t="n">
        <f aca="false">ROUND(R1309*V1309*8+(S1309+AB1309)*X1309*4,0)</f>
        <v>2354</v>
      </c>
      <c r="AD1309" s="73" t="n">
        <f aca="false">AC1309-Z1309</f>
        <v>0</v>
      </c>
      <c r="AE1309" s="68"/>
      <c r="AF1309" s="74"/>
    </row>
    <row r="1310" s="75" customFormat="true" ht="25.5" hidden="false" customHeight="false" outlineLevel="2" collapsed="false">
      <c r="A1310" s="64" t="s">
        <v>1754</v>
      </c>
      <c r="B1310" s="64" t="s">
        <v>4393</v>
      </c>
      <c r="C1310" s="64" t="s">
        <v>17</v>
      </c>
      <c r="D1310" s="64" t="s">
        <v>1855</v>
      </c>
      <c r="E1310" s="76" t="s">
        <v>10106</v>
      </c>
      <c r="F1310" s="77" t="s">
        <v>1856</v>
      </c>
      <c r="G1310" s="68" t="s">
        <v>9771</v>
      </c>
      <c r="H1310" s="78" t="n">
        <v>710014600</v>
      </c>
      <c r="I1310" s="68" t="s">
        <v>10107</v>
      </c>
      <c r="J1310" s="77" t="s">
        <v>5940</v>
      </c>
      <c r="K1310" s="68" t="s">
        <v>9771</v>
      </c>
      <c r="L1310" s="68" t="s">
        <v>10036</v>
      </c>
      <c r="M1310" s="68" t="s">
        <v>10108</v>
      </c>
      <c r="N1310" s="77" t="s">
        <v>10109</v>
      </c>
      <c r="O1310" s="77" t="s">
        <v>10110</v>
      </c>
      <c r="P1310" s="64" t="s">
        <v>10111</v>
      </c>
      <c r="Q1310" s="64" t="s">
        <v>4402</v>
      </c>
      <c r="R1310" s="68" t="n">
        <v>50</v>
      </c>
      <c r="S1310" s="79" t="n">
        <v>34</v>
      </c>
      <c r="T1310" s="68" t="n">
        <f aca="false">S1310-R1310</f>
        <v>-16</v>
      </c>
      <c r="U1310" s="67" t="n">
        <v>88.82</v>
      </c>
      <c r="V1310" s="70" t="n">
        <f aca="false">U1310*15%</f>
        <v>13.323</v>
      </c>
      <c r="W1310" s="68" t="n">
        <v>90.42</v>
      </c>
      <c r="X1310" s="70" t="n">
        <f aca="false">W1310*15%</f>
        <v>13.563</v>
      </c>
      <c r="Y1310" s="68" t="n">
        <v>7994</v>
      </c>
      <c r="Z1310" s="71" t="n">
        <f aca="false">ROUND(R1310*V1310*8+S1310*X1310*4,0)</f>
        <v>7174</v>
      </c>
      <c r="AA1310" s="72" t="n">
        <f aca="false">Z1310-Y1310</f>
        <v>-820</v>
      </c>
      <c r="AB1310" s="79"/>
      <c r="AC1310" s="71" t="n">
        <f aca="false">ROUND(R1310*V1310*8+(S1310+AB1310)*X1310*4,0)</f>
        <v>7174</v>
      </c>
      <c r="AD1310" s="73" t="n">
        <f aca="false">AC1310-Z1310</f>
        <v>0</v>
      </c>
      <c r="AE1310" s="68"/>
      <c r="AF1310" s="74"/>
    </row>
    <row r="1311" s="75" customFormat="true" ht="12.75" hidden="false" customHeight="false" outlineLevel="2" collapsed="false">
      <c r="A1311" s="64" t="s">
        <v>1754</v>
      </c>
      <c r="B1311" s="64" t="s">
        <v>4393</v>
      </c>
      <c r="C1311" s="64" t="s">
        <v>17</v>
      </c>
      <c r="D1311" s="64" t="s">
        <v>1857</v>
      </c>
      <c r="E1311" s="76" t="s">
        <v>10112</v>
      </c>
      <c r="F1311" s="77" t="s">
        <v>1858</v>
      </c>
      <c r="G1311" s="68" t="s">
        <v>9771</v>
      </c>
      <c r="H1311" s="78" t="n">
        <v>710014627</v>
      </c>
      <c r="I1311" s="68" t="s">
        <v>10113</v>
      </c>
      <c r="J1311" s="77" t="s">
        <v>4405</v>
      </c>
      <c r="K1311" s="68" t="s">
        <v>9771</v>
      </c>
      <c r="L1311" s="68" t="s">
        <v>10023</v>
      </c>
      <c r="M1311" s="68" t="s">
        <v>10114</v>
      </c>
      <c r="N1311" s="77" t="s">
        <v>10115</v>
      </c>
      <c r="O1311" s="77" t="s">
        <v>10116</v>
      </c>
      <c r="P1311" s="64" t="s">
        <v>10117</v>
      </c>
      <c r="Q1311" s="64" t="s">
        <v>4402</v>
      </c>
      <c r="R1311" s="68" t="n">
        <v>5</v>
      </c>
      <c r="S1311" s="79" t="n">
        <v>2</v>
      </c>
      <c r="T1311" s="68" t="n">
        <f aca="false">S1311-R1311</f>
        <v>-3</v>
      </c>
      <c r="U1311" s="67" t="n">
        <v>88.82</v>
      </c>
      <c r="V1311" s="70" t="n">
        <f aca="false">U1311*15%</f>
        <v>13.323</v>
      </c>
      <c r="W1311" s="68" t="n">
        <v>90.42</v>
      </c>
      <c r="X1311" s="70" t="n">
        <f aca="false">W1311*15%</f>
        <v>13.563</v>
      </c>
      <c r="Y1311" s="68" t="n">
        <v>799</v>
      </c>
      <c r="Z1311" s="71" t="n">
        <f aca="false">ROUND(R1311*V1311*8+S1311*X1311*4,0)</f>
        <v>641</v>
      </c>
      <c r="AA1311" s="72" t="n">
        <f aca="false">Z1311-Y1311</f>
        <v>-158</v>
      </c>
      <c r="AB1311" s="79"/>
      <c r="AC1311" s="71" t="n">
        <f aca="false">ROUND(R1311*V1311*8+(S1311+AB1311)*X1311*4,0)</f>
        <v>641</v>
      </c>
      <c r="AD1311" s="73" t="n">
        <f aca="false">AC1311-Z1311</f>
        <v>0</v>
      </c>
      <c r="AE1311" s="68"/>
      <c r="AF1311" s="74"/>
    </row>
    <row r="1312" s="75" customFormat="true" ht="12.75" hidden="false" customHeight="false" outlineLevel="2" collapsed="false">
      <c r="A1312" s="64" t="s">
        <v>1754</v>
      </c>
      <c r="B1312" s="64" t="s">
        <v>4393</v>
      </c>
      <c r="C1312" s="64" t="s">
        <v>17</v>
      </c>
      <c r="D1312" s="64" t="s">
        <v>1859</v>
      </c>
      <c r="E1312" s="76" t="s">
        <v>10118</v>
      </c>
      <c r="F1312" s="77" t="s">
        <v>1860</v>
      </c>
      <c r="G1312" s="68" t="s">
        <v>9771</v>
      </c>
      <c r="H1312" s="78" t="n">
        <v>710014643</v>
      </c>
      <c r="I1312" s="68" t="s">
        <v>10119</v>
      </c>
      <c r="J1312" s="77" t="s">
        <v>4405</v>
      </c>
      <c r="K1312" s="68" t="s">
        <v>9771</v>
      </c>
      <c r="L1312" s="68" t="s">
        <v>10023</v>
      </c>
      <c r="M1312" s="68" t="s">
        <v>10068</v>
      </c>
      <c r="N1312" s="77" t="s">
        <v>10120</v>
      </c>
      <c r="O1312" s="77" t="s">
        <v>10121</v>
      </c>
      <c r="P1312" s="64" t="s">
        <v>10122</v>
      </c>
      <c r="Q1312" s="64" t="s">
        <v>4402</v>
      </c>
      <c r="R1312" s="68" t="n">
        <v>10</v>
      </c>
      <c r="S1312" s="79" t="n">
        <v>9</v>
      </c>
      <c r="T1312" s="68" t="n">
        <f aca="false">S1312-R1312</f>
        <v>-1</v>
      </c>
      <c r="U1312" s="67" t="n">
        <v>88.82</v>
      </c>
      <c r="V1312" s="70" t="n">
        <f aca="false">U1312*15%</f>
        <v>13.323</v>
      </c>
      <c r="W1312" s="68" t="n">
        <v>90.42</v>
      </c>
      <c r="X1312" s="70" t="n">
        <f aca="false">W1312*15%</f>
        <v>13.563</v>
      </c>
      <c r="Y1312" s="68" t="n">
        <v>1599</v>
      </c>
      <c r="Z1312" s="71" t="n">
        <f aca="false">ROUND(R1312*V1312*8+S1312*X1312*4,0)</f>
        <v>1554</v>
      </c>
      <c r="AA1312" s="72" t="n">
        <f aca="false">Z1312-Y1312</f>
        <v>-45</v>
      </c>
      <c r="AB1312" s="79"/>
      <c r="AC1312" s="71" t="n">
        <f aca="false">ROUND(R1312*V1312*8+(S1312+AB1312)*X1312*4,0)</f>
        <v>1554</v>
      </c>
      <c r="AD1312" s="73" t="n">
        <f aca="false">AC1312-Z1312</f>
        <v>0</v>
      </c>
      <c r="AE1312" s="68"/>
      <c r="AF1312" s="74"/>
    </row>
    <row r="1313" s="75" customFormat="true" ht="25.5" hidden="false" customHeight="false" outlineLevel="2" collapsed="false">
      <c r="A1313" s="64" t="s">
        <v>1754</v>
      </c>
      <c r="B1313" s="64" t="s">
        <v>4393</v>
      </c>
      <c r="C1313" s="64" t="s">
        <v>17</v>
      </c>
      <c r="D1313" s="64" t="s">
        <v>1861</v>
      </c>
      <c r="E1313" s="76" t="s">
        <v>10123</v>
      </c>
      <c r="F1313" s="77" t="s">
        <v>1862</v>
      </c>
      <c r="G1313" s="68" t="s">
        <v>9771</v>
      </c>
      <c r="H1313" s="78" t="n">
        <v>710014651</v>
      </c>
      <c r="I1313" s="68" t="s">
        <v>10124</v>
      </c>
      <c r="J1313" s="77" t="s">
        <v>4467</v>
      </c>
      <c r="K1313" s="68" t="s">
        <v>9771</v>
      </c>
      <c r="L1313" s="68" t="s">
        <v>10036</v>
      </c>
      <c r="M1313" s="68" t="s">
        <v>10125</v>
      </c>
      <c r="N1313" s="77" t="s">
        <v>10126</v>
      </c>
      <c r="O1313" s="77" t="s">
        <v>10127</v>
      </c>
      <c r="P1313" s="64" t="s">
        <v>10128</v>
      </c>
      <c r="Q1313" s="64" t="s">
        <v>4402</v>
      </c>
      <c r="R1313" s="68" t="n">
        <v>13</v>
      </c>
      <c r="S1313" s="79" t="n">
        <v>14</v>
      </c>
      <c r="T1313" s="68" t="n">
        <f aca="false">S1313-R1313</f>
        <v>1</v>
      </c>
      <c r="U1313" s="67" t="n">
        <v>88.82</v>
      </c>
      <c r="V1313" s="70" t="n">
        <f aca="false">U1313*15%</f>
        <v>13.323</v>
      </c>
      <c r="W1313" s="68" t="n">
        <v>90.42</v>
      </c>
      <c r="X1313" s="70" t="n">
        <f aca="false">W1313*15%</f>
        <v>13.563</v>
      </c>
      <c r="Y1313" s="68" t="n">
        <v>2078</v>
      </c>
      <c r="Z1313" s="71" t="n">
        <f aca="false">ROUND(R1313*V1313*8+S1313*X1313*4,0)</f>
        <v>2145</v>
      </c>
      <c r="AA1313" s="72" t="n">
        <f aca="false">Z1313-Y1313</f>
        <v>67</v>
      </c>
      <c r="AB1313" s="79"/>
      <c r="AC1313" s="71" t="n">
        <f aca="false">ROUND(R1313*V1313*8+(S1313+AB1313)*X1313*4,0)</f>
        <v>2145</v>
      </c>
      <c r="AD1313" s="73" t="n">
        <f aca="false">AC1313-Z1313</f>
        <v>0</v>
      </c>
      <c r="AE1313" s="68"/>
      <c r="AF1313" s="74"/>
    </row>
    <row r="1314" s="75" customFormat="true" ht="25.5" hidden="false" customHeight="false" outlineLevel="2" collapsed="false">
      <c r="A1314" s="64" t="s">
        <v>1754</v>
      </c>
      <c r="B1314" s="64" t="s">
        <v>4393</v>
      </c>
      <c r="C1314" s="64" t="s">
        <v>17</v>
      </c>
      <c r="D1314" s="64" t="s">
        <v>1863</v>
      </c>
      <c r="E1314" s="76" t="s">
        <v>10129</v>
      </c>
      <c r="F1314" s="77" t="s">
        <v>1864</v>
      </c>
      <c r="G1314" s="68" t="s">
        <v>9771</v>
      </c>
      <c r="H1314" s="78" t="n">
        <v>710014678</v>
      </c>
      <c r="I1314" s="68" t="s">
        <v>10130</v>
      </c>
      <c r="J1314" s="77" t="s">
        <v>5940</v>
      </c>
      <c r="K1314" s="68" t="s">
        <v>9771</v>
      </c>
      <c r="L1314" s="68" t="s">
        <v>10061</v>
      </c>
      <c r="M1314" s="68" t="s">
        <v>10131</v>
      </c>
      <c r="N1314" s="77" t="s">
        <v>10132</v>
      </c>
      <c r="O1314" s="77" t="s">
        <v>10133</v>
      </c>
      <c r="P1314" s="64" t="s">
        <v>10134</v>
      </c>
      <c r="Q1314" s="64" t="s">
        <v>4402</v>
      </c>
      <c r="R1314" s="68" t="n">
        <v>38</v>
      </c>
      <c r="S1314" s="79" t="n">
        <v>40</v>
      </c>
      <c r="T1314" s="68" t="n">
        <f aca="false">S1314-R1314</f>
        <v>2</v>
      </c>
      <c r="U1314" s="67" t="n">
        <v>88.82</v>
      </c>
      <c r="V1314" s="70" t="n">
        <f aca="false">U1314*15%</f>
        <v>13.323</v>
      </c>
      <c r="W1314" s="68" t="n">
        <v>90.42</v>
      </c>
      <c r="X1314" s="70" t="n">
        <f aca="false">W1314*15%</f>
        <v>13.563</v>
      </c>
      <c r="Y1314" s="68" t="n">
        <v>6075</v>
      </c>
      <c r="Z1314" s="71" t="n">
        <f aca="false">ROUND(R1314*V1314*8+S1314*X1314*4,0)</f>
        <v>6220</v>
      </c>
      <c r="AA1314" s="72" t="n">
        <f aca="false">Z1314-Y1314</f>
        <v>145</v>
      </c>
      <c r="AB1314" s="79"/>
      <c r="AC1314" s="71" t="n">
        <f aca="false">ROUND(R1314*V1314*8+(S1314+AB1314)*X1314*4,0)</f>
        <v>6220</v>
      </c>
      <c r="AD1314" s="73" t="n">
        <f aca="false">AC1314-Z1314</f>
        <v>0</v>
      </c>
      <c r="AE1314" s="68"/>
      <c r="AF1314" s="74"/>
    </row>
    <row r="1315" s="75" customFormat="true" ht="12.75" hidden="false" customHeight="false" outlineLevel="2" collapsed="false">
      <c r="A1315" s="64" t="s">
        <v>1754</v>
      </c>
      <c r="B1315" s="25" t="s">
        <v>4393</v>
      </c>
      <c r="C1315" s="25" t="s">
        <v>17</v>
      </c>
      <c r="D1315" s="25" t="s">
        <v>1865</v>
      </c>
      <c r="E1315" s="65" t="s">
        <v>10135</v>
      </c>
      <c r="F1315" s="66" t="s">
        <v>1866</v>
      </c>
      <c r="G1315" s="80" t="s">
        <v>9771</v>
      </c>
      <c r="H1315" s="81" t="n">
        <v>710236794</v>
      </c>
      <c r="I1315" s="67" t="s">
        <v>10136</v>
      </c>
      <c r="J1315" s="66" t="s">
        <v>10137</v>
      </c>
      <c r="K1315" s="67" t="s">
        <v>9771</v>
      </c>
      <c r="L1315" s="67" t="s">
        <v>10036</v>
      </c>
      <c r="M1315" s="67" t="s">
        <v>10138</v>
      </c>
      <c r="N1315" s="66" t="s">
        <v>10139</v>
      </c>
      <c r="O1315" s="66" t="s">
        <v>10140</v>
      </c>
      <c r="P1315" s="25" t="s">
        <v>10141</v>
      </c>
      <c r="Q1315" s="25" t="s">
        <v>4402</v>
      </c>
      <c r="R1315" s="67" t="n">
        <v>0</v>
      </c>
      <c r="S1315" s="69" t="n">
        <v>28</v>
      </c>
      <c r="T1315" s="68" t="n">
        <f aca="false">S1315-R1315</f>
        <v>28</v>
      </c>
      <c r="U1315" s="67" t="n">
        <v>88.82</v>
      </c>
      <c r="V1315" s="70" t="n">
        <f aca="false">U1315*15%</f>
        <v>13.323</v>
      </c>
      <c r="W1315" s="68" t="n">
        <v>90.42</v>
      </c>
      <c r="X1315" s="70" t="n">
        <f aca="false">W1315*15%</f>
        <v>13.563</v>
      </c>
      <c r="Y1315" s="68" t="n">
        <v>0</v>
      </c>
      <c r="Z1315" s="71" t="n">
        <f aca="false">ROUND(R1315*V1315*8+S1315*X1315*4,0)</f>
        <v>1519</v>
      </c>
      <c r="AA1315" s="72" t="n">
        <f aca="false">Z1315-Y1315</f>
        <v>1519</v>
      </c>
      <c r="AB1315" s="69"/>
      <c r="AC1315" s="71" t="n">
        <f aca="false">ROUND(R1315*V1315*8+(S1315+AB1315)*X1315*4,0)</f>
        <v>1519</v>
      </c>
      <c r="AD1315" s="73" t="n">
        <f aca="false">AC1315-Z1315</f>
        <v>0</v>
      </c>
      <c r="AE1315" s="68"/>
      <c r="AF1315" s="74"/>
    </row>
    <row r="1316" s="75" customFormat="true" ht="25.5" hidden="false" customHeight="false" outlineLevel="2" collapsed="false">
      <c r="A1316" s="64" t="s">
        <v>1754</v>
      </c>
      <c r="B1316" s="25" t="s">
        <v>4393</v>
      </c>
      <c r="C1316" s="25" t="s">
        <v>17</v>
      </c>
      <c r="D1316" s="25" t="s">
        <v>1865</v>
      </c>
      <c r="E1316" s="65" t="s">
        <v>10135</v>
      </c>
      <c r="F1316" s="66" t="s">
        <v>1866</v>
      </c>
      <c r="G1316" s="67" t="s">
        <v>9771</v>
      </c>
      <c r="H1316" s="81" t="n">
        <v>710014694</v>
      </c>
      <c r="I1316" s="67" t="s">
        <v>10136</v>
      </c>
      <c r="J1316" s="66" t="s">
        <v>4467</v>
      </c>
      <c r="K1316" s="67" t="s">
        <v>9771</v>
      </c>
      <c r="L1316" s="67" t="s">
        <v>10036</v>
      </c>
      <c r="M1316" s="67" t="s">
        <v>10138</v>
      </c>
      <c r="N1316" s="66" t="s">
        <v>10139</v>
      </c>
      <c r="O1316" s="66" t="s">
        <v>10142</v>
      </c>
      <c r="P1316" s="25" t="s">
        <v>10141</v>
      </c>
      <c r="Q1316" s="25" t="s">
        <v>4402</v>
      </c>
      <c r="R1316" s="67" t="n">
        <v>35</v>
      </c>
      <c r="S1316" s="69" t="n">
        <v>0</v>
      </c>
      <c r="T1316" s="68" t="n">
        <f aca="false">S1316-R1316</f>
        <v>-35</v>
      </c>
      <c r="U1316" s="67" t="n">
        <v>88.82</v>
      </c>
      <c r="V1316" s="70" t="n">
        <f aca="false">U1316*15%</f>
        <v>13.323</v>
      </c>
      <c r="W1316" s="68" t="n">
        <v>90.42</v>
      </c>
      <c r="X1316" s="70" t="n">
        <f aca="false">W1316*15%</f>
        <v>13.563</v>
      </c>
      <c r="Y1316" s="68" t="n">
        <v>5596</v>
      </c>
      <c r="Z1316" s="71" t="n">
        <f aca="false">ROUND(R1316*V1316*8+S1316*X1316*4,0)</f>
        <v>3730</v>
      </c>
      <c r="AA1316" s="72" t="n">
        <f aca="false">Z1316-Y1316</f>
        <v>-1866</v>
      </c>
      <c r="AB1316" s="69"/>
      <c r="AC1316" s="71" t="n">
        <f aca="false">ROUND(R1316*V1316*8+(S1316+AB1316)*X1316*4,0)</f>
        <v>3730</v>
      </c>
      <c r="AD1316" s="73" t="n">
        <f aca="false">AC1316-Z1316</f>
        <v>0</v>
      </c>
      <c r="AE1316" s="68"/>
      <c r="AF1316" s="74"/>
    </row>
    <row r="1317" s="75" customFormat="true" ht="25.5" hidden="false" customHeight="false" outlineLevel="2" collapsed="false">
      <c r="A1317" s="64" t="s">
        <v>1754</v>
      </c>
      <c r="B1317" s="64" t="s">
        <v>4393</v>
      </c>
      <c r="C1317" s="64" t="s">
        <v>17</v>
      </c>
      <c r="D1317" s="64" t="s">
        <v>1867</v>
      </c>
      <c r="E1317" s="76" t="s">
        <v>10143</v>
      </c>
      <c r="F1317" s="77" t="s">
        <v>1868</v>
      </c>
      <c r="G1317" s="68" t="s">
        <v>9771</v>
      </c>
      <c r="H1317" s="78" t="n">
        <v>710014708</v>
      </c>
      <c r="I1317" s="68" t="s">
        <v>10144</v>
      </c>
      <c r="J1317" s="77" t="s">
        <v>5940</v>
      </c>
      <c r="K1317" s="68" t="s">
        <v>9771</v>
      </c>
      <c r="L1317" s="68" t="s">
        <v>10036</v>
      </c>
      <c r="M1317" s="68" t="s">
        <v>10125</v>
      </c>
      <c r="N1317" s="77" t="s">
        <v>10145</v>
      </c>
      <c r="O1317" s="77" t="s">
        <v>10146</v>
      </c>
      <c r="P1317" s="64" t="s">
        <v>10147</v>
      </c>
      <c r="Q1317" s="64" t="s">
        <v>4402</v>
      </c>
      <c r="R1317" s="68" t="n">
        <v>20</v>
      </c>
      <c r="S1317" s="79" t="n">
        <v>18</v>
      </c>
      <c r="T1317" s="68" t="n">
        <f aca="false">S1317-R1317</f>
        <v>-2</v>
      </c>
      <c r="U1317" s="67" t="n">
        <v>88.82</v>
      </c>
      <c r="V1317" s="70" t="n">
        <f aca="false">U1317*15%</f>
        <v>13.323</v>
      </c>
      <c r="W1317" s="68" t="n">
        <v>90.42</v>
      </c>
      <c r="X1317" s="70" t="n">
        <f aca="false">W1317*15%</f>
        <v>13.563</v>
      </c>
      <c r="Y1317" s="68" t="n">
        <v>3198</v>
      </c>
      <c r="Z1317" s="71" t="n">
        <f aca="false">ROUND(R1317*V1317*8+S1317*X1317*4,0)</f>
        <v>3108</v>
      </c>
      <c r="AA1317" s="72" t="n">
        <f aca="false">Z1317-Y1317</f>
        <v>-90</v>
      </c>
      <c r="AB1317" s="79"/>
      <c r="AC1317" s="71" t="n">
        <f aca="false">ROUND(R1317*V1317*8+(S1317+AB1317)*X1317*4,0)</f>
        <v>3108</v>
      </c>
      <c r="AD1317" s="73" t="n">
        <f aca="false">AC1317-Z1317</f>
        <v>0</v>
      </c>
      <c r="AE1317" s="68"/>
      <c r="AF1317" s="74"/>
    </row>
    <row r="1318" s="75" customFormat="true" ht="25.5" hidden="false" customHeight="false" outlineLevel="2" collapsed="false">
      <c r="A1318" s="64" t="s">
        <v>1754</v>
      </c>
      <c r="B1318" s="64" t="s">
        <v>4393</v>
      </c>
      <c r="C1318" s="64" t="s">
        <v>17</v>
      </c>
      <c r="D1318" s="64" t="s">
        <v>1869</v>
      </c>
      <c r="E1318" s="76" t="s">
        <v>10148</v>
      </c>
      <c r="F1318" s="77" t="s">
        <v>1870</v>
      </c>
      <c r="G1318" s="68" t="s">
        <v>9771</v>
      </c>
      <c r="H1318" s="78" t="n">
        <v>710014716</v>
      </c>
      <c r="I1318" s="68" t="s">
        <v>10149</v>
      </c>
      <c r="J1318" s="77" t="s">
        <v>4467</v>
      </c>
      <c r="K1318" s="68" t="s">
        <v>9771</v>
      </c>
      <c r="L1318" s="68" t="s">
        <v>10023</v>
      </c>
      <c r="M1318" s="68" t="s">
        <v>10024</v>
      </c>
      <c r="N1318" s="77" t="s">
        <v>10150</v>
      </c>
      <c r="O1318" s="77" t="s">
        <v>10151</v>
      </c>
      <c r="P1318" s="64" t="s">
        <v>10152</v>
      </c>
      <c r="Q1318" s="64" t="s">
        <v>4402</v>
      </c>
      <c r="R1318" s="68" t="n">
        <v>11</v>
      </c>
      <c r="S1318" s="79" t="n">
        <v>14</v>
      </c>
      <c r="T1318" s="68" t="n">
        <f aca="false">S1318-R1318</f>
        <v>3</v>
      </c>
      <c r="U1318" s="67" t="n">
        <v>88.82</v>
      </c>
      <c r="V1318" s="70" t="n">
        <f aca="false">U1318*15%</f>
        <v>13.323</v>
      </c>
      <c r="W1318" s="68" t="n">
        <v>90.42</v>
      </c>
      <c r="X1318" s="70" t="n">
        <f aca="false">W1318*15%</f>
        <v>13.563</v>
      </c>
      <c r="Y1318" s="68" t="n">
        <v>1759</v>
      </c>
      <c r="Z1318" s="71" t="n">
        <f aca="false">ROUND(R1318*V1318*8+S1318*X1318*4,0)</f>
        <v>1932</v>
      </c>
      <c r="AA1318" s="72" t="n">
        <f aca="false">Z1318-Y1318</f>
        <v>173</v>
      </c>
      <c r="AB1318" s="79"/>
      <c r="AC1318" s="71" t="n">
        <f aca="false">ROUND(R1318*V1318*8+(S1318+AB1318)*X1318*4,0)</f>
        <v>1932</v>
      </c>
      <c r="AD1318" s="73" t="n">
        <f aca="false">AC1318-Z1318</f>
        <v>0</v>
      </c>
      <c r="AE1318" s="68"/>
      <c r="AF1318" s="74"/>
    </row>
    <row r="1319" s="75" customFormat="true" ht="25.5" hidden="false" customHeight="false" outlineLevel="2" collapsed="false">
      <c r="A1319" s="64" t="s">
        <v>1754</v>
      </c>
      <c r="B1319" s="64" t="s">
        <v>4393</v>
      </c>
      <c r="C1319" s="64" t="s">
        <v>17</v>
      </c>
      <c r="D1319" s="64" t="s">
        <v>1871</v>
      </c>
      <c r="E1319" s="76" t="s">
        <v>10153</v>
      </c>
      <c r="F1319" s="77" t="s">
        <v>1872</v>
      </c>
      <c r="G1319" s="68" t="s">
        <v>9771</v>
      </c>
      <c r="H1319" s="78" t="n">
        <v>710014724</v>
      </c>
      <c r="I1319" s="68" t="s">
        <v>10154</v>
      </c>
      <c r="J1319" s="77" t="s">
        <v>4405</v>
      </c>
      <c r="K1319" s="68" t="s">
        <v>9771</v>
      </c>
      <c r="L1319" s="68" t="s">
        <v>10023</v>
      </c>
      <c r="M1319" s="68" t="s">
        <v>10024</v>
      </c>
      <c r="N1319" s="77" t="s">
        <v>10155</v>
      </c>
      <c r="O1319" s="77" t="s">
        <v>10156</v>
      </c>
      <c r="P1319" s="64" t="s">
        <v>10157</v>
      </c>
      <c r="Q1319" s="64" t="s">
        <v>4402</v>
      </c>
      <c r="R1319" s="68" t="n">
        <v>9</v>
      </c>
      <c r="S1319" s="79" t="n">
        <v>4</v>
      </c>
      <c r="T1319" s="68" t="n">
        <f aca="false">S1319-R1319</f>
        <v>-5</v>
      </c>
      <c r="U1319" s="67" t="n">
        <v>88.82</v>
      </c>
      <c r="V1319" s="70" t="n">
        <f aca="false">U1319*15%</f>
        <v>13.323</v>
      </c>
      <c r="W1319" s="68" t="n">
        <v>90.42</v>
      </c>
      <c r="X1319" s="70" t="n">
        <f aca="false">W1319*15%</f>
        <v>13.563</v>
      </c>
      <c r="Y1319" s="68" t="n">
        <v>1439</v>
      </c>
      <c r="Z1319" s="71" t="n">
        <f aca="false">ROUND(R1319*V1319*8+S1319*X1319*4,0)</f>
        <v>1176</v>
      </c>
      <c r="AA1319" s="72" t="n">
        <f aca="false">Z1319-Y1319</f>
        <v>-263</v>
      </c>
      <c r="AB1319" s="79"/>
      <c r="AC1319" s="71" t="n">
        <f aca="false">ROUND(R1319*V1319*8+(S1319+AB1319)*X1319*4,0)</f>
        <v>1176</v>
      </c>
      <c r="AD1319" s="73" t="n">
        <f aca="false">AC1319-Z1319</f>
        <v>0</v>
      </c>
      <c r="AE1319" s="68"/>
      <c r="AF1319" s="74"/>
    </row>
    <row r="1320" s="75" customFormat="true" ht="25.5" hidden="false" customHeight="false" outlineLevel="2" collapsed="false">
      <c r="A1320" s="64" t="s">
        <v>1754</v>
      </c>
      <c r="B1320" s="64" t="s">
        <v>4393</v>
      </c>
      <c r="C1320" s="64" t="s">
        <v>17</v>
      </c>
      <c r="D1320" s="64" t="s">
        <v>1873</v>
      </c>
      <c r="E1320" s="76" t="s">
        <v>10158</v>
      </c>
      <c r="F1320" s="77" t="s">
        <v>1874</v>
      </c>
      <c r="G1320" s="68" t="s">
        <v>9771</v>
      </c>
      <c r="H1320" s="78" t="n">
        <v>710014732</v>
      </c>
      <c r="I1320" s="68" t="s">
        <v>10159</v>
      </c>
      <c r="J1320" s="77" t="s">
        <v>4467</v>
      </c>
      <c r="K1320" s="68" t="s">
        <v>9771</v>
      </c>
      <c r="L1320" s="68" t="s">
        <v>10036</v>
      </c>
      <c r="M1320" s="68" t="s">
        <v>10043</v>
      </c>
      <c r="N1320" s="77" t="s">
        <v>10160</v>
      </c>
      <c r="O1320" s="77" t="s">
        <v>10161</v>
      </c>
      <c r="P1320" s="64" t="s">
        <v>10162</v>
      </c>
      <c r="Q1320" s="64" t="s">
        <v>4402</v>
      </c>
      <c r="R1320" s="68" t="n">
        <v>41</v>
      </c>
      <c r="S1320" s="79" t="n">
        <v>53</v>
      </c>
      <c r="T1320" s="68" t="n">
        <f aca="false">S1320-R1320</f>
        <v>12</v>
      </c>
      <c r="U1320" s="67" t="n">
        <v>88.82</v>
      </c>
      <c r="V1320" s="70" t="n">
        <f aca="false">U1320*15%</f>
        <v>13.323</v>
      </c>
      <c r="W1320" s="68" t="n">
        <v>90.42</v>
      </c>
      <c r="X1320" s="70" t="n">
        <f aca="false">W1320*15%</f>
        <v>13.563</v>
      </c>
      <c r="Y1320" s="68" t="n">
        <v>6555</v>
      </c>
      <c r="Z1320" s="71" t="n">
        <f aca="false">ROUND(R1320*V1320*8+S1320*X1320*4,0)</f>
        <v>7245</v>
      </c>
      <c r="AA1320" s="72" t="n">
        <f aca="false">Z1320-Y1320</f>
        <v>690</v>
      </c>
      <c r="AB1320" s="79"/>
      <c r="AC1320" s="71" t="n">
        <f aca="false">ROUND(R1320*V1320*8+(S1320+AB1320)*X1320*4,0)</f>
        <v>7245</v>
      </c>
      <c r="AD1320" s="73" t="n">
        <f aca="false">AC1320-Z1320</f>
        <v>0</v>
      </c>
      <c r="AE1320" s="68"/>
      <c r="AF1320" s="74"/>
    </row>
    <row r="1321" s="75" customFormat="true" ht="12.75" hidden="false" customHeight="false" outlineLevel="2" collapsed="false">
      <c r="A1321" s="64" t="s">
        <v>1754</v>
      </c>
      <c r="B1321" s="64" t="s">
        <v>4393</v>
      </c>
      <c r="C1321" s="64" t="s">
        <v>17</v>
      </c>
      <c r="D1321" s="64" t="s">
        <v>1875</v>
      </c>
      <c r="E1321" s="76" t="s">
        <v>10163</v>
      </c>
      <c r="F1321" s="77" t="s">
        <v>1876</v>
      </c>
      <c r="G1321" s="68" t="s">
        <v>9771</v>
      </c>
      <c r="H1321" s="78" t="n">
        <v>710036540</v>
      </c>
      <c r="I1321" s="68" t="s">
        <v>10164</v>
      </c>
      <c r="J1321" s="77" t="s">
        <v>4405</v>
      </c>
      <c r="K1321" s="68" t="s">
        <v>9771</v>
      </c>
      <c r="L1321" s="68" t="s">
        <v>10036</v>
      </c>
      <c r="M1321" s="68" t="s">
        <v>10165</v>
      </c>
      <c r="N1321" s="77" t="s">
        <v>10166</v>
      </c>
      <c r="O1321" s="77" t="s">
        <v>10167</v>
      </c>
      <c r="P1321" s="64" t="s">
        <v>10168</v>
      </c>
      <c r="Q1321" s="64" t="s">
        <v>4402</v>
      </c>
      <c r="R1321" s="68" t="n">
        <v>36</v>
      </c>
      <c r="S1321" s="79" t="n">
        <v>25</v>
      </c>
      <c r="T1321" s="68" t="n">
        <f aca="false">S1321-R1321</f>
        <v>-11</v>
      </c>
      <c r="U1321" s="67" t="n">
        <v>88.82</v>
      </c>
      <c r="V1321" s="70" t="n">
        <f aca="false">U1321*15%</f>
        <v>13.323</v>
      </c>
      <c r="W1321" s="68" t="n">
        <v>90.42</v>
      </c>
      <c r="X1321" s="70" t="n">
        <f aca="false">W1321*15%</f>
        <v>13.563</v>
      </c>
      <c r="Y1321" s="68" t="n">
        <v>5756</v>
      </c>
      <c r="Z1321" s="71" t="n">
        <f aca="false">ROUND(R1321*V1321*8+S1321*X1321*4,0)</f>
        <v>5193</v>
      </c>
      <c r="AA1321" s="72" t="n">
        <f aca="false">Z1321-Y1321</f>
        <v>-563</v>
      </c>
      <c r="AB1321" s="79"/>
      <c r="AC1321" s="71" t="n">
        <f aca="false">ROUND(R1321*V1321*8+(S1321+AB1321)*X1321*4,0)</f>
        <v>5193</v>
      </c>
      <c r="AD1321" s="73" t="n">
        <f aca="false">AC1321-Z1321</f>
        <v>0</v>
      </c>
      <c r="AE1321" s="68"/>
      <c r="AF1321" s="74"/>
    </row>
    <row r="1322" s="75" customFormat="true" ht="25.5" hidden="false" customHeight="false" outlineLevel="2" collapsed="false">
      <c r="A1322" s="64" t="s">
        <v>1754</v>
      </c>
      <c r="B1322" s="64" t="s">
        <v>4393</v>
      </c>
      <c r="C1322" s="64" t="s">
        <v>17</v>
      </c>
      <c r="D1322" s="64" t="s">
        <v>1875</v>
      </c>
      <c r="E1322" s="76" t="s">
        <v>10163</v>
      </c>
      <c r="F1322" s="77" t="s">
        <v>1876</v>
      </c>
      <c r="G1322" s="68" t="s">
        <v>9771</v>
      </c>
      <c r="H1322" s="78" t="n">
        <v>710036523</v>
      </c>
      <c r="I1322" s="68" t="s">
        <v>10164</v>
      </c>
      <c r="J1322" s="77" t="s">
        <v>4405</v>
      </c>
      <c r="K1322" s="68" t="s">
        <v>9771</v>
      </c>
      <c r="L1322" s="68" t="s">
        <v>10036</v>
      </c>
      <c r="M1322" s="68" t="s">
        <v>10165</v>
      </c>
      <c r="N1322" s="77" t="s">
        <v>10169</v>
      </c>
      <c r="O1322" s="77" t="s">
        <v>10170</v>
      </c>
      <c r="P1322" s="64" t="s">
        <v>10168</v>
      </c>
      <c r="Q1322" s="64" t="s">
        <v>4402</v>
      </c>
      <c r="R1322" s="68" t="n">
        <v>31</v>
      </c>
      <c r="S1322" s="79" t="n">
        <v>31</v>
      </c>
      <c r="T1322" s="68" t="n">
        <f aca="false">S1322-R1322</f>
        <v>0</v>
      </c>
      <c r="U1322" s="67" t="n">
        <v>88.82</v>
      </c>
      <c r="V1322" s="70" t="n">
        <f aca="false">U1322*15%</f>
        <v>13.323</v>
      </c>
      <c r="W1322" s="68" t="n">
        <v>90.42</v>
      </c>
      <c r="X1322" s="70" t="n">
        <f aca="false">W1322*15%</f>
        <v>13.563</v>
      </c>
      <c r="Y1322" s="68" t="n">
        <v>4956</v>
      </c>
      <c r="Z1322" s="71" t="n">
        <f aca="false">ROUND(R1322*V1322*8+S1322*X1322*4,0)</f>
        <v>4986</v>
      </c>
      <c r="AA1322" s="72" t="n">
        <f aca="false">Z1322-Y1322</f>
        <v>30</v>
      </c>
      <c r="AB1322" s="79"/>
      <c r="AC1322" s="71" t="n">
        <f aca="false">ROUND(R1322*V1322*8+(S1322+AB1322)*X1322*4,0)</f>
        <v>4986</v>
      </c>
      <c r="AD1322" s="73" t="n">
        <f aca="false">AC1322-Z1322</f>
        <v>0</v>
      </c>
      <c r="AE1322" s="68"/>
      <c r="AF1322" s="74"/>
    </row>
    <row r="1323" s="75" customFormat="true" ht="12.75" hidden="false" customHeight="false" outlineLevel="2" collapsed="false">
      <c r="A1323" s="64" t="s">
        <v>1754</v>
      </c>
      <c r="B1323" s="64" t="s">
        <v>4393</v>
      </c>
      <c r="C1323" s="64" t="s">
        <v>17</v>
      </c>
      <c r="D1323" s="64" t="s">
        <v>1875</v>
      </c>
      <c r="E1323" s="76" t="s">
        <v>10163</v>
      </c>
      <c r="F1323" s="77" t="s">
        <v>1876</v>
      </c>
      <c r="G1323" s="68" t="s">
        <v>9771</v>
      </c>
      <c r="H1323" s="78" t="n">
        <v>710036558</v>
      </c>
      <c r="I1323" s="68" t="s">
        <v>10164</v>
      </c>
      <c r="J1323" s="77" t="s">
        <v>4405</v>
      </c>
      <c r="K1323" s="68" t="s">
        <v>9771</v>
      </c>
      <c r="L1323" s="68" t="s">
        <v>10036</v>
      </c>
      <c r="M1323" s="68" t="s">
        <v>10165</v>
      </c>
      <c r="N1323" s="77" t="s">
        <v>10036</v>
      </c>
      <c r="O1323" s="77" t="s">
        <v>10171</v>
      </c>
      <c r="P1323" s="64" t="s">
        <v>10168</v>
      </c>
      <c r="Q1323" s="64" t="s">
        <v>4402</v>
      </c>
      <c r="R1323" s="68" t="n">
        <v>42</v>
      </c>
      <c r="S1323" s="79" t="n">
        <v>46</v>
      </c>
      <c r="T1323" s="68" t="n">
        <f aca="false">S1323-R1323</f>
        <v>4</v>
      </c>
      <c r="U1323" s="67" t="n">
        <v>88.82</v>
      </c>
      <c r="V1323" s="70" t="n">
        <f aca="false">U1323*15%</f>
        <v>13.323</v>
      </c>
      <c r="W1323" s="68" t="n">
        <v>90.42</v>
      </c>
      <c r="X1323" s="70" t="n">
        <f aca="false">W1323*15%</f>
        <v>13.563</v>
      </c>
      <c r="Y1323" s="68" t="n">
        <v>6715</v>
      </c>
      <c r="Z1323" s="71" t="n">
        <f aca="false">ROUND(R1323*V1323*8+S1323*X1323*4,0)</f>
        <v>6972</v>
      </c>
      <c r="AA1323" s="72" t="n">
        <f aca="false">Z1323-Y1323</f>
        <v>257</v>
      </c>
      <c r="AB1323" s="79"/>
      <c r="AC1323" s="71" t="n">
        <f aca="false">ROUND(R1323*V1323*8+(S1323+AB1323)*X1323*4,0)</f>
        <v>6972</v>
      </c>
      <c r="AD1323" s="73" t="n">
        <f aca="false">AC1323-Z1323</f>
        <v>0</v>
      </c>
      <c r="AE1323" s="68"/>
      <c r="AF1323" s="74"/>
    </row>
    <row r="1324" s="75" customFormat="true" ht="38.25" hidden="false" customHeight="false" outlineLevel="2" collapsed="false">
      <c r="A1324" s="64" t="s">
        <v>1754</v>
      </c>
      <c r="B1324" s="64" t="s">
        <v>4393</v>
      </c>
      <c r="C1324" s="64" t="s">
        <v>17</v>
      </c>
      <c r="D1324" s="64" t="s">
        <v>1877</v>
      </c>
      <c r="E1324" s="76" t="s">
        <v>10172</v>
      </c>
      <c r="F1324" s="77" t="s">
        <v>587</v>
      </c>
      <c r="G1324" s="68" t="s">
        <v>9771</v>
      </c>
      <c r="H1324" s="78" t="n">
        <v>710036566</v>
      </c>
      <c r="I1324" s="68" t="s">
        <v>10173</v>
      </c>
      <c r="J1324" s="77" t="s">
        <v>10174</v>
      </c>
      <c r="K1324" s="68" t="s">
        <v>9771</v>
      </c>
      <c r="L1324" s="68" t="s">
        <v>10061</v>
      </c>
      <c r="M1324" s="68" t="s">
        <v>10175</v>
      </c>
      <c r="N1324" s="77" t="s">
        <v>6238</v>
      </c>
      <c r="O1324" s="77" t="s">
        <v>10176</v>
      </c>
      <c r="P1324" s="64" t="s">
        <v>10177</v>
      </c>
      <c r="Q1324" s="64" t="s">
        <v>4402</v>
      </c>
      <c r="R1324" s="68" t="n">
        <v>38</v>
      </c>
      <c r="S1324" s="79" t="n">
        <v>36</v>
      </c>
      <c r="T1324" s="68" t="n">
        <f aca="false">S1324-R1324</f>
        <v>-2</v>
      </c>
      <c r="U1324" s="67" t="n">
        <v>88.82</v>
      </c>
      <c r="V1324" s="70" t="n">
        <f aca="false">U1324*15%</f>
        <v>13.323</v>
      </c>
      <c r="W1324" s="68" t="n">
        <v>90.42</v>
      </c>
      <c r="X1324" s="70" t="n">
        <f aca="false">W1324*15%</f>
        <v>13.563</v>
      </c>
      <c r="Y1324" s="68" t="n">
        <v>6075</v>
      </c>
      <c r="Z1324" s="71" t="n">
        <f aca="false">ROUND(R1324*V1324*8+S1324*X1324*4,0)</f>
        <v>6003</v>
      </c>
      <c r="AA1324" s="72" t="n">
        <f aca="false">Z1324-Y1324</f>
        <v>-72</v>
      </c>
      <c r="AB1324" s="79"/>
      <c r="AC1324" s="71" t="n">
        <f aca="false">ROUND(R1324*V1324*8+(S1324+AB1324)*X1324*4,0)</f>
        <v>6003</v>
      </c>
      <c r="AD1324" s="73" t="n">
        <f aca="false">AC1324-Z1324</f>
        <v>0</v>
      </c>
      <c r="AE1324" s="68"/>
      <c r="AF1324" s="74"/>
    </row>
    <row r="1325" s="75" customFormat="true" ht="25.5" hidden="false" customHeight="false" outlineLevel="2" collapsed="false">
      <c r="A1325" s="64" t="s">
        <v>1754</v>
      </c>
      <c r="B1325" s="64" t="s">
        <v>4393</v>
      </c>
      <c r="C1325" s="64" t="s">
        <v>17</v>
      </c>
      <c r="D1325" s="64" t="s">
        <v>1878</v>
      </c>
      <c r="E1325" s="76" t="s">
        <v>10178</v>
      </c>
      <c r="F1325" s="77" t="s">
        <v>1879</v>
      </c>
      <c r="G1325" s="68" t="s">
        <v>9771</v>
      </c>
      <c r="H1325" s="78" t="n">
        <v>710036574</v>
      </c>
      <c r="I1325" s="68" t="s">
        <v>10179</v>
      </c>
      <c r="J1325" s="77" t="s">
        <v>5967</v>
      </c>
      <c r="K1325" s="68" t="s">
        <v>9771</v>
      </c>
      <c r="L1325" s="68" t="s">
        <v>10036</v>
      </c>
      <c r="M1325" s="68" t="s">
        <v>10180</v>
      </c>
      <c r="N1325" s="77" t="s">
        <v>10181</v>
      </c>
      <c r="O1325" s="77" t="s">
        <v>10182</v>
      </c>
      <c r="P1325" s="64" t="s">
        <v>10183</v>
      </c>
      <c r="Q1325" s="64" t="s">
        <v>4402</v>
      </c>
      <c r="R1325" s="68" t="n">
        <v>54</v>
      </c>
      <c r="S1325" s="79" t="n">
        <v>57</v>
      </c>
      <c r="T1325" s="68" t="n">
        <f aca="false">S1325-R1325</f>
        <v>3</v>
      </c>
      <c r="U1325" s="67" t="n">
        <v>88.82</v>
      </c>
      <c r="V1325" s="70" t="n">
        <f aca="false">U1325*15%</f>
        <v>13.323</v>
      </c>
      <c r="W1325" s="68" t="n">
        <v>90.42</v>
      </c>
      <c r="X1325" s="70" t="n">
        <f aca="false">W1325*15%</f>
        <v>13.563</v>
      </c>
      <c r="Y1325" s="68" t="n">
        <v>8633</v>
      </c>
      <c r="Z1325" s="71" t="n">
        <f aca="false">ROUND(R1325*V1325*8+S1325*X1325*4,0)</f>
        <v>8848</v>
      </c>
      <c r="AA1325" s="72" t="n">
        <f aca="false">Z1325-Y1325</f>
        <v>215</v>
      </c>
      <c r="AB1325" s="79"/>
      <c r="AC1325" s="71" t="n">
        <f aca="false">ROUND(R1325*V1325*8+(S1325+AB1325)*X1325*4,0)</f>
        <v>8848</v>
      </c>
      <c r="AD1325" s="73" t="n">
        <f aca="false">AC1325-Z1325</f>
        <v>0</v>
      </c>
      <c r="AE1325" s="68"/>
      <c r="AF1325" s="74"/>
    </row>
    <row r="1326" s="75" customFormat="true" ht="25.5" hidden="false" customHeight="false" outlineLevel="2" collapsed="false">
      <c r="A1326" s="64" t="s">
        <v>1754</v>
      </c>
      <c r="B1326" s="64" t="s">
        <v>4393</v>
      </c>
      <c r="C1326" s="64" t="s">
        <v>17</v>
      </c>
      <c r="D1326" s="64" t="s">
        <v>1880</v>
      </c>
      <c r="E1326" s="76" t="s">
        <v>10184</v>
      </c>
      <c r="F1326" s="77" t="s">
        <v>1881</v>
      </c>
      <c r="G1326" s="68" t="s">
        <v>9771</v>
      </c>
      <c r="H1326" s="78" t="n">
        <v>710014783</v>
      </c>
      <c r="I1326" s="68" t="s">
        <v>10185</v>
      </c>
      <c r="J1326" s="77" t="s">
        <v>10186</v>
      </c>
      <c r="K1326" s="68" t="s">
        <v>9771</v>
      </c>
      <c r="L1326" s="68" t="s">
        <v>10036</v>
      </c>
      <c r="M1326" s="68" t="s">
        <v>10187</v>
      </c>
      <c r="N1326" s="77" t="s">
        <v>10188</v>
      </c>
      <c r="O1326" s="77" t="s">
        <v>10189</v>
      </c>
      <c r="P1326" s="64" t="s">
        <v>10190</v>
      </c>
      <c r="Q1326" s="64" t="s">
        <v>4402</v>
      </c>
      <c r="R1326" s="68" t="n">
        <v>21</v>
      </c>
      <c r="S1326" s="79" t="n">
        <v>27</v>
      </c>
      <c r="T1326" s="68" t="n">
        <f aca="false">S1326-R1326</f>
        <v>6</v>
      </c>
      <c r="U1326" s="67" t="n">
        <v>88.82</v>
      </c>
      <c r="V1326" s="70" t="n">
        <f aca="false">U1326*15%</f>
        <v>13.323</v>
      </c>
      <c r="W1326" s="68" t="n">
        <v>90.42</v>
      </c>
      <c r="X1326" s="70" t="n">
        <f aca="false">W1326*15%</f>
        <v>13.563</v>
      </c>
      <c r="Y1326" s="68" t="n">
        <v>3357</v>
      </c>
      <c r="Z1326" s="71" t="n">
        <f aca="false">ROUND(R1326*V1326*8+S1326*X1326*4,0)</f>
        <v>3703</v>
      </c>
      <c r="AA1326" s="72" t="n">
        <f aca="false">Z1326-Y1326</f>
        <v>346</v>
      </c>
      <c r="AB1326" s="79"/>
      <c r="AC1326" s="71" t="n">
        <f aca="false">ROUND(R1326*V1326*8+(S1326+AB1326)*X1326*4,0)</f>
        <v>3703</v>
      </c>
      <c r="AD1326" s="73" t="n">
        <f aca="false">AC1326-Z1326</f>
        <v>0</v>
      </c>
      <c r="AE1326" s="68"/>
      <c r="AF1326" s="74"/>
    </row>
    <row r="1327" s="75" customFormat="true" ht="25.5" hidden="false" customHeight="false" outlineLevel="2" collapsed="false">
      <c r="A1327" s="64" t="s">
        <v>1754</v>
      </c>
      <c r="B1327" s="64" t="s">
        <v>4393</v>
      </c>
      <c r="C1327" s="64" t="s">
        <v>17</v>
      </c>
      <c r="D1327" s="64" t="s">
        <v>1882</v>
      </c>
      <c r="E1327" s="76" t="s">
        <v>10191</v>
      </c>
      <c r="F1327" s="77" t="s">
        <v>1883</v>
      </c>
      <c r="G1327" s="68" t="s">
        <v>9771</v>
      </c>
      <c r="H1327" s="78" t="n">
        <v>710014791</v>
      </c>
      <c r="I1327" s="68" t="s">
        <v>10192</v>
      </c>
      <c r="J1327" s="77" t="s">
        <v>4467</v>
      </c>
      <c r="K1327" s="68" t="s">
        <v>9771</v>
      </c>
      <c r="L1327" s="68" t="s">
        <v>10036</v>
      </c>
      <c r="M1327" s="68" t="s">
        <v>10193</v>
      </c>
      <c r="N1327" s="77" t="s">
        <v>10194</v>
      </c>
      <c r="O1327" s="77" t="s">
        <v>10195</v>
      </c>
      <c r="P1327" s="64" t="s">
        <v>10196</v>
      </c>
      <c r="Q1327" s="64" t="s">
        <v>4402</v>
      </c>
      <c r="R1327" s="68" t="n">
        <v>55</v>
      </c>
      <c r="S1327" s="79" t="n">
        <v>40</v>
      </c>
      <c r="T1327" s="68" t="n">
        <f aca="false">S1327-R1327</f>
        <v>-15</v>
      </c>
      <c r="U1327" s="67" t="n">
        <v>88.82</v>
      </c>
      <c r="V1327" s="70" t="n">
        <f aca="false">U1327*15%</f>
        <v>13.323</v>
      </c>
      <c r="W1327" s="68" t="n">
        <v>90.42</v>
      </c>
      <c r="X1327" s="70" t="n">
        <f aca="false">W1327*15%</f>
        <v>13.563</v>
      </c>
      <c r="Y1327" s="68" t="n">
        <v>8793</v>
      </c>
      <c r="Z1327" s="71" t="n">
        <f aca="false">ROUND(R1327*V1327*8+S1327*X1327*4,0)</f>
        <v>8032</v>
      </c>
      <c r="AA1327" s="72" t="n">
        <f aca="false">Z1327-Y1327</f>
        <v>-761</v>
      </c>
      <c r="AB1327" s="79"/>
      <c r="AC1327" s="71" t="n">
        <f aca="false">ROUND(R1327*V1327*8+(S1327+AB1327)*X1327*4,0)</f>
        <v>8032</v>
      </c>
      <c r="AD1327" s="73" t="n">
        <f aca="false">AC1327-Z1327</f>
        <v>0</v>
      </c>
      <c r="AE1327" s="68"/>
      <c r="AF1327" s="74"/>
    </row>
    <row r="1328" s="75" customFormat="true" ht="25.5" hidden="false" customHeight="false" outlineLevel="2" collapsed="false">
      <c r="A1328" s="64" t="s">
        <v>1754</v>
      </c>
      <c r="B1328" s="64" t="s">
        <v>4393</v>
      </c>
      <c r="C1328" s="64" t="s">
        <v>17</v>
      </c>
      <c r="D1328" s="64" t="s">
        <v>1884</v>
      </c>
      <c r="E1328" s="76" t="s">
        <v>10197</v>
      </c>
      <c r="F1328" s="77" t="s">
        <v>1885</v>
      </c>
      <c r="G1328" s="68" t="s">
        <v>9771</v>
      </c>
      <c r="H1328" s="78" t="n">
        <v>710036582</v>
      </c>
      <c r="I1328" s="68" t="s">
        <v>10198</v>
      </c>
      <c r="J1328" s="77" t="s">
        <v>4467</v>
      </c>
      <c r="K1328" s="68" t="s">
        <v>9771</v>
      </c>
      <c r="L1328" s="68" t="s">
        <v>10036</v>
      </c>
      <c r="M1328" s="68" t="s">
        <v>10199</v>
      </c>
      <c r="N1328" s="77" t="s">
        <v>10200</v>
      </c>
      <c r="O1328" s="77" t="s">
        <v>10201</v>
      </c>
      <c r="P1328" s="64" t="s">
        <v>10202</v>
      </c>
      <c r="Q1328" s="64" t="s">
        <v>4402</v>
      </c>
      <c r="R1328" s="68" t="n">
        <v>38</v>
      </c>
      <c r="S1328" s="79" t="n">
        <v>35</v>
      </c>
      <c r="T1328" s="68" t="n">
        <f aca="false">S1328-R1328</f>
        <v>-3</v>
      </c>
      <c r="U1328" s="67" t="n">
        <v>88.82</v>
      </c>
      <c r="V1328" s="70" t="n">
        <f aca="false">U1328*15%</f>
        <v>13.323</v>
      </c>
      <c r="W1328" s="68" t="n">
        <v>90.42</v>
      </c>
      <c r="X1328" s="70" t="n">
        <f aca="false">W1328*15%</f>
        <v>13.563</v>
      </c>
      <c r="Y1328" s="68" t="n">
        <v>6075</v>
      </c>
      <c r="Z1328" s="71" t="n">
        <f aca="false">ROUND(R1328*V1328*8+S1328*X1328*4,0)</f>
        <v>5949</v>
      </c>
      <c r="AA1328" s="72" t="n">
        <f aca="false">Z1328-Y1328</f>
        <v>-126</v>
      </c>
      <c r="AB1328" s="79"/>
      <c r="AC1328" s="71" t="n">
        <f aca="false">ROUND(R1328*V1328*8+(S1328+AB1328)*X1328*4,0)</f>
        <v>5949</v>
      </c>
      <c r="AD1328" s="73" t="n">
        <f aca="false">AC1328-Z1328</f>
        <v>0</v>
      </c>
      <c r="AE1328" s="68"/>
      <c r="AF1328" s="74"/>
    </row>
    <row r="1329" s="75" customFormat="true" ht="25.5" hidden="false" customHeight="false" outlineLevel="2" collapsed="false">
      <c r="A1329" s="64" t="s">
        <v>1754</v>
      </c>
      <c r="B1329" s="64" t="s">
        <v>4393</v>
      </c>
      <c r="C1329" s="64" t="s">
        <v>17</v>
      </c>
      <c r="D1329" s="64" t="s">
        <v>1884</v>
      </c>
      <c r="E1329" s="76" t="s">
        <v>10197</v>
      </c>
      <c r="F1329" s="77" t="s">
        <v>1885</v>
      </c>
      <c r="G1329" s="68" t="s">
        <v>9771</v>
      </c>
      <c r="H1329" s="78" t="n">
        <v>710014805</v>
      </c>
      <c r="I1329" s="68" t="s">
        <v>10203</v>
      </c>
      <c r="J1329" s="77" t="s">
        <v>4467</v>
      </c>
      <c r="K1329" s="68" t="s">
        <v>9771</v>
      </c>
      <c r="L1329" s="68" t="s">
        <v>10036</v>
      </c>
      <c r="M1329" s="68" t="s">
        <v>10199</v>
      </c>
      <c r="N1329" s="77" t="s">
        <v>10200</v>
      </c>
      <c r="O1329" s="77" t="s">
        <v>10204</v>
      </c>
      <c r="P1329" s="64" t="s">
        <v>10202</v>
      </c>
      <c r="Q1329" s="64" t="s">
        <v>4402</v>
      </c>
      <c r="R1329" s="68" t="n">
        <v>14</v>
      </c>
      <c r="S1329" s="79" t="n">
        <v>22</v>
      </c>
      <c r="T1329" s="68" t="n">
        <f aca="false">S1329-R1329</f>
        <v>8</v>
      </c>
      <c r="U1329" s="67" t="n">
        <v>88.82</v>
      </c>
      <c r="V1329" s="70" t="n">
        <f aca="false">U1329*15%</f>
        <v>13.323</v>
      </c>
      <c r="W1329" s="68" t="n">
        <v>90.42</v>
      </c>
      <c r="X1329" s="70" t="n">
        <f aca="false">W1329*15%</f>
        <v>13.563</v>
      </c>
      <c r="Y1329" s="68" t="n">
        <v>2238</v>
      </c>
      <c r="Z1329" s="71" t="n">
        <f aca="false">ROUND(R1329*V1329*8+S1329*X1329*4,0)</f>
        <v>2686</v>
      </c>
      <c r="AA1329" s="72" t="n">
        <f aca="false">Z1329-Y1329</f>
        <v>448</v>
      </c>
      <c r="AB1329" s="79"/>
      <c r="AC1329" s="71" t="n">
        <f aca="false">ROUND(R1329*V1329*8+(S1329+AB1329)*X1329*4,0)</f>
        <v>2686</v>
      </c>
      <c r="AD1329" s="73" t="n">
        <f aca="false">AC1329-Z1329</f>
        <v>0</v>
      </c>
      <c r="AE1329" s="68"/>
      <c r="AF1329" s="74"/>
    </row>
    <row r="1330" s="75" customFormat="true" ht="25.5" hidden="false" customHeight="false" outlineLevel="2" collapsed="false">
      <c r="A1330" s="64" t="s">
        <v>1754</v>
      </c>
      <c r="B1330" s="64" t="s">
        <v>4393</v>
      </c>
      <c r="C1330" s="64" t="s">
        <v>17</v>
      </c>
      <c r="D1330" s="64" t="s">
        <v>1886</v>
      </c>
      <c r="E1330" s="76" t="s">
        <v>10205</v>
      </c>
      <c r="F1330" s="77" t="s">
        <v>1887</v>
      </c>
      <c r="G1330" s="68" t="s">
        <v>9771</v>
      </c>
      <c r="H1330" s="78" t="n">
        <v>710014813</v>
      </c>
      <c r="I1330" s="68" t="s">
        <v>10206</v>
      </c>
      <c r="J1330" s="77" t="s">
        <v>4405</v>
      </c>
      <c r="K1330" s="68" t="s">
        <v>9771</v>
      </c>
      <c r="L1330" s="68" t="s">
        <v>10023</v>
      </c>
      <c r="M1330" s="68" t="s">
        <v>10207</v>
      </c>
      <c r="N1330" s="77" t="s">
        <v>10208</v>
      </c>
      <c r="O1330" s="77" t="s">
        <v>10209</v>
      </c>
      <c r="P1330" s="64" t="s">
        <v>10210</v>
      </c>
      <c r="Q1330" s="64" t="s">
        <v>4402</v>
      </c>
      <c r="R1330" s="68" t="n">
        <v>10</v>
      </c>
      <c r="S1330" s="79" t="n">
        <v>8</v>
      </c>
      <c r="T1330" s="68" t="n">
        <f aca="false">S1330-R1330</f>
        <v>-2</v>
      </c>
      <c r="U1330" s="67" t="n">
        <v>88.82</v>
      </c>
      <c r="V1330" s="70" t="n">
        <f aca="false">U1330*15%</f>
        <v>13.323</v>
      </c>
      <c r="W1330" s="68" t="n">
        <v>90.42</v>
      </c>
      <c r="X1330" s="70" t="n">
        <f aca="false">W1330*15%</f>
        <v>13.563</v>
      </c>
      <c r="Y1330" s="68" t="n">
        <v>1599</v>
      </c>
      <c r="Z1330" s="71" t="n">
        <f aca="false">ROUND(R1330*V1330*8+S1330*X1330*4,0)</f>
        <v>1500</v>
      </c>
      <c r="AA1330" s="72" t="n">
        <f aca="false">Z1330-Y1330</f>
        <v>-99</v>
      </c>
      <c r="AB1330" s="79"/>
      <c r="AC1330" s="71" t="n">
        <f aca="false">ROUND(R1330*V1330*8+(S1330+AB1330)*X1330*4,0)</f>
        <v>1500</v>
      </c>
      <c r="AD1330" s="73" t="n">
        <f aca="false">AC1330-Z1330</f>
        <v>0</v>
      </c>
      <c r="AE1330" s="68"/>
      <c r="AF1330" s="74"/>
    </row>
    <row r="1331" s="75" customFormat="true" ht="38.25" hidden="false" customHeight="false" outlineLevel="2" collapsed="false">
      <c r="A1331" s="64" t="s">
        <v>1754</v>
      </c>
      <c r="B1331" s="64" t="s">
        <v>4393</v>
      </c>
      <c r="C1331" s="64" t="s">
        <v>17</v>
      </c>
      <c r="D1331" s="64" t="s">
        <v>1888</v>
      </c>
      <c r="E1331" s="76" t="s">
        <v>10211</v>
      </c>
      <c r="F1331" s="77" t="s">
        <v>1889</v>
      </c>
      <c r="G1331" s="68" t="s">
        <v>9771</v>
      </c>
      <c r="H1331" s="78" t="n">
        <v>710014821</v>
      </c>
      <c r="I1331" s="68" t="s">
        <v>10212</v>
      </c>
      <c r="J1331" s="77" t="s">
        <v>10213</v>
      </c>
      <c r="K1331" s="68" t="s">
        <v>9771</v>
      </c>
      <c r="L1331" s="68" t="s">
        <v>10036</v>
      </c>
      <c r="M1331" s="68" t="s">
        <v>10214</v>
      </c>
      <c r="N1331" s="77" t="s">
        <v>10215</v>
      </c>
      <c r="O1331" s="77" t="s">
        <v>10216</v>
      </c>
      <c r="P1331" s="64" t="s">
        <v>10217</v>
      </c>
      <c r="Q1331" s="64" t="s">
        <v>4402</v>
      </c>
      <c r="R1331" s="68" t="n">
        <v>48</v>
      </c>
      <c r="S1331" s="79" t="n">
        <v>36</v>
      </c>
      <c r="T1331" s="68" t="n">
        <f aca="false">S1331-R1331</f>
        <v>-12</v>
      </c>
      <c r="U1331" s="67" t="n">
        <v>88.82</v>
      </c>
      <c r="V1331" s="70" t="n">
        <f aca="false">U1331*15%</f>
        <v>13.323</v>
      </c>
      <c r="W1331" s="68" t="n">
        <v>90.42</v>
      </c>
      <c r="X1331" s="70" t="n">
        <f aca="false">W1331*15%</f>
        <v>13.563</v>
      </c>
      <c r="Y1331" s="68" t="n">
        <v>7674</v>
      </c>
      <c r="Z1331" s="71" t="n">
        <f aca="false">ROUND(R1331*V1331*8+S1331*X1331*4,0)</f>
        <v>7069</v>
      </c>
      <c r="AA1331" s="72" t="n">
        <f aca="false">Z1331-Y1331</f>
        <v>-605</v>
      </c>
      <c r="AB1331" s="79"/>
      <c r="AC1331" s="71" t="n">
        <f aca="false">ROUND(R1331*V1331*8+(S1331+AB1331)*X1331*4,0)</f>
        <v>7069</v>
      </c>
      <c r="AD1331" s="73" t="n">
        <f aca="false">AC1331-Z1331</f>
        <v>0</v>
      </c>
      <c r="AE1331" s="68"/>
      <c r="AF1331" s="74"/>
    </row>
    <row r="1332" s="75" customFormat="true" ht="25.5" hidden="false" customHeight="false" outlineLevel="2" collapsed="false">
      <c r="A1332" s="64" t="s">
        <v>1754</v>
      </c>
      <c r="B1332" s="64" t="s">
        <v>4393</v>
      </c>
      <c r="C1332" s="64" t="s">
        <v>17</v>
      </c>
      <c r="D1332" s="64" t="s">
        <v>1890</v>
      </c>
      <c r="E1332" s="76" t="s">
        <v>10218</v>
      </c>
      <c r="F1332" s="77" t="s">
        <v>1891</v>
      </c>
      <c r="G1332" s="68" t="s">
        <v>9771</v>
      </c>
      <c r="H1332" s="78" t="n">
        <v>710014848</v>
      </c>
      <c r="I1332" s="68" t="s">
        <v>10219</v>
      </c>
      <c r="J1332" s="77" t="s">
        <v>4405</v>
      </c>
      <c r="K1332" s="68" t="s">
        <v>9771</v>
      </c>
      <c r="L1332" s="68" t="s">
        <v>10061</v>
      </c>
      <c r="M1332" s="68" t="s">
        <v>10220</v>
      </c>
      <c r="N1332" s="77" t="s">
        <v>10221</v>
      </c>
      <c r="O1332" s="77" t="s">
        <v>10222</v>
      </c>
      <c r="P1332" s="64" t="s">
        <v>10223</v>
      </c>
      <c r="Q1332" s="64" t="s">
        <v>4402</v>
      </c>
      <c r="R1332" s="68" t="n">
        <v>6</v>
      </c>
      <c r="S1332" s="79" t="n">
        <v>12</v>
      </c>
      <c r="T1332" s="68" t="n">
        <f aca="false">S1332-R1332</f>
        <v>6</v>
      </c>
      <c r="U1332" s="67" t="n">
        <v>88.82</v>
      </c>
      <c r="V1332" s="70" t="n">
        <f aca="false">U1332*15%</f>
        <v>13.323</v>
      </c>
      <c r="W1332" s="68" t="n">
        <v>90.42</v>
      </c>
      <c r="X1332" s="70" t="n">
        <f aca="false">W1332*15%</f>
        <v>13.563</v>
      </c>
      <c r="Y1332" s="68" t="n">
        <v>959</v>
      </c>
      <c r="Z1332" s="71" t="n">
        <f aca="false">ROUND(R1332*V1332*8+S1332*X1332*4,0)</f>
        <v>1291</v>
      </c>
      <c r="AA1332" s="72" t="n">
        <f aca="false">Z1332-Y1332</f>
        <v>332</v>
      </c>
      <c r="AB1332" s="79"/>
      <c r="AC1332" s="71" t="n">
        <f aca="false">ROUND(R1332*V1332*8+(S1332+AB1332)*X1332*4,0)</f>
        <v>1291</v>
      </c>
      <c r="AD1332" s="73" t="n">
        <f aca="false">AC1332-Z1332</f>
        <v>0</v>
      </c>
      <c r="AE1332" s="68"/>
      <c r="AF1332" s="74"/>
    </row>
    <row r="1333" s="75" customFormat="true" ht="25.5" hidden="false" customHeight="false" outlineLevel="2" collapsed="false">
      <c r="A1333" s="64" t="s">
        <v>1754</v>
      </c>
      <c r="B1333" s="64" t="s">
        <v>4393</v>
      </c>
      <c r="C1333" s="64" t="s">
        <v>17</v>
      </c>
      <c r="D1333" s="64" t="s">
        <v>1892</v>
      </c>
      <c r="E1333" s="76" t="s">
        <v>10224</v>
      </c>
      <c r="F1333" s="77" t="s">
        <v>1893</v>
      </c>
      <c r="G1333" s="68" t="s">
        <v>9771</v>
      </c>
      <c r="H1333" s="78" t="n">
        <v>710014856</v>
      </c>
      <c r="I1333" s="68" t="s">
        <v>10225</v>
      </c>
      <c r="J1333" s="77" t="s">
        <v>5940</v>
      </c>
      <c r="K1333" s="68" t="s">
        <v>9771</v>
      </c>
      <c r="L1333" s="68" t="s">
        <v>10023</v>
      </c>
      <c r="M1333" s="68" t="s">
        <v>10086</v>
      </c>
      <c r="N1333" s="77" t="s">
        <v>10226</v>
      </c>
      <c r="O1333" s="77" t="s">
        <v>10227</v>
      </c>
      <c r="P1333" s="64" t="s">
        <v>10228</v>
      </c>
      <c r="Q1333" s="64" t="s">
        <v>4402</v>
      </c>
      <c r="R1333" s="68" t="n">
        <v>11</v>
      </c>
      <c r="S1333" s="79" t="n">
        <v>11</v>
      </c>
      <c r="T1333" s="68" t="n">
        <f aca="false">S1333-R1333</f>
        <v>0</v>
      </c>
      <c r="U1333" s="67" t="n">
        <v>88.82</v>
      </c>
      <c r="V1333" s="70" t="n">
        <f aca="false">U1333*15%</f>
        <v>13.323</v>
      </c>
      <c r="W1333" s="68" t="n">
        <v>90.42</v>
      </c>
      <c r="X1333" s="70" t="n">
        <f aca="false">W1333*15%</f>
        <v>13.563</v>
      </c>
      <c r="Y1333" s="68" t="n">
        <v>1759</v>
      </c>
      <c r="Z1333" s="71" t="n">
        <f aca="false">ROUND(R1333*V1333*8+S1333*X1333*4,0)</f>
        <v>1769</v>
      </c>
      <c r="AA1333" s="72" t="n">
        <f aca="false">Z1333-Y1333</f>
        <v>10</v>
      </c>
      <c r="AB1333" s="79"/>
      <c r="AC1333" s="71" t="n">
        <f aca="false">ROUND(R1333*V1333*8+(S1333+AB1333)*X1333*4,0)</f>
        <v>1769</v>
      </c>
      <c r="AD1333" s="73" t="n">
        <f aca="false">AC1333-Z1333</f>
        <v>0</v>
      </c>
      <c r="AE1333" s="68"/>
      <c r="AF1333" s="74"/>
    </row>
    <row r="1334" s="75" customFormat="true" ht="25.5" hidden="false" customHeight="false" outlineLevel="2" collapsed="false">
      <c r="A1334" s="64" t="s">
        <v>1754</v>
      </c>
      <c r="B1334" s="64" t="s">
        <v>4393</v>
      </c>
      <c r="C1334" s="64" t="s">
        <v>17</v>
      </c>
      <c r="D1334" s="64" t="s">
        <v>1894</v>
      </c>
      <c r="E1334" s="76" t="s">
        <v>10229</v>
      </c>
      <c r="F1334" s="77" t="s">
        <v>1895</v>
      </c>
      <c r="G1334" s="68" t="s">
        <v>9771</v>
      </c>
      <c r="H1334" s="78" t="n">
        <v>710014872</v>
      </c>
      <c r="I1334" s="68" t="s">
        <v>10230</v>
      </c>
      <c r="J1334" s="77" t="s">
        <v>5940</v>
      </c>
      <c r="K1334" s="68" t="s">
        <v>9771</v>
      </c>
      <c r="L1334" s="68" t="s">
        <v>10023</v>
      </c>
      <c r="M1334" s="68" t="s">
        <v>10024</v>
      </c>
      <c r="N1334" s="77" t="s">
        <v>10231</v>
      </c>
      <c r="O1334" s="77" t="s">
        <v>10232</v>
      </c>
      <c r="P1334" s="64" t="s">
        <v>10233</v>
      </c>
      <c r="Q1334" s="64" t="s">
        <v>4402</v>
      </c>
      <c r="R1334" s="68" t="n">
        <v>3</v>
      </c>
      <c r="S1334" s="79" t="n">
        <v>3</v>
      </c>
      <c r="T1334" s="68" t="n">
        <f aca="false">S1334-R1334</f>
        <v>0</v>
      </c>
      <c r="U1334" s="67" t="n">
        <v>88.82</v>
      </c>
      <c r="V1334" s="70" t="n">
        <f aca="false">U1334*15%</f>
        <v>13.323</v>
      </c>
      <c r="W1334" s="68" t="n">
        <v>90.42</v>
      </c>
      <c r="X1334" s="70" t="n">
        <f aca="false">W1334*15%</f>
        <v>13.563</v>
      </c>
      <c r="Y1334" s="68" t="n">
        <v>480</v>
      </c>
      <c r="Z1334" s="71" t="n">
        <f aca="false">ROUND(R1334*V1334*8+S1334*X1334*4,0)</f>
        <v>483</v>
      </c>
      <c r="AA1334" s="72" t="n">
        <f aca="false">Z1334-Y1334</f>
        <v>3</v>
      </c>
      <c r="AB1334" s="79"/>
      <c r="AC1334" s="71" t="n">
        <f aca="false">ROUND(R1334*V1334*8+(S1334+AB1334)*X1334*4,0)</f>
        <v>483</v>
      </c>
      <c r="AD1334" s="73" t="n">
        <f aca="false">AC1334-Z1334</f>
        <v>0</v>
      </c>
      <c r="AE1334" s="68"/>
      <c r="AF1334" s="74"/>
    </row>
    <row r="1335" s="75" customFormat="true" ht="25.5" hidden="false" customHeight="false" outlineLevel="2" collapsed="false">
      <c r="A1335" s="64" t="s">
        <v>1754</v>
      </c>
      <c r="B1335" s="64" t="s">
        <v>4393</v>
      </c>
      <c r="C1335" s="64" t="s">
        <v>17</v>
      </c>
      <c r="D1335" s="64" t="s">
        <v>1896</v>
      </c>
      <c r="E1335" s="76" t="s">
        <v>10234</v>
      </c>
      <c r="F1335" s="77" t="s">
        <v>1897</v>
      </c>
      <c r="G1335" s="68" t="s">
        <v>9771</v>
      </c>
      <c r="H1335" s="78" t="n">
        <v>710036590</v>
      </c>
      <c r="I1335" s="68" t="s">
        <v>10235</v>
      </c>
      <c r="J1335" s="77" t="s">
        <v>5940</v>
      </c>
      <c r="K1335" s="68" t="s">
        <v>9771</v>
      </c>
      <c r="L1335" s="68" t="s">
        <v>10061</v>
      </c>
      <c r="M1335" s="68" t="s">
        <v>10220</v>
      </c>
      <c r="N1335" s="77" t="s">
        <v>10236</v>
      </c>
      <c r="O1335" s="77" t="s">
        <v>10237</v>
      </c>
      <c r="P1335" s="64" t="s">
        <v>10238</v>
      </c>
      <c r="Q1335" s="64" t="s">
        <v>4402</v>
      </c>
      <c r="R1335" s="68" t="n">
        <v>14</v>
      </c>
      <c r="S1335" s="79" t="n">
        <v>26</v>
      </c>
      <c r="T1335" s="68" t="n">
        <f aca="false">S1335-R1335</f>
        <v>12</v>
      </c>
      <c r="U1335" s="67" t="n">
        <v>88.82</v>
      </c>
      <c r="V1335" s="70" t="n">
        <f aca="false">U1335*15%</f>
        <v>13.323</v>
      </c>
      <c r="W1335" s="68" t="n">
        <v>90.42</v>
      </c>
      <c r="X1335" s="70" t="n">
        <f aca="false">W1335*15%</f>
        <v>13.563</v>
      </c>
      <c r="Y1335" s="68" t="n">
        <v>2238</v>
      </c>
      <c r="Z1335" s="71" t="n">
        <f aca="false">ROUND(R1335*V1335*8+S1335*X1335*4,0)</f>
        <v>2903</v>
      </c>
      <c r="AA1335" s="72" t="n">
        <f aca="false">Z1335-Y1335</f>
        <v>665</v>
      </c>
      <c r="AB1335" s="79"/>
      <c r="AC1335" s="71" t="n">
        <f aca="false">ROUND(R1335*V1335*8+(S1335+AB1335)*X1335*4,0)</f>
        <v>2903</v>
      </c>
      <c r="AD1335" s="73" t="n">
        <f aca="false">AC1335-Z1335</f>
        <v>0</v>
      </c>
      <c r="AE1335" s="68"/>
      <c r="AF1335" s="74"/>
    </row>
    <row r="1336" s="75" customFormat="true" ht="12.75" hidden="false" customHeight="false" outlineLevel="2" collapsed="false">
      <c r="A1336" s="64" t="s">
        <v>1754</v>
      </c>
      <c r="B1336" s="64" t="s">
        <v>4393</v>
      </c>
      <c r="C1336" s="64" t="s">
        <v>17</v>
      </c>
      <c r="D1336" s="64" t="s">
        <v>1898</v>
      </c>
      <c r="E1336" s="76" t="s">
        <v>10239</v>
      </c>
      <c r="F1336" s="77" t="s">
        <v>1899</v>
      </c>
      <c r="G1336" s="68" t="s">
        <v>9771</v>
      </c>
      <c r="H1336" s="78" t="n">
        <v>710014880</v>
      </c>
      <c r="I1336" s="68" t="s">
        <v>10240</v>
      </c>
      <c r="J1336" s="77" t="s">
        <v>4405</v>
      </c>
      <c r="K1336" s="68" t="s">
        <v>9771</v>
      </c>
      <c r="L1336" s="68" t="s">
        <v>10023</v>
      </c>
      <c r="M1336" s="68" t="s">
        <v>10086</v>
      </c>
      <c r="N1336" s="77" t="s">
        <v>10241</v>
      </c>
      <c r="O1336" s="77" t="s">
        <v>10242</v>
      </c>
      <c r="P1336" s="64" t="s">
        <v>10243</v>
      </c>
      <c r="Q1336" s="64" t="s">
        <v>4402</v>
      </c>
      <c r="R1336" s="68" t="n">
        <v>7</v>
      </c>
      <c r="S1336" s="79" t="n">
        <v>4</v>
      </c>
      <c r="T1336" s="68" t="n">
        <f aca="false">S1336-R1336</f>
        <v>-3</v>
      </c>
      <c r="U1336" s="67" t="n">
        <v>88.82</v>
      </c>
      <c r="V1336" s="70" t="n">
        <f aca="false">U1336*15%</f>
        <v>13.323</v>
      </c>
      <c r="W1336" s="68" t="n">
        <v>90.42</v>
      </c>
      <c r="X1336" s="70" t="n">
        <f aca="false">W1336*15%</f>
        <v>13.563</v>
      </c>
      <c r="Y1336" s="68" t="n">
        <v>1119</v>
      </c>
      <c r="Z1336" s="71" t="n">
        <f aca="false">ROUND(R1336*V1336*8+S1336*X1336*4,0)</f>
        <v>963</v>
      </c>
      <c r="AA1336" s="72" t="n">
        <f aca="false">Z1336-Y1336</f>
        <v>-156</v>
      </c>
      <c r="AB1336" s="79"/>
      <c r="AC1336" s="71" t="n">
        <f aca="false">ROUND(R1336*V1336*8+(S1336+AB1336)*X1336*4,0)</f>
        <v>963</v>
      </c>
      <c r="AD1336" s="73" t="n">
        <f aca="false">AC1336-Z1336</f>
        <v>0</v>
      </c>
      <c r="AE1336" s="68"/>
      <c r="AF1336" s="74"/>
    </row>
    <row r="1337" s="75" customFormat="true" ht="12.75" hidden="false" customHeight="false" outlineLevel="2" collapsed="false">
      <c r="A1337" s="64" t="s">
        <v>1754</v>
      </c>
      <c r="B1337" s="64" t="s">
        <v>4393</v>
      </c>
      <c r="C1337" s="64" t="s">
        <v>17</v>
      </c>
      <c r="D1337" s="64" t="s">
        <v>1900</v>
      </c>
      <c r="E1337" s="76" t="s">
        <v>10244</v>
      </c>
      <c r="F1337" s="77" t="s">
        <v>1901</v>
      </c>
      <c r="G1337" s="68" t="s">
        <v>9771</v>
      </c>
      <c r="H1337" s="78" t="n">
        <v>710014899</v>
      </c>
      <c r="I1337" s="68" t="s">
        <v>10245</v>
      </c>
      <c r="J1337" s="77" t="s">
        <v>4405</v>
      </c>
      <c r="K1337" s="68" t="s">
        <v>9771</v>
      </c>
      <c r="L1337" s="68" t="s">
        <v>10023</v>
      </c>
      <c r="M1337" s="68" t="s">
        <v>10024</v>
      </c>
      <c r="N1337" s="77" t="s">
        <v>10246</v>
      </c>
      <c r="O1337" s="77" t="s">
        <v>10247</v>
      </c>
      <c r="P1337" s="64" t="s">
        <v>10248</v>
      </c>
      <c r="Q1337" s="64" t="s">
        <v>4402</v>
      </c>
      <c r="R1337" s="68" t="n">
        <v>9</v>
      </c>
      <c r="S1337" s="79" t="n">
        <v>10</v>
      </c>
      <c r="T1337" s="68" t="n">
        <f aca="false">S1337-R1337</f>
        <v>1</v>
      </c>
      <c r="U1337" s="67" t="n">
        <v>88.82</v>
      </c>
      <c r="V1337" s="70" t="n">
        <f aca="false">U1337*15%</f>
        <v>13.323</v>
      </c>
      <c r="W1337" s="68" t="n">
        <v>90.42</v>
      </c>
      <c r="X1337" s="70" t="n">
        <f aca="false">W1337*15%</f>
        <v>13.563</v>
      </c>
      <c r="Y1337" s="68" t="n">
        <v>1439</v>
      </c>
      <c r="Z1337" s="71" t="n">
        <f aca="false">ROUND(R1337*V1337*8+S1337*X1337*4,0)</f>
        <v>1502</v>
      </c>
      <c r="AA1337" s="72" t="n">
        <f aca="false">Z1337-Y1337</f>
        <v>63</v>
      </c>
      <c r="AB1337" s="79"/>
      <c r="AC1337" s="71" t="n">
        <f aca="false">ROUND(R1337*V1337*8+(S1337+AB1337)*X1337*4,0)</f>
        <v>1502</v>
      </c>
      <c r="AD1337" s="73" t="n">
        <f aca="false">AC1337-Z1337</f>
        <v>0</v>
      </c>
      <c r="AE1337" s="68"/>
      <c r="AF1337" s="74"/>
    </row>
    <row r="1338" s="75" customFormat="true" ht="25.5" hidden="false" customHeight="false" outlineLevel="2" collapsed="false">
      <c r="A1338" s="64" t="s">
        <v>1754</v>
      </c>
      <c r="B1338" s="64" t="s">
        <v>4393</v>
      </c>
      <c r="C1338" s="64" t="s">
        <v>17</v>
      </c>
      <c r="D1338" s="64" t="s">
        <v>1902</v>
      </c>
      <c r="E1338" s="76" t="s">
        <v>10249</v>
      </c>
      <c r="F1338" s="77" t="s">
        <v>1903</v>
      </c>
      <c r="G1338" s="68" t="s">
        <v>9771</v>
      </c>
      <c r="H1338" s="78" t="n">
        <v>710014910</v>
      </c>
      <c r="I1338" s="68" t="s">
        <v>10250</v>
      </c>
      <c r="J1338" s="77" t="s">
        <v>4467</v>
      </c>
      <c r="K1338" s="68" t="s">
        <v>9771</v>
      </c>
      <c r="L1338" s="68" t="s">
        <v>10036</v>
      </c>
      <c r="M1338" s="68" t="s">
        <v>10251</v>
      </c>
      <c r="N1338" s="77" t="s">
        <v>10252</v>
      </c>
      <c r="O1338" s="77" t="s">
        <v>10253</v>
      </c>
      <c r="P1338" s="64" t="s">
        <v>10254</v>
      </c>
      <c r="Q1338" s="64" t="s">
        <v>4402</v>
      </c>
      <c r="R1338" s="68" t="n">
        <v>54</v>
      </c>
      <c r="S1338" s="79" t="n">
        <v>63</v>
      </c>
      <c r="T1338" s="68" t="n">
        <f aca="false">S1338-R1338</f>
        <v>9</v>
      </c>
      <c r="U1338" s="67" t="n">
        <v>88.82</v>
      </c>
      <c r="V1338" s="70" t="n">
        <f aca="false">U1338*15%</f>
        <v>13.323</v>
      </c>
      <c r="W1338" s="68" t="n">
        <v>90.42</v>
      </c>
      <c r="X1338" s="70" t="n">
        <f aca="false">W1338*15%</f>
        <v>13.563</v>
      </c>
      <c r="Y1338" s="68" t="n">
        <v>8633</v>
      </c>
      <c r="Z1338" s="71" t="n">
        <f aca="false">ROUND(R1338*V1338*8+S1338*X1338*4,0)</f>
        <v>9173</v>
      </c>
      <c r="AA1338" s="72" t="n">
        <f aca="false">Z1338-Y1338</f>
        <v>540</v>
      </c>
      <c r="AB1338" s="79"/>
      <c r="AC1338" s="71" t="n">
        <f aca="false">ROUND(R1338*V1338*8+(S1338+AB1338)*X1338*4,0)</f>
        <v>9173</v>
      </c>
      <c r="AD1338" s="73" t="n">
        <f aca="false">AC1338-Z1338</f>
        <v>0</v>
      </c>
      <c r="AE1338" s="68"/>
      <c r="AF1338" s="74"/>
    </row>
    <row r="1339" s="75" customFormat="true" ht="25.5" hidden="false" customHeight="false" outlineLevel="2" collapsed="false">
      <c r="A1339" s="64" t="s">
        <v>1754</v>
      </c>
      <c r="B1339" s="64" t="s">
        <v>4393</v>
      </c>
      <c r="C1339" s="64" t="s">
        <v>17</v>
      </c>
      <c r="D1339" s="64" t="s">
        <v>1902</v>
      </c>
      <c r="E1339" s="76" t="s">
        <v>10249</v>
      </c>
      <c r="F1339" s="77" t="s">
        <v>1903</v>
      </c>
      <c r="G1339" s="68" t="s">
        <v>9771</v>
      </c>
      <c r="H1339" s="78" t="n">
        <v>710014902</v>
      </c>
      <c r="I1339" s="68" t="s">
        <v>10250</v>
      </c>
      <c r="J1339" s="77" t="s">
        <v>4467</v>
      </c>
      <c r="K1339" s="68" t="s">
        <v>9771</v>
      </c>
      <c r="L1339" s="68" t="s">
        <v>10036</v>
      </c>
      <c r="M1339" s="68" t="s">
        <v>10251</v>
      </c>
      <c r="N1339" s="77" t="s">
        <v>10252</v>
      </c>
      <c r="O1339" s="77" t="s">
        <v>10255</v>
      </c>
      <c r="P1339" s="64" t="s">
        <v>10254</v>
      </c>
      <c r="Q1339" s="64" t="s">
        <v>4402</v>
      </c>
      <c r="R1339" s="68" t="n">
        <v>24</v>
      </c>
      <c r="S1339" s="79" t="n">
        <v>21</v>
      </c>
      <c r="T1339" s="68" t="n">
        <f aca="false">S1339-R1339</f>
        <v>-3</v>
      </c>
      <c r="U1339" s="67" t="n">
        <v>88.82</v>
      </c>
      <c r="V1339" s="70" t="n">
        <f aca="false">U1339*15%</f>
        <v>13.323</v>
      </c>
      <c r="W1339" s="68" t="n">
        <v>90.42</v>
      </c>
      <c r="X1339" s="70" t="n">
        <f aca="false">W1339*15%</f>
        <v>13.563</v>
      </c>
      <c r="Y1339" s="68" t="n">
        <v>3837</v>
      </c>
      <c r="Z1339" s="71" t="n">
        <f aca="false">ROUND(R1339*V1339*8+S1339*X1339*4,0)</f>
        <v>3697</v>
      </c>
      <c r="AA1339" s="72" t="n">
        <f aca="false">Z1339-Y1339</f>
        <v>-140</v>
      </c>
      <c r="AB1339" s="79"/>
      <c r="AC1339" s="71" t="n">
        <f aca="false">ROUND(R1339*V1339*8+(S1339+AB1339)*X1339*4,0)</f>
        <v>3697</v>
      </c>
      <c r="AD1339" s="73" t="n">
        <f aca="false">AC1339-Z1339</f>
        <v>0</v>
      </c>
      <c r="AE1339" s="68"/>
      <c r="AF1339" s="74"/>
    </row>
    <row r="1340" s="75" customFormat="true" ht="25.5" hidden="false" customHeight="false" outlineLevel="2" collapsed="false">
      <c r="A1340" s="64" t="s">
        <v>1754</v>
      </c>
      <c r="B1340" s="64" t="s">
        <v>4393</v>
      </c>
      <c r="C1340" s="64" t="s">
        <v>17</v>
      </c>
      <c r="D1340" s="64" t="s">
        <v>1904</v>
      </c>
      <c r="E1340" s="76" t="s">
        <v>10256</v>
      </c>
      <c r="F1340" s="77" t="s">
        <v>1905</v>
      </c>
      <c r="G1340" s="68" t="s">
        <v>9771</v>
      </c>
      <c r="H1340" s="78" t="n">
        <v>710014929</v>
      </c>
      <c r="I1340" s="68" t="s">
        <v>10257</v>
      </c>
      <c r="J1340" s="77" t="s">
        <v>4467</v>
      </c>
      <c r="K1340" s="68" t="s">
        <v>9771</v>
      </c>
      <c r="L1340" s="68" t="s">
        <v>10036</v>
      </c>
      <c r="M1340" s="68" t="s">
        <v>10258</v>
      </c>
      <c r="N1340" s="77" t="s">
        <v>10259</v>
      </c>
      <c r="O1340" s="77" t="s">
        <v>10260</v>
      </c>
      <c r="P1340" s="64" t="s">
        <v>10261</v>
      </c>
      <c r="Q1340" s="64" t="s">
        <v>4402</v>
      </c>
      <c r="R1340" s="68" t="n">
        <v>27</v>
      </c>
      <c r="S1340" s="79" t="n">
        <v>28</v>
      </c>
      <c r="T1340" s="68" t="n">
        <f aca="false">S1340-R1340</f>
        <v>1</v>
      </c>
      <c r="U1340" s="67" t="n">
        <v>88.82</v>
      </c>
      <c r="V1340" s="70" t="n">
        <f aca="false">U1340*15%</f>
        <v>13.323</v>
      </c>
      <c r="W1340" s="68" t="n">
        <v>90.42</v>
      </c>
      <c r="X1340" s="70" t="n">
        <f aca="false">W1340*15%</f>
        <v>13.563</v>
      </c>
      <c r="Y1340" s="68" t="n">
        <v>4317</v>
      </c>
      <c r="Z1340" s="71" t="n">
        <f aca="false">ROUND(R1340*V1340*8+S1340*X1340*4,0)</f>
        <v>4397</v>
      </c>
      <c r="AA1340" s="72" t="n">
        <f aca="false">Z1340-Y1340</f>
        <v>80</v>
      </c>
      <c r="AB1340" s="79"/>
      <c r="AC1340" s="71" t="n">
        <f aca="false">ROUND(R1340*V1340*8+(S1340+AB1340)*X1340*4,0)</f>
        <v>4397</v>
      </c>
      <c r="AD1340" s="73" t="n">
        <f aca="false">AC1340-Z1340</f>
        <v>0</v>
      </c>
      <c r="AE1340" s="68"/>
      <c r="AF1340" s="74"/>
    </row>
    <row r="1341" s="75" customFormat="true" ht="25.5" hidden="false" customHeight="false" outlineLevel="2" collapsed="false">
      <c r="A1341" s="64" t="s">
        <v>1754</v>
      </c>
      <c r="B1341" s="64" t="s">
        <v>4393</v>
      </c>
      <c r="C1341" s="64" t="s">
        <v>17</v>
      </c>
      <c r="D1341" s="64" t="s">
        <v>1906</v>
      </c>
      <c r="E1341" s="76" t="s">
        <v>10262</v>
      </c>
      <c r="F1341" s="77" t="s">
        <v>1907</v>
      </c>
      <c r="G1341" s="68" t="s">
        <v>9771</v>
      </c>
      <c r="H1341" s="78" t="n">
        <v>710014937</v>
      </c>
      <c r="I1341" s="68" t="s">
        <v>10263</v>
      </c>
      <c r="J1341" s="77" t="s">
        <v>4405</v>
      </c>
      <c r="K1341" s="68" t="s">
        <v>9771</v>
      </c>
      <c r="L1341" s="68" t="s">
        <v>10023</v>
      </c>
      <c r="M1341" s="68" t="s">
        <v>10068</v>
      </c>
      <c r="N1341" s="77" t="s">
        <v>10264</v>
      </c>
      <c r="O1341" s="77" t="s">
        <v>10265</v>
      </c>
      <c r="P1341" s="64" t="s">
        <v>10266</v>
      </c>
      <c r="Q1341" s="64" t="s">
        <v>4402</v>
      </c>
      <c r="R1341" s="68" t="n">
        <v>6</v>
      </c>
      <c r="S1341" s="79" t="n">
        <v>2</v>
      </c>
      <c r="T1341" s="68" t="n">
        <f aca="false">S1341-R1341</f>
        <v>-4</v>
      </c>
      <c r="U1341" s="67" t="n">
        <v>88.82</v>
      </c>
      <c r="V1341" s="70" t="n">
        <f aca="false">U1341*15%</f>
        <v>13.323</v>
      </c>
      <c r="W1341" s="68" t="n">
        <v>90.42</v>
      </c>
      <c r="X1341" s="70" t="n">
        <f aca="false">W1341*15%</f>
        <v>13.563</v>
      </c>
      <c r="Y1341" s="68" t="n">
        <v>959</v>
      </c>
      <c r="Z1341" s="71" t="n">
        <f aca="false">ROUND(R1341*V1341*8+S1341*X1341*4,0)</f>
        <v>748</v>
      </c>
      <c r="AA1341" s="72" t="n">
        <f aca="false">Z1341-Y1341</f>
        <v>-211</v>
      </c>
      <c r="AB1341" s="79"/>
      <c r="AC1341" s="71" t="n">
        <f aca="false">ROUND(R1341*V1341*8+(S1341+AB1341)*X1341*4,0)</f>
        <v>748</v>
      </c>
      <c r="AD1341" s="73" t="n">
        <f aca="false">AC1341-Z1341</f>
        <v>0</v>
      </c>
      <c r="AE1341" s="68"/>
      <c r="AF1341" s="74"/>
    </row>
    <row r="1342" s="75" customFormat="true" ht="12.75" hidden="false" customHeight="false" outlineLevel="2" collapsed="false">
      <c r="A1342" s="64" t="s">
        <v>1754</v>
      </c>
      <c r="B1342" s="64" t="s">
        <v>4393</v>
      </c>
      <c r="C1342" s="64" t="s">
        <v>17</v>
      </c>
      <c r="D1342" s="64" t="s">
        <v>1908</v>
      </c>
      <c r="E1342" s="76" t="s">
        <v>10267</v>
      </c>
      <c r="F1342" s="77" t="s">
        <v>1909</v>
      </c>
      <c r="G1342" s="68" t="s">
        <v>9771</v>
      </c>
      <c r="H1342" s="78" t="n">
        <v>710014945</v>
      </c>
      <c r="I1342" s="68" t="s">
        <v>10268</v>
      </c>
      <c r="J1342" s="77" t="s">
        <v>4405</v>
      </c>
      <c r="K1342" s="68" t="s">
        <v>9771</v>
      </c>
      <c r="L1342" s="68" t="s">
        <v>10036</v>
      </c>
      <c r="M1342" s="68" t="s">
        <v>10269</v>
      </c>
      <c r="N1342" s="77" t="s">
        <v>10270</v>
      </c>
      <c r="O1342" s="77" t="s">
        <v>10271</v>
      </c>
      <c r="P1342" s="64" t="s">
        <v>10272</v>
      </c>
      <c r="Q1342" s="64" t="s">
        <v>4402</v>
      </c>
      <c r="R1342" s="68" t="n">
        <v>39</v>
      </c>
      <c r="S1342" s="79" t="n">
        <v>29</v>
      </c>
      <c r="T1342" s="68" t="n">
        <f aca="false">S1342-R1342</f>
        <v>-10</v>
      </c>
      <c r="U1342" s="67" t="n">
        <v>88.82</v>
      </c>
      <c r="V1342" s="70" t="n">
        <f aca="false">U1342*15%</f>
        <v>13.323</v>
      </c>
      <c r="W1342" s="68" t="n">
        <v>90.42</v>
      </c>
      <c r="X1342" s="70" t="n">
        <f aca="false">W1342*15%</f>
        <v>13.563</v>
      </c>
      <c r="Y1342" s="68" t="n">
        <v>6235</v>
      </c>
      <c r="Z1342" s="71" t="n">
        <f aca="false">ROUND(R1342*V1342*8+S1342*X1342*4,0)</f>
        <v>5730</v>
      </c>
      <c r="AA1342" s="72" t="n">
        <f aca="false">Z1342-Y1342</f>
        <v>-505</v>
      </c>
      <c r="AB1342" s="79"/>
      <c r="AC1342" s="71" t="n">
        <f aca="false">ROUND(R1342*V1342*8+(S1342+AB1342)*X1342*4,0)</f>
        <v>5730</v>
      </c>
      <c r="AD1342" s="73" t="n">
        <f aca="false">AC1342-Z1342</f>
        <v>0</v>
      </c>
      <c r="AE1342" s="68"/>
      <c r="AF1342" s="74"/>
    </row>
    <row r="1343" s="75" customFormat="true" ht="12.75" hidden="false" customHeight="false" outlineLevel="2" collapsed="false">
      <c r="A1343" s="64" t="s">
        <v>1754</v>
      </c>
      <c r="B1343" s="64" t="s">
        <v>4393</v>
      </c>
      <c r="C1343" s="64" t="s">
        <v>17</v>
      </c>
      <c r="D1343" s="64" t="s">
        <v>1910</v>
      </c>
      <c r="E1343" s="76" t="s">
        <v>10273</v>
      </c>
      <c r="F1343" s="77" t="s">
        <v>1911</v>
      </c>
      <c r="G1343" s="68" t="s">
        <v>9771</v>
      </c>
      <c r="H1343" s="78" t="n">
        <v>710014961</v>
      </c>
      <c r="I1343" s="68" t="s">
        <v>10274</v>
      </c>
      <c r="J1343" s="77" t="s">
        <v>4405</v>
      </c>
      <c r="K1343" s="68" t="s">
        <v>9771</v>
      </c>
      <c r="L1343" s="68" t="s">
        <v>10061</v>
      </c>
      <c r="M1343" s="68" t="s">
        <v>10080</v>
      </c>
      <c r="N1343" s="77" t="s">
        <v>10275</v>
      </c>
      <c r="O1343" s="77" t="s">
        <v>10276</v>
      </c>
      <c r="P1343" s="64" t="s">
        <v>10277</v>
      </c>
      <c r="Q1343" s="64" t="s">
        <v>4402</v>
      </c>
      <c r="R1343" s="68" t="n">
        <v>26</v>
      </c>
      <c r="S1343" s="79" t="n">
        <v>27</v>
      </c>
      <c r="T1343" s="68" t="n">
        <f aca="false">S1343-R1343</f>
        <v>1</v>
      </c>
      <c r="U1343" s="67" t="n">
        <v>88.82</v>
      </c>
      <c r="V1343" s="70" t="n">
        <f aca="false">U1343*15%</f>
        <v>13.323</v>
      </c>
      <c r="W1343" s="68" t="n">
        <v>90.42</v>
      </c>
      <c r="X1343" s="70" t="n">
        <f aca="false">W1343*15%</f>
        <v>13.563</v>
      </c>
      <c r="Y1343" s="68" t="n">
        <v>4157</v>
      </c>
      <c r="Z1343" s="71" t="n">
        <f aca="false">ROUND(R1343*V1343*8+S1343*X1343*4,0)</f>
        <v>4236</v>
      </c>
      <c r="AA1343" s="72" t="n">
        <f aca="false">Z1343-Y1343</f>
        <v>79</v>
      </c>
      <c r="AB1343" s="79"/>
      <c r="AC1343" s="71" t="n">
        <f aca="false">ROUND(R1343*V1343*8+(S1343+AB1343)*X1343*4,0)</f>
        <v>4236</v>
      </c>
      <c r="AD1343" s="73" t="n">
        <f aca="false">AC1343-Z1343</f>
        <v>0</v>
      </c>
      <c r="AE1343" s="68"/>
      <c r="AF1343" s="74"/>
    </row>
    <row r="1344" s="75" customFormat="true" ht="25.5" hidden="false" customHeight="false" outlineLevel="2" collapsed="false">
      <c r="A1344" s="64" t="s">
        <v>1754</v>
      </c>
      <c r="B1344" s="64" t="s">
        <v>4393</v>
      </c>
      <c r="C1344" s="64" t="s">
        <v>17</v>
      </c>
      <c r="D1344" s="64" t="s">
        <v>1912</v>
      </c>
      <c r="E1344" s="76" t="s">
        <v>10278</v>
      </c>
      <c r="F1344" s="77" t="s">
        <v>1913</v>
      </c>
      <c r="G1344" s="68" t="s">
        <v>9771</v>
      </c>
      <c r="H1344" s="78" t="n">
        <v>710014953</v>
      </c>
      <c r="I1344" s="68" t="s">
        <v>10279</v>
      </c>
      <c r="J1344" s="77" t="s">
        <v>4405</v>
      </c>
      <c r="K1344" s="68" t="s">
        <v>9771</v>
      </c>
      <c r="L1344" s="68" t="s">
        <v>10061</v>
      </c>
      <c r="M1344" s="68" t="s">
        <v>10280</v>
      </c>
      <c r="N1344" s="77" t="s">
        <v>10281</v>
      </c>
      <c r="O1344" s="77" t="s">
        <v>10282</v>
      </c>
      <c r="P1344" s="64" t="s">
        <v>10283</v>
      </c>
      <c r="Q1344" s="64" t="s">
        <v>4402</v>
      </c>
      <c r="R1344" s="68" t="n">
        <v>9</v>
      </c>
      <c r="S1344" s="79" t="n">
        <v>13</v>
      </c>
      <c r="T1344" s="68" t="n">
        <f aca="false">S1344-R1344</f>
        <v>4</v>
      </c>
      <c r="U1344" s="67" t="n">
        <v>88.82</v>
      </c>
      <c r="V1344" s="70" t="n">
        <f aca="false">U1344*15%</f>
        <v>13.323</v>
      </c>
      <c r="W1344" s="68" t="n">
        <v>90.42</v>
      </c>
      <c r="X1344" s="70" t="n">
        <f aca="false">W1344*15%</f>
        <v>13.563</v>
      </c>
      <c r="Y1344" s="68" t="n">
        <v>1439</v>
      </c>
      <c r="Z1344" s="71" t="n">
        <f aca="false">ROUND(R1344*V1344*8+S1344*X1344*4,0)</f>
        <v>1665</v>
      </c>
      <c r="AA1344" s="72" t="n">
        <f aca="false">Z1344-Y1344</f>
        <v>226</v>
      </c>
      <c r="AB1344" s="79"/>
      <c r="AC1344" s="71" t="n">
        <f aca="false">ROUND(R1344*V1344*8+(S1344+AB1344)*X1344*4,0)</f>
        <v>1665</v>
      </c>
      <c r="AD1344" s="73" t="n">
        <f aca="false">AC1344-Z1344</f>
        <v>0</v>
      </c>
      <c r="AE1344" s="68"/>
      <c r="AF1344" s="74"/>
    </row>
    <row r="1345" s="75" customFormat="true" ht="12.75" hidden="false" customHeight="false" outlineLevel="2" collapsed="false">
      <c r="A1345" s="64" t="s">
        <v>1754</v>
      </c>
      <c r="B1345" s="64" t="s">
        <v>4393</v>
      </c>
      <c r="C1345" s="64" t="s">
        <v>17</v>
      </c>
      <c r="D1345" s="64" t="s">
        <v>1914</v>
      </c>
      <c r="E1345" s="76" t="s">
        <v>10284</v>
      </c>
      <c r="F1345" s="77" t="s">
        <v>1915</v>
      </c>
      <c r="G1345" s="68" t="s">
        <v>9771</v>
      </c>
      <c r="H1345" s="78" t="n">
        <v>710014970</v>
      </c>
      <c r="I1345" s="68" t="s">
        <v>10285</v>
      </c>
      <c r="J1345" s="77" t="s">
        <v>4405</v>
      </c>
      <c r="K1345" s="68" t="s">
        <v>9771</v>
      </c>
      <c r="L1345" s="68" t="s">
        <v>10036</v>
      </c>
      <c r="M1345" s="68" t="s">
        <v>10138</v>
      </c>
      <c r="N1345" s="77" t="s">
        <v>10286</v>
      </c>
      <c r="O1345" s="77" t="s">
        <v>10287</v>
      </c>
      <c r="P1345" s="64" t="s">
        <v>10288</v>
      </c>
      <c r="Q1345" s="64" t="s">
        <v>4402</v>
      </c>
      <c r="R1345" s="68" t="n">
        <v>7</v>
      </c>
      <c r="S1345" s="79" t="n">
        <v>11</v>
      </c>
      <c r="T1345" s="68" t="n">
        <f aca="false">S1345-R1345</f>
        <v>4</v>
      </c>
      <c r="U1345" s="67" t="n">
        <v>88.82</v>
      </c>
      <c r="V1345" s="70" t="n">
        <f aca="false">U1345*15%</f>
        <v>13.323</v>
      </c>
      <c r="W1345" s="68" t="n">
        <v>90.42</v>
      </c>
      <c r="X1345" s="70" t="n">
        <f aca="false">W1345*15%</f>
        <v>13.563</v>
      </c>
      <c r="Y1345" s="68" t="n">
        <v>1119</v>
      </c>
      <c r="Z1345" s="71" t="n">
        <f aca="false">ROUND(R1345*V1345*8+S1345*X1345*4,0)</f>
        <v>1343</v>
      </c>
      <c r="AA1345" s="72" t="n">
        <f aca="false">Z1345-Y1345</f>
        <v>224</v>
      </c>
      <c r="AB1345" s="79"/>
      <c r="AC1345" s="71" t="n">
        <f aca="false">ROUND(R1345*V1345*8+(S1345+AB1345)*X1345*4,0)</f>
        <v>1343</v>
      </c>
      <c r="AD1345" s="73" t="n">
        <f aca="false">AC1345-Z1345</f>
        <v>0</v>
      </c>
      <c r="AE1345" s="68"/>
      <c r="AF1345" s="74"/>
    </row>
    <row r="1346" s="75" customFormat="true" ht="12.75" hidden="false" customHeight="false" outlineLevel="2" collapsed="false">
      <c r="A1346" s="64" t="s">
        <v>1754</v>
      </c>
      <c r="B1346" s="64" t="s">
        <v>4393</v>
      </c>
      <c r="C1346" s="64" t="s">
        <v>17</v>
      </c>
      <c r="D1346" s="64" t="s">
        <v>1916</v>
      </c>
      <c r="E1346" s="76" t="s">
        <v>10289</v>
      </c>
      <c r="F1346" s="77" t="s">
        <v>1917</v>
      </c>
      <c r="G1346" s="68" t="s">
        <v>9771</v>
      </c>
      <c r="H1346" s="78" t="n">
        <v>710015003</v>
      </c>
      <c r="I1346" s="68" t="s">
        <v>10290</v>
      </c>
      <c r="J1346" s="77" t="s">
        <v>4405</v>
      </c>
      <c r="K1346" s="68" t="s">
        <v>9771</v>
      </c>
      <c r="L1346" s="68" t="s">
        <v>10061</v>
      </c>
      <c r="M1346" s="68" t="s">
        <v>10062</v>
      </c>
      <c r="N1346" s="77" t="s">
        <v>10291</v>
      </c>
      <c r="O1346" s="77" t="s">
        <v>10292</v>
      </c>
      <c r="P1346" s="64" t="s">
        <v>10293</v>
      </c>
      <c r="Q1346" s="64" t="s">
        <v>4402</v>
      </c>
      <c r="R1346" s="68" t="n">
        <v>67</v>
      </c>
      <c r="S1346" s="79" t="n">
        <v>80</v>
      </c>
      <c r="T1346" s="68" t="n">
        <f aca="false">S1346-R1346</f>
        <v>13</v>
      </c>
      <c r="U1346" s="67" t="n">
        <v>88.82</v>
      </c>
      <c r="V1346" s="70" t="n">
        <f aca="false">U1346*15%</f>
        <v>13.323</v>
      </c>
      <c r="W1346" s="68" t="n">
        <v>90.42</v>
      </c>
      <c r="X1346" s="70" t="n">
        <f aca="false">W1346*15%</f>
        <v>13.563</v>
      </c>
      <c r="Y1346" s="68" t="n">
        <v>10712</v>
      </c>
      <c r="Z1346" s="71" t="n">
        <f aca="false">ROUND(R1346*V1346*8+S1346*X1346*4,0)</f>
        <v>11481</v>
      </c>
      <c r="AA1346" s="72" t="n">
        <f aca="false">Z1346-Y1346</f>
        <v>769</v>
      </c>
      <c r="AB1346" s="79"/>
      <c r="AC1346" s="71" t="n">
        <f aca="false">ROUND(R1346*V1346*8+(S1346+AB1346)*X1346*4,0)</f>
        <v>11481</v>
      </c>
      <c r="AD1346" s="73" t="n">
        <f aca="false">AC1346-Z1346</f>
        <v>0</v>
      </c>
      <c r="AE1346" s="68"/>
      <c r="AF1346" s="74"/>
    </row>
    <row r="1347" s="75" customFormat="true" ht="12.75" hidden="false" customHeight="false" outlineLevel="2" collapsed="false">
      <c r="A1347" s="64" t="s">
        <v>1754</v>
      </c>
      <c r="B1347" s="64" t="s">
        <v>4393</v>
      </c>
      <c r="C1347" s="64" t="s">
        <v>17</v>
      </c>
      <c r="D1347" s="64" t="s">
        <v>1918</v>
      </c>
      <c r="E1347" s="76" t="s">
        <v>10294</v>
      </c>
      <c r="F1347" s="77" t="s">
        <v>1919</v>
      </c>
      <c r="G1347" s="68" t="s">
        <v>9771</v>
      </c>
      <c r="H1347" s="78" t="n">
        <v>710036655</v>
      </c>
      <c r="I1347" s="68" t="s">
        <v>10295</v>
      </c>
      <c r="J1347" s="77" t="s">
        <v>4405</v>
      </c>
      <c r="K1347" s="68" t="s">
        <v>9771</v>
      </c>
      <c r="L1347" s="68" t="s">
        <v>10061</v>
      </c>
      <c r="M1347" s="68" t="s">
        <v>10280</v>
      </c>
      <c r="N1347" s="77" t="s">
        <v>10061</v>
      </c>
      <c r="O1347" s="77" t="s">
        <v>10296</v>
      </c>
      <c r="P1347" s="64" t="s">
        <v>10297</v>
      </c>
      <c r="Q1347" s="64" t="s">
        <v>4402</v>
      </c>
      <c r="R1347" s="68" t="n">
        <v>72</v>
      </c>
      <c r="S1347" s="79" t="n">
        <v>63</v>
      </c>
      <c r="T1347" s="68" t="n">
        <f aca="false">S1347-R1347</f>
        <v>-9</v>
      </c>
      <c r="U1347" s="67" t="n">
        <v>88.82</v>
      </c>
      <c r="V1347" s="70" t="n">
        <f aca="false">U1347*15%</f>
        <v>13.323</v>
      </c>
      <c r="W1347" s="68" t="n">
        <v>90.42</v>
      </c>
      <c r="X1347" s="70" t="n">
        <f aca="false">W1347*15%</f>
        <v>13.563</v>
      </c>
      <c r="Y1347" s="68" t="n">
        <v>11511</v>
      </c>
      <c r="Z1347" s="71" t="n">
        <f aca="false">ROUND(R1347*V1347*8+S1347*X1347*4,0)</f>
        <v>11092</v>
      </c>
      <c r="AA1347" s="72" t="n">
        <f aca="false">Z1347-Y1347</f>
        <v>-419</v>
      </c>
      <c r="AB1347" s="79"/>
      <c r="AC1347" s="71" t="n">
        <f aca="false">ROUND(R1347*V1347*8+(S1347+AB1347)*X1347*4,0)</f>
        <v>11092</v>
      </c>
      <c r="AD1347" s="73" t="n">
        <f aca="false">AC1347-Z1347</f>
        <v>0</v>
      </c>
      <c r="AE1347" s="68"/>
      <c r="AF1347" s="74"/>
    </row>
    <row r="1348" s="75" customFormat="true" ht="25.5" hidden="false" customHeight="false" outlineLevel="2" collapsed="false">
      <c r="A1348" s="64" t="s">
        <v>1754</v>
      </c>
      <c r="B1348" s="64" t="s">
        <v>4393</v>
      </c>
      <c r="C1348" s="64" t="s">
        <v>17</v>
      </c>
      <c r="D1348" s="64" t="s">
        <v>1918</v>
      </c>
      <c r="E1348" s="76" t="s">
        <v>10294</v>
      </c>
      <c r="F1348" s="77" t="s">
        <v>1919</v>
      </c>
      <c r="G1348" s="68" t="s">
        <v>9771</v>
      </c>
      <c r="H1348" s="78" t="n">
        <v>710015011</v>
      </c>
      <c r="I1348" s="68" t="s">
        <v>10295</v>
      </c>
      <c r="J1348" s="77" t="s">
        <v>4405</v>
      </c>
      <c r="K1348" s="68" t="s">
        <v>9771</v>
      </c>
      <c r="L1348" s="68" t="s">
        <v>10061</v>
      </c>
      <c r="M1348" s="68" t="s">
        <v>10280</v>
      </c>
      <c r="N1348" s="77" t="s">
        <v>10061</v>
      </c>
      <c r="O1348" s="77" t="s">
        <v>10298</v>
      </c>
      <c r="P1348" s="64" t="s">
        <v>10297</v>
      </c>
      <c r="Q1348" s="64" t="s">
        <v>4402</v>
      </c>
      <c r="R1348" s="68" t="n">
        <v>38</v>
      </c>
      <c r="S1348" s="79" t="n">
        <v>16</v>
      </c>
      <c r="T1348" s="68" t="n">
        <f aca="false">S1348-R1348</f>
        <v>-22</v>
      </c>
      <c r="U1348" s="67" t="n">
        <v>88.82</v>
      </c>
      <c r="V1348" s="70" t="n">
        <f aca="false">U1348*15%</f>
        <v>13.323</v>
      </c>
      <c r="W1348" s="68" t="n">
        <v>90.42</v>
      </c>
      <c r="X1348" s="70" t="n">
        <f aca="false">W1348*15%</f>
        <v>13.563</v>
      </c>
      <c r="Y1348" s="68" t="n">
        <v>6075</v>
      </c>
      <c r="Z1348" s="71" t="n">
        <f aca="false">ROUND(R1348*V1348*8+S1348*X1348*4,0)</f>
        <v>4918</v>
      </c>
      <c r="AA1348" s="72" t="n">
        <f aca="false">Z1348-Y1348</f>
        <v>-1157</v>
      </c>
      <c r="AB1348" s="79"/>
      <c r="AC1348" s="71" t="n">
        <f aca="false">ROUND(R1348*V1348*8+(S1348+AB1348)*X1348*4,0)</f>
        <v>4918</v>
      </c>
      <c r="AD1348" s="73" t="n">
        <f aca="false">AC1348-Z1348</f>
        <v>0</v>
      </c>
      <c r="AE1348" s="68"/>
      <c r="AF1348" s="74"/>
    </row>
    <row r="1349" s="75" customFormat="true" ht="25.5" hidden="false" customHeight="false" outlineLevel="2" collapsed="false">
      <c r="A1349" s="64" t="s">
        <v>1754</v>
      </c>
      <c r="B1349" s="64" t="s">
        <v>4393</v>
      </c>
      <c r="C1349" s="64" t="s">
        <v>17</v>
      </c>
      <c r="D1349" s="64" t="s">
        <v>1920</v>
      </c>
      <c r="E1349" s="76" t="s">
        <v>10299</v>
      </c>
      <c r="F1349" s="77" t="s">
        <v>1921</v>
      </c>
      <c r="G1349" s="68" t="s">
        <v>9771</v>
      </c>
      <c r="H1349" s="78" t="n">
        <v>710015054</v>
      </c>
      <c r="I1349" s="68" t="s">
        <v>10300</v>
      </c>
      <c r="J1349" s="77" t="s">
        <v>4467</v>
      </c>
      <c r="K1349" s="68" t="s">
        <v>9771</v>
      </c>
      <c r="L1349" s="68" t="s">
        <v>10036</v>
      </c>
      <c r="M1349" s="68" t="s">
        <v>10138</v>
      </c>
      <c r="N1349" s="77" t="s">
        <v>10301</v>
      </c>
      <c r="O1349" s="77" t="s">
        <v>10302</v>
      </c>
      <c r="P1349" s="64" t="s">
        <v>10303</v>
      </c>
      <c r="Q1349" s="64" t="s">
        <v>4402</v>
      </c>
      <c r="R1349" s="68" t="n">
        <v>12</v>
      </c>
      <c r="S1349" s="79" t="n">
        <v>15</v>
      </c>
      <c r="T1349" s="68" t="n">
        <f aca="false">S1349-R1349</f>
        <v>3</v>
      </c>
      <c r="U1349" s="67" t="n">
        <v>88.82</v>
      </c>
      <c r="V1349" s="70" t="n">
        <f aca="false">U1349*15%</f>
        <v>13.323</v>
      </c>
      <c r="W1349" s="68" t="n">
        <v>90.42</v>
      </c>
      <c r="X1349" s="70" t="n">
        <f aca="false">W1349*15%</f>
        <v>13.563</v>
      </c>
      <c r="Y1349" s="68" t="n">
        <v>1919</v>
      </c>
      <c r="Z1349" s="71" t="n">
        <f aca="false">ROUND(R1349*V1349*8+S1349*X1349*4,0)</f>
        <v>2093</v>
      </c>
      <c r="AA1349" s="72" t="n">
        <f aca="false">Z1349-Y1349</f>
        <v>174</v>
      </c>
      <c r="AB1349" s="79"/>
      <c r="AC1349" s="71" t="n">
        <f aca="false">ROUND(R1349*V1349*8+(S1349+AB1349)*X1349*4,0)</f>
        <v>2093</v>
      </c>
      <c r="AD1349" s="73" t="n">
        <f aca="false">AC1349-Z1349</f>
        <v>0</v>
      </c>
      <c r="AE1349" s="68"/>
      <c r="AF1349" s="74"/>
    </row>
    <row r="1350" s="75" customFormat="true" ht="25.5" hidden="false" customHeight="false" outlineLevel="2" collapsed="false">
      <c r="A1350" s="64" t="s">
        <v>1754</v>
      </c>
      <c r="B1350" s="64" t="s">
        <v>4393</v>
      </c>
      <c r="C1350" s="64" t="s">
        <v>17</v>
      </c>
      <c r="D1350" s="64" t="s">
        <v>1922</v>
      </c>
      <c r="E1350" s="76" t="s">
        <v>10304</v>
      </c>
      <c r="F1350" s="77" t="s">
        <v>1923</v>
      </c>
      <c r="G1350" s="68" t="s">
        <v>9771</v>
      </c>
      <c r="H1350" s="78" t="n">
        <v>710015062</v>
      </c>
      <c r="I1350" s="68" t="s">
        <v>10305</v>
      </c>
      <c r="J1350" s="77" t="s">
        <v>4467</v>
      </c>
      <c r="K1350" s="68" t="s">
        <v>9771</v>
      </c>
      <c r="L1350" s="68" t="s">
        <v>10036</v>
      </c>
      <c r="M1350" s="68" t="s">
        <v>10165</v>
      </c>
      <c r="N1350" s="77" t="s">
        <v>10306</v>
      </c>
      <c r="O1350" s="77" t="s">
        <v>10307</v>
      </c>
      <c r="P1350" s="64" t="s">
        <v>10308</v>
      </c>
      <c r="Q1350" s="64" t="s">
        <v>4402</v>
      </c>
      <c r="R1350" s="68" t="n">
        <v>22</v>
      </c>
      <c r="S1350" s="79" t="n">
        <v>21</v>
      </c>
      <c r="T1350" s="68" t="n">
        <f aca="false">S1350-R1350</f>
        <v>-1</v>
      </c>
      <c r="U1350" s="67" t="n">
        <v>88.82</v>
      </c>
      <c r="V1350" s="70" t="n">
        <f aca="false">U1350*15%</f>
        <v>13.323</v>
      </c>
      <c r="W1350" s="68" t="n">
        <v>90.42</v>
      </c>
      <c r="X1350" s="70" t="n">
        <f aca="false">W1350*15%</f>
        <v>13.563</v>
      </c>
      <c r="Y1350" s="68" t="n">
        <v>3517</v>
      </c>
      <c r="Z1350" s="71" t="n">
        <f aca="false">ROUND(R1350*V1350*8+S1350*X1350*4,0)</f>
        <v>3484</v>
      </c>
      <c r="AA1350" s="72" t="n">
        <f aca="false">Z1350-Y1350</f>
        <v>-33</v>
      </c>
      <c r="AB1350" s="79"/>
      <c r="AC1350" s="71" t="n">
        <f aca="false">ROUND(R1350*V1350*8+(S1350+AB1350)*X1350*4,0)</f>
        <v>3484</v>
      </c>
      <c r="AD1350" s="73" t="n">
        <f aca="false">AC1350-Z1350</f>
        <v>0</v>
      </c>
      <c r="AE1350" s="68"/>
      <c r="AF1350" s="74"/>
    </row>
    <row r="1351" s="75" customFormat="true" ht="12.75" hidden="false" customHeight="false" outlineLevel="2" collapsed="false">
      <c r="A1351" s="64" t="s">
        <v>1754</v>
      </c>
      <c r="B1351" s="64" t="s">
        <v>4393</v>
      </c>
      <c r="C1351" s="64" t="s">
        <v>17</v>
      </c>
      <c r="D1351" s="64" t="s">
        <v>1924</v>
      </c>
      <c r="E1351" s="76" t="s">
        <v>10309</v>
      </c>
      <c r="F1351" s="77" t="s">
        <v>1925</v>
      </c>
      <c r="G1351" s="68" t="s">
        <v>9771</v>
      </c>
      <c r="H1351" s="78" t="n">
        <v>710015070</v>
      </c>
      <c r="I1351" s="68" t="s">
        <v>10310</v>
      </c>
      <c r="J1351" s="77" t="s">
        <v>4405</v>
      </c>
      <c r="K1351" s="68" t="s">
        <v>9771</v>
      </c>
      <c r="L1351" s="68" t="s">
        <v>10023</v>
      </c>
      <c r="M1351" s="68" t="s">
        <v>10207</v>
      </c>
      <c r="N1351" s="77" t="s">
        <v>10311</v>
      </c>
      <c r="O1351" s="77" t="s">
        <v>10312</v>
      </c>
      <c r="P1351" s="64" t="s">
        <v>10313</v>
      </c>
      <c r="Q1351" s="64" t="s">
        <v>4402</v>
      </c>
      <c r="R1351" s="68" t="n">
        <v>6</v>
      </c>
      <c r="S1351" s="79" t="n">
        <v>10</v>
      </c>
      <c r="T1351" s="68" t="n">
        <f aca="false">S1351-R1351</f>
        <v>4</v>
      </c>
      <c r="U1351" s="67" t="n">
        <v>88.82</v>
      </c>
      <c r="V1351" s="70" t="n">
        <f aca="false">U1351*15%</f>
        <v>13.323</v>
      </c>
      <c r="W1351" s="68" t="n">
        <v>90.42</v>
      </c>
      <c r="X1351" s="70" t="n">
        <f aca="false">W1351*15%</f>
        <v>13.563</v>
      </c>
      <c r="Y1351" s="68" t="n">
        <v>959</v>
      </c>
      <c r="Z1351" s="71" t="n">
        <f aca="false">ROUND(R1351*V1351*8+S1351*X1351*4,0)</f>
        <v>1182</v>
      </c>
      <c r="AA1351" s="72" t="n">
        <f aca="false">Z1351-Y1351</f>
        <v>223</v>
      </c>
      <c r="AB1351" s="79"/>
      <c r="AC1351" s="71" t="n">
        <f aca="false">ROUND(R1351*V1351*8+(S1351+AB1351)*X1351*4,0)</f>
        <v>1182</v>
      </c>
      <c r="AD1351" s="73" t="n">
        <f aca="false">AC1351-Z1351</f>
        <v>0</v>
      </c>
      <c r="AE1351" s="68"/>
      <c r="AF1351" s="74"/>
    </row>
    <row r="1352" s="75" customFormat="true" ht="25.5" hidden="false" customHeight="false" outlineLevel="2" collapsed="false">
      <c r="A1352" s="64" t="s">
        <v>1754</v>
      </c>
      <c r="B1352" s="64" t="s">
        <v>4393</v>
      </c>
      <c r="C1352" s="64" t="s">
        <v>17</v>
      </c>
      <c r="D1352" s="64" t="s">
        <v>1926</v>
      </c>
      <c r="E1352" s="76" t="s">
        <v>10314</v>
      </c>
      <c r="F1352" s="77" t="s">
        <v>1927</v>
      </c>
      <c r="G1352" s="68" t="s">
        <v>9771</v>
      </c>
      <c r="H1352" s="78" t="n">
        <v>710015089</v>
      </c>
      <c r="I1352" s="68" t="s">
        <v>10315</v>
      </c>
      <c r="J1352" s="77" t="s">
        <v>4467</v>
      </c>
      <c r="K1352" s="68" t="s">
        <v>9771</v>
      </c>
      <c r="L1352" s="68" t="s">
        <v>10061</v>
      </c>
      <c r="M1352" s="68" t="s">
        <v>10131</v>
      </c>
      <c r="N1352" s="77" t="s">
        <v>10316</v>
      </c>
      <c r="O1352" s="77" t="s">
        <v>10317</v>
      </c>
      <c r="P1352" s="64" t="s">
        <v>10318</v>
      </c>
      <c r="Q1352" s="64" t="s">
        <v>4402</v>
      </c>
      <c r="R1352" s="68" t="n">
        <v>15</v>
      </c>
      <c r="S1352" s="79" t="n">
        <v>16</v>
      </c>
      <c r="T1352" s="68" t="n">
        <f aca="false">S1352-R1352</f>
        <v>1</v>
      </c>
      <c r="U1352" s="67" t="n">
        <v>88.82</v>
      </c>
      <c r="V1352" s="70" t="n">
        <f aca="false">U1352*15%</f>
        <v>13.323</v>
      </c>
      <c r="W1352" s="68" t="n">
        <v>90.42</v>
      </c>
      <c r="X1352" s="70" t="n">
        <f aca="false">W1352*15%</f>
        <v>13.563</v>
      </c>
      <c r="Y1352" s="68" t="n">
        <v>2398</v>
      </c>
      <c r="Z1352" s="71" t="n">
        <f aca="false">ROUND(R1352*V1352*8+S1352*X1352*4,0)</f>
        <v>2467</v>
      </c>
      <c r="AA1352" s="72" t="n">
        <f aca="false">Z1352-Y1352</f>
        <v>69</v>
      </c>
      <c r="AB1352" s="79"/>
      <c r="AC1352" s="71" t="n">
        <f aca="false">ROUND(R1352*V1352*8+(S1352+AB1352)*X1352*4,0)</f>
        <v>2467</v>
      </c>
      <c r="AD1352" s="73" t="n">
        <f aca="false">AC1352-Z1352</f>
        <v>0</v>
      </c>
      <c r="AE1352" s="68"/>
      <c r="AF1352" s="74"/>
    </row>
    <row r="1353" s="75" customFormat="true" ht="25.5" hidden="false" customHeight="false" outlineLevel="2" collapsed="false">
      <c r="A1353" s="64" t="s">
        <v>1754</v>
      </c>
      <c r="B1353" s="64" t="s">
        <v>4393</v>
      </c>
      <c r="C1353" s="64" t="s">
        <v>17</v>
      </c>
      <c r="D1353" s="64" t="s">
        <v>1928</v>
      </c>
      <c r="E1353" s="76" t="s">
        <v>10319</v>
      </c>
      <c r="F1353" s="77" t="s">
        <v>1929</v>
      </c>
      <c r="G1353" s="68" t="s">
        <v>9771</v>
      </c>
      <c r="H1353" s="78" t="n">
        <v>710015097</v>
      </c>
      <c r="I1353" s="68" t="s">
        <v>10320</v>
      </c>
      <c r="J1353" s="77" t="s">
        <v>4467</v>
      </c>
      <c r="K1353" s="68" t="s">
        <v>9771</v>
      </c>
      <c r="L1353" s="68" t="s">
        <v>10023</v>
      </c>
      <c r="M1353" s="68" t="s">
        <v>10321</v>
      </c>
      <c r="N1353" s="77" t="s">
        <v>10322</v>
      </c>
      <c r="O1353" s="77" t="s">
        <v>10323</v>
      </c>
      <c r="P1353" s="64" t="s">
        <v>10324</v>
      </c>
      <c r="Q1353" s="64" t="s">
        <v>4402</v>
      </c>
      <c r="R1353" s="68" t="n">
        <v>7</v>
      </c>
      <c r="S1353" s="79" t="n">
        <v>4</v>
      </c>
      <c r="T1353" s="68" t="n">
        <f aca="false">S1353-R1353</f>
        <v>-3</v>
      </c>
      <c r="U1353" s="67" t="n">
        <v>88.82</v>
      </c>
      <c r="V1353" s="70" t="n">
        <f aca="false">U1353*15%</f>
        <v>13.323</v>
      </c>
      <c r="W1353" s="68" t="n">
        <v>90.42</v>
      </c>
      <c r="X1353" s="70" t="n">
        <f aca="false">W1353*15%</f>
        <v>13.563</v>
      </c>
      <c r="Y1353" s="68" t="n">
        <v>1119</v>
      </c>
      <c r="Z1353" s="71" t="n">
        <f aca="false">ROUND(R1353*V1353*8+S1353*X1353*4,0)</f>
        <v>963</v>
      </c>
      <c r="AA1353" s="72" t="n">
        <f aca="false">Z1353-Y1353</f>
        <v>-156</v>
      </c>
      <c r="AB1353" s="79"/>
      <c r="AC1353" s="71" t="n">
        <f aca="false">ROUND(R1353*V1353*8+(S1353+AB1353)*X1353*4,0)</f>
        <v>963</v>
      </c>
      <c r="AD1353" s="73" t="n">
        <f aca="false">AC1353-Z1353</f>
        <v>0</v>
      </c>
      <c r="AE1353" s="68"/>
      <c r="AF1353" s="74"/>
    </row>
    <row r="1354" s="75" customFormat="true" ht="25.5" hidden="false" customHeight="false" outlineLevel="2" collapsed="false">
      <c r="A1354" s="64" t="s">
        <v>1754</v>
      </c>
      <c r="B1354" s="64" t="s">
        <v>4393</v>
      </c>
      <c r="C1354" s="64" t="s">
        <v>17</v>
      </c>
      <c r="D1354" s="64" t="s">
        <v>1930</v>
      </c>
      <c r="E1354" s="76" t="s">
        <v>10325</v>
      </c>
      <c r="F1354" s="77" t="s">
        <v>1931</v>
      </c>
      <c r="G1354" s="68" t="s">
        <v>9771</v>
      </c>
      <c r="H1354" s="78" t="n">
        <v>710015100</v>
      </c>
      <c r="I1354" s="68" t="s">
        <v>10326</v>
      </c>
      <c r="J1354" s="77" t="s">
        <v>4467</v>
      </c>
      <c r="K1354" s="68" t="s">
        <v>9771</v>
      </c>
      <c r="L1354" s="68" t="s">
        <v>10061</v>
      </c>
      <c r="M1354" s="68" t="s">
        <v>10062</v>
      </c>
      <c r="N1354" s="77" t="s">
        <v>10327</v>
      </c>
      <c r="O1354" s="77" t="s">
        <v>10328</v>
      </c>
      <c r="P1354" s="64" t="s">
        <v>10329</v>
      </c>
      <c r="Q1354" s="64" t="s">
        <v>4402</v>
      </c>
      <c r="R1354" s="68" t="n">
        <v>12</v>
      </c>
      <c r="S1354" s="79" t="n">
        <v>7</v>
      </c>
      <c r="T1354" s="68" t="n">
        <f aca="false">S1354-R1354</f>
        <v>-5</v>
      </c>
      <c r="U1354" s="67" t="n">
        <v>88.82</v>
      </c>
      <c r="V1354" s="70" t="n">
        <f aca="false">U1354*15%</f>
        <v>13.323</v>
      </c>
      <c r="W1354" s="68" t="n">
        <v>90.42</v>
      </c>
      <c r="X1354" s="70" t="n">
        <f aca="false">W1354*15%</f>
        <v>13.563</v>
      </c>
      <c r="Y1354" s="68" t="n">
        <v>1919</v>
      </c>
      <c r="Z1354" s="71" t="n">
        <f aca="false">ROUND(R1354*V1354*8+S1354*X1354*4,0)</f>
        <v>1659</v>
      </c>
      <c r="AA1354" s="72" t="n">
        <f aca="false">Z1354-Y1354</f>
        <v>-260</v>
      </c>
      <c r="AB1354" s="79"/>
      <c r="AC1354" s="71" t="n">
        <f aca="false">ROUND(R1354*V1354*8+(S1354+AB1354)*X1354*4,0)</f>
        <v>1659</v>
      </c>
      <c r="AD1354" s="73" t="n">
        <f aca="false">AC1354-Z1354</f>
        <v>0</v>
      </c>
      <c r="AE1354" s="68"/>
      <c r="AF1354" s="74"/>
    </row>
    <row r="1355" s="75" customFormat="true" ht="25.5" hidden="false" customHeight="false" outlineLevel="2" collapsed="false">
      <c r="A1355" s="64" t="s">
        <v>1754</v>
      </c>
      <c r="B1355" s="64" t="s">
        <v>4393</v>
      </c>
      <c r="C1355" s="64" t="s">
        <v>17</v>
      </c>
      <c r="D1355" s="64" t="s">
        <v>1932</v>
      </c>
      <c r="E1355" s="76" t="s">
        <v>10330</v>
      </c>
      <c r="F1355" s="77" t="s">
        <v>1933</v>
      </c>
      <c r="G1355" s="68" t="s">
        <v>9771</v>
      </c>
      <c r="H1355" s="78" t="n">
        <v>710015119</v>
      </c>
      <c r="I1355" s="68" t="s">
        <v>10331</v>
      </c>
      <c r="J1355" s="77" t="s">
        <v>10332</v>
      </c>
      <c r="K1355" s="68" t="s">
        <v>9771</v>
      </c>
      <c r="L1355" s="68" t="s">
        <v>10036</v>
      </c>
      <c r="M1355" s="68" t="s">
        <v>10333</v>
      </c>
      <c r="N1355" s="77" t="s">
        <v>10334</v>
      </c>
      <c r="O1355" s="77" t="s">
        <v>10335</v>
      </c>
      <c r="P1355" s="64" t="s">
        <v>10336</v>
      </c>
      <c r="Q1355" s="64" t="s">
        <v>4402</v>
      </c>
      <c r="R1355" s="68" t="n">
        <v>97</v>
      </c>
      <c r="S1355" s="79" t="n">
        <v>87</v>
      </c>
      <c r="T1355" s="68" t="n">
        <f aca="false">S1355-R1355</f>
        <v>-10</v>
      </c>
      <c r="U1355" s="67" t="n">
        <v>88.82</v>
      </c>
      <c r="V1355" s="70" t="n">
        <f aca="false">U1355*15%</f>
        <v>13.323</v>
      </c>
      <c r="W1355" s="68" t="n">
        <v>90.42</v>
      </c>
      <c r="X1355" s="70" t="n">
        <f aca="false">W1355*15%</f>
        <v>13.563</v>
      </c>
      <c r="Y1355" s="68" t="n">
        <v>15508</v>
      </c>
      <c r="Z1355" s="71" t="n">
        <f aca="false">ROUND(R1355*V1355*8+S1355*X1355*4,0)</f>
        <v>15059</v>
      </c>
      <c r="AA1355" s="72" t="n">
        <f aca="false">Z1355-Y1355</f>
        <v>-449</v>
      </c>
      <c r="AB1355" s="79"/>
      <c r="AC1355" s="71" t="n">
        <f aca="false">ROUND(R1355*V1355*8+(S1355+AB1355)*X1355*4,0)</f>
        <v>15059</v>
      </c>
      <c r="AD1355" s="73" t="n">
        <f aca="false">AC1355-Z1355</f>
        <v>0</v>
      </c>
      <c r="AE1355" s="68"/>
      <c r="AF1355" s="74"/>
    </row>
    <row r="1356" s="75" customFormat="true" ht="12.75" hidden="false" customHeight="false" outlineLevel="2" collapsed="false">
      <c r="A1356" s="64" t="s">
        <v>1754</v>
      </c>
      <c r="B1356" s="64" t="s">
        <v>4393</v>
      </c>
      <c r="C1356" s="64" t="s">
        <v>17</v>
      </c>
      <c r="D1356" s="64" t="s">
        <v>1934</v>
      </c>
      <c r="E1356" s="76" t="s">
        <v>10337</v>
      </c>
      <c r="F1356" s="77" t="s">
        <v>1935</v>
      </c>
      <c r="G1356" s="68" t="s">
        <v>9771</v>
      </c>
      <c r="H1356" s="78" t="n">
        <v>710015151</v>
      </c>
      <c r="I1356" s="68" t="s">
        <v>10338</v>
      </c>
      <c r="J1356" s="77" t="s">
        <v>4405</v>
      </c>
      <c r="K1356" s="68" t="s">
        <v>9771</v>
      </c>
      <c r="L1356" s="68" t="s">
        <v>10023</v>
      </c>
      <c r="M1356" s="68" t="s">
        <v>10339</v>
      </c>
      <c r="N1356" s="77" t="s">
        <v>10340</v>
      </c>
      <c r="O1356" s="77" t="s">
        <v>10341</v>
      </c>
      <c r="P1356" s="64" t="s">
        <v>10342</v>
      </c>
      <c r="Q1356" s="64" t="s">
        <v>4402</v>
      </c>
      <c r="R1356" s="68" t="n">
        <v>33</v>
      </c>
      <c r="S1356" s="79" t="n">
        <v>27</v>
      </c>
      <c r="T1356" s="68" t="n">
        <f aca="false">S1356-R1356</f>
        <v>-6</v>
      </c>
      <c r="U1356" s="67" t="n">
        <v>88.82</v>
      </c>
      <c r="V1356" s="70" t="n">
        <f aca="false">U1356*15%</f>
        <v>13.323</v>
      </c>
      <c r="W1356" s="68" t="n">
        <v>90.42</v>
      </c>
      <c r="X1356" s="70" t="n">
        <f aca="false">W1356*15%</f>
        <v>13.563</v>
      </c>
      <c r="Y1356" s="68" t="n">
        <v>5276</v>
      </c>
      <c r="Z1356" s="71" t="n">
        <f aca="false">ROUND(R1356*V1356*8+S1356*X1356*4,0)</f>
        <v>4982</v>
      </c>
      <c r="AA1356" s="72" t="n">
        <f aca="false">Z1356-Y1356</f>
        <v>-294</v>
      </c>
      <c r="AB1356" s="79"/>
      <c r="AC1356" s="71" t="n">
        <f aca="false">ROUND(R1356*V1356*8+(S1356+AB1356)*X1356*4,0)</f>
        <v>4982</v>
      </c>
      <c r="AD1356" s="73" t="n">
        <f aca="false">AC1356-Z1356</f>
        <v>0</v>
      </c>
      <c r="AE1356" s="68"/>
      <c r="AF1356" s="74"/>
    </row>
    <row r="1357" s="75" customFormat="true" ht="25.5" hidden="false" customHeight="false" outlineLevel="2" collapsed="false">
      <c r="A1357" s="64" t="s">
        <v>1754</v>
      </c>
      <c r="B1357" s="64" t="s">
        <v>4393</v>
      </c>
      <c r="C1357" s="64" t="s">
        <v>17</v>
      </c>
      <c r="D1357" s="64" t="s">
        <v>1936</v>
      </c>
      <c r="E1357" s="76" t="s">
        <v>10343</v>
      </c>
      <c r="F1357" s="77" t="s">
        <v>1937</v>
      </c>
      <c r="G1357" s="68" t="s">
        <v>9771</v>
      </c>
      <c r="H1357" s="78" t="n">
        <v>710036663</v>
      </c>
      <c r="I1357" s="68" t="s">
        <v>10344</v>
      </c>
      <c r="J1357" s="77" t="s">
        <v>5940</v>
      </c>
      <c r="K1357" s="68" t="s">
        <v>9771</v>
      </c>
      <c r="L1357" s="68" t="s">
        <v>10061</v>
      </c>
      <c r="M1357" s="68" t="s">
        <v>10074</v>
      </c>
      <c r="N1357" s="77" t="s">
        <v>10345</v>
      </c>
      <c r="O1357" s="77" t="s">
        <v>10346</v>
      </c>
      <c r="P1357" s="64" t="s">
        <v>10347</v>
      </c>
      <c r="Q1357" s="64" t="s">
        <v>4402</v>
      </c>
      <c r="R1357" s="68" t="n">
        <v>20</v>
      </c>
      <c r="S1357" s="79" t="n">
        <v>32</v>
      </c>
      <c r="T1357" s="68" t="n">
        <f aca="false">S1357-R1357</f>
        <v>12</v>
      </c>
      <c r="U1357" s="67" t="n">
        <v>88.82</v>
      </c>
      <c r="V1357" s="70" t="n">
        <f aca="false">U1357*15%</f>
        <v>13.323</v>
      </c>
      <c r="W1357" s="68" t="n">
        <v>90.42</v>
      </c>
      <c r="X1357" s="70" t="n">
        <f aca="false">W1357*15%</f>
        <v>13.563</v>
      </c>
      <c r="Y1357" s="68" t="n">
        <v>3198</v>
      </c>
      <c r="Z1357" s="71" t="n">
        <f aca="false">ROUND(R1357*V1357*8+S1357*X1357*4,0)</f>
        <v>3868</v>
      </c>
      <c r="AA1357" s="72" t="n">
        <f aca="false">Z1357-Y1357</f>
        <v>670</v>
      </c>
      <c r="AB1357" s="79"/>
      <c r="AC1357" s="71" t="n">
        <f aca="false">ROUND(R1357*V1357*8+(S1357+AB1357)*X1357*4,0)</f>
        <v>3868</v>
      </c>
      <c r="AD1357" s="73" t="n">
        <f aca="false">AC1357-Z1357</f>
        <v>0</v>
      </c>
      <c r="AE1357" s="68"/>
      <c r="AF1357" s="74"/>
    </row>
    <row r="1358" s="75" customFormat="true" ht="25.5" hidden="false" customHeight="false" outlineLevel="2" collapsed="false">
      <c r="A1358" s="64" t="s">
        <v>1754</v>
      </c>
      <c r="B1358" s="64" t="s">
        <v>4393</v>
      </c>
      <c r="C1358" s="64" t="s">
        <v>17</v>
      </c>
      <c r="D1358" s="64" t="s">
        <v>1938</v>
      </c>
      <c r="E1358" s="76" t="s">
        <v>10348</v>
      </c>
      <c r="F1358" s="77" t="s">
        <v>1939</v>
      </c>
      <c r="G1358" s="68" t="s">
        <v>9771</v>
      </c>
      <c r="H1358" s="78" t="n">
        <v>710015160</v>
      </c>
      <c r="I1358" s="68" t="s">
        <v>10349</v>
      </c>
      <c r="J1358" s="77" t="s">
        <v>4467</v>
      </c>
      <c r="K1358" s="68" t="s">
        <v>9771</v>
      </c>
      <c r="L1358" s="68" t="s">
        <v>10036</v>
      </c>
      <c r="M1358" s="68" t="s">
        <v>10350</v>
      </c>
      <c r="N1358" s="77" t="s">
        <v>10351</v>
      </c>
      <c r="O1358" s="77" t="s">
        <v>10352</v>
      </c>
      <c r="P1358" s="64" t="s">
        <v>10353</v>
      </c>
      <c r="Q1358" s="64" t="s">
        <v>4402</v>
      </c>
      <c r="R1358" s="68" t="n">
        <v>37</v>
      </c>
      <c r="S1358" s="79" t="n">
        <v>38</v>
      </c>
      <c r="T1358" s="68" t="n">
        <f aca="false">S1358-R1358</f>
        <v>1</v>
      </c>
      <c r="U1358" s="67" t="n">
        <v>88.82</v>
      </c>
      <c r="V1358" s="70" t="n">
        <f aca="false">U1358*15%</f>
        <v>13.323</v>
      </c>
      <c r="W1358" s="68" t="n">
        <v>90.42</v>
      </c>
      <c r="X1358" s="70" t="n">
        <f aca="false">W1358*15%</f>
        <v>13.563</v>
      </c>
      <c r="Y1358" s="68" t="n">
        <v>5915</v>
      </c>
      <c r="Z1358" s="71" t="n">
        <f aca="false">ROUND(R1358*V1358*8+S1358*X1358*4,0)</f>
        <v>6005</v>
      </c>
      <c r="AA1358" s="72" t="n">
        <f aca="false">Z1358-Y1358</f>
        <v>90</v>
      </c>
      <c r="AB1358" s="79"/>
      <c r="AC1358" s="71" t="n">
        <f aca="false">ROUND(R1358*V1358*8+(S1358+AB1358)*X1358*4,0)</f>
        <v>6005</v>
      </c>
      <c r="AD1358" s="73" t="n">
        <f aca="false">AC1358-Z1358</f>
        <v>0</v>
      </c>
      <c r="AE1358" s="68"/>
      <c r="AF1358" s="74"/>
    </row>
    <row r="1359" s="75" customFormat="true" ht="25.5" hidden="false" customHeight="false" outlineLevel="2" collapsed="false">
      <c r="A1359" s="64" t="s">
        <v>1754</v>
      </c>
      <c r="B1359" s="64" t="s">
        <v>4393</v>
      </c>
      <c r="C1359" s="64" t="s">
        <v>17</v>
      </c>
      <c r="D1359" s="64" t="s">
        <v>1940</v>
      </c>
      <c r="E1359" s="76" t="s">
        <v>10354</v>
      </c>
      <c r="F1359" s="77" t="s">
        <v>1941</v>
      </c>
      <c r="G1359" s="68" t="s">
        <v>9771</v>
      </c>
      <c r="H1359" s="78" t="n">
        <v>710015143</v>
      </c>
      <c r="I1359" s="68" t="s">
        <v>10355</v>
      </c>
      <c r="J1359" s="77" t="s">
        <v>4467</v>
      </c>
      <c r="K1359" s="68" t="s">
        <v>9771</v>
      </c>
      <c r="L1359" s="68" t="s">
        <v>10023</v>
      </c>
      <c r="M1359" s="68" t="s">
        <v>10356</v>
      </c>
      <c r="N1359" s="77" t="s">
        <v>10357</v>
      </c>
      <c r="O1359" s="77" t="s">
        <v>10358</v>
      </c>
      <c r="P1359" s="64" t="s">
        <v>10359</v>
      </c>
      <c r="Q1359" s="64" t="s">
        <v>4402</v>
      </c>
      <c r="R1359" s="68" t="n">
        <v>12</v>
      </c>
      <c r="S1359" s="79" t="n">
        <v>0</v>
      </c>
      <c r="T1359" s="68" t="n">
        <f aca="false">S1359-R1359</f>
        <v>-12</v>
      </c>
      <c r="U1359" s="67" t="n">
        <v>88.82</v>
      </c>
      <c r="V1359" s="70" t="n">
        <f aca="false">U1359*15%</f>
        <v>13.323</v>
      </c>
      <c r="W1359" s="68" t="n">
        <v>90.42</v>
      </c>
      <c r="X1359" s="70" t="n">
        <f aca="false">W1359*15%</f>
        <v>13.563</v>
      </c>
      <c r="Y1359" s="68" t="n">
        <v>1919</v>
      </c>
      <c r="Z1359" s="71" t="n">
        <f aca="false">ROUND(R1359*V1359*8+S1359*X1359*4,0)</f>
        <v>1279</v>
      </c>
      <c r="AA1359" s="72" t="n">
        <f aca="false">Z1359-Y1359</f>
        <v>-640</v>
      </c>
      <c r="AB1359" s="79"/>
      <c r="AC1359" s="71" t="n">
        <f aca="false">ROUND(R1359*V1359*8+(S1359+AB1359)*X1359*4,0)</f>
        <v>1279</v>
      </c>
      <c r="AD1359" s="73" t="n">
        <f aca="false">AC1359-Z1359</f>
        <v>0</v>
      </c>
      <c r="AE1359" s="68"/>
      <c r="AF1359" s="74"/>
    </row>
    <row r="1360" s="75" customFormat="true" ht="25.5" hidden="false" customHeight="false" outlineLevel="2" collapsed="false">
      <c r="A1360" s="64" t="s">
        <v>1754</v>
      </c>
      <c r="B1360" s="64" t="s">
        <v>4393</v>
      </c>
      <c r="C1360" s="64" t="s">
        <v>17</v>
      </c>
      <c r="D1360" s="64" t="s">
        <v>1942</v>
      </c>
      <c r="E1360" s="76" t="s">
        <v>10360</v>
      </c>
      <c r="F1360" s="77" t="s">
        <v>1943</v>
      </c>
      <c r="G1360" s="68" t="s">
        <v>9771</v>
      </c>
      <c r="H1360" s="78" t="n">
        <v>42066301</v>
      </c>
      <c r="I1360" s="68" t="s">
        <v>10361</v>
      </c>
      <c r="J1360" s="77" t="s">
        <v>4405</v>
      </c>
      <c r="K1360" s="68" t="s">
        <v>9771</v>
      </c>
      <c r="L1360" s="68" t="s">
        <v>9777</v>
      </c>
      <c r="M1360" s="68" t="s">
        <v>10362</v>
      </c>
      <c r="N1360" s="77" t="s">
        <v>9777</v>
      </c>
      <c r="O1360" s="77" t="s">
        <v>10363</v>
      </c>
      <c r="P1360" s="64" t="s">
        <v>10364</v>
      </c>
      <c r="Q1360" s="64" t="s">
        <v>4458</v>
      </c>
      <c r="R1360" s="68" t="n">
        <v>26</v>
      </c>
      <c r="S1360" s="79" t="n">
        <v>17</v>
      </c>
      <c r="T1360" s="68" t="n">
        <f aca="false">S1360-R1360</f>
        <v>-9</v>
      </c>
      <c r="U1360" s="67" t="n">
        <v>88.82</v>
      </c>
      <c r="V1360" s="70" t="n">
        <f aca="false">U1360*15%</f>
        <v>13.323</v>
      </c>
      <c r="W1360" s="68" t="n">
        <v>90.42</v>
      </c>
      <c r="X1360" s="70" t="n">
        <f aca="false">W1360*15%</f>
        <v>13.563</v>
      </c>
      <c r="Y1360" s="68" t="n">
        <v>4157</v>
      </c>
      <c r="Z1360" s="71" t="n">
        <f aca="false">ROUND(R1360*V1360*8+S1360*X1360*4,0)</f>
        <v>3693</v>
      </c>
      <c r="AA1360" s="72" t="n">
        <f aca="false">Z1360-Y1360</f>
        <v>-464</v>
      </c>
      <c r="AB1360" s="79"/>
      <c r="AC1360" s="71" t="n">
        <f aca="false">ROUND(R1360*V1360*8+(S1360+AB1360)*X1360*4,0)</f>
        <v>3693</v>
      </c>
      <c r="AD1360" s="73" t="n">
        <f aca="false">AC1360-Z1360</f>
        <v>0</v>
      </c>
      <c r="AE1360" s="68"/>
      <c r="AF1360" s="74"/>
    </row>
    <row r="1361" s="75" customFormat="true" ht="25.5" hidden="false" customHeight="false" outlineLevel="2" collapsed="false">
      <c r="A1361" s="64" t="s">
        <v>1754</v>
      </c>
      <c r="B1361" s="64" t="s">
        <v>4393</v>
      </c>
      <c r="C1361" s="64" t="s">
        <v>17</v>
      </c>
      <c r="D1361" s="64" t="s">
        <v>1942</v>
      </c>
      <c r="E1361" s="76" t="s">
        <v>10360</v>
      </c>
      <c r="F1361" s="77" t="s">
        <v>1943</v>
      </c>
      <c r="G1361" s="68" t="s">
        <v>9771</v>
      </c>
      <c r="H1361" s="78" t="n">
        <v>42066298</v>
      </c>
      <c r="I1361" s="68" t="s">
        <v>10361</v>
      </c>
      <c r="J1361" s="77" t="s">
        <v>4405</v>
      </c>
      <c r="K1361" s="68" t="s">
        <v>9771</v>
      </c>
      <c r="L1361" s="68" t="s">
        <v>9777</v>
      </c>
      <c r="M1361" s="68" t="s">
        <v>10365</v>
      </c>
      <c r="N1361" s="77" t="s">
        <v>9777</v>
      </c>
      <c r="O1361" s="77" t="s">
        <v>10366</v>
      </c>
      <c r="P1361" s="64" t="s">
        <v>10364</v>
      </c>
      <c r="Q1361" s="64" t="s">
        <v>4458</v>
      </c>
      <c r="R1361" s="68" t="n">
        <v>24</v>
      </c>
      <c r="S1361" s="79" t="n">
        <v>27</v>
      </c>
      <c r="T1361" s="68" t="n">
        <f aca="false">S1361-R1361</f>
        <v>3</v>
      </c>
      <c r="U1361" s="67" t="n">
        <v>88.82</v>
      </c>
      <c r="V1361" s="70" t="n">
        <f aca="false">U1361*15%</f>
        <v>13.323</v>
      </c>
      <c r="W1361" s="68" t="n">
        <v>90.42</v>
      </c>
      <c r="X1361" s="70" t="n">
        <f aca="false">W1361*15%</f>
        <v>13.563</v>
      </c>
      <c r="Y1361" s="68" t="n">
        <v>3837</v>
      </c>
      <c r="Z1361" s="71" t="n">
        <f aca="false">ROUND(R1361*V1361*8+S1361*X1361*4,0)</f>
        <v>4023</v>
      </c>
      <c r="AA1361" s="72" t="n">
        <f aca="false">Z1361-Y1361</f>
        <v>186</v>
      </c>
      <c r="AB1361" s="79"/>
      <c r="AC1361" s="71" t="n">
        <f aca="false">ROUND(R1361*V1361*8+(S1361+AB1361)*X1361*4,0)</f>
        <v>4023</v>
      </c>
      <c r="AD1361" s="73" t="n">
        <f aca="false">AC1361-Z1361</f>
        <v>0</v>
      </c>
      <c r="AE1361" s="68"/>
      <c r="AF1361" s="74"/>
    </row>
    <row r="1362" s="75" customFormat="true" ht="25.5" hidden="false" customHeight="false" outlineLevel="2" collapsed="false">
      <c r="A1362" s="64" t="s">
        <v>1754</v>
      </c>
      <c r="B1362" s="64" t="s">
        <v>4393</v>
      </c>
      <c r="C1362" s="64" t="s">
        <v>17</v>
      </c>
      <c r="D1362" s="64" t="s">
        <v>1942</v>
      </c>
      <c r="E1362" s="76" t="s">
        <v>10360</v>
      </c>
      <c r="F1362" s="77" t="s">
        <v>1943</v>
      </c>
      <c r="G1362" s="68" t="s">
        <v>9771</v>
      </c>
      <c r="H1362" s="78" t="n">
        <v>37810529</v>
      </c>
      <c r="I1362" s="68" t="s">
        <v>10361</v>
      </c>
      <c r="J1362" s="77" t="s">
        <v>4405</v>
      </c>
      <c r="K1362" s="68" t="s">
        <v>9771</v>
      </c>
      <c r="L1362" s="68" t="s">
        <v>9777</v>
      </c>
      <c r="M1362" s="68" t="s">
        <v>10365</v>
      </c>
      <c r="N1362" s="77" t="s">
        <v>9777</v>
      </c>
      <c r="O1362" s="77" t="s">
        <v>10367</v>
      </c>
      <c r="P1362" s="64" t="s">
        <v>10364</v>
      </c>
      <c r="Q1362" s="64" t="s">
        <v>4458</v>
      </c>
      <c r="R1362" s="68" t="n">
        <v>40</v>
      </c>
      <c r="S1362" s="79" t="n">
        <v>45</v>
      </c>
      <c r="T1362" s="68" t="n">
        <f aca="false">S1362-R1362</f>
        <v>5</v>
      </c>
      <c r="U1362" s="67" t="n">
        <v>88.82</v>
      </c>
      <c r="V1362" s="70" t="n">
        <f aca="false">U1362*15%</f>
        <v>13.323</v>
      </c>
      <c r="W1362" s="68" t="n">
        <v>90.42</v>
      </c>
      <c r="X1362" s="70" t="n">
        <f aca="false">W1362*15%</f>
        <v>13.563</v>
      </c>
      <c r="Y1362" s="68" t="n">
        <v>6395</v>
      </c>
      <c r="Z1362" s="71" t="n">
        <f aca="false">ROUND(R1362*V1362*8+S1362*X1362*4,0)</f>
        <v>6705</v>
      </c>
      <c r="AA1362" s="72" t="n">
        <f aca="false">Z1362-Y1362</f>
        <v>310</v>
      </c>
      <c r="AB1362" s="79"/>
      <c r="AC1362" s="71" t="n">
        <f aca="false">ROUND(R1362*V1362*8+(S1362+AB1362)*X1362*4,0)</f>
        <v>6705</v>
      </c>
      <c r="AD1362" s="73" t="n">
        <f aca="false">AC1362-Z1362</f>
        <v>0</v>
      </c>
      <c r="AE1362" s="68"/>
      <c r="AF1362" s="74"/>
    </row>
    <row r="1363" s="75" customFormat="true" ht="25.5" hidden="false" customHeight="false" outlineLevel="2" collapsed="false">
      <c r="A1363" s="64" t="s">
        <v>1754</v>
      </c>
      <c r="B1363" s="64" t="s">
        <v>4393</v>
      </c>
      <c r="C1363" s="64" t="s">
        <v>17</v>
      </c>
      <c r="D1363" s="64" t="s">
        <v>1942</v>
      </c>
      <c r="E1363" s="76" t="s">
        <v>10360</v>
      </c>
      <c r="F1363" s="77" t="s">
        <v>1943</v>
      </c>
      <c r="G1363" s="68" t="s">
        <v>9771</v>
      </c>
      <c r="H1363" s="78" t="n">
        <v>37810537</v>
      </c>
      <c r="I1363" s="68" t="s">
        <v>10361</v>
      </c>
      <c r="J1363" s="77" t="s">
        <v>4405</v>
      </c>
      <c r="K1363" s="68" t="s">
        <v>9771</v>
      </c>
      <c r="L1363" s="68" t="s">
        <v>9777</v>
      </c>
      <c r="M1363" s="68" t="s">
        <v>10365</v>
      </c>
      <c r="N1363" s="77" t="s">
        <v>9777</v>
      </c>
      <c r="O1363" s="77" t="s">
        <v>10368</v>
      </c>
      <c r="P1363" s="64" t="s">
        <v>10364</v>
      </c>
      <c r="Q1363" s="64" t="s">
        <v>4458</v>
      </c>
      <c r="R1363" s="68" t="n">
        <v>31</v>
      </c>
      <c r="S1363" s="79" t="n">
        <v>36</v>
      </c>
      <c r="T1363" s="68" t="n">
        <f aca="false">S1363-R1363</f>
        <v>5</v>
      </c>
      <c r="U1363" s="67" t="n">
        <v>88.82</v>
      </c>
      <c r="V1363" s="70" t="n">
        <f aca="false">U1363*15%</f>
        <v>13.323</v>
      </c>
      <c r="W1363" s="68" t="n">
        <v>90.42</v>
      </c>
      <c r="X1363" s="70" t="n">
        <f aca="false">W1363*15%</f>
        <v>13.563</v>
      </c>
      <c r="Y1363" s="68" t="n">
        <v>4956</v>
      </c>
      <c r="Z1363" s="71" t="n">
        <f aca="false">ROUND(R1363*V1363*8+S1363*X1363*4,0)</f>
        <v>5257</v>
      </c>
      <c r="AA1363" s="72" t="n">
        <f aca="false">Z1363-Y1363</f>
        <v>301</v>
      </c>
      <c r="AB1363" s="79"/>
      <c r="AC1363" s="71" t="n">
        <f aca="false">ROUND(R1363*V1363*8+(S1363+AB1363)*X1363*4,0)</f>
        <v>5257</v>
      </c>
      <c r="AD1363" s="73" t="n">
        <f aca="false">AC1363-Z1363</f>
        <v>0</v>
      </c>
      <c r="AE1363" s="68"/>
      <c r="AF1363" s="74"/>
    </row>
    <row r="1364" s="75" customFormat="true" ht="25.5" hidden="false" customHeight="false" outlineLevel="2" collapsed="false">
      <c r="A1364" s="64" t="s">
        <v>1754</v>
      </c>
      <c r="B1364" s="64" t="s">
        <v>4393</v>
      </c>
      <c r="C1364" s="64" t="s">
        <v>17</v>
      </c>
      <c r="D1364" s="64" t="s">
        <v>1942</v>
      </c>
      <c r="E1364" s="76" t="s">
        <v>10360</v>
      </c>
      <c r="F1364" s="77" t="s">
        <v>1943</v>
      </c>
      <c r="G1364" s="68" t="s">
        <v>9771</v>
      </c>
      <c r="H1364" s="78" t="n">
        <v>42066271</v>
      </c>
      <c r="I1364" s="68" t="s">
        <v>10361</v>
      </c>
      <c r="J1364" s="77" t="s">
        <v>4405</v>
      </c>
      <c r="K1364" s="68" t="s">
        <v>9771</v>
      </c>
      <c r="L1364" s="68" t="s">
        <v>9777</v>
      </c>
      <c r="M1364" s="68" t="s">
        <v>10369</v>
      </c>
      <c r="N1364" s="77" t="s">
        <v>9777</v>
      </c>
      <c r="O1364" s="77" t="s">
        <v>10370</v>
      </c>
      <c r="P1364" s="64" t="s">
        <v>10364</v>
      </c>
      <c r="Q1364" s="64" t="s">
        <v>4458</v>
      </c>
      <c r="R1364" s="68" t="n">
        <v>14</v>
      </c>
      <c r="S1364" s="79" t="n">
        <v>14</v>
      </c>
      <c r="T1364" s="68" t="n">
        <f aca="false">S1364-R1364</f>
        <v>0</v>
      </c>
      <c r="U1364" s="67" t="n">
        <v>88.82</v>
      </c>
      <c r="V1364" s="70" t="n">
        <f aca="false">U1364*15%</f>
        <v>13.323</v>
      </c>
      <c r="W1364" s="68" t="n">
        <v>90.42</v>
      </c>
      <c r="X1364" s="70" t="n">
        <f aca="false">W1364*15%</f>
        <v>13.563</v>
      </c>
      <c r="Y1364" s="68" t="n">
        <v>2238</v>
      </c>
      <c r="Z1364" s="71" t="n">
        <f aca="false">ROUND(R1364*V1364*8+S1364*X1364*4,0)</f>
        <v>2252</v>
      </c>
      <c r="AA1364" s="72" t="n">
        <f aca="false">Z1364-Y1364</f>
        <v>14</v>
      </c>
      <c r="AB1364" s="79"/>
      <c r="AC1364" s="71" t="n">
        <f aca="false">ROUND(R1364*V1364*8+(S1364+AB1364)*X1364*4,0)</f>
        <v>2252</v>
      </c>
      <c r="AD1364" s="73" t="n">
        <f aca="false">AC1364-Z1364</f>
        <v>0</v>
      </c>
      <c r="AE1364" s="68"/>
      <c r="AF1364" s="74"/>
    </row>
    <row r="1365" s="75" customFormat="true" ht="25.5" hidden="false" customHeight="false" outlineLevel="2" collapsed="false">
      <c r="A1365" s="64" t="s">
        <v>1754</v>
      </c>
      <c r="B1365" s="64" t="s">
        <v>4393</v>
      </c>
      <c r="C1365" s="64" t="s">
        <v>17</v>
      </c>
      <c r="D1365" s="64" t="s">
        <v>1942</v>
      </c>
      <c r="E1365" s="76" t="s">
        <v>10360</v>
      </c>
      <c r="F1365" s="77" t="s">
        <v>1943</v>
      </c>
      <c r="G1365" s="68" t="s">
        <v>9771</v>
      </c>
      <c r="H1365" s="78" t="n">
        <v>710015615</v>
      </c>
      <c r="I1365" s="68" t="s">
        <v>10371</v>
      </c>
      <c r="J1365" s="77" t="s">
        <v>5967</v>
      </c>
      <c r="K1365" s="68" t="s">
        <v>9771</v>
      </c>
      <c r="L1365" s="68" t="s">
        <v>9777</v>
      </c>
      <c r="M1365" s="68" t="s">
        <v>10365</v>
      </c>
      <c r="N1365" s="77" t="s">
        <v>9777</v>
      </c>
      <c r="O1365" s="77" t="s">
        <v>10372</v>
      </c>
      <c r="P1365" s="64" t="s">
        <v>10364</v>
      </c>
      <c r="Q1365" s="64" t="s">
        <v>4402</v>
      </c>
      <c r="R1365" s="68" t="n">
        <v>16</v>
      </c>
      <c r="S1365" s="79" t="n">
        <v>15</v>
      </c>
      <c r="T1365" s="68" t="n">
        <f aca="false">S1365-R1365</f>
        <v>-1</v>
      </c>
      <c r="U1365" s="67" t="n">
        <v>88.82</v>
      </c>
      <c r="V1365" s="70" t="n">
        <f aca="false">U1365*15%</f>
        <v>13.323</v>
      </c>
      <c r="W1365" s="68" t="n">
        <v>90.42</v>
      </c>
      <c r="X1365" s="70" t="n">
        <f aca="false">W1365*15%</f>
        <v>13.563</v>
      </c>
      <c r="Y1365" s="68" t="n">
        <v>2558</v>
      </c>
      <c r="Z1365" s="71" t="n">
        <f aca="false">ROUND(R1365*V1365*8+S1365*X1365*4,0)</f>
        <v>2519</v>
      </c>
      <c r="AA1365" s="72" t="n">
        <f aca="false">Z1365-Y1365</f>
        <v>-39</v>
      </c>
      <c r="AB1365" s="79"/>
      <c r="AC1365" s="71" t="n">
        <f aca="false">ROUND(R1365*V1365*8+(S1365+AB1365)*X1365*4,0)</f>
        <v>2519</v>
      </c>
      <c r="AD1365" s="73" t="n">
        <f aca="false">AC1365-Z1365</f>
        <v>0</v>
      </c>
      <c r="AE1365" s="68"/>
      <c r="AF1365" s="74"/>
    </row>
    <row r="1366" s="75" customFormat="true" ht="25.5" hidden="false" customHeight="false" outlineLevel="2" collapsed="false">
      <c r="A1366" s="64" t="s">
        <v>1754</v>
      </c>
      <c r="B1366" s="64" t="s">
        <v>4393</v>
      </c>
      <c r="C1366" s="64" t="s">
        <v>17</v>
      </c>
      <c r="D1366" s="64" t="s">
        <v>1942</v>
      </c>
      <c r="E1366" s="76" t="s">
        <v>10360</v>
      </c>
      <c r="F1366" s="77" t="s">
        <v>1943</v>
      </c>
      <c r="G1366" s="68" t="s">
        <v>9771</v>
      </c>
      <c r="H1366" s="78" t="n">
        <v>42066280</v>
      </c>
      <c r="I1366" s="68" t="s">
        <v>10361</v>
      </c>
      <c r="J1366" s="77" t="s">
        <v>4405</v>
      </c>
      <c r="K1366" s="68" t="s">
        <v>9771</v>
      </c>
      <c r="L1366" s="68" t="s">
        <v>9777</v>
      </c>
      <c r="M1366" s="68" t="s">
        <v>10365</v>
      </c>
      <c r="N1366" s="77" t="s">
        <v>9777</v>
      </c>
      <c r="O1366" s="77" t="s">
        <v>10373</v>
      </c>
      <c r="P1366" s="64" t="s">
        <v>10364</v>
      </c>
      <c r="Q1366" s="64" t="s">
        <v>4458</v>
      </c>
      <c r="R1366" s="68" t="n">
        <v>17</v>
      </c>
      <c r="S1366" s="79" t="n">
        <v>14</v>
      </c>
      <c r="T1366" s="68" t="n">
        <f aca="false">S1366-R1366</f>
        <v>-3</v>
      </c>
      <c r="U1366" s="67" t="n">
        <v>88.82</v>
      </c>
      <c r="V1366" s="70" t="n">
        <f aca="false">U1366*15%</f>
        <v>13.323</v>
      </c>
      <c r="W1366" s="68" t="n">
        <v>90.42</v>
      </c>
      <c r="X1366" s="70" t="n">
        <f aca="false">W1366*15%</f>
        <v>13.563</v>
      </c>
      <c r="Y1366" s="68" t="n">
        <v>2718</v>
      </c>
      <c r="Z1366" s="71" t="n">
        <f aca="false">ROUND(R1366*V1366*8+S1366*X1366*4,0)</f>
        <v>2571</v>
      </c>
      <c r="AA1366" s="72" t="n">
        <f aca="false">Z1366-Y1366</f>
        <v>-147</v>
      </c>
      <c r="AB1366" s="79"/>
      <c r="AC1366" s="71" t="n">
        <f aca="false">ROUND(R1366*V1366*8+(S1366+AB1366)*X1366*4,0)</f>
        <v>2571</v>
      </c>
      <c r="AD1366" s="73" t="n">
        <f aca="false">AC1366-Z1366</f>
        <v>0</v>
      </c>
      <c r="AE1366" s="68"/>
      <c r="AF1366" s="74"/>
    </row>
    <row r="1367" s="75" customFormat="true" ht="25.5" hidden="false" customHeight="false" outlineLevel="2" collapsed="false">
      <c r="A1367" s="64" t="s">
        <v>1754</v>
      </c>
      <c r="B1367" s="64" t="s">
        <v>4393</v>
      </c>
      <c r="C1367" s="64" t="s">
        <v>17</v>
      </c>
      <c r="D1367" s="64" t="s">
        <v>1942</v>
      </c>
      <c r="E1367" s="76" t="s">
        <v>10360</v>
      </c>
      <c r="F1367" s="77" t="s">
        <v>1943</v>
      </c>
      <c r="G1367" s="68" t="s">
        <v>9771</v>
      </c>
      <c r="H1367" s="78" t="n">
        <v>37972031</v>
      </c>
      <c r="I1367" s="68" t="s">
        <v>10361</v>
      </c>
      <c r="J1367" s="77" t="s">
        <v>4405</v>
      </c>
      <c r="K1367" s="68" t="s">
        <v>9771</v>
      </c>
      <c r="L1367" s="68" t="s">
        <v>9777</v>
      </c>
      <c r="M1367" s="68" t="s">
        <v>10365</v>
      </c>
      <c r="N1367" s="77" t="s">
        <v>9777</v>
      </c>
      <c r="O1367" s="77" t="s">
        <v>10374</v>
      </c>
      <c r="P1367" s="64" t="s">
        <v>10364</v>
      </c>
      <c r="Q1367" s="64" t="s">
        <v>4458</v>
      </c>
      <c r="R1367" s="68" t="n">
        <v>58</v>
      </c>
      <c r="S1367" s="79" t="n">
        <v>70</v>
      </c>
      <c r="T1367" s="68" t="n">
        <f aca="false">S1367-R1367</f>
        <v>12</v>
      </c>
      <c r="U1367" s="67" t="n">
        <v>88.82</v>
      </c>
      <c r="V1367" s="70" t="n">
        <f aca="false">U1367*15%</f>
        <v>13.323</v>
      </c>
      <c r="W1367" s="68" t="n">
        <v>90.42</v>
      </c>
      <c r="X1367" s="70" t="n">
        <f aca="false">W1367*15%</f>
        <v>13.563</v>
      </c>
      <c r="Y1367" s="68" t="n">
        <v>9273</v>
      </c>
      <c r="Z1367" s="71" t="n">
        <f aca="false">ROUND(R1367*V1367*8+S1367*X1367*4,0)</f>
        <v>9980</v>
      </c>
      <c r="AA1367" s="72" t="n">
        <f aca="false">Z1367-Y1367</f>
        <v>707</v>
      </c>
      <c r="AB1367" s="79"/>
      <c r="AC1367" s="71" t="n">
        <f aca="false">ROUND(R1367*V1367*8+(S1367+AB1367)*X1367*4,0)</f>
        <v>9980</v>
      </c>
      <c r="AD1367" s="73" t="n">
        <f aca="false">AC1367-Z1367</f>
        <v>0</v>
      </c>
      <c r="AE1367" s="68"/>
      <c r="AF1367" s="74"/>
    </row>
    <row r="1368" s="75" customFormat="true" ht="25.5" hidden="false" customHeight="false" outlineLevel="2" collapsed="false">
      <c r="A1368" s="64" t="s">
        <v>1754</v>
      </c>
      <c r="B1368" s="64" t="s">
        <v>4393</v>
      </c>
      <c r="C1368" s="64" t="s">
        <v>17</v>
      </c>
      <c r="D1368" s="64" t="s">
        <v>1942</v>
      </c>
      <c r="E1368" s="76" t="s">
        <v>10360</v>
      </c>
      <c r="F1368" s="77" t="s">
        <v>1943</v>
      </c>
      <c r="G1368" s="68" t="s">
        <v>9771</v>
      </c>
      <c r="H1368" s="78" t="n">
        <v>37972049</v>
      </c>
      <c r="I1368" s="68" t="s">
        <v>10361</v>
      </c>
      <c r="J1368" s="77" t="s">
        <v>4405</v>
      </c>
      <c r="K1368" s="68" t="s">
        <v>9771</v>
      </c>
      <c r="L1368" s="68" t="s">
        <v>9777</v>
      </c>
      <c r="M1368" s="68" t="s">
        <v>10365</v>
      </c>
      <c r="N1368" s="77" t="s">
        <v>9777</v>
      </c>
      <c r="O1368" s="77" t="s">
        <v>10375</v>
      </c>
      <c r="P1368" s="64" t="s">
        <v>10364</v>
      </c>
      <c r="Q1368" s="64" t="s">
        <v>4458</v>
      </c>
      <c r="R1368" s="68" t="n">
        <v>24</v>
      </c>
      <c r="S1368" s="79" t="n">
        <v>28</v>
      </c>
      <c r="T1368" s="68" t="n">
        <f aca="false">S1368-R1368</f>
        <v>4</v>
      </c>
      <c r="U1368" s="67" t="n">
        <v>88.82</v>
      </c>
      <c r="V1368" s="70" t="n">
        <f aca="false">U1368*15%</f>
        <v>13.323</v>
      </c>
      <c r="W1368" s="68" t="n">
        <v>90.42</v>
      </c>
      <c r="X1368" s="70" t="n">
        <f aca="false">W1368*15%</f>
        <v>13.563</v>
      </c>
      <c r="Y1368" s="68" t="n">
        <v>3837</v>
      </c>
      <c r="Z1368" s="71" t="n">
        <f aca="false">ROUND(R1368*V1368*8+S1368*X1368*4,0)</f>
        <v>4077</v>
      </c>
      <c r="AA1368" s="72" t="n">
        <f aca="false">Z1368-Y1368</f>
        <v>240</v>
      </c>
      <c r="AB1368" s="79"/>
      <c r="AC1368" s="71" t="n">
        <f aca="false">ROUND(R1368*V1368*8+(S1368+AB1368)*X1368*4,0)</f>
        <v>4077</v>
      </c>
      <c r="AD1368" s="73" t="n">
        <f aca="false">AC1368-Z1368</f>
        <v>0</v>
      </c>
      <c r="AE1368" s="68"/>
      <c r="AF1368" s="74"/>
    </row>
    <row r="1369" s="75" customFormat="true" ht="25.5" hidden="false" customHeight="false" outlineLevel="2" collapsed="false">
      <c r="A1369" s="64" t="s">
        <v>1754</v>
      </c>
      <c r="B1369" s="64" t="s">
        <v>4393</v>
      </c>
      <c r="C1369" s="64" t="s">
        <v>17</v>
      </c>
      <c r="D1369" s="64" t="s">
        <v>1942</v>
      </c>
      <c r="E1369" s="76" t="s">
        <v>10360</v>
      </c>
      <c r="F1369" s="77" t="s">
        <v>1943</v>
      </c>
      <c r="G1369" s="68" t="s">
        <v>9771</v>
      </c>
      <c r="H1369" s="78" t="n">
        <v>37810511</v>
      </c>
      <c r="I1369" s="68" t="s">
        <v>10361</v>
      </c>
      <c r="J1369" s="77" t="s">
        <v>4405</v>
      </c>
      <c r="K1369" s="68" t="s">
        <v>9771</v>
      </c>
      <c r="L1369" s="68" t="s">
        <v>9777</v>
      </c>
      <c r="M1369" s="68" t="s">
        <v>10362</v>
      </c>
      <c r="N1369" s="77" t="s">
        <v>9777</v>
      </c>
      <c r="O1369" s="77" t="s">
        <v>10376</v>
      </c>
      <c r="P1369" s="64" t="s">
        <v>10364</v>
      </c>
      <c r="Q1369" s="64" t="s">
        <v>4458</v>
      </c>
      <c r="R1369" s="68" t="n">
        <v>47</v>
      </c>
      <c r="S1369" s="79" t="n">
        <v>46</v>
      </c>
      <c r="T1369" s="68" t="n">
        <f aca="false">S1369-R1369</f>
        <v>-1</v>
      </c>
      <c r="U1369" s="67" t="n">
        <v>88.82</v>
      </c>
      <c r="V1369" s="70" t="n">
        <f aca="false">U1369*15%</f>
        <v>13.323</v>
      </c>
      <c r="W1369" s="68" t="n">
        <v>90.42</v>
      </c>
      <c r="X1369" s="70" t="n">
        <f aca="false">W1369*15%</f>
        <v>13.563</v>
      </c>
      <c r="Y1369" s="68" t="n">
        <v>7514</v>
      </c>
      <c r="Z1369" s="71" t="n">
        <f aca="false">ROUND(R1369*V1369*8+S1369*X1369*4,0)</f>
        <v>7505</v>
      </c>
      <c r="AA1369" s="72" t="n">
        <f aca="false">Z1369-Y1369</f>
        <v>-9</v>
      </c>
      <c r="AB1369" s="79"/>
      <c r="AC1369" s="71" t="n">
        <f aca="false">ROUND(R1369*V1369*8+(S1369+AB1369)*X1369*4,0)</f>
        <v>7505</v>
      </c>
      <c r="AD1369" s="73" t="n">
        <f aca="false">AC1369-Z1369</f>
        <v>0</v>
      </c>
      <c r="AE1369" s="68"/>
      <c r="AF1369" s="74"/>
    </row>
    <row r="1370" s="75" customFormat="true" ht="12.75" hidden="false" customHeight="false" outlineLevel="2" collapsed="false">
      <c r="A1370" s="64" t="s">
        <v>1754</v>
      </c>
      <c r="B1370" s="64" t="s">
        <v>4393</v>
      </c>
      <c r="C1370" s="64" t="s">
        <v>17</v>
      </c>
      <c r="D1370" s="64" t="s">
        <v>1944</v>
      </c>
      <c r="E1370" s="76" t="s">
        <v>10377</v>
      </c>
      <c r="F1370" s="77" t="s">
        <v>1945</v>
      </c>
      <c r="G1370" s="68" t="s">
        <v>9771</v>
      </c>
      <c r="H1370" s="78" t="n">
        <v>710015186</v>
      </c>
      <c r="I1370" s="68" t="s">
        <v>10378</v>
      </c>
      <c r="J1370" s="77" t="s">
        <v>4405</v>
      </c>
      <c r="K1370" s="68" t="s">
        <v>9771</v>
      </c>
      <c r="L1370" s="68" t="s">
        <v>9788</v>
      </c>
      <c r="M1370" s="68" t="s">
        <v>9789</v>
      </c>
      <c r="N1370" s="77" t="s">
        <v>10379</v>
      </c>
      <c r="O1370" s="77" t="s">
        <v>10380</v>
      </c>
      <c r="P1370" s="64" t="s">
        <v>10381</v>
      </c>
      <c r="Q1370" s="64" t="s">
        <v>4402</v>
      </c>
      <c r="R1370" s="68" t="n">
        <v>9</v>
      </c>
      <c r="S1370" s="79" t="n">
        <v>4</v>
      </c>
      <c r="T1370" s="68" t="n">
        <f aca="false">S1370-R1370</f>
        <v>-5</v>
      </c>
      <c r="U1370" s="67" t="n">
        <v>88.82</v>
      </c>
      <c r="V1370" s="70" t="n">
        <f aca="false">U1370*15%</f>
        <v>13.323</v>
      </c>
      <c r="W1370" s="68" t="n">
        <v>90.42</v>
      </c>
      <c r="X1370" s="70" t="n">
        <f aca="false">W1370*15%</f>
        <v>13.563</v>
      </c>
      <c r="Y1370" s="68" t="n">
        <v>1439</v>
      </c>
      <c r="Z1370" s="71" t="n">
        <f aca="false">ROUND(R1370*V1370*8+S1370*X1370*4,0)</f>
        <v>1176</v>
      </c>
      <c r="AA1370" s="72" t="n">
        <f aca="false">Z1370-Y1370</f>
        <v>-263</v>
      </c>
      <c r="AB1370" s="79"/>
      <c r="AC1370" s="71" t="n">
        <f aca="false">ROUND(R1370*V1370*8+(S1370+AB1370)*X1370*4,0)</f>
        <v>1176</v>
      </c>
      <c r="AD1370" s="73" t="n">
        <f aca="false">AC1370-Z1370</f>
        <v>0</v>
      </c>
      <c r="AE1370" s="68"/>
      <c r="AF1370" s="74"/>
    </row>
    <row r="1371" s="75" customFormat="true" ht="12.75" hidden="false" customHeight="false" outlineLevel="2" collapsed="false">
      <c r="A1371" s="64" t="s">
        <v>1754</v>
      </c>
      <c r="B1371" s="64" t="s">
        <v>4393</v>
      </c>
      <c r="C1371" s="64" t="s">
        <v>17</v>
      </c>
      <c r="D1371" s="64" t="s">
        <v>1946</v>
      </c>
      <c r="E1371" s="76" t="s">
        <v>10382</v>
      </c>
      <c r="F1371" s="77" t="s">
        <v>1947</v>
      </c>
      <c r="G1371" s="68" t="s">
        <v>9771</v>
      </c>
      <c r="H1371" s="78" t="n">
        <v>710015194</v>
      </c>
      <c r="I1371" s="68" t="s">
        <v>10383</v>
      </c>
      <c r="J1371" s="77" t="s">
        <v>4405</v>
      </c>
      <c r="K1371" s="68" t="s">
        <v>9771</v>
      </c>
      <c r="L1371" s="68" t="s">
        <v>9777</v>
      </c>
      <c r="M1371" s="68" t="s">
        <v>10384</v>
      </c>
      <c r="N1371" s="77" t="s">
        <v>10385</v>
      </c>
      <c r="O1371" s="77" t="s">
        <v>10386</v>
      </c>
      <c r="P1371" s="64" t="s">
        <v>10387</v>
      </c>
      <c r="Q1371" s="64" t="s">
        <v>4402</v>
      </c>
      <c r="R1371" s="68" t="n">
        <v>20</v>
      </c>
      <c r="S1371" s="79" t="n">
        <v>20</v>
      </c>
      <c r="T1371" s="68" t="n">
        <f aca="false">S1371-R1371</f>
        <v>0</v>
      </c>
      <c r="U1371" s="67" t="n">
        <v>88.82</v>
      </c>
      <c r="V1371" s="70" t="n">
        <f aca="false">U1371*15%</f>
        <v>13.323</v>
      </c>
      <c r="W1371" s="68" t="n">
        <v>90.42</v>
      </c>
      <c r="X1371" s="70" t="n">
        <f aca="false">W1371*15%</f>
        <v>13.563</v>
      </c>
      <c r="Y1371" s="68" t="n">
        <v>3198</v>
      </c>
      <c r="Z1371" s="71" t="n">
        <f aca="false">ROUND(R1371*V1371*8+S1371*X1371*4,0)</f>
        <v>3217</v>
      </c>
      <c r="AA1371" s="72" t="n">
        <f aca="false">Z1371-Y1371</f>
        <v>19</v>
      </c>
      <c r="AB1371" s="79"/>
      <c r="AC1371" s="71" t="n">
        <f aca="false">ROUND(R1371*V1371*8+(S1371+AB1371)*X1371*4,0)</f>
        <v>3217</v>
      </c>
      <c r="AD1371" s="73" t="n">
        <f aca="false">AC1371-Z1371</f>
        <v>0</v>
      </c>
      <c r="AE1371" s="68"/>
      <c r="AF1371" s="74"/>
    </row>
    <row r="1372" s="75" customFormat="true" ht="25.5" hidden="false" customHeight="false" outlineLevel="2" collapsed="false">
      <c r="A1372" s="64" t="s">
        <v>1754</v>
      </c>
      <c r="B1372" s="64" t="s">
        <v>4393</v>
      </c>
      <c r="C1372" s="64" t="s">
        <v>17</v>
      </c>
      <c r="D1372" s="64" t="s">
        <v>1948</v>
      </c>
      <c r="E1372" s="76" t="s">
        <v>10388</v>
      </c>
      <c r="F1372" s="77" t="s">
        <v>1949</v>
      </c>
      <c r="G1372" s="68" t="s">
        <v>9771</v>
      </c>
      <c r="H1372" s="78" t="n">
        <v>710015216</v>
      </c>
      <c r="I1372" s="68" t="s">
        <v>10389</v>
      </c>
      <c r="J1372" s="77" t="s">
        <v>4467</v>
      </c>
      <c r="K1372" s="68" t="s">
        <v>9771</v>
      </c>
      <c r="L1372" s="68" t="s">
        <v>9777</v>
      </c>
      <c r="M1372" s="68" t="s">
        <v>10390</v>
      </c>
      <c r="N1372" s="77" t="s">
        <v>10391</v>
      </c>
      <c r="O1372" s="77" t="s">
        <v>10392</v>
      </c>
      <c r="P1372" s="64" t="s">
        <v>10393</v>
      </c>
      <c r="Q1372" s="64" t="s">
        <v>4402</v>
      </c>
      <c r="R1372" s="68" t="n">
        <v>10</v>
      </c>
      <c r="S1372" s="79" t="n">
        <v>17</v>
      </c>
      <c r="T1372" s="68" t="n">
        <f aca="false">S1372-R1372</f>
        <v>7</v>
      </c>
      <c r="U1372" s="67" t="n">
        <v>88.82</v>
      </c>
      <c r="V1372" s="70" t="n">
        <f aca="false">U1372*15%</f>
        <v>13.323</v>
      </c>
      <c r="W1372" s="68" t="n">
        <v>90.42</v>
      </c>
      <c r="X1372" s="70" t="n">
        <f aca="false">W1372*15%</f>
        <v>13.563</v>
      </c>
      <c r="Y1372" s="68" t="n">
        <v>1599</v>
      </c>
      <c r="Z1372" s="71" t="n">
        <f aca="false">ROUND(R1372*V1372*8+S1372*X1372*4,0)</f>
        <v>1988</v>
      </c>
      <c r="AA1372" s="72" t="n">
        <f aca="false">Z1372-Y1372</f>
        <v>389</v>
      </c>
      <c r="AB1372" s="79"/>
      <c r="AC1372" s="71" t="n">
        <f aca="false">ROUND(R1372*V1372*8+(S1372+AB1372)*X1372*4,0)</f>
        <v>1988</v>
      </c>
      <c r="AD1372" s="73" t="n">
        <f aca="false">AC1372-Z1372</f>
        <v>0</v>
      </c>
      <c r="AE1372" s="68"/>
      <c r="AF1372" s="74"/>
    </row>
    <row r="1373" s="75" customFormat="true" ht="12.75" hidden="false" customHeight="false" outlineLevel="2" collapsed="false">
      <c r="A1373" s="64" t="s">
        <v>1754</v>
      </c>
      <c r="B1373" s="64" t="s">
        <v>4393</v>
      </c>
      <c r="C1373" s="64" t="s">
        <v>17</v>
      </c>
      <c r="D1373" s="64" t="s">
        <v>1950</v>
      </c>
      <c r="E1373" s="76" t="s">
        <v>10394</v>
      </c>
      <c r="F1373" s="77" t="s">
        <v>1951</v>
      </c>
      <c r="G1373" s="68" t="s">
        <v>9771</v>
      </c>
      <c r="H1373" s="78" t="n">
        <v>42213894</v>
      </c>
      <c r="I1373" s="68" t="s">
        <v>10395</v>
      </c>
      <c r="J1373" s="77" t="s">
        <v>4405</v>
      </c>
      <c r="K1373" s="68" t="s">
        <v>9771</v>
      </c>
      <c r="L1373" s="68" t="s">
        <v>9777</v>
      </c>
      <c r="M1373" s="68" t="s">
        <v>10396</v>
      </c>
      <c r="N1373" s="77" t="s">
        <v>10397</v>
      </c>
      <c r="O1373" s="77" t="s">
        <v>10398</v>
      </c>
      <c r="P1373" s="64" t="s">
        <v>10399</v>
      </c>
      <c r="Q1373" s="64" t="s">
        <v>4458</v>
      </c>
      <c r="R1373" s="68" t="n">
        <v>7</v>
      </c>
      <c r="S1373" s="79" t="n">
        <v>5</v>
      </c>
      <c r="T1373" s="68" t="n">
        <f aca="false">S1373-R1373</f>
        <v>-2</v>
      </c>
      <c r="U1373" s="67" t="n">
        <v>88.82</v>
      </c>
      <c r="V1373" s="70" t="n">
        <f aca="false">U1373*15%</f>
        <v>13.323</v>
      </c>
      <c r="W1373" s="68" t="n">
        <v>90.42</v>
      </c>
      <c r="X1373" s="70" t="n">
        <f aca="false">W1373*15%</f>
        <v>13.563</v>
      </c>
      <c r="Y1373" s="68" t="n">
        <v>1119</v>
      </c>
      <c r="Z1373" s="71" t="n">
        <f aca="false">ROUND(R1373*V1373*8+S1373*X1373*4,0)</f>
        <v>1017</v>
      </c>
      <c r="AA1373" s="72" t="n">
        <f aca="false">Z1373-Y1373</f>
        <v>-102</v>
      </c>
      <c r="AB1373" s="79"/>
      <c r="AC1373" s="71" t="n">
        <f aca="false">ROUND(R1373*V1373*8+(S1373+AB1373)*X1373*4,0)</f>
        <v>1017</v>
      </c>
      <c r="AD1373" s="73" t="n">
        <f aca="false">AC1373-Z1373</f>
        <v>0</v>
      </c>
      <c r="AE1373" s="68"/>
      <c r="AF1373" s="74"/>
    </row>
    <row r="1374" s="75" customFormat="true" ht="12.75" hidden="false" customHeight="false" outlineLevel="2" collapsed="false">
      <c r="A1374" s="64" t="s">
        <v>1754</v>
      </c>
      <c r="B1374" s="64" t="s">
        <v>4393</v>
      </c>
      <c r="C1374" s="64" t="s">
        <v>17</v>
      </c>
      <c r="D1374" s="64" t="s">
        <v>1952</v>
      </c>
      <c r="E1374" s="76" t="s">
        <v>10400</v>
      </c>
      <c r="F1374" s="77" t="s">
        <v>1953</v>
      </c>
      <c r="G1374" s="68" t="s">
        <v>9771</v>
      </c>
      <c r="H1374" s="78" t="n">
        <v>710015232</v>
      </c>
      <c r="I1374" s="68" t="s">
        <v>10401</v>
      </c>
      <c r="J1374" s="77" t="s">
        <v>4405</v>
      </c>
      <c r="K1374" s="68" t="s">
        <v>9771</v>
      </c>
      <c r="L1374" s="68" t="s">
        <v>9788</v>
      </c>
      <c r="M1374" s="68" t="s">
        <v>10402</v>
      </c>
      <c r="N1374" s="77" t="s">
        <v>10403</v>
      </c>
      <c r="O1374" s="77" t="s">
        <v>10404</v>
      </c>
      <c r="P1374" s="64" t="s">
        <v>10405</v>
      </c>
      <c r="Q1374" s="64" t="s">
        <v>4402</v>
      </c>
      <c r="R1374" s="68" t="n">
        <v>7</v>
      </c>
      <c r="S1374" s="79" t="n">
        <v>9</v>
      </c>
      <c r="T1374" s="68" t="n">
        <f aca="false">S1374-R1374</f>
        <v>2</v>
      </c>
      <c r="U1374" s="67" t="n">
        <v>88.82</v>
      </c>
      <c r="V1374" s="70" t="n">
        <f aca="false">U1374*15%</f>
        <v>13.323</v>
      </c>
      <c r="W1374" s="68" t="n">
        <v>90.42</v>
      </c>
      <c r="X1374" s="70" t="n">
        <f aca="false">W1374*15%</f>
        <v>13.563</v>
      </c>
      <c r="Y1374" s="68" t="n">
        <v>1119</v>
      </c>
      <c r="Z1374" s="71" t="n">
        <f aca="false">ROUND(R1374*V1374*8+S1374*X1374*4,0)</f>
        <v>1234</v>
      </c>
      <c r="AA1374" s="72" t="n">
        <f aca="false">Z1374-Y1374</f>
        <v>115</v>
      </c>
      <c r="AB1374" s="79"/>
      <c r="AC1374" s="71" t="n">
        <f aca="false">ROUND(R1374*V1374*8+(S1374+AB1374)*X1374*4,0)</f>
        <v>1234</v>
      </c>
      <c r="AD1374" s="73" t="n">
        <f aca="false">AC1374-Z1374</f>
        <v>0</v>
      </c>
      <c r="AE1374" s="68"/>
      <c r="AF1374" s="74"/>
    </row>
    <row r="1375" s="75" customFormat="true" ht="12.75" hidden="false" customHeight="false" outlineLevel="2" collapsed="false">
      <c r="A1375" s="64" t="s">
        <v>1754</v>
      </c>
      <c r="B1375" s="64" t="s">
        <v>4393</v>
      </c>
      <c r="C1375" s="64" t="s">
        <v>17</v>
      </c>
      <c r="D1375" s="64" t="s">
        <v>1954</v>
      </c>
      <c r="E1375" s="76" t="s">
        <v>10406</v>
      </c>
      <c r="F1375" s="77" t="s">
        <v>1955</v>
      </c>
      <c r="G1375" s="68" t="s">
        <v>9771</v>
      </c>
      <c r="H1375" s="78" t="n">
        <v>710015259</v>
      </c>
      <c r="I1375" s="68" t="s">
        <v>10407</v>
      </c>
      <c r="J1375" s="77" t="s">
        <v>4405</v>
      </c>
      <c r="K1375" s="68" t="s">
        <v>9771</v>
      </c>
      <c r="L1375" s="68" t="s">
        <v>9777</v>
      </c>
      <c r="M1375" s="68" t="s">
        <v>10408</v>
      </c>
      <c r="N1375" s="77" t="s">
        <v>10409</v>
      </c>
      <c r="O1375" s="77" t="s">
        <v>10410</v>
      </c>
      <c r="P1375" s="64" t="s">
        <v>10411</v>
      </c>
      <c r="Q1375" s="64" t="s">
        <v>4402</v>
      </c>
      <c r="R1375" s="68" t="n">
        <v>18</v>
      </c>
      <c r="S1375" s="79" t="n">
        <v>9</v>
      </c>
      <c r="T1375" s="68" t="n">
        <f aca="false">S1375-R1375</f>
        <v>-9</v>
      </c>
      <c r="U1375" s="67" t="n">
        <v>88.82</v>
      </c>
      <c r="V1375" s="70" t="n">
        <f aca="false">U1375*15%</f>
        <v>13.323</v>
      </c>
      <c r="W1375" s="68" t="n">
        <v>90.42</v>
      </c>
      <c r="X1375" s="70" t="n">
        <f aca="false">W1375*15%</f>
        <v>13.563</v>
      </c>
      <c r="Y1375" s="68" t="n">
        <v>2878</v>
      </c>
      <c r="Z1375" s="71" t="n">
        <f aca="false">ROUND(R1375*V1375*8+S1375*X1375*4,0)</f>
        <v>2407</v>
      </c>
      <c r="AA1375" s="72" t="n">
        <f aca="false">Z1375-Y1375</f>
        <v>-471</v>
      </c>
      <c r="AB1375" s="79"/>
      <c r="AC1375" s="71" t="n">
        <f aca="false">ROUND(R1375*V1375*8+(S1375+AB1375)*X1375*4,0)</f>
        <v>2407</v>
      </c>
      <c r="AD1375" s="73" t="n">
        <f aca="false">AC1375-Z1375</f>
        <v>0</v>
      </c>
      <c r="AE1375" s="68"/>
      <c r="AF1375" s="74"/>
    </row>
    <row r="1376" s="75" customFormat="true" ht="12.75" hidden="false" customHeight="false" outlineLevel="2" collapsed="false">
      <c r="A1376" s="64" t="s">
        <v>1754</v>
      </c>
      <c r="B1376" s="64" t="s">
        <v>4393</v>
      </c>
      <c r="C1376" s="64" t="s">
        <v>17</v>
      </c>
      <c r="D1376" s="64" t="s">
        <v>1956</v>
      </c>
      <c r="E1376" s="76" t="s">
        <v>10412</v>
      </c>
      <c r="F1376" s="77" t="s">
        <v>1957</v>
      </c>
      <c r="G1376" s="68" t="s">
        <v>9771</v>
      </c>
      <c r="H1376" s="78" t="n">
        <v>710015267</v>
      </c>
      <c r="I1376" s="68" t="s">
        <v>10413</v>
      </c>
      <c r="J1376" s="77" t="s">
        <v>4405</v>
      </c>
      <c r="K1376" s="68" t="s">
        <v>9771</v>
      </c>
      <c r="L1376" s="68" t="s">
        <v>9777</v>
      </c>
      <c r="M1376" s="68" t="s">
        <v>10414</v>
      </c>
      <c r="N1376" s="77" t="s">
        <v>10415</v>
      </c>
      <c r="O1376" s="77" t="s">
        <v>10416</v>
      </c>
      <c r="P1376" s="64" t="s">
        <v>10417</v>
      </c>
      <c r="Q1376" s="64" t="s">
        <v>4402</v>
      </c>
      <c r="R1376" s="68" t="n">
        <v>11</v>
      </c>
      <c r="S1376" s="79" t="n">
        <v>11</v>
      </c>
      <c r="T1376" s="68" t="n">
        <f aca="false">S1376-R1376</f>
        <v>0</v>
      </c>
      <c r="U1376" s="67" t="n">
        <v>88.82</v>
      </c>
      <c r="V1376" s="70" t="n">
        <f aca="false">U1376*15%</f>
        <v>13.323</v>
      </c>
      <c r="W1376" s="68" t="n">
        <v>90.42</v>
      </c>
      <c r="X1376" s="70" t="n">
        <f aca="false">W1376*15%</f>
        <v>13.563</v>
      </c>
      <c r="Y1376" s="68" t="n">
        <v>1759</v>
      </c>
      <c r="Z1376" s="71" t="n">
        <f aca="false">ROUND(R1376*V1376*8+S1376*X1376*4,0)</f>
        <v>1769</v>
      </c>
      <c r="AA1376" s="72" t="n">
        <f aca="false">Z1376-Y1376</f>
        <v>10</v>
      </c>
      <c r="AB1376" s="79"/>
      <c r="AC1376" s="71" t="n">
        <f aca="false">ROUND(R1376*V1376*8+(S1376+AB1376)*X1376*4,0)</f>
        <v>1769</v>
      </c>
      <c r="AD1376" s="73" t="n">
        <f aca="false">AC1376-Z1376</f>
        <v>0</v>
      </c>
      <c r="AE1376" s="68"/>
      <c r="AF1376" s="74"/>
    </row>
    <row r="1377" s="75" customFormat="true" ht="12.75" hidden="false" customHeight="false" outlineLevel="2" collapsed="false">
      <c r="A1377" s="64" t="s">
        <v>1754</v>
      </c>
      <c r="B1377" s="64" t="s">
        <v>4393</v>
      </c>
      <c r="C1377" s="64" t="s">
        <v>17</v>
      </c>
      <c r="D1377" s="64" t="s">
        <v>1958</v>
      </c>
      <c r="E1377" s="76" t="s">
        <v>10418</v>
      </c>
      <c r="F1377" s="77" t="s">
        <v>1959</v>
      </c>
      <c r="G1377" s="68" t="s">
        <v>9771</v>
      </c>
      <c r="H1377" s="78" t="n">
        <v>710015291</v>
      </c>
      <c r="I1377" s="68" t="s">
        <v>10419</v>
      </c>
      <c r="J1377" s="77" t="s">
        <v>4405</v>
      </c>
      <c r="K1377" s="68" t="s">
        <v>9771</v>
      </c>
      <c r="L1377" s="68" t="s">
        <v>9788</v>
      </c>
      <c r="M1377" s="68" t="s">
        <v>10420</v>
      </c>
      <c r="N1377" s="77" t="s">
        <v>10421</v>
      </c>
      <c r="O1377" s="77" t="s">
        <v>10422</v>
      </c>
      <c r="P1377" s="64" t="s">
        <v>10423</v>
      </c>
      <c r="Q1377" s="64" t="s">
        <v>4402</v>
      </c>
      <c r="R1377" s="68" t="n">
        <v>8</v>
      </c>
      <c r="S1377" s="79" t="n">
        <v>6</v>
      </c>
      <c r="T1377" s="68" t="n">
        <f aca="false">S1377-R1377</f>
        <v>-2</v>
      </c>
      <c r="U1377" s="67" t="n">
        <v>88.82</v>
      </c>
      <c r="V1377" s="70" t="n">
        <f aca="false">U1377*15%</f>
        <v>13.323</v>
      </c>
      <c r="W1377" s="68" t="n">
        <v>90.42</v>
      </c>
      <c r="X1377" s="70" t="n">
        <f aca="false">W1377*15%</f>
        <v>13.563</v>
      </c>
      <c r="Y1377" s="68" t="n">
        <v>1279</v>
      </c>
      <c r="Z1377" s="71" t="n">
        <f aca="false">ROUND(R1377*V1377*8+S1377*X1377*4,0)</f>
        <v>1178</v>
      </c>
      <c r="AA1377" s="72" t="n">
        <f aca="false">Z1377-Y1377</f>
        <v>-101</v>
      </c>
      <c r="AB1377" s="79"/>
      <c r="AC1377" s="71" t="n">
        <f aca="false">ROUND(R1377*V1377*8+(S1377+AB1377)*X1377*4,0)</f>
        <v>1178</v>
      </c>
      <c r="AD1377" s="73" t="n">
        <f aca="false">AC1377-Z1377</f>
        <v>0</v>
      </c>
      <c r="AE1377" s="68"/>
      <c r="AF1377" s="74"/>
    </row>
    <row r="1378" s="75" customFormat="true" ht="25.5" hidden="false" customHeight="false" outlineLevel="2" collapsed="false">
      <c r="A1378" s="64" t="s">
        <v>1754</v>
      </c>
      <c r="B1378" s="64" t="s">
        <v>4393</v>
      </c>
      <c r="C1378" s="64" t="s">
        <v>17</v>
      </c>
      <c r="D1378" s="64" t="s">
        <v>1960</v>
      </c>
      <c r="E1378" s="76" t="s">
        <v>10424</v>
      </c>
      <c r="F1378" s="77" t="s">
        <v>1961</v>
      </c>
      <c r="G1378" s="68" t="s">
        <v>9771</v>
      </c>
      <c r="H1378" s="78" t="n">
        <v>710015305</v>
      </c>
      <c r="I1378" s="68" t="s">
        <v>10425</v>
      </c>
      <c r="J1378" s="77" t="s">
        <v>4467</v>
      </c>
      <c r="K1378" s="68" t="s">
        <v>9771</v>
      </c>
      <c r="L1378" s="68" t="s">
        <v>9788</v>
      </c>
      <c r="M1378" s="68" t="s">
        <v>10426</v>
      </c>
      <c r="N1378" s="77" t="s">
        <v>10427</v>
      </c>
      <c r="O1378" s="77" t="s">
        <v>10428</v>
      </c>
      <c r="P1378" s="64" t="s">
        <v>10429</v>
      </c>
      <c r="Q1378" s="64" t="s">
        <v>4402</v>
      </c>
      <c r="R1378" s="68" t="n">
        <v>14</v>
      </c>
      <c r="S1378" s="79" t="n">
        <v>23</v>
      </c>
      <c r="T1378" s="68" t="n">
        <f aca="false">S1378-R1378</f>
        <v>9</v>
      </c>
      <c r="U1378" s="67" t="n">
        <v>88.82</v>
      </c>
      <c r="V1378" s="70" t="n">
        <f aca="false">U1378*15%</f>
        <v>13.323</v>
      </c>
      <c r="W1378" s="68" t="n">
        <v>90.42</v>
      </c>
      <c r="X1378" s="70" t="n">
        <f aca="false">W1378*15%</f>
        <v>13.563</v>
      </c>
      <c r="Y1378" s="68" t="n">
        <v>2238</v>
      </c>
      <c r="Z1378" s="71" t="n">
        <f aca="false">ROUND(R1378*V1378*8+S1378*X1378*4,0)</f>
        <v>2740</v>
      </c>
      <c r="AA1378" s="72" t="n">
        <f aca="false">Z1378-Y1378</f>
        <v>502</v>
      </c>
      <c r="AB1378" s="79"/>
      <c r="AC1378" s="71" t="n">
        <f aca="false">ROUND(R1378*V1378*8+(S1378+AB1378)*X1378*4,0)</f>
        <v>2740</v>
      </c>
      <c r="AD1378" s="73" t="n">
        <f aca="false">AC1378-Z1378</f>
        <v>0</v>
      </c>
      <c r="AE1378" s="68"/>
      <c r="AF1378" s="74"/>
    </row>
    <row r="1379" s="75" customFormat="true" ht="25.5" hidden="false" customHeight="false" outlineLevel="2" collapsed="false">
      <c r="A1379" s="64" t="s">
        <v>1754</v>
      </c>
      <c r="B1379" s="64" t="s">
        <v>4393</v>
      </c>
      <c r="C1379" s="64" t="s">
        <v>17</v>
      </c>
      <c r="D1379" s="64" t="s">
        <v>1962</v>
      </c>
      <c r="E1379" s="76" t="s">
        <v>10430</v>
      </c>
      <c r="F1379" s="77" t="s">
        <v>1963</v>
      </c>
      <c r="G1379" s="68" t="s">
        <v>9771</v>
      </c>
      <c r="H1379" s="78" t="n">
        <v>710015313</v>
      </c>
      <c r="I1379" s="68" t="s">
        <v>10431</v>
      </c>
      <c r="J1379" s="77" t="s">
        <v>4405</v>
      </c>
      <c r="K1379" s="68" t="s">
        <v>9771</v>
      </c>
      <c r="L1379" s="68" t="s">
        <v>9777</v>
      </c>
      <c r="M1379" s="68" t="s">
        <v>10432</v>
      </c>
      <c r="N1379" s="77" t="s">
        <v>10433</v>
      </c>
      <c r="O1379" s="77" t="s">
        <v>10434</v>
      </c>
      <c r="P1379" s="64" t="s">
        <v>10435</v>
      </c>
      <c r="Q1379" s="64" t="s">
        <v>4402</v>
      </c>
      <c r="R1379" s="68" t="n">
        <v>10</v>
      </c>
      <c r="S1379" s="79" t="n">
        <v>12</v>
      </c>
      <c r="T1379" s="68" t="n">
        <f aca="false">S1379-R1379</f>
        <v>2</v>
      </c>
      <c r="U1379" s="67" t="n">
        <v>88.82</v>
      </c>
      <c r="V1379" s="70" t="n">
        <f aca="false">U1379*15%</f>
        <v>13.323</v>
      </c>
      <c r="W1379" s="68" t="n">
        <v>90.42</v>
      </c>
      <c r="X1379" s="70" t="n">
        <f aca="false">W1379*15%</f>
        <v>13.563</v>
      </c>
      <c r="Y1379" s="68" t="n">
        <v>1599</v>
      </c>
      <c r="Z1379" s="71" t="n">
        <f aca="false">ROUND(R1379*V1379*8+S1379*X1379*4,0)</f>
        <v>1717</v>
      </c>
      <c r="AA1379" s="72" t="n">
        <f aca="false">Z1379-Y1379</f>
        <v>118</v>
      </c>
      <c r="AB1379" s="79"/>
      <c r="AC1379" s="71" t="n">
        <f aca="false">ROUND(R1379*V1379*8+(S1379+AB1379)*X1379*4,0)</f>
        <v>1717</v>
      </c>
      <c r="AD1379" s="73" t="n">
        <f aca="false">AC1379-Z1379</f>
        <v>0</v>
      </c>
      <c r="AE1379" s="68"/>
      <c r="AF1379" s="74"/>
    </row>
    <row r="1380" s="75" customFormat="true" ht="12.75" hidden="false" customHeight="false" outlineLevel="2" collapsed="false">
      <c r="A1380" s="64" t="s">
        <v>1754</v>
      </c>
      <c r="B1380" s="64" t="s">
        <v>4393</v>
      </c>
      <c r="C1380" s="64" t="s">
        <v>17</v>
      </c>
      <c r="D1380" s="64" t="s">
        <v>1964</v>
      </c>
      <c r="E1380" s="76" t="s">
        <v>10436</v>
      </c>
      <c r="F1380" s="77" t="s">
        <v>1965</v>
      </c>
      <c r="G1380" s="68" t="s">
        <v>9771</v>
      </c>
      <c r="H1380" s="78" t="n">
        <v>710015321</v>
      </c>
      <c r="I1380" s="68" t="s">
        <v>10437</v>
      </c>
      <c r="J1380" s="77" t="s">
        <v>4405</v>
      </c>
      <c r="K1380" s="68" t="s">
        <v>9771</v>
      </c>
      <c r="L1380" s="68" t="s">
        <v>9777</v>
      </c>
      <c r="M1380" s="68" t="s">
        <v>10438</v>
      </c>
      <c r="N1380" s="77" t="s">
        <v>10439</v>
      </c>
      <c r="O1380" s="77" t="s">
        <v>10440</v>
      </c>
      <c r="P1380" s="64" t="s">
        <v>10441</v>
      </c>
      <c r="Q1380" s="64" t="s">
        <v>4402</v>
      </c>
      <c r="R1380" s="68" t="n">
        <v>16</v>
      </c>
      <c r="S1380" s="79" t="n">
        <v>12</v>
      </c>
      <c r="T1380" s="68" t="n">
        <f aca="false">S1380-R1380</f>
        <v>-4</v>
      </c>
      <c r="U1380" s="67" t="n">
        <v>88.82</v>
      </c>
      <c r="V1380" s="70" t="n">
        <f aca="false">U1380*15%</f>
        <v>13.323</v>
      </c>
      <c r="W1380" s="68" t="n">
        <v>90.42</v>
      </c>
      <c r="X1380" s="70" t="n">
        <f aca="false">W1380*15%</f>
        <v>13.563</v>
      </c>
      <c r="Y1380" s="68" t="n">
        <v>2558</v>
      </c>
      <c r="Z1380" s="71" t="n">
        <f aca="false">ROUND(R1380*V1380*8+S1380*X1380*4,0)</f>
        <v>2356</v>
      </c>
      <c r="AA1380" s="72" t="n">
        <f aca="false">Z1380-Y1380</f>
        <v>-202</v>
      </c>
      <c r="AB1380" s="79"/>
      <c r="AC1380" s="71" t="n">
        <f aca="false">ROUND(R1380*V1380*8+(S1380+AB1380)*X1380*4,0)</f>
        <v>2356</v>
      </c>
      <c r="AD1380" s="73" t="n">
        <f aca="false">AC1380-Z1380</f>
        <v>0</v>
      </c>
      <c r="AE1380" s="68"/>
      <c r="AF1380" s="74"/>
    </row>
    <row r="1381" s="75" customFormat="true" ht="25.5" hidden="false" customHeight="false" outlineLevel="2" collapsed="false">
      <c r="A1381" s="64" t="s">
        <v>1754</v>
      </c>
      <c r="B1381" s="64" t="s">
        <v>4393</v>
      </c>
      <c r="C1381" s="64" t="s">
        <v>17</v>
      </c>
      <c r="D1381" s="64" t="s">
        <v>1966</v>
      </c>
      <c r="E1381" s="76" t="s">
        <v>10442</v>
      </c>
      <c r="F1381" s="77" t="s">
        <v>1967</v>
      </c>
      <c r="G1381" s="68" t="s">
        <v>9771</v>
      </c>
      <c r="H1381" s="78" t="n">
        <v>710015348</v>
      </c>
      <c r="I1381" s="68" t="s">
        <v>10443</v>
      </c>
      <c r="J1381" s="77" t="s">
        <v>4467</v>
      </c>
      <c r="K1381" s="68" t="s">
        <v>9771</v>
      </c>
      <c r="L1381" s="68" t="s">
        <v>9788</v>
      </c>
      <c r="M1381" s="68" t="s">
        <v>10444</v>
      </c>
      <c r="N1381" s="77" t="s">
        <v>10445</v>
      </c>
      <c r="O1381" s="77" t="s">
        <v>10446</v>
      </c>
      <c r="P1381" s="64" t="s">
        <v>10447</v>
      </c>
      <c r="Q1381" s="64" t="s">
        <v>4402</v>
      </c>
      <c r="R1381" s="68" t="n">
        <v>19</v>
      </c>
      <c r="S1381" s="79" t="n">
        <v>19</v>
      </c>
      <c r="T1381" s="68" t="n">
        <f aca="false">S1381-R1381</f>
        <v>0</v>
      </c>
      <c r="U1381" s="67" t="n">
        <v>88.82</v>
      </c>
      <c r="V1381" s="70" t="n">
        <f aca="false">U1381*15%</f>
        <v>13.323</v>
      </c>
      <c r="W1381" s="68" t="n">
        <v>90.42</v>
      </c>
      <c r="X1381" s="70" t="n">
        <f aca="false">W1381*15%</f>
        <v>13.563</v>
      </c>
      <c r="Y1381" s="68" t="n">
        <v>3038</v>
      </c>
      <c r="Z1381" s="71" t="n">
        <f aca="false">ROUND(R1381*V1381*8+S1381*X1381*4,0)</f>
        <v>3056</v>
      </c>
      <c r="AA1381" s="72" t="n">
        <f aca="false">Z1381-Y1381</f>
        <v>18</v>
      </c>
      <c r="AB1381" s="79"/>
      <c r="AC1381" s="71" t="n">
        <f aca="false">ROUND(R1381*V1381*8+(S1381+AB1381)*X1381*4,0)</f>
        <v>3056</v>
      </c>
      <c r="AD1381" s="73" t="n">
        <f aca="false">AC1381-Z1381</f>
        <v>0</v>
      </c>
      <c r="AE1381" s="68"/>
      <c r="AF1381" s="74"/>
    </row>
    <row r="1382" s="75" customFormat="true" ht="25.5" hidden="false" customHeight="false" outlineLevel="2" collapsed="false">
      <c r="A1382" s="64" t="s">
        <v>1754</v>
      </c>
      <c r="B1382" s="64" t="s">
        <v>4393</v>
      </c>
      <c r="C1382" s="64" t="s">
        <v>17</v>
      </c>
      <c r="D1382" s="64" t="s">
        <v>1968</v>
      </c>
      <c r="E1382" s="76" t="s">
        <v>10448</v>
      </c>
      <c r="F1382" s="77" t="s">
        <v>1969</v>
      </c>
      <c r="G1382" s="68" t="s">
        <v>9771</v>
      </c>
      <c r="H1382" s="78" t="n">
        <v>710036671</v>
      </c>
      <c r="I1382" s="68" t="s">
        <v>10449</v>
      </c>
      <c r="J1382" s="77" t="s">
        <v>5940</v>
      </c>
      <c r="K1382" s="68" t="s">
        <v>9771</v>
      </c>
      <c r="L1382" s="68" t="s">
        <v>9777</v>
      </c>
      <c r="M1382" s="68" t="s">
        <v>10450</v>
      </c>
      <c r="N1382" s="77" t="s">
        <v>10451</v>
      </c>
      <c r="O1382" s="77" t="s">
        <v>10452</v>
      </c>
      <c r="P1382" s="64" t="s">
        <v>10453</v>
      </c>
      <c r="Q1382" s="64" t="s">
        <v>4402</v>
      </c>
      <c r="R1382" s="68" t="n">
        <v>6</v>
      </c>
      <c r="S1382" s="79" t="n">
        <v>7</v>
      </c>
      <c r="T1382" s="68" t="n">
        <f aca="false">S1382-R1382</f>
        <v>1</v>
      </c>
      <c r="U1382" s="67" t="n">
        <v>88.82</v>
      </c>
      <c r="V1382" s="70" t="n">
        <f aca="false">U1382*15%</f>
        <v>13.323</v>
      </c>
      <c r="W1382" s="68" t="n">
        <v>90.42</v>
      </c>
      <c r="X1382" s="70" t="n">
        <f aca="false">W1382*15%</f>
        <v>13.563</v>
      </c>
      <c r="Y1382" s="68" t="n">
        <v>959</v>
      </c>
      <c r="Z1382" s="71" t="n">
        <f aca="false">ROUND(R1382*V1382*8+S1382*X1382*4,0)</f>
        <v>1019</v>
      </c>
      <c r="AA1382" s="72" t="n">
        <f aca="false">Z1382-Y1382</f>
        <v>60</v>
      </c>
      <c r="AB1382" s="79"/>
      <c r="AC1382" s="71" t="n">
        <f aca="false">ROUND(R1382*V1382*8+(S1382+AB1382)*X1382*4,0)</f>
        <v>1019</v>
      </c>
      <c r="AD1382" s="73" t="n">
        <f aca="false">AC1382-Z1382</f>
        <v>0</v>
      </c>
      <c r="AE1382" s="68"/>
      <c r="AF1382" s="74"/>
    </row>
    <row r="1383" s="75" customFormat="true" ht="25.5" hidden="false" customHeight="false" outlineLevel="2" collapsed="false">
      <c r="A1383" s="64" t="s">
        <v>1754</v>
      </c>
      <c r="B1383" s="64" t="s">
        <v>4393</v>
      </c>
      <c r="C1383" s="64" t="s">
        <v>17</v>
      </c>
      <c r="D1383" s="64" t="s">
        <v>1970</v>
      </c>
      <c r="E1383" s="76" t="s">
        <v>10454</v>
      </c>
      <c r="F1383" s="77" t="s">
        <v>1971</v>
      </c>
      <c r="G1383" s="68" t="s">
        <v>9771</v>
      </c>
      <c r="H1383" s="78" t="n">
        <v>710015356</v>
      </c>
      <c r="I1383" s="68" t="s">
        <v>10455</v>
      </c>
      <c r="J1383" s="77" t="s">
        <v>4467</v>
      </c>
      <c r="K1383" s="68" t="s">
        <v>9771</v>
      </c>
      <c r="L1383" s="68" t="s">
        <v>9788</v>
      </c>
      <c r="M1383" s="68" t="s">
        <v>10456</v>
      </c>
      <c r="N1383" s="77" t="s">
        <v>10457</v>
      </c>
      <c r="O1383" s="77" t="s">
        <v>10458</v>
      </c>
      <c r="P1383" s="64" t="s">
        <v>10459</v>
      </c>
      <c r="Q1383" s="64" t="s">
        <v>4402</v>
      </c>
      <c r="R1383" s="68" t="n">
        <v>27</v>
      </c>
      <c r="S1383" s="79" t="n">
        <v>20</v>
      </c>
      <c r="T1383" s="68" t="n">
        <f aca="false">S1383-R1383</f>
        <v>-7</v>
      </c>
      <c r="U1383" s="67" t="n">
        <v>88.82</v>
      </c>
      <c r="V1383" s="70" t="n">
        <f aca="false">U1383*15%</f>
        <v>13.323</v>
      </c>
      <c r="W1383" s="68" t="n">
        <v>90.42</v>
      </c>
      <c r="X1383" s="70" t="n">
        <f aca="false">W1383*15%</f>
        <v>13.563</v>
      </c>
      <c r="Y1383" s="68" t="n">
        <v>4317</v>
      </c>
      <c r="Z1383" s="71" t="n">
        <f aca="false">ROUND(R1383*V1383*8+S1383*X1383*4,0)</f>
        <v>3963</v>
      </c>
      <c r="AA1383" s="72" t="n">
        <f aca="false">Z1383-Y1383</f>
        <v>-354</v>
      </c>
      <c r="AB1383" s="79"/>
      <c r="AC1383" s="71" t="n">
        <f aca="false">ROUND(R1383*V1383*8+(S1383+AB1383)*X1383*4,0)</f>
        <v>3963</v>
      </c>
      <c r="AD1383" s="73" t="n">
        <f aca="false">AC1383-Z1383</f>
        <v>0</v>
      </c>
      <c r="AE1383" s="68"/>
      <c r="AF1383" s="74"/>
    </row>
    <row r="1384" s="75" customFormat="true" ht="25.5" hidden="false" customHeight="false" outlineLevel="2" collapsed="false">
      <c r="A1384" s="64" t="s">
        <v>1754</v>
      </c>
      <c r="B1384" s="64" t="s">
        <v>4393</v>
      </c>
      <c r="C1384" s="64" t="s">
        <v>17</v>
      </c>
      <c r="D1384" s="64" t="s">
        <v>1972</v>
      </c>
      <c r="E1384" s="76" t="s">
        <v>10460</v>
      </c>
      <c r="F1384" s="77" t="s">
        <v>1973</v>
      </c>
      <c r="G1384" s="68" t="s">
        <v>9771</v>
      </c>
      <c r="H1384" s="78" t="n">
        <v>710015372</v>
      </c>
      <c r="I1384" s="68" t="s">
        <v>10461</v>
      </c>
      <c r="J1384" s="77" t="s">
        <v>5940</v>
      </c>
      <c r="K1384" s="68" t="s">
        <v>9771</v>
      </c>
      <c r="L1384" s="68" t="s">
        <v>9788</v>
      </c>
      <c r="M1384" s="68" t="s">
        <v>10462</v>
      </c>
      <c r="N1384" s="77" t="s">
        <v>10463</v>
      </c>
      <c r="O1384" s="77" t="s">
        <v>10464</v>
      </c>
      <c r="P1384" s="64" t="s">
        <v>10465</v>
      </c>
      <c r="Q1384" s="64" t="s">
        <v>4402</v>
      </c>
      <c r="R1384" s="68" t="n">
        <v>18</v>
      </c>
      <c r="S1384" s="79" t="n">
        <v>14</v>
      </c>
      <c r="T1384" s="68" t="n">
        <f aca="false">S1384-R1384</f>
        <v>-4</v>
      </c>
      <c r="U1384" s="67" t="n">
        <v>88.82</v>
      </c>
      <c r="V1384" s="70" t="n">
        <f aca="false">U1384*15%</f>
        <v>13.323</v>
      </c>
      <c r="W1384" s="68" t="n">
        <v>90.42</v>
      </c>
      <c r="X1384" s="70" t="n">
        <f aca="false">W1384*15%</f>
        <v>13.563</v>
      </c>
      <c r="Y1384" s="68" t="n">
        <v>2878</v>
      </c>
      <c r="Z1384" s="71" t="n">
        <f aca="false">ROUND(R1384*V1384*8+S1384*X1384*4,0)</f>
        <v>2678</v>
      </c>
      <c r="AA1384" s="72" t="n">
        <f aca="false">Z1384-Y1384</f>
        <v>-200</v>
      </c>
      <c r="AB1384" s="79"/>
      <c r="AC1384" s="71" t="n">
        <f aca="false">ROUND(R1384*V1384*8+(S1384+AB1384)*X1384*4,0)</f>
        <v>2678</v>
      </c>
      <c r="AD1384" s="73" t="n">
        <f aca="false">AC1384-Z1384</f>
        <v>0</v>
      </c>
      <c r="AE1384" s="68"/>
      <c r="AF1384" s="74"/>
    </row>
    <row r="1385" s="75" customFormat="true" ht="25.5" hidden="false" customHeight="false" outlineLevel="2" collapsed="false">
      <c r="A1385" s="64" t="s">
        <v>1754</v>
      </c>
      <c r="B1385" s="64" t="s">
        <v>4393</v>
      </c>
      <c r="C1385" s="64" t="s">
        <v>17</v>
      </c>
      <c r="D1385" s="64" t="s">
        <v>1974</v>
      </c>
      <c r="E1385" s="76" t="s">
        <v>10466</v>
      </c>
      <c r="F1385" s="77" t="s">
        <v>1975</v>
      </c>
      <c r="G1385" s="68" t="s">
        <v>9771</v>
      </c>
      <c r="H1385" s="78" t="n">
        <v>710015380</v>
      </c>
      <c r="I1385" s="68" t="s">
        <v>10467</v>
      </c>
      <c r="J1385" s="77" t="s">
        <v>4405</v>
      </c>
      <c r="K1385" s="68" t="s">
        <v>9771</v>
      </c>
      <c r="L1385" s="68" t="s">
        <v>9777</v>
      </c>
      <c r="M1385" s="68" t="s">
        <v>10468</v>
      </c>
      <c r="N1385" s="77" t="s">
        <v>10469</v>
      </c>
      <c r="O1385" s="77" t="s">
        <v>10470</v>
      </c>
      <c r="P1385" s="64" t="s">
        <v>10471</v>
      </c>
      <c r="Q1385" s="64" t="s">
        <v>4402</v>
      </c>
      <c r="R1385" s="68" t="n">
        <v>6</v>
      </c>
      <c r="S1385" s="79" t="n">
        <v>7</v>
      </c>
      <c r="T1385" s="68" t="n">
        <f aca="false">S1385-R1385</f>
        <v>1</v>
      </c>
      <c r="U1385" s="67" t="n">
        <v>88.82</v>
      </c>
      <c r="V1385" s="70" t="n">
        <f aca="false">U1385*15%</f>
        <v>13.323</v>
      </c>
      <c r="W1385" s="68" t="n">
        <v>90.42</v>
      </c>
      <c r="X1385" s="70" t="n">
        <f aca="false">W1385*15%</f>
        <v>13.563</v>
      </c>
      <c r="Y1385" s="68" t="n">
        <v>959</v>
      </c>
      <c r="Z1385" s="71" t="n">
        <f aca="false">ROUND(R1385*V1385*8+S1385*X1385*4,0)</f>
        <v>1019</v>
      </c>
      <c r="AA1385" s="72" t="n">
        <f aca="false">Z1385-Y1385</f>
        <v>60</v>
      </c>
      <c r="AB1385" s="79"/>
      <c r="AC1385" s="71" t="n">
        <f aca="false">ROUND(R1385*V1385*8+(S1385+AB1385)*X1385*4,0)</f>
        <v>1019</v>
      </c>
      <c r="AD1385" s="73" t="n">
        <f aca="false">AC1385-Z1385</f>
        <v>0</v>
      </c>
      <c r="AE1385" s="68"/>
      <c r="AF1385" s="74"/>
    </row>
    <row r="1386" s="75" customFormat="true" ht="25.5" hidden="false" customHeight="false" outlineLevel="2" collapsed="false">
      <c r="A1386" s="64" t="s">
        <v>1754</v>
      </c>
      <c r="B1386" s="64" t="s">
        <v>4393</v>
      </c>
      <c r="C1386" s="64" t="s">
        <v>17</v>
      </c>
      <c r="D1386" s="64" t="s">
        <v>1976</v>
      </c>
      <c r="E1386" s="76" t="s">
        <v>10472</v>
      </c>
      <c r="F1386" s="77" t="s">
        <v>1977</v>
      </c>
      <c r="G1386" s="68" t="s">
        <v>9771</v>
      </c>
      <c r="H1386" s="78" t="n">
        <v>710015399</v>
      </c>
      <c r="I1386" s="68" t="s">
        <v>10473</v>
      </c>
      <c r="J1386" s="77" t="s">
        <v>5940</v>
      </c>
      <c r="K1386" s="68" t="s">
        <v>9771</v>
      </c>
      <c r="L1386" s="68" t="s">
        <v>9788</v>
      </c>
      <c r="M1386" s="68" t="s">
        <v>9789</v>
      </c>
      <c r="N1386" s="77" t="s">
        <v>10474</v>
      </c>
      <c r="O1386" s="77" t="s">
        <v>10475</v>
      </c>
      <c r="P1386" s="64" t="s">
        <v>10476</v>
      </c>
      <c r="Q1386" s="64" t="s">
        <v>4402</v>
      </c>
      <c r="R1386" s="68" t="n">
        <v>13</v>
      </c>
      <c r="S1386" s="79" t="n">
        <v>15</v>
      </c>
      <c r="T1386" s="68" t="n">
        <f aca="false">S1386-R1386</f>
        <v>2</v>
      </c>
      <c r="U1386" s="67" t="n">
        <v>88.82</v>
      </c>
      <c r="V1386" s="70" t="n">
        <f aca="false">U1386*15%</f>
        <v>13.323</v>
      </c>
      <c r="W1386" s="68" t="n">
        <v>90.42</v>
      </c>
      <c r="X1386" s="70" t="n">
        <f aca="false">W1386*15%</f>
        <v>13.563</v>
      </c>
      <c r="Y1386" s="68" t="n">
        <v>2078</v>
      </c>
      <c r="Z1386" s="71" t="n">
        <f aca="false">ROUND(R1386*V1386*8+S1386*X1386*4,0)</f>
        <v>2199</v>
      </c>
      <c r="AA1386" s="72" t="n">
        <f aca="false">Z1386-Y1386</f>
        <v>121</v>
      </c>
      <c r="AB1386" s="79"/>
      <c r="AC1386" s="71" t="n">
        <f aca="false">ROUND(R1386*V1386*8+(S1386+AB1386)*X1386*4,0)</f>
        <v>2199</v>
      </c>
      <c r="AD1386" s="73" t="n">
        <f aca="false">AC1386-Z1386</f>
        <v>0</v>
      </c>
      <c r="AE1386" s="68"/>
      <c r="AF1386" s="74"/>
    </row>
    <row r="1387" s="75" customFormat="true" ht="25.5" hidden="false" customHeight="false" outlineLevel="2" collapsed="false">
      <c r="A1387" s="64" t="s">
        <v>1754</v>
      </c>
      <c r="B1387" s="64" t="s">
        <v>4393</v>
      </c>
      <c r="C1387" s="64" t="s">
        <v>17</v>
      </c>
      <c r="D1387" s="64" t="s">
        <v>1978</v>
      </c>
      <c r="E1387" s="76" t="s">
        <v>10477</v>
      </c>
      <c r="F1387" s="77" t="s">
        <v>1979</v>
      </c>
      <c r="G1387" s="68" t="s">
        <v>9771</v>
      </c>
      <c r="H1387" s="78" t="n">
        <v>710036680</v>
      </c>
      <c r="I1387" s="68" t="s">
        <v>10478</v>
      </c>
      <c r="J1387" s="77" t="s">
        <v>5940</v>
      </c>
      <c r="K1387" s="68" t="s">
        <v>9771</v>
      </c>
      <c r="L1387" s="68" t="s">
        <v>9788</v>
      </c>
      <c r="M1387" s="68" t="s">
        <v>10479</v>
      </c>
      <c r="N1387" s="77" t="s">
        <v>10480</v>
      </c>
      <c r="O1387" s="77" t="s">
        <v>10481</v>
      </c>
      <c r="P1387" s="64" t="s">
        <v>10482</v>
      </c>
      <c r="Q1387" s="64" t="s">
        <v>4402</v>
      </c>
      <c r="R1387" s="68" t="n">
        <v>16</v>
      </c>
      <c r="S1387" s="79" t="n">
        <v>4</v>
      </c>
      <c r="T1387" s="68" t="n">
        <f aca="false">S1387-R1387</f>
        <v>-12</v>
      </c>
      <c r="U1387" s="67" t="n">
        <v>88.82</v>
      </c>
      <c r="V1387" s="70" t="n">
        <f aca="false">U1387*15%</f>
        <v>13.323</v>
      </c>
      <c r="W1387" s="68" t="n">
        <v>90.42</v>
      </c>
      <c r="X1387" s="70" t="n">
        <f aca="false">W1387*15%</f>
        <v>13.563</v>
      </c>
      <c r="Y1387" s="68" t="n">
        <v>2558</v>
      </c>
      <c r="Z1387" s="71" t="n">
        <f aca="false">ROUND(R1387*V1387*8+S1387*X1387*4,0)</f>
        <v>1922</v>
      </c>
      <c r="AA1387" s="72" t="n">
        <f aca="false">Z1387-Y1387</f>
        <v>-636</v>
      </c>
      <c r="AB1387" s="79"/>
      <c r="AC1387" s="71" t="n">
        <f aca="false">ROUND(R1387*V1387*8+(S1387+AB1387)*X1387*4,0)</f>
        <v>1922</v>
      </c>
      <c r="AD1387" s="73" t="n">
        <f aca="false">AC1387-Z1387</f>
        <v>0</v>
      </c>
      <c r="AE1387" s="68"/>
      <c r="AF1387" s="74"/>
    </row>
    <row r="1388" s="75" customFormat="true" ht="25.5" hidden="false" customHeight="false" outlineLevel="2" collapsed="false">
      <c r="A1388" s="64" t="s">
        <v>1754</v>
      </c>
      <c r="B1388" s="64" t="s">
        <v>4393</v>
      </c>
      <c r="C1388" s="64" t="s">
        <v>17</v>
      </c>
      <c r="D1388" s="64" t="s">
        <v>1980</v>
      </c>
      <c r="E1388" s="76" t="s">
        <v>10483</v>
      </c>
      <c r="F1388" s="77" t="s">
        <v>1981</v>
      </c>
      <c r="G1388" s="68" t="s">
        <v>9771</v>
      </c>
      <c r="H1388" s="78" t="n">
        <v>710036710</v>
      </c>
      <c r="I1388" s="68" t="s">
        <v>10484</v>
      </c>
      <c r="J1388" s="77" t="s">
        <v>4467</v>
      </c>
      <c r="K1388" s="68" t="s">
        <v>9771</v>
      </c>
      <c r="L1388" s="68" t="s">
        <v>9777</v>
      </c>
      <c r="M1388" s="68" t="s">
        <v>10485</v>
      </c>
      <c r="N1388" s="77" t="s">
        <v>10486</v>
      </c>
      <c r="O1388" s="77" t="s">
        <v>10487</v>
      </c>
      <c r="P1388" s="64" t="s">
        <v>10488</v>
      </c>
      <c r="Q1388" s="64" t="s">
        <v>4402</v>
      </c>
      <c r="R1388" s="68" t="n">
        <v>41</v>
      </c>
      <c r="S1388" s="79" t="n">
        <v>42</v>
      </c>
      <c r="T1388" s="68" t="n">
        <f aca="false">S1388-R1388</f>
        <v>1</v>
      </c>
      <c r="U1388" s="67" t="n">
        <v>88.82</v>
      </c>
      <c r="V1388" s="70" t="n">
        <f aca="false">U1388*15%</f>
        <v>13.323</v>
      </c>
      <c r="W1388" s="68" t="n">
        <v>90.42</v>
      </c>
      <c r="X1388" s="70" t="n">
        <f aca="false">W1388*15%</f>
        <v>13.563</v>
      </c>
      <c r="Y1388" s="68" t="n">
        <v>6555</v>
      </c>
      <c r="Z1388" s="71" t="n">
        <f aca="false">ROUND(R1388*V1388*8+S1388*X1388*4,0)</f>
        <v>6649</v>
      </c>
      <c r="AA1388" s="72" t="n">
        <f aca="false">Z1388-Y1388</f>
        <v>94</v>
      </c>
      <c r="AB1388" s="79"/>
      <c r="AC1388" s="71" t="n">
        <f aca="false">ROUND(R1388*V1388*8+(S1388+AB1388)*X1388*4,0)</f>
        <v>6649</v>
      </c>
      <c r="AD1388" s="73" t="n">
        <f aca="false">AC1388-Z1388</f>
        <v>0</v>
      </c>
      <c r="AE1388" s="68"/>
      <c r="AF1388" s="74"/>
    </row>
    <row r="1389" s="75" customFormat="true" ht="25.5" hidden="false" customHeight="false" outlineLevel="2" collapsed="false">
      <c r="A1389" s="64" t="s">
        <v>1754</v>
      </c>
      <c r="B1389" s="64" t="s">
        <v>4393</v>
      </c>
      <c r="C1389" s="64" t="s">
        <v>17</v>
      </c>
      <c r="D1389" s="64" t="s">
        <v>1980</v>
      </c>
      <c r="E1389" s="76" t="s">
        <v>10483</v>
      </c>
      <c r="F1389" s="77" t="s">
        <v>1981</v>
      </c>
      <c r="G1389" s="68" t="s">
        <v>9771</v>
      </c>
      <c r="H1389" s="78" t="n">
        <v>710015445</v>
      </c>
      <c r="I1389" s="68" t="s">
        <v>10489</v>
      </c>
      <c r="J1389" s="77" t="s">
        <v>4467</v>
      </c>
      <c r="K1389" s="68" t="s">
        <v>9771</v>
      </c>
      <c r="L1389" s="68" t="s">
        <v>9777</v>
      </c>
      <c r="M1389" s="68" t="s">
        <v>10485</v>
      </c>
      <c r="N1389" s="77" t="s">
        <v>10486</v>
      </c>
      <c r="O1389" s="77" t="s">
        <v>10490</v>
      </c>
      <c r="P1389" s="64" t="s">
        <v>10488</v>
      </c>
      <c r="Q1389" s="64" t="s">
        <v>4402</v>
      </c>
      <c r="R1389" s="68" t="n">
        <v>36</v>
      </c>
      <c r="S1389" s="79" t="n">
        <v>29</v>
      </c>
      <c r="T1389" s="68" t="n">
        <f aca="false">S1389-R1389</f>
        <v>-7</v>
      </c>
      <c r="U1389" s="67" t="n">
        <v>88.82</v>
      </c>
      <c r="V1389" s="70" t="n">
        <f aca="false">U1389*15%</f>
        <v>13.323</v>
      </c>
      <c r="W1389" s="68" t="n">
        <v>90.42</v>
      </c>
      <c r="X1389" s="70" t="n">
        <f aca="false">W1389*15%</f>
        <v>13.563</v>
      </c>
      <c r="Y1389" s="68" t="n">
        <v>5756</v>
      </c>
      <c r="Z1389" s="71" t="n">
        <f aca="false">ROUND(R1389*V1389*8+S1389*X1389*4,0)</f>
        <v>5410</v>
      </c>
      <c r="AA1389" s="72" t="n">
        <f aca="false">Z1389-Y1389</f>
        <v>-346</v>
      </c>
      <c r="AB1389" s="79"/>
      <c r="AC1389" s="71" t="n">
        <f aca="false">ROUND(R1389*V1389*8+(S1389+AB1389)*X1389*4,0)</f>
        <v>5410</v>
      </c>
      <c r="AD1389" s="73" t="n">
        <f aca="false">AC1389-Z1389</f>
        <v>0</v>
      </c>
      <c r="AE1389" s="68"/>
      <c r="AF1389" s="74"/>
    </row>
    <row r="1390" s="75" customFormat="true" ht="25.5" hidden="false" customHeight="false" outlineLevel="2" collapsed="false">
      <c r="A1390" s="64" t="s">
        <v>1754</v>
      </c>
      <c r="B1390" s="64" t="s">
        <v>4393</v>
      </c>
      <c r="C1390" s="64" t="s">
        <v>17</v>
      </c>
      <c r="D1390" s="64" t="s">
        <v>1982</v>
      </c>
      <c r="E1390" s="76" t="s">
        <v>10491</v>
      </c>
      <c r="F1390" s="77" t="s">
        <v>1983</v>
      </c>
      <c r="G1390" s="68" t="s">
        <v>9771</v>
      </c>
      <c r="H1390" s="78" t="n">
        <v>710015470</v>
      </c>
      <c r="I1390" s="68" t="s">
        <v>10492</v>
      </c>
      <c r="J1390" s="77" t="s">
        <v>4467</v>
      </c>
      <c r="K1390" s="68" t="s">
        <v>9771</v>
      </c>
      <c r="L1390" s="68" t="s">
        <v>9777</v>
      </c>
      <c r="M1390" s="68" t="s">
        <v>10493</v>
      </c>
      <c r="N1390" s="77" t="s">
        <v>9779</v>
      </c>
      <c r="O1390" s="77" t="s">
        <v>10494</v>
      </c>
      <c r="P1390" s="64" t="s">
        <v>10495</v>
      </c>
      <c r="Q1390" s="64" t="s">
        <v>4402</v>
      </c>
      <c r="R1390" s="68" t="n">
        <v>30</v>
      </c>
      <c r="S1390" s="79" t="n">
        <v>25</v>
      </c>
      <c r="T1390" s="68" t="n">
        <f aca="false">S1390-R1390</f>
        <v>-5</v>
      </c>
      <c r="U1390" s="67" t="n">
        <v>88.82</v>
      </c>
      <c r="V1390" s="70" t="n">
        <f aca="false">U1390*15%</f>
        <v>13.323</v>
      </c>
      <c r="W1390" s="68" t="n">
        <v>90.42</v>
      </c>
      <c r="X1390" s="70" t="n">
        <f aca="false">W1390*15%</f>
        <v>13.563</v>
      </c>
      <c r="Y1390" s="68" t="n">
        <v>4796</v>
      </c>
      <c r="Z1390" s="71" t="n">
        <f aca="false">ROUND(R1390*V1390*8+S1390*X1390*4,0)</f>
        <v>4554</v>
      </c>
      <c r="AA1390" s="72" t="n">
        <f aca="false">Z1390-Y1390</f>
        <v>-242</v>
      </c>
      <c r="AB1390" s="79"/>
      <c r="AC1390" s="71" t="n">
        <f aca="false">ROUND(R1390*V1390*8+(S1390+AB1390)*X1390*4,0)</f>
        <v>4554</v>
      </c>
      <c r="AD1390" s="73" t="n">
        <f aca="false">AC1390-Z1390</f>
        <v>0</v>
      </c>
      <c r="AE1390" s="68"/>
      <c r="AF1390" s="74"/>
    </row>
    <row r="1391" s="75" customFormat="true" ht="25.5" hidden="false" customHeight="false" outlineLevel="2" collapsed="false">
      <c r="A1391" s="64" t="s">
        <v>1754</v>
      </c>
      <c r="B1391" s="64" t="s">
        <v>4393</v>
      </c>
      <c r="C1391" s="64" t="s">
        <v>17</v>
      </c>
      <c r="D1391" s="64" t="s">
        <v>1984</v>
      </c>
      <c r="E1391" s="76" t="s">
        <v>10496</v>
      </c>
      <c r="F1391" s="77" t="s">
        <v>1985</v>
      </c>
      <c r="G1391" s="68" t="s">
        <v>9771</v>
      </c>
      <c r="H1391" s="78" t="n">
        <v>710015682</v>
      </c>
      <c r="I1391" s="68" t="s">
        <v>10497</v>
      </c>
      <c r="J1391" s="77" t="s">
        <v>4405</v>
      </c>
      <c r="K1391" s="68" t="s">
        <v>9771</v>
      </c>
      <c r="L1391" s="68" t="s">
        <v>9777</v>
      </c>
      <c r="M1391" s="68" t="s">
        <v>10498</v>
      </c>
      <c r="N1391" s="77" t="s">
        <v>10499</v>
      </c>
      <c r="O1391" s="77" t="s">
        <v>10500</v>
      </c>
      <c r="P1391" s="64" t="s">
        <v>10501</v>
      </c>
      <c r="Q1391" s="64" t="s">
        <v>4402</v>
      </c>
      <c r="R1391" s="68" t="n">
        <v>2</v>
      </c>
      <c r="S1391" s="79" t="n">
        <v>3</v>
      </c>
      <c r="T1391" s="68" t="n">
        <f aca="false">S1391-R1391</f>
        <v>1</v>
      </c>
      <c r="U1391" s="67" t="n">
        <v>88.82</v>
      </c>
      <c r="V1391" s="70" t="n">
        <f aca="false">U1391*15%</f>
        <v>13.323</v>
      </c>
      <c r="W1391" s="68" t="n">
        <v>90.42</v>
      </c>
      <c r="X1391" s="70" t="n">
        <f aca="false">W1391*15%</f>
        <v>13.563</v>
      </c>
      <c r="Y1391" s="68" t="n">
        <v>320</v>
      </c>
      <c r="Z1391" s="71" t="n">
        <f aca="false">ROUND(R1391*V1391*8+S1391*X1391*4,0)</f>
        <v>376</v>
      </c>
      <c r="AA1391" s="72" t="n">
        <f aca="false">Z1391-Y1391</f>
        <v>56</v>
      </c>
      <c r="AB1391" s="79"/>
      <c r="AC1391" s="71" t="n">
        <f aca="false">ROUND(R1391*V1391*8+(S1391+AB1391)*X1391*4,0)</f>
        <v>376</v>
      </c>
      <c r="AD1391" s="73" t="n">
        <f aca="false">AC1391-Z1391</f>
        <v>0</v>
      </c>
      <c r="AE1391" s="68"/>
      <c r="AF1391" s="74"/>
    </row>
    <row r="1392" s="75" customFormat="true" ht="25.5" hidden="false" customHeight="false" outlineLevel="2" collapsed="false">
      <c r="A1392" s="64" t="s">
        <v>1754</v>
      </c>
      <c r="B1392" s="64" t="s">
        <v>4393</v>
      </c>
      <c r="C1392" s="64" t="s">
        <v>17</v>
      </c>
      <c r="D1392" s="64" t="s">
        <v>1986</v>
      </c>
      <c r="E1392" s="76" t="s">
        <v>10502</v>
      </c>
      <c r="F1392" s="77" t="s">
        <v>1987</v>
      </c>
      <c r="G1392" s="68" t="s">
        <v>9771</v>
      </c>
      <c r="H1392" s="78" t="n">
        <v>710015690</v>
      </c>
      <c r="I1392" s="68" t="s">
        <v>10503</v>
      </c>
      <c r="J1392" s="77" t="s">
        <v>5940</v>
      </c>
      <c r="K1392" s="68" t="s">
        <v>9771</v>
      </c>
      <c r="L1392" s="68" t="s">
        <v>9788</v>
      </c>
      <c r="M1392" s="68" t="s">
        <v>10504</v>
      </c>
      <c r="N1392" s="77" t="s">
        <v>10505</v>
      </c>
      <c r="O1392" s="77" t="s">
        <v>10506</v>
      </c>
      <c r="P1392" s="64" t="s">
        <v>10507</v>
      </c>
      <c r="Q1392" s="64" t="s">
        <v>4402</v>
      </c>
      <c r="R1392" s="68" t="n">
        <v>28</v>
      </c>
      <c r="S1392" s="79" t="n">
        <v>37</v>
      </c>
      <c r="T1392" s="68" t="n">
        <f aca="false">S1392-R1392</f>
        <v>9</v>
      </c>
      <c r="U1392" s="67" t="n">
        <v>88.82</v>
      </c>
      <c r="V1392" s="70" t="n">
        <f aca="false">U1392*15%</f>
        <v>13.323</v>
      </c>
      <c r="W1392" s="68" t="n">
        <v>90.42</v>
      </c>
      <c r="X1392" s="70" t="n">
        <f aca="false">W1392*15%</f>
        <v>13.563</v>
      </c>
      <c r="Y1392" s="68" t="n">
        <v>4477</v>
      </c>
      <c r="Z1392" s="71" t="n">
        <f aca="false">ROUND(R1392*V1392*8+S1392*X1392*4,0)</f>
        <v>4992</v>
      </c>
      <c r="AA1392" s="72" t="n">
        <f aca="false">Z1392-Y1392</f>
        <v>515</v>
      </c>
      <c r="AB1392" s="79"/>
      <c r="AC1392" s="71" t="n">
        <f aca="false">ROUND(R1392*V1392*8+(S1392+AB1392)*X1392*4,0)</f>
        <v>4992</v>
      </c>
      <c r="AD1392" s="73" t="n">
        <f aca="false">AC1392-Z1392</f>
        <v>0</v>
      </c>
      <c r="AE1392" s="68"/>
      <c r="AF1392" s="74"/>
    </row>
    <row r="1393" s="75" customFormat="true" ht="25.5" hidden="false" customHeight="false" outlineLevel="2" collapsed="false">
      <c r="A1393" s="64" t="s">
        <v>1754</v>
      </c>
      <c r="B1393" s="64" t="s">
        <v>4393</v>
      </c>
      <c r="C1393" s="64" t="s">
        <v>17</v>
      </c>
      <c r="D1393" s="64" t="s">
        <v>1988</v>
      </c>
      <c r="E1393" s="76" t="s">
        <v>10508</v>
      </c>
      <c r="F1393" s="77" t="s">
        <v>1989</v>
      </c>
      <c r="G1393" s="68" t="s">
        <v>9771</v>
      </c>
      <c r="H1393" s="78" t="n">
        <v>710015704</v>
      </c>
      <c r="I1393" s="68" t="s">
        <v>10509</v>
      </c>
      <c r="J1393" s="77" t="s">
        <v>4467</v>
      </c>
      <c r="K1393" s="68" t="s">
        <v>9771</v>
      </c>
      <c r="L1393" s="68" t="s">
        <v>9777</v>
      </c>
      <c r="M1393" s="68" t="s">
        <v>10396</v>
      </c>
      <c r="N1393" s="77" t="s">
        <v>10510</v>
      </c>
      <c r="O1393" s="77" t="s">
        <v>10511</v>
      </c>
      <c r="P1393" s="64" t="s">
        <v>10512</v>
      </c>
      <c r="Q1393" s="64" t="s">
        <v>4402</v>
      </c>
      <c r="R1393" s="68" t="n">
        <v>11</v>
      </c>
      <c r="S1393" s="79" t="n">
        <v>11</v>
      </c>
      <c r="T1393" s="68" t="n">
        <f aca="false">S1393-R1393</f>
        <v>0</v>
      </c>
      <c r="U1393" s="67" t="n">
        <v>88.82</v>
      </c>
      <c r="V1393" s="70" t="n">
        <f aca="false">U1393*15%</f>
        <v>13.323</v>
      </c>
      <c r="W1393" s="68" t="n">
        <v>90.42</v>
      </c>
      <c r="X1393" s="70" t="n">
        <f aca="false">W1393*15%</f>
        <v>13.563</v>
      </c>
      <c r="Y1393" s="68" t="n">
        <v>1759</v>
      </c>
      <c r="Z1393" s="71" t="n">
        <f aca="false">ROUND(R1393*V1393*8+S1393*X1393*4,0)</f>
        <v>1769</v>
      </c>
      <c r="AA1393" s="72" t="n">
        <f aca="false">Z1393-Y1393</f>
        <v>10</v>
      </c>
      <c r="AB1393" s="79"/>
      <c r="AC1393" s="71" t="n">
        <f aca="false">ROUND(R1393*V1393*8+(S1393+AB1393)*X1393*4,0)</f>
        <v>1769</v>
      </c>
      <c r="AD1393" s="73" t="n">
        <f aca="false">AC1393-Z1393</f>
        <v>0</v>
      </c>
      <c r="AE1393" s="68"/>
      <c r="AF1393" s="74"/>
    </row>
    <row r="1394" s="75" customFormat="true" ht="25.5" hidden="false" customHeight="false" outlineLevel="2" collapsed="false">
      <c r="A1394" s="64" t="s">
        <v>1754</v>
      </c>
      <c r="B1394" s="64" t="s">
        <v>4393</v>
      </c>
      <c r="C1394" s="64" t="s">
        <v>17</v>
      </c>
      <c r="D1394" s="64" t="s">
        <v>1990</v>
      </c>
      <c r="E1394" s="76" t="s">
        <v>10513</v>
      </c>
      <c r="F1394" s="77" t="s">
        <v>1991</v>
      </c>
      <c r="G1394" s="68" t="s">
        <v>9771</v>
      </c>
      <c r="H1394" s="78" t="n">
        <v>710015712</v>
      </c>
      <c r="I1394" s="68" t="s">
        <v>10514</v>
      </c>
      <c r="J1394" s="77" t="s">
        <v>5940</v>
      </c>
      <c r="K1394" s="68" t="s">
        <v>9771</v>
      </c>
      <c r="L1394" s="68" t="s">
        <v>9788</v>
      </c>
      <c r="M1394" s="68" t="s">
        <v>10402</v>
      </c>
      <c r="N1394" s="77" t="s">
        <v>10515</v>
      </c>
      <c r="O1394" s="77" t="s">
        <v>10516</v>
      </c>
      <c r="P1394" s="64" t="s">
        <v>10517</v>
      </c>
      <c r="Q1394" s="64" t="s">
        <v>4402</v>
      </c>
      <c r="R1394" s="68" t="n">
        <v>10</v>
      </c>
      <c r="S1394" s="79" t="n">
        <v>13</v>
      </c>
      <c r="T1394" s="68" t="n">
        <f aca="false">S1394-R1394</f>
        <v>3</v>
      </c>
      <c r="U1394" s="67" t="n">
        <v>88.82</v>
      </c>
      <c r="V1394" s="70" t="n">
        <f aca="false">U1394*15%</f>
        <v>13.323</v>
      </c>
      <c r="W1394" s="68" t="n">
        <v>90.42</v>
      </c>
      <c r="X1394" s="70" t="n">
        <f aca="false">W1394*15%</f>
        <v>13.563</v>
      </c>
      <c r="Y1394" s="68" t="n">
        <v>1599</v>
      </c>
      <c r="Z1394" s="71" t="n">
        <f aca="false">ROUND(R1394*V1394*8+S1394*X1394*4,0)</f>
        <v>1771</v>
      </c>
      <c r="AA1394" s="72" t="n">
        <f aca="false">Z1394-Y1394</f>
        <v>172</v>
      </c>
      <c r="AB1394" s="79"/>
      <c r="AC1394" s="71" t="n">
        <f aca="false">ROUND(R1394*V1394*8+(S1394+AB1394)*X1394*4,0)</f>
        <v>1771</v>
      </c>
      <c r="AD1394" s="73" t="n">
        <f aca="false">AC1394-Z1394</f>
        <v>0</v>
      </c>
      <c r="AE1394" s="68"/>
      <c r="AF1394" s="74"/>
    </row>
    <row r="1395" s="75" customFormat="true" ht="12.75" hidden="false" customHeight="false" outlineLevel="2" collapsed="false">
      <c r="A1395" s="64" t="s">
        <v>1754</v>
      </c>
      <c r="B1395" s="64" t="s">
        <v>4393</v>
      </c>
      <c r="C1395" s="64" t="s">
        <v>17</v>
      </c>
      <c r="D1395" s="64" t="s">
        <v>1992</v>
      </c>
      <c r="E1395" s="76" t="s">
        <v>10518</v>
      </c>
      <c r="F1395" s="77" t="s">
        <v>1993</v>
      </c>
      <c r="G1395" s="68" t="s">
        <v>9771</v>
      </c>
      <c r="H1395" s="78" t="n">
        <v>710036795</v>
      </c>
      <c r="I1395" s="68" t="s">
        <v>10519</v>
      </c>
      <c r="J1395" s="77" t="s">
        <v>4405</v>
      </c>
      <c r="K1395" s="68" t="s">
        <v>9771</v>
      </c>
      <c r="L1395" s="68" t="s">
        <v>9788</v>
      </c>
      <c r="M1395" s="68" t="s">
        <v>10420</v>
      </c>
      <c r="N1395" s="77" t="s">
        <v>10520</v>
      </c>
      <c r="O1395" s="77" t="s">
        <v>10521</v>
      </c>
      <c r="P1395" s="64" t="s">
        <v>10522</v>
      </c>
      <c r="Q1395" s="64" t="s">
        <v>4402</v>
      </c>
      <c r="R1395" s="68" t="n">
        <v>11</v>
      </c>
      <c r="S1395" s="79" t="n">
        <v>17</v>
      </c>
      <c r="T1395" s="68" t="n">
        <f aca="false">S1395-R1395</f>
        <v>6</v>
      </c>
      <c r="U1395" s="67" t="n">
        <v>88.82</v>
      </c>
      <c r="V1395" s="70" t="n">
        <f aca="false">U1395*15%</f>
        <v>13.323</v>
      </c>
      <c r="W1395" s="68" t="n">
        <v>90.42</v>
      </c>
      <c r="X1395" s="70" t="n">
        <f aca="false">W1395*15%</f>
        <v>13.563</v>
      </c>
      <c r="Y1395" s="68" t="n">
        <v>1759</v>
      </c>
      <c r="Z1395" s="71" t="n">
        <f aca="false">ROUND(R1395*V1395*8+S1395*X1395*4,0)</f>
        <v>2095</v>
      </c>
      <c r="AA1395" s="72" t="n">
        <f aca="false">Z1395-Y1395</f>
        <v>336</v>
      </c>
      <c r="AB1395" s="79"/>
      <c r="AC1395" s="71" t="n">
        <f aca="false">ROUND(R1395*V1395*8+(S1395+AB1395)*X1395*4,0)</f>
        <v>2095</v>
      </c>
      <c r="AD1395" s="73" t="n">
        <f aca="false">AC1395-Z1395</f>
        <v>0</v>
      </c>
      <c r="AE1395" s="68"/>
      <c r="AF1395" s="74"/>
    </row>
    <row r="1396" s="75" customFormat="true" ht="12.75" hidden="false" customHeight="false" outlineLevel="2" collapsed="false">
      <c r="A1396" s="64" t="s">
        <v>1754</v>
      </c>
      <c r="B1396" s="64" t="s">
        <v>4393</v>
      </c>
      <c r="C1396" s="64" t="s">
        <v>17</v>
      </c>
      <c r="D1396" s="64" t="s">
        <v>1994</v>
      </c>
      <c r="E1396" s="76" t="s">
        <v>10523</v>
      </c>
      <c r="F1396" s="77" t="s">
        <v>1995</v>
      </c>
      <c r="G1396" s="68" t="s">
        <v>9771</v>
      </c>
      <c r="H1396" s="78" t="n">
        <v>710015720</v>
      </c>
      <c r="I1396" s="68" t="s">
        <v>10524</v>
      </c>
      <c r="J1396" s="77" t="s">
        <v>4405</v>
      </c>
      <c r="K1396" s="68" t="s">
        <v>9771</v>
      </c>
      <c r="L1396" s="68" t="s">
        <v>9788</v>
      </c>
      <c r="M1396" s="68" t="s">
        <v>10525</v>
      </c>
      <c r="N1396" s="77" t="s">
        <v>10526</v>
      </c>
      <c r="O1396" s="77" t="s">
        <v>10527</v>
      </c>
      <c r="P1396" s="64" t="s">
        <v>10528</v>
      </c>
      <c r="Q1396" s="64" t="s">
        <v>4402</v>
      </c>
      <c r="R1396" s="68" t="n">
        <v>15</v>
      </c>
      <c r="S1396" s="79" t="n">
        <v>9</v>
      </c>
      <c r="T1396" s="68" t="n">
        <f aca="false">S1396-R1396</f>
        <v>-6</v>
      </c>
      <c r="U1396" s="67" t="n">
        <v>88.82</v>
      </c>
      <c r="V1396" s="70" t="n">
        <f aca="false">U1396*15%</f>
        <v>13.323</v>
      </c>
      <c r="W1396" s="68" t="n">
        <v>90.42</v>
      </c>
      <c r="X1396" s="70" t="n">
        <f aca="false">W1396*15%</f>
        <v>13.563</v>
      </c>
      <c r="Y1396" s="68" t="n">
        <v>2398</v>
      </c>
      <c r="Z1396" s="71" t="n">
        <f aca="false">ROUND(R1396*V1396*8+S1396*X1396*4,0)</f>
        <v>2087</v>
      </c>
      <c r="AA1396" s="72" t="n">
        <f aca="false">Z1396-Y1396</f>
        <v>-311</v>
      </c>
      <c r="AB1396" s="79"/>
      <c r="AC1396" s="71" t="n">
        <f aca="false">ROUND(R1396*V1396*8+(S1396+AB1396)*X1396*4,0)</f>
        <v>2087</v>
      </c>
      <c r="AD1396" s="73" t="n">
        <f aca="false">AC1396-Z1396</f>
        <v>0</v>
      </c>
      <c r="AE1396" s="68"/>
      <c r="AF1396" s="74"/>
    </row>
    <row r="1397" s="75" customFormat="true" ht="12.75" hidden="false" customHeight="false" outlineLevel="2" collapsed="false">
      <c r="A1397" s="64" t="s">
        <v>1754</v>
      </c>
      <c r="B1397" s="64" t="s">
        <v>4393</v>
      </c>
      <c r="C1397" s="64" t="s">
        <v>17</v>
      </c>
      <c r="D1397" s="64" t="s">
        <v>1996</v>
      </c>
      <c r="E1397" s="76" t="s">
        <v>10529</v>
      </c>
      <c r="F1397" s="77" t="s">
        <v>1997</v>
      </c>
      <c r="G1397" s="68" t="s">
        <v>9771</v>
      </c>
      <c r="H1397" s="78" t="n">
        <v>710015747</v>
      </c>
      <c r="I1397" s="68" t="s">
        <v>10530</v>
      </c>
      <c r="J1397" s="77" t="s">
        <v>4405</v>
      </c>
      <c r="K1397" s="68" t="s">
        <v>9771</v>
      </c>
      <c r="L1397" s="68" t="s">
        <v>9788</v>
      </c>
      <c r="M1397" s="68" t="s">
        <v>10444</v>
      </c>
      <c r="N1397" s="77" t="s">
        <v>10531</v>
      </c>
      <c r="O1397" s="77" t="s">
        <v>10532</v>
      </c>
      <c r="P1397" s="64" t="s">
        <v>10533</v>
      </c>
      <c r="Q1397" s="64" t="s">
        <v>4402</v>
      </c>
      <c r="R1397" s="68" t="n">
        <v>3</v>
      </c>
      <c r="S1397" s="79" t="n">
        <v>2</v>
      </c>
      <c r="T1397" s="68" t="n">
        <f aca="false">S1397-R1397</f>
        <v>-1</v>
      </c>
      <c r="U1397" s="67" t="n">
        <v>88.82</v>
      </c>
      <c r="V1397" s="70" t="n">
        <f aca="false">U1397*15%</f>
        <v>13.323</v>
      </c>
      <c r="W1397" s="68" t="n">
        <v>90.42</v>
      </c>
      <c r="X1397" s="70" t="n">
        <f aca="false">W1397*15%</f>
        <v>13.563</v>
      </c>
      <c r="Y1397" s="68" t="n">
        <v>480</v>
      </c>
      <c r="Z1397" s="71" t="n">
        <f aca="false">ROUND(R1397*V1397*8+S1397*X1397*4,0)</f>
        <v>428</v>
      </c>
      <c r="AA1397" s="72" t="n">
        <f aca="false">Z1397-Y1397</f>
        <v>-52</v>
      </c>
      <c r="AB1397" s="79"/>
      <c r="AC1397" s="71" t="n">
        <f aca="false">ROUND(R1397*V1397*8+(S1397+AB1397)*X1397*4,0)</f>
        <v>428</v>
      </c>
      <c r="AD1397" s="73" t="n">
        <f aca="false">AC1397-Z1397</f>
        <v>0</v>
      </c>
      <c r="AE1397" s="68"/>
      <c r="AF1397" s="74"/>
    </row>
    <row r="1398" s="75" customFormat="true" ht="25.5" hidden="false" customHeight="false" outlineLevel="2" collapsed="false">
      <c r="A1398" s="64" t="s">
        <v>1754</v>
      </c>
      <c r="B1398" s="64" t="s">
        <v>4393</v>
      </c>
      <c r="C1398" s="64" t="s">
        <v>17</v>
      </c>
      <c r="D1398" s="64" t="s">
        <v>1998</v>
      </c>
      <c r="E1398" s="76" t="s">
        <v>10534</v>
      </c>
      <c r="F1398" s="77" t="s">
        <v>1999</v>
      </c>
      <c r="G1398" s="68" t="s">
        <v>9771</v>
      </c>
      <c r="H1398" s="78" t="n">
        <v>710015755</v>
      </c>
      <c r="I1398" s="68" t="s">
        <v>10535</v>
      </c>
      <c r="J1398" s="77" t="s">
        <v>4467</v>
      </c>
      <c r="K1398" s="68" t="s">
        <v>9771</v>
      </c>
      <c r="L1398" s="68" t="s">
        <v>9777</v>
      </c>
      <c r="M1398" s="68" t="s">
        <v>10536</v>
      </c>
      <c r="N1398" s="77" t="s">
        <v>10537</v>
      </c>
      <c r="O1398" s="77" t="s">
        <v>10538</v>
      </c>
      <c r="P1398" s="64" t="s">
        <v>10539</v>
      </c>
      <c r="Q1398" s="64" t="s">
        <v>4402</v>
      </c>
      <c r="R1398" s="68" t="n">
        <v>12</v>
      </c>
      <c r="S1398" s="79" t="n">
        <v>17</v>
      </c>
      <c r="T1398" s="68" t="n">
        <f aca="false">S1398-R1398</f>
        <v>5</v>
      </c>
      <c r="U1398" s="67" t="n">
        <v>88.82</v>
      </c>
      <c r="V1398" s="70" t="n">
        <f aca="false">U1398*15%</f>
        <v>13.323</v>
      </c>
      <c r="W1398" s="68" t="n">
        <v>90.42</v>
      </c>
      <c r="X1398" s="70" t="n">
        <f aca="false">W1398*15%</f>
        <v>13.563</v>
      </c>
      <c r="Y1398" s="68" t="n">
        <v>1919</v>
      </c>
      <c r="Z1398" s="71" t="n">
        <f aca="false">ROUND(R1398*V1398*8+S1398*X1398*4,0)</f>
        <v>2201</v>
      </c>
      <c r="AA1398" s="72" t="n">
        <f aca="false">Z1398-Y1398</f>
        <v>282</v>
      </c>
      <c r="AB1398" s="79"/>
      <c r="AC1398" s="71" t="n">
        <f aca="false">ROUND(R1398*V1398*8+(S1398+AB1398)*X1398*4,0)</f>
        <v>2201</v>
      </c>
      <c r="AD1398" s="73" t="n">
        <f aca="false">AC1398-Z1398</f>
        <v>0</v>
      </c>
      <c r="AE1398" s="68"/>
      <c r="AF1398" s="74"/>
    </row>
    <row r="1399" s="75" customFormat="true" ht="25.5" hidden="false" customHeight="false" outlineLevel="2" collapsed="false">
      <c r="A1399" s="64" t="s">
        <v>1754</v>
      </c>
      <c r="B1399" s="64" t="s">
        <v>4393</v>
      </c>
      <c r="C1399" s="64" t="s">
        <v>17</v>
      </c>
      <c r="D1399" s="64" t="s">
        <v>2000</v>
      </c>
      <c r="E1399" s="76" t="s">
        <v>10540</v>
      </c>
      <c r="F1399" s="77" t="s">
        <v>2001</v>
      </c>
      <c r="G1399" s="68" t="s">
        <v>9771</v>
      </c>
      <c r="H1399" s="78" t="n">
        <v>710015763</v>
      </c>
      <c r="I1399" s="68" t="s">
        <v>10541</v>
      </c>
      <c r="J1399" s="77" t="s">
        <v>4405</v>
      </c>
      <c r="K1399" s="68" t="s">
        <v>9771</v>
      </c>
      <c r="L1399" s="68" t="s">
        <v>9777</v>
      </c>
      <c r="M1399" s="68" t="s">
        <v>10365</v>
      </c>
      <c r="N1399" s="77" t="s">
        <v>10542</v>
      </c>
      <c r="O1399" s="77" t="s">
        <v>10543</v>
      </c>
      <c r="P1399" s="64" t="s">
        <v>10544</v>
      </c>
      <c r="Q1399" s="64" t="s">
        <v>4402</v>
      </c>
      <c r="R1399" s="68" t="n">
        <v>2</v>
      </c>
      <c r="S1399" s="79" t="n">
        <v>5</v>
      </c>
      <c r="T1399" s="68" t="n">
        <f aca="false">S1399-R1399</f>
        <v>3</v>
      </c>
      <c r="U1399" s="67" t="n">
        <v>88.82</v>
      </c>
      <c r="V1399" s="70" t="n">
        <f aca="false">U1399*15%</f>
        <v>13.323</v>
      </c>
      <c r="W1399" s="68" t="n">
        <v>90.42</v>
      </c>
      <c r="X1399" s="70" t="n">
        <f aca="false">W1399*15%</f>
        <v>13.563</v>
      </c>
      <c r="Y1399" s="68" t="n">
        <v>320</v>
      </c>
      <c r="Z1399" s="71" t="n">
        <f aca="false">ROUND(R1399*V1399*8+S1399*X1399*4,0)</f>
        <v>484</v>
      </c>
      <c r="AA1399" s="72" t="n">
        <f aca="false">Z1399-Y1399</f>
        <v>164</v>
      </c>
      <c r="AB1399" s="79"/>
      <c r="AC1399" s="71" t="n">
        <f aca="false">ROUND(R1399*V1399*8+(S1399+AB1399)*X1399*4,0)</f>
        <v>484</v>
      </c>
      <c r="AD1399" s="73" t="n">
        <f aca="false">AC1399-Z1399</f>
        <v>0</v>
      </c>
      <c r="AE1399" s="68"/>
      <c r="AF1399" s="74"/>
    </row>
    <row r="1400" s="75" customFormat="true" ht="25.5" hidden="false" customHeight="false" outlineLevel="2" collapsed="false">
      <c r="A1400" s="64" t="s">
        <v>1754</v>
      </c>
      <c r="B1400" s="64" t="s">
        <v>4393</v>
      </c>
      <c r="C1400" s="64" t="s">
        <v>17</v>
      </c>
      <c r="D1400" s="64" t="s">
        <v>2002</v>
      </c>
      <c r="E1400" s="76" t="s">
        <v>10545</v>
      </c>
      <c r="F1400" s="77" t="s">
        <v>2003</v>
      </c>
      <c r="G1400" s="68" t="s">
        <v>9771</v>
      </c>
      <c r="H1400" s="78" t="n">
        <v>710036809</v>
      </c>
      <c r="I1400" s="68" t="s">
        <v>10546</v>
      </c>
      <c r="J1400" s="77" t="s">
        <v>10547</v>
      </c>
      <c r="K1400" s="68" t="s">
        <v>9771</v>
      </c>
      <c r="L1400" s="68" t="s">
        <v>9777</v>
      </c>
      <c r="M1400" s="68" t="s">
        <v>10548</v>
      </c>
      <c r="N1400" s="77" t="s">
        <v>10549</v>
      </c>
      <c r="O1400" s="77" t="s">
        <v>10550</v>
      </c>
      <c r="P1400" s="64" t="s">
        <v>10551</v>
      </c>
      <c r="Q1400" s="64" t="s">
        <v>4402</v>
      </c>
      <c r="R1400" s="68" t="n">
        <v>16</v>
      </c>
      <c r="S1400" s="79" t="n">
        <v>12</v>
      </c>
      <c r="T1400" s="68" t="n">
        <f aca="false">S1400-R1400</f>
        <v>-4</v>
      </c>
      <c r="U1400" s="67" t="n">
        <v>88.82</v>
      </c>
      <c r="V1400" s="70" t="n">
        <f aca="false">U1400*15%</f>
        <v>13.323</v>
      </c>
      <c r="W1400" s="68" t="n">
        <v>90.42</v>
      </c>
      <c r="X1400" s="70" t="n">
        <f aca="false">W1400*15%</f>
        <v>13.563</v>
      </c>
      <c r="Y1400" s="68" t="n">
        <v>2558</v>
      </c>
      <c r="Z1400" s="71" t="n">
        <f aca="false">ROUND(R1400*V1400*8+S1400*X1400*4,0)</f>
        <v>2356</v>
      </c>
      <c r="AA1400" s="72" t="n">
        <f aca="false">Z1400-Y1400</f>
        <v>-202</v>
      </c>
      <c r="AB1400" s="79"/>
      <c r="AC1400" s="71" t="n">
        <f aca="false">ROUND(R1400*V1400*8+(S1400+AB1400)*X1400*4,0)</f>
        <v>2356</v>
      </c>
      <c r="AD1400" s="73" t="n">
        <f aca="false">AC1400-Z1400</f>
        <v>0</v>
      </c>
      <c r="AE1400" s="68"/>
      <c r="AF1400" s="74"/>
    </row>
    <row r="1401" s="75" customFormat="true" ht="12.75" hidden="false" customHeight="false" outlineLevel="2" collapsed="false">
      <c r="A1401" s="64" t="s">
        <v>1754</v>
      </c>
      <c r="B1401" s="64" t="s">
        <v>4393</v>
      </c>
      <c r="C1401" s="64" t="s">
        <v>17</v>
      </c>
      <c r="D1401" s="64" t="s">
        <v>2004</v>
      </c>
      <c r="E1401" s="76" t="s">
        <v>10552</v>
      </c>
      <c r="F1401" s="77" t="s">
        <v>2005</v>
      </c>
      <c r="G1401" s="68" t="s">
        <v>9771</v>
      </c>
      <c r="H1401" s="78" t="n">
        <v>710015798</v>
      </c>
      <c r="I1401" s="68" t="s">
        <v>10553</v>
      </c>
      <c r="J1401" s="77" t="s">
        <v>4405</v>
      </c>
      <c r="K1401" s="68" t="s">
        <v>9771</v>
      </c>
      <c r="L1401" s="68" t="s">
        <v>9777</v>
      </c>
      <c r="M1401" s="68" t="s">
        <v>10468</v>
      </c>
      <c r="N1401" s="77" t="s">
        <v>10554</v>
      </c>
      <c r="O1401" s="77" t="s">
        <v>10555</v>
      </c>
      <c r="P1401" s="64" t="s">
        <v>10556</v>
      </c>
      <c r="Q1401" s="64" t="s">
        <v>4402</v>
      </c>
      <c r="R1401" s="68" t="n">
        <v>4</v>
      </c>
      <c r="S1401" s="79" t="n">
        <v>4</v>
      </c>
      <c r="T1401" s="68" t="n">
        <f aca="false">S1401-R1401</f>
        <v>0</v>
      </c>
      <c r="U1401" s="67" t="n">
        <v>88.82</v>
      </c>
      <c r="V1401" s="70" t="n">
        <f aca="false">U1401*15%</f>
        <v>13.323</v>
      </c>
      <c r="W1401" s="68" t="n">
        <v>90.42</v>
      </c>
      <c r="X1401" s="70" t="n">
        <f aca="false">W1401*15%</f>
        <v>13.563</v>
      </c>
      <c r="Y1401" s="68" t="n">
        <v>640</v>
      </c>
      <c r="Z1401" s="71" t="n">
        <f aca="false">ROUND(R1401*V1401*8+S1401*X1401*4,0)</f>
        <v>643</v>
      </c>
      <c r="AA1401" s="72" t="n">
        <f aca="false">Z1401-Y1401</f>
        <v>3</v>
      </c>
      <c r="AB1401" s="79"/>
      <c r="AC1401" s="71" t="n">
        <f aca="false">ROUND(R1401*V1401*8+(S1401+AB1401)*X1401*4,0)</f>
        <v>643</v>
      </c>
      <c r="AD1401" s="73" t="n">
        <f aca="false">AC1401-Z1401</f>
        <v>0</v>
      </c>
      <c r="AE1401" s="68"/>
      <c r="AF1401" s="74"/>
    </row>
    <row r="1402" s="75" customFormat="true" ht="12.75" hidden="false" customHeight="false" outlineLevel="2" collapsed="false">
      <c r="A1402" s="64" t="s">
        <v>1754</v>
      </c>
      <c r="B1402" s="64" t="s">
        <v>4393</v>
      </c>
      <c r="C1402" s="64" t="s">
        <v>17</v>
      </c>
      <c r="D1402" s="64" t="s">
        <v>2006</v>
      </c>
      <c r="E1402" s="76" t="s">
        <v>10557</v>
      </c>
      <c r="F1402" s="77" t="s">
        <v>2007</v>
      </c>
      <c r="G1402" s="68" t="s">
        <v>9771</v>
      </c>
      <c r="H1402" s="78" t="n">
        <v>710015828</v>
      </c>
      <c r="I1402" s="68" t="s">
        <v>10558</v>
      </c>
      <c r="J1402" s="77" t="s">
        <v>4405</v>
      </c>
      <c r="K1402" s="68" t="s">
        <v>9771</v>
      </c>
      <c r="L1402" s="68" t="s">
        <v>9788</v>
      </c>
      <c r="M1402" s="68" t="s">
        <v>10559</v>
      </c>
      <c r="N1402" s="77" t="s">
        <v>9788</v>
      </c>
      <c r="O1402" s="77" t="s">
        <v>10560</v>
      </c>
      <c r="P1402" s="64" t="s">
        <v>10561</v>
      </c>
      <c r="Q1402" s="64" t="s">
        <v>4402</v>
      </c>
      <c r="R1402" s="68" t="n">
        <v>54</v>
      </c>
      <c r="S1402" s="79" t="n">
        <v>49</v>
      </c>
      <c r="T1402" s="68" t="n">
        <f aca="false">S1402-R1402</f>
        <v>-5</v>
      </c>
      <c r="U1402" s="67" t="n">
        <v>88.82</v>
      </c>
      <c r="V1402" s="70" t="n">
        <f aca="false">U1402*15%</f>
        <v>13.323</v>
      </c>
      <c r="W1402" s="68" t="n">
        <v>90.42</v>
      </c>
      <c r="X1402" s="70" t="n">
        <f aca="false">W1402*15%</f>
        <v>13.563</v>
      </c>
      <c r="Y1402" s="68" t="n">
        <v>8633</v>
      </c>
      <c r="Z1402" s="71" t="n">
        <f aca="false">ROUND(R1402*V1402*8+S1402*X1402*4,0)</f>
        <v>8414</v>
      </c>
      <c r="AA1402" s="72" t="n">
        <f aca="false">Z1402-Y1402</f>
        <v>-219</v>
      </c>
      <c r="AB1402" s="79"/>
      <c r="AC1402" s="71" t="n">
        <f aca="false">ROUND(R1402*V1402*8+(S1402+AB1402)*X1402*4,0)</f>
        <v>8414</v>
      </c>
      <c r="AD1402" s="73" t="n">
        <f aca="false">AC1402-Z1402</f>
        <v>0</v>
      </c>
      <c r="AE1402" s="68"/>
      <c r="AF1402" s="74"/>
    </row>
    <row r="1403" s="75" customFormat="true" ht="25.5" hidden="false" customHeight="false" outlineLevel="2" collapsed="false">
      <c r="A1403" s="64" t="s">
        <v>1754</v>
      </c>
      <c r="B1403" s="64" t="s">
        <v>4393</v>
      </c>
      <c r="C1403" s="64" t="s">
        <v>17</v>
      </c>
      <c r="D1403" s="64" t="s">
        <v>2006</v>
      </c>
      <c r="E1403" s="76" t="s">
        <v>10557</v>
      </c>
      <c r="F1403" s="77" t="s">
        <v>2007</v>
      </c>
      <c r="G1403" s="68" t="s">
        <v>9771</v>
      </c>
      <c r="H1403" s="78" t="n">
        <v>710036825</v>
      </c>
      <c r="I1403" s="68" t="s">
        <v>10558</v>
      </c>
      <c r="J1403" s="77" t="s">
        <v>10562</v>
      </c>
      <c r="K1403" s="68" t="s">
        <v>9771</v>
      </c>
      <c r="L1403" s="68" t="s">
        <v>9788</v>
      </c>
      <c r="M1403" s="68" t="s">
        <v>10559</v>
      </c>
      <c r="N1403" s="77" t="s">
        <v>9788</v>
      </c>
      <c r="O1403" s="77" t="s">
        <v>10563</v>
      </c>
      <c r="P1403" s="64" t="s">
        <v>10561</v>
      </c>
      <c r="Q1403" s="64" t="s">
        <v>4402</v>
      </c>
      <c r="R1403" s="68" t="n">
        <v>32</v>
      </c>
      <c r="S1403" s="79" t="n">
        <v>32</v>
      </c>
      <c r="T1403" s="68" t="n">
        <f aca="false">S1403-R1403</f>
        <v>0</v>
      </c>
      <c r="U1403" s="67" t="n">
        <v>88.82</v>
      </c>
      <c r="V1403" s="70" t="n">
        <f aca="false">U1403*15%</f>
        <v>13.323</v>
      </c>
      <c r="W1403" s="68" t="n">
        <v>90.42</v>
      </c>
      <c r="X1403" s="70" t="n">
        <f aca="false">W1403*15%</f>
        <v>13.563</v>
      </c>
      <c r="Y1403" s="68" t="n">
        <v>5116</v>
      </c>
      <c r="Z1403" s="71" t="n">
        <f aca="false">ROUND(R1403*V1403*8+S1403*X1403*4,0)</f>
        <v>5147</v>
      </c>
      <c r="AA1403" s="72" t="n">
        <f aca="false">Z1403-Y1403</f>
        <v>31</v>
      </c>
      <c r="AB1403" s="79"/>
      <c r="AC1403" s="71" t="n">
        <f aca="false">ROUND(R1403*V1403*8+(S1403+AB1403)*X1403*4,0)</f>
        <v>5147</v>
      </c>
      <c r="AD1403" s="73" t="n">
        <f aca="false">AC1403-Z1403</f>
        <v>0</v>
      </c>
      <c r="AE1403" s="68"/>
      <c r="AF1403" s="74"/>
    </row>
    <row r="1404" s="75" customFormat="true" ht="12.75" hidden="false" customHeight="false" outlineLevel="2" collapsed="false">
      <c r="A1404" s="64" t="s">
        <v>1754</v>
      </c>
      <c r="B1404" s="64" t="s">
        <v>4393</v>
      </c>
      <c r="C1404" s="64" t="s">
        <v>17</v>
      </c>
      <c r="D1404" s="64" t="s">
        <v>2006</v>
      </c>
      <c r="E1404" s="76" t="s">
        <v>10557</v>
      </c>
      <c r="F1404" s="77" t="s">
        <v>2007</v>
      </c>
      <c r="G1404" s="68" t="s">
        <v>9771</v>
      </c>
      <c r="H1404" s="78" t="n">
        <v>710230800</v>
      </c>
      <c r="I1404" s="68" t="s">
        <v>10558</v>
      </c>
      <c r="J1404" s="77" t="s">
        <v>4405</v>
      </c>
      <c r="K1404" s="68" t="s">
        <v>9771</v>
      </c>
      <c r="L1404" s="68" t="s">
        <v>9788</v>
      </c>
      <c r="M1404" s="68" t="s">
        <v>10559</v>
      </c>
      <c r="N1404" s="77" t="s">
        <v>9788</v>
      </c>
      <c r="O1404" s="77" t="s">
        <v>10564</v>
      </c>
      <c r="P1404" s="64" t="s">
        <v>10561</v>
      </c>
      <c r="Q1404" s="64" t="s">
        <v>4402</v>
      </c>
      <c r="R1404" s="68" t="n">
        <v>25</v>
      </c>
      <c r="S1404" s="79" t="n">
        <v>28</v>
      </c>
      <c r="T1404" s="68" t="n">
        <f aca="false">S1404-R1404</f>
        <v>3</v>
      </c>
      <c r="U1404" s="67" t="n">
        <v>88.82</v>
      </c>
      <c r="V1404" s="70" t="n">
        <f aca="false">U1404*15%</f>
        <v>13.323</v>
      </c>
      <c r="W1404" s="68" t="n">
        <v>90.42</v>
      </c>
      <c r="X1404" s="70" t="n">
        <f aca="false">W1404*15%</f>
        <v>13.563</v>
      </c>
      <c r="Y1404" s="68" t="n">
        <v>3997</v>
      </c>
      <c r="Z1404" s="71" t="n">
        <f aca="false">ROUND(R1404*V1404*8+S1404*X1404*4,0)</f>
        <v>4184</v>
      </c>
      <c r="AA1404" s="72" t="n">
        <f aca="false">Z1404-Y1404</f>
        <v>187</v>
      </c>
      <c r="AB1404" s="79"/>
      <c r="AC1404" s="71" t="n">
        <f aca="false">ROUND(R1404*V1404*8+(S1404+AB1404)*X1404*4,0)</f>
        <v>4184</v>
      </c>
      <c r="AD1404" s="73" t="n">
        <f aca="false">AC1404-Z1404</f>
        <v>0</v>
      </c>
      <c r="AE1404" s="68"/>
      <c r="AF1404" s="74"/>
    </row>
    <row r="1405" s="75" customFormat="true" ht="12.75" hidden="false" customHeight="false" outlineLevel="2" collapsed="false">
      <c r="A1405" s="64" t="s">
        <v>1754</v>
      </c>
      <c r="B1405" s="64" t="s">
        <v>4393</v>
      </c>
      <c r="C1405" s="64" t="s">
        <v>17</v>
      </c>
      <c r="D1405" s="64" t="s">
        <v>2006</v>
      </c>
      <c r="E1405" s="76" t="s">
        <v>10557</v>
      </c>
      <c r="F1405" s="77" t="s">
        <v>2007</v>
      </c>
      <c r="G1405" s="68" t="s">
        <v>9771</v>
      </c>
      <c r="H1405" s="78" t="n">
        <v>710015852</v>
      </c>
      <c r="I1405" s="68" t="s">
        <v>10558</v>
      </c>
      <c r="J1405" s="77" t="s">
        <v>4405</v>
      </c>
      <c r="K1405" s="68" t="s">
        <v>9771</v>
      </c>
      <c r="L1405" s="68" t="s">
        <v>9788</v>
      </c>
      <c r="M1405" s="68" t="s">
        <v>10559</v>
      </c>
      <c r="N1405" s="77" t="s">
        <v>9788</v>
      </c>
      <c r="O1405" s="77" t="s">
        <v>10565</v>
      </c>
      <c r="P1405" s="64" t="s">
        <v>10561</v>
      </c>
      <c r="Q1405" s="64" t="s">
        <v>4402</v>
      </c>
      <c r="R1405" s="68" t="n">
        <v>37</v>
      </c>
      <c r="S1405" s="79" t="n">
        <v>33</v>
      </c>
      <c r="T1405" s="68" t="n">
        <f aca="false">S1405-R1405</f>
        <v>-4</v>
      </c>
      <c r="U1405" s="67" t="n">
        <v>88.82</v>
      </c>
      <c r="V1405" s="70" t="n">
        <f aca="false">U1405*15%</f>
        <v>13.323</v>
      </c>
      <c r="W1405" s="68" t="n">
        <v>90.42</v>
      </c>
      <c r="X1405" s="70" t="n">
        <f aca="false">W1405*15%</f>
        <v>13.563</v>
      </c>
      <c r="Y1405" s="68" t="n">
        <v>5915</v>
      </c>
      <c r="Z1405" s="71" t="n">
        <f aca="false">ROUND(R1405*V1405*8+S1405*X1405*4,0)</f>
        <v>5734</v>
      </c>
      <c r="AA1405" s="72" t="n">
        <f aca="false">Z1405-Y1405</f>
        <v>-181</v>
      </c>
      <c r="AB1405" s="79"/>
      <c r="AC1405" s="71" t="n">
        <f aca="false">ROUND(R1405*V1405*8+(S1405+AB1405)*X1405*4,0)</f>
        <v>5734</v>
      </c>
      <c r="AD1405" s="73" t="n">
        <f aca="false">AC1405-Z1405</f>
        <v>0</v>
      </c>
      <c r="AE1405" s="68"/>
      <c r="AF1405" s="74"/>
    </row>
    <row r="1406" s="75" customFormat="true" ht="12.75" hidden="false" customHeight="false" outlineLevel="2" collapsed="false">
      <c r="A1406" s="64" t="s">
        <v>1754</v>
      </c>
      <c r="B1406" s="64" t="s">
        <v>4393</v>
      </c>
      <c r="C1406" s="64" t="s">
        <v>17</v>
      </c>
      <c r="D1406" s="64" t="s">
        <v>2006</v>
      </c>
      <c r="E1406" s="76" t="s">
        <v>10557</v>
      </c>
      <c r="F1406" s="77" t="s">
        <v>2007</v>
      </c>
      <c r="G1406" s="68" t="s">
        <v>9771</v>
      </c>
      <c r="H1406" s="78" t="n">
        <v>710036841</v>
      </c>
      <c r="I1406" s="68" t="s">
        <v>10558</v>
      </c>
      <c r="J1406" s="77" t="s">
        <v>4405</v>
      </c>
      <c r="K1406" s="68" t="s">
        <v>9771</v>
      </c>
      <c r="L1406" s="68" t="s">
        <v>9788</v>
      </c>
      <c r="M1406" s="68" t="s">
        <v>10559</v>
      </c>
      <c r="N1406" s="77" t="s">
        <v>9788</v>
      </c>
      <c r="O1406" s="77" t="s">
        <v>10566</v>
      </c>
      <c r="P1406" s="64" t="s">
        <v>10561</v>
      </c>
      <c r="Q1406" s="64" t="s">
        <v>4402</v>
      </c>
      <c r="R1406" s="68" t="n">
        <v>46</v>
      </c>
      <c r="S1406" s="79" t="n">
        <v>39</v>
      </c>
      <c r="T1406" s="68" t="n">
        <f aca="false">S1406-R1406</f>
        <v>-7</v>
      </c>
      <c r="U1406" s="67" t="n">
        <v>88.82</v>
      </c>
      <c r="V1406" s="70" t="n">
        <f aca="false">U1406*15%</f>
        <v>13.323</v>
      </c>
      <c r="W1406" s="68" t="n">
        <v>90.42</v>
      </c>
      <c r="X1406" s="70" t="n">
        <f aca="false">W1406*15%</f>
        <v>13.563</v>
      </c>
      <c r="Y1406" s="68" t="n">
        <v>7354</v>
      </c>
      <c r="Z1406" s="71" t="n">
        <f aca="false">ROUND(R1406*V1406*8+S1406*X1406*4,0)</f>
        <v>7019</v>
      </c>
      <c r="AA1406" s="72" t="n">
        <f aca="false">Z1406-Y1406</f>
        <v>-335</v>
      </c>
      <c r="AB1406" s="79"/>
      <c r="AC1406" s="71" t="n">
        <f aca="false">ROUND(R1406*V1406*8+(S1406+AB1406)*X1406*4,0)</f>
        <v>7019</v>
      </c>
      <c r="AD1406" s="73" t="n">
        <f aca="false">AC1406-Z1406</f>
        <v>0</v>
      </c>
      <c r="AE1406" s="68"/>
      <c r="AF1406" s="74"/>
    </row>
    <row r="1407" s="75" customFormat="true" ht="12.75" hidden="false" customHeight="false" outlineLevel="2" collapsed="false">
      <c r="A1407" s="64" t="s">
        <v>1754</v>
      </c>
      <c r="B1407" s="64" t="s">
        <v>4393</v>
      </c>
      <c r="C1407" s="64" t="s">
        <v>17</v>
      </c>
      <c r="D1407" s="64" t="s">
        <v>2006</v>
      </c>
      <c r="E1407" s="76" t="s">
        <v>10557</v>
      </c>
      <c r="F1407" s="77" t="s">
        <v>2007</v>
      </c>
      <c r="G1407" s="68" t="s">
        <v>9771</v>
      </c>
      <c r="H1407" s="78" t="n">
        <v>710036868</v>
      </c>
      <c r="I1407" s="68" t="s">
        <v>10558</v>
      </c>
      <c r="J1407" s="77" t="s">
        <v>4405</v>
      </c>
      <c r="K1407" s="68" t="s">
        <v>9771</v>
      </c>
      <c r="L1407" s="68" t="s">
        <v>9788</v>
      </c>
      <c r="M1407" s="68" t="s">
        <v>10559</v>
      </c>
      <c r="N1407" s="77" t="s">
        <v>9788</v>
      </c>
      <c r="O1407" s="77" t="s">
        <v>10567</v>
      </c>
      <c r="P1407" s="64" t="s">
        <v>10561</v>
      </c>
      <c r="Q1407" s="64" t="s">
        <v>4402</v>
      </c>
      <c r="R1407" s="68" t="n">
        <v>38</v>
      </c>
      <c r="S1407" s="79" t="n">
        <v>36</v>
      </c>
      <c r="T1407" s="68" t="n">
        <f aca="false">S1407-R1407</f>
        <v>-2</v>
      </c>
      <c r="U1407" s="67" t="n">
        <v>88.82</v>
      </c>
      <c r="V1407" s="70" t="n">
        <f aca="false">U1407*15%</f>
        <v>13.323</v>
      </c>
      <c r="W1407" s="68" t="n">
        <v>90.42</v>
      </c>
      <c r="X1407" s="70" t="n">
        <f aca="false">W1407*15%</f>
        <v>13.563</v>
      </c>
      <c r="Y1407" s="68" t="n">
        <v>6075</v>
      </c>
      <c r="Z1407" s="71" t="n">
        <f aca="false">ROUND(R1407*V1407*8+S1407*X1407*4,0)</f>
        <v>6003</v>
      </c>
      <c r="AA1407" s="72" t="n">
        <f aca="false">Z1407-Y1407</f>
        <v>-72</v>
      </c>
      <c r="AB1407" s="79"/>
      <c r="AC1407" s="71" t="n">
        <f aca="false">ROUND(R1407*V1407*8+(S1407+AB1407)*X1407*4,0)</f>
        <v>6003</v>
      </c>
      <c r="AD1407" s="73" t="n">
        <f aca="false">AC1407-Z1407</f>
        <v>0</v>
      </c>
      <c r="AE1407" s="68"/>
      <c r="AF1407" s="74"/>
    </row>
    <row r="1408" s="75" customFormat="true" ht="25.5" hidden="false" customHeight="false" outlineLevel="2" collapsed="false">
      <c r="A1408" s="64" t="s">
        <v>1754</v>
      </c>
      <c r="B1408" s="64" t="s">
        <v>4393</v>
      </c>
      <c r="C1408" s="64" t="s">
        <v>17</v>
      </c>
      <c r="D1408" s="64" t="s">
        <v>2006</v>
      </c>
      <c r="E1408" s="76" t="s">
        <v>10557</v>
      </c>
      <c r="F1408" s="77" t="s">
        <v>2007</v>
      </c>
      <c r="G1408" s="68" t="s">
        <v>9771</v>
      </c>
      <c r="H1408" s="78" t="n">
        <v>710015909</v>
      </c>
      <c r="I1408" s="68" t="s">
        <v>10558</v>
      </c>
      <c r="J1408" s="77" t="s">
        <v>4405</v>
      </c>
      <c r="K1408" s="68" t="s">
        <v>9771</v>
      </c>
      <c r="L1408" s="68" t="s">
        <v>9788</v>
      </c>
      <c r="M1408" s="68" t="s">
        <v>10568</v>
      </c>
      <c r="N1408" s="77" t="s">
        <v>10569</v>
      </c>
      <c r="O1408" s="77" t="s">
        <v>10570</v>
      </c>
      <c r="P1408" s="64" t="s">
        <v>10561</v>
      </c>
      <c r="Q1408" s="64" t="s">
        <v>4402</v>
      </c>
      <c r="R1408" s="68" t="n">
        <v>16</v>
      </c>
      <c r="S1408" s="79" t="n">
        <v>10</v>
      </c>
      <c r="T1408" s="68" t="n">
        <f aca="false">S1408-R1408</f>
        <v>-6</v>
      </c>
      <c r="U1408" s="67" t="n">
        <v>88.82</v>
      </c>
      <c r="V1408" s="70" t="n">
        <f aca="false">U1408*15%</f>
        <v>13.323</v>
      </c>
      <c r="W1408" s="68" t="n">
        <v>90.42</v>
      </c>
      <c r="X1408" s="70" t="n">
        <f aca="false">W1408*15%</f>
        <v>13.563</v>
      </c>
      <c r="Y1408" s="68" t="n">
        <v>2558</v>
      </c>
      <c r="Z1408" s="71" t="n">
        <f aca="false">ROUND(R1408*V1408*8+S1408*X1408*4,0)</f>
        <v>2248</v>
      </c>
      <c r="AA1408" s="72" t="n">
        <f aca="false">Z1408-Y1408</f>
        <v>-310</v>
      </c>
      <c r="AB1408" s="79"/>
      <c r="AC1408" s="71" t="n">
        <f aca="false">ROUND(R1408*V1408*8+(S1408+AB1408)*X1408*4,0)</f>
        <v>2248</v>
      </c>
      <c r="AD1408" s="73" t="n">
        <f aca="false">AC1408-Z1408</f>
        <v>0</v>
      </c>
      <c r="AE1408" s="68"/>
      <c r="AF1408" s="74"/>
    </row>
    <row r="1409" s="75" customFormat="true" ht="25.5" hidden="false" customHeight="false" outlineLevel="2" collapsed="false">
      <c r="A1409" s="64" t="s">
        <v>1754</v>
      </c>
      <c r="B1409" s="64" t="s">
        <v>4393</v>
      </c>
      <c r="C1409" s="64" t="s">
        <v>17</v>
      </c>
      <c r="D1409" s="64" t="s">
        <v>2006</v>
      </c>
      <c r="E1409" s="76" t="s">
        <v>10557</v>
      </c>
      <c r="F1409" s="77" t="s">
        <v>2007</v>
      </c>
      <c r="G1409" s="68" t="s">
        <v>9771</v>
      </c>
      <c r="H1409" s="78" t="n">
        <v>710015801</v>
      </c>
      <c r="I1409" s="68" t="s">
        <v>10558</v>
      </c>
      <c r="J1409" s="77" t="s">
        <v>4405</v>
      </c>
      <c r="K1409" s="68" t="s">
        <v>9771</v>
      </c>
      <c r="L1409" s="68" t="s">
        <v>9788</v>
      </c>
      <c r="M1409" s="68" t="s">
        <v>10559</v>
      </c>
      <c r="N1409" s="77" t="s">
        <v>9788</v>
      </c>
      <c r="O1409" s="77" t="s">
        <v>10571</v>
      </c>
      <c r="P1409" s="64" t="s">
        <v>10561</v>
      </c>
      <c r="Q1409" s="64" t="s">
        <v>4402</v>
      </c>
      <c r="R1409" s="68" t="n">
        <v>28</v>
      </c>
      <c r="S1409" s="79" t="n">
        <v>30</v>
      </c>
      <c r="T1409" s="68" t="n">
        <f aca="false">S1409-R1409</f>
        <v>2</v>
      </c>
      <c r="U1409" s="67" t="n">
        <v>88.82</v>
      </c>
      <c r="V1409" s="70" t="n">
        <f aca="false">U1409*15%</f>
        <v>13.323</v>
      </c>
      <c r="W1409" s="68" t="n">
        <v>90.42</v>
      </c>
      <c r="X1409" s="70" t="n">
        <f aca="false">W1409*15%</f>
        <v>13.563</v>
      </c>
      <c r="Y1409" s="68" t="n">
        <v>4477</v>
      </c>
      <c r="Z1409" s="71" t="n">
        <f aca="false">ROUND(R1409*V1409*8+S1409*X1409*4,0)</f>
        <v>4612</v>
      </c>
      <c r="AA1409" s="72" t="n">
        <f aca="false">Z1409-Y1409</f>
        <v>135</v>
      </c>
      <c r="AB1409" s="79"/>
      <c r="AC1409" s="71" t="n">
        <f aca="false">ROUND(R1409*V1409*8+(S1409+AB1409)*X1409*4,0)</f>
        <v>4612</v>
      </c>
      <c r="AD1409" s="73" t="n">
        <f aca="false">AC1409-Z1409</f>
        <v>0</v>
      </c>
      <c r="AE1409" s="68"/>
      <c r="AF1409" s="74"/>
    </row>
    <row r="1410" s="75" customFormat="true" ht="25.5" hidden="false" customHeight="false" outlineLevel="2" collapsed="false">
      <c r="A1410" s="64" t="s">
        <v>1754</v>
      </c>
      <c r="B1410" s="64" t="s">
        <v>4393</v>
      </c>
      <c r="C1410" s="64" t="s">
        <v>17</v>
      </c>
      <c r="D1410" s="64" t="s">
        <v>2006</v>
      </c>
      <c r="E1410" s="76" t="s">
        <v>10557</v>
      </c>
      <c r="F1410" s="77" t="s">
        <v>2007</v>
      </c>
      <c r="G1410" s="68" t="s">
        <v>9771</v>
      </c>
      <c r="H1410" s="78" t="n">
        <v>710015917</v>
      </c>
      <c r="I1410" s="68" t="s">
        <v>10558</v>
      </c>
      <c r="J1410" s="77" t="s">
        <v>4405</v>
      </c>
      <c r="K1410" s="68" t="s">
        <v>9771</v>
      </c>
      <c r="L1410" s="68" t="s">
        <v>9788</v>
      </c>
      <c r="M1410" s="68" t="s">
        <v>10572</v>
      </c>
      <c r="N1410" s="77" t="s">
        <v>10573</v>
      </c>
      <c r="O1410" s="77" t="s">
        <v>10574</v>
      </c>
      <c r="P1410" s="64" t="s">
        <v>10561</v>
      </c>
      <c r="Q1410" s="64" t="s">
        <v>4402</v>
      </c>
      <c r="R1410" s="68" t="n">
        <v>17</v>
      </c>
      <c r="S1410" s="79" t="n">
        <v>4</v>
      </c>
      <c r="T1410" s="68" t="n">
        <f aca="false">S1410-R1410</f>
        <v>-13</v>
      </c>
      <c r="U1410" s="67" t="n">
        <v>88.82</v>
      </c>
      <c r="V1410" s="70" t="n">
        <f aca="false">U1410*15%</f>
        <v>13.323</v>
      </c>
      <c r="W1410" s="68" t="n">
        <v>90.42</v>
      </c>
      <c r="X1410" s="70" t="n">
        <f aca="false">W1410*15%</f>
        <v>13.563</v>
      </c>
      <c r="Y1410" s="68" t="n">
        <v>2718</v>
      </c>
      <c r="Z1410" s="71" t="n">
        <f aca="false">ROUND(R1410*V1410*8+S1410*X1410*4,0)</f>
        <v>2029</v>
      </c>
      <c r="AA1410" s="72" t="n">
        <f aca="false">Z1410-Y1410</f>
        <v>-689</v>
      </c>
      <c r="AB1410" s="79"/>
      <c r="AC1410" s="71" t="n">
        <f aca="false">ROUND(R1410*V1410*8+(S1410+AB1410)*X1410*4,0)</f>
        <v>2029</v>
      </c>
      <c r="AD1410" s="73" t="n">
        <f aca="false">AC1410-Z1410</f>
        <v>0</v>
      </c>
      <c r="AE1410" s="68"/>
      <c r="AF1410" s="74"/>
    </row>
    <row r="1411" s="75" customFormat="true" ht="25.5" hidden="false" customHeight="false" outlineLevel="2" collapsed="false">
      <c r="A1411" s="64" t="s">
        <v>1754</v>
      </c>
      <c r="B1411" s="64" t="s">
        <v>4393</v>
      </c>
      <c r="C1411" s="64" t="s">
        <v>17</v>
      </c>
      <c r="D1411" s="64" t="s">
        <v>2006</v>
      </c>
      <c r="E1411" s="76" t="s">
        <v>10557</v>
      </c>
      <c r="F1411" s="77" t="s">
        <v>2007</v>
      </c>
      <c r="G1411" s="68" t="s">
        <v>9771</v>
      </c>
      <c r="H1411" s="78" t="n">
        <v>710015925</v>
      </c>
      <c r="I1411" s="68" t="s">
        <v>10558</v>
      </c>
      <c r="J1411" s="77" t="s">
        <v>4405</v>
      </c>
      <c r="K1411" s="68" t="s">
        <v>9771</v>
      </c>
      <c r="L1411" s="68" t="s">
        <v>9788</v>
      </c>
      <c r="M1411" s="68" t="s">
        <v>10575</v>
      </c>
      <c r="N1411" s="77" t="s">
        <v>10576</v>
      </c>
      <c r="O1411" s="77" t="s">
        <v>10577</v>
      </c>
      <c r="P1411" s="64" t="s">
        <v>10561</v>
      </c>
      <c r="Q1411" s="64" t="s">
        <v>4402</v>
      </c>
      <c r="R1411" s="68" t="n">
        <v>2</v>
      </c>
      <c r="S1411" s="79" t="n">
        <v>8</v>
      </c>
      <c r="T1411" s="68" t="n">
        <f aca="false">S1411-R1411</f>
        <v>6</v>
      </c>
      <c r="U1411" s="67" t="n">
        <v>88.82</v>
      </c>
      <c r="V1411" s="70" t="n">
        <f aca="false">U1411*15%</f>
        <v>13.323</v>
      </c>
      <c r="W1411" s="68" t="n">
        <v>90.42</v>
      </c>
      <c r="X1411" s="70" t="n">
        <f aca="false">W1411*15%</f>
        <v>13.563</v>
      </c>
      <c r="Y1411" s="68" t="n">
        <v>320</v>
      </c>
      <c r="Z1411" s="71" t="n">
        <f aca="false">ROUND(R1411*V1411*8+S1411*X1411*4,0)</f>
        <v>647</v>
      </c>
      <c r="AA1411" s="72" t="n">
        <f aca="false">Z1411-Y1411</f>
        <v>327</v>
      </c>
      <c r="AB1411" s="79"/>
      <c r="AC1411" s="71" t="n">
        <f aca="false">ROUND(R1411*V1411*8+(S1411+AB1411)*X1411*4,0)</f>
        <v>647</v>
      </c>
      <c r="AD1411" s="73" t="n">
        <f aca="false">AC1411-Z1411</f>
        <v>0</v>
      </c>
      <c r="AE1411" s="68"/>
      <c r="AF1411" s="74"/>
    </row>
    <row r="1412" s="75" customFormat="true" ht="25.5" hidden="false" customHeight="false" outlineLevel="2" collapsed="false">
      <c r="A1412" s="64" t="s">
        <v>1754</v>
      </c>
      <c r="B1412" s="64" t="s">
        <v>4393</v>
      </c>
      <c r="C1412" s="64" t="s">
        <v>17</v>
      </c>
      <c r="D1412" s="64" t="s">
        <v>2008</v>
      </c>
      <c r="E1412" s="76" t="s">
        <v>10578</v>
      </c>
      <c r="F1412" s="77" t="s">
        <v>2009</v>
      </c>
      <c r="G1412" s="68" t="s">
        <v>9771</v>
      </c>
      <c r="H1412" s="78" t="n">
        <v>710015950</v>
      </c>
      <c r="I1412" s="68" t="s">
        <v>10579</v>
      </c>
      <c r="J1412" s="77" t="s">
        <v>4405</v>
      </c>
      <c r="K1412" s="68" t="s">
        <v>9771</v>
      </c>
      <c r="L1412" s="68" t="s">
        <v>9788</v>
      </c>
      <c r="M1412" s="68" t="s">
        <v>10580</v>
      </c>
      <c r="N1412" s="77" t="s">
        <v>10581</v>
      </c>
      <c r="O1412" s="77" t="s">
        <v>10582</v>
      </c>
      <c r="P1412" s="64" t="s">
        <v>10583</v>
      </c>
      <c r="Q1412" s="64" t="s">
        <v>4402</v>
      </c>
      <c r="R1412" s="68" t="n">
        <v>33</v>
      </c>
      <c r="S1412" s="79" t="n">
        <v>33</v>
      </c>
      <c r="T1412" s="68" t="n">
        <f aca="false">S1412-R1412</f>
        <v>0</v>
      </c>
      <c r="U1412" s="67" t="n">
        <v>88.82</v>
      </c>
      <c r="V1412" s="70" t="n">
        <f aca="false">U1412*15%</f>
        <v>13.323</v>
      </c>
      <c r="W1412" s="68" t="n">
        <v>90.42</v>
      </c>
      <c r="X1412" s="70" t="n">
        <f aca="false">W1412*15%</f>
        <v>13.563</v>
      </c>
      <c r="Y1412" s="68" t="n">
        <v>5276</v>
      </c>
      <c r="Z1412" s="71" t="n">
        <f aca="false">ROUND(R1412*V1412*8+S1412*X1412*4,0)</f>
        <v>5308</v>
      </c>
      <c r="AA1412" s="72" t="n">
        <f aca="false">Z1412-Y1412</f>
        <v>32</v>
      </c>
      <c r="AB1412" s="79"/>
      <c r="AC1412" s="71" t="n">
        <f aca="false">ROUND(R1412*V1412*8+(S1412+AB1412)*X1412*4,0)</f>
        <v>5308</v>
      </c>
      <c r="AD1412" s="73" t="n">
        <f aca="false">AC1412-Z1412</f>
        <v>0</v>
      </c>
      <c r="AE1412" s="68"/>
      <c r="AF1412" s="74"/>
    </row>
    <row r="1413" s="75" customFormat="true" ht="12.75" hidden="false" customHeight="false" outlineLevel="2" collapsed="false">
      <c r="A1413" s="64" t="s">
        <v>1754</v>
      </c>
      <c r="B1413" s="64" t="s">
        <v>4393</v>
      </c>
      <c r="C1413" s="64" t="s">
        <v>17</v>
      </c>
      <c r="D1413" s="64" t="s">
        <v>2010</v>
      </c>
      <c r="E1413" s="76" t="s">
        <v>10584</v>
      </c>
      <c r="F1413" s="77" t="s">
        <v>2011</v>
      </c>
      <c r="G1413" s="68" t="s">
        <v>9771</v>
      </c>
      <c r="H1413" s="78" t="n">
        <v>37904990</v>
      </c>
      <c r="I1413" s="68" t="s">
        <v>10585</v>
      </c>
      <c r="J1413" s="77" t="s">
        <v>4405</v>
      </c>
      <c r="K1413" s="68" t="s">
        <v>9771</v>
      </c>
      <c r="L1413" s="68" t="s">
        <v>9777</v>
      </c>
      <c r="M1413" s="68" t="s">
        <v>10586</v>
      </c>
      <c r="N1413" s="77" t="s">
        <v>10587</v>
      </c>
      <c r="O1413" s="77" t="s">
        <v>10588</v>
      </c>
      <c r="P1413" s="64" t="s">
        <v>10589</v>
      </c>
      <c r="Q1413" s="64" t="s">
        <v>4458</v>
      </c>
      <c r="R1413" s="68" t="n">
        <v>7</v>
      </c>
      <c r="S1413" s="79" t="n">
        <v>13</v>
      </c>
      <c r="T1413" s="68" t="n">
        <f aca="false">S1413-R1413</f>
        <v>6</v>
      </c>
      <c r="U1413" s="67" t="n">
        <v>88.82</v>
      </c>
      <c r="V1413" s="70" t="n">
        <f aca="false">U1413*15%</f>
        <v>13.323</v>
      </c>
      <c r="W1413" s="68" t="n">
        <v>90.42</v>
      </c>
      <c r="X1413" s="70" t="n">
        <f aca="false">W1413*15%</f>
        <v>13.563</v>
      </c>
      <c r="Y1413" s="68" t="n">
        <v>1119</v>
      </c>
      <c r="Z1413" s="71" t="n">
        <f aca="false">ROUND(R1413*V1413*8+S1413*X1413*4,0)</f>
        <v>1451</v>
      </c>
      <c r="AA1413" s="72" t="n">
        <f aca="false">Z1413-Y1413</f>
        <v>332</v>
      </c>
      <c r="AB1413" s="79"/>
      <c r="AC1413" s="71" t="n">
        <f aca="false">ROUND(R1413*V1413*8+(S1413+AB1413)*X1413*4,0)</f>
        <v>1451</v>
      </c>
      <c r="AD1413" s="73" t="n">
        <f aca="false">AC1413-Z1413</f>
        <v>0</v>
      </c>
      <c r="AE1413" s="68"/>
      <c r="AF1413" s="74"/>
    </row>
    <row r="1414" s="75" customFormat="true" ht="25.5" hidden="false" customHeight="false" outlineLevel="2" collapsed="false">
      <c r="A1414" s="64" t="s">
        <v>1754</v>
      </c>
      <c r="B1414" s="64" t="s">
        <v>4393</v>
      </c>
      <c r="C1414" s="64" t="s">
        <v>17</v>
      </c>
      <c r="D1414" s="64" t="s">
        <v>2012</v>
      </c>
      <c r="E1414" s="76" t="s">
        <v>10590</v>
      </c>
      <c r="F1414" s="77" t="s">
        <v>2013</v>
      </c>
      <c r="G1414" s="68" t="s">
        <v>9771</v>
      </c>
      <c r="H1414" s="78" t="n">
        <v>710015984</v>
      </c>
      <c r="I1414" s="68" t="s">
        <v>10591</v>
      </c>
      <c r="J1414" s="77" t="s">
        <v>5940</v>
      </c>
      <c r="K1414" s="68" t="s">
        <v>9771</v>
      </c>
      <c r="L1414" s="68" t="s">
        <v>9788</v>
      </c>
      <c r="M1414" s="68" t="s">
        <v>10592</v>
      </c>
      <c r="N1414" s="77" t="s">
        <v>10593</v>
      </c>
      <c r="O1414" s="77" t="s">
        <v>10594</v>
      </c>
      <c r="P1414" s="64" t="s">
        <v>10595</v>
      </c>
      <c r="Q1414" s="64" t="s">
        <v>4402</v>
      </c>
      <c r="R1414" s="68" t="n">
        <v>6</v>
      </c>
      <c r="S1414" s="79" t="n">
        <v>9</v>
      </c>
      <c r="T1414" s="68" t="n">
        <f aca="false">S1414-R1414</f>
        <v>3</v>
      </c>
      <c r="U1414" s="67" t="n">
        <v>88.82</v>
      </c>
      <c r="V1414" s="70" t="n">
        <f aca="false">U1414*15%</f>
        <v>13.323</v>
      </c>
      <c r="W1414" s="68" t="n">
        <v>90.42</v>
      </c>
      <c r="X1414" s="70" t="n">
        <f aca="false">W1414*15%</f>
        <v>13.563</v>
      </c>
      <c r="Y1414" s="68" t="n">
        <v>959</v>
      </c>
      <c r="Z1414" s="71" t="n">
        <f aca="false">ROUND(R1414*V1414*8+S1414*X1414*4,0)</f>
        <v>1128</v>
      </c>
      <c r="AA1414" s="72" t="n">
        <f aca="false">Z1414-Y1414</f>
        <v>169</v>
      </c>
      <c r="AB1414" s="79"/>
      <c r="AC1414" s="71" t="n">
        <f aca="false">ROUND(R1414*V1414*8+(S1414+AB1414)*X1414*4,0)</f>
        <v>1128</v>
      </c>
      <c r="AD1414" s="73" t="n">
        <f aca="false">AC1414-Z1414</f>
        <v>0</v>
      </c>
      <c r="AE1414" s="68"/>
      <c r="AF1414" s="74"/>
    </row>
    <row r="1415" s="75" customFormat="true" ht="25.5" hidden="false" customHeight="false" outlineLevel="2" collapsed="false">
      <c r="A1415" s="64" t="s">
        <v>1754</v>
      </c>
      <c r="B1415" s="64" t="s">
        <v>4393</v>
      </c>
      <c r="C1415" s="64" t="s">
        <v>17</v>
      </c>
      <c r="D1415" s="64" t="s">
        <v>2014</v>
      </c>
      <c r="E1415" s="76" t="s">
        <v>10596</v>
      </c>
      <c r="F1415" s="77" t="s">
        <v>2015</v>
      </c>
      <c r="G1415" s="68" t="s">
        <v>9771</v>
      </c>
      <c r="H1415" s="78" t="n">
        <v>710016000</v>
      </c>
      <c r="I1415" s="68" t="s">
        <v>10597</v>
      </c>
      <c r="J1415" s="77" t="s">
        <v>5940</v>
      </c>
      <c r="K1415" s="68" t="s">
        <v>9771</v>
      </c>
      <c r="L1415" s="68" t="s">
        <v>9777</v>
      </c>
      <c r="M1415" s="68" t="s">
        <v>10598</v>
      </c>
      <c r="N1415" s="77" t="s">
        <v>10599</v>
      </c>
      <c r="O1415" s="77" t="s">
        <v>10600</v>
      </c>
      <c r="P1415" s="64" t="s">
        <v>10601</v>
      </c>
      <c r="Q1415" s="64" t="s">
        <v>4402</v>
      </c>
      <c r="R1415" s="68" t="n">
        <v>15</v>
      </c>
      <c r="S1415" s="79" t="n">
        <v>9</v>
      </c>
      <c r="T1415" s="68" t="n">
        <f aca="false">S1415-R1415</f>
        <v>-6</v>
      </c>
      <c r="U1415" s="67" t="n">
        <v>88.82</v>
      </c>
      <c r="V1415" s="70" t="n">
        <f aca="false">U1415*15%</f>
        <v>13.323</v>
      </c>
      <c r="W1415" s="68" t="n">
        <v>90.42</v>
      </c>
      <c r="X1415" s="70" t="n">
        <f aca="false">W1415*15%</f>
        <v>13.563</v>
      </c>
      <c r="Y1415" s="68" t="n">
        <v>2398</v>
      </c>
      <c r="Z1415" s="71" t="n">
        <f aca="false">ROUND(R1415*V1415*8+S1415*X1415*4,0)</f>
        <v>2087</v>
      </c>
      <c r="AA1415" s="72" t="n">
        <f aca="false">Z1415-Y1415</f>
        <v>-311</v>
      </c>
      <c r="AB1415" s="79"/>
      <c r="AC1415" s="71" t="n">
        <f aca="false">ROUND(R1415*V1415*8+(S1415+AB1415)*X1415*4,0)</f>
        <v>2087</v>
      </c>
      <c r="AD1415" s="73" t="n">
        <f aca="false">AC1415-Z1415</f>
        <v>0</v>
      </c>
      <c r="AE1415" s="68"/>
      <c r="AF1415" s="74"/>
    </row>
    <row r="1416" s="75" customFormat="true" ht="12.75" hidden="false" customHeight="false" outlineLevel="2" collapsed="false">
      <c r="A1416" s="64" t="s">
        <v>1754</v>
      </c>
      <c r="B1416" s="64" t="s">
        <v>4393</v>
      </c>
      <c r="C1416" s="64" t="s">
        <v>17</v>
      </c>
      <c r="D1416" s="64" t="s">
        <v>2016</v>
      </c>
      <c r="E1416" s="76" t="s">
        <v>10602</v>
      </c>
      <c r="F1416" s="77" t="s">
        <v>2017</v>
      </c>
      <c r="G1416" s="68" t="s">
        <v>9771</v>
      </c>
      <c r="H1416" s="78" t="n">
        <v>710015992</v>
      </c>
      <c r="I1416" s="68" t="s">
        <v>10603</v>
      </c>
      <c r="J1416" s="77" t="s">
        <v>4405</v>
      </c>
      <c r="K1416" s="68" t="s">
        <v>9771</v>
      </c>
      <c r="L1416" s="68" t="s">
        <v>9788</v>
      </c>
      <c r="M1416" s="68" t="s">
        <v>10559</v>
      </c>
      <c r="N1416" s="77" t="s">
        <v>10604</v>
      </c>
      <c r="O1416" s="77" t="s">
        <v>10605</v>
      </c>
      <c r="P1416" s="64" t="s">
        <v>10606</v>
      </c>
      <c r="Q1416" s="64" t="s">
        <v>4402</v>
      </c>
      <c r="R1416" s="68" t="n">
        <v>25</v>
      </c>
      <c r="S1416" s="79" t="n">
        <v>20</v>
      </c>
      <c r="T1416" s="68" t="n">
        <f aca="false">S1416-R1416</f>
        <v>-5</v>
      </c>
      <c r="U1416" s="67" t="n">
        <v>88.82</v>
      </c>
      <c r="V1416" s="70" t="n">
        <f aca="false">U1416*15%</f>
        <v>13.323</v>
      </c>
      <c r="W1416" s="68" t="n">
        <v>90.42</v>
      </c>
      <c r="X1416" s="70" t="n">
        <f aca="false">W1416*15%</f>
        <v>13.563</v>
      </c>
      <c r="Y1416" s="68" t="n">
        <v>3997</v>
      </c>
      <c r="Z1416" s="71" t="n">
        <f aca="false">ROUND(R1416*V1416*8+S1416*X1416*4,0)</f>
        <v>3750</v>
      </c>
      <c r="AA1416" s="72" t="n">
        <f aca="false">Z1416-Y1416</f>
        <v>-247</v>
      </c>
      <c r="AB1416" s="79"/>
      <c r="AC1416" s="71" t="n">
        <f aca="false">ROUND(R1416*V1416*8+(S1416+AB1416)*X1416*4,0)</f>
        <v>3750</v>
      </c>
      <c r="AD1416" s="73" t="n">
        <f aca="false">AC1416-Z1416</f>
        <v>0</v>
      </c>
      <c r="AE1416" s="68"/>
      <c r="AF1416" s="74"/>
    </row>
    <row r="1417" s="75" customFormat="true" ht="25.5" hidden="false" customHeight="false" outlineLevel="2" collapsed="false">
      <c r="A1417" s="64" t="s">
        <v>1754</v>
      </c>
      <c r="B1417" s="64" t="s">
        <v>4393</v>
      </c>
      <c r="C1417" s="64" t="s">
        <v>17</v>
      </c>
      <c r="D1417" s="64" t="s">
        <v>2018</v>
      </c>
      <c r="E1417" s="76" t="s">
        <v>10607</v>
      </c>
      <c r="F1417" s="77" t="s">
        <v>2019</v>
      </c>
      <c r="G1417" s="68" t="s">
        <v>9771</v>
      </c>
      <c r="H1417" s="78" t="n">
        <v>710016034</v>
      </c>
      <c r="I1417" s="68" t="s">
        <v>10608</v>
      </c>
      <c r="J1417" s="77" t="s">
        <v>4467</v>
      </c>
      <c r="K1417" s="68" t="s">
        <v>9771</v>
      </c>
      <c r="L1417" s="68" t="s">
        <v>9788</v>
      </c>
      <c r="M1417" s="68" t="s">
        <v>10426</v>
      </c>
      <c r="N1417" s="77" t="s">
        <v>10609</v>
      </c>
      <c r="O1417" s="77" t="s">
        <v>10610</v>
      </c>
      <c r="P1417" s="64" t="s">
        <v>10611</v>
      </c>
      <c r="Q1417" s="64" t="s">
        <v>4402</v>
      </c>
      <c r="R1417" s="68" t="n">
        <v>5</v>
      </c>
      <c r="S1417" s="79" t="n">
        <v>4</v>
      </c>
      <c r="T1417" s="68" t="n">
        <f aca="false">S1417-R1417</f>
        <v>-1</v>
      </c>
      <c r="U1417" s="67" t="n">
        <v>88.82</v>
      </c>
      <c r="V1417" s="70" t="n">
        <f aca="false">U1417*15%</f>
        <v>13.323</v>
      </c>
      <c r="W1417" s="68" t="n">
        <v>90.42</v>
      </c>
      <c r="X1417" s="70" t="n">
        <f aca="false">W1417*15%</f>
        <v>13.563</v>
      </c>
      <c r="Y1417" s="68" t="n">
        <v>799</v>
      </c>
      <c r="Z1417" s="71" t="n">
        <f aca="false">ROUND(R1417*V1417*8+S1417*X1417*4,0)</f>
        <v>750</v>
      </c>
      <c r="AA1417" s="72" t="n">
        <f aca="false">Z1417-Y1417</f>
        <v>-49</v>
      </c>
      <c r="AB1417" s="79"/>
      <c r="AC1417" s="71" t="n">
        <f aca="false">ROUND(R1417*V1417*8+(S1417+AB1417)*X1417*4,0)</f>
        <v>750</v>
      </c>
      <c r="AD1417" s="73" t="n">
        <f aca="false">AC1417-Z1417</f>
        <v>0</v>
      </c>
      <c r="AE1417" s="68"/>
      <c r="AF1417" s="74"/>
    </row>
    <row r="1418" s="75" customFormat="true" ht="12.75" hidden="false" customHeight="false" outlineLevel="2" collapsed="false">
      <c r="A1418" s="64" t="s">
        <v>1754</v>
      </c>
      <c r="B1418" s="64" t="s">
        <v>4393</v>
      </c>
      <c r="C1418" s="64" t="s">
        <v>17</v>
      </c>
      <c r="D1418" s="64" t="s">
        <v>2020</v>
      </c>
      <c r="E1418" s="76" t="s">
        <v>10612</v>
      </c>
      <c r="F1418" s="77" t="s">
        <v>2021</v>
      </c>
      <c r="G1418" s="68" t="s">
        <v>9771</v>
      </c>
      <c r="H1418" s="78" t="n">
        <v>710016042</v>
      </c>
      <c r="I1418" s="68" t="s">
        <v>10613</v>
      </c>
      <c r="J1418" s="77" t="s">
        <v>4405</v>
      </c>
      <c r="K1418" s="68" t="s">
        <v>9771</v>
      </c>
      <c r="L1418" s="68" t="s">
        <v>9777</v>
      </c>
      <c r="M1418" s="68" t="s">
        <v>10614</v>
      </c>
      <c r="N1418" s="77" t="s">
        <v>10615</v>
      </c>
      <c r="O1418" s="77" t="s">
        <v>10616</v>
      </c>
      <c r="P1418" s="64" t="s">
        <v>10617</v>
      </c>
      <c r="Q1418" s="64" t="s">
        <v>4402</v>
      </c>
      <c r="R1418" s="68" t="n">
        <v>3</v>
      </c>
      <c r="S1418" s="79" t="n">
        <v>4</v>
      </c>
      <c r="T1418" s="68" t="n">
        <f aca="false">S1418-R1418</f>
        <v>1</v>
      </c>
      <c r="U1418" s="67" t="n">
        <v>88.82</v>
      </c>
      <c r="V1418" s="70" t="n">
        <f aca="false">U1418*15%</f>
        <v>13.323</v>
      </c>
      <c r="W1418" s="68" t="n">
        <v>90.42</v>
      </c>
      <c r="X1418" s="70" t="n">
        <f aca="false">W1418*15%</f>
        <v>13.563</v>
      </c>
      <c r="Y1418" s="68" t="n">
        <v>480</v>
      </c>
      <c r="Z1418" s="71" t="n">
        <f aca="false">ROUND(R1418*V1418*8+S1418*X1418*4,0)</f>
        <v>537</v>
      </c>
      <c r="AA1418" s="72" t="n">
        <f aca="false">Z1418-Y1418</f>
        <v>57</v>
      </c>
      <c r="AB1418" s="79"/>
      <c r="AC1418" s="71" t="n">
        <f aca="false">ROUND(R1418*V1418*8+(S1418+AB1418)*X1418*4,0)</f>
        <v>537</v>
      </c>
      <c r="AD1418" s="73" t="n">
        <f aca="false">AC1418-Z1418</f>
        <v>0</v>
      </c>
      <c r="AE1418" s="68"/>
      <c r="AF1418" s="74"/>
    </row>
    <row r="1419" s="75" customFormat="true" ht="25.5" hidden="false" customHeight="false" outlineLevel="2" collapsed="false">
      <c r="A1419" s="64" t="s">
        <v>1754</v>
      </c>
      <c r="B1419" s="64" t="s">
        <v>4393</v>
      </c>
      <c r="C1419" s="64" t="s">
        <v>17</v>
      </c>
      <c r="D1419" s="64" t="s">
        <v>2022</v>
      </c>
      <c r="E1419" s="76" t="s">
        <v>10618</v>
      </c>
      <c r="F1419" s="77" t="s">
        <v>2023</v>
      </c>
      <c r="G1419" s="68" t="s">
        <v>9771</v>
      </c>
      <c r="H1419" s="78" t="n">
        <v>710036876</v>
      </c>
      <c r="I1419" s="68" t="s">
        <v>10619</v>
      </c>
      <c r="J1419" s="77" t="s">
        <v>5940</v>
      </c>
      <c r="K1419" s="68" t="s">
        <v>9771</v>
      </c>
      <c r="L1419" s="68" t="s">
        <v>9777</v>
      </c>
      <c r="M1419" s="68" t="s">
        <v>10620</v>
      </c>
      <c r="N1419" s="77" t="s">
        <v>10621</v>
      </c>
      <c r="O1419" s="77" t="s">
        <v>10622</v>
      </c>
      <c r="P1419" s="64" t="s">
        <v>10623</v>
      </c>
      <c r="Q1419" s="64" t="s">
        <v>4402</v>
      </c>
      <c r="R1419" s="68" t="n">
        <v>24</v>
      </c>
      <c r="S1419" s="79" t="n">
        <v>29</v>
      </c>
      <c r="T1419" s="68" t="n">
        <f aca="false">S1419-R1419</f>
        <v>5</v>
      </c>
      <c r="U1419" s="67" t="n">
        <v>88.82</v>
      </c>
      <c r="V1419" s="70" t="n">
        <f aca="false">U1419*15%</f>
        <v>13.323</v>
      </c>
      <c r="W1419" s="68" t="n">
        <v>90.42</v>
      </c>
      <c r="X1419" s="70" t="n">
        <f aca="false">W1419*15%</f>
        <v>13.563</v>
      </c>
      <c r="Y1419" s="68" t="n">
        <v>3837</v>
      </c>
      <c r="Z1419" s="71" t="n">
        <f aca="false">ROUND(R1419*V1419*8+S1419*X1419*4,0)</f>
        <v>4131</v>
      </c>
      <c r="AA1419" s="72" t="n">
        <f aca="false">Z1419-Y1419</f>
        <v>294</v>
      </c>
      <c r="AB1419" s="79"/>
      <c r="AC1419" s="71" t="n">
        <f aca="false">ROUND(R1419*V1419*8+(S1419+AB1419)*X1419*4,0)</f>
        <v>4131</v>
      </c>
      <c r="AD1419" s="73" t="n">
        <f aca="false">AC1419-Z1419</f>
        <v>0</v>
      </c>
      <c r="AE1419" s="68"/>
      <c r="AF1419" s="74"/>
    </row>
    <row r="1420" s="75" customFormat="true" ht="25.5" hidden="false" customHeight="false" outlineLevel="2" collapsed="false">
      <c r="A1420" s="64" t="s">
        <v>1754</v>
      </c>
      <c r="B1420" s="64" t="s">
        <v>4393</v>
      </c>
      <c r="C1420" s="64" t="s">
        <v>17</v>
      </c>
      <c r="D1420" s="64" t="s">
        <v>2024</v>
      </c>
      <c r="E1420" s="76" t="s">
        <v>10624</v>
      </c>
      <c r="F1420" s="77" t="s">
        <v>2025</v>
      </c>
      <c r="G1420" s="68" t="s">
        <v>9771</v>
      </c>
      <c r="H1420" s="78" t="n">
        <v>710016050</v>
      </c>
      <c r="I1420" s="68" t="s">
        <v>10625</v>
      </c>
      <c r="J1420" s="77" t="s">
        <v>4405</v>
      </c>
      <c r="K1420" s="68" t="s">
        <v>9771</v>
      </c>
      <c r="L1420" s="68" t="s">
        <v>9777</v>
      </c>
      <c r="M1420" s="68" t="s">
        <v>10362</v>
      </c>
      <c r="N1420" s="77" t="s">
        <v>10626</v>
      </c>
      <c r="O1420" s="77" t="s">
        <v>10627</v>
      </c>
      <c r="P1420" s="64" t="s">
        <v>10628</v>
      </c>
      <c r="Q1420" s="64" t="s">
        <v>4402</v>
      </c>
      <c r="R1420" s="68" t="n">
        <v>5</v>
      </c>
      <c r="S1420" s="79" t="n">
        <v>4</v>
      </c>
      <c r="T1420" s="68" t="n">
        <f aca="false">S1420-R1420</f>
        <v>-1</v>
      </c>
      <c r="U1420" s="67" t="n">
        <v>88.82</v>
      </c>
      <c r="V1420" s="70" t="n">
        <f aca="false">U1420*15%</f>
        <v>13.323</v>
      </c>
      <c r="W1420" s="68" t="n">
        <v>90.42</v>
      </c>
      <c r="X1420" s="70" t="n">
        <f aca="false">W1420*15%</f>
        <v>13.563</v>
      </c>
      <c r="Y1420" s="68" t="n">
        <v>799</v>
      </c>
      <c r="Z1420" s="71" t="n">
        <f aca="false">ROUND(R1420*V1420*8+S1420*X1420*4,0)</f>
        <v>750</v>
      </c>
      <c r="AA1420" s="72" t="n">
        <f aca="false">Z1420-Y1420</f>
        <v>-49</v>
      </c>
      <c r="AB1420" s="79"/>
      <c r="AC1420" s="71" t="n">
        <f aca="false">ROUND(R1420*V1420*8+(S1420+AB1420)*X1420*4,0)</f>
        <v>750</v>
      </c>
      <c r="AD1420" s="73" t="n">
        <f aca="false">AC1420-Z1420</f>
        <v>0</v>
      </c>
      <c r="AE1420" s="68"/>
      <c r="AF1420" s="74"/>
    </row>
    <row r="1421" s="75" customFormat="true" ht="12.75" hidden="false" customHeight="false" outlineLevel="2" collapsed="false">
      <c r="A1421" s="64" t="s">
        <v>1754</v>
      </c>
      <c r="B1421" s="64" t="s">
        <v>4393</v>
      </c>
      <c r="C1421" s="64" t="s">
        <v>17</v>
      </c>
      <c r="D1421" s="64" t="s">
        <v>2026</v>
      </c>
      <c r="E1421" s="76" t="s">
        <v>10629</v>
      </c>
      <c r="F1421" s="77" t="s">
        <v>2027</v>
      </c>
      <c r="G1421" s="68" t="s">
        <v>9771</v>
      </c>
      <c r="H1421" s="78" t="n">
        <v>710016069</v>
      </c>
      <c r="I1421" s="68" t="s">
        <v>10630</v>
      </c>
      <c r="J1421" s="77" t="s">
        <v>4405</v>
      </c>
      <c r="K1421" s="68" t="s">
        <v>9771</v>
      </c>
      <c r="L1421" s="68" t="s">
        <v>9777</v>
      </c>
      <c r="M1421" s="68" t="s">
        <v>10631</v>
      </c>
      <c r="N1421" s="77" t="s">
        <v>10632</v>
      </c>
      <c r="O1421" s="77" t="s">
        <v>10633</v>
      </c>
      <c r="P1421" s="64" t="s">
        <v>10634</v>
      </c>
      <c r="Q1421" s="64" t="s">
        <v>4402</v>
      </c>
      <c r="R1421" s="68" t="n">
        <v>7</v>
      </c>
      <c r="S1421" s="79" t="n">
        <v>9</v>
      </c>
      <c r="T1421" s="68" t="n">
        <f aca="false">S1421-R1421</f>
        <v>2</v>
      </c>
      <c r="U1421" s="67" t="n">
        <v>88.82</v>
      </c>
      <c r="V1421" s="70" t="n">
        <f aca="false">U1421*15%</f>
        <v>13.323</v>
      </c>
      <c r="W1421" s="68" t="n">
        <v>90.42</v>
      </c>
      <c r="X1421" s="70" t="n">
        <f aca="false">W1421*15%</f>
        <v>13.563</v>
      </c>
      <c r="Y1421" s="68" t="n">
        <v>1119</v>
      </c>
      <c r="Z1421" s="71" t="n">
        <f aca="false">ROUND(R1421*V1421*8+S1421*X1421*4,0)</f>
        <v>1234</v>
      </c>
      <c r="AA1421" s="72" t="n">
        <f aca="false">Z1421-Y1421</f>
        <v>115</v>
      </c>
      <c r="AB1421" s="79"/>
      <c r="AC1421" s="71" t="n">
        <f aca="false">ROUND(R1421*V1421*8+(S1421+AB1421)*X1421*4,0)</f>
        <v>1234</v>
      </c>
      <c r="AD1421" s="73" t="n">
        <f aca="false">AC1421-Z1421</f>
        <v>0</v>
      </c>
      <c r="AE1421" s="68"/>
      <c r="AF1421" s="74"/>
    </row>
    <row r="1422" s="75" customFormat="true" ht="12.75" hidden="false" customHeight="false" outlineLevel="2" collapsed="false">
      <c r="A1422" s="64" t="s">
        <v>1754</v>
      </c>
      <c r="B1422" s="64" t="s">
        <v>4393</v>
      </c>
      <c r="C1422" s="64" t="s">
        <v>17</v>
      </c>
      <c r="D1422" s="64" t="s">
        <v>2028</v>
      </c>
      <c r="E1422" s="76" t="s">
        <v>10635</v>
      </c>
      <c r="F1422" s="77" t="s">
        <v>2029</v>
      </c>
      <c r="G1422" s="68" t="s">
        <v>9771</v>
      </c>
      <c r="H1422" s="78" t="n">
        <v>37815687</v>
      </c>
      <c r="I1422" s="68" t="s">
        <v>10636</v>
      </c>
      <c r="J1422" s="77" t="s">
        <v>4405</v>
      </c>
      <c r="K1422" s="68" t="s">
        <v>9771</v>
      </c>
      <c r="L1422" s="68" t="s">
        <v>9777</v>
      </c>
      <c r="M1422" s="68" t="s">
        <v>10637</v>
      </c>
      <c r="N1422" s="77" t="s">
        <v>10638</v>
      </c>
      <c r="O1422" s="77" t="s">
        <v>10639</v>
      </c>
      <c r="P1422" s="64" t="s">
        <v>10640</v>
      </c>
      <c r="Q1422" s="64" t="s">
        <v>4458</v>
      </c>
      <c r="R1422" s="68" t="n">
        <v>13</v>
      </c>
      <c r="S1422" s="79" t="n">
        <v>19</v>
      </c>
      <c r="T1422" s="68" t="n">
        <f aca="false">S1422-R1422</f>
        <v>6</v>
      </c>
      <c r="U1422" s="67" t="n">
        <v>88.82</v>
      </c>
      <c r="V1422" s="70" t="n">
        <f aca="false">U1422*15%</f>
        <v>13.323</v>
      </c>
      <c r="W1422" s="68" t="n">
        <v>90.42</v>
      </c>
      <c r="X1422" s="70" t="n">
        <f aca="false">W1422*15%</f>
        <v>13.563</v>
      </c>
      <c r="Y1422" s="68" t="n">
        <v>2078</v>
      </c>
      <c r="Z1422" s="71" t="n">
        <f aca="false">ROUND(R1422*V1422*8+S1422*X1422*4,0)</f>
        <v>2416</v>
      </c>
      <c r="AA1422" s="72" t="n">
        <f aca="false">Z1422-Y1422</f>
        <v>338</v>
      </c>
      <c r="AB1422" s="79"/>
      <c r="AC1422" s="71" t="n">
        <f aca="false">ROUND(R1422*V1422*8+(S1422+AB1422)*X1422*4,0)</f>
        <v>2416</v>
      </c>
      <c r="AD1422" s="73" t="n">
        <f aca="false">AC1422-Z1422</f>
        <v>0</v>
      </c>
      <c r="AE1422" s="68"/>
      <c r="AF1422" s="74"/>
    </row>
    <row r="1423" s="75" customFormat="true" ht="25.5" hidden="false" customHeight="false" outlineLevel="2" collapsed="false">
      <c r="A1423" s="64" t="s">
        <v>1754</v>
      </c>
      <c r="B1423" s="64" t="s">
        <v>4393</v>
      </c>
      <c r="C1423" s="64" t="s">
        <v>17</v>
      </c>
      <c r="D1423" s="64" t="s">
        <v>2030</v>
      </c>
      <c r="E1423" s="76" t="s">
        <v>10641</v>
      </c>
      <c r="F1423" s="77" t="s">
        <v>2031</v>
      </c>
      <c r="G1423" s="68" t="s">
        <v>9771</v>
      </c>
      <c r="H1423" s="78" t="n">
        <v>710016077</v>
      </c>
      <c r="I1423" s="68" t="s">
        <v>10642</v>
      </c>
      <c r="J1423" s="77" t="s">
        <v>4405</v>
      </c>
      <c r="K1423" s="68" t="s">
        <v>9771</v>
      </c>
      <c r="L1423" s="68" t="s">
        <v>9777</v>
      </c>
      <c r="M1423" s="68" t="s">
        <v>10643</v>
      </c>
      <c r="N1423" s="77" t="s">
        <v>10644</v>
      </c>
      <c r="O1423" s="77" t="s">
        <v>10645</v>
      </c>
      <c r="P1423" s="64" t="s">
        <v>10646</v>
      </c>
      <c r="Q1423" s="64" t="s">
        <v>4402</v>
      </c>
      <c r="R1423" s="68" t="n">
        <v>18</v>
      </c>
      <c r="S1423" s="79" t="n">
        <v>8</v>
      </c>
      <c r="T1423" s="68" t="n">
        <f aca="false">S1423-R1423</f>
        <v>-10</v>
      </c>
      <c r="U1423" s="67" t="n">
        <v>88.82</v>
      </c>
      <c r="V1423" s="70" t="n">
        <f aca="false">U1423*15%</f>
        <v>13.323</v>
      </c>
      <c r="W1423" s="68" t="n">
        <v>90.42</v>
      </c>
      <c r="X1423" s="70" t="n">
        <f aca="false">W1423*15%</f>
        <v>13.563</v>
      </c>
      <c r="Y1423" s="68" t="n">
        <v>2878</v>
      </c>
      <c r="Z1423" s="71" t="n">
        <f aca="false">ROUND(R1423*V1423*8+S1423*X1423*4,0)</f>
        <v>2353</v>
      </c>
      <c r="AA1423" s="72" t="n">
        <f aca="false">Z1423-Y1423</f>
        <v>-525</v>
      </c>
      <c r="AB1423" s="79"/>
      <c r="AC1423" s="71" t="n">
        <f aca="false">ROUND(R1423*V1423*8+(S1423+AB1423)*X1423*4,0)</f>
        <v>2353</v>
      </c>
      <c r="AD1423" s="73" t="n">
        <f aca="false">AC1423-Z1423</f>
        <v>0</v>
      </c>
      <c r="AE1423" s="68"/>
      <c r="AF1423" s="74"/>
    </row>
    <row r="1424" s="75" customFormat="true" ht="25.5" hidden="false" customHeight="false" outlineLevel="2" collapsed="false">
      <c r="A1424" s="64" t="s">
        <v>1754</v>
      </c>
      <c r="B1424" s="64" t="s">
        <v>4393</v>
      </c>
      <c r="C1424" s="64" t="s">
        <v>17</v>
      </c>
      <c r="D1424" s="64" t="s">
        <v>2032</v>
      </c>
      <c r="E1424" s="76" t="s">
        <v>10647</v>
      </c>
      <c r="F1424" s="77" t="s">
        <v>2033</v>
      </c>
      <c r="G1424" s="68" t="s">
        <v>9771</v>
      </c>
      <c r="H1424" s="78" t="n">
        <v>710017286</v>
      </c>
      <c r="I1424" s="68" t="s">
        <v>10648</v>
      </c>
      <c r="J1424" s="77" t="s">
        <v>4467</v>
      </c>
      <c r="K1424" s="68" t="s">
        <v>9771</v>
      </c>
      <c r="L1424" s="68" t="s">
        <v>10649</v>
      </c>
      <c r="M1424" s="68" t="s">
        <v>10650</v>
      </c>
      <c r="N1424" s="77" t="s">
        <v>10651</v>
      </c>
      <c r="O1424" s="77" t="s">
        <v>10652</v>
      </c>
      <c r="P1424" s="64" t="s">
        <v>10653</v>
      </c>
      <c r="Q1424" s="64" t="s">
        <v>4402</v>
      </c>
      <c r="R1424" s="68" t="n">
        <v>25</v>
      </c>
      <c r="S1424" s="79" t="n">
        <v>16</v>
      </c>
      <c r="T1424" s="68" t="n">
        <f aca="false">S1424-R1424</f>
        <v>-9</v>
      </c>
      <c r="U1424" s="67" t="n">
        <v>88.82</v>
      </c>
      <c r="V1424" s="70" t="n">
        <f aca="false">U1424*15%</f>
        <v>13.323</v>
      </c>
      <c r="W1424" s="68" t="n">
        <v>90.42</v>
      </c>
      <c r="X1424" s="70" t="n">
        <f aca="false">W1424*15%</f>
        <v>13.563</v>
      </c>
      <c r="Y1424" s="68" t="n">
        <v>3997</v>
      </c>
      <c r="Z1424" s="71" t="n">
        <f aca="false">ROUND(R1424*V1424*8+S1424*X1424*4,0)</f>
        <v>3533</v>
      </c>
      <c r="AA1424" s="72" t="n">
        <f aca="false">Z1424-Y1424</f>
        <v>-464</v>
      </c>
      <c r="AB1424" s="79"/>
      <c r="AC1424" s="71" t="n">
        <f aca="false">ROUND(R1424*V1424*8+(S1424+AB1424)*X1424*4,0)</f>
        <v>3533</v>
      </c>
      <c r="AD1424" s="73" t="n">
        <f aca="false">AC1424-Z1424</f>
        <v>0</v>
      </c>
      <c r="AE1424" s="68"/>
      <c r="AF1424" s="74"/>
    </row>
    <row r="1425" s="75" customFormat="true" ht="25.5" hidden="false" customHeight="false" outlineLevel="2" collapsed="false">
      <c r="A1425" s="64" t="s">
        <v>1754</v>
      </c>
      <c r="B1425" s="64" t="s">
        <v>4393</v>
      </c>
      <c r="C1425" s="64" t="s">
        <v>17</v>
      </c>
      <c r="D1425" s="64" t="s">
        <v>2032</v>
      </c>
      <c r="E1425" s="76" t="s">
        <v>10647</v>
      </c>
      <c r="F1425" s="77" t="s">
        <v>2033</v>
      </c>
      <c r="G1425" s="68" t="s">
        <v>9771</v>
      </c>
      <c r="H1425" s="78" t="n">
        <v>710217897</v>
      </c>
      <c r="I1425" s="68" t="s">
        <v>10654</v>
      </c>
      <c r="J1425" s="77" t="s">
        <v>4467</v>
      </c>
      <c r="K1425" s="68" t="s">
        <v>9771</v>
      </c>
      <c r="L1425" s="68" t="s">
        <v>10649</v>
      </c>
      <c r="M1425" s="68" t="s">
        <v>10650</v>
      </c>
      <c r="N1425" s="77" t="s">
        <v>10651</v>
      </c>
      <c r="O1425" s="77" t="s">
        <v>10655</v>
      </c>
      <c r="P1425" s="64" t="s">
        <v>10653</v>
      </c>
      <c r="Q1425" s="64" t="s">
        <v>4402</v>
      </c>
      <c r="R1425" s="68" t="n">
        <v>37</v>
      </c>
      <c r="S1425" s="79" t="n">
        <v>37</v>
      </c>
      <c r="T1425" s="68" t="n">
        <f aca="false">S1425-R1425</f>
        <v>0</v>
      </c>
      <c r="U1425" s="67" t="n">
        <v>88.82</v>
      </c>
      <c r="V1425" s="70" t="n">
        <f aca="false">U1425*15%</f>
        <v>13.323</v>
      </c>
      <c r="W1425" s="68" t="n">
        <v>90.42</v>
      </c>
      <c r="X1425" s="70" t="n">
        <f aca="false">W1425*15%</f>
        <v>13.563</v>
      </c>
      <c r="Y1425" s="68" t="n">
        <v>5915</v>
      </c>
      <c r="Z1425" s="71" t="n">
        <f aca="false">ROUND(R1425*V1425*8+S1425*X1425*4,0)</f>
        <v>5951</v>
      </c>
      <c r="AA1425" s="72" t="n">
        <f aca="false">Z1425-Y1425</f>
        <v>36</v>
      </c>
      <c r="AB1425" s="79"/>
      <c r="AC1425" s="71" t="n">
        <f aca="false">ROUND(R1425*V1425*8+(S1425+AB1425)*X1425*4,0)</f>
        <v>5951</v>
      </c>
      <c r="AD1425" s="73" t="n">
        <f aca="false">AC1425-Z1425</f>
        <v>0</v>
      </c>
      <c r="AE1425" s="68"/>
      <c r="AF1425" s="74"/>
    </row>
    <row r="1426" s="75" customFormat="true" ht="12.75" hidden="false" customHeight="false" outlineLevel="2" collapsed="false">
      <c r="A1426" s="64" t="s">
        <v>1754</v>
      </c>
      <c r="B1426" s="64" t="s">
        <v>4393</v>
      </c>
      <c r="C1426" s="64" t="s">
        <v>17</v>
      </c>
      <c r="D1426" s="64" t="s">
        <v>2032</v>
      </c>
      <c r="E1426" s="76" t="s">
        <v>10647</v>
      </c>
      <c r="F1426" s="77" t="s">
        <v>2033</v>
      </c>
      <c r="G1426" s="68" t="s">
        <v>9771</v>
      </c>
      <c r="H1426" s="78" t="n">
        <v>37811797</v>
      </c>
      <c r="I1426" s="68" t="s">
        <v>10656</v>
      </c>
      <c r="J1426" s="77" t="s">
        <v>4405</v>
      </c>
      <c r="K1426" s="68" t="s">
        <v>9771</v>
      </c>
      <c r="L1426" s="68" t="s">
        <v>10649</v>
      </c>
      <c r="M1426" s="68" t="s">
        <v>10650</v>
      </c>
      <c r="N1426" s="77" t="s">
        <v>10649</v>
      </c>
      <c r="O1426" s="77" t="s">
        <v>10657</v>
      </c>
      <c r="P1426" s="64" t="s">
        <v>10653</v>
      </c>
      <c r="Q1426" s="64" t="s">
        <v>4458</v>
      </c>
      <c r="R1426" s="68" t="n">
        <v>58</v>
      </c>
      <c r="S1426" s="79" t="n">
        <v>45</v>
      </c>
      <c r="T1426" s="68" t="n">
        <f aca="false">S1426-R1426</f>
        <v>-13</v>
      </c>
      <c r="U1426" s="67" t="n">
        <v>88.82</v>
      </c>
      <c r="V1426" s="70" t="n">
        <f aca="false">U1426*15%</f>
        <v>13.323</v>
      </c>
      <c r="W1426" s="68" t="n">
        <v>90.42</v>
      </c>
      <c r="X1426" s="70" t="n">
        <f aca="false">W1426*15%</f>
        <v>13.563</v>
      </c>
      <c r="Y1426" s="68" t="n">
        <v>9273</v>
      </c>
      <c r="Z1426" s="71" t="n">
        <f aca="false">ROUND(R1426*V1426*8+S1426*X1426*4,0)</f>
        <v>8623</v>
      </c>
      <c r="AA1426" s="72" t="n">
        <f aca="false">Z1426-Y1426</f>
        <v>-650</v>
      </c>
      <c r="AB1426" s="79"/>
      <c r="AC1426" s="71" t="n">
        <f aca="false">ROUND(R1426*V1426*8+(S1426+AB1426)*X1426*4,0)</f>
        <v>8623</v>
      </c>
      <c r="AD1426" s="73" t="n">
        <f aca="false">AC1426-Z1426</f>
        <v>0</v>
      </c>
      <c r="AE1426" s="68"/>
      <c r="AF1426" s="74"/>
    </row>
    <row r="1427" s="75" customFormat="true" ht="12.75" hidden="false" customHeight="false" outlineLevel="2" collapsed="false">
      <c r="A1427" s="64" t="s">
        <v>1754</v>
      </c>
      <c r="B1427" s="64" t="s">
        <v>4393</v>
      </c>
      <c r="C1427" s="64" t="s">
        <v>17</v>
      </c>
      <c r="D1427" s="64" t="s">
        <v>2032</v>
      </c>
      <c r="E1427" s="76" t="s">
        <v>10647</v>
      </c>
      <c r="F1427" s="77" t="s">
        <v>2033</v>
      </c>
      <c r="G1427" s="68" t="s">
        <v>9771</v>
      </c>
      <c r="H1427" s="78" t="n">
        <v>37975111</v>
      </c>
      <c r="I1427" s="68" t="s">
        <v>10656</v>
      </c>
      <c r="J1427" s="77" t="s">
        <v>4405</v>
      </c>
      <c r="K1427" s="68" t="s">
        <v>9771</v>
      </c>
      <c r="L1427" s="68" t="s">
        <v>10649</v>
      </c>
      <c r="M1427" s="68" t="s">
        <v>10650</v>
      </c>
      <c r="N1427" s="77" t="s">
        <v>10649</v>
      </c>
      <c r="O1427" s="77" t="s">
        <v>10658</v>
      </c>
      <c r="P1427" s="64" t="s">
        <v>10653</v>
      </c>
      <c r="Q1427" s="64" t="s">
        <v>4458</v>
      </c>
      <c r="R1427" s="68" t="n">
        <v>37</v>
      </c>
      <c r="S1427" s="79" t="n">
        <v>23</v>
      </c>
      <c r="T1427" s="68" t="n">
        <f aca="false">S1427-R1427</f>
        <v>-14</v>
      </c>
      <c r="U1427" s="67" t="n">
        <v>88.82</v>
      </c>
      <c r="V1427" s="70" t="n">
        <f aca="false">U1427*15%</f>
        <v>13.323</v>
      </c>
      <c r="W1427" s="68" t="n">
        <v>90.42</v>
      </c>
      <c r="X1427" s="70" t="n">
        <f aca="false">W1427*15%</f>
        <v>13.563</v>
      </c>
      <c r="Y1427" s="68" t="n">
        <v>5915</v>
      </c>
      <c r="Z1427" s="71" t="n">
        <f aca="false">ROUND(R1427*V1427*8+S1427*X1427*4,0)</f>
        <v>5191</v>
      </c>
      <c r="AA1427" s="72" t="n">
        <f aca="false">Z1427-Y1427</f>
        <v>-724</v>
      </c>
      <c r="AB1427" s="79"/>
      <c r="AC1427" s="71" t="n">
        <f aca="false">ROUND(R1427*V1427*8+(S1427+AB1427)*X1427*4,0)</f>
        <v>5191</v>
      </c>
      <c r="AD1427" s="73" t="n">
        <f aca="false">AC1427-Z1427</f>
        <v>0</v>
      </c>
      <c r="AE1427" s="68"/>
      <c r="AF1427" s="74"/>
    </row>
    <row r="1428" s="75" customFormat="true" ht="25.5" hidden="false" customHeight="false" outlineLevel="2" collapsed="false">
      <c r="A1428" s="64" t="s">
        <v>1754</v>
      </c>
      <c r="B1428" s="64" t="s">
        <v>4393</v>
      </c>
      <c r="C1428" s="64" t="s">
        <v>17</v>
      </c>
      <c r="D1428" s="64" t="s">
        <v>2032</v>
      </c>
      <c r="E1428" s="76" t="s">
        <v>10647</v>
      </c>
      <c r="F1428" s="77" t="s">
        <v>2033</v>
      </c>
      <c r="G1428" s="68" t="s">
        <v>9771</v>
      </c>
      <c r="H1428" s="78" t="n">
        <v>710017227</v>
      </c>
      <c r="I1428" s="68" t="s">
        <v>10659</v>
      </c>
      <c r="J1428" s="77" t="s">
        <v>4467</v>
      </c>
      <c r="K1428" s="68" t="s">
        <v>9771</v>
      </c>
      <c r="L1428" s="68" t="s">
        <v>10649</v>
      </c>
      <c r="M1428" s="68" t="s">
        <v>10650</v>
      </c>
      <c r="N1428" s="77" t="s">
        <v>10649</v>
      </c>
      <c r="O1428" s="77" t="s">
        <v>10660</v>
      </c>
      <c r="P1428" s="64" t="s">
        <v>10653</v>
      </c>
      <c r="Q1428" s="64" t="s">
        <v>4402</v>
      </c>
      <c r="R1428" s="68" t="n">
        <v>36</v>
      </c>
      <c r="S1428" s="79" t="n">
        <v>32</v>
      </c>
      <c r="T1428" s="68" t="n">
        <f aca="false">S1428-R1428</f>
        <v>-4</v>
      </c>
      <c r="U1428" s="67" t="n">
        <v>88.82</v>
      </c>
      <c r="V1428" s="70" t="n">
        <f aca="false">U1428*15%</f>
        <v>13.323</v>
      </c>
      <c r="W1428" s="68" t="n">
        <v>90.42</v>
      </c>
      <c r="X1428" s="70" t="n">
        <f aca="false">W1428*15%</f>
        <v>13.563</v>
      </c>
      <c r="Y1428" s="68" t="n">
        <v>5756</v>
      </c>
      <c r="Z1428" s="71" t="n">
        <f aca="false">ROUND(R1428*V1428*8+S1428*X1428*4,0)</f>
        <v>5573</v>
      </c>
      <c r="AA1428" s="72" t="n">
        <f aca="false">Z1428-Y1428</f>
        <v>-183</v>
      </c>
      <c r="AB1428" s="79"/>
      <c r="AC1428" s="71" t="n">
        <f aca="false">ROUND(R1428*V1428*8+(S1428+AB1428)*X1428*4,0)</f>
        <v>5573</v>
      </c>
      <c r="AD1428" s="73" t="n">
        <f aca="false">AC1428-Z1428</f>
        <v>0</v>
      </c>
      <c r="AE1428" s="68"/>
      <c r="AF1428" s="74"/>
    </row>
    <row r="1429" s="75" customFormat="true" ht="25.5" hidden="false" customHeight="false" outlineLevel="2" collapsed="false">
      <c r="A1429" s="64" t="s">
        <v>1754</v>
      </c>
      <c r="B1429" s="64" t="s">
        <v>4393</v>
      </c>
      <c r="C1429" s="64" t="s">
        <v>17</v>
      </c>
      <c r="D1429" s="64" t="s">
        <v>2032</v>
      </c>
      <c r="E1429" s="76" t="s">
        <v>10647</v>
      </c>
      <c r="F1429" s="77" t="s">
        <v>2033</v>
      </c>
      <c r="G1429" s="68" t="s">
        <v>9771</v>
      </c>
      <c r="H1429" s="78" t="n">
        <v>710037074</v>
      </c>
      <c r="I1429" s="68" t="s">
        <v>10661</v>
      </c>
      <c r="J1429" s="77" t="s">
        <v>4467</v>
      </c>
      <c r="K1429" s="68" t="s">
        <v>9771</v>
      </c>
      <c r="L1429" s="68" t="s">
        <v>10649</v>
      </c>
      <c r="M1429" s="68" t="s">
        <v>10650</v>
      </c>
      <c r="N1429" s="77" t="s">
        <v>10649</v>
      </c>
      <c r="O1429" s="77" t="s">
        <v>10662</v>
      </c>
      <c r="P1429" s="64" t="s">
        <v>10653</v>
      </c>
      <c r="Q1429" s="64" t="s">
        <v>4402</v>
      </c>
      <c r="R1429" s="68" t="n">
        <v>63</v>
      </c>
      <c r="S1429" s="79" t="n">
        <v>67</v>
      </c>
      <c r="T1429" s="68" t="n">
        <f aca="false">S1429-R1429</f>
        <v>4</v>
      </c>
      <c r="U1429" s="67" t="n">
        <v>88.82</v>
      </c>
      <c r="V1429" s="70" t="n">
        <f aca="false">U1429*15%</f>
        <v>13.323</v>
      </c>
      <c r="W1429" s="68" t="n">
        <v>90.42</v>
      </c>
      <c r="X1429" s="70" t="n">
        <f aca="false">W1429*15%</f>
        <v>13.563</v>
      </c>
      <c r="Y1429" s="68" t="n">
        <v>10072</v>
      </c>
      <c r="Z1429" s="71" t="n">
        <f aca="false">ROUND(R1429*V1429*8+S1429*X1429*4,0)</f>
        <v>10350</v>
      </c>
      <c r="AA1429" s="72" t="n">
        <f aca="false">Z1429-Y1429</f>
        <v>278</v>
      </c>
      <c r="AB1429" s="79"/>
      <c r="AC1429" s="71" t="n">
        <f aca="false">ROUND(R1429*V1429*8+(S1429+AB1429)*X1429*4,0)</f>
        <v>10350</v>
      </c>
      <c r="AD1429" s="73" t="n">
        <f aca="false">AC1429-Z1429</f>
        <v>0</v>
      </c>
      <c r="AE1429" s="68"/>
      <c r="AF1429" s="74"/>
    </row>
    <row r="1430" s="75" customFormat="true" ht="12.75" hidden="false" customHeight="false" outlineLevel="2" collapsed="false">
      <c r="A1430" s="64" t="s">
        <v>1754</v>
      </c>
      <c r="B1430" s="64" t="s">
        <v>4393</v>
      </c>
      <c r="C1430" s="64" t="s">
        <v>17</v>
      </c>
      <c r="D1430" s="64" t="s">
        <v>2032</v>
      </c>
      <c r="E1430" s="76" t="s">
        <v>10647</v>
      </c>
      <c r="F1430" s="77" t="s">
        <v>2033</v>
      </c>
      <c r="G1430" s="68" t="s">
        <v>9771</v>
      </c>
      <c r="H1430" s="78" t="n">
        <v>37975099</v>
      </c>
      <c r="I1430" s="68" t="s">
        <v>10656</v>
      </c>
      <c r="J1430" s="77" t="s">
        <v>4405</v>
      </c>
      <c r="K1430" s="68" t="s">
        <v>9771</v>
      </c>
      <c r="L1430" s="68" t="s">
        <v>10649</v>
      </c>
      <c r="M1430" s="68" t="s">
        <v>10650</v>
      </c>
      <c r="N1430" s="77" t="s">
        <v>10649</v>
      </c>
      <c r="O1430" s="77" t="s">
        <v>10663</v>
      </c>
      <c r="P1430" s="64" t="s">
        <v>10653</v>
      </c>
      <c r="Q1430" s="64" t="s">
        <v>4458</v>
      </c>
      <c r="R1430" s="68" t="n">
        <v>60</v>
      </c>
      <c r="S1430" s="79" t="n">
        <v>60</v>
      </c>
      <c r="T1430" s="68" t="n">
        <f aca="false">S1430-R1430</f>
        <v>0</v>
      </c>
      <c r="U1430" s="67" t="n">
        <v>88.82</v>
      </c>
      <c r="V1430" s="70" t="n">
        <f aca="false">U1430*15%</f>
        <v>13.323</v>
      </c>
      <c r="W1430" s="68" t="n">
        <v>90.42</v>
      </c>
      <c r="X1430" s="70" t="n">
        <f aca="false">W1430*15%</f>
        <v>13.563</v>
      </c>
      <c r="Y1430" s="68" t="n">
        <v>9593</v>
      </c>
      <c r="Z1430" s="71" t="n">
        <f aca="false">ROUND(R1430*V1430*8+S1430*X1430*4,0)</f>
        <v>9650</v>
      </c>
      <c r="AA1430" s="72" t="n">
        <f aca="false">Z1430-Y1430</f>
        <v>57</v>
      </c>
      <c r="AB1430" s="79"/>
      <c r="AC1430" s="71" t="n">
        <f aca="false">ROUND(R1430*V1430*8+(S1430+AB1430)*X1430*4,0)</f>
        <v>9650</v>
      </c>
      <c r="AD1430" s="73" t="n">
        <f aca="false">AC1430-Z1430</f>
        <v>0</v>
      </c>
      <c r="AE1430" s="68"/>
      <c r="AF1430" s="74"/>
    </row>
    <row r="1431" s="75" customFormat="true" ht="12.75" hidden="false" customHeight="false" outlineLevel="2" collapsed="false">
      <c r="A1431" s="64" t="s">
        <v>1754</v>
      </c>
      <c r="B1431" s="64" t="s">
        <v>4393</v>
      </c>
      <c r="C1431" s="64" t="s">
        <v>17</v>
      </c>
      <c r="D1431" s="64" t="s">
        <v>2032</v>
      </c>
      <c r="E1431" s="76" t="s">
        <v>10647</v>
      </c>
      <c r="F1431" s="77" t="s">
        <v>2033</v>
      </c>
      <c r="G1431" s="68" t="s">
        <v>9771</v>
      </c>
      <c r="H1431" s="78" t="n">
        <v>37975102</v>
      </c>
      <c r="I1431" s="68" t="s">
        <v>10656</v>
      </c>
      <c r="J1431" s="77" t="s">
        <v>4405</v>
      </c>
      <c r="K1431" s="68" t="s">
        <v>9771</v>
      </c>
      <c r="L1431" s="68" t="s">
        <v>10649</v>
      </c>
      <c r="M1431" s="68" t="s">
        <v>10650</v>
      </c>
      <c r="N1431" s="77" t="s">
        <v>10649</v>
      </c>
      <c r="O1431" s="77" t="s">
        <v>10664</v>
      </c>
      <c r="P1431" s="64" t="s">
        <v>10653</v>
      </c>
      <c r="Q1431" s="64" t="s">
        <v>4458</v>
      </c>
      <c r="R1431" s="68" t="n">
        <v>28</v>
      </c>
      <c r="S1431" s="79" t="n">
        <v>22</v>
      </c>
      <c r="T1431" s="68" t="n">
        <f aca="false">S1431-R1431</f>
        <v>-6</v>
      </c>
      <c r="U1431" s="67" t="n">
        <v>88.82</v>
      </c>
      <c r="V1431" s="70" t="n">
        <f aca="false">U1431*15%</f>
        <v>13.323</v>
      </c>
      <c r="W1431" s="68" t="n">
        <v>90.42</v>
      </c>
      <c r="X1431" s="70" t="n">
        <f aca="false">W1431*15%</f>
        <v>13.563</v>
      </c>
      <c r="Y1431" s="68" t="n">
        <v>4477</v>
      </c>
      <c r="Z1431" s="71" t="n">
        <f aca="false">ROUND(R1431*V1431*8+S1431*X1431*4,0)</f>
        <v>4178</v>
      </c>
      <c r="AA1431" s="72" t="n">
        <f aca="false">Z1431-Y1431</f>
        <v>-299</v>
      </c>
      <c r="AB1431" s="79"/>
      <c r="AC1431" s="71" t="n">
        <f aca="false">ROUND(R1431*V1431*8+(S1431+AB1431)*X1431*4,0)</f>
        <v>4178</v>
      </c>
      <c r="AD1431" s="73" t="n">
        <f aca="false">AC1431-Z1431</f>
        <v>0</v>
      </c>
      <c r="AE1431" s="68"/>
      <c r="AF1431" s="74"/>
    </row>
    <row r="1432" s="75" customFormat="true" ht="25.5" hidden="false" customHeight="false" outlineLevel="2" collapsed="false">
      <c r="A1432" s="64" t="s">
        <v>1754</v>
      </c>
      <c r="B1432" s="64" t="s">
        <v>4393</v>
      </c>
      <c r="C1432" s="64" t="s">
        <v>17</v>
      </c>
      <c r="D1432" s="64" t="s">
        <v>2032</v>
      </c>
      <c r="E1432" s="76" t="s">
        <v>10647</v>
      </c>
      <c r="F1432" s="77" t="s">
        <v>2033</v>
      </c>
      <c r="G1432" s="68" t="s">
        <v>9771</v>
      </c>
      <c r="H1432" s="78" t="n">
        <v>37975081</v>
      </c>
      <c r="I1432" s="68" t="s">
        <v>10656</v>
      </c>
      <c r="J1432" s="77" t="s">
        <v>4405</v>
      </c>
      <c r="K1432" s="68" t="s">
        <v>9771</v>
      </c>
      <c r="L1432" s="68" t="s">
        <v>10649</v>
      </c>
      <c r="M1432" s="68" t="s">
        <v>10650</v>
      </c>
      <c r="N1432" s="77" t="s">
        <v>10649</v>
      </c>
      <c r="O1432" s="77" t="s">
        <v>10665</v>
      </c>
      <c r="P1432" s="64" t="s">
        <v>10653</v>
      </c>
      <c r="Q1432" s="64" t="s">
        <v>4458</v>
      </c>
      <c r="R1432" s="68" t="n">
        <v>27</v>
      </c>
      <c r="S1432" s="79" t="n">
        <v>32</v>
      </c>
      <c r="T1432" s="68" t="n">
        <f aca="false">S1432-R1432</f>
        <v>5</v>
      </c>
      <c r="U1432" s="67" t="n">
        <v>88.82</v>
      </c>
      <c r="V1432" s="70" t="n">
        <f aca="false">U1432*15%</f>
        <v>13.323</v>
      </c>
      <c r="W1432" s="68" t="n">
        <v>90.42</v>
      </c>
      <c r="X1432" s="70" t="n">
        <f aca="false">W1432*15%</f>
        <v>13.563</v>
      </c>
      <c r="Y1432" s="68" t="n">
        <v>4317</v>
      </c>
      <c r="Z1432" s="71" t="n">
        <f aca="false">ROUND(R1432*V1432*8+S1432*X1432*4,0)</f>
        <v>4614</v>
      </c>
      <c r="AA1432" s="72" t="n">
        <f aca="false">Z1432-Y1432</f>
        <v>297</v>
      </c>
      <c r="AB1432" s="79"/>
      <c r="AC1432" s="71" t="n">
        <f aca="false">ROUND(R1432*V1432*8+(S1432+AB1432)*X1432*4,0)</f>
        <v>4614</v>
      </c>
      <c r="AD1432" s="73" t="n">
        <f aca="false">AC1432-Z1432</f>
        <v>0</v>
      </c>
      <c r="AE1432" s="68"/>
      <c r="AF1432" s="74"/>
    </row>
    <row r="1433" s="75" customFormat="true" ht="25.5" hidden="false" customHeight="false" outlineLevel="2" collapsed="false">
      <c r="A1433" s="64" t="s">
        <v>1754</v>
      </c>
      <c r="B1433" s="64" t="s">
        <v>4393</v>
      </c>
      <c r="C1433" s="64" t="s">
        <v>17</v>
      </c>
      <c r="D1433" s="64" t="s">
        <v>2032</v>
      </c>
      <c r="E1433" s="76" t="s">
        <v>10647</v>
      </c>
      <c r="F1433" s="77" t="s">
        <v>2033</v>
      </c>
      <c r="G1433" s="68" t="s">
        <v>9771</v>
      </c>
      <c r="H1433" s="78" t="n">
        <v>42071321</v>
      </c>
      <c r="I1433" s="68" t="s">
        <v>10656</v>
      </c>
      <c r="J1433" s="77" t="s">
        <v>4405</v>
      </c>
      <c r="K1433" s="68" t="s">
        <v>9771</v>
      </c>
      <c r="L1433" s="68" t="s">
        <v>10649</v>
      </c>
      <c r="M1433" s="68" t="s">
        <v>10650</v>
      </c>
      <c r="N1433" s="77" t="s">
        <v>10649</v>
      </c>
      <c r="O1433" s="77" t="s">
        <v>10666</v>
      </c>
      <c r="P1433" s="64" t="s">
        <v>10653</v>
      </c>
      <c r="Q1433" s="64" t="s">
        <v>4458</v>
      </c>
      <c r="R1433" s="68" t="n">
        <v>43</v>
      </c>
      <c r="S1433" s="79" t="n">
        <v>43</v>
      </c>
      <c r="T1433" s="68" t="n">
        <f aca="false">S1433-R1433</f>
        <v>0</v>
      </c>
      <c r="U1433" s="67" t="n">
        <v>88.82</v>
      </c>
      <c r="V1433" s="70" t="n">
        <f aca="false">U1433*15%</f>
        <v>13.323</v>
      </c>
      <c r="W1433" s="68" t="n">
        <v>90.42</v>
      </c>
      <c r="X1433" s="70" t="n">
        <f aca="false">W1433*15%</f>
        <v>13.563</v>
      </c>
      <c r="Y1433" s="68" t="n">
        <v>6875</v>
      </c>
      <c r="Z1433" s="71" t="n">
        <f aca="false">ROUND(R1433*V1433*8+S1433*X1433*4,0)</f>
        <v>6916</v>
      </c>
      <c r="AA1433" s="72" t="n">
        <f aca="false">Z1433-Y1433</f>
        <v>41</v>
      </c>
      <c r="AB1433" s="79"/>
      <c r="AC1433" s="71" t="n">
        <f aca="false">ROUND(R1433*V1433*8+(S1433+AB1433)*X1433*4,0)</f>
        <v>6916</v>
      </c>
      <c r="AD1433" s="73" t="n">
        <f aca="false">AC1433-Z1433</f>
        <v>0</v>
      </c>
      <c r="AE1433" s="68"/>
      <c r="AF1433" s="74"/>
    </row>
    <row r="1434" s="75" customFormat="true" ht="12.75" hidden="false" customHeight="false" outlineLevel="2" collapsed="false">
      <c r="A1434" s="64" t="s">
        <v>1754</v>
      </c>
      <c r="B1434" s="64" t="s">
        <v>4393</v>
      </c>
      <c r="C1434" s="64" t="s">
        <v>17</v>
      </c>
      <c r="D1434" s="64" t="s">
        <v>2034</v>
      </c>
      <c r="E1434" s="76" t="s">
        <v>10667</v>
      </c>
      <c r="F1434" s="77" t="s">
        <v>2035</v>
      </c>
      <c r="G1434" s="68" t="s">
        <v>9771</v>
      </c>
      <c r="H1434" s="78" t="n">
        <v>710016840</v>
      </c>
      <c r="I1434" s="68" t="s">
        <v>10668</v>
      </c>
      <c r="J1434" s="77" t="s">
        <v>4405</v>
      </c>
      <c r="K1434" s="68" t="s">
        <v>9771</v>
      </c>
      <c r="L1434" s="68" t="s">
        <v>10649</v>
      </c>
      <c r="M1434" s="68" t="s">
        <v>10669</v>
      </c>
      <c r="N1434" s="77" t="s">
        <v>10670</v>
      </c>
      <c r="O1434" s="77" t="s">
        <v>10671</v>
      </c>
      <c r="P1434" s="64" t="s">
        <v>10672</v>
      </c>
      <c r="Q1434" s="64" t="s">
        <v>4402</v>
      </c>
      <c r="R1434" s="68" t="n">
        <v>10</v>
      </c>
      <c r="S1434" s="79" t="n">
        <v>9</v>
      </c>
      <c r="T1434" s="68" t="n">
        <f aca="false">S1434-R1434</f>
        <v>-1</v>
      </c>
      <c r="U1434" s="67" t="n">
        <v>88.82</v>
      </c>
      <c r="V1434" s="70" t="n">
        <f aca="false">U1434*15%</f>
        <v>13.323</v>
      </c>
      <c r="W1434" s="68" t="n">
        <v>90.42</v>
      </c>
      <c r="X1434" s="70" t="n">
        <f aca="false">W1434*15%</f>
        <v>13.563</v>
      </c>
      <c r="Y1434" s="68" t="n">
        <v>1599</v>
      </c>
      <c r="Z1434" s="71" t="n">
        <f aca="false">ROUND(R1434*V1434*8+S1434*X1434*4,0)</f>
        <v>1554</v>
      </c>
      <c r="AA1434" s="72" t="n">
        <f aca="false">Z1434-Y1434</f>
        <v>-45</v>
      </c>
      <c r="AB1434" s="79"/>
      <c r="AC1434" s="71" t="n">
        <f aca="false">ROUND(R1434*V1434*8+(S1434+AB1434)*X1434*4,0)</f>
        <v>1554</v>
      </c>
      <c r="AD1434" s="73" t="n">
        <f aca="false">AC1434-Z1434</f>
        <v>0</v>
      </c>
      <c r="AE1434" s="68"/>
      <c r="AF1434" s="74"/>
    </row>
    <row r="1435" s="75" customFormat="true" ht="12.75" hidden="false" customHeight="false" outlineLevel="2" collapsed="false">
      <c r="A1435" s="64" t="s">
        <v>1754</v>
      </c>
      <c r="B1435" s="64" t="s">
        <v>4393</v>
      </c>
      <c r="C1435" s="64" t="s">
        <v>17</v>
      </c>
      <c r="D1435" s="64" t="s">
        <v>2036</v>
      </c>
      <c r="E1435" s="76" t="s">
        <v>10673</v>
      </c>
      <c r="F1435" s="77" t="s">
        <v>2037</v>
      </c>
      <c r="G1435" s="68" t="s">
        <v>9771</v>
      </c>
      <c r="H1435" s="78" t="n">
        <v>710016859</v>
      </c>
      <c r="I1435" s="68" t="s">
        <v>10674</v>
      </c>
      <c r="J1435" s="77" t="s">
        <v>4405</v>
      </c>
      <c r="K1435" s="68" t="s">
        <v>9771</v>
      </c>
      <c r="L1435" s="68" t="s">
        <v>10649</v>
      </c>
      <c r="M1435" s="68" t="s">
        <v>10675</v>
      </c>
      <c r="N1435" s="77" t="s">
        <v>10676</v>
      </c>
      <c r="O1435" s="77" t="s">
        <v>10677</v>
      </c>
      <c r="P1435" s="64" t="s">
        <v>10678</v>
      </c>
      <c r="Q1435" s="64" t="s">
        <v>4402</v>
      </c>
      <c r="R1435" s="68" t="n">
        <v>8</v>
      </c>
      <c r="S1435" s="79" t="n">
        <v>6</v>
      </c>
      <c r="T1435" s="68" t="n">
        <f aca="false">S1435-R1435</f>
        <v>-2</v>
      </c>
      <c r="U1435" s="67" t="n">
        <v>88.82</v>
      </c>
      <c r="V1435" s="70" t="n">
        <f aca="false">U1435*15%</f>
        <v>13.323</v>
      </c>
      <c r="W1435" s="68" t="n">
        <v>90.42</v>
      </c>
      <c r="X1435" s="70" t="n">
        <f aca="false">W1435*15%</f>
        <v>13.563</v>
      </c>
      <c r="Y1435" s="68" t="n">
        <v>1279</v>
      </c>
      <c r="Z1435" s="71" t="n">
        <f aca="false">ROUND(R1435*V1435*8+S1435*X1435*4,0)</f>
        <v>1178</v>
      </c>
      <c r="AA1435" s="72" t="n">
        <f aca="false">Z1435-Y1435</f>
        <v>-101</v>
      </c>
      <c r="AB1435" s="79"/>
      <c r="AC1435" s="71" t="n">
        <f aca="false">ROUND(R1435*V1435*8+(S1435+AB1435)*X1435*4,0)</f>
        <v>1178</v>
      </c>
      <c r="AD1435" s="73" t="n">
        <f aca="false">AC1435-Z1435</f>
        <v>0</v>
      </c>
      <c r="AE1435" s="68"/>
      <c r="AF1435" s="74"/>
    </row>
    <row r="1436" s="75" customFormat="true" ht="12.75" hidden="false" customHeight="false" outlineLevel="2" collapsed="false">
      <c r="A1436" s="64" t="s">
        <v>1754</v>
      </c>
      <c r="B1436" s="64" t="s">
        <v>4393</v>
      </c>
      <c r="C1436" s="64" t="s">
        <v>17</v>
      </c>
      <c r="D1436" s="64" t="s">
        <v>2038</v>
      </c>
      <c r="E1436" s="76" t="s">
        <v>10679</v>
      </c>
      <c r="F1436" s="77" t="s">
        <v>2039</v>
      </c>
      <c r="G1436" s="68" t="s">
        <v>9771</v>
      </c>
      <c r="H1436" s="78" t="n">
        <v>710016883</v>
      </c>
      <c r="I1436" s="68" t="s">
        <v>10680</v>
      </c>
      <c r="J1436" s="77" t="s">
        <v>4405</v>
      </c>
      <c r="K1436" s="68" t="s">
        <v>9771</v>
      </c>
      <c r="L1436" s="68" t="s">
        <v>10649</v>
      </c>
      <c r="M1436" s="68" t="s">
        <v>10650</v>
      </c>
      <c r="N1436" s="77" t="s">
        <v>10681</v>
      </c>
      <c r="O1436" s="77" t="s">
        <v>10682</v>
      </c>
      <c r="P1436" s="64" t="s">
        <v>10683</v>
      </c>
      <c r="Q1436" s="64" t="s">
        <v>4402</v>
      </c>
      <c r="R1436" s="68" t="n">
        <v>3</v>
      </c>
      <c r="S1436" s="79" t="n">
        <v>12</v>
      </c>
      <c r="T1436" s="68" t="n">
        <f aca="false">S1436-R1436</f>
        <v>9</v>
      </c>
      <c r="U1436" s="67" t="n">
        <v>88.82</v>
      </c>
      <c r="V1436" s="70" t="n">
        <f aca="false">U1436*15%</f>
        <v>13.323</v>
      </c>
      <c r="W1436" s="68" t="n">
        <v>90.42</v>
      </c>
      <c r="X1436" s="70" t="n">
        <f aca="false">W1436*15%</f>
        <v>13.563</v>
      </c>
      <c r="Y1436" s="68" t="n">
        <v>480</v>
      </c>
      <c r="Z1436" s="71" t="n">
        <f aca="false">ROUND(R1436*V1436*8+S1436*X1436*4,0)</f>
        <v>971</v>
      </c>
      <c r="AA1436" s="72" t="n">
        <f aca="false">Z1436-Y1436</f>
        <v>491</v>
      </c>
      <c r="AB1436" s="79"/>
      <c r="AC1436" s="71" t="n">
        <f aca="false">ROUND(R1436*V1436*8+(S1436+AB1436)*X1436*4,0)</f>
        <v>971</v>
      </c>
      <c r="AD1436" s="73" t="n">
        <f aca="false">AC1436-Z1436</f>
        <v>0</v>
      </c>
      <c r="AE1436" s="68"/>
      <c r="AF1436" s="74"/>
    </row>
    <row r="1437" s="75" customFormat="true" ht="12.75" hidden="false" customHeight="false" outlineLevel="2" collapsed="false">
      <c r="A1437" s="64" t="s">
        <v>1754</v>
      </c>
      <c r="B1437" s="64" t="s">
        <v>4393</v>
      </c>
      <c r="C1437" s="64" t="s">
        <v>17</v>
      </c>
      <c r="D1437" s="64" t="s">
        <v>2040</v>
      </c>
      <c r="E1437" s="76" t="s">
        <v>10684</v>
      </c>
      <c r="F1437" s="77" t="s">
        <v>2041</v>
      </c>
      <c r="G1437" s="68" t="s">
        <v>9771</v>
      </c>
      <c r="H1437" s="78" t="n">
        <v>710016891</v>
      </c>
      <c r="I1437" s="68" t="s">
        <v>10685</v>
      </c>
      <c r="J1437" s="77" t="s">
        <v>4405</v>
      </c>
      <c r="K1437" s="68" t="s">
        <v>9771</v>
      </c>
      <c r="L1437" s="68" t="s">
        <v>10649</v>
      </c>
      <c r="M1437" s="68" t="s">
        <v>10686</v>
      </c>
      <c r="N1437" s="77" t="s">
        <v>10687</v>
      </c>
      <c r="O1437" s="77" t="s">
        <v>10688</v>
      </c>
      <c r="P1437" s="64" t="s">
        <v>10689</v>
      </c>
      <c r="Q1437" s="64" t="s">
        <v>4402</v>
      </c>
      <c r="R1437" s="68" t="n">
        <v>3</v>
      </c>
      <c r="S1437" s="79" t="n">
        <v>8</v>
      </c>
      <c r="T1437" s="68" t="n">
        <f aca="false">S1437-R1437</f>
        <v>5</v>
      </c>
      <c r="U1437" s="67" t="n">
        <v>88.82</v>
      </c>
      <c r="V1437" s="70" t="n">
        <f aca="false">U1437*15%</f>
        <v>13.323</v>
      </c>
      <c r="W1437" s="68" t="n">
        <v>90.42</v>
      </c>
      <c r="X1437" s="70" t="n">
        <f aca="false">W1437*15%</f>
        <v>13.563</v>
      </c>
      <c r="Y1437" s="68" t="n">
        <v>480</v>
      </c>
      <c r="Z1437" s="71" t="n">
        <f aca="false">ROUND(R1437*V1437*8+S1437*X1437*4,0)</f>
        <v>754</v>
      </c>
      <c r="AA1437" s="72" t="n">
        <f aca="false">Z1437-Y1437</f>
        <v>274</v>
      </c>
      <c r="AB1437" s="79"/>
      <c r="AC1437" s="71" t="n">
        <f aca="false">ROUND(R1437*V1437*8+(S1437+AB1437)*X1437*4,0)</f>
        <v>754</v>
      </c>
      <c r="AD1437" s="73" t="n">
        <f aca="false">AC1437-Z1437</f>
        <v>0</v>
      </c>
      <c r="AE1437" s="68"/>
      <c r="AF1437" s="74"/>
    </row>
    <row r="1438" s="75" customFormat="true" ht="12.75" hidden="false" customHeight="false" outlineLevel="2" collapsed="false">
      <c r="A1438" s="64" t="s">
        <v>1754</v>
      </c>
      <c r="B1438" s="64" t="s">
        <v>4393</v>
      </c>
      <c r="C1438" s="64" t="s">
        <v>17</v>
      </c>
      <c r="D1438" s="64" t="s">
        <v>2042</v>
      </c>
      <c r="E1438" s="76" t="s">
        <v>10690</v>
      </c>
      <c r="F1438" s="77" t="s">
        <v>2043</v>
      </c>
      <c r="G1438" s="68" t="s">
        <v>9771</v>
      </c>
      <c r="H1438" s="78" t="n">
        <v>710016905</v>
      </c>
      <c r="I1438" s="68" t="s">
        <v>10691</v>
      </c>
      <c r="J1438" s="77" t="s">
        <v>4405</v>
      </c>
      <c r="K1438" s="68" t="s">
        <v>9771</v>
      </c>
      <c r="L1438" s="68" t="s">
        <v>10649</v>
      </c>
      <c r="M1438" s="68" t="s">
        <v>10692</v>
      </c>
      <c r="N1438" s="77" t="s">
        <v>10693</v>
      </c>
      <c r="O1438" s="77" t="s">
        <v>10694</v>
      </c>
      <c r="P1438" s="64" t="s">
        <v>10695</v>
      </c>
      <c r="Q1438" s="64" t="s">
        <v>4402</v>
      </c>
      <c r="R1438" s="68" t="n">
        <v>10</v>
      </c>
      <c r="S1438" s="79" t="n">
        <v>19</v>
      </c>
      <c r="T1438" s="68" t="n">
        <f aca="false">S1438-R1438</f>
        <v>9</v>
      </c>
      <c r="U1438" s="67" t="n">
        <v>88.82</v>
      </c>
      <c r="V1438" s="70" t="n">
        <f aca="false">U1438*15%</f>
        <v>13.323</v>
      </c>
      <c r="W1438" s="68" t="n">
        <v>90.42</v>
      </c>
      <c r="X1438" s="70" t="n">
        <f aca="false">W1438*15%</f>
        <v>13.563</v>
      </c>
      <c r="Y1438" s="68" t="n">
        <v>1599</v>
      </c>
      <c r="Z1438" s="71" t="n">
        <f aca="false">ROUND(R1438*V1438*8+S1438*X1438*4,0)</f>
        <v>2097</v>
      </c>
      <c r="AA1438" s="72" t="n">
        <f aca="false">Z1438-Y1438</f>
        <v>498</v>
      </c>
      <c r="AB1438" s="79"/>
      <c r="AC1438" s="71" t="n">
        <f aca="false">ROUND(R1438*V1438*8+(S1438+AB1438)*X1438*4,0)</f>
        <v>2097</v>
      </c>
      <c r="AD1438" s="73" t="n">
        <f aca="false">AC1438-Z1438</f>
        <v>0</v>
      </c>
      <c r="AE1438" s="68"/>
      <c r="AF1438" s="74"/>
    </row>
    <row r="1439" s="75" customFormat="true" ht="25.5" hidden="false" customHeight="false" outlineLevel="2" collapsed="false">
      <c r="A1439" s="64" t="s">
        <v>1754</v>
      </c>
      <c r="B1439" s="64" t="s">
        <v>4393</v>
      </c>
      <c r="C1439" s="64" t="s">
        <v>17</v>
      </c>
      <c r="D1439" s="64" t="s">
        <v>2044</v>
      </c>
      <c r="E1439" s="76" t="s">
        <v>10696</v>
      </c>
      <c r="F1439" s="77" t="s">
        <v>2045</v>
      </c>
      <c r="G1439" s="68" t="s">
        <v>9771</v>
      </c>
      <c r="H1439" s="78" t="n">
        <v>710016913</v>
      </c>
      <c r="I1439" s="68" t="s">
        <v>10697</v>
      </c>
      <c r="J1439" s="77" t="s">
        <v>5940</v>
      </c>
      <c r="K1439" s="68" t="s">
        <v>9771</v>
      </c>
      <c r="L1439" s="68" t="s">
        <v>10698</v>
      </c>
      <c r="M1439" s="68" t="s">
        <v>10699</v>
      </c>
      <c r="N1439" s="77" t="s">
        <v>10700</v>
      </c>
      <c r="O1439" s="77" t="s">
        <v>10701</v>
      </c>
      <c r="P1439" s="64" t="s">
        <v>10702</v>
      </c>
      <c r="Q1439" s="64" t="s">
        <v>4402</v>
      </c>
      <c r="R1439" s="68" t="n">
        <v>3</v>
      </c>
      <c r="S1439" s="79" t="n">
        <v>7</v>
      </c>
      <c r="T1439" s="68" t="n">
        <f aca="false">S1439-R1439</f>
        <v>4</v>
      </c>
      <c r="U1439" s="67" t="n">
        <v>88.82</v>
      </c>
      <c r="V1439" s="70" t="n">
        <f aca="false">U1439*15%</f>
        <v>13.323</v>
      </c>
      <c r="W1439" s="68" t="n">
        <v>90.42</v>
      </c>
      <c r="X1439" s="70" t="n">
        <f aca="false">W1439*15%</f>
        <v>13.563</v>
      </c>
      <c r="Y1439" s="68" t="n">
        <v>480</v>
      </c>
      <c r="Z1439" s="71" t="n">
        <f aca="false">ROUND(R1439*V1439*8+S1439*X1439*4,0)</f>
        <v>700</v>
      </c>
      <c r="AA1439" s="72" t="n">
        <f aca="false">Z1439-Y1439</f>
        <v>220</v>
      </c>
      <c r="AB1439" s="79"/>
      <c r="AC1439" s="71" t="n">
        <f aca="false">ROUND(R1439*V1439*8+(S1439+AB1439)*X1439*4,0)</f>
        <v>700</v>
      </c>
      <c r="AD1439" s="73" t="n">
        <f aca="false">AC1439-Z1439</f>
        <v>0</v>
      </c>
      <c r="AE1439" s="68"/>
      <c r="AF1439" s="74"/>
    </row>
    <row r="1440" s="75" customFormat="true" ht="12.75" hidden="false" customHeight="false" outlineLevel="2" collapsed="false">
      <c r="A1440" s="64" t="s">
        <v>1754</v>
      </c>
      <c r="B1440" s="64" t="s">
        <v>4393</v>
      </c>
      <c r="C1440" s="64" t="s">
        <v>17</v>
      </c>
      <c r="D1440" s="64" t="s">
        <v>2046</v>
      </c>
      <c r="E1440" s="76" t="s">
        <v>10703</v>
      </c>
      <c r="F1440" s="77" t="s">
        <v>2047</v>
      </c>
      <c r="G1440" s="68" t="s">
        <v>9771</v>
      </c>
      <c r="H1440" s="78" t="n">
        <v>710016921</v>
      </c>
      <c r="I1440" s="68" t="s">
        <v>10704</v>
      </c>
      <c r="J1440" s="77" t="s">
        <v>4405</v>
      </c>
      <c r="K1440" s="68" t="s">
        <v>9771</v>
      </c>
      <c r="L1440" s="68" t="s">
        <v>10698</v>
      </c>
      <c r="M1440" s="68" t="s">
        <v>10705</v>
      </c>
      <c r="N1440" s="77" t="s">
        <v>10706</v>
      </c>
      <c r="O1440" s="77" t="s">
        <v>10707</v>
      </c>
      <c r="P1440" s="64" t="s">
        <v>10708</v>
      </c>
      <c r="Q1440" s="64" t="s">
        <v>4402</v>
      </c>
      <c r="R1440" s="68" t="n">
        <v>7</v>
      </c>
      <c r="S1440" s="79" t="n">
        <v>5</v>
      </c>
      <c r="T1440" s="68" t="n">
        <f aca="false">S1440-R1440</f>
        <v>-2</v>
      </c>
      <c r="U1440" s="67" t="n">
        <v>88.82</v>
      </c>
      <c r="V1440" s="70" t="n">
        <f aca="false">U1440*15%</f>
        <v>13.323</v>
      </c>
      <c r="W1440" s="68" t="n">
        <v>90.42</v>
      </c>
      <c r="X1440" s="70" t="n">
        <f aca="false">W1440*15%</f>
        <v>13.563</v>
      </c>
      <c r="Y1440" s="68" t="n">
        <v>1119</v>
      </c>
      <c r="Z1440" s="71" t="n">
        <f aca="false">ROUND(R1440*V1440*8+S1440*X1440*4,0)</f>
        <v>1017</v>
      </c>
      <c r="AA1440" s="72" t="n">
        <f aca="false">Z1440-Y1440</f>
        <v>-102</v>
      </c>
      <c r="AB1440" s="79"/>
      <c r="AC1440" s="71" t="n">
        <f aca="false">ROUND(R1440*V1440*8+(S1440+AB1440)*X1440*4,0)</f>
        <v>1017</v>
      </c>
      <c r="AD1440" s="73" t="n">
        <f aca="false">AC1440-Z1440</f>
        <v>0</v>
      </c>
      <c r="AE1440" s="68"/>
      <c r="AF1440" s="74"/>
    </row>
    <row r="1441" s="75" customFormat="true" ht="25.5" hidden="false" customHeight="false" outlineLevel="2" collapsed="false">
      <c r="A1441" s="64" t="s">
        <v>1754</v>
      </c>
      <c r="B1441" s="64" t="s">
        <v>4393</v>
      </c>
      <c r="C1441" s="64" t="s">
        <v>17</v>
      </c>
      <c r="D1441" s="64" t="s">
        <v>2048</v>
      </c>
      <c r="E1441" s="76" t="s">
        <v>10709</v>
      </c>
      <c r="F1441" s="77" t="s">
        <v>2049</v>
      </c>
      <c r="G1441" s="68" t="s">
        <v>9771</v>
      </c>
      <c r="H1441" s="78" t="n">
        <v>710016930</v>
      </c>
      <c r="I1441" s="68" t="s">
        <v>10710</v>
      </c>
      <c r="J1441" s="77" t="s">
        <v>4405</v>
      </c>
      <c r="K1441" s="68" t="s">
        <v>9771</v>
      </c>
      <c r="L1441" s="68" t="s">
        <v>10698</v>
      </c>
      <c r="M1441" s="68" t="s">
        <v>10711</v>
      </c>
      <c r="N1441" s="77" t="s">
        <v>10712</v>
      </c>
      <c r="O1441" s="77" t="s">
        <v>10713</v>
      </c>
      <c r="P1441" s="64" t="s">
        <v>10714</v>
      </c>
      <c r="Q1441" s="64" t="s">
        <v>4402</v>
      </c>
      <c r="R1441" s="68" t="n">
        <v>20</v>
      </c>
      <c r="S1441" s="79" t="n">
        <v>18</v>
      </c>
      <c r="T1441" s="68" t="n">
        <f aca="false">S1441-R1441</f>
        <v>-2</v>
      </c>
      <c r="U1441" s="67" t="n">
        <v>88.82</v>
      </c>
      <c r="V1441" s="70" t="n">
        <f aca="false">U1441*15%</f>
        <v>13.323</v>
      </c>
      <c r="W1441" s="68" t="n">
        <v>90.42</v>
      </c>
      <c r="X1441" s="70" t="n">
        <f aca="false">W1441*15%</f>
        <v>13.563</v>
      </c>
      <c r="Y1441" s="68" t="n">
        <v>3198</v>
      </c>
      <c r="Z1441" s="71" t="n">
        <f aca="false">ROUND(R1441*V1441*8+S1441*X1441*4,0)</f>
        <v>3108</v>
      </c>
      <c r="AA1441" s="72" t="n">
        <f aca="false">Z1441-Y1441</f>
        <v>-90</v>
      </c>
      <c r="AB1441" s="79"/>
      <c r="AC1441" s="71" t="n">
        <f aca="false">ROUND(R1441*V1441*8+(S1441+AB1441)*X1441*4,0)</f>
        <v>3108</v>
      </c>
      <c r="AD1441" s="73" t="n">
        <f aca="false">AC1441-Z1441</f>
        <v>0</v>
      </c>
      <c r="AE1441" s="68"/>
      <c r="AF1441" s="74"/>
    </row>
    <row r="1442" s="75" customFormat="true" ht="12.75" hidden="false" customHeight="false" outlineLevel="2" collapsed="false">
      <c r="A1442" s="64" t="s">
        <v>1754</v>
      </c>
      <c r="B1442" s="64" t="s">
        <v>4393</v>
      </c>
      <c r="C1442" s="64" t="s">
        <v>17</v>
      </c>
      <c r="D1442" s="64" t="s">
        <v>2050</v>
      </c>
      <c r="E1442" s="76" t="s">
        <v>10715</v>
      </c>
      <c r="F1442" s="77" t="s">
        <v>2051</v>
      </c>
      <c r="G1442" s="68" t="s">
        <v>9771</v>
      </c>
      <c r="H1442" s="78" t="n">
        <v>710016948</v>
      </c>
      <c r="I1442" s="68" t="s">
        <v>10716</v>
      </c>
      <c r="J1442" s="77" t="s">
        <v>4405</v>
      </c>
      <c r="K1442" s="68" t="s">
        <v>9771</v>
      </c>
      <c r="L1442" s="68" t="s">
        <v>10698</v>
      </c>
      <c r="M1442" s="68" t="s">
        <v>10717</v>
      </c>
      <c r="N1442" s="77" t="s">
        <v>10718</v>
      </c>
      <c r="O1442" s="77" t="s">
        <v>10719</v>
      </c>
      <c r="P1442" s="64" t="s">
        <v>10720</v>
      </c>
      <c r="Q1442" s="64" t="s">
        <v>4402</v>
      </c>
      <c r="R1442" s="68" t="n">
        <v>4</v>
      </c>
      <c r="S1442" s="79" t="n">
        <v>5</v>
      </c>
      <c r="T1442" s="68" t="n">
        <f aca="false">S1442-R1442</f>
        <v>1</v>
      </c>
      <c r="U1442" s="67" t="n">
        <v>88.82</v>
      </c>
      <c r="V1442" s="70" t="n">
        <f aca="false">U1442*15%</f>
        <v>13.323</v>
      </c>
      <c r="W1442" s="68" t="n">
        <v>90.42</v>
      </c>
      <c r="X1442" s="70" t="n">
        <f aca="false">W1442*15%</f>
        <v>13.563</v>
      </c>
      <c r="Y1442" s="68" t="n">
        <v>640</v>
      </c>
      <c r="Z1442" s="71" t="n">
        <f aca="false">ROUND(R1442*V1442*8+S1442*X1442*4,0)</f>
        <v>698</v>
      </c>
      <c r="AA1442" s="72" t="n">
        <f aca="false">Z1442-Y1442</f>
        <v>58</v>
      </c>
      <c r="AB1442" s="79"/>
      <c r="AC1442" s="71" t="n">
        <f aca="false">ROUND(R1442*V1442*8+(S1442+AB1442)*X1442*4,0)</f>
        <v>698</v>
      </c>
      <c r="AD1442" s="73" t="n">
        <f aca="false">AC1442-Z1442</f>
        <v>0</v>
      </c>
      <c r="AE1442" s="68"/>
      <c r="AF1442" s="74"/>
    </row>
    <row r="1443" s="75" customFormat="true" ht="25.5" hidden="false" customHeight="false" outlineLevel="2" collapsed="false">
      <c r="A1443" s="64" t="s">
        <v>1754</v>
      </c>
      <c r="B1443" s="64" t="s">
        <v>4393</v>
      </c>
      <c r="C1443" s="64" t="s">
        <v>17</v>
      </c>
      <c r="D1443" s="64" t="s">
        <v>2052</v>
      </c>
      <c r="E1443" s="76" t="s">
        <v>10721</v>
      </c>
      <c r="F1443" s="77" t="s">
        <v>2053</v>
      </c>
      <c r="G1443" s="68" t="s">
        <v>9771</v>
      </c>
      <c r="H1443" s="78" t="n">
        <v>710016956</v>
      </c>
      <c r="I1443" s="68" t="s">
        <v>10722</v>
      </c>
      <c r="J1443" s="77" t="s">
        <v>4405</v>
      </c>
      <c r="K1443" s="68" t="s">
        <v>9771</v>
      </c>
      <c r="L1443" s="68" t="s">
        <v>10649</v>
      </c>
      <c r="M1443" s="68" t="s">
        <v>10723</v>
      </c>
      <c r="N1443" s="77" t="s">
        <v>10724</v>
      </c>
      <c r="O1443" s="77" t="s">
        <v>10725</v>
      </c>
      <c r="P1443" s="64" t="s">
        <v>10726</v>
      </c>
      <c r="Q1443" s="64" t="s">
        <v>4402</v>
      </c>
      <c r="R1443" s="68" t="n">
        <v>17</v>
      </c>
      <c r="S1443" s="79" t="n">
        <v>24</v>
      </c>
      <c r="T1443" s="68" t="n">
        <f aca="false">S1443-R1443</f>
        <v>7</v>
      </c>
      <c r="U1443" s="67" t="n">
        <v>88.82</v>
      </c>
      <c r="V1443" s="70" t="n">
        <f aca="false">U1443*15%</f>
        <v>13.323</v>
      </c>
      <c r="W1443" s="68" t="n">
        <v>90.42</v>
      </c>
      <c r="X1443" s="70" t="n">
        <f aca="false">W1443*15%</f>
        <v>13.563</v>
      </c>
      <c r="Y1443" s="68" t="n">
        <v>2718</v>
      </c>
      <c r="Z1443" s="71" t="n">
        <f aca="false">ROUND(R1443*V1443*8+S1443*X1443*4,0)</f>
        <v>3114</v>
      </c>
      <c r="AA1443" s="72" t="n">
        <f aca="false">Z1443-Y1443</f>
        <v>396</v>
      </c>
      <c r="AB1443" s="79"/>
      <c r="AC1443" s="71" t="n">
        <f aca="false">ROUND(R1443*V1443*8+(S1443+AB1443)*X1443*4,0)</f>
        <v>3114</v>
      </c>
      <c r="AD1443" s="73" t="n">
        <f aca="false">AC1443-Z1443</f>
        <v>0</v>
      </c>
      <c r="AE1443" s="68"/>
      <c r="AF1443" s="74"/>
    </row>
    <row r="1444" s="75" customFormat="true" ht="25.5" hidden="false" customHeight="false" outlineLevel="2" collapsed="false">
      <c r="A1444" s="64" t="s">
        <v>1754</v>
      </c>
      <c r="B1444" s="64" t="s">
        <v>4393</v>
      </c>
      <c r="C1444" s="64" t="s">
        <v>17</v>
      </c>
      <c r="D1444" s="64" t="s">
        <v>2054</v>
      </c>
      <c r="E1444" s="76" t="s">
        <v>10727</v>
      </c>
      <c r="F1444" s="77" t="s">
        <v>2055</v>
      </c>
      <c r="G1444" s="68" t="s">
        <v>9771</v>
      </c>
      <c r="H1444" s="78" t="n">
        <v>710016972</v>
      </c>
      <c r="I1444" s="68" t="s">
        <v>10728</v>
      </c>
      <c r="J1444" s="77" t="s">
        <v>4405</v>
      </c>
      <c r="K1444" s="68" t="s">
        <v>9771</v>
      </c>
      <c r="L1444" s="68" t="s">
        <v>10649</v>
      </c>
      <c r="M1444" s="68" t="s">
        <v>10729</v>
      </c>
      <c r="N1444" s="77" t="s">
        <v>10730</v>
      </c>
      <c r="O1444" s="77" t="s">
        <v>10731</v>
      </c>
      <c r="P1444" s="64" t="s">
        <v>10732</v>
      </c>
      <c r="Q1444" s="64" t="s">
        <v>4402</v>
      </c>
      <c r="R1444" s="68" t="n">
        <v>12</v>
      </c>
      <c r="S1444" s="79" t="n">
        <v>8</v>
      </c>
      <c r="T1444" s="68" t="n">
        <f aca="false">S1444-R1444</f>
        <v>-4</v>
      </c>
      <c r="U1444" s="67" t="n">
        <v>88.82</v>
      </c>
      <c r="V1444" s="70" t="n">
        <f aca="false">U1444*15%</f>
        <v>13.323</v>
      </c>
      <c r="W1444" s="68" t="n">
        <v>90.42</v>
      </c>
      <c r="X1444" s="70" t="n">
        <f aca="false">W1444*15%</f>
        <v>13.563</v>
      </c>
      <c r="Y1444" s="68" t="n">
        <v>1919</v>
      </c>
      <c r="Z1444" s="71" t="n">
        <f aca="false">ROUND(R1444*V1444*8+S1444*X1444*4,0)</f>
        <v>1713</v>
      </c>
      <c r="AA1444" s="72" t="n">
        <f aca="false">Z1444-Y1444</f>
        <v>-206</v>
      </c>
      <c r="AB1444" s="79"/>
      <c r="AC1444" s="71" t="n">
        <f aca="false">ROUND(R1444*V1444*8+(S1444+AB1444)*X1444*4,0)</f>
        <v>1713</v>
      </c>
      <c r="AD1444" s="73" t="n">
        <f aca="false">AC1444-Z1444</f>
        <v>0</v>
      </c>
      <c r="AE1444" s="68"/>
      <c r="AF1444" s="74"/>
    </row>
    <row r="1445" s="75" customFormat="true" ht="12.75" hidden="false" customHeight="false" outlineLevel="2" collapsed="false">
      <c r="A1445" s="64" t="s">
        <v>1754</v>
      </c>
      <c r="B1445" s="64" t="s">
        <v>4393</v>
      </c>
      <c r="C1445" s="64" t="s">
        <v>17</v>
      </c>
      <c r="D1445" s="64" t="s">
        <v>2056</v>
      </c>
      <c r="E1445" s="76" t="s">
        <v>10733</v>
      </c>
      <c r="F1445" s="77" t="s">
        <v>2057</v>
      </c>
      <c r="G1445" s="68" t="s">
        <v>9771</v>
      </c>
      <c r="H1445" s="78" t="n">
        <v>710016980</v>
      </c>
      <c r="I1445" s="68" t="s">
        <v>10734</v>
      </c>
      <c r="J1445" s="77" t="s">
        <v>4405</v>
      </c>
      <c r="K1445" s="68" t="s">
        <v>9771</v>
      </c>
      <c r="L1445" s="68" t="s">
        <v>10649</v>
      </c>
      <c r="M1445" s="68" t="s">
        <v>10735</v>
      </c>
      <c r="N1445" s="77" t="s">
        <v>10736</v>
      </c>
      <c r="O1445" s="77" t="s">
        <v>10737</v>
      </c>
      <c r="P1445" s="64" t="s">
        <v>10738</v>
      </c>
      <c r="Q1445" s="64" t="s">
        <v>4402</v>
      </c>
      <c r="R1445" s="68" t="n">
        <v>18</v>
      </c>
      <c r="S1445" s="79" t="n">
        <v>8</v>
      </c>
      <c r="T1445" s="68" t="n">
        <f aca="false">S1445-R1445</f>
        <v>-10</v>
      </c>
      <c r="U1445" s="67" t="n">
        <v>88.82</v>
      </c>
      <c r="V1445" s="70" t="n">
        <f aca="false">U1445*15%</f>
        <v>13.323</v>
      </c>
      <c r="W1445" s="68" t="n">
        <v>90.42</v>
      </c>
      <c r="X1445" s="70" t="n">
        <f aca="false">W1445*15%</f>
        <v>13.563</v>
      </c>
      <c r="Y1445" s="68" t="n">
        <v>2878</v>
      </c>
      <c r="Z1445" s="71" t="n">
        <f aca="false">ROUND(R1445*V1445*8+S1445*X1445*4,0)</f>
        <v>2353</v>
      </c>
      <c r="AA1445" s="72" t="n">
        <f aca="false">Z1445-Y1445</f>
        <v>-525</v>
      </c>
      <c r="AB1445" s="79"/>
      <c r="AC1445" s="71" t="n">
        <f aca="false">ROUND(R1445*V1445*8+(S1445+AB1445)*X1445*4,0)</f>
        <v>2353</v>
      </c>
      <c r="AD1445" s="73" t="n">
        <f aca="false">AC1445-Z1445</f>
        <v>0</v>
      </c>
      <c r="AE1445" s="68"/>
      <c r="AF1445" s="74"/>
    </row>
    <row r="1446" s="75" customFormat="true" ht="12.75" hidden="false" customHeight="false" outlineLevel="2" collapsed="false">
      <c r="A1446" s="64" t="s">
        <v>1754</v>
      </c>
      <c r="B1446" s="64" t="s">
        <v>4393</v>
      </c>
      <c r="C1446" s="64" t="s">
        <v>17</v>
      </c>
      <c r="D1446" s="64" t="s">
        <v>2058</v>
      </c>
      <c r="E1446" s="76" t="s">
        <v>10739</v>
      </c>
      <c r="F1446" s="77" t="s">
        <v>2059</v>
      </c>
      <c r="G1446" s="68" t="s">
        <v>9771</v>
      </c>
      <c r="H1446" s="78" t="n">
        <v>710016999</v>
      </c>
      <c r="I1446" s="68" t="s">
        <v>10740</v>
      </c>
      <c r="J1446" s="77" t="s">
        <v>4405</v>
      </c>
      <c r="K1446" s="68" t="s">
        <v>9771</v>
      </c>
      <c r="L1446" s="68" t="s">
        <v>10649</v>
      </c>
      <c r="M1446" s="68" t="s">
        <v>10741</v>
      </c>
      <c r="N1446" s="77" t="s">
        <v>10742</v>
      </c>
      <c r="O1446" s="77" t="s">
        <v>10743</v>
      </c>
      <c r="P1446" s="64" t="s">
        <v>10744</v>
      </c>
      <c r="Q1446" s="64" t="s">
        <v>4402</v>
      </c>
      <c r="R1446" s="68" t="n">
        <v>7</v>
      </c>
      <c r="S1446" s="79" t="n">
        <v>6</v>
      </c>
      <c r="T1446" s="68" t="n">
        <f aca="false">S1446-R1446</f>
        <v>-1</v>
      </c>
      <c r="U1446" s="67" t="n">
        <v>88.82</v>
      </c>
      <c r="V1446" s="70" t="n">
        <f aca="false">U1446*15%</f>
        <v>13.323</v>
      </c>
      <c r="W1446" s="68" t="n">
        <v>90.42</v>
      </c>
      <c r="X1446" s="70" t="n">
        <f aca="false">W1446*15%</f>
        <v>13.563</v>
      </c>
      <c r="Y1446" s="68" t="n">
        <v>1119</v>
      </c>
      <c r="Z1446" s="71" t="n">
        <f aca="false">ROUND(R1446*V1446*8+S1446*X1446*4,0)</f>
        <v>1072</v>
      </c>
      <c r="AA1446" s="72" t="n">
        <f aca="false">Z1446-Y1446</f>
        <v>-47</v>
      </c>
      <c r="AB1446" s="79"/>
      <c r="AC1446" s="71" t="n">
        <f aca="false">ROUND(R1446*V1446*8+(S1446+AB1446)*X1446*4,0)</f>
        <v>1072</v>
      </c>
      <c r="AD1446" s="73" t="n">
        <f aca="false">AC1446-Z1446</f>
        <v>0</v>
      </c>
      <c r="AE1446" s="68"/>
      <c r="AF1446" s="74"/>
    </row>
    <row r="1447" s="75" customFormat="true" ht="25.5" hidden="false" customHeight="false" outlineLevel="2" collapsed="false">
      <c r="A1447" s="64" t="s">
        <v>1754</v>
      </c>
      <c r="B1447" s="64" t="s">
        <v>4393</v>
      </c>
      <c r="C1447" s="64" t="s">
        <v>17</v>
      </c>
      <c r="D1447" s="64" t="s">
        <v>2060</v>
      </c>
      <c r="E1447" s="76" t="s">
        <v>10745</v>
      </c>
      <c r="F1447" s="77" t="s">
        <v>2061</v>
      </c>
      <c r="G1447" s="68" t="s">
        <v>9771</v>
      </c>
      <c r="H1447" s="78" t="n">
        <v>710017006</v>
      </c>
      <c r="I1447" s="68" t="s">
        <v>10746</v>
      </c>
      <c r="J1447" s="77" t="s">
        <v>4467</v>
      </c>
      <c r="K1447" s="68" t="s">
        <v>9771</v>
      </c>
      <c r="L1447" s="68" t="s">
        <v>10698</v>
      </c>
      <c r="M1447" s="68" t="s">
        <v>10747</v>
      </c>
      <c r="N1447" s="77" t="s">
        <v>10748</v>
      </c>
      <c r="O1447" s="77" t="s">
        <v>10749</v>
      </c>
      <c r="P1447" s="64" t="s">
        <v>10750</v>
      </c>
      <c r="Q1447" s="64" t="s">
        <v>4402</v>
      </c>
      <c r="R1447" s="68" t="n">
        <v>5</v>
      </c>
      <c r="S1447" s="79" t="n">
        <v>9</v>
      </c>
      <c r="T1447" s="68" t="n">
        <f aca="false">S1447-R1447</f>
        <v>4</v>
      </c>
      <c r="U1447" s="67" t="n">
        <v>88.82</v>
      </c>
      <c r="V1447" s="70" t="n">
        <f aca="false">U1447*15%</f>
        <v>13.323</v>
      </c>
      <c r="W1447" s="68" t="n">
        <v>90.42</v>
      </c>
      <c r="X1447" s="70" t="n">
        <f aca="false">W1447*15%</f>
        <v>13.563</v>
      </c>
      <c r="Y1447" s="68" t="n">
        <v>799</v>
      </c>
      <c r="Z1447" s="71" t="n">
        <f aca="false">ROUND(R1447*V1447*8+S1447*X1447*4,0)</f>
        <v>1021</v>
      </c>
      <c r="AA1447" s="72" t="n">
        <f aca="false">Z1447-Y1447</f>
        <v>222</v>
      </c>
      <c r="AB1447" s="79"/>
      <c r="AC1447" s="71" t="n">
        <f aca="false">ROUND(R1447*V1447*8+(S1447+AB1447)*X1447*4,0)</f>
        <v>1021</v>
      </c>
      <c r="AD1447" s="73" t="n">
        <f aca="false">AC1447-Z1447</f>
        <v>0</v>
      </c>
      <c r="AE1447" s="68"/>
      <c r="AF1447" s="74"/>
    </row>
    <row r="1448" s="75" customFormat="true" ht="12.75" hidden="false" customHeight="false" outlineLevel="2" collapsed="false">
      <c r="A1448" s="64" t="s">
        <v>1754</v>
      </c>
      <c r="B1448" s="64" t="s">
        <v>4393</v>
      </c>
      <c r="C1448" s="64" t="s">
        <v>17</v>
      </c>
      <c r="D1448" s="64" t="s">
        <v>2062</v>
      </c>
      <c r="E1448" s="76" t="s">
        <v>10751</v>
      </c>
      <c r="F1448" s="77" t="s">
        <v>2063</v>
      </c>
      <c r="G1448" s="68" t="s">
        <v>9771</v>
      </c>
      <c r="H1448" s="78" t="n">
        <v>710017294</v>
      </c>
      <c r="I1448" s="68" t="s">
        <v>10752</v>
      </c>
      <c r="J1448" s="77" t="s">
        <v>4405</v>
      </c>
      <c r="K1448" s="68" t="s">
        <v>9771</v>
      </c>
      <c r="L1448" s="68" t="s">
        <v>10698</v>
      </c>
      <c r="M1448" s="68" t="s">
        <v>10753</v>
      </c>
      <c r="N1448" s="77" t="s">
        <v>10754</v>
      </c>
      <c r="O1448" s="77" t="s">
        <v>10755</v>
      </c>
      <c r="P1448" s="64" t="s">
        <v>10756</v>
      </c>
      <c r="Q1448" s="64" t="s">
        <v>4402</v>
      </c>
      <c r="R1448" s="68" t="n">
        <v>15</v>
      </c>
      <c r="S1448" s="79" t="n">
        <v>13</v>
      </c>
      <c r="T1448" s="68" t="n">
        <f aca="false">S1448-R1448</f>
        <v>-2</v>
      </c>
      <c r="U1448" s="67" t="n">
        <v>88.82</v>
      </c>
      <c r="V1448" s="70" t="n">
        <f aca="false">U1448*15%</f>
        <v>13.323</v>
      </c>
      <c r="W1448" s="68" t="n">
        <v>90.42</v>
      </c>
      <c r="X1448" s="70" t="n">
        <f aca="false">W1448*15%</f>
        <v>13.563</v>
      </c>
      <c r="Y1448" s="68" t="n">
        <v>2398</v>
      </c>
      <c r="Z1448" s="71" t="n">
        <f aca="false">ROUND(R1448*V1448*8+S1448*X1448*4,0)</f>
        <v>2304</v>
      </c>
      <c r="AA1448" s="72" t="n">
        <f aca="false">Z1448-Y1448</f>
        <v>-94</v>
      </c>
      <c r="AB1448" s="79"/>
      <c r="AC1448" s="71" t="n">
        <f aca="false">ROUND(R1448*V1448*8+(S1448+AB1448)*X1448*4,0)</f>
        <v>2304</v>
      </c>
      <c r="AD1448" s="73" t="n">
        <f aca="false">AC1448-Z1448</f>
        <v>0</v>
      </c>
      <c r="AE1448" s="68"/>
      <c r="AF1448" s="74"/>
    </row>
    <row r="1449" s="75" customFormat="true" ht="12.75" hidden="false" customHeight="false" outlineLevel="2" collapsed="false">
      <c r="A1449" s="64" t="s">
        <v>1754</v>
      </c>
      <c r="B1449" s="64" t="s">
        <v>4393</v>
      </c>
      <c r="C1449" s="64" t="s">
        <v>17</v>
      </c>
      <c r="D1449" s="64" t="s">
        <v>2064</v>
      </c>
      <c r="E1449" s="76" t="s">
        <v>10757</v>
      </c>
      <c r="F1449" s="77" t="s">
        <v>2065</v>
      </c>
      <c r="G1449" s="68" t="s">
        <v>9771</v>
      </c>
      <c r="H1449" s="78" t="n">
        <v>710017308</v>
      </c>
      <c r="I1449" s="68" t="s">
        <v>10758</v>
      </c>
      <c r="J1449" s="77" t="s">
        <v>4405</v>
      </c>
      <c r="K1449" s="68" t="s">
        <v>9771</v>
      </c>
      <c r="L1449" s="68" t="s">
        <v>10649</v>
      </c>
      <c r="M1449" s="68" t="s">
        <v>10759</v>
      </c>
      <c r="N1449" s="77" t="s">
        <v>10760</v>
      </c>
      <c r="O1449" s="77" t="s">
        <v>10761</v>
      </c>
      <c r="P1449" s="64" t="s">
        <v>10762</v>
      </c>
      <c r="Q1449" s="64" t="s">
        <v>4402</v>
      </c>
      <c r="R1449" s="68" t="n">
        <v>7</v>
      </c>
      <c r="S1449" s="79" t="n">
        <v>11</v>
      </c>
      <c r="T1449" s="68" t="n">
        <f aca="false">S1449-R1449</f>
        <v>4</v>
      </c>
      <c r="U1449" s="67" t="n">
        <v>88.82</v>
      </c>
      <c r="V1449" s="70" t="n">
        <f aca="false">U1449*15%</f>
        <v>13.323</v>
      </c>
      <c r="W1449" s="68" t="n">
        <v>90.42</v>
      </c>
      <c r="X1449" s="70" t="n">
        <f aca="false">W1449*15%</f>
        <v>13.563</v>
      </c>
      <c r="Y1449" s="68" t="n">
        <v>1119</v>
      </c>
      <c r="Z1449" s="71" t="n">
        <f aca="false">ROUND(R1449*V1449*8+S1449*X1449*4,0)</f>
        <v>1343</v>
      </c>
      <c r="AA1449" s="72" t="n">
        <f aca="false">Z1449-Y1449</f>
        <v>224</v>
      </c>
      <c r="AB1449" s="79"/>
      <c r="AC1449" s="71" t="n">
        <f aca="false">ROUND(R1449*V1449*8+(S1449+AB1449)*X1449*4,0)</f>
        <v>1343</v>
      </c>
      <c r="AD1449" s="73" t="n">
        <f aca="false">AC1449-Z1449</f>
        <v>0</v>
      </c>
      <c r="AE1449" s="68"/>
      <c r="AF1449" s="74"/>
    </row>
    <row r="1450" s="75" customFormat="true" ht="12.75" hidden="false" customHeight="false" outlineLevel="2" collapsed="false">
      <c r="A1450" s="64" t="s">
        <v>1754</v>
      </c>
      <c r="B1450" s="64" t="s">
        <v>4393</v>
      </c>
      <c r="C1450" s="64" t="s">
        <v>17</v>
      </c>
      <c r="D1450" s="64" t="s">
        <v>2066</v>
      </c>
      <c r="E1450" s="76" t="s">
        <v>10763</v>
      </c>
      <c r="F1450" s="77" t="s">
        <v>2067</v>
      </c>
      <c r="G1450" s="68" t="s">
        <v>9771</v>
      </c>
      <c r="H1450" s="78" t="n">
        <v>710017324</v>
      </c>
      <c r="I1450" s="68" t="s">
        <v>10764</v>
      </c>
      <c r="J1450" s="77" t="s">
        <v>4405</v>
      </c>
      <c r="K1450" s="68" t="s">
        <v>9771</v>
      </c>
      <c r="L1450" s="68" t="s">
        <v>10649</v>
      </c>
      <c r="M1450" s="68" t="s">
        <v>10765</v>
      </c>
      <c r="N1450" s="77" t="s">
        <v>10766</v>
      </c>
      <c r="O1450" s="77" t="s">
        <v>10767</v>
      </c>
      <c r="P1450" s="64" t="s">
        <v>10768</v>
      </c>
      <c r="Q1450" s="64" t="s">
        <v>4402</v>
      </c>
      <c r="R1450" s="68" t="n">
        <v>2</v>
      </c>
      <c r="S1450" s="79" t="n">
        <v>1</v>
      </c>
      <c r="T1450" s="68" t="n">
        <f aca="false">S1450-R1450</f>
        <v>-1</v>
      </c>
      <c r="U1450" s="67" t="n">
        <v>88.82</v>
      </c>
      <c r="V1450" s="70" t="n">
        <f aca="false">U1450*15%</f>
        <v>13.323</v>
      </c>
      <c r="W1450" s="68" t="n">
        <v>90.42</v>
      </c>
      <c r="X1450" s="70" t="n">
        <f aca="false">W1450*15%</f>
        <v>13.563</v>
      </c>
      <c r="Y1450" s="68" t="n">
        <v>320</v>
      </c>
      <c r="Z1450" s="71" t="n">
        <f aca="false">ROUND(R1450*V1450*8+S1450*X1450*4,0)</f>
        <v>267</v>
      </c>
      <c r="AA1450" s="72" t="n">
        <f aca="false">Z1450-Y1450</f>
        <v>-53</v>
      </c>
      <c r="AB1450" s="79"/>
      <c r="AC1450" s="71" t="n">
        <f aca="false">ROUND(R1450*V1450*8+(S1450+AB1450)*X1450*4,0)</f>
        <v>267</v>
      </c>
      <c r="AD1450" s="73" t="n">
        <f aca="false">AC1450-Z1450</f>
        <v>0</v>
      </c>
      <c r="AE1450" s="68"/>
      <c r="AF1450" s="74"/>
    </row>
    <row r="1451" s="75" customFormat="true" ht="12.75" hidden="false" customHeight="false" outlineLevel="2" collapsed="false">
      <c r="A1451" s="64" t="s">
        <v>1754</v>
      </c>
      <c r="B1451" s="64" t="s">
        <v>4393</v>
      </c>
      <c r="C1451" s="64" t="s">
        <v>17</v>
      </c>
      <c r="D1451" s="64" t="s">
        <v>2068</v>
      </c>
      <c r="E1451" s="76" t="s">
        <v>10769</v>
      </c>
      <c r="F1451" s="77" t="s">
        <v>2069</v>
      </c>
      <c r="G1451" s="68" t="s">
        <v>9771</v>
      </c>
      <c r="H1451" s="78" t="n">
        <v>710017332</v>
      </c>
      <c r="I1451" s="68" t="s">
        <v>10770</v>
      </c>
      <c r="J1451" s="77" t="s">
        <v>4405</v>
      </c>
      <c r="K1451" s="68" t="s">
        <v>9771</v>
      </c>
      <c r="L1451" s="68" t="s">
        <v>10649</v>
      </c>
      <c r="M1451" s="68" t="s">
        <v>10686</v>
      </c>
      <c r="N1451" s="77" t="s">
        <v>10771</v>
      </c>
      <c r="O1451" s="77" t="s">
        <v>10772</v>
      </c>
      <c r="P1451" s="64" t="s">
        <v>10773</v>
      </c>
      <c r="Q1451" s="64" t="s">
        <v>4402</v>
      </c>
      <c r="R1451" s="68" t="n">
        <v>18</v>
      </c>
      <c r="S1451" s="79" t="n">
        <v>16</v>
      </c>
      <c r="T1451" s="68" t="n">
        <f aca="false">S1451-R1451</f>
        <v>-2</v>
      </c>
      <c r="U1451" s="67" t="n">
        <v>88.82</v>
      </c>
      <c r="V1451" s="70" t="n">
        <f aca="false">U1451*15%</f>
        <v>13.323</v>
      </c>
      <c r="W1451" s="68" t="n">
        <v>90.42</v>
      </c>
      <c r="X1451" s="70" t="n">
        <f aca="false">W1451*15%</f>
        <v>13.563</v>
      </c>
      <c r="Y1451" s="68" t="n">
        <v>2878</v>
      </c>
      <c r="Z1451" s="71" t="n">
        <f aca="false">ROUND(R1451*V1451*8+S1451*X1451*4,0)</f>
        <v>2787</v>
      </c>
      <c r="AA1451" s="72" t="n">
        <f aca="false">Z1451-Y1451</f>
        <v>-91</v>
      </c>
      <c r="AB1451" s="79"/>
      <c r="AC1451" s="71" t="n">
        <f aca="false">ROUND(R1451*V1451*8+(S1451+AB1451)*X1451*4,0)</f>
        <v>2787</v>
      </c>
      <c r="AD1451" s="73" t="n">
        <f aca="false">AC1451-Z1451</f>
        <v>0</v>
      </c>
      <c r="AE1451" s="68"/>
      <c r="AF1451" s="74"/>
    </row>
    <row r="1452" s="75" customFormat="true" ht="25.5" hidden="false" customHeight="false" outlineLevel="2" collapsed="false">
      <c r="A1452" s="64" t="s">
        <v>1754</v>
      </c>
      <c r="B1452" s="64" t="s">
        <v>4393</v>
      </c>
      <c r="C1452" s="64" t="s">
        <v>17</v>
      </c>
      <c r="D1452" s="64" t="s">
        <v>2070</v>
      </c>
      <c r="E1452" s="76" t="s">
        <v>10774</v>
      </c>
      <c r="F1452" s="77" t="s">
        <v>2071</v>
      </c>
      <c r="G1452" s="68" t="s">
        <v>9771</v>
      </c>
      <c r="H1452" s="78" t="n">
        <v>710017367</v>
      </c>
      <c r="I1452" s="68" t="s">
        <v>10775</v>
      </c>
      <c r="J1452" s="77" t="s">
        <v>5940</v>
      </c>
      <c r="K1452" s="68" t="s">
        <v>9771</v>
      </c>
      <c r="L1452" s="68" t="s">
        <v>10649</v>
      </c>
      <c r="M1452" s="68" t="s">
        <v>10776</v>
      </c>
      <c r="N1452" s="77" t="s">
        <v>10777</v>
      </c>
      <c r="O1452" s="77" t="s">
        <v>10778</v>
      </c>
      <c r="P1452" s="64" t="s">
        <v>10779</v>
      </c>
      <c r="Q1452" s="64" t="s">
        <v>4402</v>
      </c>
      <c r="R1452" s="68" t="n">
        <v>8</v>
      </c>
      <c r="S1452" s="79" t="n">
        <v>3</v>
      </c>
      <c r="T1452" s="68" t="n">
        <f aca="false">S1452-R1452</f>
        <v>-5</v>
      </c>
      <c r="U1452" s="67" t="n">
        <v>88.82</v>
      </c>
      <c r="V1452" s="70" t="n">
        <f aca="false">U1452*15%</f>
        <v>13.323</v>
      </c>
      <c r="W1452" s="68" t="n">
        <v>90.42</v>
      </c>
      <c r="X1452" s="70" t="n">
        <f aca="false">W1452*15%</f>
        <v>13.563</v>
      </c>
      <c r="Y1452" s="68" t="n">
        <v>1279</v>
      </c>
      <c r="Z1452" s="71" t="n">
        <f aca="false">ROUND(R1452*V1452*8+S1452*X1452*4,0)</f>
        <v>1015</v>
      </c>
      <c r="AA1452" s="72" t="n">
        <f aca="false">Z1452-Y1452</f>
        <v>-264</v>
      </c>
      <c r="AB1452" s="79"/>
      <c r="AC1452" s="71" t="n">
        <f aca="false">ROUND(R1452*V1452*8+(S1452+AB1452)*X1452*4,0)</f>
        <v>1015</v>
      </c>
      <c r="AD1452" s="73" t="n">
        <f aca="false">AC1452-Z1452</f>
        <v>0</v>
      </c>
      <c r="AE1452" s="68"/>
      <c r="AF1452" s="74"/>
    </row>
    <row r="1453" s="75" customFormat="true" ht="12.75" hidden="false" customHeight="false" outlineLevel="2" collapsed="false">
      <c r="A1453" s="64" t="s">
        <v>1754</v>
      </c>
      <c r="B1453" s="64" t="s">
        <v>4393</v>
      </c>
      <c r="C1453" s="64" t="s">
        <v>17</v>
      </c>
      <c r="D1453" s="64" t="s">
        <v>2072</v>
      </c>
      <c r="E1453" s="76" t="s">
        <v>10780</v>
      </c>
      <c r="F1453" s="77" t="s">
        <v>2073</v>
      </c>
      <c r="G1453" s="68" t="s">
        <v>9771</v>
      </c>
      <c r="H1453" s="78" t="n">
        <v>710017375</v>
      </c>
      <c r="I1453" s="68" t="s">
        <v>10781</v>
      </c>
      <c r="J1453" s="77" t="s">
        <v>4405</v>
      </c>
      <c r="K1453" s="68" t="s">
        <v>9771</v>
      </c>
      <c r="L1453" s="68" t="s">
        <v>10698</v>
      </c>
      <c r="M1453" s="68" t="s">
        <v>10782</v>
      </c>
      <c r="N1453" s="77" t="s">
        <v>10783</v>
      </c>
      <c r="O1453" s="77" t="s">
        <v>10784</v>
      </c>
      <c r="P1453" s="64" t="s">
        <v>10785</v>
      </c>
      <c r="Q1453" s="64" t="s">
        <v>4402</v>
      </c>
      <c r="R1453" s="68" t="n">
        <v>3</v>
      </c>
      <c r="S1453" s="79" t="n">
        <v>8</v>
      </c>
      <c r="T1453" s="68" t="n">
        <f aca="false">S1453-R1453</f>
        <v>5</v>
      </c>
      <c r="U1453" s="67" t="n">
        <v>88.82</v>
      </c>
      <c r="V1453" s="70" t="n">
        <f aca="false">U1453*15%</f>
        <v>13.323</v>
      </c>
      <c r="W1453" s="68" t="n">
        <v>90.42</v>
      </c>
      <c r="X1453" s="70" t="n">
        <f aca="false">W1453*15%</f>
        <v>13.563</v>
      </c>
      <c r="Y1453" s="68" t="n">
        <v>480</v>
      </c>
      <c r="Z1453" s="71" t="n">
        <f aca="false">ROUND(R1453*V1453*8+S1453*X1453*4,0)</f>
        <v>754</v>
      </c>
      <c r="AA1453" s="72" t="n">
        <f aca="false">Z1453-Y1453</f>
        <v>274</v>
      </c>
      <c r="AB1453" s="79"/>
      <c r="AC1453" s="71" t="n">
        <f aca="false">ROUND(R1453*V1453*8+(S1453+AB1453)*X1453*4,0)</f>
        <v>754</v>
      </c>
      <c r="AD1453" s="73" t="n">
        <f aca="false">AC1453-Z1453</f>
        <v>0</v>
      </c>
      <c r="AE1453" s="68"/>
      <c r="AF1453" s="74"/>
    </row>
    <row r="1454" s="75" customFormat="true" ht="12.75" hidden="false" customHeight="false" outlineLevel="2" collapsed="false">
      <c r="A1454" s="64" t="s">
        <v>1754</v>
      </c>
      <c r="B1454" s="64" t="s">
        <v>4393</v>
      </c>
      <c r="C1454" s="64" t="s">
        <v>17</v>
      </c>
      <c r="D1454" s="64" t="s">
        <v>2074</v>
      </c>
      <c r="E1454" s="76" t="s">
        <v>10786</v>
      </c>
      <c r="F1454" s="77" t="s">
        <v>2075</v>
      </c>
      <c r="G1454" s="68" t="s">
        <v>9771</v>
      </c>
      <c r="H1454" s="78" t="n">
        <v>710017383</v>
      </c>
      <c r="I1454" s="68" t="s">
        <v>10787</v>
      </c>
      <c r="J1454" s="77" t="s">
        <v>4405</v>
      </c>
      <c r="K1454" s="68" t="s">
        <v>9771</v>
      </c>
      <c r="L1454" s="68" t="s">
        <v>10649</v>
      </c>
      <c r="M1454" s="68" t="s">
        <v>10723</v>
      </c>
      <c r="N1454" s="77" t="s">
        <v>10788</v>
      </c>
      <c r="O1454" s="77" t="s">
        <v>10789</v>
      </c>
      <c r="P1454" s="64" t="s">
        <v>10790</v>
      </c>
      <c r="Q1454" s="64" t="s">
        <v>4402</v>
      </c>
      <c r="R1454" s="68" t="n">
        <v>6</v>
      </c>
      <c r="S1454" s="79" t="n">
        <v>6</v>
      </c>
      <c r="T1454" s="68" t="n">
        <f aca="false">S1454-R1454</f>
        <v>0</v>
      </c>
      <c r="U1454" s="67" t="n">
        <v>88.82</v>
      </c>
      <c r="V1454" s="70" t="n">
        <f aca="false">U1454*15%</f>
        <v>13.323</v>
      </c>
      <c r="W1454" s="68" t="n">
        <v>90.42</v>
      </c>
      <c r="X1454" s="70" t="n">
        <f aca="false">W1454*15%</f>
        <v>13.563</v>
      </c>
      <c r="Y1454" s="68" t="n">
        <v>959</v>
      </c>
      <c r="Z1454" s="71" t="n">
        <f aca="false">ROUND(R1454*V1454*8+S1454*X1454*4,0)</f>
        <v>965</v>
      </c>
      <c r="AA1454" s="72" t="n">
        <f aca="false">Z1454-Y1454</f>
        <v>6</v>
      </c>
      <c r="AB1454" s="79"/>
      <c r="AC1454" s="71" t="n">
        <f aca="false">ROUND(R1454*V1454*8+(S1454+AB1454)*X1454*4,0)</f>
        <v>965</v>
      </c>
      <c r="AD1454" s="73" t="n">
        <f aca="false">AC1454-Z1454</f>
        <v>0</v>
      </c>
      <c r="AE1454" s="68"/>
      <c r="AF1454" s="74"/>
    </row>
    <row r="1455" s="75" customFormat="true" ht="25.5" hidden="false" customHeight="false" outlineLevel="2" collapsed="false">
      <c r="A1455" s="64" t="s">
        <v>1754</v>
      </c>
      <c r="B1455" s="64" t="s">
        <v>4393</v>
      </c>
      <c r="C1455" s="64" t="s">
        <v>17</v>
      </c>
      <c r="D1455" s="64" t="s">
        <v>2076</v>
      </c>
      <c r="E1455" s="76" t="s">
        <v>10791</v>
      </c>
      <c r="F1455" s="77" t="s">
        <v>2077</v>
      </c>
      <c r="G1455" s="68" t="s">
        <v>9771</v>
      </c>
      <c r="H1455" s="78" t="n">
        <v>710017391</v>
      </c>
      <c r="I1455" s="68" t="s">
        <v>10792</v>
      </c>
      <c r="J1455" s="77" t="s">
        <v>4405</v>
      </c>
      <c r="K1455" s="68" t="s">
        <v>9771</v>
      </c>
      <c r="L1455" s="68" t="s">
        <v>10698</v>
      </c>
      <c r="M1455" s="68" t="s">
        <v>10793</v>
      </c>
      <c r="N1455" s="77" t="s">
        <v>10794</v>
      </c>
      <c r="O1455" s="77" t="s">
        <v>10795</v>
      </c>
      <c r="P1455" s="64" t="s">
        <v>10796</v>
      </c>
      <c r="Q1455" s="64" t="s">
        <v>4402</v>
      </c>
      <c r="R1455" s="68" t="n">
        <v>11</v>
      </c>
      <c r="S1455" s="79" t="n">
        <v>12</v>
      </c>
      <c r="T1455" s="68" t="n">
        <f aca="false">S1455-R1455</f>
        <v>1</v>
      </c>
      <c r="U1455" s="67" t="n">
        <v>88.82</v>
      </c>
      <c r="V1455" s="70" t="n">
        <f aca="false">U1455*15%</f>
        <v>13.323</v>
      </c>
      <c r="W1455" s="68" t="n">
        <v>90.42</v>
      </c>
      <c r="X1455" s="70" t="n">
        <f aca="false">W1455*15%</f>
        <v>13.563</v>
      </c>
      <c r="Y1455" s="68" t="n">
        <v>1759</v>
      </c>
      <c r="Z1455" s="71" t="n">
        <f aca="false">ROUND(R1455*V1455*8+S1455*X1455*4,0)</f>
        <v>1823</v>
      </c>
      <c r="AA1455" s="72" t="n">
        <f aca="false">Z1455-Y1455</f>
        <v>64</v>
      </c>
      <c r="AB1455" s="79"/>
      <c r="AC1455" s="71" t="n">
        <f aca="false">ROUND(R1455*V1455*8+(S1455+AB1455)*X1455*4,0)</f>
        <v>1823</v>
      </c>
      <c r="AD1455" s="73" t="n">
        <f aca="false">AC1455-Z1455</f>
        <v>0</v>
      </c>
      <c r="AE1455" s="68"/>
      <c r="AF1455" s="74"/>
    </row>
    <row r="1456" s="75" customFormat="true" ht="12.75" hidden="false" customHeight="false" outlineLevel="2" collapsed="false">
      <c r="A1456" s="64" t="s">
        <v>1754</v>
      </c>
      <c r="B1456" s="64" t="s">
        <v>4393</v>
      </c>
      <c r="C1456" s="64" t="s">
        <v>17</v>
      </c>
      <c r="D1456" s="64" t="s">
        <v>2078</v>
      </c>
      <c r="E1456" s="76" t="s">
        <v>10797</v>
      </c>
      <c r="F1456" s="77" t="s">
        <v>2079</v>
      </c>
      <c r="G1456" s="68" t="s">
        <v>9771</v>
      </c>
      <c r="H1456" s="78" t="n">
        <v>710017405</v>
      </c>
      <c r="I1456" s="68" t="s">
        <v>10798</v>
      </c>
      <c r="J1456" s="77" t="s">
        <v>4405</v>
      </c>
      <c r="K1456" s="68" t="s">
        <v>9771</v>
      </c>
      <c r="L1456" s="68" t="s">
        <v>10649</v>
      </c>
      <c r="M1456" s="68" t="s">
        <v>10765</v>
      </c>
      <c r="N1456" s="77" t="s">
        <v>10799</v>
      </c>
      <c r="O1456" s="77" t="s">
        <v>10800</v>
      </c>
      <c r="P1456" s="64" t="s">
        <v>10801</v>
      </c>
      <c r="Q1456" s="64" t="s">
        <v>4402</v>
      </c>
      <c r="R1456" s="68" t="n">
        <v>38</v>
      </c>
      <c r="S1456" s="79" t="n">
        <v>41</v>
      </c>
      <c r="T1456" s="68" t="n">
        <f aca="false">S1456-R1456</f>
        <v>3</v>
      </c>
      <c r="U1456" s="67" t="n">
        <v>88.82</v>
      </c>
      <c r="V1456" s="70" t="n">
        <f aca="false">U1456*15%</f>
        <v>13.323</v>
      </c>
      <c r="W1456" s="68" t="n">
        <v>90.42</v>
      </c>
      <c r="X1456" s="70" t="n">
        <f aca="false">W1456*15%</f>
        <v>13.563</v>
      </c>
      <c r="Y1456" s="68" t="n">
        <v>6075</v>
      </c>
      <c r="Z1456" s="71" t="n">
        <f aca="false">ROUND(R1456*V1456*8+S1456*X1456*4,0)</f>
        <v>6275</v>
      </c>
      <c r="AA1456" s="72" t="n">
        <f aca="false">Z1456-Y1456</f>
        <v>200</v>
      </c>
      <c r="AB1456" s="79"/>
      <c r="AC1456" s="71" t="n">
        <f aca="false">ROUND(R1456*V1456*8+(S1456+AB1456)*X1456*4,0)</f>
        <v>6275</v>
      </c>
      <c r="AD1456" s="73" t="n">
        <f aca="false">AC1456-Z1456</f>
        <v>0</v>
      </c>
      <c r="AE1456" s="68"/>
      <c r="AF1456" s="74"/>
    </row>
    <row r="1457" s="75" customFormat="true" ht="12.75" hidden="false" customHeight="false" outlineLevel="2" collapsed="false">
      <c r="A1457" s="64" t="s">
        <v>1754</v>
      </c>
      <c r="B1457" s="64" t="s">
        <v>4393</v>
      </c>
      <c r="C1457" s="64" t="s">
        <v>17</v>
      </c>
      <c r="D1457" s="64" t="s">
        <v>2080</v>
      </c>
      <c r="E1457" s="76" t="s">
        <v>10802</v>
      </c>
      <c r="F1457" s="77" t="s">
        <v>2081</v>
      </c>
      <c r="G1457" s="68" t="s">
        <v>9771</v>
      </c>
      <c r="H1457" s="78" t="n">
        <v>710017413</v>
      </c>
      <c r="I1457" s="68" t="s">
        <v>10803</v>
      </c>
      <c r="J1457" s="77" t="s">
        <v>4405</v>
      </c>
      <c r="K1457" s="68" t="s">
        <v>9771</v>
      </c>
      <c r="L1457" s="68" t="s">
        <v>10649</v>
      </c>
      <c r="M1457" s="68" t="s">
        <v>10735</v>
      </c>
      <c r="N1457" s="77" t="s">
        <v>10804</v>
      </c>
      <c r="O1457" s="77" t="s">
        <v>10805</v>
      </c>
      <c r="P1457" s="64" t="s">
        <v>10806</v>
      </c>
      <c r="Q1457" s="64" t="s">
        <v>4402</v>
      </c>
      <c r="R1457" s="68" t="n">
        <v>6</v>
      </c>
      <c r="S1457" s="79" t="n">
        <v>4</v>
      </c>
      <c r="T1457" s="68" t="n">
        <f aca="false">S1457-R1457</f>
        <v>-2</v>
      </c>
      <c r="U1457" s="67" t="n">
        <v>88.82</v>
      </c>
      <c r="V1457" s="70" t="n">
        <f aca="false">U1457*15%</f>
        <v>13.323</v>
      </c>
      <c r="W1457" s="68" t="n">
        <v>90.42</v>
      </c>
      <c r="X1457" s="70" t="n">
        <f aca="false">W1457*15%</f>
        <v>13.563</v>
      </c>
      <c r="Y1457" s="68" t="n">
        <v>959</v>
      </c>
      <c r="Z1457" s="71" t="n">
        <f aca="false">ROUND(R1457*V1457*8+S1457*X1457*4,0)</f>
        <v>857</v>
      </c>
      <c r="AA1457" s="72" t="n">
        <f aca="false">Z1457-Y1457</f>
        <v>-102</v>
      </c>
      <c r="AB1457" s="79"/>
      <c r="AC1457" s="71" t="n">
        <f aca="false">ROUND(R1457*V1457*8+(S1457+AB1457)*X1457*4,0)</f>
        <v>857</v>
      </c>
      <c r="AD1457" s="73" t="n">
        <f aca="false">AC1457-Z1457</f>
        <v>0</v>
      </c>
      <c r="AE1457" s="68"/>
      <c r="AF1457" s="74"/>
    </row>
    <row r="1458" s="75" customFormat="true" ht="12.75" hidden="false" customHeight="false" outlineLevel="2" collapsed="false">
      <c r="A1458" s="64" t="s">
        <v>1754</v>
      </c>
      <c r="B1458" s="64" t="s">
        <v>4393</v>
      </c>
      <c r="C1458" s="64" t="s">
        <v>17</v>
      </c>
      <c r="D1458" s="64" t="s">
        <v>2082</v>
      </c>
      <c r="E1458" s="76" t="s">
        <v>10807</v>
      </c>
      <c r="F1458" s="77" t="s">
        <v>2083</v>
      </c>
      <c r="G1458" s="68" t="s">
        <v>9771</v>
      </c>
      <c r="H1458" s="78" t="n">
        <v>710017421</v>
      </c>
      <c r="I1458" s="68" t="s">
        <v>10808</v>
      </c>
      <c r="J1458" s="77" t="s">
        <v>4405</v>
      </c>
      <c r="K1458" s="68" t="s">
        <v>9771</v>
      </c>
      <c r="L1458" s="68" t="s">
        <v>10649</v>
      </c>
      <c r="M1458" s="68" t="s">
        <v>10729</v>
      </c>
      <c r="N1458" s="77" t="s">
        <v>10809</v>
      </c>
      <c r="O1458" s="77" t="s">
        <v>10810</v>
      </c>
      <c r="P1458" s="64" t="s">
        <v>10811</v>
      </c>
      <c r="Q1458" s="64" t="s">
        <v>4402</v>
      </c>
      <c r="R1458" s="68" t="n">
        <v>7</v>
      </c>
      <c r="S1458" s="79" t="n">
        <v>9</v>
      </c>
      <c r="T1458" s="68" t="n">
        <f aca="false">S1458-R1458</f>
        <v>2</v>
      </c>
      <c r="U1458" s="67" t="n">
        <v>88.82</v>
      </c>
      <c r="V1458" s="70" t="n">
        <f aca="false">U1458*15%</f>
        <v>13.323</v>
      </c>
      <c r="W1458" s="68" t="n">
        <v>90.42</v>
      </c>
      <c r="X1458" s="70" t="n">
        <f aca="false">W1458*15%</f>
        <v>13.563</v>
      </c>
      <c r="Y1458" s="68" t="n">
        <v>1119</v>
      </c>
      <c r="Z1458" s="71" t="n">
        <f aca="false">ROUND(R1458*V1458*8+S1458*X1458*4,0)</f>
        <v>1234</v>
      </c>
      <c r="AA1458" s="72" t="n">
        <f aca="false">Z1458-Y1458</f>
        <v>115</v>
      </c>
      <c r="AB1458" s="79"/>
      <c r="AC1458" s="71" t="n">
        <f aca="false">ROUND(R1458*V1458*8+(S1458+AB1458)*X1458*4,0)</f>
        <v>1234</v>
      </c>
      <c r="AD1458" s="73" t="n">
        <f aca="false">AC1458-Z1458</f>
        <v>0</v>
      </c>
      <c r="AE1458" s="68"/>
      <c r="AF1458" s="74"/>
    </row>
    <row r="1459" s="75" customFormat="true" ht="12.75" hidden="false" customHeight="false" outlineLevel="2" collapsed="false">
      <c r="A1459" s="64" t="s">
        <v>1754</v>
      </c>
      <c r="B1459" s="64" t="s">
        <v>4393</v>
      </c>
      <c r="C1459" s="64" t="s">
        <v>17</v>
      </c>
      <c r="D1459" s="64" t="s">
        <v>2084</v>
      </c>
      <c r="E1459" s="76" t="s">
        <v>10812</v>
      </c>
      <c r="F1459" s="77" t="s">
        <v>2085</v>
      </c>
      <c r="G1459" s="68" t="s">
        <v>9771</v>
      </c>
      <c r="H1459" s="78" t="n">
        <v>710017430</v>
      </c>
      <c r="I1459" s="68" t="s">
        <v>10813</v>
      </c>
      <c r="J1459" s="77" t="s">
        <v>4405</v>
      </c>
      <c r="K1459" s="68" t="s">
        <v>9771</v>
      </c>
      <c r="L1459" s="68" t="s">
        <v>10649</v>
      </c>
      <c r="M1459" s="68" t="s">
        <v>10814</v>
      </c>
      <c r="N1459" s="77" t="s">
        <v>10815</v>
      </c>
      <c r="O1459" s="77" t="s">
        <v>10816</v>
      </c>
      <c r="P1459" s="64" t="s">
        <v>10817</v>
      </c>
      <c r="Q1459" s="64" t="s">
        <v>4402</v>
      </c>
      <c r="R1459" s="68" t="n">
        <v>17</v>
      </c>
      <c r="S1459" s="79" t="n">
        <v>17</v>
      </c>
      <c r="T1459" s="68" t="n">
        <f aca="false">S1459-R1459</f>
        <v>0</v>
      </c>
      <c r="U1459" s="67" t="n">
        <v>88.82</v>
      </c>
      <c r="V1459" s="70" t="n">
        <f aca="false">U1459*15%</f>
        <v>13.323</v>
      </c>
      <c r="W1459" s="68" t="n">
        <v>90.42</v>
      </c>
      <c r="X1459" s="70" t="n">
        <f aca="false">W1459*15%</f>
        <v>13.563</v>
      </c>
      <c r="Y1459" s="68" t="n">
        <v>2718</v>
      </c>
      <c r="Z1459" s="71" t="n">
        <f aca="false">ROUND(R1459*V1459*8+S1459*X1459*4,0)</f>
        <v>2734</v>
      </c>
      <c r="AA1459" s="72" t="n">
        <f aca="false">Z1459-Y1459</f>
        <v>16</v>
      </c>
      <c r="AB1459" s="79"/>
      <c r="AC1459" s="71" t="n">
        <f aca="false">ROUND(R1459*V1459*8+(S1459+AB1459)*X1459*4,0)</f>
        <v>2734</v>
      </c>
      <c r="AD1459" s="73" t="n">
        <f aca="false">AC1459-Z1459</f>
        <v>0</v>
      </c>
      <c r="AE1459" s="68"/>
      <c r="AF1459" s="74"/>
    </row>
    <row r="1460" s="75" customFormat="true" ht="12.75" hidden="false" customHeight="false" outlineLevel="2" collapsed="false">
      <c r="A1460" s="64" t="s">
        <v>1754</v>
      </c>
      <c r="B1460" s="64" t="s">
        <v>4393</v>
      </c>
      <c r="C1460" s="64" t="s">
        <v>17</v>
      </c>
      <c r="D1460" s="64" t="s">
        <v>2084</v>
      </c>
      <c r="E1460" s="76" t="s">
        <v>10812</v>
      </c>
      <c r="F1460" s="77" t="s">
        <v>2085</v>
      </c>
      <c r="G1460" s="68" t="s">
        <v>9771</v>
      </c>
      <c r="H1460" s="78" t="n">
        <v>710037120</v>
      </c>
      <c r="I1460" s="68" t="s">
        <v>10813</v>
      </c>
      <c r="J1460" s="77" t="s">
        <v>4405</v>
      </c>
      <c r="K1460" s="68" t="s">
        <v>9771</v>
      </c>
      <c r="L1460" s="68" t="s">
        <v>10649</v>
      </c>
      <c r="M1460" s="68" t="s">
        <v>10814</v>
      </c>
      <c r="N1460" s="77" t="s">
        <v>10815</v>
      </c>
      <c r="O1460" s="77" t="s">
        <v>10818</v>
      </c>
      <c r="P1460" s="64" t="s">
        <v>10817</v>
      </c>
      <c r="Q1460" s="64" t="s">
        <v>4402</v>
      </c>
      <c r="R1460" s="68" t="n">
        <v>18</v>
      </c>
      <c r="S1460" s="79" t="n">
        <v>21</v>
      </c>
      <c r="T1460" s="68" t="n">
        <f aca="false">S1460-R1460</f>
        <v>3</v>
      </c>
      <c r="U1460" s="67" t="n">
        <v>88.82</v>
      </c>
      <c r="V1460" s="70" t="n">
        <f aca="false">U1460*15%</f>
        <v>13.323</v>
      </c>
      <c r="W1460" s="68" t="n">
        <v>90.42</v>
      </c>
      <c r="X1460" s="70" t="n">
        <f aca="false">W1460*15%</f>
        <v>13.563</v>
      </c>
      <c r="Y1460" s="68" t="n">
        <v>2878</v>
      </c>
      <c r="Z1460" s="71" t="n">
        <f aca="false">ROUND(R1460*V1460*8+S1460*X1460*4,0)</f>
        <v>3058</v>
      </c>
      <c r="AA1460" s="72" t="n">
        <f aca="false">Z1460-Y1460</f>
        <v>180</v>
      </c>
      <c r="AB1460" s="79"/>
      <c r="AC1460" s="71" t="n">
        <f aca="false">ROUND(R1460*V1460*8+(S1460+AB1460)*X1460*4,0)</f>
        <v>3058</v>
      </c>
      <c r="AD1460" s="73" t="n">
        <f aca="false">AC1460-Z1460</f>
        <v>0</v>
      </c>
      <c r="AE1460" s="68"/>
      <c r="AF1460" s="74"/>
    </row>
    <row r="1461" s="75" customFormat="true" ht="12.75" hidden="false" customHeight="false" outlineLevel="2" collapsed="false">
      <c r="A1461" s="64" t="s">
        <v>1754</v>
      </c>
      <c r="B1461" s="64" t="s">
        <v>4393</v>
      </c>
      <c r="C1461" s="64" t="s">
        <v>17</v>
      </c>
      <c r="D1461" s="64" t="s">
        <v>2086</v>
      </c>
      <c r="E1461" s="76" t="s">
        <v>10819</v>
      </c>
      <c r="F1461" s="77" t="s">
        <v>2087</v>
      </c>
      <c r="G1461" s="68" t="s">
        <v>9771</v>
      </c>
      <c r="H1461" s="78" t="n">
        <v>710017448</v>
      </c>
      <c r="I1461" s="68" t="s">
        <v>10820</v>
      </c>
      <c r="J1461" s="77" t="s">
        <v>4405</v>
      </c>
      <c r="K1461" s="68" t="s">
        <v>9771</v>
      </c>
      <c r="L1461" s="68" t="s">
        <v>10698</v>
      </c>
      <c r="M1461" s="68" t="s">
        <v>10821</v>
      </c>
      <c r="N1461" s="77" t="s">
        <v>10822</v>
      </c>
      <c r="O1461" s="77" t="s">
        <v>10823</v>
      </c>
      <c r="P1461" s="64" t="s">
        <v>10824</v>
      </c>
      <c r="Q1461" s="64" t="s">
        <v>4402</v>
      </c>
      <c r="R1461" s="68" t="n">
        <v>9</v>
      </c>
      <c r="S1461" s="79" t="n">
        <v>7</v>
      </c>
      <c r="T1461" s="68" t="n">
        <f aca="false">S1461-R1461</f>
        <v>-2</v>
      </c>
      <c r="U1461" s="67" t="n">
        <v>88.82</v>
      </c>
      <c r="V1461" s="70" t="n">
        <f aca="false">U1461*15%</f>
        <v>13.323</v>
      </c>
      <c r="W1461" s="68" t="n">
        <v>90.42</v>
      </c>
      <c r="X1461" s="70" t="n">
        <f aca="false">W1461*15%</f>
        <v>13.563</v>
      </c>
      <c r="Y1461" s="68" t="n">
        <v>1439</v>
      </c>
      <c r="Z1461" s="71" t="n">
        <f aca="false">ROUND(R1461*V1461*8+S1461*X1461*4,0)</f>
        <v>1339</v>
      </c>
      <c r="AA1461" s="72" t="n">
        <f aca="false">Z1461-Y1461</f>
        <v>-100</v>
      </c>
      <c r="AB1461" s="79"/>
      <c r="AC1461" s="71" t="n">
        <f aca="false">ROUND(R1461*V1461*8+(S1461+AB1461)*X1461*4,0)</f>
        <v>1339</v>
      </c>
      <c r="AD1461" s="73" t="n">
        <f aca="false">AC1461-Z1461</f>
        <v>0</v>
      </c>
      <c r="AE1461" s="68"/>
      <c r="AF1461" s="74"/>
    </row>
    <row r="1462" s="75" customFormat="true" ht="25.5" hidden="false" customHeight="false" outlineLevel="2" collapsed="false">
      <c r="A1462" s="64" t="s">
        <v>1754</v>
      </c>
      <c r="B1462" s="64" t="s">
        <v>4393</v>
      </c>
      <c r="C1462" s="64" t="s">
        <v>17</v>
      </c>
      <c r="D1462" s="64" t="s">
        <v>2088</v>
      </c>
      <c r="E1462" s="76" t="s">
        <v>10825</v>
      </c>
      <c r="F1462" s="77" t="s">
        <v>2089</v>
      </c>
      <c r="G1462" s="68" t="s">
        <v>9771</v>
      </c>
      <c r="H1462" s="78" t="n">
        <v>710017456</v>
      </c>
      <c r="I1462" s="68" t="s">
        <v>10826</v>
      </c>
      <c r="J1462" s="77" t="s">
        <v>5940</v>
      </c>
      <c r="K1462" s="68" t="s">
        <v>9771</v>
      </c>
      <c r="L1462" s="68" t="s">
        <v>10649</v>
      </c>
      <c r="M1462" s="68" t="s">
        <v>10827</v>
      </c>
      <c r="N1462" s="77" t="s">
        <v>10828</v>
      </c>
      <c r="O1462" s="77" t="s">
        <v>10829</v>
      </c>
      <c r="P1462" s="64" t="s">
        <v>10830</v>
      </c>
      <c r="Q1462" s="64" t="s">
        <v>4402</v>
      </c>
      <c r="R1462" s="68" t="n">
        <v>6</v>
      </c>
      <c r="S1462" s="79" t="n">
        <v>13</v>
      </c>
      <c r="T1462" s="68" t="n">
        <f aca="false">S1462-R1462</f>
        <v>7</v>
      </c>
      <c r="U1462" s="67" t="n">
        <v>88.82</v>
      </c>
      <c r="V1462" s="70" t="n">
        <f aca="false">U1462*15%</f>
        <v>13.323</v>
      </c>
      <c r="W1462" s="68" t="n">
        <v>90.42</v>
      </c>
      <c r="X1462" s="70" t="n">
        <f aca="false">W1462*15%</f>
        <v>13.563</v>
      </c>
      <c r="Y1462" s="68" t="n">
        <v>959</v>
      </c>
      <c r="Z1462" s="71" t="n">
        <f aca="false">ROUND(R1462*V1462*8+S1462*X1462*4,0)</f>
        <v>1345</v>
      </c>
      <c r="AA1462" s="72" t="n">
        <f aca="false">Z1462-Y1462</f>
        <v>386</v>
      </c>
      <c r="AB1462" s="79"/>
      <c r="AC1462" s="71" t="n">
        <f aca="false">ROUND(R1462*V1462*8+(S1462+AB1462)*X1462*4,0)</f>
        <v>1345</v>
      </c>
      <c r="AD1462" s="73" t="n">
        <f aca="false">AC1462-Z1462</f>
        <v>0</v>
      </c>
      <c r="AE1462" s="68"/>
      <c r="AF1462" s="74"/>
    </row>
    <row r="1463" s="75" customFormat="true" ht="25.5" hidden="false" customHeight="false" outlineLevel="2" collapsed="false">
      <c r="A1463" s="64" t="s">
        <v>1754</v>
      </c>
      <c r="B1463" s="64" t="s">
        <v>4393</v>
      </c>
      <c r="C1463" s="64" t="s">
        <v>17</v>
      </c>
      <c r="D1463" s="64" t="s">
        <v>2090</v>
      </c>
      <c r="E1463" s="76" t="s">
        <v>10831</v>
      </c>
      <c r="F1463" s="77" t="s">
        <v>2091</v>
      </c>
      <c r="G1463" s="68" t="s">
        <v>9771</v>
      </c>
      <c r="H1463" s="78" t="n">
        <v>710017499</v>
      </c>
      <c r="I1463" s="68" t="s">
        <v>10832</v>
      </c>
      <c r="J1463" s="77" t="s">
        <v>4467</v>
      </c>
      <c r="K1463" s="68" t="s">
        <v>9771</v>
      </c>
      <c r="L1463" s="68" t="s">
        <v>10698</v>
      </c>
      <c r="M1463" s="68" t="s">
        <v>10705</v>
      </c>
      <c r="N1463" s="77" t="s">
        <v>10698</v>
      </c>
      <c r="O1463" s="77" t="s">
        <v>10833</v>
      </c>
      <c r="P1463" s="64" t="s">
        <v>10834</v>
      </c>
      <c r="Q1463" s="64" t="s">
        <v>4402</v>
      </c>
      <c r="R1463" s="68" t="n">
        <v>18</v>
      </c>
      <c r="S1463" s="79" t="n">
        <v>17</v>
      </c>
      <c r="T1463" s="68" t="n">
        <f aca="false">S1463-R1463</f>
        <v>-1</v>
      </c>
      <c r="U1463" s="67" t="n">
        <v>88.82</v>
      </c>
      <c r="V1463" s="70" t="n">
        <f aca="false">U1463*15%</f>
        <v>13.323</v>
      </c>
      <c r="W1463" s="68" t="n">
        <v>90.42</v>
      </c>
      <c r="X1463" s="70" t="n">
        <f aca="false">W1463*15%</f>
        <v>13.563</v>
      </c>
      <c r="Y1463" s="68" t="n">
        <v>2878</v>
      </c>
      <c r="Z1463" s="71" t="n">
        <f aca="false">ROUND(R1463*V1463*8+S1463*X1463*4,0)</f>
        <v>2841</v>
      </c>
      <c r="AA1463" s="72" t="n">
        <f aca="false">Z1463-Y1463</f>
        <v>-37</v>
      </c>
      <c r="AB1463" s="79"/>
      <c r="AC1463" s="71" t="n">
        <f aca="false">ROUND(R1463*V1463*8+(S1463+AB1463)*X1463*4,0)</f>
        <v>2841</v>
      </c>
      <c r="AD1463" s="73" t="n">
        <f aca="false">AC1463-Z1463</f>
        <v>0</v>
      </c>
      <c r="AE1463" s="68"/>
      <c r="AF1463" s="74"/>
    </row>
    <row r="1464" s="75" customFormat="true" ht="25.5" hidden="false" customHeight="false" outlineLevel="2" collapsed="false">
      <c r="A1464" s="64" t="s">
        <v>1754</v>
      </c>
      <c r="B1464" s="64" t="s">
        <v>4393</v>
      </c>
      <c r="C1464" s="64" t="s">
        <v>17</v>
      </c>
      <c r="D1464" s="64" t="s">
        <v>2090</v>
      </c>
      <c r="E1464" s="76" t="s">
        <v>10831</v>
      </c>
      <c r="F1464" s="77" t="s">
        <v>2091</v>
      </c>
      <c r="G1464" s="68" t="s">
        <v>9771</v>
      </c>
      <c r="H1464" s="78" t="n">
        <v>710037139</v>
      </c>
      <c r="I1464" s="68" t="s">
        <v>10835</v>
      </c>
      <c r="J1464" s="77" t="s">
        <v>10836</v>
      </c>
      <c r="K1464" s="68" t="s">
        <v>9771</v>
      </c>
      <c r="L1464" s="68" t="s">
        <v>10698</v>
      </c>
      <c r="M1464" s="68" t="s">
        <v>10705</v>
      </c>
      <c r="N1464" s="77" t="s">
        <v>10698</v>
      </c>
      <c r="O1464" s="77" t="s">
        <v>10837</v>
      </c>
      <c r="P1464" s="64" t="s">
        <v>10834</v>
      </c>
      <c r="Q1464" s="64" t="s">
        <v>4402</v>
      </c>
      <c r="R1464" s="68" t="n">
        <v>27</v>
      </c>
      <c r="S1464" s="79" t="n">
        <v>15</v>
      </c>
      <c r="T1464" s="68" t="n">
        <f aca="false">S1464-R1464</f>
        <v>-12</v>
      </c>
      <c r="U1464" s="67" t="n">
        <v>88.82</v>
      </c>
      <c r="V1464" s="70" t="n">
        <f aca="false">U1464*15%</f>
        <v>13.323</v>
      </c>
      <c r="W1464" s="68" t="n">
        <v>90.42</v>
      </c>
      <c r="X1464" s="70" t="n">
        <f aca="false">W1464*15%</f>
        <v>13.563</v>
      </c>
      <c r="Y1464" s="68" t="n">
        <v>4317</v>
      </c>
      <c r="Z1464" s="71" t="n">
        <f aca="false">ROUND(R1464*V1464*8+S1464*X1464*4,0)</f>
        <v>3692</v>
      </c>
      <c r="AA1464" s="72" t="n">
        <f aca="false">Z1464-Y1464</f>
        <v>-625</v>
      </c>
      <c r="AB1464" s="79"/>
      <c r="AC1464" s="71" t="n">
        <f aca="false">ROUND(R1464*V1464*8+(S1464+AB1464)*X1464*4,0)</f>
        <v>3692</v>
      </c>
      <c r="AD1464" s="73" t="n">
        <f aca="false">AC1464-Z1464</f>
        <v>0</v>
      </c>
      <c r="AE1464" s="68"/>
      <c r="AF1464" s="74"/>
    </row>
    <row r="1465" s="75" customFormat="true" ht="25.5" hidden="false" customHeight="false" outlineLevel="2" collapsed="false">
      <c r="A1465" s="64" t="s">
        <v>1754</v>
      </c>
      <c r="B1465" s="64" t="s">
        <v>4393</v>
      </c>
      <c r="C1465" s="64" t="s">
        <v>17</v>
      </c>
      <c r="D1465" s="64" t="s">
        <v>2090</v>
      </c>
      <c r="E1465" s="76" t="s">
        <v>10831</v>
      </c>
      <c r="F1465" s="77" t="s">
        <v>2091</v>
      </c>
      <c r="G1465" s="68" t="s">
        <v>9771</v>
      </c>
      <c r="H1465" s="78" t="n">
        <v>710017480</v>
      </c>
      <c r="I1465" s="68" t="s">
        <v>10838</v>
      </c>
      <c r="J1465" s="77" t="s">
        <v>4467</v>
      </c>
      <c r="K1465" s="68" t="s">
        <v>9771</v>
      </c>
      <c r="L1465" s="68" t="s">
        <v>10698</v>
      </c>
      <c r="M1465" s="68" t="s">
        <v>10705</v>
      </c>
      <c r="N1465" s="77" t="s">
        <v>10698</v>
      </c>
      <c r="O1465" s="77" t="s">
        <v>10839</v>
      </c>
      <c r="P1465" s="64" t="s">
        <v>10834</v>
      </c>
      <c r="Q1465" s="64" t="s">
        <v>4402</v>
      </c>
      <c r="R1465" s="68" t="n">
        <v>33</v>
      </c>
      <c r="S1465" s="79" t="n">
        <v>27</v>
      </c>
      <c r="T1465" s="68" t="n">
        <f aca="false">S1465-R1465</f>
        <v>-6</v>
      </c>
      <c r="U1465" s="67" t="n">
        <v>88.82</v>
      </c>
      <c r="V1465" s="70" t="n">
        <f aca="false">U1465*15%</f>
        <v>13.323</v>
      </c>
      <c r="W1465" s="68" t="n">
        <v>90.42</v>
      </c>
      <c r="X1465" s="70" t="n">
        <f aca="false">W1465*15%</f>
        <v>13.563</v>
      </c>
      <c r="Y1465" s="68" t="n">
        <v>5276</v>
      </c>
      <c r="Z1465" s="71" t="n">
        <f aca="false">ROUND(R1465*V1465*8+S1465*X1465*4,0)</f>
        <v>4982</v>
      </c>
      <c r="AA1465" s="72" t="n">
        <f aca="false">Z1465-Y1465</f>
        <v>-294</v>
      </c>
      <c r="AB1465" s="79"/>
      <c r="AC1465" s="71" t="n">
        <f aca="false">ROUND(R1465*V1465*8+(S1465+AB1465)*X1465*4,0)</f>
        <v>4982</v>
      </c>
      <c r="AD1465" s="73" t="n">
        <f aca="false">AC1465-Z1465</f>
        <v>0</v>
      </c>
      <c r="AE1465" s="68"/>
      <c r="AF1465" s="74"/>
    </row>
    <row r="1466" s="75" customFormat="true" ht="12.75" hidden="false" customHeight="false" outlineLevel="2" collapsed="false">
      <c r="A1466" s="64" t="s">
        <v>1754</v>
      </c>
      <c r="B1466" s="64" t="s">
        <v>4393</v>
      </c>
      <c r="C1466" s="64" t="s">
        <v>17</v>
      </c>
      <c r="D1466" s="64" t="s">
        <v>2092</v>
      </c>
      <c r="E1466" s="76" t="s">
        <v>10840</v>
      </c>
      <c r="F1466" s="77" t="s">
        <v>2093</v>
      </c>
      <c r="G1466" s="68" t="s">
        <v>9771</v>
      </c>
      <c r="H1466" s="78" t="n">
        <v>710017529</v>
      </c>
      <c r="I1466" s="68" t="s">
        <v>10841</v>
      </c>
      <c r="J1466" s="77" t="s">
        <v>4405</v>
      </c>
      <c r="K1466" s="68" t="s">
        <v>9771</v>
      </c>
      <c r="L1466" s="68" t="s">
        <v>10649</v>
      </c>
      <c r="M1466" s="68" t="s">
        <v>10842</v>
      </c>
      <c r="N1466" s="77" t="s">
        <v>10843</v>
      </c>
      <c r="O1466" s="77" t="s">
        <v>10844</v>
      </c>
      <c r="P1466" s="64" t="s">
        <v>10845</v>
      </c>
      <c r="Q1466" s="64" t="s">
        <v>4402</v>
      </c>
      <c r="R1466" s="68" t="n">
        <v>14</v>
      </c>
      <c r="S1466" s="79" t="n">
        <v>19</v>
      </c>
      <c r="T1466" s="68" t="n">
        <f aca="false">S1466-R1466</f>
        <v>5</v>
      </c>
      <c r="U1466" s="67" t="n">
        <v>88.82</v>
      </c>
      <c r="V1466" s="70" t="n">
        <f aca="false">U1466*15%</f>
        <v>13.323</v>
      </c>
      <c r="W1466" s="68" t="n">
        <v>90.42</v>
      </c>
      <c r="X1466" s="70" t="n">
        <f aca="false">W1466*15%</f>
        <v>13.563</v>
      </c>
      <c r="Y1466" s="68" t="n">
        <v>2238</v>
      </c>
      <c r="Z1466" s="71" t="n">
        <f aca="false">ROUND(R1466*V1466*8+S1466*X1466*4,0)</f>
        <v>2523</v>
      </c>
      <c r="AA1466" s="72" t="n">
        <f aca="false">Z1466-Y1466</f>
        <v>285</v>
      </c>
      <c r="AB1466" s="79"/>
      <c r="AC1466" s="71" t="n">
        <f aca="false">ROUND(R1466*V1466*8+(S1466+AB1466)*X1466*4,0)</f>
        <v>2523</v>
      </c>
      <c r="AD1466" s="73" t="n">
        <f aca="false">AC1466-Z1466</f>
        <v>0</v>
      </c>
      <c r="AE1466" s="68"/>
      <c r="AF1466" s="74"/>
    </row>
    <row r="1467" s="75" customFormat="true" ht="12.75" hidden="false" customHeight="false" outlineLevel="2" collapsed="false">
      <c r="A1467" s="64" t="s">
        <v>1754</v>
      </c>
      <c r="B1467" s="64" t="s">
        <v>4393</v>
      </c>
      <c r="C1467" s="64" t="s">
        <v>17</v>
      </c>
      <c r="D1467" s="64" t="s">
        <v>2094</v>
      </c>
      <c r="E1467" s="76" t="s">
        <v>10846</v>
      </c>
      <c r="F1467" s="77" t="s">
        <v>2095</v>
      </c>
      <c r="G1467" s="68" t="s">
        <v>9771</v>
      </c>
      <c r="H1467" s="78" t="n">
        <v>710017537</v>
      </c>
      <c r="I1467" s="68" t="s">
        <v>10847</v>
      </c>
      <c r="J1467" s="77" t="s">
        <v>4405</v>
      </c>
      <c r="K1467" s="68" t="s">
        <v>9771</v>
      </c>
      <c r="L1467" s="68" t="s">
        <v>10649</v>
      </c>
      <c r="M1467" s="68" t="s">
        <v>10848</v>
      </c>
      <c r="N1467" s="77" t="s">
        <v>10849</v>
      </c>
      <c r="O1467" s="77" t="s">
        <v>10850</v>
      </c>
      <c r="P1467" s="64" t="s">
        <v>10851</v>
      </c>
      <c r="Q1467" s="64" t="s">
        <v>4402</v>
      </c>
      <c r="R1467" s="68" t="n">
        <v>16</v>
      </c>
      <c r="S1467" s="79" t="n">
        <v>10</v>
      </c>
      <c r="T1467" s="68" t="n">
        <f aca="false">S1467-R1467</f>
        <v>-6</v>
      </c>
      <c r="U1467" s="67" t="n">
        <v>88.82</v>
      </c>
      <c r="V1467" s="70" t="n">
        <f aca="false">U1467*15%</f>
        <v>13.323</v>
      </c>
      <c r="W1467" s="68" t="n">
        <v>90.42</v>
      </c>
      <c r="X1467" s="70" t="n">
        <f aca="false">W1467*15%</f>
        <v>13.563</v>
      </c>
      <c r="Y1467" s="68" t="n">
        <v>2558</v>
      </c>
      <c r="Z1467" s="71" t="n">
        <f aca="false">ROUND(R1467*V1467*8+S1467*X1467*4,0)</f>
        <v>2248</v>
      </c>
      <c r="AA1467" s="72" t="n">
        <f aca="false">Z1467-Y1467</f>
        <v>-310</v>
      </c>
      <c r="AB1467" s="79"/>
      <c r="AC1467" s="71" t="n">
        <f aca="false">ROUND(R1467*V1467*8+(S1467+AB1467)*X1467*4,0)</f>
        <v>2248</v>
      </c>
      <c r="AD1467" s="73" t="n">
        <f aca="false">AC1467-Z1467</f>
        <v>0</v>
      </c>
      <c r="AE1467" s="68"/>
      <c r="AF1467" s="74"/>
    </row>
    <row r="1468" s="75" customFormat="true" ht="25.5" hidden="false" customHeight="false" outlineLevel="2" collapsed="false">
      <c r="A1468" s="64" t="s">
        <v>1754</v>
      </c>
      <c r="B1468" s="64" t="s">
        <v>4393</v>
      </c>
      <c r="C1468" s="64" t="s">
        <v>17</v>
      </c>
      <c r="D1468" s="64" t="s">
        <v>2096</v>
      </c>
      <c r="E1468" s="76" t="s">
        <v>10852</v>
      </c>
      <c r="F1468" s="77" t="s">
        <v>2097</v>
      </c>
      <c r="G1468" s="68" t="s">
        <v>9771</v>
      </c>
      <c r="H1468" s="78" t="n">
        <v>37904876</v>
      </c>
      <c r="I1468" s="68" t="s">
        <v>10853</v>
      </c>
      <c r="J1468" s="77" t="s">
        <v>10854</v>
      </c>
      <c r="K1468" s="68" t="s">
        <v>9771</v>
      </c>
      <c r="L1468" s="68" t="s">
        <v>9782</v>
      </c>
      <c r="M1468" s="68" t="s">
        <v>10855</v>
      </c>
      <c r="N1468" s="77" t="s">
        <v>9782</v>
      </c>
      <c r="O1468" s="77" t="s">
        <v>10856</v>
      </c>
      <c r="P1468" s="64" t="s">
        <v>10857</v>
      </c>
      <c r="Q1468" s="64" t="s">
        <v>4458</v>
      </c>
      <c r="R1468" s="68" t="n">
        <v>58</v>
      </c>
      <c r="S1468" s="79" t="n">
        <v>65</v>
      </c>
      <c r="T1468" s="68" t="n">
        <f aca="false">S1468-R1468</f>
        <v>7</v>
      </c>
      <c r="U1468" s="67" t="n">
        <v>88.82</v>
      </c>
      <c r="V1468" s="70" t="n">
        <f aca="false">U1468*15%</f>
        <v>13.323</v>
      </c>
      <c r="W1468" s="68" t="n">
        <v>90.42</v>
      </c>
      <c r="X1468" s="70" t="n">
        <f aca="false">W1468*15%</f>
        <v>13.563</v>
      </c>
      <c r="Y1468" s="68" t="n">
        <v>9273</v>
      </c>
      <c r="Z1468" s="71" t="n">
        <f aca="false">ROUND(R1468*V1468*8+S1468*X1468*4,0)</f>
        <v>9708</v>
      </c>
      <c r="AA1468" s="72" t="n">
        <f aca="false">Z1468-Y1468</f>
        <v>435</v>
      </c>
      <c r="AB1468" s="79"/>
      <c r="AC1468" s="71" t="n">
        <f aca="false">ROUND(R1468*V1468*8+(S1468+AB1468)*X1468*4,0)</f>
        <v>9708</v>
      </c>
      <c r="AD1468" s="73" t="n">
        <f aca="false">AC1468-Z1468</f>
        <v>0</v>
      </c>
      <c r="AE1468" s="68"/>
      <c r="AF1468" s="74"/>
    </row>
    <row r="1469" s="75" customFormat="true" ht="25.5" hidden="false" customHeight="false" outlineLevel="2" collapsed="false">
      <c r="A1469" s="64" t="s">
        <v>1754</v>
      </c>
      <c r="B1469" s="64" t="s">
        <v>4393</v>
      </c>
      <c r="C1469" s="64" t="s">
        <v>17</v>
      </c>
      <c r="D1469" s="64" t="s">
        <v>2096</v>
      </c>
      <c r="E1469" s="76" t="s">
        <v>10852</v>
      </c>
      <c r="F1469" s="77" t="s">
        <v>2097</v>
      </c>
      <c r="G1469" s="68" t="s">
        <v>9771</v>
      </c>
      <c r="H1469" s="78" t="n">
        <v>710038224</v>
      </c>
      <c r="I1469" s="68" t="s">
        <v>10858</v>
      </c>
      <c r="J1469" s="77" t="s">
        <v>4467</v>
      </c>
      <c r="K1469" s="68" t="s">
        <v>9771</v>
      </c>
      <c r="L1469" s="68" t="s">
        <v>9782</v>
      </c>
      <c r="M1469" s="68" t="s">
        <v>10855</v>
      </c>
      <c r="N1469" s="77" t="s">
        <v>9782</v>
      </c>
      <c r="O1469" s="77" t="s">
        <v>10859</v>
      </c>
      <c r="P1469" s="64" t="s">
        <v>10857</v>
      </c>
      <c r="Q1469" s="64" t="s">
        <v>4402</v>
      </c>
      <c r="R1469" s="68" t="n">
        <v>28</v>
      </c>
      <c r="S1469" s="79" t="n">
        <v>20</v>
      </c>
      <c r="T1469" s="68" t="n">
        <f aca="false">S1469-R1469</f>
        <v>-8</v>
      </c>
      <c r="U1469" s="67" t="n">
        <v>88.82</v>
      </c>
      <c r="V1469" s="70" t="n">
        <f aca="false">U1469*15%</f>
        <v>13.323</v>
      </c>
      <c r="W1469" s="68" t="n">
        <v>90.42</v>
      </c>
      <c r="X1469" s="70" t="n">
        <f aca="false">W1469*15%</f>
        <v>13.563</v>
      </c>
      <c r="Y1469" s="68" t="n">
        <v>4477</v>
      </c>
      <c r="Z1469" s="71" t="n">
        <f aca="false">ROUND(R1469*V1469*8+S1469*X1469*4,0)</f>
        <v>4069</v>
      </c>
      <c r="AA1469" s="72" t="n">
        <f aca="false">Z1469-Y1469</f>
        <v>-408</v>
      </c>
      <c r="AB1469" s="79"/>
      <c r="AC1469" s="71" t="n">
        <f aca="false">ROUND(R1469*V1469*8+(S1469+AB1469)*X1469*4,0)</f>
        <v>4069</v>
      </c>
      <c r="AD1469" s="73" t="n">
        <f aca="false">AC1469-Z1469</f>
        <v>0</v>
      </c>
      <c r="AE1469" s="68"/>
      <c r="AF1469" s="74"/>
    </row>
    <row r="1470" s="75" customFormat="true" ht="25.5" hidden="false" customHeight="false" outlineLevel="2" collapsed="false">
      <c r="A1470" s="64" t="s">
        <v>1754</v>
      </c>
      <c r="B1470" s="64" t="s">
        <v>4393</v>
      </c>
      <c r="C1470" s="64" t="s">
        <v>17</v>
      </c>
      <c r="D1470" s="64" t="s">
        <v>2096</v>
      </c>
      <c r="E1470" s="76" t="s">
        <v>10852</v>
      </c>
      <c r="F1470" s="77" t="s">
        <v>2097</v>
      </c>
      <c r="G1470" s="68" t="s">
        <v>9771</v>
      </c>
      <c r="H1470" s="78" t="n">
        <v>37905121</v>
      </c>
      <c r="I1470" s="68" t="s">
        <v>10853</v>
      </c>
      <c r="J1470" s="77" t="s">
        <v>4405</v>
      </c>
      <c r="K1470" s="68" t="s">
        <v>9771</v>
      </c>
      <c r="L1470" s="68" t="s">
        <v>9782</v>
      </c>
      <c r="M1470" s="68" t="s">
        <v>10860</v>
      </c>
      <c r="N1470" s="77" t="s">
        <v>9782</v>
      </c>
      <c r="O1470" s="77" t="s">
        <v>10861</v>
      </c>
      <c r="P1470" s="64" t="s">
        <v>10857</v>
      </c>
      <c r="Q1470" s="64" t="s">
        <v>4458</v>
      </c>
      <c r="R1470" s="68" t="n">
        <v>18</v>
      </c>
      <c r="S1470" s="79" t="n">
        <v>16</v>
      </c>
      <c r="T1470" s="68" t="n">
        <f aca="false">S1470-R1470</f>
        <v>-2</v>
      </c>
      <c r="U1470" s="67" t="n">
        <v>88.82</v>
      </c>
      <c r="V1470" s="70" t="n">
        <f aca="false">U1470*15%</f>
        <v>13.323</v>
      </c>
      <c r="W1470" s="68" t="n">
        <v>90.42</v>
      </c>
      <c r="X1470" s="70" t="n">
        <f aca="false">W1470*15%</f>
        <v>13.563</v>
      </c>
      <c r="Y1470" s="68" t="n">
        <v>2878</v>
      </c>
      <c r="Z1470" s="71" t="n">
        <f aca="false">ROUND(R1470*V1470*8+S1470*X1470*4,0)</f>
        <v>2787</v>
      </c>
      <c r="AA1470" s="72" t="n">
        <f aca="false">Z1470-Y1470</f>
        <v>-91</v>
      </c>
      <c r="AB1470" s="79"/>
      <c r="AC1470" s="71" t="n">
        <f aca="false">ROUND(R1470*V1470*8+(S1470+AB1470)*X1470*4,0)</f>
        <v>2787</v>
      </c>
      <c r="AD1470" s="73" t="n">
        <f aca="false">AC1470-Z1470</f>
        <v>0</v>
      </c>
      <c r="AE1470" s="68"/>
      <c r="AF1470" s="74"/>
    </row>
    <row r="1471" s="75" customFormat="true" ht="12.75" hidden="false" customHeight="false" outlineLevel="2" collapsed="false">
      <c r="A1471" s="64" t="s">
        <v>1754</v>
      </c>
      <c r="B1471" s="64" t="s">
        <v>4393</v>
      </c>
      <c r="C1471" s="64" t="s">
        <v>17</v>
      </c>
      <c r="D1471" s="64" t="s">
        <v>2096</v>
      </c>
      <c r="E1471" s="76" t="s">
        <v>10852</v>
      </c>
      <c r="F1471" s="77" t="s">
        <v>2097</v>
      </c>
      <c r="G1471" s="68" t="s">
        <v>9771</v>
      </c>
      <c r="H1471" s="78" t="n">
        <v>37904957</v>
      </c>
      <c r="I1471" s="68" t="s">
        <v>10853</v>
      </c>
      <c r="J1471" s="77" t="s">
        <v>4405</v>
      </c>
      <c r="K1471" s="68" t="s">
        <v>9771</v>
      </c>
      <c r="L1471" s="68" t="s">
        <v>9782</v>
      </c>
      <c r="M1471" s="68" t="s">
        <v>10862</v>
      </c>
      <c r="N1471" s="77" t="s">
        <v>9782</v>
      </c>
      <c r="O1471" s="77" t="s">
        <v>10863</v>
      </c>
      <c r="P1471" s="64" t="s">
        <v>10857</v>
      </c>
      <c r="Q1471" s="64" t="s">
        <v>4458</v>
      </c>
      <c r="R1471" s="68" t="n">
        <v>31</v>
      </c>
      <c r="S1471" s="79" t="n">
        <v>33</v>
      </c>
      <c r="T1471" s="68" t="n">
        <f aca="false">S1471-R1471</f>
        <v>2</v>
      </c>
      <c r="U1471" s="67" t="n">
        <v>88.82</v>
      </c>
      <c r="V1471" s="70" t="n">
        <f aca="false">U1471*15%</f>
        <v>13.323</v>
      </c>
      <c r="W1471" s="68" t="n">
        <v>90.42</v>
      </c>
      <c r="X1471" s="70" t="n">
        <f aca="false">W1471*15%</f>
        <v>13.563</v>
      </c>
      <c r="Y1471" s="68" t="n">
        <v>4956</v>
      </c>
      <c r="Z1471" s="71" t="n">
        <f aca="false">ROUND(R1471*V1471*8+S1471*X1471*4,0)</f>
        <v>5094</v>
      </c>
      <c r="AA1471" s="72" t="n">
        <f aca="false">Z1471-Y1471</f>
        <v>138</v>
      </c>
      <c r="AB1471" s="79"/>
      <c r="AC1471" s="71" t="n">
        <f aca="false">ROUND(R1471*V1471*8+(S1471+AB1471)*X1471*4,0)</f>
        <v>5094</v>
      </c>
      <c r="AD1471" s="73" t="n">
        <f aca="false">AC1471-Z1471</f>
        <v>0</v>
      </c>
      <c r="AE1471" s="68"/>
      <c r="AF1471" s="74"/>
    </row>
    <row r="1472" s="75" customFormat="true" ht="12.75" hidden="false" customHeight="false" outlineLevel="2" collapsed="false">
      <c r="A1472" s="64" t="s">
        <v>1754</v>
      </c>
      <c r="B1472" s="64" t="s">
        <v>4393</v>
      </c>
      <c r="C1472" s="64" t="s">
        <v>17</v>
      </c>
      <c r="D1472" s="64" t="s">
        <v>2096</v>
      </c>
      <c r="E1472" s="76" t="s">
        <v>10852</v>
      </c>
      <c r="F1472" s="77" t="s">
        <v>2097</v>
      </c>
      <c r="G1472" s="68" t="s">
        <v>9771</v>
      </c>
      <c r="H1472" s="78" t="n">
        <v>37905066</v>
      </c>
      <c r="I1472" s="68" t="s">
        <v>10853</v>
      </c>
      <c r="J1472" s="77" t="s">
        <v>4405</v>
      </c>
      <c r="K1472" s="68" t="s">
        <v>9771</v>
      </c>
      <c r="L1472" s="68" t="s">
        <v>9782</v>
      </c>
      <c r="M1472" s="68" t="s">
        <v>10862</v>
      </c>
      <c r="N1472" s="77" t="s">
        <v>9782</v>
      </c>
      <c r="O1472" s="77" t="s">
        <v>10864</v>
      </c>
      <c r="P1472" s="64" t="s">
        <v>10857</v>
      </c>
      <c r="Q1472" s="64" t="s">
        <v>4458</v>
      </c>
      <c r="R1472" s="68" t="n">
        <v>3</v>
      </c>
      <c r="S1472" s="79" t="n">
        <v>10</v>
      </c>
      <c r="T1472" s="68" t="n">
        <f aca="false">S1472-R1472</f>
        <v>7</v>
      </c>
      <c r="U1472" s="67" t="n">
        <v>88.82</v>
      </c>
      <c r="V1472" s="70" t="n">
        <f aca="false">U1472*15%</f>
        <v>13.323</v>
      </c>
      <c r="W1472" s="68" t="n">
        <v>90.42</v>
      </c>
      <c r="X1472" s="70" t="n">
        <f aca="false">W1472*15%</f>
        <v>13.563</v>
      </c>
      <c r="Y1472" s="68" t="n">
        <v>480</v>
      </c>
      <c r="Z1472" s="71" t="n">
        <f aca="false">ROUND(R1472*V1472*8+S1472*X1472*4,0)</f>
        <v>862</v>
      </c>
      <c r="AA1472" s="72" t="n">
        <f aca="false">Z1472-Y1472</f>
        <v>382</v>
      </c>
      <c r="AB1472" s="79"/>
      <c r="AC1472" s="71" t="n">
        <f aca="false">ROUND(R1472*V1472*8+(S1472+AB1472)*X1472*4,0)</f>
        <v>862</v>
      </c>
      <c r="AD1472" s="73" t="n">
        <f aca="false">AC1472-Z1472</f>
        <v>0</v>
      </c>
      <c r="AE1472" s="68"/>
      <c r="AF1472" s="74"/>
    </row>
    <row r="1473" s="75" customFormat="true" ht="12.75" hidden="false" customHeight="false" outlineLevel="2" collapsed="false">
      <c r="A1473" s="64" t="s">
        <v>1754</v>
      </c>
      <c r="B1473" s="64" t="s">
        <v>4393</v>
      </c>
      <c r="C1473" s="64" t="s">
        <v>17</v>
      </c>
      <c r="D1473" s="64" t="s">
        <v>2096</v>
      </c>
      <c r="E1473" s="76" t="s">
        <v>10852</v>
      </c>
      <c r="F1473" s="77" t="s">
        <v>2097</v>
      </c>
      <c r="G1473" s="68" t="s">
        <v>9771</v>
      </c>
      <c r="H1473" s="78" t="n">
        <v>37905392</v>
      </c>
      <c r="I1473" s="68" t="s">
        <v>10853</v>
      </c>
      <c r="J1473" s="77" t="s">
        <v>4405</v>
      </c>
      <c r="K1473" s="68" t="s">
        <v>9771</v>
      </c>
      <c r="L1473" s="68" t="s">
        <v>9782</v>
      </c>
      <c r="M1473" s="68" t="s">
        <v>10865</v>
      </c>
      <c r="N1473" s="77" t="s">
        <v>9782</v>
      </c>
      <c r="O1473" s="77" t="s">
        <v>10866</v>
      </c>
      <c r="P1473" s="64" t="s">
        <v>10857</v>
      </c>
      <c r="Q1473" s="64" t="s">
        <v>4458</v>
      </c>
      <c r="R1473" s="68" t="n">
        <v>32</v>
      </c>
      <c r="S1473" s="79" t="n">
        <v>21</v>
      </c>
      <c r="T1473" s="68" t="n">
        <f aca="false">S1473-R1473</f>
        <v>-11</v>
      </c>
      <c r="U1473" s="67" t="n">
        <v>88.82</v>
      </c>
      <c r="V1473" s="70" t="n">
        <f aca="false">U1473*15%</f>
        <v>13.323</v>
      </c>
      <c r="W1473" s="68" t="n">
        <v>90.42</v>
      </c>
      <c r="X1473" s="70" t="n">
        <f aca="false">W1473*15%</f>
        <v>13.563</v>
      </c>
      <c r="Y1473" s="68" t="n">
        <v>5116</v>
      </c>
      <c r="Z1473" s="71" t="n">
        <f aca="false">ROUND(R1473*V1473*8+S1473*X1473*4,0)</f>
        <v>4550</v>
      </c>
      <c r="AA1473" s="72" t="n">
        <f aca="false">Z1473-Y1473</f>
        <v>-566</v>
      </c>
      <c r="AB1473" s="79"/>
      <c r="AC1473" s="71" t="n">
        <f aca="false">ROUND(R1473*V1473*8+(S1473+AB1473)*X1473*4,0)</f>
        <v>4550</v>
      </c>
      <c r="AD1473" s="73" t="n">
        <f aca="false">AC1473-Z1473</f>
        <v>0</v>
      </c>
      <c r="AE1473" s="68"/>
      <c r="AF1473" s="74"/>
    </row>
    <row r="1474" s="75" customFormat="true" ht="25.5" hidden="false" customHeight="false" outlineLevel="2" collapsed="false">
      <c r="A1474" s="64" t="s">
        <v>1754</v>
      </c>
      <c r="B1474" s="64" t="s">
        <v>4393</v>
      </c>
      <c r="C1474" s="64" t="s">
        <v>17</v>
      </c>
      <c r="D1474" s="64" t="s">
        <v>2096</v>
      </c>
      <c r="E1474" s="76" t="s">
        <v>10852</v>
      </c>
      <c r="F1474" s="77" t="s">
        <v>2097</v>
      </c>
      <c r="G1474" s="68" t="s">
        <v>9771</v>
      </c>
      <c r="H1474" s="78" t="n">
        <v>710023057</v>
      </c>
      <c r="I1474" s="68" t="s">
        <v>10867</v>
      </c>
      <c r="J1474" s="77" t="s">
        <v>4467</v>
      </c>
      <c r="K1474" s="68" t="s">
        <v>9771</v>
      </c>
      <c r="L1474" s="68" t="s">
        <v>9782</v>
      </c>
      <c r="M1474" s="68" t="s">
        <v>10862</v>
      </c>
      <c r="N1474" s="77" t="s">
        <v>9782</v>
      </c>
      <c r="O1474" s="77" t="s">
        <v>10868</v>
      </c>
      <c r="P1474" s="64" t="s">
        <v>10857</v>
      </c>
      <c r="Q1474" s="64" t="s">
        <v>4402</v>
      </c>
      <c r="R1474" s="68" t="n">
        <v>21</v>
      </c>
      <c r="S1474" s="79" t="n">
        <v>21</v>
      </c>
      <c r="T1474" s="68" t="n">
        <f aca="false">S1474-R1474</f>
        <v>0</v>
      </c>
      <c r="U1474" s="67" t="n">
        <v>88.82</v>
      </c>
      <c r="V1474" s="70" t="n">
        <f aca="false">U1474*15%</f>
        <v>13.323</v>
      </c>
      <c r="W1474" s="68" t="n">
        <v>90.42</v>
      </c>
      <c r="X1474" s="70" t="n">
        <f aca="false">W1474*15%</f>
        <v>13.563</v>
      </c>
      <c r="Y1474" s="68" t="n">
        <v>3357</v>
      </c>
      <c r="Z1474" s="71" t="n">
        <f aca="false">ROUND(R1474*V1474*8+S1474*X1474*4,0)</f>
        <v>3378</v>
      </c>
      <c r="AA1474" s="72" t="n">
        <f aca="false">Z1474-Y1474</f>
        <v>21</v>
      </c>
      <c r="AB1474" s="79"/>
      <c r="AC1474" s="71" t="n">
        <f aca="false">ROUND(R1474*V1474*8+(S1474+AB1474)*X1474*4,0)</f>
        <v>3378</v>
      </c>
      <c r="AD1474" s="73" t="n">
        <f aca="false">AC1474-Z1474</f>
        <v>0</v>
      </c>
      <c r="AE1474" s="68"/>
      <c r="AF1474" s="74"/>
    </row>
    <row r="1475" s="75" customFormat="true" ht="12.75" hidden="false" customHeight="false" outlineLevel="2" collapsed="false">
      <c r="A1475" s="64" t="s">
        <v>1754</v>
      </c>
      <c r="B1475" s="64" t="s">
        <v>4393</v>
      </c>
      <c r="C1475" s="64" t="s">
        <v>17</v>
      </c>
      <c r="D1475" s="64" t="s">
        <v>2096</v>
      </c>
      <c r="E1475" s="76" t="s">
        <v>10852</v>
      </c>
      <c r="F1475" s="77" t="s">
        <v>2097</v>
      </c>
      <c r="G1475" s="68" t="s">
        <v>9771</v>
      </c>
      <c r="H1475" s="78" t="n">
        <v>37905198</v>
      </c>
      <c r="I1475" s="68" t="s">
        <v>10853</v>
      </c>
      <c r="J1475" s="77" t="s">
        <v>4405</v>
      </c>
      <c r="K1475" s="68" t="s">
        <v>9771</v>
      </c>
      <c r="L1475" s="68" t="s">
        <v>9782</v>
      </c>
      <c r="M1475" s="68" t="s">
        <v>10855</v>
      </c>
      <c r="N1475" s="77" t="s">
        <v>9782</v>
      </c>
      <c r="O1475" s="77" t="s">
        <v>10869</v>
      </c>
      <c r="P1475" s="64" t="s">
        <v>10857</v>
      </c>
      <c r="Q1475" s="64" t="s">
        <v>4458</v>
      </c>
      <c r="R1475" s="68" t="n">
        <v>34</v>
      </c>
      <c r="S1475" s="79" t="n">
        <v>41</v>
      </c>
      <c r="T1475" s="68" t="n">
        <f aca="false">S1475-R1475</f>
        <v>7</v>
      </c>
      <c r="U1475" s="67" t="n">
        <v>88.82</v>
      </c>
      <c r="V1475" s="70" t="n">
        <f aca="false">U1475*15%</f>
        <v>13.323</v>
      </c>
      <c r="W1475" s="68" t="n">
        <v>90.42</v>
      </c>
      <c r="X1475" s="70" t="n">
        <f aca="false">W1475*15%</f>
        <v>13.563</v>
      </c>
      <c r="Y1475" s="68" t="n">
        <v>5436</v>
      </c>
      <c r="Z1475" s="71" t="n">
        <f aca="false">ROUND(R1475*V1475*8+S1475*X1475*4,0)</f>
        <v>5848</v>
      </c>
      <c r="AA1475" s="72" t="n">
        <f aca="false">Z1475-Y1475</f>
        <v>412</v>
      </c>
      <c r="AB1475" s="79"/>
      <c r="AC1475" s="71" t="n">
        <f aca="false">ROUND(R1475*V1475*8+(S1475+AB1475)*X1475*4,0)</f>
        <v>5848</v>
      </c>
      <c r="AD1475" s="73" t="n">
        <f aca="false">AC1475-Z1475</f>
        <v>0</v>
      </c>
      <c r="AE1475" s="68"/>
      <c r="AF1475" s="74"/>
    </row>
    <row r="1476" s="75" customFormat="true" ht="25.5" hidden="false" customHeight="false" outlineLevel="2" collapsed="false">
      <c r="A1476" s="64" t="s">
        <v>1754</v>
      </c>
      <c r="B1476" s="64" t="s">
        <v>4393</v>
      </c>
      <c r="C1476" s="64" t="s">
        <v>17</v>
      </c>
      <c r="D1476" s="64" t="s">
        <v>2096</v>
      </c>
      <c r="E1476" s="76" t="s">
        <v>10852</v>
      </c>
      <c r="F1476" s="77" t="s">
        <v>2097</v>
      </c>
      <c r="G1476" s="68" t="s">
        <v>9771</v>
      </c>
      <c r="H1476" s="78" t="n">
        <v>37904981</v>
      </c>
      <c r="I1476" s="68" t="s">
        <v>10853</v>
      </c>
      <c r="J1476" s="77" t="s">
        <v>4405</v>
      </c>
      <c r="K1476" s="68" t="s">
        <v>9771</v>
      </c>
      <c r="L1476" s="68" t="s">
        <v>9782</v>
      </c>
      <c r="M1476" s="68" t="s">
        <v>10855</v>
      </c>
      <c r="N1476" s="77" t="s">
        <v>9782</v>
      </c>
      <c r="O1476" s="77" t="s">
        <v>10870</v>
      </c>
      <c r="P1476" s="64" t="s">
        <v>10857</v>
      </c>
      <c r="Q1476" s="64" t="s">
        <v>4458</v>
      </c>
      <c r="R1476" s="68" t="n">
        <v>25</v>
      </c>
      <c r="S1476" s="79" t="n">
        <v>30</v>
      </c>
      <c r="T1476" s="68" t="n">
        <f aca="false">S1476-R1476</f>
        <v>5</v>
      </c>
      <c r="U1476" s="67" t="n">
        <v>88.82</v>
      </c>
      <c r="V1476" s="70" t="n">
        <f aca="false">U1476*15%</f>
        <v>13.323</v>
      </c>
      <c r="W1476" s="68" t="n">
        <v>90.42</v>
      </c>
      <c r="X1476" s="70" t="n">
        <f aca="false">W1476*15%</f>
        <v>13.563</v>
      </c>
      <c r="Y1476" s="68" t="n">
        <v>3997</v>
      </c>
      <c r="Z1476" s="71" t="n">
        <f aca="false">ROUND(R1476*V1476*8+S1476*X1476*4,0)</f>
        <v>4292</v>
      </c>
      <c r="AA1476" s="72" t="n">
        <f aca="false">Z1476-Y1476</f>
        <v>295</v>
      </c>
      <c r="AB1476" s="79"/>
      <c r="AC1476" s="71" t="n">
        <f aca="false">ROUND(R1476*V1476*8+(S1476+AB1476)*X1476*4,0)</f>
        <v>4292</v>
      </c>
      <c r="AD1476" s="73" t="n">
        <f aca="false">AC1476-Z1476</f>
        <v>0</v>
      </c>
      <c r="AE1476" s="68"/>
      <c r="AF1476" s="74"/>
    </row>
    <row r="1477" s="75" customFormat="true" ht="25.5" hidden="false" customHeight="false" outlineLevel="2" collapsed="false">
      <c r="A1477" s="64" t="s">
        <v>1754</v>
      </c>
      <c r="B1477" s="64" t="s">
        <v>4393</v>
      </c>
      <c r="C1477" s="64" t="s">
        <v>17</v>
      </c>
      <c r="D1477" s="64" t="s">
        <v>2096</v>
      </c>
      <c r="E1477" s="76" t="s">
        <v>10852</v>
      </c>
      <c r="F1477" s="77" t="s">
        <v>2097</v>
      </c>
      <c r="G1477" s="68" t="s">
        <v>9771</v>
      </c>
      <c r="H1477" s="78" t="n">
        <v>37904965</v>
      </c>
      <c r="I1477" s="68" t="s">
        <v>10853</v>
      </c>
      <c r="J1477" s="77" t="s">
        <v>4405</v>
      </c>
      <c r="K1477" s="68" t="s">
        <v>9771</v>
      </c>
      <c r="L1477" s="68" t="s">
        <v>9782</v>
      </c>
      <c r="M1477" s="68" t="s">
        <v>10855</v>
      </c>
      <c r="N1477" s="77" t="s">
        <v>9782</v>
      </c>
      <c r="O1477" s="77" t="s">
        <v>10871</v>
      </c>
      <c r="P1477" s="64" t="s">
        <v>10857</v>
      </c>
      <c r="Q1477" s="64" t="s">
        <v>4458</v>
      </c>
      <c r="R1477" s="68" t="n">
        <v>25</v>
      </c>
      <c r="S1477" s="79" t="n">
        <v>33</v>
      </c>
      <c r="T1477" s="68" t="n">
        <f aca="false">S1477-R1477</f>
        <v>8</v>
      </c>
      <c r="U1477" s="67" t="n">
        <v>88.82</v>
      </c>
      <c r="V1477" s="70" t="n">
        <f aca="false">U1477*15%</f>
        <v>13.323</v>
      </c>
      <c r="W1477" s="68" t="n">
        <v>90.42</v>
      </c>
      <c r="X1477" s="70" t="n">
        <f aca="false">W1477*15%</f>
        <v>13.563</v>
      </c>
      <c r="Y1477" s="68" t="n">
        <v>3997</v>
      </c>
      <c r="Z1477" s="71" t="n">
        <f aca="false">ROUND(R1477*V1477*8+S1477*X1477*4,0)</f>
        <v>4455</v>
      </c>
      <c r="AA1477" s="72" t="n">
        <f aca="false">Z1477-Y1477</f>
        <v>458</v>
      </c>
      <c r="AB1477" s="79"/>
      <c r="AC1477" s="71" t="n">
        <f aca="false">ROUND(R1477*V1477*8+(S1477+AB1477)*X1477*4,0)</f>
        <v>4455</v>
      </c>
      <c r="AD1477" s="73" t="n">
        <f aca="false">AC1477-Z1477</f>
        <v>0</v>
      </c>
      <c r="AE1477" s="68"/>
      <c r="AF1477" s="74"/>
    </row>
    <row r="1478" s="75" customFormat="true" ht="12.75" hidden="false" customHeight="false" outlineLevel="2" collapsed="false">
      <c r="A1478" s="64" t="s">
        <v>1754</v>
      </c>
      <c r="B1478" s="64" t="s">
        <v>4393</v>
      </c>
      <c r="C1478" s="64" t="s">
        <v>17</v>
      </c>
      <c r="D1478" s="64" t="s">
        <v>2096</v>
      </c>
      <c r="E1478" s="76" t="s">
        <v>10852</v>
      </c>
      <c r="F1478" s="77" t="s">
        <v>2097</v>
      </c>
      <c r="G1478" s="68" t="s">
        <v>9771</v>
      </c>
      <c r="H1478" s="78" t="n">
        <v>37904973</v>
      </c>
      <c r="I1478" s="68" t="s">
        <v>10853</v>
      </c>
      <c r="J1478" s="77" t="s">
        <v>4405</v>
      </c>
      <c r="K1478" s="68" t="s">
        <v>9771</v>
      </c>
      <c r="L1478" s="68" t="s">
        <v>9782</v>
      </c>
      <c r="M1478" s="68" t="s">
        <v>10872</v>
      </c>
      <c r="N1478" s="77" t="s">
        <v>9782</v>
      </c>
      <c r="O1478" s="77" t="s">
        <v>10873</v>
      </c>
      <c r="P1478" s="64" t="s">
        <v>10857</v>
      </c>
      <c r="Q1478" s="64" t="s">
        <v>4458</v>
      </c>
      <c r="R1478" s="68" t="n">
        <v>64</v>
      </c>
      <c r="S1478" s="79" t="n">
        <v>42</v>
      </c>
      <c r="T1478" s="68" t="n">
        <f aca="false">S1478-R1478</f>
        <v>-22</v>
      </c>
      <c r="U1478" s="67" t="n">
        <v>88.82</v>
      </c>
      <c r="V1478" s="70" t="n">
        <f aca="false">U1478*15%</f>
        <v>13.323</v>
      </c>
      <c r="W1478" s="68" t="n">
        <v>90.42</v>
      </c>
      <c r="X1478" s="70" t="n">
        <f aca="false">W1478*15%</f>
        <v>13.563</v>
      </c>
      <c r="Y1478" s="68" t="n">
        <v>10232</v>
      </c>
      <c r="Z1478" s="71" t="n">
        <f aca="false">ROUND(R1478*V1478*8+S1478*X1478*4,0)</f>
        <v>9100</v>
      </c>
      <c r="AA1478" s="72" t="n">
        <f aca="false">Z1478-Y1478</f>
        <v>-1132</v>
      </c>
      <c r="AB1478" s="79"/>
      <c r="AC1478" s="71" t="n">
        <f aca="false">ROUND(R1478*V1478*8+(S1478+AB1478)*X1478*4,0)</f>
        <v>9100</v>
      </c>
      <c r="AD1478" s="73" t="n">
        <f aca="false">AC1478-Z1478</f>
        <v>0</v>
      </c>
      <c r="AE1478" s="68"/>
      <c r="AF1478" s="74"/>
    </row>
    <row r="1479" s="75" customFormat="true" ht="12.75" hidden="false" customHeight="false" outlineLevel="2" collapsed="false">
      <c r="A1479" s="64" t="s">
        <v>1754</v>
      </c>
      <c r="B1479" s="64" t="s">
        <v>4393</v>
      </c>
      <c r="C1479" s="64" t="s">
        <v>17</v>
      </c>
      <c r="D1479" s="64" t="s">
        <v>2096</v>
      </c>
      <c r="E1479" s="76" t="s">
        <v>10852</v>
      </c>
      <c r="F1479" s="77" t="s">
        <v>2097</v>
      </c>
      <c r="G1479" s="68" t="s">
        <v>9771</v>
      </c>
      <c r="H1479" s="78" t="n">
        <v>37905139</v>
      </c>
      <c r="I1479" s="68" t="s">
        <v>10853</v>
      </c>
      <c r="J1479" s="77" t="s">
        <v>4405</v>
      </c>
      <c r="K1479" s="68" t="s">
        <v>9771</v>
      </c>
      <c r="L1479" s="68" t="s">
        <v>9782</v>
      </c>
      <c r="M1479" s="68" t="s">
        <v>10862</v>
      </c>
      <c r="N1479" s="77" t="s">
        <v>9782</v>
      </c>
      <c r="O1479" s="77" t="s">
        <v>10874</v>
      </c>
      <c r="P1479" s="64" t="s">
        <v>10857</v>
      </c>
      <c r="Q1479" s="64" t="s">
        <v>4458</v>
      </c>
      <c r="R1479" s="68" t="n">
        <v>16</v>
      </c>
      <c r="S1479" s="79" t="n">
        <v>11</v>
      </c>
      <c r="T1479" s="68" t="n">
        <f aca="false">S1479-R1479</f>
        <v>-5</v>
      </c>
      <c r="U1479" s="67" t="n">
        <v>88.82</v>
      </c>
      <c r="V1479" s="70" t="n">
        <f aca="false">U1479*15%</f>
        <v>13.323</v>
      </c>
      <c r="W1479" s="68" t="n">
        <v>90.42</v>
      </c>
      <c r="X1479" s="70" t="n">
        <f aca="false">W1479*15%</f>
        <v>13.563</v>
      </c>
      <c r="Y1479" s="68" t="n">
        <v>2558</v>
      </c>
      <c r="Z1479" s="71" t="n">
        <f aca="false">ROUND(R1479*V1479*8+S1479*X1479*4,0)</f>
        <v>2302</v>
      </c>
      <c r="AA1479" s="72" t="n">
        <f aca="false">Z1479-Y1479</f>
        <v>-256</v>
      </c>
      <c r="AB1479" s="79"/>
      <c r="AC1479" s="71" t="n">
        <f aca="false">ROUND(R1479*V1479*8+(S1479+AB1479)*X1479*4,0)</f>
        <v>2302</v>
      </c>
      <c r="AD1479" s="73" t="n">
        <f aca="false">AC1479-Z1479</f>
        <v>0</v>
      </c>
      <c r="AE1479" s="68"/>
      <c r="AF1479" s="74"/>
    </row>
    <row r="1480" s="75" customFormat="true" ht="25.5" hidden="false" customHeight="false" outlineLevel="2" collapsed="false">
      <c r="A1480" s="64" t="s">
        <v>1754</v>
      </c>
      <c r="B1480" s="64" t="s">
        <v>4393</v>
      </c>
      <c r="C1480" s="64" t="s">
        <v>17</v>
      </c>
      <c r="D1480" s="64" t="s">
        <v>2096</v>
      </c>
      <c r="E1480" s="76" t="s">
        <v>10852</v>
      </c>
      <c r="F1480" s="77" t="s">
        <v>2097</v>
      </c>
      <c r="G1480" s="68" t="s">
        <v>9771</v>
      </c>
      <c r="H1480" s="78" t="n">
        <v>37905147</v>
      </c>
      <c r="I1480" s="68" t="s">
        <v>10853</v>
      </c>
      <c r="J1480" s="77" t="s">
        <v>10875</v>
      </c>
      <c r="K1480" s="68" t="s">
        <v>9771</v>
      </c>
      <c r="L1480" s="68" t="s">
        <v>9782</v>
      </c>
      <c r="M1480" s="68" t="s">
        <v>10862</v>
      </c>
      <c r="N1480" s="77" t="s">
        <v>9782</v>
      </c>
      <c r="O1480" s="77" t="s">
        <v>10876</v>
      </c>
      <c r="P1480" s="64" t="s">
        <v>10857</v>
      </c>
      <c r="Q1480" s="64" t="s">
        <v>4458</v>
      </c>
      <c r="R1480" s="68" t="n">
        <v>39</v>
      </c>
      <c r="S1480" s="79" t="n">
        <v>45</v>
      </c>
      <c r="T1480" s="68" t="n">
        <f aca="false">S1480-R1480</f>
        <v>6</v>
      </c>
      <c r="U1480" s="67" t="n">
        <v>88.82</v>
      </c>
      <c r="V1480" s="70" t="n">
        <f aca="false">U1480*15%</f>
        <v>13.323</v>
      </c>
      <c r="W1480" s="68" t="n">
        <v>90.42</v>
      </c>
      <c r="X1480" s="70" t="n">
        <f aca="false">W1480*15%</f>
        <v>13.563</v>
      </c>
      <c r="Y1480" s="68" t="n">
        <v>6235</v>
      </c>
      <c r="Z1480" s="71" t="n">
        <f aca="false">ROUND(R1480*V1480*8+S1480*X1480*4,0)</f>
        <v>6598</v>
      </c>
      <c r="AA1480" s="72" t="n">
        <f aca="false">Z1480-Y1480</f>
        <v>363</v>
      </c>
      <c r="AB1480" s="79"/>
      <c r="AC1480" s="71" t="n">
        <f aca="false">ROUND(R1480*V1480*8+(S1480+AB1480)*X1480*4,0)</f>
        <v>6598</v>
      </c>
      <c r="AD1480" s="73" t="n">
        <f aca="false">AC1480-Z1480</f>
        <v>0</v>
      </c>
      <c r="AE1480" s="68"/>
      <c r="AF1480" s="74"/>
    </row>
    <row r="1481" s="75" customFormat="true" ht="25.5" hidden="false" customHeight="false" outlineLevel="2" collapsed="false">
      <c r="A1481" s="64" t="s">
        <v>1754</v>
      </c>
      <c r="B1481" s="64" t="s">
        <v>4393</v>
      </c>
      <c r="C1481" s="64" t="s">
        <v>17</v>
      </c>
      <c r="D1481" s="64" t="s">
        <v>2096</v>
      </c>
      <c r="E1481" s="76" t="s">
        <v>10852</v>
      </c>
      <c r="F1481" s="77" t="s">
        <v>2097</v>
      </c>
      <c r="G1481" s="68" t="s">
        <v>9771</v>
      </c>
      <c r="H1481" s="78" t="n">
        <v>37905082</v>
      </c>
      <c r="I1481" s="68" t="s">
        <v>10853</v>
      </c>
      <c r="J1481" s="77" t="s">
        <v>10877</v>
      </c>
      <c r="K1481" s="68" t="s">
        <v>9771</v>
      </c>
      <c r="L1481" s="68" t="s">
        <v>9782</v>
      </c>
      <c r="M1481" s="68" t="s">
        <v>10862</v>
      </c>
      <c r="N1481" s="77" t="s">
        <v>9782</v>
      </c>
      <c r="O1481" s="77" t="s">
        <v>10878</v>
      </c>
      <c r="P1481" s="64" t="s">
        <v>10857</v>
      </c>
      <c r="Q1481" s="64" t="s">
        <v>4458</v>
      </c>
      <c r="R1481" s="68" t="n">
        <v>25</v>
      </c>
      <c r="S1481" s="79" t="n">
        <v>27</v>
      </c>
      <c r="T1481" s="68" t="n">
        <f aca="false">S1481-R1481</f>
        <v>2</v>
      </c>
      <c r="U1481" s="67" t="n">
        <v>88.82</v>
      </c>
      <c r="V1481" s="70" t="n">
        <f aca="false">U1481*15%</f>
        <v>13.323</v>
      </c>
      <c r="W1481" s="68" t="n">
        <v>90.42</v>
      </c>
      <c r="X1481" s="70" t="n">
        <f aca="false">W1481*15%</f>
        <v>13.563</v>
      </c>
      <c r="Y1481" s="68" t="n">
        <v>3997</v>
      </c>
      <c r="Z1481" s="71" t="n">
        <f aca="false">ROUND(R1481*V1481*8+S1481*X1481*4,0)</f>
        <v>4129</v>
      </c>
      <c r="AA1481" s="72" t="n">
        <f aca="false">Z1481-Y1481</f>
        <v>132</v>
      </c>
      <c r="AB1481" s="79"/>
      <c r="AC1481" s="71" t="n">
        <f aca="false">ROUND(R1481*V1481*8+(S1481+AB1481)*X1481*4,0)</f>
        <v>4129</v>
      </c>
      <c r="AD1481" s="73" t="n">
        <f aca="false">AC1481-Z1481</f>
        <v>0</v>
      </c>
      <c r="AE1481" s="68"/>
      <c r="AF1481" s="74"/>
    </row>
    <row r="1482" s="75" customFormat="true" ht="25.5" hidden="false" customHeight="false" outlineLevel="2" collapsed="false">
      <c r="A1482" s="64" t="s">
        <v>1754</v>
      </c>
      <c r="B1482" s="64" t="s">
        <v>4393</v>
      </c>
      <c r="C1482" s="64" t="s">
        <v>17</v>
      </c>
      <c r="D1482" s="64" t="s">
        <v>2096</v>
      </c>
      <c r="E1482" s="76" t="s">
        <v>10852</v>
      </c>
      <c r="F1482" s="77" t="s">
        <v>2097</v>
      </c>
      <c r="G1482" s="68" t="s">
        <v>9771</v>
      </c>
      <c r="H1482" s="78" t="n">
        <v>710022956</v>
      </c>
      <c r="I1482" s="68" t="s">
        <v>10879</v>
      </c>
      <c r="J1482" s="77" t="s">
        <v>4467</v>
      </c>
      <c r="K1482" s="68" t="s">
        <v>9771</v>
      </c>
      <c r="L1482" s="68" t="s">
        <v>9782</v>
      </c>
      <c r="M1482" s="68" t="s">
        <v>10880</v>
      </c>
      <c r="N1482" s="77" t="s">
        <v>9782</v>
      </c>
      <c r="O1482" s="77" t="s">
        <v>10881</v>
      </c>
      <c r="P1482" s="64" t="s">
        <v>10857</v>
      </c>
      <c r="Q1482" s="64" t="s">
        <v>4402</v>
      </c>
      <c r="R1482" s="68" t="n">
        <v>18</v>
      </c>
      <c r="S1482" s="79" t="n">
        <v>20</v>
      </c>
      <c r="T1482" s="68" t="n">
        <f aca="false">S1482-R1482</f>
        <v>2</v>
      </c>
      <c r="U1482" s="67" t="n">
        <v>88.82</v>
      </c>
      <c r="V1482" s="70" t="n">
        <f aca="false">U1482*15%</f>
        <v>13.323</v>
      </c>
      <c r="W1482" s="68" t="n">
        <v>90.42</v>
      </c>
      <c r="X1482" s="70" t="n">
        <f aca="false">W1482*15%</f>
        <v>13.563</v>
      </c>
      <c r="Y1482" s="68" t="n">
        <v>2878</v>
      </c>
      <c r="Z1482" s="71" t="n">
        <f aca="false">ROUND(R1482*V1482*8+S1482*X1482*4,0)</f>
        <v>3004</v>
      </c>
      <c r="AA1482" s="72" t="n">
        <f aca="false">Z1482-Y1482</f>
        <v>126</v>
      </c>
      <c r="AB1482" s="79"/>
      <c r="AC1482" s="71" t="n">
        <f aca="false">ROUND(R1482*V1482*8+(S1482+AB1482)*X1482*4,0)</f>
        <v>3004</v>
      </c>
      <c r="AD1482" s="73" t="n">
        <f aca="false">AC1482-Z1482</f>
        <v>0</v>
      </c>
      <c r="AE1482" s="68"/>
      <c r="AF1482" s="74"/>
    </row>
    <row r="1483" s="75" customFormat="true" ht="25.5" hidden="false" customHeight="false" outlineLevel="2" collapsed="false">
      <c r="A1483" s="64" t="s">
        <v>1754</v>
      </c>
      <c r="B1483" s="64" t="s">
        <v>4393</v>
      </c>
      <c r="C1483" s="64" t="s">
        <v>17</v>
      </c>
      <c r="D1483" s="64" t="s">
        <v>2096</v>
      </c>
      <c r="E1483" s="76" t="s">
        <v>10852</v>
      </c>
      <c r="F1483" s="77" t="s">
        <v>2097</v>
      </c>
      <c r="G1483" s="68" t="s">
        <v>9771</v>
      </c>
      <c r="H1483" s="78" t="n">
        <v>710221916</v>
      </c>
      <c r="I1483" s="68" t="s">
        <v>10882</v>
      </c>
      <c r="J1483" s="77" t="s">
        <v>5940</v>
      </c>
      <c r="K1483" s="68" t="s">
        <v>9771</v>
      </c>
      <c r="L1483" s="68" t="s">
        <v>9782</v>
      </c>
      <c r="M1483" s="68" t="s">
        <v>10883</v>
      </c>
      <c r="N1483" s="77" t="s">
        <v>9782</v>
      </c>
      <c r="O1483" s="77" t="s">
        <v>10884</v>
      </c>
      <c r="P1483" s="64" t="s">
        <v>10857</v>
      </c>
      <c r="Q1483" s="64" t="s">
        <v>4402</v>
      </c>
      <c r="R1483" s="68" t="n">
        <v>18</v>
      </c>
      <c r="S1483" s="79" t="n">
        <v>18</v>
      </c>
      <c r="T1483" s="68" t="n">
        <f aca="false">S1483-R1483</f>
        <v>0</v>
      </c>
      <c r="U1483" s="67" t="n">
        <v>88.82</v>
      </c>
      <c r="V1483" s="70" t="n">
        <f aca="false">U1483*15%</f>
        <v>13.323</v>
      </c>
      <c r="W1483" s="68" t="n">
        <v>90.42</v>
      </c>
      <c r="X1483" s="70" t="n">
        <f aca="false">W1483*15%</f>
        <v>13.563</v>
      </c>
      <c r="Y1483" s="68" t="n">
        <v>2878</v>
      </c>
      <c r="Z1483" s="71" t="n">
        <f aca="false">ROUND(R1483*V1483*8+S1483*X1483*4,0)</f>
        <v>2895</v>
      </c>
      <c r="AA1483" s="72" t="n">
        <f aca="false">Z1483-Y1483</f>
        <v>17</v>
      </c>
      <c r="AB1483" s="79"/>
      <c r="AC1483" s="71" t="n">
        <f aca="false">ROUND(R1483*V1483*8+(S1483+AB1483)*X1483*4,0)</f>
        <v>2895</v>
      </c>
      <c r="AD1483" s="73" t="n">
        <f aca="false">AC1483-Z1483</f>
        <v>0</v>
      </c>
      <c r="AE1483" s="68"/>
      <c r="AF1483" s="74"/>
    </row>
    <row r="1484" s="75" customFormat="true" ht="25.5" hidden="false" customHeight="false" outlineLevel="2" collapsed="false">
      <c r="A1484" s="64" t="s">
        <v>1754</v>
      </c>
      <c r="B1484" s="64" t="s">
        <v>4393</v>
      </c>
      <c r="C1484" s="64" t="s">
        <v>17</v>
      </c>
      <c r="D1484" s="64" t="s">
        <v>2096</v>
      </c>
      <c r="E1484" s="76" t="s">
        <v>10852</v>
      </c>
      <c r="F1484" s="77" t="s">
        <v>2097</v>
      </c>
      <c r="G1484" s="68" t="s">
        <v>9771</v>
      </c>
      <c r="H1484" s="78" t="n">
        <v>37905384</v>
      </c>
      <c r="I1484" s="68" t="s">
        <v>10853</v>
      </c>
      <c r="J1484" s="77" t="s">
        <v>10885</v>
      </c>
      <c r="K1484" s="68" t="s">
        <v>9771</v>
      </c>
      <c r="L1484" s="68" t="s">
        <v>9782</v>
      </c>
      <c r="M1484" s="68" t="s">
        <v>10886</v>
      </c>
      <c r="N1484" s="77" t="s">
        <v>9782</v>
      </c>
      <c r="O1484" s="77" t="s">
        <v>10887</v>
      </c>
      <c r="P1484" s="64" t="s">
        <v>10857</v>
      </c>
      <c r="Q1484" s="64" t="s">
        <v>4458</v>
      </c>
      <c r="R1484" s="68" t="n">
        <v>72</v>
      </c>
      <c r="S1484" s="79" t="n">
        <v>72</v>
      </c>
      <c r="T1484" s="68" t="n">
        <f aca="false">S1484-R1484</f>
        <v>0</v>
      </c>
      <c r="U1484" s="67" t="n">
        <v>88.82</v>
      </c>
      <c r="V1484" s="70" t="n">
        <f aca="false">U1484*15%</f>
        <v>13.323</v>
      </c>
      <c r="W1484" s="68" t="n">
        <v>90.42</v>
      </c>
      <c r="X1484" s="70" t="n">
        <f aca="false">W1484*15%</f>
        <v>13.563</v>
      </c>
      <c r="Y1484" s="68" t="n">
        <v>11511</v>
      </c>
      <c r="Z1484" s="71" t="n">
        <f aca="false">ROUND(R1484*V1484*8+S1484*X1484*4,0)</f>
        <v>11580</v>
      </c>
      <c r="AA1484" s="72" t="n">
        <f aca="false">Z1484-Y1484</f>
        <v>69</v>
      </c>
      <c r="AB1484" s="79"/>
      <c r="AC1484" s="71" t="n">
        <f aca="false">ROUND(R1484*V1484*8+(S1484+AB1484)*X1484*4,0)</f>
        <v>11580</v>
      </c>
      <c r="AD1484" s="73" t="n">
        <f aca="false">AC1484-Z1484</f>
        <v>0</v>
      </c>
      <c r="AE1484" s="68"/>
      <c r="AF1484" s="74"/>
    </row>
    <row r="1485" s="75" customFormat="true" ht="25.5" hidden="false" customHeight="false" outlineLevel="2" collapsed="false">
      <c r="A1485" s="64" t="s">
        <v>1754</v>
      </c>
      <c r="B1485" s="64" t="s">
        <v>4393</v>
      </c>
      <c r="C1485" s="64" t="s">
        <v>17</v>
      </c>
      <c r="D1485" s="64" t="s">
        <v>2096</v>
      </c>
      <c r="E1485" s="76" t="s">
        <v>10852</v>
      </c>
      <c r="F1485" s="77" t="s">
        <v>2097</v>
      </c>
      <c r="G1485" s="68" t="s">
        <v>9771</v>
      </c>
      <c r="H1485" s="78" t="n">
        <v>37905104</v>
      </c>
      <c r="I1485" s="68" t="s">
        <v>10853</v>
      </c>
      <c r="J1485" s="77" t="s">
        <v>10888</v>
      </c>
      <c r="K1485" s="68" t="s">
        <v>9771</v>
      </c>
      <c r="L1485" s="68" t="s">
        <v>9782</v>
      </c>
      <c r="M1485" s="68" t="s">
        <v>10862</v>
      </c>
      <c r="N1485" s="77" t="s">
        <v>9782</v>
      </c>
      <c r="O1485" s="77" t="s">
        <v>10889</v>
      </c>
      <c r="P1485" s="64" t="s">
        <v>10857</v>
      </c>
      <c r="Q1485" s="64" t="s">
        <v>4458</v>
      </c>
      <c r="R1485" s="68" t="n">
        <v>100</v>
      </c>
      <c r="S1485" s="79" t="n">
        <v>66</v>
      </c>
      <c r="T1485" s="68" t="n">
        <f aca="false">S1485-R1485</f>
        <v>-34</v>
      </c>
      <c r="U1485" s="67" t="n">
        <v>88.82</v>
      </c>
      <c r="V1485" s="70" t="n">
        <f aca="false">U1485*15%</f>
        <v>13.323</v>
      </c>
      <c r="W1485" s="68" t="n">
        <v>90.42</v>
      </c>
      <c r="X1485" s="70" t="n">
        <f aca="false">W1485*15%</f>
        <v>13.563</v>
      </c>
      <c r="Y1485" s="68" t="n">
        <v>15988</v>
      </c>
      <c r="Z1485" s="71" t="n">
        <f aca="false">ROUND(R1485*V1485*8+S1485*X1485*4,0)</f>
        <v>14239</v>
      </c>
      <c r="AA1485" s="72" t="n">
        <f aca="false">Z1485-Y1485</f>
        <v>-1749</v>
      </c>
      <c r="AB1485" s="79"/>
      <c r="AC1485" s="71" t="n">
        <f aca="false">ROUND(R1485*V1485*8+(S1485+AB1485)*X1485*4,0)</f>
        <v>14239</v>
      </c>
      <c r="AD1485" s="73" t="n">
        <f aca="false">AC1485-Z1485</f>
        <v>0</v>
      </c>
      <c r="AE1485" s="68"/>
      <c r="AF1485" s="74"/>
    </row>
    <row r="1486" s="75" customFormat="true" ht="25.5" hidden="false" customHeight="false" outlineLevel="2" collapsed="false">
      <c r="A1486" s="64" t="s">
        <v>1754</v>
      </c>
      <c r="B1486" s="64" t="s">
        <v>4393</v>
      </c>
      <c r="C1486" s="64" t="s">
        <v>17</v>
      </c>
      <c r="D1486" s="64" t="s">
        <v>2096</v>
      </c>
      <c r="E1486" s="76" t="s">
        <v>10852</v>
      </c>
      <c r="F1486" s="77" t="s">
        <v>2097</v>
      </c>
      <c r="G1486" s="68" t="s">
        <v>9771</v>
      </c>
      <c r="H1486" s="78" t="n">
        <v>710023081</v>
      </c>
      <c r="I1486" s="68" t="s">
        <v>10890</v>
      </c>
      <c r="J1486" s="77" t="s">
        <v>4467</v>
      </c>
      <c r="K1486" s="68" t="s">
        <v>9771</v>
      </c>
      <c r="L1486" s="68" t="s">
        <v>9782</v>
      </c>
      <c r="M1486" s="68" t="s">
        <v>10865</v>
      </c>
      <c r="N1486" s="77" t="s">
        <v>9782</v>
      </c>
      <c r="O1486" s="77" t="s">
        <v>10891</v>
      </c>
      <c r="P1486" s="64" t="s">
        <v>10857</v>
      </c>
      <c r="Q1486" s="64" t="s">
        <v>4402</v>
      </c>
      <c r="R1486" s="68" t="n">
        <v>22</v>
      </c>
      <c r="S1486" s="79" t="n">
        <v>38</v>
      </c>
      <c r="T1486" s="68" t="n">
        <f aca="false">S1486-R1486</f>
        <v>16</v>
      </c>
      <c r="U1486" s="67" t="n">
        <v>88.82</v>
      </c>
      <c r="V1486" s="70" t="n">
        <f aca="false">U1486*15%</f>
        <v>13.323</v>
      </c>
      <c r="W1486" s="68" t="n">
        <v>90.42</v>
      </c>
      <c r="X1486" s="70" t="n">
        <f aca="false">W1486*15%</f>
        <v>13.563</v>
      </c>
      <c r="Y1486" s="68" t="n">
        <v>3517</v>
      </c>
      <c r="Z1486" s="71" t="n">
        <f aca="false">ROUND(R1486*V1486*8+S1486*X1486*4,0)</f>
        <v>4406</v>
      </c>
      <c r="AA1486" s="72" t="n">
        <f aca="false">Z1486-Y1486</f>
        <v>889</v>
      </c>
      <c r="AB1486" s="79"/>
      <c r="AC1486" s="71" t="n">
        <f aca="false">ROUND(R1486*V1486*8+(S1486+AB1486)*X1486*4,0)</f>
        <v>4406</v>
      </c>
      <c r="AD1486" s="73" t="n">
        <f aca="false">AC1486-Z1486</f>
        <v>0</v>
      </c>
      <c r="AE1486" s="68"/>
      <c r="AF1486" s="74"/>
    </row>
    <row r="1487" s="75" customFormat="true" ht="25.5" hidden="false" customHeight="false" outlineLevel="2" collapsed="false">
      <c r="A1487" s="64" t="s">
        <v>1754</v>
      </c>
      <c r="B1487" s="64" t="s">
        <v>4393</v>
      </c>
      <c r="C1487" s="64" t="s">
        <v>17</v>
      </c>
      <c r="D1487" s="64" t="s">
        <v>2096</v>
      </c>
      <c r="E1487" s="76" t="s">
        <v>10852</v>
      </c>
      <c r="F1487" s="77" t="s">
        <v>2097</v>
      </c>
      <c r="G1487" s="68" t="s">
        <v>9771</v>
      </c>
      <c r="H1487" s="78" t="n">
        <v>710157355</v>
      </c>
      <c r="I1487" s="68" t="s">
        <v>10892</v>
      </c>
      <c r="J1487" s="77" t="s">
        <v>4467</v>
      </c>
      <c r="K1487" s="68" t="s">
        <v>9771</v>
      </c>
      <c r="L1487" s="68" t="s">
        <v>9782</v>
      </c>
      <c r="M1487" s="68" t="s">
        <v>10860</v>
      </c>
      <c r="N1487" s="77" t="s">
        <v>9782</v>
      </c>
      <c r="O1487" s="77" t="s">
        <v>10893</v>
      </c>
      <c r="P1487" s="64" t="s">
        <v>10857</v>
      </c>
      <c r="Q1487" s="64" t="s">
        <v>4402</v>
      </c>
      <c r="R1487" s="68" t="n">
        <v>6</v>
      </c>
      <c r="S1487" s="79" t="n">
        <v>9</v>
      </c>
      <c r="T1487" s="68" t="n">
        <f aca="false">S1487-R1487</f>
        <v>3</v>
      </c>
      <c r="U1487" s="67" t="n">
        <v>88.82</v>
      </c>
      <c r="V1487" s="70" t="n">
        <f aca="false">U1487*15%</f>
        <v>13.323</v>
      </c>
      <c r="W1487" s="68" t="n">
        <v>90.42</v>
      </c>
      <c r="X1487" s="70" t="n">
        <f aca="false">W1487*15%</f>
        <v>13.563</v>
      </c>
      <c r="Y1487" s="68" t="n">
        <v>959</v>
      </c>
      <c r="Z1487" s="71" t="n">
        <f aca="false">ROUND(R1487*V1487*8+S1487*X1487*4,0)</f>
        <v>1128</v>
      </c>
      <c r="AA1487" s="72" t="n">
        <f aca="false">Z1487-Y1487</f>
        <v>169</v>
      </c>
      <c r="AB1487" s="79"/>
      <c r="AC1487" s="71" t="n">
        <f aca="false">ROUND(R1487*V1487*8+(S1487+AB1487)*X1487*4,0)</f>
        <v>1128</v>
      </c>
      <c r="AD1487" s="73" t="n">
        <f aca="false">AC1487-Z1487</f>
        <v>0</v>
      </c>
      <c r="AE1487" s="68"/>
      <c r="AF1487" s="74"/>
    </row>
    <row r="1488" s="75" customFormat="true" ht="12.75" hidden="false" customHeight="false" outlineLevel="2" collapsed="false">
      <c r="A1488" s="64" t="s">
        <v>1754</v>
      </c>
      <c r="B1488" s="64" t="s">
        <v>4393</v>
      </c>
      <c r="C1488" s="64" t="s">
        <v>17</v>
      </c>
      <c r="D1488" s="64" t="s">
        <v>2096</v>
      </c>
      <c r="E1488" s="76" t="s">
        <v>10852</v>
      </c>
      <c r="F1488" s="77" t="s">
        <v>2097</v>
      </c>
      <c r="G1488" s="68" t="s">
        <v>9771</v>
      </c>
      <c r="H1488" s="78" t="n">
        <v>37905058</v>
      </c>
      <c r="I1488" s="68" t="s">
        <v>10853</v>
      </c>
      <c r="J1488" s="77" t="s">
        <v>4405</v>
      </c>
      <c r="K1488" s="68" t="s">
        <v>9771</v>
      </c>
      <c r="L1488" s="68" t="s">
        <v>9782</v>
      </c>
      <c r="M1488" s="68" t="s">
        <v>10860</v>
      </c>
      <c r="N1488" s="77" t="s">
        <v>9782</v>
      </c>
      <c r="O1488" s="77" t="s">
        <v>10894</v>
      </c>
      <c r="P1488" s="64" t="s">
        <v>10857</v>
      </c>
      <c r="Q1488" s="64" t="s">
        <v>4458</v>
      </c>
      <c r="R1488" s="68" t="n">
        <v>18</v>
      </c>
      <c r="S1488" s="79" t="n">
        <v>14</v>
      </c>
      <c r="T1488" s="68" t="n">
        <f aca="false">S1488-R1488</f>
        <v>-4</v>
      </c>
      <c r="U1488" s="67" t="n">
        <v>88.82</v>
      </c>
      <c r="V1488" s="70" t="n">
        <f aca="false">U1488*15%</f>
        <v>13.323</v>
      </c>
      <c r="W1488" s="68" t="n">
        <v>90.42</v>
      </c>
      <c r="X1488" s="70" t="n">
        <f aca="false">W1488*15%</f>
        <v>13.563</v>
      </c>
      <c r="Y1488" s="68" t="n">
        <v>2878</v>
      </c>
      <c r="Z1488" s="71" t="n">
        <f aca="false">ROUND(R1488*V1488*8+S1488*X1488*4,0)</f>
        <v>2678</v>
      </c>
      <c r="AA1488" s="72" t="n">
        <f aca="false">Z1488-Y1488</f>
        <v>-200</v>
      </c>
      <c r="AB1488" s="79"/>
      <c r="AC1488" s="71" t="n">
        <f aca="false">ROUND(R1488*V1488*8+(S1488+AB1488)*X1488*4,0)</f>
        <v>2678</v>
      </c>
      <c r="AD1488" s="73" t="n">
        <f aca="false">AC1488-Z1488</f>
        <v>0</v>
      </c>
      <c r="AE1488" s="68"/>
      <c r="AF1488" s="74"/>
    </row>
    <row r="1489" s="75" customFormat="true" ht="12.75" hidden="false" customHeight="false" outlineLevel="2" collapsed="false">
      <c r="A1489" s="64" t="s">
        <v>1754</v>
      </c>
      <c r="B1489" s="64" t="s">
        <v>4393</v>
      </c>
      <c r="C1489" s="64" t="s">
        <v>17</v>
      </c>
      <c r="D1489" s="64" t="s">
        <v>2096</v>
      </c>
      <c r="E1489" s="76" t="s">
        <v>10852</v>
      </c>
      <c r="F1489" s="77" t="s">
        <v>2097</v>
      </c>
      <c r="G1489" s="68" t="s">
        <v>9771</v>
      </c>
      <c r="H1489" s="78" t="n">
        <v>37904868</v>
      </c>
      <c r="I1489" s="68" t="s">
        <v>10853</v>
      </c>
      <c r="J1489" s="77" t="s">
        <v>4405</v>
      </c>
      <c r="K1489" s="68" t="s">
        <v>9771</v>
      </c>
      <c r="L1489" s="68" t="s">
        <v>9782</v>
      </c>
      <c r="M1489" s="68" t="s">
        <v>10862</v>
      </c>
      <c r="N1489" s="77" t="s">
        <v>9782</v>
      </c>
      <c r="O1489" s="77" t="s">
        <v>10895</v>
      </c>
      <c r="P1489" s="64" t="s">
        <v>10857</v>
      </c>
      <c r="Q1489" s="64" t="s">
        <v>4458</v>
      </c>
      <c r="R1489" s="68" t="n">
        <v>32</v>
      </c>
      <c r="S1489" s="79" t="n">
        <v>31</v>
      </c>
      <c r="T1489" s="68" t="n">
        <f aca="false">S1489-R1489</f>
        <v>-1</v>
      </c>
      <c r="U1489" s="67" t="n">
        <v>88.82</v>
      </c>
      <c r="V1489" s="70" t="n">
        <f aca="false">U1489*15%</f>
        <v>13.323</v>
      </c>
      <c r="W1489" s="68" t="n">
        <v>90.42</v>
      </c>
      <c r="X1489" s="70" t="n">
        <f aca="false">W1489*15%</f>
        <v>13.563</v>
      </c>
      <c r="Y1489" s="68" t="n">
        <v>5116</v>
      </c>
      <c r="Z1489" s="71" t="n">
        <f aca="false">ROUND(R1489*V1489*8+S1489*X1489*4,0)</f>
        <v>5093</v>
      </c>
      <c r="AA1489" s="72" t="n">
        <f aca="false">Z1489-Y1489</f>
        <v>-23</v>
      </c>
      <c r="AB1489" s="79"/>
      <c r="AC1489" s="71" t="n">
        <f aca="false">ROUND(R1489*V1489*8+(S1489+AB1489)*X1489*4,0)</f>
        <v>5093</v>
      </c>
      <c r="AD1489" s="73" t="n">
        <f aca="false">AC1489-Z1489</f>
        <v>0</v>
      </c>
      <c r="AE1489" s="68"/>
      <c r="AF1489" s="74"/>
    </row>
    <row r="1490" s="75" customFormat="true" ht="25.5" hidden="false" customHeight="false" outlineLevel="2" collapsed="false">
      <c r="A1490" s="64" t="s">
        <v>1754</v>
      </c>
      <c r="B1490" s="64" t="s">
        <v>4393</v>
      </c>
      <c r="C1490" s="64" t="s">
        <v>17</v>
      </c>
      <c r="D1490" s="64" t="s">
        <v>2096</v>
      </c>
      <c r="E1490" s="76" t="s">
        <v>10852</v>
      </c>
      <c r="F1490" s="77" t="s">
        <v>2097</v>
      </c>
      <c r="G1490" s="68" t="s">
        <v>9771</v>
      </c>
      <c r="H1490" s="78" t="n">
        <v>37911961</v>
      </c>
      <c r="I1490" s="68" t="s">
        <v>10853</v>
      </c>
      <c r="J1490" s="77" t="s">
        <v>4405</v>
      </c>
      <c r="K1490" s="68" t="s">
        <v>9771</v>
      </c>
      <c r="L1490" s="68" t="s">
        <v>9782</v>
      </c>
      <c r="M1490" s="68" t="s">
        <v>10862</v>
      </c>
      <c r="N1490" s="77" t="s">
        <v>9782</v>
      </c>
      <c r="O1490" s="77" t="s">
        <v>10896</v>
      </c>
      <c r="P1490" s="64" t="s">
        <v>10857</v>
      </c>
      <c r="Q1490" s="64" t="s">
        <v>4458</v>
      </c>
      <c r="R1490" s="68" t="n">
        <v>4</v>
      </c>
      <c r="S1490" s="79" t="n">
        <v>6</v>
      </c>
      <c r="T1490" s="68" t="n">
        <f aca="false">S1490-R1490</f>
        <v>2</v>
      </c>
      <c r="U1490" s="67" t="n">
        <v>88.82</v>
      </c>
      <c r="V1490" s="70" t="n">
        <f aca="false">U1490*15%</f>
        <v>13.323</v>
      </c>
      <c r="W1490" s="68" t="n">
        <v>90.42</v>
      </c>
      <c r="X1490" s="70" t="n">
        <f aca="false">W1490*15%</f>
        <v>13.563</v>
      </c>
      <c r="Y1490" s="68" t="n">
        <v>640</v>
      </c>
      <c r="Z1490" s="71" t="n">
        <f aca="false">ROUND(R1490*V1490*8+S1490*X1490*4,0)</f>
        <v>752</v>
      </c>
      <c r="AA1490" s="72" t="n">
        <f aca="false">Z1490-Y1490</f>
        <v>112</v>
      </c>
      <c r="AB1490" s="79"/>
      <c r="AC1490" s="71" t="n">
        <f aca="false">ROUND(R1490*V1490*8+(S1490+AB1490)*X1490*4,0)</f>
        <v>752</v>
      </c>
      <c r="AD1490" s="73" t="n">
        <f aca="false">AC1490-Z1490</f>
        <v>0</v>
      </c>
      <c r="AE1490" s="68"/>
      <c r="AF1490" s="74"/>
    </row>
    <row r="1491" s="75" customFormat="true" ht="12.75" hidden="false" customHeight="false" outlineLevel="2" collapsed="false">
      <c r="A1491" s="64" t="s">
        <v>1754</v>
      </c>
      <c r="B1491" s="64" t="s">
        <v>4393</v>
      </c>
      <c r="C1491" s="64" t="s">
        <v>17</v>
      </c>
      <c r="D1491" s="64" t="s">
        <v>2096</v>
      </c>
      <c r="E1491" s="76" t="s">
        <v>10852</v>
      </c>
      <c r="F1491" s="77" t="s">
        <v>2097</v>
      </c>
      <c r="G1491" s="68" t="s">
        <v>9771</v>
      </c>
      <c r="H1491" s="78" t="n">
        <v>37905074</v>
      </c>
      <c r="I1491" s="68" t="s">
        <v>10853</v>
      </c>
      <c r="J1491" s="77" t="s">
        <v>4405</v>
      </c>
      <c r="K1491" s="68" t="s">
        <v>9771</v>
      </c>
      <c r="L1491" s="68" t="s">
        <v>9782</v>
      </c>
      <c r="M1491" s="68" t="s">
        <v>10862</v>
      </c>
      <c r="N1491" s="77" t="s">
        <v>9782</v>
      </c>
      <c r="O1491" s="77" t="s">
        <v>10897</v>
      </c>
      <c r="P1491" s="64" t="s">
        <v>10857</v>
      </c>
      <c r="Q1491" s="64" t="s">
        <v>4458</v>
      </c>
      <c r="R1491" s="68" t="n">
        <v>22</v>
      </c>
      <c r="S1491" s="79" t="n">
        <v>22</v>
      </c>
      <c r="T1491" s="68" t="n">
        <f aca="false">S1491-R1491</f>
        <v>0</v>
      </c>
      <c r="U1491" s="67" t="n">
        <v>88.82</v>
      </c>
      <c r="V1491" s="70" t="n">
        <f aca="false">U1491*15%</f>
        <v>13.323</v>
      </c>
      <c r="W1491" s="68" t="n">
        <v>90.42</v>
      </c>
      <c r="X1491" s="70" t="n">
        <f aca="false">W1491*15%</f>
        <v>13.563</v>
      </c>
      <c r="Y1491" s="68" t="n">
        <v>3517</v>
      </c>
      <c r="Z1491" s="71" t="n">
        <f aca="false">ROUND(R1491*V1491*8+S1491*X1491*4,0)</f>
        <v>3538</v>
      </c>
      <c r="AA1491" s="72" t="n">
        <f aca="false">Z1491-Y1491</f>
        <v>21</v>
      </c>
      <c r="AB1491" s="79"/>
      <c r="AC1491" s="71" t="n">
        <f aca="false">ROUND(R1491*V1491*8+(S1491+AB1491)*X1491*4,0)</f>
        <v>3538</v>
      </c>
      <c r="AD1491" s="73" t="n">
        <f aca="false">AC1491-Z1491</f>
        <v>0</v>
      </c>
      <c r="AE1491" s="68"/>
      <c r="AF1491" s="74"/>
    </row>
    <row r="1492" s="75" customFormat="true" ht="25.5" hidden="false" customHeight="false" outlineLevel="2" collapsed="false">
      <c r="A1492" s="64" t="s">
        <v>1754</v>
      </c>
      <c r="B1492" s="64" t="s">
        <v>4393</v>
      </c>
      <c r="C1492" s="64" t="s">
        <v>17</v>
      </c>
      <c r="D1492" s="64" t="s">
        <v>2096</v>
      </c>
      <c r="E1492" s="76" t="s">
        <v>10852</v>
      </c>
      <c r="F1492" s="77" t="s">
        <v>2097</v>
      </c>
      <c r="G1492" s="68" t="s">
        <v>9771</v>
      </c>
      <c r="H1492" s="78" t="n">
        <v>37905112</v>
      </c>
      <c r="I1492" s="68" t="s">
        <v>10853</v>
      </c>
      <c r="J1492" s="77" t="s">
        <v>4405</v>
      </c>
      <c r="K1492" s="68" t="s">
        <v>9771</v>
      </c>
      <c r="L1492" s="68" t="s">
        <v>9782</v>
      </c>
      <c r="M1492" s="68" t="s">
        <v>10862</v>
      </c>
      <c r="N1492" s="77" t="s">
        <v>9782</v>
      </c>
      <c r="O1492" s="77" t="s">
        <v>10898</v>
      </c>
      <c r="P1492" s="64" t="s">
        <v>10857</v>
      </c>
      <c r="Q1492" s="64" t="s">
        <v>4458</v>
      </c>
      <c r="R1492" s="68" t="n">
        <v>48</v>
      </c>
      <c r="S1492" s="79" t="n">
        <v>54</v>
      </c>
      <c r="T1492" s="68" t="n">
        <f aca="false">S1492-R1492</f>
        <v>6</v>
      </c>
      <c r="U1492" s="67" t="n">
        <v>88.82</v>
      </c>
      <c r="V1492" s="70" t="n">
        <f aca="false">U1492*15%</f>
        <v>13.323</v>
      </c>
      <c r="W1492" s="68" t="n">
        <v>90.42</v>
      </c>
      <c r="X1492" s="70" t="n">
        <f aca="false">W1492*15%</f>
        <v>13.563</v>
      </c>
      <c r="Y1492" s="68" t="n">
        <v>7674</v>
      </c>
      <c r="Z1492" s="71" t="n">
        <f aca="false">ROUND(R1492*V1492*8+S1492*X1492*4,0)</f>
        <v>8046</v>
      </c>
      <c r="AA1492" s="72" t="n">
        <f aca="false">Z1492-Y1492</f>
        <v>372</v>
      </c>
      <c r="AB1492" s="79"/>
      <c r="AC1492" s="71" t="n">
        <f aca="false">ROUND(R1492*V1492*8+(S1492+AB1492)*X1492*4,0)</f>
        <v>8046</v>
      </c>
      <c r="AD1492" s="73" t="n">
        <f aca="false">AC1492-Z1492</f>
        <v>0</v>
      </c>
      <c r="AE1492" s="68"/>
      <c r="AF1492" s="74"/>
    </row>
    <row r="1493" s="75" customFormat="true" ht="12.75" hidden="false" customHeight="false" outlineLevel="2" collapsed="false">
      <c r="A1493" s="64" t="s">
        <v>1754</v>
      </c>
      <c r="B1493" s="64" t="s">
        <v>4393</v>
      </c>
      <c r="C1493" s="64" t="s">
        <v>17</v>
      </c>
      <c r="D1493" s="64" t="s">
        <v>2096</v>
      </c>
      <c r="E1493" s="76" t="s">
        <v>10852</v>
      </c>
      <c r="F1493" s="77" t="s">
        <v>2097</v>
      </c>
      <c r="G1493" s="68" t="s">
        <v>9771</v>
      </c>
      <c r="H1493" s="78" t="n">
        <v>37905201</v>
      </c>
      <c r="I1493" s="68" t="s">
        <v>10853</v>
      </c>
      <c r="J1493" s="77" t="s">
        <v>4405</v>
      </c>
      <c r="K1493" s="68" t="s">
        <v>9771</v>
      </c>
      <c r="L1493" s="68" t="s">
        <v>9782</v>
      </c>
      <c r="M1493" s="68" t="s">
        <v>10860</v>
      </c>
      <c r="N1493" s="77" t="s">
        <v>9782</v>
      </c>
      <c r="O1493" s="77" t="s">
        <v>10899</v>
      </c>
      <c r="P1493" s="64" t="s">
        <v>10857</v>
      </c>
      <c r="Q1493" s="64" t="s">
        <v>4458</v>
      </c>
      <c r="R1493" s="68" t="n">
        <v>15</v>
      </c>
      <c r="S1493" s="79" t="n">
        <v>12</v>
      </c>
      <c r="T1493" s="68" t="n">
        <f aca="false">S1493-R1493</f>
        <v>-3</v>
      </c>
      <c r="U1493" s="67" t="n">
        <v>88.82</v>
      </c>
      <c r="V1493" s="70" t="n">
        <f aca="false">U1493*15%</f>
        <v>13.323</v>
      </c>
      <c r="W1493" s="68" t="n">
        <v>90.42</v>
      </c>
      <c r="X1493" s="70" t="n">
        <f aca="false">W1493*15%</f>
        <v>13.563</v>
      </c>
      <c r="Y1493" s="68" t="n">
        <v>2398</v>
      </c>
      <c r="Z1493" s="71" t="n">
        <f aca="false">ROUND(R1493*V1493*8+S1493*X1493*4,0)</f>
        <v>2250</v>
      </c>
      <c r="AA1493" s="72" t="n">
        <f aca="false">Z1493-Y1493</f>
        <v>-148</v>
      </c>
      <c r="AB1493" s="79"/>
      <c r="AC1493" s="71" t="n">
        <f aca="false">ROUND(R1493*V1493*8+(S1493+AB1493)*X1493*4,0)</f>
        <v>2250</v>
      </c>
      <c r="AD1493" s="73" t="n">
        <f aca="false">AC1493-Z1493</f>
        <v>0</v>
      </c>
      <c r="AE1493" s="68"/>
      <c r="AF1493" s="74"/>
    </row>
    <row r="1494" s="75" customFormat="true" ht="25.5" hidden="false" customHeight="false" outlineLevel="2" collapsed="false">
      <c r="A1494" s="64" t="s">
        <v>1754</v>
      </c>
      <c r="B1494" s="64" t="s">
        <v>4393</v>
      </c>
      <c r="C1494" s="64" t="s">
        <v>17</v>
      </c>
      <c r="D1494" s="64" t="s">
        <v>2098</v>
      </c>
      <c r="E1494" s="76" t="s">
        <v>10900</v>
      </c>
      <c r="F1494" s="77" t="s">
        <v>1496</v>
      </c>
      <c r="G1494" s="68" t="s">
        <v>9771</v>
      </c>
      <c r="H1494" s="78" t="n">
        <v>710021895</v>
      </c>
      <c r="I1494" s="68" t="s">
        <v>10901</v>
      </c>
      <c r="J1494" s="77" t="s">
        <v>10902</v>
      </c>
      <c r="K1494" s="68" t="s">
        <v>9771</v>
      </c>
      <c r="L1494" s="68" t="s">
        <v>9782</v>
      </c>
      <c r="M1494" s="68" t="s">
        <v>10903</v>
      </c>
      <c r="N1494" s="77" t="s">
        <v>9006</v>
      </c>
      <c r="O1494" s="77" t="s">
        <v>10904</v>
      </c>
      <c r="P1494" s="64" t="s">
        <v>10905</v>
      </c>
      <c r="Q1494" s="64" t="s">
        <v>4402</v>
      </c>
      <c r="R1494" s="68" t="n">
        <v>36</v>
      </c>
      <c r="S1494" s="79" t="n">
        <v>28</v>
      </c>
      <c r="T1494" s="68" t="n">
        <f aca="false">S1494-R1494</f>
        <v>-8</v>
      </c>
      <c r="U1494" s="67" t="n">
        <v>88.82</v>
      </c>
      <c r="V1494" s="70" t="n">
        <f aca="false">U1494*15%</f>
        <v>13.323</v>
      </c>
      <c r="W1494" s="68" t="n">
        <v>90.42</v>
      </c>
      <c r="X1494" s="70" t="n">
        <f aca="false">W1494*15%</f>
        <v>13.563</v>
      </c>
      <c r="Y1494" s="68" t="n">
        <v>5756</v>
      </c>
      <c r="Z1494" s="71" t="n">
        <f aca="false">ROUND(R1494*V1494*8+S1494*X1494*4,0)</f>
        <v>5356</v>
      </c>
      <c r="AA1494" s="72" t="n">
        <f aca="false">Z1494-Y1494</f>
        <v>-400</v>
      </c>
      <c r="AB1494" s="79"/>
      <c r="AC1494" s="71" t="n">
        <f aca="false">ROUND(R1494*V1494*8+(S1494+AB1494)*X1494*4,0)</f>
        <v>5356</v>
      </c>
      <c r="AD1494" s="73" t="n">
        <f aca="false">AC1494-Z1494</f>
        <v>0</v>
      </c>
      <c r="AE1494" s="68"/>
      <c r="AF1494" s="74"/>
    </row>
    <row r="1495" s="75" customFormat="true" ht="25.5" hidden="false" customHeight="false" outlineLevel="2" collapsed="false">
      <c r="A1495" s="64" t="s">
        <v>1754</v>
      </c>
      <c r="B1495" s="64" t="s">
        <v>4393</v>
      </c>
      <c r="C1495" s="64" t="s">
        <v>17</v>
      </c>
      <c r="D1495" s="64" t="s">
        <v>2099</v>
      </c>
      <c r="E1495" s="76" t="s">
        <v>10906</v>
      </c>
      <c r="F1495" s="77" t="s">
        <v>2100</v>
      </c>
      <c r="G1495" s="68" t="s">
        <v>9771</v>
      </c>
      <c r="H1495" s="78" t="n">
        <v>710038160</v>
      </c>
      <c r="I1495" s="68" t="s">
        <v>10907</v>
      </c>
      <c r="J1495" s="77" t="s">
        <v>4405</v>
      </c>
      <c r="K1495" s="68" t="s">
        <v>9771</v>
      </c>
      <c r="L1495" s="68" t="s">
        <v>9773</v>
      </c>
      <c r="M1495" s="68" t="s">
        <v>10908</v>
      </c>
      <c r="N1495" s="77" t="s">
        <v>9773</v>
      </c>
      <c r="O1495" s="77" t="s">
        <v>10909</v>
      </c>
      <c r="P1495" s="64" t="s">
        <v>10910</v>
      </c>
      <c r="Q1495" s="64" t="s">
        <v>4402</v>
      </c>
      <c r="R1495" s="68" t="n">
        <v>47</v>
      </c>
      <c r="S1495" s="79" t="n">
        <v>57</v>
      </c>
      <c r="T1495" s="68" t="n">
        <f aca="false">S1495-R1495</f>
        <v>10</v>
      </c>
      <c r="U1495" s="67" t="n">
        <v>88.82</v>
      </c>
      <c r="V1495" s="70" t="n">
        <f aca="false">U1495*15%</f>
        <v>13.323</v>
      </c>
      <c r="W1495" s="68" t="n">
        <v>90.42</v>
      </c>
      <c r="X1495" s="70" t="n">
        <f aca="false">W1495*15%</f>
        <v>13.563</v>
      </c>
      <c r="Y1495" s="68" t="n">
        <v>7514</v>
      </c>
      <c r="Z1495" s="71" t="n">
        <f aca="false">ROUND(R1495*V1495*8+S1495*X1495*4,0)</f>
        <v>8102</v>
      </c>
      <c r="AA1495" s="72" t="n">
        <f aca="false">Z1495-Y1495</f>
        <v>588</v>
      </c>
      <c r="AB1495" s="79"/>
      <c r="AC1495" s="71" t="n">
        <f aca="false">ROUND(R1495*V1495*8+(S1495+AB1495)*X1495*4,0)</f>
        <v>8102</v>
      </c>
      <c r="AD1495" s="73" t="n">
        <f aca="false">AC1495-Z1495</f>
        <v>0</v>
      </c>
      <c r="AE1495" s="68"/>
      <c r="AF1495" s="74"/>
    </row>
    <row r="1496" s="75" customFormat="true" ht="12.75" hidden="false" customHeight="false" outlineLevel="2" collapsed="false">
      <c r="A1496" s="64" t="s">
        <v>1754</v>
      </c>
      <c r="B1496" s="64" t="s">
        <v>4393</v>
      </c>
      <c r="C1496" s="64" t="s">
        <v>17</v>
      </c>
      <c r="D1496" s="64" t="s">
        <v>2099</v>
      </c>
      <c r="E1496" s="76" t="s">
        <v>10906</v>
      </c>
      <c r="F1496" s="77" t="s">
        <v>2100</v>
      </c>
      <c r="G1496" s="68" t="s">
        <v>9771</v>
      </c>
      <c r="H1496" s="78" t="n">
        <v>710021925</v>
      </c>
      <c r="I1496" s="68" t="s">
        <v>10907</v>
      </c>
      <c r="J1496" s="77" t="s">
        <v>4405</v>
      </c>
      <c r="K1496" s="68" t="s">
        <v>9771</v>
      </c>
      <c r="L1496" s="68" t="s">
        <v>9773</v>
      </c>
      <c r="M1496" s="68" t="s">
        <v>10908</v>
      </c>
      <c r="N1496" s="77" t="s">
        <v>9773</v>
      </c>
      <c r="O1496" s="77" t="s">
        <v>10911</v>
      </c>
      <c r="P1496" s="64" t="s">
        <v>10910</v>
      </c>
      <c r="Q1496" s="64" t="s">
        <v>4402</v>
      </c>
      <c r="R1496" s="68" t="n">
        <v>60</v>
      </c>
      <c r="S1496" s="79" t="n">
        <v>64</v>
      </c>
      <c r="T1496" s="68" t="n">
        <f aca="false">S1496-R1496</f>
        <v>4</v>
      </c>
      <c r="U1496" s="67" t="n">
        <v>88.82</v>
      </c>
      <c r="V1496" s="70" t="n">
        <f aca="false">U1496*15%</f>
        <v>13.323</v>
      </c>
      <c r="W1496" s="68" t="n">
        <v>90.42</v>
      </c>
      <c r="X1496" s="70" t="n">
        <f aca="false">W1496*15%</f>
        <v>13.563</v>
      </c>
      <c r="Y1496" s="68" t="n">
        <v>9593</v>
      </c>
      <c r="Z1496" s="71" t="n">
        <f aca="false">ROUND(R1496*V1496*8+S1496*X1496*4,0)</f>
        <v>9867</v>
      </c>
      <c r="AA1496" s="72" t="n">
        <f aca="false">Z1496-Y1496</f>
        <v>274</v>
      </c>
      <c r="AB1496" s="79"/>
      <c r="AC1496" s="71" t="n">
        <f aca="false">ROUND(R1496*V1496*8+(S1496+AB1496)*X1496*4,0)</f>
        <v>9867</v>
      </c>
      <c r="AD1496" s="73" t="n">
        <f aca="false">AC1496-Z1496</f>
        <v>0</v>
      </c>
      <c r="AE1496" s="68"/>
      <c r="AF1496" s="74"/>
    </row>
    <row r="1497" s="75" customFormat="true" ht="25.5" hidden="false" customHeight="false" outlineLevel="2" collapsed="false">
      <c r="A1497" s="64" t="s">
        <v>1754</v>
      </c>
      <c r="B1497" s="64" t="s">
        <v>4393</v>
      </c>
      <c r="C1497" s="64" t="s">
        <v>17</v>
      </c>
      <c r="D1497" s="64" t="s">
        <v>2099</v>
      </c>
      <c r="E1497" s="76" t="s">
        <v>10906</v>
      </c>
      <c r="F1497" s="77" t="s">
        <v>2100</v>
      </c>
      <c r="G1497" s="68" t="s">
        <v>9771</v>
      </c>
      <c r="H1497" s="78" t="n">
        <v>710021976</v>
      </c>
      <c r="I1497" s="68" t="s">
        <v>10907</v>
      </c>
      <c r="J1497" s="77" t="s">
        <v>4405</v>
      </c>
      <c r="K1497" s="68" t="s">
        <v>9771</v>
      </c>
      <c r="L1497" s="68" t="s">
        <v>9773</v>
      </c>
      <c r="M1497" s="68" t="s">
        <v>10908</v>
      </c>
      <c r="N1497" s="77" t="s">
        <v>9773</v>
      </c>
      <c r="O1497" s="77" t="s">
        <v>10912</v>
      </c>
      <c r="P1497" s="64" t="s">
        <v>10910</v>
      </c>
      <c r="Q1497" s="64" t="s">
        <v>4402</v>
      </c>
      <c r="R1497" s="68" t="n">
        <v>13</v>
      </c>
      <c r="S1497" s="79" t="n">
        <v>15</v>
      </c>
      <c r="T1497" s="68" t="n">
        <f aca="false">S1497-R1497</f>
        <v>2</v>
      </c>
      <c r="U1497" s="67" t="n">
        <v>88.82</v>
      </c>
      <c r="V1497" s="70" t="n">
        <f aca="false">U1497*15%</f>
        <v>13.323</v>
      </c>
      <c r="W1497" s="68" t="n">
        <v>90.42</v>
      </c>
      <c r="X1497" s="70" t="n">
        <f aca="false">W1497*15%</f>
        <v>13.563</v>
      </c>
      <c r="Y1497" s="68" t="n">
        <v>2078</v>
      </c>
      <c r="Z1497" s="71" t="n">
        <f aca="false">ROUND(R1497*V1497*8+S1497*X1497*4,0)</f>
        <v>2199</v>
      </c>
      <c r="AA1497" s="72" t="n">
        <f aca="false">Z1497-Y1497</f>
        <v>121</v>
      </c>
      <c r="AB1497" s="79"/>
      <c r="AC1497" s="71" t="n">
        <f aca="false">ROUND(R1497*V1497*8+(S1497+AB1497)*X1497*4,0)</f>
        <v>2199</v>
      </c>
      <c r="AD1497" s="73" t="n">
        <f aca="false">AC1497-Z1497</f>
        <v>0</v>
      </c>
      <c r="AE1497" s="68"/>
      <c r="AF1497" s="74"/>
    </row>
    <row r="1498" s="75" customFormat="true" ht="12.75" hidden="false" customHeight="false" outlineLevel="2" collapsed="false">
      <c r="A1498" s="64" t="s">
        <v>1754</v>
      </c>
      <c r="B1498" s="64" t="s">
        <v>4393</v>
      </c>
      <c r="C1498" s="64" t="s">
        <v>17</v>
      </c>
      <c r="D1498" s="64" t="s">
        <v>2099</v>
      </c>
      <c r="E1498" s="76" t="s">
        <v>10906</v>
      </c>
      <c r="F1498" s="77" t="s">
        <v>2100</v>
      </c>
      <c r="G1498" s="68" t="s">
        <v>9771</v>
      </c>
      <c r="H1498" s="78" t="n">
        <v>710021984</v>
      </c>
      <c r="I1498" s="68" t="s">
        <v>10907</v>
      </c>
      <c r="J1498" s="77" t="s">
        <v>4405</v>
      </c>
      <c r="K1498" s="68" t="s">
        <v>9771</v>
      </c>
      <c r="L1498" s="68" t="s">
        <v>9773</v>
      </c>
      <c r="M1498" s="68" t="s">
        <v>10908</v>
      </c>
      <c r="N1498" s="77" t="s">
        <v>9773</v>
      </c>
      <c r="O1498" s="77" t="s">
        <v>10913</v>
      </c>
      <c r="P1498" s="64" t="s">
        <v>10910</v>
      </c>
      <c r="Q1498" s="64" t="s">
        <v>4402</v>
      </c>
      <c r="R1498" s="68" t="n">
        <v>6</v>
      </c>
      <c r="S1498" s="79" t="n">
        <v>11</v>
      </c>
      <c r="T1498" s="68" t="n">
        <f aca="false">S1498-R1498</f>
        <v>5</v>
      </c>
      <c r="U1498" s="67" t="n">
        <v>88.82</v>
      </c>
      <c r="V1498" s="70" t="n">
        <f aca="false">U1498*15%</f>
        <v>13.323</v>
      </c>
      <c r="W1498" s="68" t="n">
        <v>90.42</v>
      </c>
      <c r="X1498" s="70" t="n">
        <f aca="false">W1498*15%</f>
        <v>13.563</v>
      </c>
      <c r="Y1498" s="68" t="n">
        <v>959</v>
      </c>
      <c r="Z1498" s="71" t="n">
        <f aca="false">ROUND(R1498*V1498*8+S1498*X1498*4,0)</f>
        <v>1236</v>
      </c>
      <c r="AA1498" s="72" t="n">
        <f aca="false">Z1498-Y1498</f>
        <v>277</v>
      </c>
      <c r="AB1498" s="79"/>
      <c r="AC1498" s="71" t="n">
        <f aca="false">ROUND(R1498*V1498*8+(S1498+AB1498)*X1498*4,0)</f>
        <v>1236</v>
      </c>
      <c r="AD1498" s="73" t="n">
        <f aca="false">AC1498-Z1498</f>
        <v>0</v>
      </c>
      <c r="AE1498" s="68"/>
      <c r="AF1498" s="74"/>
    </row>
    <row r="1499" s="75" customFormat="true" ht="25.5" hidden="false" customHeight="false" outlineLevel="2" collapsed="false">
      <c r="A1499" s="64" t="s">
        <v>1754</v>
      </c>
      <c r="B1499" s="64" t="s">
        <v>4393</v>
      </c>
      <c r="C1499" s="64" t="s">
        <v>17</v>
      </c>
      <c r="D1499" s="64" t="s">
        <v>2099</v>
      </c>
      <c r="E1499" s="76" t="s">
        <v>10906</v>
      </c>
      <c r="F1499" s="77" t="s">
        <v>2100</v>
      </c>
      <c r="G1499" s="68" t="s">
        <v>9771</v>
      </c>
      <c r="H1499" s="78" t="n">
        <v>710022018</v>
      </c>
      <c r="I1499" s="68" t="s">
        <v>10907</v>
      </c>
      <c r="J1499" s="77" t="s">
        <v>4405</v>
      </c>
      <c r="K1499" s="68" t="s">
        <v>9771</v>
      </c>
      <c r="L1499" s="68" t="s">
        <v>9773</v>
      </c>
      <c r="M1499" s="68" t="s">
        <v>10908</v>
      </c>
      <c r="N1499" s="77" t="s">
        <v>9773</v>
      </c>
      <c r="O1499" s="77" t="s">
        <v>10914</v>
      </c>
      <c r="P1499" s="64" t="s">
        <v>10910</v>
      </c>
      <c r="Q1499" s="64" t="s">
        <v>4402</v>
      </c>
      <c r="R1499" s="68" t="n">
        <v>6</v>
      </c>
      <c r="S1499" s="79" t="n">
        <v>7</v>
      </c>
      <c r="T1499" s="68" t="n">
        <f aca="false">S1499-R1499</f>
        <v>1</v>
      </c>
      <c r="U1499" s="67" t="n">
        <v>88.82</v>
      </c>
      <c r="V1499" s="70" t="n">
        <f aca="false">U1499*15%</f>
        <v>13.323</v>
      </c>
      <c r="W1499" s="68" t="n">
        <v>90.42</v>
      </c>
      <c r="X1499" s="70" t="n">
        <f aca="false">W1499*15%</f>
        <v>13.563</v>
      </c>
      <c r="Y1499" s="68" t="n">
        <v>959</v>
      </c>
      <c r="Z1499" s="71" t="n">
        <f aca="false">ROUND(R1499*V1499*8+S1499*X1499*4,0)</f>
        <v>1019</v>
      </c>
      <c r="AA1499" s="72" t="n">
        <f aca="false">Z1499-Y1499</f>
        <v>60</v>
      </c>
      <c r="AB1499" s="79"/>
      <c r="AC1499" s="71" t="n">
        <f aca="false">ROUND(R1499*V1499*8+(S1499+AB1499)*X1499*4,0)</f>
        <v>1019</v>
      </c>
      <c r="AD1499" s="73" t="n">
        <f aca="false">AC1499-Z1499</f>
        <v>0</v>
      </c>
      <c r="AE1499" s="68"/>
      <c r="AF1499" s="74"/>
    </row>
    <row r="1500" s="75" customFormat="true" ht="25.5" hidden="false" customHeight="false" outlineLevel="2" collapsed="false">
      <c r="A1500" s="64" t="s">
        <v>1754</v>
      </c>
      <c r="B1500" s="64" t="s">
        <v>4393</v>
      </c>
      <c r="C1500" s="64" t="s">
        <v>17</v>
      </c>
      <c r="D1500" s="64" t="s">
        <v>2101</v>
      </c>
      <c r="E1500" s="76" t="s">
        <v>10915</v>
      </c>
      <c r="F1500" s="77" t="s">
        <v>2102</v>
      </c>
      <c r="G1500" s="68" t="s">
        <v>9771</v>
      </c>
      <c r="H1500" s="78" t="n">
        <v>710022026</v>
      </c>
      <c r="I1500" s="68" t="s">
        <v>10916</v>
      </c>
      <c r="J1500" s="77" t="s">
        <v>4467</v>
      </c>
      <c r="K1500" s="68" t="s">
        <v>9771</v>
      </c>
      <c r="L1500" s="68" t="s">
        <v>9782</v>
      </c>
      <c r="M1500" s="68" t="s">
        <v>10917</v>
      </c>
      <c r="N1500" s="77" t="s">
        <v>10918</v>
      </c>
      <c r="O1500" s="77" t="s">
        <v>10919</v>
      </c>
      <c r="P1500" s="64" t="s">
        <v>10920</v>
      </c>
      <c r="Q1500" s="64" t="s">
        <v>4402</v>
      </c>
      <c r="R1500" s="68" t="n">
        <v>26</v>
      </c>
      <c r="S1500" s="79" t="n">
        <v>21</v>
      </c>
      <c r="T1500" s="68" t="n">
        <f aca="false">S1500-R1500</f>
        <v>-5</v>
      </c>
      <c r="U1500" s="67" t="n">
        <v>88.82</v>
      </c>
      <c r="V1500" s="70" t="n">
        <f aca="false">U1500*15%</f>
        <v>13.323</v>
      </c>
      <c r="W1500" s="68" t="n">
        <v>90.42</v>
      </c>
      <c r="X1500" s="70" t="n">
        <f aca="false">W1500*15%</f>
        <v>13.563</v>
      </c>
      <c r="Y1500" s="68" t="n">
        <v>4157</v>
      </c>
      <c r="Z1500" s="71" t="n">
        <f aca="false">ROUND(R1500*V1500*8+S1500*X1500*4,0)</f>
        <v>3910</v>
      </c>
      <c r="AA1500" s="72" t="n">
        <f aca="false">Z1500-Y1500</f>
        <v>-247</v>
      </c>
      <c r="AB1500" s="79"/>
      <c r="AC1500" s="71" t="n">
        <f aca="false">ROUND(R1500*V1500*8+(S1500+AB1500)*X1500*4,0)</f>
        <v>3910</v>
      </c>
      <c r="AD1500" s="73" t="n">
        <f aca="false">AC1500-Z1500</f>
        <v>0</v>
      </c>
      <c r="AE1500" s="68"/>
      <c r="AF1500" s="74"/>
    </row>
    <row r="1501" s="75" customFormat="true" ht="25.5" hidden="false" customHeight="false" outlineLevel="2" collapsed="false">
      <c r="A1501" s="64" t="s">
        <v>1754</v>
      </c>
      <c r="B1501" s="64" t="s">
        <v>4393</v>
      </c>
      <c r="C1501" s="64" t="s">
        <v>17</v>
      </c>
      <c r="D1501" s="64" t="s">
        <v>2103</v>
      </c>
      <c r="E1501" s="76" t="s">
        <v>10921</v>
      </c>
      <c r="F1501" s="77" t="s">
        <v>2104</v>
      </c>
      <c r="G1501" s="68" t="s">
        <v>9771</v>
      </c>
      <c r="H1501" s="78" t="n">
        <v>710022042</v>
      </c>
      <c r="I1501" s="68" t="s">
        <v>10922</v>
      </c>
      <c r="J1501" s="77" t="s">
        <v>4467</v>
      </c>
      <c r="K1501" s="68" t="s">
        <v>9771</v>
      </c>
      <c r="L1501" s="68" t="s">
        <v>9782</v>
      </c>
      <c r="M1501" s="68" t="s">
        <v>10917</v>
      </c>
      <c r="N1501" s="77" t="s">
        <v>10923</v>
      </c>
      <c r="O1501" s="77" t="s">
        <v>10924</v>
      </c>
      <c r="P1501" s="64" t="s">
        <v>10925</v>
      </c>
      <c r="Q1501" s="64" t="s">
        <v>4402</v>
      </c>
      <c r="R1501" s="68" t="n">
        <v>9</v>
      </c>
      <c r="S1501" s="79" t="n">
        <v>17</v>
      </c>
      <c r="T1501" s="68" t="n">
        <f aca="false">S1501-R1501</f>
        <v>8</v>
      </c>
      <c r="U1501" s="67" t="n">
        <v>88.82</v>
      </c>
      <c r="V1501" s="70" t="n">
        <f aca="false">U1501*15%</f>
        <v>13.323</v>
      </c>
      <c r="W1501" s="68" t="n">
        <v>90.42</v>
      </c>
      <c r="X1501" s="70" t="n">
        <f aca="false">W1501*15%</f>
        <v>13.563</v>
      </c>
      <c r="Y1501" s="68" t="n">
        <v>1439</v>
      </c>
      <c r="Z1501" s="71" t="n">
        <f aca="false">ROUND(R1501*V1501*8+S1501*X1501*4,0)</f>
        <v>1882</v>
      </c>
      <c r="AA1501" s="72" t="n">
        <f aca="false">Z1501-Y1501</f>
        <v>443</v>
      </c>
      <c r="AB1501" s="79"/>
      <c r="AC1501" s="71" t="n">
        <f aca="false">ROUND(R1501*V1501*8+(S1501+AB1501)*X1501*4,0)</f>
        <v>1882</v>
      </c>
      <c r="AD1501" s="73" t="n">
        <f aca="false">AC1501-Z1501</f>
        <v>0</v>
      </c>
      <c r="AE1501" s="68"/>
      <c r="AF1501" s="74"/>
    </row>
    <row r="1502" s="75" customFormat="true" ht="25.5" hidden="false" customHeight="false" outlineLevel="2" collapsed="false">
      <c r="A1502" s="64" t="s">
        <v>1754</v>
      </c>
      <c r="B1502" s="64" t="s">
        <v>4393</v>
      </c>
      <c r="C1502" s="64" t="s">
        <v>17</v>
      </c>
      <c r="D1502" s="64" t="s">
        <v>2105</v>
      </c>
      <c r="E1502" s="76" t="s">
        <v>10926</v>
      </c>
      <c r="F1502" s="77" t="s">
        <v>2106</v>
      </c>
      <c r="G1502" s="68" t="s">
        <v>9771</v>
      </c>
      <c r="H1502" s="78" t="n">
        <v>710022050</v>
      </c>
      <c r="I1502" s="68" t="s">
        <v>10927</v>
      </c>
      <c r="J1502" s="77" t="s">
        <v>4467</v>
      </c>
      <c r="K1502" s="68" t="s">
        <v>9771</v>
      </c>
      <c r="L1502" s="68" t="s">
        <v>9782</v>
      </c>
      <c r="M1502" s="68" t="s">
        <v>10928</v>
      </c>
      <c r="N1502" s="77" t="s">
        <v>10929</v>
      </c>
      <c r="O1502" s="77" t="s">
        <v>10930</v>
      </c>
      <c r="P1502" s="64" t="s">
        <v>10931</v>
      </c>
      <c r="Q1502" s="64" t="s">
        <v>4402</v>
      </c>
      <c r="R1502" s="68" t="n">
        <v>16</v>
      </c>
      <c r="S1502" s="79" t="n">
        <v>15</v>
      </c>
      <c r="T1502" s="68" t="n">
        <f aca="false">S1502-R1502</f>
        <v>-1</v>
      </c>
      <c r="U1502" s="67" t="n">
        <v>88.82</v>
      </c>
      <c r="V1502" s="70" t="n">
        <f aca="false">U1502*15%</f>
        <v>13.323</v>
      </c>
      <c r="W1502" s="68" t="n">
        <v>90.42</v>
      </c>
      <c r="X1502" s="70" t="n">
        <f aca="false">W1502*15%</f>
        <v>13.563</v>
      </c>
      <c r="Y1502" s="68" t="n">
        <v>2558</v>
      </c>
      <c r="Z1502" s="71" t="n">
        <f aca="false">ROUND(R1502*V1502*8+S1502*X1502*4,0)</f>
        <v>2519</v>
      </c>
      <c r="AA1502" s="72" t="n">
        <f aca="false">Z1502-Y1502</f>
        <v>-39</v>
      </c>
      <c r="AB1502" s="79"/>
      <c r="AC1502" s="71" t="n">
        <f aca="false">ROUND(R1502*V1502*8+(S1502+AB1502)*X1502*4,0)</f>
        <v>2519</v>
      </c>
      <c r="AD1502" s="73" t="n">
        <f aca="false">AC1502-Z1502</f>
        <v>0</v>
      </c>
      <c r="AE1502" s="68"/>
      <c r="AF1502" s="74"/>
    </row>
    <row r="1503" s="75" customFormat="true" ht="12.75" hidden="false" customHeight="false" outlineLevel="2" collapsed="false">
      <c r="A1503" s="64" t="s">
        <v>1754</v>
      </c>
      <c r="B1503" s="64" t="s">
        <v>4393</v>
      </c>
      <c r="C1503" s="64" t="s">
        <v>17</v>
      </c>
      <c r="D1503" s="64" t="s">
        <v>2107</v>
      </c>
      <c r="E1503" s="76" t="s">
        <v>10932</v>
      </c>
      <c r="F1503" s="77" t="s">
        <v>2108</v>
      </c>
      <c r="G1503" s="68" t="s">
        <v>9771</v>
      </c>
      <c r="H1503" s="78" t="n">
        <v>710201303</v>
      </c>
      <c r="I1503" s="68" t="s">
        <v>10933</v>
      </c>
      <c r="J1503" s="77" t="s">
        <v>4405</v>
      </c>
      <c r="K1503" s="68" t="s">
        <v>9771</v>
      </c>
      <c r="L1503" s="68" t="s">
        <v>9782</v>
      </c>
      <c r="M1503" s="68" t="s">
        <v>10934</v>
      </c>
      <c r="N1503" s="77" t="s">
        <v>10935</v>
      </c>
      <c r="O1503" s="77" t="s">
        <v>10936</v>
      </c>
      <c r="P1503" s="64" t="s">
        <v>10937</v>
      </c>
      <c r="Q1503" s="64" t="s">
        <v>4402</v>
      </c>
      <c r="R1503" s="68" t="n">
        <v>22</v>
      </c>
      <c r="S1503" s="79" t="n">
        <v>12</v>
      </c>
      <c r="T1503" s="68" t="n">
        <f aca="false">S1503-R1503</f>
        <v>-10</v>
      </c>
      <c r="U1503" s="67" t="n">
        <v>88.82</v>
      </c>
      <c r="V1503" s="70" t="n">
        <f aca="false">U1503*15%</f>
        <v>13.323</v>
      </c>
      <c r="W1503" s="68" t="n">
        <v>90.42</v>
      </c>
      <c r="X1503" s="70" t="n">
        <f aca="false">W1503*15%</f>
        <v>13.563</v>
      </c>
      <c r="Y1503" s="68" t="n">
        <v>3517</v>
      </c>
      <c r="Z1503" s="71" t="n">
        <f aca="false">ROUND(R1503*V1503*8+S1503*X1503*4,0)</f>
        <v>2996</v>
      </c>
      <c r="AA1503" s="72" t="n">
        <f aca="false">Z1503-Y1503</f>
        <v>-521</v>
      </c>
      <c r="AB1503" s="79"/>
      <c r="AC1503" s="71" t="n">
        <f aca="false">ROUND(R1503*V1503*8+(S1503+AB1503)*X1503*4,0)</f>
        <v>2996</v>
      </c>
      <c r="AD1503" s="73" t="n">
        <f aca="false">AC1503-Z1503</f>
        <v>0</v>
      </c>
      <c r="AE1503" s="68"/>
      <c r="AF1503" s="74"/>
    </row>
    <row r="1504" s="75" customFormat="true" ht="38.25" hidden="false" customHeight="false" outlineLevel="2" collapsed="false">
      <c r="A1504" s="64" t="s">
        <v>1754</v>
      </c>
      <c r="B1504" s="64" t="s">
        <v>4393</v>
      </c>
      <c r="C1504" s="64" t="s">
        <v>17</v>
      </c>
      <c r="D1504" s="64" t="s">
        <v>2109</v>
      </c>
      <c r="E1504" s="76" t="s">
        <v>10938</v>
      </c>
      <c r="F1504" s="77" t="s">
        <v>2110</v>
      </c>
      <c r="G1504" s="68" t="s">
        <v>9771</v>
      </c>
      <c r="H1504" s="78" t="n">
        <v>710022077</v>
      </c>
      <c r="I1504" s="68" t="s">
        <v>10939</v>
      </c>
      <c r="J1504" s="77" t="s">
        <v>10940</v>
      </c>
      <c r="K1504" s="68" t="s">
        <v>9771</v>
      </c>
      <c r="L1504" s="68" t="s">
        <v>9782</v>
      </c>
      <c r="M1504" s="68" t="s">
        <v>10941</v>
      </c>
      <c r="N1504" s="77" t="s">
        <v>10942</v>
      </c>
      <c r="O1504" s="77" t="s">
        <v>10943</v>
      </c>
      <c r="P1504" s="64" t="s">
        <v>10944</v>
      </c>
      <c r="Q1504" s="64" t="s">
        <v>4402</v>
      </c>
      <c r="R1504" s="68" t="n">
        <v>18</v>
      </c>
      <c r="S1504" s="79" t="n">
        <v>16</v>
      </c>
      <c r="T1504" s="68" t="n">
        <f aca="false">S1504-R1504</f>
        <v>-2</v>
      </c>
      <c r="U1504" s="67" t="n">
        <v>88.82</v>
      </c>
      <c r="V1504" s="70" t="n">
        <f aca="false">U1504*15%</f>
        <v>13.323</v>
      </c>
      <c r="W1504" s="68" t="n">
        <v>90.42</v>
      </c>
      <c r="X1504" s="70" t="n">
        <f aca="false">W1504*15%</f>
        <v>13.563</v>
      </c>
      <c r="Y1504" s="68" t="n">
        <v>2878</v>
      </c>
      <c r="Z1504" s="71" t="n">
        <f aca="false">ROUND(R1504*V1504*8+S1504*X1504*4,0)</f>
        <v>2787</v>
      </c>
      <c r="AA1504" s="72" t="n">
        <f aca="false">Z1504-Y1504</f>
        <v>-91</v>
      </c>
      <c r="AB1504" s="79"/>
      <c r="AC1504" s="71" t="n">
        <f aca="false">ROUND(R1504*V1504*8+(S1504+AB1504)*X1504*4,0)</f>
        <v>2787</v>
      </c>
      <c r="AD1504" s="73" t="n">
        <f aca="false">AC1504-Z1504</f>
        <v>0</v>
      </c>
      <c r="AE1504" s="68"/>
      <c r="AF1504" s="74"/>
    </row>
    <row r="1505" s="75" customFormat="true" ht="12.75" hidden="false" customHeight="false" outlineLevel="2" collapsed="false">
      <c r="A1505" s="64" t="s">
        <v>1754</v>
      </c>
      <c r="B1505" s="64" t="s">
        <v>4393</v>
      </c>
      <c r="C1505" s="64" t="s">
        <v>17</v>
      </c>
      <c r="D1505" s="64" t="s">
        <v>2111</v>
      </c>
      <c r="E1505" s="76" t="s">
        <v>10945</v>
      </c>
      <c r="F1505" s="77" t="s">
        <v>2112</v>
      </c>
      <c r="G1505" s="68" t="s">
        <v>9771</v>
      </c>
      <c r="H1505" s="78" t="n">
        <v>710022085</v>
      </c>
      <c r="I1505" s="68" t="s">
        <v>10946</v>
      </c>
      <c r="J1505" s="77" t="s">
        <v>4405</v>
      </c>
      <c r="K1505" s="68" t="s">
        <v>9771</v>
      </c>
      <c r="L1505" s="68" t="s">
        <v>9782</v>
      </c>
      <c r="M1505" s="68" t="s">
        <v>10947</v>
      </c>
      <c r="N1505" s="77" t="s">
        <v>10948</v>
      </c>
      <c r="O1505" s="77" t="s">
        <v>10949</v>
      </c>
      <c r="P1505" s="64" t="s">
        <v>10950</v>
      </c>
      <c r="Q1505" s="64" t="s">
        <v>4402</v>
      </c>
      <c r="R1505" s="68" t="n">
        <v>11</v>
      </c>
      <c r="S1505" s="79" t="n">
        <v>8</v>
      </c>
      <c r="T1505" s="68" t="n">
        <f aca="false">S1505-R1505</f>
        <v>-3</v>
      </c>
      <c r="U1505" s="67" t="n">
        <v>88.82</v>
      </c>
      <c r="V1505" s="70" t="n">
        <f aca="false">U1505*15%</f>
        <v>13.323</v>
      </c>
      <c r="W1505" s="68" t="n">
        <v>90.42</v>
      </c>
      <c r="X1505" s="70" t="n">
        <f aca="false">W1505*15%</f>
        <v>13.563</v>
      </c>
      <c r="Y1505" s="68" t="n">
        <v>1759</v>
      </c>
      <c r="Z1505" s="71" t="n">
        <f aca="false">ROUND(R1505*V1505*8+S1505*X1505*4,0)</f>
        <v>1606</v>
      </c>
      <c r="AA1505" s="72" t="n">
        <f aca="false">Z1505-Y1505</f>
        <v>-153</v>
      </c>
      <c r="AB1505" s="79"/>
      <c r="AC1505" s="71" t="n">
        <f aca="false">ROUND(R1505*V1505*8+(S1505+AB1505)*X1505*4,0)</f>
        <v>1606</v>
      </c>
      <c r="AD1505" s="73" t="n">
        <f aca="false">AC1505-Z1505</f>
        <v>0</v>
      </c>
      <c r="AE1505" s="68"/>
      <c r="AF1505" s="74"/>
    </row>
    <row r="1506" s="75" customFormat="true" ht="12.75" hidden="false" customHeight="false" outlineLevel="2" collapsed="false">
      <c r="A1506" s="64" t="s">
        <v>1754</v>
      </c>
      <c r="B1506" s="64" t="s">
        <v>4393</v>
      </c>
      <c r="C1506" s="64" t="s">
        <v>17</v>
      </c>
      <c r="D1506" s="64" t="s">
        <v>2113</v>
      </c>
      <c r="E1506" s="76" t="s">
        <v>10951</v>
      </c>
      <c r="F1506" s="77" t="s">
        <v>2114</v>
      </c>
      <c r="G1506" s="68" t="s">
        <v>9771</v>
      </c>
      <c r="H1506" s="78" t="n">
        <v>710022093</v>
      </c>
      <c r="I1506" s="68" t="s">
        <v>10952</v>
      </c>
      <c r="J1506" s="77" t="s">
        <v>4405</v>
      </c>
      <c r="K1506" s="68" t="s">
        <v>9771</v>
      </c>
      <c r="L1506" s="68" t="s">
        <v>9782</v>
      </c>
      <c r="M1506" s="68" t="s">
        <v>10953</v>
      </c>
      <c r="N1506" s="77" t="s">
        <v>10954</v>
      </c>
      <c r="O1506" s="77" t="s">
        <v>10955</v>
      </c>
      <c r="P1506" s="64" t="s">
        <v>10956</v>
      </c>
      <c r="Q1506" s="64" t="s">
        <v>4402</v>
      </c>
      <c r="R1506" s="68" t="n">
        <v>7</v>
      </c>
      <c r="S1506" s="79" t="n">
        <v>9</v>
      </c>
      <c r="T1506" s="68" t="n">
        <f aca="false">S1506-R1506</f>
        <v>2</v>
      </c>
      <c r="U1506" s="67" t="n">
        <v>88.82</v>
      </c>
      <c r="V1506" s="70" t="n">
        <f aca="false">U1506*15%</f>
        <v>13.323</v>
      </c>
      <c r="W1506" s="68" t="n">
        <v>90.42</v>
      </c>
      <c r="X1506" s="70" t="n">
        <f aca="false">W1506*15%</f>
        <v>13.563</v>
      </c>
      <c r="Y1506" s="68" t="n">
        <v>1119</v>
      </c>
      <c r="Z1506" s="71" t="n">
        <f aca="false">ROUND(R1506*V1506*8+S1506*X1506*4,0)</f>
        <v>1234</v>
      </c>
      <c r="AA1506" s="72" t="n">
        <f aca="false">Z1506-Y1506</f>
        <v>115</v>
      </c>
      <c r="AB1506" s="79"/>
      <c r="AC1506" s="71" t="n">
        <f aca="false">ROUND(R1506*V1506*8+(S1506+AB1506)*X1506*4,0)</f>
        <v>1234</v>
      </c>
      <c r="AD1506" s="73" t="n">
        <f aca="false">AC1506-Z1506</f>
        <v>0</v>
      </c>
      <c r="AE1506" s="68"/>
      <c r="AF1506" s="74"/>
    </row>
    <row r="1507" s="75" customFormat="true" ht="25.5" hidden="false" customHeight="false" outlineLevel="2" collapsed="false">
      <c r="A1507" s="64" t="s">
        <v>1754</v>
      </c>
      <c r="B1507" s="64" t="s">
        <v>4393</v>
      </c>
      <c r="C1507" s="64" t="s">
        <v>17</v>
      </c>
      <c r="D1507" s="64" t="s">
        <v>2115</v>
      </c>
      <c r="E1507" s="76" t="s">
        <v>10957</v>
      </c>
      <c r="F1507" s="77" t="s">
        <v>2116</v>
      </c>
      <c r="G1507" s="68" t="s">
        <v>9771</v>
      </c>
      <c r="H1507" s="78" t="n">
        <v>710022107</v>
      </c>
      <c r="I1507" s="68" t="s">
        <v>10958</v>
      </c>
      <c r="J1507" s="77" t="s">
        <v>4467</v>
      </c>
      <c r="K1507" s="68" t="s">
        <v>9771</v>
      </c>
      <c r="L1507" s="68" t="s">
        <v>9782</v>
      </c>
      <c r="M1507" s="68" t="s">
        <v>10865</v>
      </c>
      <c r="N1507" s="77" t="s">
        <v>10959</v>
      </c>
      <c r="O1507" s="77" t="s">
        <v>10960</v>
      </c>
      <c r="P1507" s="64" t="s">
        <v>10961</v>
      </c>
      <c r="Q1507" s="64" t="s">
        <v>4402</v>
      </c>
      <c r="R1507" s="68" t="n">
        <v>25</v>
      </c>
      <c r="S1507" s="79" t="n">
        <v>25</v>
      </c>
      <c r="T1507" s="68" t="n">
        <f aca="false">S1507-R1507</f>
        <v>0</v>
      </c>
      <c r="U1507" s="67" t="n">
        <v>88.82</v>
      </c>
      <c r="V1507" s="70" t="n">
        <f aca="false">U1507*15%</f>
        <v>13.323</v>
      </c>
      <c r="W1507" s="68" t="n">
        <v>90.42</v>
      </c>
      <c r="X1507" s="70" t="n">
        <f aca="false">W1507*15%</f>
        <v>13.563</v>
      </c>
      <c r="Y1507" s="68" t="n">
        <v>3997</v>
      </c>
      <c r="Z1507" s="71" t="n">
        <f aca="false">ROUND(R1507*V1507*8+S1507*X1507*4,0)</f>
        <v>4021</v>
      </c>
      <c r="AA1507" s="72" t="n">
        <f aca="false">Z1507-Y1507</f>
        <v>24</v>
      </c>
      <c r="AB1507" s="79"/>
      <c r="AC1507" s="71" t="n">
        <f aca="false">ROUND(R1507*V1507*8+(S1507+AB1507)*X1507*4,0)</f>
        <v>4021</v>
      </c>
      <c r="AD1507" s="73" t="n">
        <f aca="false">AC1507-Z1507</f>
        <v>0</v>
      </c>
      <c r="AE1507" s="68"/>
      <c r="AF1507" s="74"/>
    </row>
    <row r="1508" s="75" customFormat="true" ht="25.5" hidden="false" customHeight="false" outlineLevel="2" collapsed="false">
      <c r="A1508" s="64" t="s">
        <v>1754</v>
      </c>
      <c r="B1508" s="64" t="s">
        <v>4393</v>
      </c>
      <c r="C1508" s="64" t="s">
        <v>17</v>
      </c>
      <c r="D1508" s="64" t="s">
        <v>2117</v>
      </c>
      <c r="E1508" s="76" t="s">
        <v>10962</v>
      </c>
      <c r="F1508" s="77" t="s">
        <v>2118</v>
      </c>
      <c r="G1508" s="68" t="s">
        <v>9771</v>
      </c>
      <c r="H1508" s="78" t="n">
        <v>710022115</v>
      </c>
      <c r="I1508" s="68" t="s">
        <v>10963</v>
      </c>
      <c r="J1508" s="77" t="s">
        <v>4467</v>
      </c>
      <c r="K1508" s="68" t="s">
        <v>9771</v>
      </c>
      <c r="L1508" s="68" t="s">
        <v>9782</v>
      </c>
      <c r="M1508" s="68" t="s">
        <v>10964</v>
      </c>
      <c r="N1508" s="77" t="s">
        <v>10965</v>
      </c>
      <c r="O1508" s="77" t="s">
        <v>10966</v>
      </c>
      <c r="P1508" s="64" t="s">
        <v>10967</v>
      </c>
      <c r="Q1508" s="64" t="s">
        <v>4402</v>
      </c>
      <c r="R1508" s="68" t="n">
        <v>9</v>
      </c>
      <c r="S1508" s="79" t="n">
        <v>10</v>
      </c>
      <c r="T1508" s="68" t="n">
        <f aca="false">S1508-R1508</f>
        <v>1</v>
      </c>
      <c r="U1508" s="67" t="n">
        <v>88.82</v>
      </c>
      <c r="V1508" s="70" t="n">
        <f aca="false">U1508*15%</f>
        <v>13.323</v>
      </c>
      <c r="W1508" s="68" t="n">
        <v>90.42</v>
      </c>
      <c r="X1508" s="70" t="n">
        <f aca="false">W1508*15%</f>
        <v>13.563</v>
      </c>
      <c r="Y1508" s="68" t="n">
        <v>1439</v>
      </c>
      <c r="Z1508" s="71" t="n">
        <f aca="false">ROUND(R1508*V1508*8+S1508*X1508*4,0)</f>
        <v>1502</v>
      </c>
      <c r="AA1508" s="72" t="n">
        <f aca="false">Z1508-Y1508</f>
        <v>63</v>
      </c>
      <c r="AB1508" s="79"/>
      <c r="AC1508" s="71" t="n">
        <f aca="false">ROUND(R1508*V1508*8+(S1508+AB1508)*X1508*4,0)</f>
        <v>1502</v>
      </c>
      <c r="AD1508" s="73" t="n">
        <f aca="false">AC1508-Z1508</f>
        <v>0</v>
      </c>
      <c r="AE1508" s="68"/>
      <c r="AF1508" s="74"/>
    </row>
    <row r="1509" s="75" customFormat="true" ht="25.5" hidden="false" customHeight="false" outlineLevel="2" collapsed="false">
      <c r="A1509" s="64" t="s">
        <v>1754</v>
      </c>
      <c r="B1509" s="64" t="s">
        <v>4393</v>
      </c>
      <c r="C1509" s="64" t="s">
        <v>17</v>
      </c>
      <c r="D1509" s="64" t="s">
        <v>2119</v>
      </c>
      <c r="E1509" s="76" t="s">
        <v>10968</v>
      </c>
      <c r="F1509" s="77" t="s">
        <v>2120</v>
      </c>
      <c r="G1509" s="68" t="s">
        <v>9771</v>
      </c>
      <c r="H1509" s="78" t="n">
        <v>710022425</v>
      </c>
      <c r="I1509" s="68" t="s">
        <v>10969</v>
      </c>
      <c r="J1509" s="77" t="s">
        <v>4467</v>
      </c>
      <c r="K1509" s="68" t="s">
        <v>9771</v>
      </c>
      <c r="L1509" s="68" t="s">
        <v>9773</v>
      </c>
      <c r="M1509" s="68" t="s">
        <v>10970</v>
      </c>
      <c r="N1509" s="77" t="s">
        <v>10971</v>
      </c>
      <c r="O1509" s="77" t="s">
        <v>10972</v>
      </c>
      <c r="P1509" s="64" t="s">
        <v>10973</v>
      </c>
      <c r="Q1509" s="64" t="s">
        <v>4402</v>
      </c>
      <c r="R1509" s="68" t="n">
        <v>18</v>
      </c>
      <c r="S1509" s="79" t="n">
        <v>33</v>
      </c>
      <c r="T1509" s="68" t="n">
        <f aca="false">S1509-R1509</f>
        <v>15</v>
      </c>
      <c r="U1509" s="67" t="n">
        <v>88.82</v>
      </c>
      <c r="V1509" s="70" t="n">
        <f aca="false">U1509*15%</f>
        <v>13.323</v>
      </c>
      <c r="W1509" s="68" t="n">
        <v>90.42</v>
      </c>
      <c r="X1509" s="70" t="n">
        <f aca="false">W1509*15%</f>
        <v>13.563</v>
      </c>
      <c r="Y1509" s="68" t="n">
        <v>2878</v>
      </c>
      <c r="Z1509" s="71" t="n">
        <f aca="false">ROUND(R1509*V1509*8+S1509*X1509*4,0)</f>
        <v>3709</v>
      </c>
      <c r="AA1509" s="72" t="n">
        <f aca="false">Z1509-Y1509</f>
        <v>831</v>
      </c>
      <c r="AB1509" s="79"/>
      <c r="AC1509" s="71" t="n">
        <f aca="false">ROUND(R1509*V1509*8+(S1509+AB1509)*X1509*4,0)</f>
        <v>3709</v>
      </c>
      <c r="AD1509" s="73" t="n">
        <f aca="false">AC1509-Z1509</f>
        <v>0</v>
      </c>
      <c r="AE1509" s="68"/>
      <c r="AF1509" s="74"/>
    </row>
    <row r="1510" s="75" customFormat="true" ht="12.75" hidden="false" customHeight="false" outlineLevel="2" collapsed="false">
      <c r="A1510" s="64" t="s">
        <v>1754</v>
      </c>
      <c r="B1510" s="64" t="s">
        <v>4393</v>
      </c>
      <c r="C1510" s="64" t="s">
        <v>17</v>
      </c>
      <c r="D1510" s="64" t="s">
        <v>2121</v>
      </c>
      <c r="E1510" s="76" t="s">
        <v>10974</v>
      </c>
      <c r="F1510" s="77" t="s">
        <v>2122</v>
      </c>
      <c r="G1510" s="68" t="s">
        <v>9771</v>
      </c>
      <c r="H1510" s="78" t="n">
        <v>710022140</v>
      </c>
      <c r="I1510" s="68" t="s">
        <v>10975</v>
      </c>
      <c r="J1510" s="77" t="s">
        <v>4405</v>
      </c>
      <c r="K1510" s="68" t="s">
        <v>9771</v>
      </c>
      <c r="L1510" s="68" t="s">
        <v>9782</v>
      </c>
      <c r="M1510" s="68" t="s">
        <v>10976</v>
      </c>
      <c r="N1510" s="77" t="s">
        <v>10977</v>
      </c>
      <c r="O1510" s="77" t="s">
        <v>10978</v>
      </c>
      <c r="P1510" s="64" t="s">
        <v>10979</v>
      </c>
      <c r="Q1510" s="64" t="s">
        <v>4402</v>
      </c>
      <c r="R1510" s="68" t="n">
        <v>5</v>
      </c>
      <c r="S1510" s="79" t="n">
        <v>5</v>
      </c>
      <c r="T1510" s="68" t="n">
        <f aca="false">S1510-R1510</f>
        <v>0</v>
      </c>
      <c r="U1510" s="67" t="n">
        <v>88.82</v>
      </c>
      <c r="V1510" s="70" t="n">
        <f aca="false">U1510*15%</f>
        <v>13.323</v>
      </c>
      <c r="W1510" s="68" t="n">
        <v>90.42</v>
      </c>
      <c r="X1510" s="70" t="n">
        <f aca="false">W1510*15%</f>
        <v>13.563</v>
      </c>
      <c r="Y1510" s="68" t="n">
        <v>799</v>
      </c>
      <c r="Z1510" s="71" t="n">
        <f aca="false">ROUND(R1510*V1510*8+S1510*X1510*4,0)</f>
        <v>804</v>
      </c>
      <c r="AA1510" s="72" t="n">
        <f aca="false">Z1510-Y1510</f>
        <v>5</v>
      </c>
      <c r="AB1510" s="79"/>
      <c r="AC1510" s="71" t="n">
        <f aca="false">ROUND(R1510*V1510*8+(S1510+AB1510)*X1510*4,0)</f>
        <v>804</v>
      </c>
      <c r="AD1510" s="73" t="n">
        <f aca="false">AC1510-Z1510</f>
        <v>0</v>
      </c>
      <c r="AE1510" s="68"/>
      <c r="AF1510" s="74"/>
    </row>
    <row r="1511" s="75" customFormat="true" ht="25.5" hidden="false" customHeight="false" outlineLevel="2" collapsed="false">
      <c r="A1511" s="64" t="s">
        <v>1754</v>
      </c>
      <c r="B1511" s="64" t="s">
        <v>4393</v>
      </c>
      <c r="C1511" s="64" t="s">
        <v>17</v>
      </c>
      <c r="D1511" s="64" t="s">
        <v>2123</v>
      </c>
      <c r="E1511" s="76" t="s">
        <v>10980</v>
      </c>
      <c r="F1511" s="77" t="s">
        <v>2124</v>
      </c>
      <c r="G1511" s="68" t="s">
        <v>9771</v>
      </c>
      <c r="H1511" s="78" t="n">
        <v>710022158</v>
      </c>
      <c r="I1511" s="68" t="s">
        <v>10981</v>
      </c>
      <c r="J1511" s="77" t="s">
        <v>4405</v>
      </c>
      <c r="K1511" s="68" t="s">
        <v>9771</v>
      </c>
      <c r="L1511" s="68" t="s">
        <v>9782</v>
      </c>
      <c r="M1511" s="68" t="s">
        <v>10982</v>
      </c>
      <c r="N1511" s="77" t="s">
        <v>10983</v>
      </c>
      <c r="O1511" s="77" t="s">
        <v>10984</v>
      </c>
      <c r="P1511" s="64" t="s">
        <v>10985</v>
      </c>
      <c r="Q1511" s="64" t="s">
        <v>4402</v>
      </c>
      <c r="R1511" s="68" t="n">
        <v>20</v>
      </c>
      <c r="S1511" s="79" t="n">
        <v>22</v>
      </c>
      <c r="T1511" s="68" t="n">
        <f aca="false">S1511-R1511</f>
        <v>2</v>
      </c>
      <c r="U1511" s="67" t="n">
        <v>88.82</v>
      </c>
      <c r="V1511" s="70" t="n">
        <f aca="false">U1511*15%</f>
        <v>13.323</v>
      </c>
      <c r="W1511" s="68" t="n">
        <v>90.42</v>
      </c>
      <c r="X1511" s="70" t="n">
        <f aca="false">W1511*15%</f>
        <v>13.563</v>
      </c>
      <c r="Y1511" s="68" t="n">
        <v>3198</v>
      </c>
      <c r="Z1511" s="71" t="n">
        <f aca="false">ROUND(R1511*V1511*8+S1511*X1511*4,0)</f>
        <v>3325</v>
      </c>
      <c r="AA1511" s="72" t="n">
        <f aca="false">Z1511-Y1511</f>
        <v>127</v>
      </c>
      <c r="AB1511" s="79"/>
      <c r="AC1511" s="71" t="n">
        <f aca="false">ROUND(R1511*V1511*8+(S1511+AB1511)*X1511*4,0)</f>
        <v>3325</v>
      </c>
      <c r="AD1511" s="73" t="n">
        <f aca="false">AC1511-Z1511</f>
        <v>0</v>
      </c>
      <c r="AE1511" s="68"/>
      <c r="AF1511" s="74"/>
    </row>
    <row r="1512" s="75" customFormat="true" ht="25.5" hidden="false" customHeight="false" outlineLevel="2" collapsed="false">
      <c r="A1512" s="64" t="s">
        <v>1754</v>
      </c>
      <c r="B1512" s="64" t="s">
        <v>4393</v>
      </c>
      <c r="C1512" s="64" t="s">
        <v>17</v>
      </c>
      <c r="D1512" s="64" t="s">
        <v>2125</v>
      </c>
      <c r="E1512" s="76" t="s">
        <v>10986</v>
      </c>
      <c r="F1512" s="77" t="s">
        <v>2126</v>
      </c>
      <c r="G1512" s="68" t="s">
        <v>9771</v>
      </c>
      <c r="H1512" s="78" t="n">
        <v>710022166</v>
      </c>
      <c r="I1512" s="68" t="s">
        <v>10987</v>
      </c>
      <c r="J1512" s="77" t="s">
        <v>4467</v>
      </c>
      <c r="K1512" s="68" t="s">
        <v>9771</v>
      </c>
      <c r="L1512" s="68" t="s">
        <v>9773</v>
      </c>
      <c r="M1512" s="68" t="s">
        <v>10988</v>
      </c>
      <c r="N1512" s="77" t="s">
        <v>10989</v>
      </c>
      <c r="O1512" s="77" t="s">
        <v>10990</v>
      </c>
      <c r="P1512" s="64" t="s">
        <v>10991</v>
      </c>
      <c r="Q1512" s="64" t="s">
        <v>4402</v>
      </c>
      <c r="R1512" s="68" t="n">
        <v>17</v>
      </c>
      <c r="S1512" s="79" t="n">
        <v>21</v>
      </c>
      <c r="T1512" s="68" t="n">
        <f aca="false">S1512-R1512</f>
        <v>4</v>
      </c>
      <c r="U1512" s="67" t="n">
        <v>88.82</v>
      </c>
      <c r="V1512" s="70" t="n">
        <f aca="false">U1512*15%</f>
        <v>13.323</v>
      </c>
      <c r="W1512" s="68" t="n">
        <v>90.42</v>
      </c>
      <c r="X1512" s="70" t="n">
        <f aca="false">W1512*15%</f>
        <v>13.563</v>
      </c>
      <c r="Y1512" s="68" t="n">
        <v>2718</v>
      </c>
      <c r="Z1512" s="71" t="n">
        <f aca="false">ROUND(R1512*V1512*8+S1512*X1512*4,0)</f>
        <v>2951</v>
      </c>
      <c r="AA1512" s="72" t="n">
        <f aca="false">Z1512-Y1512</f>
        <v>233</v>
      </c>
      <c r="AB1512" s="79"/>
      <c r="AC1512" s="71" t="n">
        <f aca="false">ROUND(R1512*V1512*8+(S1512+AB1512)*X1512*4,0)</f>
        <v>2951</v>
      </c>
      <c r="AD1512" s="73" t="n">
        <f aca="false">AC1512-Z1512</f>
        <v>0</v>
      </c>
      <c r="AE1512" s="68"/>
      <c r="AF1512" s="74"/>
    </row>
    <row r="1513" s="75" customFormat="true" ht="25.5" hidden="false" customHeight="false" outlineLevel="2" collapsed="false">
      <c r="A1513" s="64" t="s">
        <v>1754</v>
      </c>
      <c r="B1513" s="64" t="s">
        <v>4393</v>
      </c>
      <c r="C1513" s="64" t="s">
        <v>17</v>
      </c>
      <c r="D1513" s="64" t="s">
        <v>2127</v>
      </c>
      <c r="E1513" s="76" t="s">
        <v>10992</v>
      </c>
      <c r="F1513" s="77" t="s">
        <v>2128</v>
      </c>
      <c r="G1513" s="68" t="s">
        <v>9771</v>
      </c>
      <c r="H1513" s="78" t="n">
        <v>710022182</v>
      </c>
      <c r="I1513" s="68" t="s">
        <v>10993</v>
      </c>
      <c r="J1513" s="77" t="s">
        <v>4467</v>
      </c>
      <c r="K1513" s="68" t="s">
        <v>9771</v>
      </c>
      <c r="L1513" s="68" t="s">
        <v>9782</v>
      </c>
      <c r="M1513" s="68" t="s">
        <v>10994</v>
      </c>
      <c r="N1513" s="77" t="s">
        <v>10995</v>
      </c>
      <c r="O1513" s="77" t="s">
        <v>10996</v>
      </c>
      <c r="P1513" s="64" t="s">
        <v>10997</v>
      </c>
      <c r="Q1513" s="64" t="s">
        <v>4402</v>
      </c>
      <c r="R1513" s="68" t="n">
        <v>15</v>
      </c>
      <c r="S1513" s="79" t="n">
        <v>17</v>
      </c>
      <c r="T1513" s="68" t="n">
        <f aca="false">S1513-R1513</f>
        <v>2</v>
      </c>
      <c r="U1513" s="67" t="n">
        <v>88.82</v>
      </c>
      <c r="V1513" s="70" t="n">
        <f aca="false">U1513*15%</f>
        <v>13.323</v>
      </c>
      <c r="W1513" s="68" t="n">
        <v>90.42</v>
      </c>
      <c r="X1513" s="70" t="n">
        <f aca="false">W1513*15%</f>
        <v>13.563</v>
      </c>
      <c r="Y1513" s="68" t="n">
        <v>2398</v>
      </c>
      <c r="Z1513" s="71" t="n">
        <f aca="false">ROUND(R1513*V1513*8+S1513*X1513*4,0)</f>
        <v>2521</v>
      </c>
      <c r="AA1513" s="72" t="n">
        <f aca="false">Z1513-Y1513</f>
        <v>123</v>
      </c>
      <c r="AB1513" s="79"/>
      <c r="AC1513" s="71" t="n">
        <f aca="false">ROUND(R1513*V1513*8+(S1513+AB1513)*X1513*4,0)</f>
        <v>2521</v>
      </c>
      <c r="AD1513" s="73" t="n">
        <f aca="false">AC1513-Z1513</f>
        <v>0</v>
      </c>
      <c r="AE1513" s="68"/>
      <c r="AF1513" s="74"/>
    </row>
    <row r="1514" s="75" customFormat="true" ht="25.5" hidden="false" customHeight="false" outlineLevel="2" collapsed="false">
      <c r="A1514" s="64" t="s">
        <v>1754</v>
      </c>
      <c r="B1514" s="64" t="s">
        <v>4393</v>
      </c>
      <c r="C1514" s="64" t="s">
        <v>17</v>
      </c>
      <c r="D1514" s="64" t="s">
        <v>2129</v>
      </c>
      <c r="E1514" s="76" t="s">
        <v>10998</v>
      </c>
      <c r="F1514" s="77" t="s">
        <v>2130</v>
      </c>
      <c r="G1514" s="68" t="s">
        <v>9771</v>
      </c>
      <c r="H1514" s="78" t="n">
        <v>710022190</v>
      </c>
      <c r="I1514" s="68" t="s">
        <v>10999</v>
      </c>
      <c r="J1514" s="77" t="s">
        <v>4467</v>
      </c>
      <c r="K1514" s="68" t="s">
        <v>9771</v>
      </c>
      <c r="L1514" s="68" t="s">
        <v>9773</v>
      </c>
      <c r="M1514" s="68" t="s">
        <v>11000</v>
      </c>
      <c r="N1514" s="77" t="s">
        <v>11001</v>
      </c>
      <c r="O1514" s="77" t="s">
        <v>11002</v>
      </c>
      <c r="P1514" s="64" t="s">
        <v>11003</v>
      </c>
      <c r="Q1514" s="64" t="s">
        <v>4402</v>
      </c>
      <c r="R1514" s="68" t="n">
        <v>25</v>
      </c>
      <c r="S1514" s="79" t="n">
        <v>15</v>
      </c>
      <c r="T1514" s="68" t="n">
        <f aca="false">S1514-R1514</f>
        <v>-10</v>
      </c>
      <c r="U1514" s="67" t="n">
        <v>88.82</v>
      </c>
      <c r="V1514" s="70" t="n">
        <f aca="false">U1514*15%</f>
        <v>13.323</v>
      </c>
      <c r="W1514" s="68" t="n">
        <v>90.42</v>
      </c>
      <c r="X1514" s="70" t="n">
        <f aca="false">W1514*15%</f>
        <v>13.563</v>
      </c>
      <c r="Y1514" s="68" t="n">
        <v>3997</v>
      </c>
      <c r="Z1514" s="71" t="n">
        <f aca="false">ROUND(R1514*V1514*8+S1514*X1514*4,0)</f>
        <v>3478</v>
      </c>
      <c r="AA1514" s="72" t="n">
        <f aca="false">Z1514-Y1514</f>
        <v>-519</v>
      </c>
      <c r="AB1514" s="79"/>
      <c r="AC1514" s="71" t="n">
        <f aca="false">ROUND(R1514*V1514*8+(S1514+AB1514)*X1514*4,0)</f>
        <v>3478</v>
      </c>
      <c r="AD1514" s="73" t="n">
        <f aca="false">AC1514-Z1514</f>
        <v>0</v>
      </c>
      <c r="AE1514" s="68"/>
      <c r="AF1514" s="74"/>
    </row>
    <row r="1515" s="75" customFormat="true" ht="25.5" hidden="false" customHeight="false" outlineLevel="2" collapsed="false">
      <c r="A1515" s="64" t="s">
        <v>1754</v>
      </c>
      <c r="B1515" s="64" t="s">
        <v>4393</v>
      </c>
      <c r="C1515" s="64" t="s">
        <v>17</v>
      </c>
      <c r="D1515" s="64" t="s">
        <v>2131</v>
      </c>
      <c r="E1515" s="76" t="s">
        <v>11004</v>
      </c>
      <c r="F1515" s="77" t="s">
        <v>2132</v>
      </c>
      <c r="G1515" s="68" t="s">
        <v>9771</v>
      </c>
      <c r="H1515" s="78" t="n">
        <v>710022212</v>
      </c>
      <c r="I1515" s="68" t="s">
        <v>11005</v>
      </c>
      <c r="J1515" s="77" t="s">
        <v>5940</v>
      </c>
      <c r="K1515" s="68" t="s">
        <v>9771</v>
      </c>
      <c r="L1515" s="68" t="s">
        <v>9782</v>
      </c>
      <c r="M1515" s="68" t="s">
        <v>11006</v>
      </c>
      <c r="N1515" s="77" t="s">
        <v>11007</v>
      </c>
      <c r="O1515" s="77" t="s">
        <v>11008</v>
      </c>
      <c r="P1515" s="64" t="s">
        <v>11009</v>
      </c>
      <c r="Q1515" s="64" t="s">
        <v>4402</v>
      </c>
      <c r="R1515" s="68" t="n">
        <v>11</v>
      </c>
      <c r="S1515" s="79" t="n">
        <v>11</v>
      </c>
      <c r="T1515" s="68" t="n">
        <f aca="false">S1515-R1515</f>
        <v>0</v>
      </c>
      <c r="U1515" s="67" t="n">
        <v>88.82</v>
      </c>
      <c r="V1515" s="70" t="n">
        <f aca="false">U1515*15%</f>
        <v>13.323</v>
      </c>
      <c r="W1515" s="68" t="n">
        <v>90.42</v>
      </c>
      <c r="X1515" s="70" t="n">
        <f aca="false">W1515*15%</f>
        <v>13.563</v>
      </c>
      <c r="Y1515" s="68" t="n">
        <v>1759</v>
      </c>
      <c r="Z1515" s="71" t="n">
        <f aca="false">ROUND(R1515*V1515*8+S1515*X1515*4,0)</f>
        <v>1769</v>
      </c>
      <c r="AA1515" s="72" t="n">
        <f aca="false">Z1515-Y1515</f>
        <v>10</v>
      </c>
      <c r="AB1515" s="79"/>
      <c r="AC1515" s="71" t="n">
        <f aca="false">ROUND(R1515*V1515*8+(S1515+AB1515)*X1515*4,0)</f>
        <v>1769</v>
      </c>
      <c r="AD1515" s="73" t="n">
        <f aca="false">AC1515-Z1515</f>
        <v>0</v>
      </c>
      <c r="AE1515" s="68"/>
      <c r="AF1515" s="74"/>
    </row>
    <row r="1516" s="75" customFormat="true" ht="12.75" hidden="false" customHeight="false" outlineLevel="2" collapsed="false">
      <c r="A1516" s="64" t="s">
        <v>1754</v>
      </c>
      <c r="B1516" s="64" t="s">
        <v>4393</v>
      </c>
      <c r="C1516" s="64" t="s">
        <v>17</v>
      </c>
      <c r="D1516" s="64" t="s">
        <v>2133</v>
      </c>
      <c r="E1516" s="76" t="s">
        <v>11010</v>
      </c>
      <c r="F1516" s="77" t="s">
        <v>2134</v>
      </c>
      <c r="G1516" s="68" t="s">
        <v>9771</v>
      </c>
      <c r="H1516" s="78" t="n">
        <v>710022220</v>
      </c>
      <c r="I1516" s="68" t="s">
        <v>11011</v>
      </c>
      <c r="J1516" s="77" t="s">
        <v>4405</v>
      </c>
      <c r="K1516" s="68" t="s">
        <v>9771</v>
      </c>
      <c r="L1516" s="68" t="s">
        <v>9782</v>
      </c>
      <c r="M1516" s="68" t="s">
        <v>10994</v>
      </c>
      <c r="N1516" s="77" t="s">
        <v>11012</v>
      </c>
      <c r="O1516" s="77" t="s">
        <v>11013</v>
      </c>
      <c r="P1516" s="64" t="s">
        <v>11014</v>
      </c>
      <c r="Q1516" s="64" t="s">
        <v>4402</v>
      </c>
      <c r="R1516" s="68" t="n">
        <v>17</v>
      </c>
      <c r="S1516" s="79" t="n">
        <v>12</v>
      </c>
      <c r="T1516" s="68" t="n">
        <f aca="false">S1516-R1516</f>
        <v>-5</v>
      </c>
      <c r="U1516" s="67" t="n">
        <v>88.82</v>
      </c>
      <c r="V1516" s="70" t="n">
        <f aca="false">U1516*15%</f>
        <v>13.323</v>
      </c>
      <c r="W1516" s="68" t="n">
        <v>90.42</v>
      </c>
      <c r="X1516" s="70" t="n">
        <f aca="false">W1516*15%</f>
        <v>13.563</v>
      </c>
      <c r="Y1516" s="68" t="n">
        <v>2718</v>
      </c>
      <c r="Z1516" s="71" t="n">
        <f aca="false">ROUND(R1516*V1516*8+S1516*X1516*4,0)</f>
        <v>2463</v>
      </c>
      <c r="AA1516" s="72" t="n">
        <f aca="false">Z1516-Y1516</f>
        <v>-255</v>
      </c>
      <c r="AB1516" s="79"/>
      <c r="AC1516" s="71" t="n">
        <f aca="false">ROUND(R1516*V1516*8+(S1516+AB1516)*X1516*4,0)</f>
        <v>2463</v>
      </c>
      <c r="AD1516" s="73" t="n">
        <f aca="false">AC1516-Z1516</f>
        <v>0</v>
      </c>
      <c r="AE1516" s="68"/>
      <c r="AF1516" s="74"/>
    </row>
    <row r="1517" s="75" customFormat="true" ht="12.75" hidden="false" customHeight="false" outlineLevel="2" collapsed="false">
      <c r="A1517" s="64" t="s">
        <v>1754</v>
      </c>
      <c r="B1517" s="64" t="s">
        <v>4393</v>
      </c>
      <c r="C1517" s="64" t="s">
        <v>17</v>
      </c>
      <c r="D1517" s="64" t="s">
        <v>2135</v>
      </c>
      <c r="E1517" s="76" t="s">
        <v>11015</v>
      </c>
      <c r="F1517" s="77" t="s">
        <v>2136</v>
      </c>
      <c r="G1517" s="68" t="s">
        <v>9771</v>
      </c>
      <c r="H1517" s="78" t="n">
        <v>37903152</v>
      </c>
      <c r="I1517" s="68" t="s">
        <v>11016</v>
      </c>
      <c r="J1517" s="77" t="s">
        <v>4405</v>
      </c>
      <c r="K1517" s="68" t="s">
        <v>9771</v>
      </c>
      <c r="L1517" s="68" t="s">
        <v>9782</v>
      </c>
      <c r="M1517" s="68" t="s">
        <v>11017</v>
      </c>
      <c r="N1517" s="77" t="s">
        <v>11018</v>
      </c>
      <c r="O1517" s="77" t="s">
        <v>11019</v>
      </c>
      <c r="P1517" s="64" t="s">
        <v>11020</v>
      </c>
      <c r="Q1517" s="64" t="s">
        <v>4458</v>
      </c>
      <c r="R1517" s="68" t="n">
        <v>15</v>
      </c>
      <c r="S1517" s="79" t="n">
        <v>8</v>
      </c>
      <c r="T1517" s="68" t="n">
        <f aca="false">S1517-R1517</f>
        <v>-7</v>
      </c>
      <c r="U1517" s="67" t="n">
        <v>88.82</v>
      </c>
      <c r="V1517" s="70" t="n">
        <f aca="false">U1517*15%</f>
        <v>13.323</v>
      </c>
      <c r="W1517" s="68" t="n">
        <v>90.42</v>
      </c>
      <c r="X1517" s="70" t="n">
        <f aca="false">W1517*15%</f>
        <v>13.563</v>
      </c>
      <c r="Y1517" s="68" t="n">
        <v>2398</v>
      </c>
      <c r="Z1517" s="71" t="n">
        <f aca="false">ROUND(R1517*V1517*8+S1517*X1517*4,0)</f>
        <v>2033</v>
      </c>
      <c r="AA1517" s="72" t="n">
        <f aca="false">Z1517-Y1517</f>
        <v>-365</v>
      </c>
      <c r="AB1517" s="79"/>
      <c r="AC1517" s="71" t="n">
        <f aca="false">ROUND(R1517*V1517*8+(S1517+AB1517)*X1517*4,0)</f>
        <v>2033</v>
      </c>
      <c r="AD1517" s="73" t="n">
        <f aca="false">AC1517-Z1517</f>
        <v>0</v>
      </c>
      <c r="AE1517" s="68"/>
      <c r="AF1517" s="74"/>
    </row>
    <row r="1518" s="75" customFormat="true" ht="25.5" hidden="false" customHeight="false" outlineLevel="2" collapsed="false">
      <c r="A1518" s="64" t="s">
        <v>1754</v>
      </c>
      <c r="B1518" s="64" t="s">
        <v>4393</v>
      </c>
      <c r="C1518" s="64" t="s">
        <v>17</v>
      </c>
      <c r="D1518" s="64" t="s">
        <v>2137</v>
      </c>
      <c r="E1518" s="76" t="s">
        <v>11021</v>
      </c>
      <c r="F1518" s="77" t="s">
        <v>2138</v>
      </c>
      <c r="G1518" s="68" t="s">
        <v>9771</v>
      </c>
      <c r="H1518" s="78" t="n">
        <v>710021887</v>
      </c>
      <c r="I1518" s="68" t="s">
        <v>11022</v>
      </c>
      <c r="J1518" s="77" t="s">
        <v>5940</v>
      </c>
      <c r="K1518" s="68" t="s">
        <v>9771</v>
      </c>
      <c r="L1518" s="68" t="s">
        <v>9782</v>
      </c>
      <c r="M1518" s="68" t="s">
        <v>11023</v>
      </c>
      <c r="N1518" s="77" t="s">
        <v>11024</v>
      </c>
      <c r="O1518" s="77" t="s">
        <v>11025</v>
      </c>
      <c r="P1518" s="64" t="s">
        <v>11026</v>
      </c>
      <c r="Q1518" s="64" t="s">
        <v>4402</v>
      </c>
      <c r="R1518" s="68" t="n">
        <v>6</v>
      </c>
      <c r="S1518" s="79" t="n">
        <v>6</v>
      </c>
      <c r="T1518" s="68" t="n">
        <f aca="false">S1518-R1518</f>
        <v>0</v>
      </c>
      <c r="U1518" s="67" t="n">
        <v>88.82</v>
      </c>
      <c r="V1518" s="70" t="n">
        <f aca="false">U1518*15%</f>
        <v>13.323</v>
      </c>
      <c r="W1518" s="68" t="n">
        <v>90.42</v>
      </c>
      <c r="X1518" s="70" t="n">
        <f aca="false">W1518*15%</f>
        <v>13.563</v>
      </c>
      <c r="Y1518" s="68" t="n">
        <v>959</v>
      </c>
      <c r="Z1518" s="71" t="n">
        <f aca="false">ROUND(R1518*V1518*8+S1518*X1518*4,0)</f>
        <v>965</v>
      </c>
      <c r="AA1518" s="72" t="n">
        <f aca="false">Z1518-Y1518</f>
        <v>6</v>
      </c>
      <c r="AB1518" s="79"/>
      <c r="AC1518" s="71" t="n">
        <f aca="false">ROUND(R1518*V1518*8+(S1518+AB1518)*X1518*4,0)</f>
        <v>965</v>
      </c>
      <c r="AD1518" s="73" t="n">
        <f aca="false">AC1518-Z1518</f>
        <v>0</v>
      </c>
      <c r="AE1518" s="68"/>
      <c r="AF1518" s="74"/>
    </row>
    <row r="1519" s="75" customFormat="true" ht="25.5" hidden="false" customHeight="false" outlineLevel="2" collapsed="false">
      <c r="A1519" s="64" t="s">
        <v>1754</v>
      </c>
      <c r="B1519" s="64" t="s">
        <v>4393</v>
      </c>
      <c r="C1519" s="64" t="s">
        <v>17</v>
      </c>
      <c r="D1519" s="64" t="s">
        <v>2137</v>
      </c>
      <c r="E1519" s="76" t="s">
        <v>11021</v>
      </c>
      <c r="F1519" s="77" t="s">
        <v>2138</v>
      </c>
      <c r="G1519" s="68" t="s">
        <v>9771</v>
      </c>
      <c r="H1519" s="78" t="n">
        <v>710022247</v>
      </c>
      <c r="I1519" s="68" t="s">
        <v>11022</v>
      </c>
      <c r="J1519" s="77" t="s">
        <v>5940</v>
      </c>
      <c r="K1519" s="68" t="s">
        <v>9771</v>
      </c>
      <c r="L1519" s="68" t="s">
        <v>9782</v>
      </c>
      <c r="M1519" s="68" t="s">
        <v>11023</v>
      </c>
      <c r="N1519" s="77" t="s">
        <v>11024</v>
      </c>
      <c r="O1519" s="77" t="s">
        <v>11027</v>
      </c>
      <c r="P1519" s="64" t="s">
        <v>11026</v>
      </c>
      <c r="Q1519" s="64" t="s">
        <v>4402</v>
      </c>
      <c r="R1519" s="68" t="n">
        <v>9</v>
      </c>
      <c r="S1519" s="79" t="n">
        <v>4</v>
      </c>
      <c r="T1519" s="68" t="n">
        <f aca="false">S1519-R1519</f>
        <v>-5</v>
      </c>
      <c r="U1519" s="67" t="n">
        <v>88.82</v>
      </c>
      <c r="V1519" s="70" t="n">
        <f aca="false">U1519*15%</f>
        <v>13.323</v>
      </c>
      <c r="W1519" s="68" t="n">
        <v>90.42</v>
      </c>
      <c r="X1519" s="70" t="n">
        <f aca="false">W1519*15%</f>
        <v>13.563</v>
      </c>
      <c r="Y1519" s="68" t="n">
        <v>1439</v>
      </c>
      <c r="Z1519" s="71" t="n">
        <f aca="false">ROUND(R1519*V1519*8+S1519*X1519*4,0)</f>
        <v>1176</v>
      </c>
      <c r="AA1519" s="72" t="n">
        <f aca="false">Z1519-Y1519</f>
        <v>-263</v>
      </c>
      <c r="AB1519" s="79"/>
      <c r="AC1519" s="71" t="n">
        <f aca="false">ROUND(R1519*V1519*8+(S1519+AB1519)*X1519*4,0)</f>
        <v>1176</v>
      </c>
      <c r="AD1519" s="73" t="n">
        <f aca="false">AC1519-Z1519</f>
        <v>0</v>
      </c>
      <c r="AE1519" s="68"/>
      <c r="AF1519" s="74"/>
    </row>
    <row r="1520" s="75" customFormat="true" ht="25.5" hidden="false" customHeight="false" outlineLevel="2" collapsed="false">
      <c r="A1520" s="64" t="s">
        <v>1754</v>
      </c>
      <c r="B1520" s="64" t="s">
        <v>4393</v>
      </c>
      <c r="C1520" s="64" t="s">
        <v>17</v>
      </c>
      <c r="D1520" s="64" t="s">
        <v>2139</v>
      </c>
      <c r="E1520" s="76" t="s">
        <v>11028</v>
      </c>
      <c r="F1520" s="77" t="s">
        <v>2140</v>
      </c>
      <c r="G1520" s="68" t="s">
        <v>9771</v>
      </c>
      <c r="H1520" s="78" t="n">
        <v>710022255</v>
      </c>
      <c r="I1520" s="68" t="s">
        <v>11029</v>
      </c>
      <c r="J1520" s="77" t="s">
        <v>4467</v>
      </c>
      <c r="K1520" s="68" t="s">
        <v>9771</v>
      </c>
      <c r="L1520" s="68" t="s">
        <v>9782</v>
      </c>
      <c r="M1520" s="68" t="s">
        <v>10903</v>
      </c>
      <c r="N1520" s="77" t="s">
        <v>11030</v>
      </c>
      <c r="O1520" s="77" t="s">
        <v>11031</v>
      </c>
      <c r="P1520" s="64" t="s">
        <v>11032</v>
      </c>
      <c r="Q1520" s="64" t="s">
        <v>4402</v>
      </c>
      <c r="R1520" s="68" t="n">
        <v>3</v>
      </c>
      <c r="S1520" s="79" t="n">
        <v>5</v>
      </c>
      <c r="T1520" s="68" t="n">
        <f aca="false">S1520-R1520</f>
        <v>2</v>
      </c>
      <c r="U1520" s="67" t="n">
        <v>88.82</v>
      </c>
      <c r="V1520" s="70" t="n">
        <f aca="false">U1520*15%</f>
        <v>13.323</v>
      </c>
      <c r="W1520" s="68" t="n">
        <v>90.42</v>
      </c>
      <c r="X1520" s="70" t="n">
        <f aca="false">W1520*15%</f>
        <v>13.563</v>
      </c>
      <c r="Y1520" s="68" t="n">
        <v>480</v>
      </c>
      <c r="Z1520" s="71" t="n">
        <f aca="false">ROUND(R1520*V1520*8+S1520*X1520*4,0)</f>
        <v>591</v>
      </c>
      <c r="AA1520" s="72" t="n">
        <f aca="false">Z1520-Y1520</f>
        <v>111</v>
      </c>
      <c r="AB1520" s="79"/>
      <c r="AC1520" s="71" t="n">
        <f aca="false">ROUND(R1520*V1520*8+(S1520+AB1520)*X1520*4,0)</f>
        <v>591</v>
      </c>
      <c r="AD1520" s="73" t="n">
        <f aca="false">AC1520-Z1520</f>
        <v>0</v>
      </c>
      <c r="AE1520" s="68"/>
      <c r="AF1520" s="74"/>
    </row>
    <row r="1521" s="75" customFormat="true" ht="12.75" hidden="false" customHeight="false" outlineLevel="2" collapsed="false">
      <c r="A1521" s="64" t="s">
        <v>1754</v>
      </c>
      <c r="B1521" s="64" t="s">
        <v>4393</v>
      </c>
      <c r="C1521" s="64" t="s">
        <v>17</v>
      </c>
      <c r="D1521" s="64" t="s">
        <v>2141</v>
      </c>
      <c r="E1521" s="76" t="s">
        <v>11033</v>
      </c>
      <c r="F1521" s="77" t="s">
        <v>2142</v>
      </c>
      <c r="G1521" s="68" t="s">
        <v>9771</v>
      </c>
      <c r="H1521" s="78" t="n">
        <v>710022263</v>
      </c>
      <c r="I1521" s="68" t="s">
        <v>11034</v>
      </c>
      <c r="J1521" s="77" t="s">
        <v>4405</v>
      </c>
      <c r="K1521" s="68" t="s">
        <v>9771</v>
      </c>
      <c r="L1521" s="68" t="s">
        <v>9782</v>
      </c>
      <c r="M1521" s="68" t="s">
        <v>10903</v>
      </c>
      <c r="N1521" s="77" t="s">
        <v>11035</v>
      </c>
      <c r="O1521" s="77" t="s">
        <v>11036</v>
      </c>
      <c r="P1521" s="64" t="s">
        <v>11037</v>
      </c>
      <c r="Q1521" s="64" t="s">
        <v>4402</v>
      </c>
      <c r="R1521" s="68" t="n">
        <v>12</v>
      </c>
      <c r="S1521" s="79" t="n">
        <v>10</v>
      </c>
      <c r="T1521" s="68" t="n">
        <f aca="false">S1521-R1521</f>
        <v>-2</v>
      </c>
      <c r="U1521" s="67" t="n">
        <v>88.82</v>
      </c>
      <c r="V1521" s="70" t="n">
        <f aca="false">U1521*15%</f>
        <v>13.323</v>
      </c>
      <c r="W1521" s="68" t="n">
        <v>90.42</v>
      </c>
      <c r="X1521" s="70" t="n">
        <f aca="false">W1521*15%</f>
        <v>13.563</v>
      </c>
      <c r="Y1521" s="68" t="n">
        <v>1919</v>
      </c>
      <c r="Z1521" s="71" t="n">
        <f aca="false">ROUND(R1521*V1521*8+S1521*X1521*4,0)</f>
        <v>1822</v>
      </c>
      <c r="AA1521" s="72" t="n">
        <f aca="false">Z1521-Y1521</f>
        <v>-97</v>
      </c>
      <c r="AB1521" s="79"/>
      <c r="AC1521" s="71" t="n">
        <f aca="false">ROUND(R1521*V1521*8+(S1521+AB1521)*X1521*4,0)</f>
        <v>1822</v>
      </c>
      <c r="AD1521" s="73" t="n">
        <f aca="false">AC1521-Z1521</f>
        <v>0</v>
      </c>
      <c r="AE1521" s="68"/>
      <c r="AF1521" s="74"/>
    </row>
    <row r="1522" s="75" customFormat="true" ht="25.5" hidden="false" customHeight="false" outlineLevel="2" collapsed="false">
      <c r="A1522" s="64" t="s">
        <v>1754</v>
      </c>
      <c r="B1522" s="64" t="s">
        <v>4393</v>
      </c>
      <c r="C1522" s="64" t="s">
        <v>17</v>
      </c>
      <c r="D1522" s="64" t="s">
        <v>2143</v>
      </c>
      <c r="E1522" s="76" t="s">
        <v>11038</v>
      </c>
      <c r="F1522" s="77" t="s">
        <v>2144</v>
      </c>
      <c r="G1522" s="68" t="s">
        <v>9771</v>
      </c>
      <c r="H1522" s="78" t="n">
        <v>710022271</v>
      </c>
      <c r="I1522" s="68" t="s">
        <v>11039</v>
      </c>
      <c r="J1522" s="77" t="s">
        <v>4405</v>
      </c>
      <c r="K1522" s="68" t="s">
        <v>9771</v>
      </c>
      <c r="L1522" s="68" t="s">
        <v>9773</v>
      </c>
      <c r="M1522" s="68" t="s">
        <v>11040</v>
      </c>
      <c r="N1522" s="77" t="s">
        <v>11041</v>
      </c>
      <c r="O1522" s="77" t="s">
        <v>11042</v>
      </c>
      <c r="P1522" s="64" t="s">
        <v>11043</v>
      </c>
      <c r="Q1522" s="64" t="s">
        <v>4402</v>
      </c>
      <c r="R1522" s="68" t="n">
        <v>12</v>
      </c>
      <c r="S1522" s="79" t="n">
        <v>17</v>
      </c>
      <c r="T1522" s="68" t="n">
        <f aca="false">S1522-R1522</f>
        <v>5</v>
      </c>
      <c r="U1522" s="67" t="n">
        <v>88.82</v>
      </c>
      <c r="V1522" s="70" t="n">
        <f aca="false">U1522*15%</f>
        <v>13.323</v>
      </c>
      <c r="W1522" s="68" t="n">
        <v>90.42</v>
      </c>
      <c r="X1522" s="70" t="n">
        <f aca="false">W1522*15%</f>
        <v>13.563</v>
      </c>
      <c r="Y1522" s="68" t="n">
        <v>1919</v>
      </c>
      <c r="Z1522" s="71" t="n">
        <f aca="false">ROUND(R1522*V1522*8+S1522*X1522*4,0)</f>
        <v>2201</v>
      </c>
      <c r="AA1522" s="72" t="n">
        <f aca="false">Z1522-Y1522</f>
        <v>282</v>
      </c>
      <c r="AB1522" s="79"/>
      <c r="AC1522" s="71" t="n">
        <f aca="false">ROUND(R1522*V1522*8+(S1522+AB1522)*X1522*4,0)</f>
        <v>2201</v>
      </c>
      <c r="AD1522" s="73" t="n">
        <f aca="false">AC1522-Z1522</f>
        <v>0</v>
      </c>
      <c r="AE1522" s="68"/>
      <c r="AF1522" s="74"/>
    </row>
    <row r="1523" s="75" customFormat="true" ht="12.75" hidden="false" customHeight="false" outlineLevel="2" collapsed="false">
      <c r="A1523" s="64" t="s">
        <v>1754</v>
      </c>
      <c r="B1523" s="64" t="s">
        <v>4393</v>
      </c>
      <c r="C1523" s="64" t="s">
        <v>17</v>
      </c>
      <c r="D1523" s="64" t="s">
        <v>2145</v>
      </c>
      <c r="E1523" s="76" t="s">
        <v>11044</v>
      </c>
      <c r="F1523" s="77" t="s">
        <v>2146</v>
      </c>
      <c r="G1523" s="68" t="s">
        <v>9771</v>
      </c>
      <c r="H1523" s="78" t="n">
        <v>710022280</v>
      </c>
      <c r="I1523" s="68" t="s">
        <v>11045</v>
      </c>
      <c r="J1523" s="77" t="s">
        <v>4405</v>
      </c>
      <c r="K1523" s="68" t="s">
        <v>9771</v>
      </c>
      <c r="L1523" s="68" t="s">
        <v>9782</v>
      </c>
      <c r="M1523" s="68" t="s">
        <v>10862</v>
      </c>
      <c r="N1523" s="77" t="s">
        <v>11046</v>
      </c>
      <c r="O1523" s="77" t="s">
        <v>11047</v>
      </c>
      <c r="P1523" s="64" t="s">
        <v>11048</v>
      </c>
      <c r="Q1523" s="64" t="s">
        <v>4402</v>
      </c>
      <c r="R1523" s="68" t="n">
        <v>11</v>
      </c>
      <c r="S1523" s="79" t="n">
        <v>6</v>
      </c>
      <c r="T1523" s="68" t="n">
        <f aca="false">S1523-R1523</f>
        <v>-5</v>
      </c>
      <c r="U1523" s="67" t="n">
        <v>88.82</v>
      </c>
      <c r="V1523" s="70" t="n">
        <f aca="false">U1523*15%</f>
        <v>13.323</v>
      </c>
      <c r="W1523" s="68" t="n">
        <v>90.42</v>
      </c>
      <c r="X1523" s="70" t="n">
        <f aca="false">W1523*15%</f>
        <v>13.563</v>
      </c>
      <c r="Y1523" s="68" t="n">
        <v>1759</v>
      </c>
      <c r="Z1523" s="71" t="n">
        <f aca="false">ROUND(R1523*V1523*8+S1523*X1523*4,0)</f>
        <v>1498</v>
      </c>
      <c r="AA1523" s="72" t="n">
        <f aca="false">Z1523-Y1523</f>
        <v>-261</v>
      </c>
      <c r="AB1523" s="79"/>
      <c r="AC1523" s="71" t="n">
        <f aca="false">ROUND(R1523*V1523*8+(S1523+AB1523)*X1523*4,0)</f>
        <v>1498</v>
      </c>
      <c r="AD1523" s="73" t="n">
        <f aca="false">AC1523-Z1523</f>
        <v>0</v>
      </c>
      <c r="AE1523" s="68"/>
      <c r="AF1523" s="74"/>
    </row>
    <row r="1524" s="75" customFormat="true" ht="12.75" hidden="false" customHeight="false" outlineLevel="2" collapsed="false">
      <c r="A1524" s="64" t="s">
        <v>1754</v>
      </c>
      <c r="B1524" s="64" t="s">
        <v>4393</v>
      </c>
      <c r="C1524" s="64" t="s">
        <v>17</v>
      </c>
      <c r="D1524" s="64" t="s">
        <v>2147</v>
      </c>
      <c r="E1524" s="76" t="s">
        <v>11049</v>
      </c>
      <c r="F1524" s="77" t="s">
        <v>2148</v>
      </c>
      <c r="G1524" s="68" t="s">
        <v>9771</v>
      </c>
      <c r="H1524" s="78" t="n">
        <v>710022298</v>
      </c>
      <c r="I1524" s="68" t="s">
        <v>11050</v>
      </c>
      <c r="J1524" s="77" t="s">
        <v>4405</v>
      </c>
      <c r="K1524" s="68" t="s">
        <v>9771</v>
      </c>
      <c r="L1524" s="68" t="s">
        <v>9782</v>
      </c>
      <c r="M1524" s="68" t="s">
        <v>10953</v>
      </c>
      <c r="N1524" s="77" t="s">
        <v>11051</v>
      </c>
      <c r="O1524" s="77" t="s">
        <v>11052</v>
      </c>
      <c r="P1524" s="64" t="s">
        <v>11053</v>
      </c>
      <c r="Q1524" s="64" t="s">
        <v>4402</v>
      </c>
      <c r="R1524" s="68" t="n">
        <v>16</v>
      </c>
      <c r="S1524" s="79" t="n">
        <v>9</v>
      </c>
      <c r="T1524" s="68" t="n">
        <f aca="false">S1524-R1524</f>
        <v>-7</v>
      </c>
      <c r="U1524" s="67" t="n">
        <v>88.82</v>
      </c>
      <c r="V1524" s="70" t="n">
        <f aca="false">U1524*15%</f>
        <v>13.323</v>
      </c>
      <c r="W1524" s="68" t="n">
        <v>90.42</v>
      </c>
      <c r="X1524" s="70" t="n">
        <f aca="false">W1524*15%</f>
        <v>13.563</v>
      </c>
      <c r="Y1524" s="68" t="n">
        <v>2558</v>
      </c>
      <c r="Z1524" s="71" t="n">
        <f aca="false">ROUND(R1524*V1524*8+S1524*X1524*4,0)</f>
        <v>2194</v>
      </c>
      <c r="AA1524" s="72" t="n">
        <f aca="false">Z1524-Y1524</f>
        <v>-364</v>
      </c>
      <c r="AB1524" s="79"/>
      <c r="AC1524" s="71" t="n">
        <f aca="false">ROUND(R1524*V1524*8+(S1524+AB1524)*X1524*4,0)</f>
        <v>2194</v>
      </c>
      <c r="AD1524" s="73" t="n">
        <f aca="false">AC1524-Z1524</f>
        <v>0</v>
      </c>
      <c r="AE1524" s="68"/>
      <c r="AF1524" s="74"/>
    </row>
    <row r="1525" s="75" customFormat="true" ht="25.5" hidden="false" customHeight="false" outlineLevel="2" collapsed="false">
      <c r="A1525" s="64" t="s">
        <v>1754</v>
      </c>
      <c r="B1525" s="64" t="s">
        <v>4393</v>
      </c>
      <c r="C1525" s="64" t="s">
        <v>17</v>
      </c>
      <c r="D1525" s="64" t="s">
        <v>2149</v>
      </c>
      <c r="E1525" s="76" t="s">
        <v>11054</v>
      </c>
      <c r="F1525" s="77" t="s">
        <v>2150</v>
      </c>
      <c r="G1525" s="68" t="s">
        <v>9771</v>
      </c>
      <c r="H1525" s="78" t="n">
        <v>710022310</v>
      </c>
      <c r="I1525" s="68" t="s">
        <v>11055</v>
      </c>
      <c r="J1525" s="77" t="s">
        <v>4467</v>
      </c>
      <c r="K1525" s="68" t="s">
        <v>9771</v>
      </c>
      <c r="L1525" s="68" t="s">
        <v>9773</v>
      </c>
      <c r="M1525" s="68" t="s">
        <v>11056</v>
      </c>
      <c r="N1525" s="77" t="s">
        <v>11057</v>
      </c>
      <c r="O1525" s="77" t="s">
        <v>11058</v>
      </c>
      <c r="P1525" s="64" t="s">
        <v>11059</v>
      </c>
      <c r="Q1525" s="64" t="s">
        <v>4402</v>
      </c>
      <c r="R1525" s="68" t="n">
        <v>14</v>
      </c>
      <c r="S1525" s="79" t="n">
        <v>16</v>
      </c>
      <c r="T1525" s="68" t="n">
        <f aca="false">S1525-R1525</f>
        <v>2</v>
      </c>
      <c r="U1525" s="67" t="n">
        <v>88.82</v>
      </c>
      <c r="V1525" s="70" t="n">
        <f aca="false">U1525*15%</f>
        <v>13.323</v>
      </c>
      <c r="W1525" s="68" t="n">
        <v>90.42</v>
      </c>
      <c r="X1525" s="70" t="n">
        <f aca="false">W1525*15%</f>
        <v>13.563</v>
      </c>
      <c r="Y1525" s="68" t="n">
        <v>2238</v>
      </c>
      <c r="Z1525" s="71" t="n">
        <f aca="false">ROUND(R1525*V1525*8+S1525*X1525*4,0)</f>
        <v>2360</v>
      </c>
      <c r="AA1525" s="72" t="n">
        <f aca="false">Z1525-Y1525</f>
        <v>122</v>
      </c>
      <c r="AB1525" s="79"/>
      <c r="AC1525" s="71" t="n">
        <f aca="false">ROUND(R1525*V1525*8+(S1525+AB1525)*X1525*4,0)</f>
        <v>2360</v>
      </c>
      <c r="AD1525" s="73" t="n">
        <f aca="false">AC1525-Z1525</f>
        <v>0</v>
      </c>
      <c r="AE1525" s="68"/>
      <c r="AF1525" s="74"/>
    </row>
    <row r="1526" s="75" customFormat="true" ht="12.75" hidden="false" customHeight="false" outlineLevel="2" collapsed="false">
      <c r="A1526" s="64" t="s">
        <v>1754</v>
      </c>
      <c r="B1526" s="64" t="s">
        <v>4393</v>
      </c>
      <c r="C1526" s="64" t="s">
        <v>17</v>
      </c>
      <c r="D1526" s="64" t="s">
        <v>2151</v>
      </c>
      <c r="E1526" s="76" t="s">
        <v>11060</v>
      </c>
      <c r="F1526" s="77" t="s">
        <v>2152</v>
      </c>
      <c r="G1526" s="68" t="s">
        <v>9771</v>
      </c>
      <c r="H1526" s="78" t="n">
        <v>710218494</v>
      </c>
      <c r="I1526" s="68" t="s">
        <v>11061</v>
      </c>
      <c r="J1526" s="77" t="s">
        <v>4405</v>
      </c>
      <c r="K1526" s="68" t="s">
        <v>9771</v>
      </c>
      <c r="L1526" s="68" t="s">
        <v>9782</v>
      </c>
      <c r="M1526" s="68" t="s">
        <v>11017</v>
      </c>
      <c r="N1526" s="77" t="s">
        <v>11062</v>
      </c>
      <c r="O1526" s="77" t="s">
        <v>11063</v>
      </c>
      <c r="P1526" s="64" t="s">
        <v>11064</v>
      </c>
      <c r="Q1526" s="64" t="s">
        <v>4402</v>
      </c>
      <c r="R1526" s="68" t="n">
        <v>11</v>
      </c>
      <c r="S1526" s="79" t="n">
        <v>5</v>
      </c>
      <c r="T1526" s="68" t="n">
        <f aca="false">S1526-R1526</f>
        <v>-6</v>
      </c>
      <c r="U1526" s="67" t="n">
        <v>88.82</v>
      </c>
      <c r="V1526" s="70" t="n">
        <f aca="false">U1526*15%</f>
        <v>13.323</v>
      </c>
      <c r="W1526" s="68" t="n">
        <v>90.42</v>
      </c>
      <c r="X1526" s="70" t="n">
        <f aca="false">W1526*15%</f>
        <v>13.563</v>
      </c>
      <c r="Y1526" s="68" t="n">
        <v>1759</v>
      </c>
      <c r="Z1526" s="71" t="n">
        <f aca="false">ROUND(R1526*V1526*8+S1526*X1526*4,0)</f>
        <v>1444</v>
      </c>
      <c r="AA1526" s="72" t="n">
        <f aca="false">Z1526-Y1526</f>
        <v>-315</v>
      </c>
      <c r="AB1526" s="79"/>
      <c r="AC1526" s="71" t="n">
        <f aca="false">ROUND(R1526*V1526*8+(S1526+AB1526)*X1526*4,0)</f>
        <v>1444</v>
      </c>
      <c r="AD1526" s="73" t="n">
        <f aca="false">AC1526-Z1526</f>
        <v>0</v>
      </c>
      <c r="AE1526" s="68"/>
      <c r="AF1526" s="74"/>
    </row>
    <row r="1527" s="75" customFormat="true" ht="12.75" hidden="false" customHeight="false" outlineLevel="2" collapsed="false">
      <c r="A1527" s="64" t="s">
        <v>1754</v>
      </c>
      <c r="B1527" s="64" t="s">
        <v>4393</v>
      </c>
      <c r="C1527" s="64" t="s">
        <v>17</v>
      </c>
      <c r="D1527" s="64" t="s">
        <v>2153</v>
      </c>
      <c r="E1527" s="76" t="s">
        <v>11065</v>
      </c>
      <c r="F1527" s="77" t="s">
        <v>2154</v>
      </c>
      <c r="G1527" s="68" t="s">
        <v>9771</v>
      </c>
      <c r="H1527" s="78" t="n">
        <v>710022344</v>
      </c>
      <c r="I1527" s="68" t="s">
        <v>11066</v>
      </c>
      <c r="J1527" s="77" t="s">
        <v>4405</v>
      </c>
      <c r="K1527" s="68" t="s">
        <v>9771</v>
      </c>
      <c r="L1527" s="68" t="s">
        <v>9773</v>
      </c>
      <c r="M1527" s="68" t="s">
        <v>11040</v>
      </c>
      <c r="N1527" s="77" t="s">
        <v>11067</v>
      </c>
      <c r="O1527" s="77" t="s">
        <v>11068</v>
      </c>
      <c r="P1527" s="64" t="s">
        <v>11069</v>
      </c>
      <c r="Q1527" s="64" t="s">
        <v>4402</v>
      </c>
      <c r="R1527" s="68" t="n">
        <v>19</v>
      </c>
      <c r="S1527" s="79" t="n">
        <v>10</v>
      </c>
      <c r="T1527" s="68" t="n">
        <f aca="false">S1527-R1527</f>
        <v>-9</v>
      </c>
      <c r="U1527" s="67" t="n">
        <v>88.82</v>
      </c>
      <c r="V1527" s="70" t="n">
        <f aca="false">U1527*15%</f>
        <v>13.323</v>
      </c>
      <c r="W1527" s="68" t="n">
        <v>90.42</v>
      </c>
      <c r="X1527" s="70" t="n">
        <f aca="false">W1527*15%</f>
        <v>13.563</v>
      </c>
      <c r="Y1527" s="68" t="n">
        <v>3038</v>
      </c>
      <c r="Z1527" s="71" t="n">
        <f aca="false">ROUND(R1527*V1527*8+S1527*X1527*4,0)</f>
        <v>2568</v>
      </c>
      <c r="AA1527" s="72" t="n">
        <f aca="false">Z1527-Y1527</f>
        <v>-470</v>
      </c>
      <c r="AB1527" s="79"/>
      <c r="AC1527" s="71" t="n">
        <f aca="false">ROUND(R1527*V1527*8+(S1527+AB1527)*X1527*4,0)</f>
        <v>2568</v>
      </c>
      <c r="AD1527" s="73" t="n">
        <f aca="false">AC1527-Z1527</f>
        <v>0</v>
      </c>
      <c r="AE1527" s="68"/>
      <c r="AF1527" s="74"/>
    </row>
    <row r="1528" s="75" customFormat="true" ht="25.5" hidden="false" customHeight="false" outlineLevel="2" collapsed="false">
      <c r="A1528" s="64" t="s">
        <v>1754</v>
      </c>
      <c r="B1528" s="64" t="s">
        <v>4393</v>
      </c>
      <c r="C1528" s="64" t="s">
        <v>17</v>
      </c>
      <c r="D1528" s="64" t="s">
        <v>2155</v>
      </c>
      <c r="E1528" s="76" t="s">
        <v>11070</v>
      </c>
      <c r="F1528" s="77" t="s">
        <v>2156</v>
      </c>
      <c r="G1528" s="68" t="s">
        <v>9771</v>
      </c>
      <c r="H1528" s="78" t="n">
        <v>710038178</v>
      </c>
      <c r="I1528" s="68" t="s">
        <v>11071</v>
      </c>
      <c r="J1528" s="77" t="s">
        <v>4405</v>
      </c>
      <c r="K1528" s="68" t="s">
        <v>9771</v>
      </c>
      <c r="L1528" s="68" t="s">
        <v>9782</v>
      </c>
      <c r="M1528" s="68" t="s">
        <v>11072</v>
      </c>
      <c r="N1528" s="77" t="s">
        <v>11073</v>
      </c>
      <c r="O1528" s="77" t="s">
        <v>11074</v>
      </c>
      <c r="P1528" s="64" t="s">
        <v>11075</v>
      </c>
      <c r="Q1528" s="64" t="s">
        <v>4402</v>
      </c>
      <c r="R1528" s="68" t="n">
        <v>22</v>
      </c>
      <c r="S1528" s="79" t="n">
        <v>28</v>
      </c>
      <c r="T1528" s="68" t="n">
        <f aca="false">S1528-R1528</f>
        <v>6</v>
      </c>
      <c r="U1528" s="67" t="n">
        <v>88.82</v>
      </c>
      <c r="V1528" s="70" t="n">
        <f aca="false">U1528*15%</f>
        <v>13.323</v>
      </c>
      <c r="W1528" s="68" t="n">
        <v>90.42</v>
      </c>
      <c r="X1528" s="70" t="n">
        <f aca="false">W1528*15%</f>
        <v>13.563</v>
      </c>
      <c r="Y1528" s="68" t="n">
        <v>3517</v>
      </c>
      <c r="Z1528" s="71" t="n">
        <f aca="false">ROUND(R1528*V1528*8+S1528*X1528*4,0)</f>
        <v>3864</v>
      </c>
      <c r="AA1528" s="72" t="n">
        <f aca="false">Z1528-Y1528</f>
        <v>347</v>
      </c>
      <c r="AB1528" s="79"/>
      <c r="AC1528" s="71" t="n">
        <f aca="false">ROUND(R1528*V1528*8+(S1528+AB1528)*X1528*4,0)</f>
        <v>3864</v>
      </c>
      <c r="AD1528" s="73" t="n">
        <f aca="false">AC1528-Z1528</f>
        <v>0</v>
      </c>
      <c r="AE1528" s="68"/>
      <c r="AF1528" s="74"/>
    </row>
    <row r="1529" s="75" customFormat="true" ht="25.5" hidden="false" customHeight="false" outlineLevel="2" collapsed="false">
      <c r="A1529" s="64" t="s">
        <v>1754</v>
      </c>
      <c r="B1529" s="64" t="s">
        <v>4393</v>
      </c>
      <c r="C1529" s="64" t="s">
        <v>17</v>
      </c>
      <c r="D1529" s="64" t="s">
        <v>2155</v>
      </c>
      <c r="E1529" s="76" t="s">
        <v>11070</v>
      </c>
      <c r="F1529" s="77" t="s">
        <v>2156</v>
      </c>
      <c r="G1529" s="68" t="s">
        <v>9771</v>
      </c>
      <c r="H1529" s="78" t="n">
        <v>710038186</v>
      </c>
      <c r="I1529" s="68" t="s">
        <v>11071</v>
      </c>
      <c r="J1529" s="77" t="s">
        <v>4405</v>
      </c>
      <c r="K1529" s="68" t="s">
        <v>9771</v>
      </c>
      <c r="L1529" s="68" t="s">
        <v>9782</v>
      </c>
      <c r="M1529" s="68" t="s">
        <v>11072</v>
      </c>
      <c r="N1529" s="77" t="s">
        <v>11073</v>
      </c>
      <c r="O1529" s="77" t="s">
        <v>11076</v>
      </c>
      <c r="P1529" s="64" t="s">
        <v>11075</v>
      </c>
      <c r="Q1529" s="64" t="s">
        <v>4402</v>
      </c>
      <c r="R1529" s="68" t="n">
        <v>34</v>
      </c>
      <c r="S1529" s="79" t="n">
        <v>36</v>
      </c>
      <c r="T1529" s="68" t="n">
        <f aca="false">S1529-R1529</f>
        <v>2</v>
      </c>
      <c r="U1529" s="67" t="n">
        <v>88.82</v>
      </c>
      <c r="V1529" s="70" t="n">
        <f aca="false">U1529*15%</f>
        <v>13.323</v>
      </c>
      <c r="W1529" s="68" t="n">
        <v>90.42</v>
      </c>
      <c r="X1529" s="70" t="n">
        <f aca="false">W1529*15%</f>
        <v>13.563</v>
      </c>
      <c r="Y1529" s="68" t="n">
        <v>5436</v>
      </c>
      <c r="Z1529" s="71" t="n">
        <f aca="false">ROUND(R1529*V1529*8+S1529*X1529*4,0)</f>
        <v>5577</v>
      </c>
      <c r="AA1529" s="72" t="n">
        <f aca="false">Z1529-Y1529</f>
        <v>141</v>
      </c>
      <c r="AB1529" s="79"/>
      <c r="AC1529" s="71" t="n">
        <f aca="false">ROUND(R1529*V1529*8+(S1529+AB1529)*X1529*4,0)</f>
        <v>5577</v>
      </c>
      <c r="AD1529" s="73" t="n">
        <f aca="false">AC1529-Z1529</f>
        <v>0</v>
      </c>
      <c r="AE1529" s="68"/>
      <c r="AF1529" s="74"/>
    </row>
    <row r="1530" s="75" customFormat="true" ht="25.5" hidden="false" customHeight="false" outlineLevel="2" collapsed="false">
      <c r="A1530" s="64" t="s">
        <v>1754</v>
      </c>
      <c r="B1530" s="64" t="s">
        <v>4393</v>
      </c>
      <c r="C1530" s="64" t="s">
        <v>17</v>
      </c>
      <c r="D1530" s="64" t="s">
        <v>2157</v>
      </c>
      <c r="E1530" s="76" t="s">
        <v>11077</v>
      </c>
      <c r="F1530" s="77" t="s">
        <v>2158</v>
      </c>
      <c r="G1530" s="68" t="s">
        <v>9771</v>
      </c>
      <c r="H1530" s="78" t="n">
        <v>710022395</v>
      </c>
      <c r="I1530" s="68" t="s">
        <v>11078</v>
      </c>
      <c r="J1530" s="77" t="s">
        <v>4405</v>
      </c>
      <c r="K1530" s="68" t="s">
        <v>9771</v>
      </c>
      <c r="L1530" s="68" t="s">
        <v>9782</v>
      </c>
      <c r="M1530" s="68" t="s">
        <v>11079</v>
      </c>
      <c r="N1530" s="77" t="s">
        <v>11080</v>
      </c>
      <c r="O1530" s="77" t="s">
        <v>11081</v>
      </c>
      <c r="P1530" s="64" t="s">
        <v>11082</v>
      </c>
      <c r="Q1530" s="64" t="s">
        <v>4402</v>
      </c>
      <c r="R1530" s="68" t="n">
        <v>9</v>
      </c>
      <c r="S1530" s="79" t="n">
        <v>17</v>
      </c>
      <c r="T1530" s="68" t="n">
        <f aca="false">S1530-R1530</f>
        <v>8</v>
      </c>
      <c r="U1530" s="67" t="n">
        <v>88.82</v>
      </c>
      <c r="V1530" s="70" t="n">
        <f aca="false">U1530*15%</f>
        <v>13.323</v>
      </c>
      <c r="W1530" s="68" t="n">
        <v>90.42</v>
      </c>
      <c r="X1530" s="70" t="n">
        <f aca="false">W1530*15%</f>
        <v>13.563</v>
      </c>
      <c r="Y1530" s="68" t="n">
        <v>1439</v>
      </c>
      <c r="Z1530" s="71" t="n">
        <f aca="false">ROUND(R1530*V1530*8+S1530*X1530*4,0)</f>
        <v>1882</v>
      </c>
      <c r="AA1530" s="72" t="n">
        <f aca="false">Z1530-Y1530</f>
        <v>443</v>
      </c>
      <c r="AB1530" s="79"/>
      <c r="AC1530" s="71" t="n">
        <f aca="false">ROUND(R1530*V1530*8+(S1530+AB1530)*X1530*4,0)</f>
        <v>1882</v>
      </c>
      <c r="AD1530" s="73" t="n">
        <f aca="false">AC1530-Z1530</f>
        <v>0</v>
      </c>
      <c r="AE1530" s="68"/>
      <c r="AF1530" s="74"/>
    </row>
    <row r="1531" s="75" customFormat="true" ht="25.5" hidden="false" customHeight="false" outlineLevel="2" collapsed="false">
      <c r="A1531" s="64" t="s">
        <v>1754</v>
      </c>
      <c r="B1531" s="64" t="s">
        <v>4393</v>
      </c>
      <c r="C1531" s="64" t="s">
        <v>17</v>
      </c>
      <c r="D1531" s="64" t="s">
        <v>2159</v>
      </c>
      <c r="E1531" s="76" t="s">
        <v>11083</v>
      </c>
      <c r="F1531" s="77" t="s">
        <v>2160</v>
      </c>
      <c r="G1531" s="68" t="s">
        <v>9771</v>
      </c>
      <c r="H1531" s="78" t="n">
        <v>710022409</v>
      </c>
      <c r="I1531" s="68" t="s">
        <v>11084</v>
      </c>
      <c r="J1531" s="77" t="s">
        <v>4405</v>
      </c>
      <c r="K1531" s="68" t="s">
        <v>9771</v>
      </c>
      <c r="L1531" s="68" t="s">
        <v>9782</v>
      </c>
      <c r="M1531" s="68" t="s">
        <v>10994</v>
      </c>
      <c r="N1531" s="77" t="s">
        <v>11085</v>
      </c>
      <c r="O1531" s="77" t="s">
        <v>11086</v>
      </c>
      <c r="P1531" s="64" t="s">
        <v>11087</v>
      </c>
      <c r="Q1531" s="64" t="s">
        <v>4402</v>
      </c>
      <c r="R1531" s="68" t="n">
        <v>25</v>
      </c>
      <c r="S1531" s="79" t="n">
        <v>17</v>
      </c>
      <c r="T1531" s="68" t="n">
        <f aca="false">S1531-R1531</f>
        <v>-8</v>
      </c>
      <c r="U1531" s="67" t="n">
        <v>88.82</v>
      </c>
      <c r="V1531" s="70" t="n">
        <f aca="false">U1531*15%</f>
        <v>13.323</v>
      </c>
      <c r="W1531" s="68" t="n">
        <v>90.42</v>
      </c>
      <c r="X1531" s="70" t="n">
        <f aca="false">W1531*15%</f>
        <v>13.563</v>
      </c>
      <c r="Y1531" s="68" t="n">
        <v>3997</v>
      </c>
      <c r="Z1531" s="71" t="n">
        <f aca="false">ROUND(R1531*V1531*8+S1531*X1531*4,0)</f>
        <v>3587</v>
      </c>
      <c r="AA1531" s="72" t="n">
        <f aca="false">Z1531-Y1531</f>
        <v>-410</v>
      </c>
      <c r="AB1531" s="79"/>
      <c r="AC1531" s="71" t="n">
        <f aca="false">ROUND(R1531*V1531*8+(S1531+AB1531)*X1531*4,0)</f>
        <v>3587</v>
      </c>
      <c r="AD1531" s="73" t="n">
        <f aca="false">AC1531-Z1531</f>
        <v>0</v>
      </c>
      <c r="AE1531" s="68"/>
      <c r="AF1531" s="74"/>
    </row>
    <row r="1532" s="75" customFormat="true" ht="25.5" hidden="false" customHeight="false" outlineLevel="2" collapsed="false">
      <c r="A1532" s="64" t="s">
        <v>1754</v>
      </c>
      <c r="B1532" s="64" t="s">
        <v>4393</v>
      </c>
      <c r="C1532" s="64" t="s">
        <v>17</v>
      </c>
      <c r="D1532" s="64" t="s">
        <v>2161</v>
      </c>
      <c r="E1532" s="76" t="s">
        <v>11088</v>
      </c>
      <c r="F1532" s="77" t="s">
        <v>2162</v>
      </c>
      <c r="G1532" s="68" t="s">
        <v>9771</v>
      </c>
      <c r="H1532" s="78" t="n">
        <v>710023014</v>
      </c>
      <c r="I1532" s="68" t="s">
        <v>11089</v>
      </c>
      <c r="J1532" s="77" t="s">
        <v>5940</v>
      </c>
      <c r="K1532" s="68" t="s">
        <v>9771</v>
      </c>
      <c r="L1532" s="68" t="s">
        <v>9782</v>
      </c>
      <c r="M1532" s="68" t="s">
        <v>11090</v>
      </c>
      <c r="N1532" s="77" t="s">
        <v>11091</v>
      </c>
      <c r="O1532" s="77" t="s">
        <v>11092</v>
      </c>
      <c r="P1532" s="64" t="s">
        <v>11093</v>
      </c>
      <c r="Q1532" s="64" t="s">
        <v>4402</v>
      </c>
      <c r="R1532" s="68" t="n">
        <v>39</v>
      </c>
      <c r="S1532" s="79" t="n">
        <v>30</v>
      </c>
      <c r="T1532" s="68" t="n">
        <f aca="false">S1532-R1532</f>
        <v>-9</v>
      </c>
      <c r="U1532" s="67" t="n">
        <v>88.82</v>
      </c>
      <c r="V1532" s="70" t="n">
        <f aca="false">U1532*15%</f>
        <v>13.323</v>
      </c>
      <c r="W1532" s="68" t="n">
        <v>90.42</v>
      </c>
      <c r="X1532" s="70" t="n">
        <f aca="false">W1532*15%</f>
        <v>13.563</v>
      </c>
      <c r="Y1532" s="68" t="n">
        <v>6235</v>
      </c>
      <c r="Z1532" s="71" t="n">
        <f aca="false">ROUND(R1532*V1532*8+S1532*X1532*4,0)</f>
        <v>5784</v>
      </c>
      <c r="AA1532" s="72" t="n">
        <f aca="false">Z1532-Y1532</f>
        <v>-451</v>
      </c>
      <c r="AB1532" s="79"/>
      <c r="AC1532" s="71" t="n">
        <f aca="false">ROUND(R1532*V1532*8+(S1532+AB1532)*X1532*4,0)</f>
        <v>5784</v>
      </c>
      <c r="AD1532" s="73" t="n">
        <f aca="false">AC1532-Z1532</f>
        <v>0</v>
      </c>
      <c r="AE1532" s="68"/>
      <c r="AF1532" s="74"/>
    </row>
    <row r="1533" s="75" customFormat="true" ht="25.5" hidden="false" customHeight="false" outlineLevel="2" collapsed="false">
      <c r="A1533" s="64" t="s">
        <v>1754</v>
      </c>
      <c r="B1533" s="64" t="s">
        <v>4393</v>
      </c>
      <c r="C1533" s="64" t="s">
        <v>17</v>
      </c>
      <c r="D1533" s="64" t="s">
        <v>2163</v>
      </c>
      <c r="E1533" s="76" t="s">
        <v>11094</v>
      </c>
      <c r="F1533" s="77" t="s">
        <v>2164</v>
      </c>
      <c r="G1533" s="68" t="s">
        <v>9771</v>
      </c>
      <c r="H1533" s="78" t="n">
        <v>710022433</v>
      </c>
      <c r="I1533" s="68" t="s">
        <v>11095</v>
      </c>
      <c r="J1533" s="77" t="s">
        <v>4467</v>
      </c>
      <c r="K1533" s="68" t="s">
        <v>9771</v>
      </c>
      <c r="L1533" s="68" t="s">
        <v>9782</v>
      </c>
      <c r="M1533" s="68" t="s">
        <v>11096</v>
      </c>
      <c r="N1533" s="77" t="s">
        <v>11097</v>
      </c>
      <c r="O1533" s="77" t="s">
        <v>11098</v>
      </c>
      <c r="P1533" s="64" t="s">
        <v>11099</v>
      </c>
      <c r="Q1533" s="64" t="s">
        <v>4402</v>
      </c>
      <c r="R1533" s="68" t="n">
        <v>17</v>
      </c>
      <c r="S1533" s="79" t="n">
        <v>21</v>
      </c>
      <c r="T1533" s="68" t="n">
        <f aca="false">S1533-R1533</f>
        <v>4</v>
      </c>
      <c r="U1533" s="67" t="n">
        <v>88.82</v>
      </c>
      <c r="V1533" s="70" t="n">
        <f aca="false">U1533*15%</f>
        <v>13.323</v>
      </c>
      <c r="W1533" s="68" t="n">
        <v>90.42</v>
      </c>
      <c r="X1533" s="70" t="n">
        <f aca="false">W1533*15%</f>
        <v>13.563</v>
      </c>
      <c r="Y1533" s="68" t="n">
        <v>2718</v>
      </c>
      <c r="Z1533" s="71" t="n">
        <f aca="false">ROUND(R1533*V1533*8+S1533*X1533*4,0)</f>
        <v>2951</v>
      </c>
      <c r="AA1533" s="72" t="n">
        <f aca="false">Z1533-Y1533</f>
        <v>233</v>
      </c>
      <c r="AB1533" s="79"/>
      <c r="AC1533" s="71" t="n">
        <f aca="false">ROUND(R1533*V1533*8+(S1533+AB1533)*X1533*4,0)</f>
        <v>2951</v>
      </c>
      <c r="AD1533" s="73" t="n">
        <f aca="false">AC1533-Z1533</f>
        <v>0</v>
      </c>
      <c r="AE1533" s="68"/>
      <c r="AF1533" s="74"/>
    </row>
    <row r="1534" s="75" customFormat="true" ht="12.75" hidden="false" customHeight="false" outlineLevel="2" collapsed="false">
      <c r="A1534" s="64" t="s">
        <v>1754</v>
      </c>
      <c r="B1534" s="64" t="s">
        <v>4393</v>
      </c>
      <c r="C1534" s="64" t="s">
        <v>17</v>
      </c>
      <c r="D1534" s="64" t="s">
        <v>2165</v>
      </c>
      <c r="E1534" s="76" t="s">
        <v>11100</v>
      </c>
      <c r="F1534" s="77" t="s">
        <v>2166</v>
      </c>
      <c r="G1534" s="68" t="s">
        <v>9771</v>
      </c>
      <c r="H1534" s="78" t="n">
        <v>710022441</v>
      </c>
      <c r="I1534" s="68" t="s">
        <v>11101</v>
      </c>
      <c r="J1534" s="77" t="s">
        <v>4405</v>
      </c>
      <c r="K1534" s="68" t="s">
        <v>9771</v>
      </c>
      <c r="L1534" s="68" t="s">
        <v>9782</v>
      </c>
      <c r="M1534" s="68" t="s">
        <v>10994</v>
      </c>
      <c r="N1534" s="77" t="s">
        <v>11102</v>
      </c>
      <c r="O1534" s="77" t="s">
        <v>11103</v>
      </c>
      <c r="P1534" s="64" t="s">
        <v>11104</v>
      </c>
      <c r="Q1534" s="64" t="s">
        <v>4402</v>
      </c>
      <c r="R1534" s="68" t="n">
        <v>6</v>
      </c>
      <c r="S1534" s="79" t="n">
        <v>3</v>
      </c>
      <c r="T1534" s="68" t="n">
        <f aca="false">S1534-R1534</f>
        <v>-3</v>
      </c>
      <c r="U1534" s="67" t="n">
        <v>88.82</v>
      </c>
      <c r="V1534" s="70" t="n">
        <f aca="false">U1534*15%</f>
        <v>13.323</v>
      </c>
      <c r="W1534" s="68" t="n">
        <v>90.42</v>
      </c>
      <c r="X1534" s="70" t="n">
        <f aca="false">W1534*15%</f>
        <v>13.563</v>
      </c>
      <c r="Y1534" s="68" t="n">
        <v>959</v>
      </c>
      <c r="Z1534" s="71" t="n">
        <f aca="false">ROUND(R1534*V1534*8+S1534*X1534*4,0)</f>
        <v>802</v>
      </c>
      <c r="AA1534" s="72" t="n">
        <f aca="false">Z1534-Y1534</f>
        <v>-157</v>
      </c>
      <c r="AB1534" s="79"/>
      <c r="AC1534" s="71" t="n">
        <f aca="false">ROUND(R1534*V1534*8+(S1534+AB1534)*X1534*4,0)</f>
        <v>802</v>
      </c>
      <c r="AD1534" s="73" t="n">
        <f aca="false">AC1534-Z1534</f>
        <v>0</v>
      </c>
      <c r="AE1534" s="68"/>
      <c r="AF1534" s="74"/>
    </row>
    <row r="1535" s="75" customFormat="true" ht="12.75" hidden="false" customHeight="false" outlineLevel="2" collapsed="false">
      <c r="A1535" s="64" t="s">
        <v>1754</v>
      </c>
      <c r="B1535" s="64" t="s">
        <v>4393</v>
      </c>
      <c r="C1535" s="64" t="s">
        <v>17</v>
      </c>
      <c r="D1535" s="64" t="s">
        <v>2167</v>
      </c>
      <c r="E1535" s="76" t="s">
        <v>11105</v>
      </c>
      <c r="F1535" s="77" t="s">
        <v>2168</v>
      </c>
      <c r="G1535" s="68" t="s">
        <v>9771</v>
      </c>
      <c r="H1535" s="78" t="n">
        <v>710022450</v>
      </c>
      <c r="I1535" s="68" t="s">
        <v>11106</v>
      </c>
      <c r="J1535" s="77" t="s">
        <v>4405</v>
      </c>
      <c r="K1535" s="68" t="s">
        <v>9771</v>
      </c>
      <c r="L1535" s="68" t="s">
        <v>9782</v>
      </c>
      <c r="M1535" s="68" t="s">
        <v>10934</v>
      </c>
      <c r="N1535" s="77" t="s">
        <v>11107</v>
      </c>
      <c r="O1535" s="77" t="s">
        <v>11108</v>
      </c>
      <c r="P1535" s="64" t="s">
        <v>11109</v>
      </c>
      <c r="Q1535" s="64" t="s">
        <v>4402</v>
      </c>
      <c r="R1535" s="68" t="n">
        <v>9</v>
      </c>
      <c r="S1535" s="79" t="n">
        <v>7</v>
      </c>
      <c r="T1535" s="68" t="n">
        <f aca="false">S1535-R1535</f>
        <v>-2</v>
      </c>
      <c r="U1535" s="67" t="n">
        <v>88.82</v>
      </c>
      <c r="V1535" s="70" t="n">
        <f aca="false">U1535*15%</f>
        <v>13.323</v>
      </c>
      <c r="W1535" s="68" t="n">
        <v>90.42</v>
      </c>
      <c r="X1535" s="70" t="n">
        <f aca="false">W1535*15%</f>
        <v>13.563</v>
      </c>
      <c r="Y1535" s="68" t="n">
        <v>1439</v>
      </c>
      <c r="Z1535" s="71" t="n">
        <f aca="false">ROUND(R1535*V1535*8+S1535*X1535*4,0)</f>
        <v>1339</v>
      </c>
      <c r="AA1535" s="72" t="n">
        <f aca="false">Z1535-Y1535</f>
        <v>-100</v>
      </c>
      <c r="AB1535" s="79"/>
      <c r="AC1535" s="71" t="n">
        <f aca="false">ROUND(R1535*V1535*8+(S1535+AB1535)*X1535*4,0)</f>
        <v>1339</v>
      </c>
      <c r="AD1535" s="73" t="n">
        <f aca="false">AC1535-Z1535</f>
        <v>0</v>
      </c>
      <c r="AE1535" s="68"/>
      <c r="AF1535" s="74"/>
    </row>
    <row r="1536" s="75" customFormat="true" ht="12.75" hidden="false" customHeight="false" outlineLevel="2" collapsed="false">
      <c r="A1536" s="64" t="s">
        <v>1754</v>
      </c>
      <c r="B1536" s="64" t="s">
        <v>4393</v>
      </c>
      <c r="C1536" s="64" t="s">
        <v>17</v>
      </c>
      <c r="D1536" s="64" t="s">
        <v>2169</v>
      </c>
      <c r="E1536" s="76" t="s">
        <v>11110</v>
      </c>
      <c r="F1536" s="77" t="s">
        <v>2170</v>
      </c>
      <c r="G1536" s="68" t="s">
        <v>9771</v>
      </c>
      <c r="H1536" s="78" t="n">
        <v>37813447</v>
      </c>
      <c r="I1536" s="68" t="s">
        <v>11111</v>
      </c>
      <c r="J1536" s="77" t="s">
        <v>4405</v>
      </c>
      <c r="K1536" s="68" t="s">
        <v>9771</v>
      </c>
      <c r="L1536" s="68" t="s">
        <v>9782</v>
      </c>
      <c r="M1536" s="68" t="s">
        <v>11112</v>
      </c>
      <c r="N1536" s="77" t="s">
        <v>11113</v>
      </c>
      <c r="O1536" s="77" t="s">
        <v>11114</v>
      </c>
      <c r="P1536" s="64" t="s">
        <v>11115</v>
      </c>
      <c r="Q1536" s="64" t="s">
        <v>4458</v>
      </c>
      <c r="R1536" s="68" t="n">
        <v>19</v>
      </c>
      <c r="S1536" s="79" t="n">
        <v>20</v>
      </c>
      <c r="T1536" s="68" t="n">
        <f aca="false">S1536-R1536</f>
        <v>1</v>
      </c>
      <c r="U1536" s="67" t="n">
        <v>88.82</v>
      </c>
      <c r="V1536" s="70" t="n">
        <f aca="false">U1536*15%</f>
        <v>13.323</v>
      </c>
      <c r="W1536" s="68" t="n">
        <v>90.42</v>
      </c>
      <c r="X1536" s="70" t="n">
        <f aca="false">W1536*15%</f>
        <v>13.563</v>
      </c>
      <c r="Y1536" s="68" t="n">
        <v>3038</v>
      </c>
      <c r="Z1536" s="71" t="n">
        <f aca="false">ROUND(R1536*V1536*8+S1536*X1536*4,0)</f>
        <v>3110</v>
      </c>
      <c r="AA1536" s="72" t="n">
        <f aca="false">Z1536-Y1536</f>
        <v>72</v>
      </c>
      <c r="AB1536" s="79"/>
      <c r="AC1536" s="71" t="n">
        <f aca="false">ROUND(R1536*V1536*8+(S1536+AB1536)*X1536*4,0)</f>
        <v>3110</v>
      </c>
      <c r="AD1536" s="73" t="n">
        <f aca="false">AC1536-Z1536</f>
        <v>0</v>
      </c>
      <c r="AE1536" s="68"/>
      <c r="AF1536" s="74"/>
    </row>
    <row r="1537" s="75" customFormat="true" ht="25.5" hidden="false" customHeight="false" outlineLevel="2" collapsed="false">
      <c r="A1537" s="64" t="s">
        <v>1754</v>
      </c>
      <c r="B1537" s="64" t="s">
        <v>4393</v>
      </c>
      <c r="C1537" s="64" t="s">
        <v>17</v>
      </c>
      <c r="D1537" s="64" t="s">
        <v>2171</v>
      </c>
      <c r="E1537" s="76" t="s">
        <v>11116</v>
      </c>
      <c r="F1537" s="77" t="s">
        <v>2172</v>
      </c>
      <c r="G1537" s="68" t="s">
        <v>9771</v>
      </c>
      <c r="H1537" s="78" t="n">
        <v>710022484</v>
      </c>
      <c r="I1537" s="68" t="s">
        <v>11117</v>
      </c>
      <c r="J1537" s="77" t="s">
        <v>4467</v>
      </c>
      <c r="K1537" s="68" t="s">
        <v>9771</v>
      </c>
      <c r="L1537" s="68" t="s">
        <v>9773</v>
      </c>
      <c r="M1537" s="68" t="s">
        <v>11118</v>
      </c>
      <c r="N1537" s="77" t="s">
        <v>11119</v>
      </c>
      <c r="O1537" s="77" t="s">
        <v>11120</v>
      </c>
      <c r="P1537" s="64" t="s">
        <v>11121</v>
      </c>
      <c r="Q1537" s="64" t="s">
        <v>4402</v>
      </c>
      <c r="R1537" s="68" t="n">
        <v>17</v>
      </c>
      <c r="S1537" s="79" t="n">
        <v>19</v>
      </c>
      <c r="T1537" s="68" t="n">
        <f aca="false">S1537-R1537</f>
        <v>2</v>
      </c>
      <c r="U1537" s="67" t="n">
        <v>88.82</v>
      </c>
      <c r="V1537" s="70" t="n">
        <f aca="false">U1537*15%</f>
        <v>13.323</v>
      </c>
      <c r="W1537" s="68" t="n">
        <v>90.42</v>
      </c>
      <c r="X1537" s="70" t="n">
        <f aca="false">W1537*15%</f>
        <v>13.563</v>
      </c>
      <c r="Y1537" s="68" t="n">
        <v>2718</v>
      </c>
      <c r="Z1537" s="71" t="n">
        <f aca="false">ROUND(R1537*V1537*8+S1537*X1537*4,0)</f>
        <v>2843</v>
      </c>
      <c r="AA1537" s="72" t="n">
        <f aca="false">Z1537-Y1537</f>
        <v>125</v>
      </c>
      <c r="AB1537" s="79"/>
      <c r="AC1537" s="71" t="n">
        <f aca="false">ROUND(R1537*V1537*8+(S1537+AB1537)*X1537*4,0)</f>
        <v>2843</v>
      </c>
      <c r="AD1537" s="73" t="n">
        <f aca="false">AC1537-Z1537</f>
        <v>0</v>
      </c>
      <c r="AE1537" s="68"/>
      <c r="AF1537" s="74"/>
    </row>
    <row r="1538" s="75" customFormat="true" ht="12.75" hidden="false" customHeight="false" outlineLevel="2" collapsed="false">
      <c r="A1538" s="64" t="s">
        <v>1754</v>
      </c>
      <c r="B1538" s="64" t="s">
        <v>4393</v>
      </c>
      <c r="C1538" s="64" t="s">
        <v>17</v>
      </c>
      <c r="D1538" s="64" t="s">
        <v>2173</v>
      </c>
      <c r="E1538" s="76" t="s">
        <v>11122</v>
      </c>
      <c r="F1538" s="77" t="s">
        <v>2174</v>
      </c>
      <c r="G1538" s="68" t="s">
        <v>9771</v>
      </c>
      <c r="H1538" s="78" t="n">
        <v>710022492</v>
      </c>
      <c r="I1538" s="68" t="s">
        <v>11123</v>
      </c>
      <c r="J1538" s="77" t="s">
        <v>4405</v>
      </c>
      <c r="K1538" s="68" t="s">
        <v>9771</v>
      </c>
      <c r="L1538" s="68" t="s">
        <v>9782</v>
      </c>
      <c r="M1538" s="68" t="s">
        <v>10928</v>
      </c>
      <c r="N1538" s="77" t="s">
        <v>11124</v>
      </c>
      <c r="O1538" s="77" t="s">
        <v>11125</v>
      </c>
      <c r="P1538" s="64" t="s">
        <v>11126</v>
      </c>
      <c r="Q1538" s="64" t="s">
        <v>4402</v>
      </c>
      <c r="R1538" s="68" t="n">
        <v>11</v>
      </c>
      <c r="S1538" s="79" t="n">
        <v>5</v>
      </c>
      <c r="T1538" s="68" t="n">
        <f aca="false">S1538-R1538</f>
        <v>-6</v>
      </c>
      <c r="U1538" s="67" t="n">
        <v>88.82</v>
      </c>
      <c r="V1538" s="70" t="n">
        <f aca="false">U1538*15%</f>
        <v>13.323</v>
      </c>
      <c r="W1538" s="68" t="n">
        <v>90.42</v>
      </c>
      <c r="X1538" s="70" t="n">
        <f aca="false">W1538*15%</f>
        <v>13.563</v>
      </c>
      <c r="Y1538" s="68" t="n">
        <v>1759</v>
      </c>
      <c r="Z1538" s="71" t="n">
        <f aca="false">ROUND(R1538*V1538*8+S1538*X1538*4,0)</f>
        <v>1444</v>
      </c>
      <c r="AA1538" s="72" t="n">
        <f aca="false">Z1538-Y1538</f>
        <v>-315</v>
      </c>
      <c r="AB1538" s="79"/>
      <c r="AC1538" s="71" t="n">
        <f aca="false">ROUND(R1538*V1538*8+(S1538+AB1538)*X1538*4,0)</f>
        <v>1444</v>
      </c>
      <c r="AD1538" s="73" t="n">
        <f aca="false">AC1538-Z1538</f>
        <v>0</v>
      </c>
      <c r="AE1538" s="68"/>
      <c r="AF1538" s="74"/>
    </row>
    <row r="1539" s="75" customFormat="true" ht="25.5" hidden="false" customHeight="false" outlineLevel="2" collapsed="false">
      <c r="A1539" s="64" t="s">
        <v>1754</v>
      </c>
      <c r="B1539" s="64" t="s">
        <v>4393</v>
      </c>
      <c r="C1539" s="64" t="s">
        <v>17</v>
      </c>
      <c r="D1539" s="64" t="s">
        <v>2175</v>
      </c>
      <c r="E1539" s="76" t="s">
        <v>11127</v>
      </c>
      <c r="F1539" s="77" t="s">
        <v>2176</v>
      </c>
      <c r="G1539" s="68" t="s">
        <v>9771</v>
      </c>
      <c r="H1539" s="78" t="n">
        <v>710038194</v>
      </c>
      <c r="I1539" s="68" t="s">
        <v>11128</v>
      </c>
      <c r="J1539" s="77" t="s">
        <v>4467</v>
      </c>
      <c r="K1539" s="68" t="s">
        <v>9771</v>
      </c>
      <c r="L1539" s="68" t="s">
        <v>9773</v>
      </c>
      <c r="M1539" s="68" t="s">
        <v>11129</v>
      </c>
      <c r="N1539" s="77" t="s">
        <v>11130</v>
      </c>
      <c r="O1539" s="77" t="s">
        <v>11131</v>
      </c>
      <c r="P1539" s="64" t="s">
        <v>11132</v>
      </c>
      <c r="Q1539" s="64" t="s">
        <v>4402</v>
      </c>
      <c r="R1539" s="68" t="n">
        <v>47</v>
      </c>
      <c r="S1539" s="79" t="n">
        <v>38</v>
      </c>
      <c r="T1539" s="68" t="n">
        <f aca="false">S1539-R1539</f>
        <v>-9</v>
      </c>
      <c r="U1539" s="67" t="n">
        <v>88.82</v>
      </c>
      <c r="V1539" s="70" t="n">
        <f aca="false">U1539*15%</f>
        <v>13.323</v>
      </c>
      <c r="W1539" s="68" t="n">
        <v>90.42</v>
      </c>
      <c r="X1539" s="70" t="n">
        <f aca="false">W1539*15%</f>
        <v>13.563</v>
      </c>
      <c r="Y1539" s="68" t="n">
        <v>7514</v>
      </c>
      <c r="Z1539" s="71" t="n">
        <f aca="false">ROUND(R1539*V1539*8+S1539*X1539*4,0)</f>
        <v>7071</v>
      </c>
      <c r="AA1539" s="72" t="n">
        <f aca="false">Z1539-Y1539</f>
        <v>-443</v>
      </c>
      <c r="AB1539" s="79"/>
      <c r="AC1539" s="71" t="n">
        <f aca="false">ROUND(R1539*V1539*8+(S1539+AB1539)*X1539*4,0)</f>
        <v>7071</v>
      </c>
      <c r="AD1539" s="73" t="n">
        <f aca="false">AC1539-Z1539</f>
        <v>0</v>
      </c>
      <c r="AE1539" s="68"/>
      <c r="AF1539" s="74"/>
    </row>
    <row r="1540" s="75" customFormat="true" ht="25.5" hidden="false" customHeight="false" outlineLevel="2" collapsed="false">
      <c r="A1540" s="64" t="s">
        <v>1754</v>
      </c>
      <c r="B1540" s="64" t="s">
        <v>4393</v>
      </c>
      <c r="C1540" s="64" t="s">
        <v>17</v>
      </c>
      <c r="D1540" s="64" t="s">
        <v>2177</v>
      </c>
      <c r="E1540" s="76" t="s">
        <v>11133</v>
      </c>
      <c r="F1540" s="77" t="s">
        <v>2178</v>
      </c>
      <c r="G1540" s="68" t="s">
        <v>9771</v>
      </c>
      <c r="H1540" s="78" t="n">
        <v>710023049</v>
      </c>
      <c r="I1540" s="68" t="s">
        <v>11134</v>
      </c>
      <c r="J1540" s="77" t="s">
        <v>5940</v>
      </c>
      <c r="K1540" s="68" t="s">
        <v>9771</v>
      </c>
      <c r="L1540" s="68" t="s">
        <v>9782</v>
      </c>
      <c r="M1540" s="68" t="s">
        <v>11135</v>
      </c>
      <c r="N1540" s="77" t="s">
        <v>11136</v>
      </c>
      <c r="O1540" s="77" t="s">
        <v>11137</v>
      </c>
      <c r="P1540" s="64" t="s">
        <v>11138</v>
      </c>
      <c r="Q1540" s="64" t="s">
        <v>4402</v>
      </c>
      <c r="R1540" s="68" t="n">
        <v>49</v>
      </c>
      <c r="S1540" s="79" t="n">
        <v>39</v>
      </c>
      <c r="T1540" s="68" t="n">
        <f aca="false">S1540-R1540</f>
        <v>-10</v>
      </c>
      <c r="U1540" s="67" t="n">
        <v>88.82</v>
      </c>
      <c r="V1540" s="70" t="n">
        <f aca="false">U1540*15%</f>
        <v>13.323</v>
      </c>
      <c r="W1540" s="68" t="n">
        <v>90.42</v>
      </c>
      <c r="X1540" s="70" t="n">
        <f aca="false">W1540*15%</f>
        <v>13.563</v>
      </c>
      <c r="Y1540" s="68" t="n">
        <v>7834</v>
      </c>
      <c r="Z1540" s="71" t="n">
        <f aca="false">ROUND(R1540*V1540*8+S1540*X1540*4,0)</f>
        <v>7338</v>
      </c>
      <c r="AA1540" s="72" t="n">
        <f aca="false">Z1540-Y1540</f>
        <v>-496</v>
      </c>
      <c r="AB1540" s="79"/>
      <c r="AC1540" s="71" t="n">
        <f aca="false">ROUND(R1540*V1540*8+(S1540+AB1540)*X1540*4,0)</f>
        <v>7338</v>
      </c>
      <c r="AD1540" s="73" t="n">
        <f aca="false">AC1540-Z1540</f>
        <v>0</v>
      </c>
      <c r="AE1540" s="68"/>
      <c r="AF1540" s="74"/>
    </row>
    <row r="1541" s="75" customFormat="true" ht="25.5" hidden="false" customHeight="false" outlineLevel="2" collapsed="false">
      <c r="A1541" s="64" t="s">
        <v>1754</v>
      </c>
      <c r="B1541" s="64" t="s">
        <v>4393</v>
      </c>
      <c r="C1541" s="64" t="s">
        <v>17</v>
      </c>
      <c r="D1541" s="64" t="s">
        <v>2179</v>
      </c>
      <c r="E1541" s="76" t="s">
        <v>11139</v>
      </c>
      <c r="F1541" s="77" t="s">
        <v>2180</v>
      </c>
      <c r="G1541" s="68" t="s">
        <v>9771</v>
      </c>
      <c r="H1541" s="78" t="n">
        <v>710022514</v>
      </c>
      <c r="I1541" s="68" t="s">
        <v>11140</v>
      </c>
      <c r="J1541" s="77" t="s">
        <v>11141</v>
      </c>
      <c r="K1541" s="68" t="s">
        <v>9771</v>
      </c>
      <c r="L1541" s="68" t="s">
        <v>9782</v>
      </c>
      <c r="M1541" s="68" t="s">
        <v>11142</v>
      </c>
      <c r="N1541" s="77" t="s">
        <v>11143</v>
      </c>
      <c r="O1541" s="77" t="s">
        <v>11144</v>
      </c>
      <c r="P1541" s="64" t="s">
        <v>11145</v>
      </c>
      <c r="Q1541" s="64" t="s">
        <v>4402</v>
      </c>
      <c r="R1541" s="68" t="n">
        <v>49</v>
      </c>
      <c r="S1541" s="79" t="n">
        <v>52</v>
      </c>
      <c r="T1541" s="68" t="n">
        <f aca="false">S1541-R1541</f>
        <v>3</v>
      </c>
      <c r="U1541" s="67" t="n">
        <v>88.82</v>
      </c>
      <c r="V1541" s="70" t="n">
        <f aca="false">U1541*15%</f>
        <v>13.323</v>
      </c>
      <c r="W1541" s="68" t="n">
        <v>90.42</v>
      </c>
      <c r="X1541" s="70" t="n">
        <f aca="false">W1541*15%</f>
        <v>13.563</v>
      </c>
      <c r="Y1541" s="68" t="n">
        <v>7834</v>
      </c>
      <c r="Z1541" s="71" t="n">
        <f aca="false">ROUND(R1541*V1541*8+S1541*X1541*4,0)</f>
        <v>8044</v>
      </c>
      <c r="AA1541" s="72" t="n">
        <f aca="false">Z1541-Y1541</f>
        <v>210</v>
      </c>
      <c r="AB1541" s="79"/>
      <c r="AC1541" s="71" t="n">
        <f aca="false">ROUND(R1541*V1541*8+(S1541+AB1541)*X1541*4,0)</f>
        <v>8044</v>
      </c>
      <c r="AD1541" s="73" t="n">
        <f aca="false">AC1541-Z1541</f>
        <v>0</v>
      </c>
      <c r="AE1541" s="68"/>
      <c r="AF1541" s="74"/>
    </row>
    <row r="1542" s="75" customFormat="true" ht="12.75" hidden="false" customHeight="false" outlineLevel="2" collapsed="false">
      <c r="A1542" s="64" t="s">
        <v>1754</v>
      </c>
      <c r="B1542" s="64" t="s">
        <v>4393</v>
      </c>
      <c r="C1542" s="64" t="s">
        <v>17</v>
      </c>
      <c r="D1542" s="64" t="s">
        <v>2181</v>
      </c>
      <c r="E1542" s="76" t="s">
        <v>11146</v>
      </c>
      <c r="F1542" s="77" t="s">
        <v>2182</v>
      </c>
      <c r="G1542" s="68" t="s">
        <v>9771</v>
      </c>
      <c r="H1542" s="78" t="n">
        <v>710022824</v>
      </c>
      <c r="I1542" s="68" t="s">
        <v>11147</v>
      </c>
      <c r="J1542" s="77" t="s">
        <v>4405</v>
      </c>
      <c r="K1542" s="68" t="s">
        <v>9771</v>
      </c>
      <c r="L1542" s="68" t="s">
        <v>9782</v>
      </c>
      <c r="M1542" s="68" t="s">
        <v>11148</v>
      </c>
      <c r="N1542" s="77" t="s">
        <v>11149</v>
      </c>
      <c r="O1542" s="77" t="s">
        <v>11150</v>
      </c>
      <c r="P1542" s="64" t="s">
        <v>11151</v>
      </c>
      <c r="Q1542" s="64" t="s">
        <v>4402</v>
      </c>
      <c r="R1542" s="68" t="n">
        <v>17</v>
      </c>
      <c r="S1542" s="79" t="n">
        <v>25</v>
      </c>
      <c r="T1542" s="68" t="n">
        <f aca="false">S1542-R1542</f>
        <v>8</v>
      </c>
      <c r="U1542" s="67" t="n">
        <v>88.82</v>
      </c>
      <c r="V1542" s="70" t="n">
        <f aca="false">U1542*15%</f>
        <v>13.323</v>
      </c>
      <c r="W1542" s="68" t="n">
        <v>90.42</v>
      </c>
      <c r="X1542" s="70" t="n">
        <f aca="false">W1542*15%</f>
        <v>13.563</v>
      </c>
      <c r="Y1542" s="68" t="n">
        <v>2718</v>
      </c>
      <c r="Z1542" s="71" t="n">
        <f aca="false">ROUND(R1542*V1542*8+S1542*X1542*4,0)</f>
        <v>3168</v>
      </c>
      <c r="AA1542" s="72" t="n">
        <f aca="false">Z1542-Y1542</f>
        <v>450</v>
      </c>
      <c r="AB1542" s="79"/>
      <c r="AC1542" s="71" t="n">
        <f aca="false">ROUND(R1542*V1542*8+(S1542+AB1542)*X1542*4,0)</f>
        <v>3168</v>
      </c>
      <c r="AD1542" s="73" t="n">
        <f aca="false">AC1542-Z1542</f>
        <v>0</v>
      </c>
      <c r="AE1542" s="68"/>
      <c r="AF1542" s="74"/>
    </row>
    <row r="1543" s="75" customFormat="true" ht="25.5" hidden="false" customHeight="false" outlineLevel="2" collapsed="false">
      <c r="A1543" s="64" t="s">
        <v>1754</v>
      </c>
      <c r="B1543" s="64" t="s">
        <v>4393</v>
      </c>
      <c r="C1543" s="64" t="s">
        <v>17</v>
      </c>
      <c r="D1543" s="64" t="s">
        <v>2183</v>
      </c>
      <c r="E1543" s="76" t="s">
        <v>11152</v>
      </c>
      <c r="F1543" s="77" t="s">
        <v>2184</v>
      </c>
      <c r="G1543" s="68" t="s">
        <v>9771</v>
      </c>
      <c r="H1543" s="78" t="n">
        <v>710038208</v>
      </c>
      <c r="I1543" s="68" t="s">
        <v>11153</v>
      </c>
      <c r="J1543" s="77" t="s">
        <v>11154</v>
      </c>
      <c r="K1543" s="68" t="s">
        <v>9771</v>
      </c>
      <c r="L1543" s="68" t="s">
        <v>9782</v>
      </c>
      <c r="M1543" s="68" t="s">
        <v>11006</v>
      </c>
      <c r="N1543" s="77" t="s">
        <v>11155</v>
      </c>
      <c r="O1543" s="77" t="s">
        <v>11156</v>
      </c>
      <c r="P1543" s="64" t="s">
        <v>11157</v>
      </c>
      <c r="Q1543" s="64" t="s">
        <v>4402</v>
      </c>
      <c r="R1543" s="68" t="n">
        <v>47</v>
      </c>
      <c r="S1543" s="79" t="n">
        <v>45</v>
      </c>
      <c r="T1543" s="68" t="n">
        <f aca="false">S1543-R1543</f>
        <v>-2</v>
      </c>
      <c r="U1543" s="67" t="n">
        <v>88.82</v>
      </c>
      <c r="V1543" s="70" t="n">
        <f aca="false">U1543*15%</f>
        <v>13.323</v>
      </c>
      <c r="W1543" s="68" t="n">
        <v>90.42</v>
      </c>
      <c r="X1543" s="70" t="n">
        <f aca="false">W1543*15%</f>
        <v>13.563</v>
      </c>
      <c r="Y1543" s="68" t="n">
        <v>7514</v>
      </c>
      <c r="Z1543" s="71" t="n">
        <f aca="false">ROUND(R1543*V1543*8+S1543*X1543*4,0)</f>
        <v>7451</v>
      </c>
      <c r="AA1543" s="72" t="n">
        <f aca="false">Z1543-Y1543</f>
        <v>-63</v>
      </c>
      <c r="AB1543" s="79"/>
      <c r="AC1543" s="71" t="n">
        <f aca="false">ROUND(R1543*V1543*8+(S1543+AB1543)*X1543*4,0)</f>
        <v>7451</v>
      </c>
      <c r="AD1543" s="73" t="n">
        <f aca="false">AC1543-Z1543</f>
        <v>0</v>
      </c>
      <c r="AE1543" s="68"/>
      <c r="AF1543" s="74"/>
    </row>
    <row r="1544" s="75" customFormat="true" ht="12.75" hidden="false" customHeight="false" outlineLevel="2" collapsed="false">
      <c r="A1544" s="64" t="s">
        <v>1754</v>
      </c>
      <c r="B1544" s="64" t="s">
        <v>4393</v>
      </c>
      <c r="C1544" s="64" t="s">
        <v>17</v>
      </c>
      <c r="D1544" s="64" t="s">
        <v>2185</v>
      </c>
      <c r="E1544" s="76" t="s">
        <v>11158</v>
      </c>
      <c r="F1544" s="77" t="s">
        <v>2186</v>
      </c>
      <c r="G1544" s="68" t="s">
        <v>9771</v>
      </c>
      <c r="H1544" s="78" t="n">
        <v>710022387</v>
      </c>
      <c r="I1544" s="68" t="s">
        <v>11159</v>
      </c>
      <c r="J1544" s="77" t="s">
        <v>4405</v>
      </c>
      <c r="K1544" s="68" t="s">
        <v>9771</v>
      </c>
      <c r="L1544" s="68" t="s">
        <v>9782</v>
      </c>
      <c r="M1544" s="68" t="s">
        <v>11072</v>
      </c>
      <c r="N1544" s="77" t="s">
        <v>11160</v>
      </c>
      <c r="O1544" s="77" t="s">
        <v>11161</v>
      </c>
      <c r="P1544" s="64" t="s">
        <v>11162</v>
      </c>
      <c r="Q1544" s="64" t="s">
        <v>4402</v>
      </c>
      <c r="R1544" s="68" t="n">
        <v>7</v>
      </c>
      <c r="S1544" s="79" t="n">
        <v>7</v>
      </c>
      <c r="T1544" s="68" t="n">
        <f aca="false">S1544-R1544</f>
        <v>0</v>
      </c>
      <c r="U1544" s="67" t="n">
        <v>88.82</v>
      </c>
      <c r="V1544" s="70" t="n">
        <f aca="false">U1544*15%</f>
        <v>13.323</v>
      </c>
      <c r="W1544" s="68" t="n">
        <v>90.42</v>
      </c>
      <c r="X1544" s="70" t="n">
        <f aca="false">W1544*15%</f>
        <v>13.563</v>
      </c>
      <c r="Y1544" s="68" t="n">
        <v>1119</v>
      </c>
      <c r="Z1544" s="71" t="n">
        <f aca="false">ROUND(R1544*V1544*8+S1544*X1544*4,0)</f>
        <v>1126</v>
      </c>
      <c r="AA1544" s="72" t="n">
        <f aca="false">Z1544-Y1544</f>
        <v>7</v>
      </c>
      <c r="AB1544" s="79"/>
      <c r="AC1544" s="71" t="n">
        <f aca="false">ROUND(R1544*V1544*8+(S1544+AB1544)*X1544*4,0)</f>
        <v>1126</v>
      </c>
      <c r="AD1544" s="73" t="n">
        <f aca="false">AC1544-Z1544</f>
        <v>0</v>
      </c>
      <c r="AE1544" s="68"/>
      <c r="AF1544" s="74"/>
    </row>
    <row r="1545" s="75" customFormat="true" ht="25.5" hidden="false" customHeight="false" outlineLevel="2" collapsed="false">
      <c r="A1545" s="64" t="s">
        <v>1754</v>
      </c>
      <c r="B1545" s="64" t="s">
        <v>4393</v>
      </c>
      <c r="C1545" s="64" t="s">
        <v>17</v>
      </c>
      <c r="D1545" s="64" t="s">
        <v>2187</v>
      </c>
      <c r="E1545" s="76" t="s">
        <v>11163</v>
      </c>
      <c r="F1545" s="77" t="s">
        <v>2188</v>
      </c>
      <c r="G1545" s="68" t="s">
        <v>9771</v>
      </c>
      <c r="H1545" s="78" t="n">
        <v>710022549</v>
      </c>
      <c r="I1545" s="68" t="s">
        <v>11164</v>
      </c>
      <c r="J1545" s="77" t="s">
        <v>4467</v>
      </c>
      <c r="K1545" s="68" t="s">
        <v>9771</v>
      </c>
      <c r="L1545" s="68" t="s">
        <v>9773</v>
      </c>
      <c r="M1545" s="68" t="s">
        <v>11165</v>
      </c>
      <c r="N1545" s="77" t="s">
        <v>11166</v>
      </c>
      <c r="O1545" s="77" t="s">
        <v>11167</v>
      </c>
      <c r="P1545" s="64" t="s">
        <v>11168</v>
      </c>
      <c r="Q1545" s="64" t="s">
        <v>4402</v>
      </c>
      <c r="R1545" s="68" t="n">
        <v>44</v>
      </c>
      <c r="S1545" s="79" t="n">
        <v>35</v>
      </c>
      <c r="T1545" s="68" t="n">
        <f aca="false">S1545-R1545</f>
        <v>-9</v>
      </c>
      <c r="U1545" s="67" t="n">
        <v>88.82</v>
      </c>
      <c r="V1545" s="70" t="n">
        <f aca="false">U1545*15%</f>
        <v>13.323</v>
      </c>
      <c r="W1545" s="68" t="n">
        <v>90.42</v>
      </c>
      <c r="X1545" s="70" t="n">
        <f aca="false">W1545*15%</f>
        <v>13.563</v>
      </c>
      <c r="Y1545" s="68" t="n">
        <v>7035</v>
      </c>
      <c r="Z1545" s="71" t="n">
        <f aca="false">ROUND(R1545*V1545*8+S1545*X1545*4,0)</f>
        <v>6589</v>
      </c>
      <c r="AA1545" s="72" t="n">
        <f aca="false">Z1545-Y1545</f>
        <v>-446</v>
      </c>
      <c r="AB1545" s="79"/>
      <c r="AC1545" s="71" t="n">
        <f aca="false">ROUND(R1545*V1545*8+(S1545+AB1545)*X1545*4,0)</f>
        <v>6589</v>
      </c>
      <c r="AD1545" s="73" t="n">
        <f aca="false">AC1545-Z1545</f>
        <v>0</v>
      </c>
      <c r="AE1545" s="68"/>
      <c r="AF1545" s="74"/>
    </row>
    <row r="1546" s="75" customFormat="true" ht="25.5" hidden="false" customHeight="false" outlineLevel="2" collapsed="false">
      <c r="A1546" s="64" t="s">
        <v>1754</v>
      </c>
      <c r="B1546" s="64" t="s">
        <v>4393</v>
      </c>
      <c r="C1546" s="64" t="s">
        <v>17</v>
      </c>
      <c r="D1546" s="64" t="s">
        <v>2189</v>
      </c>
      <c r="E1546" s="76" t="s">
        <v>11169</v>
      </c>
      <c r="F1546" s="77" t="s">
        <v>2190</v>
      </c>
      <c r="G1546" s="68" t="s">
        <v>9771</v>
      </c>
      <c r="H1546" s="78" t="n">
        <v>710022760</v>
      </c>
      <c r="I1546" s="68" t="s">
        <v>11170</v>
      </c>
      <c r="J1546" s="77" t="s">
        <v>5940</v>
      </c>
      <c r="K1546" s="68" t="s">
        <v>9771</v>
      </c>
      <c r="L1546" s="68" t="s">
        <v>9782</v>
      </c>
      <c r="M1546" s="68" t="s">
        <v>11171</v>
      </c>
      <c r="N1546" s="77" t="s">
        <v>11172</v>
      </c>
      <c r="O1546" s="77" t="s">
        <v>11173</v>
      </c>
      <c r="P1546" s="64" t="s">
        <v>11174</v>
      </c>
      <c r="Q1546" s="64" t="s">
        <v>4402</v>
      </c>
      <c r="R1546" s="68" t="n">
        <v>29</v>
      </c>
      <c r="S1546" s="79" t="n">
        <v>33</v>
      </c>
      <c r="T1546" s="68" t="n">
        <f aca="false">S1546-R1546</f>
        <v>4</v>
      </c>
      <c r="U1546" s="67" t="n">
        <v>88.82</v>
      </c>
      <c r="V1546" s="70" t="n">
        <f aca="false">U1546*15%</f>
        <v>13.323</v>
      </c>
      <c r="W1546" s="68" t="n">
        <v>90.42</v>
      </c>
      <c r="X1546" s="70" t="n">
        <f aca="false">W1546*15%</f>
        <v>13.563</v>
      </c>
      <c r="Y1546" s="68" t="n">
        <v>4636</v>
      </c>
      <c r="Z1546" s="71" t="n">
        <f aca="false">ROUND(R1546*V1546*8+S1546*X1546*4,0)</f>
        <v>4881</v>
      </c>
      <c r="AA1546" s="72" t="n">
        <f aca="false">Z1546-Y1546</f>
        <v>245</v>
      </c>
      <c r="AB1546" s="79"/>
      <c r="AC1546" s="71" t="n">
        <f aca="false">ROUND(R1546*V1546*8+(S1546+AB1546)*X1546*4,0)</f>
        <v>4881</v>
      </c>
      <c r="AD1546" s="73" t="n">
        <f aca="false">AC1546-Z1546</f>
        <v>0</v>
      </c>
      <c r="AE1546" s="68"/>
      <c r="AF1546" s="74"/>
    </row>
    <row r="1547" s="75" customFormat="true" ht="12.75" hidden="false" customHeight="false" outlineLevel="2" collapsed="false">
      <c r="A1547" s="64" t="s">
        <v>1754</v>
      </c>
      <c r="B1547" s="64" t="s">
        <v>4393</v>
      </c>
      <c r="C1547" s="64" t="s">
        <v>17</v>
      </c>
      <c r="D1547" s="64" t="s">
        <v>2191</v>
      </c>
      <c r="E1547" s="76" t="s">
        <v>11175</v>
      </c>
      <c r="F1547" s="77" t="s">
        <v>2192</v>
      </c>
      <c r="G1547" s="68" t="s">
        <v>9771</v>
      </c>
      <c r="H1547" s="78" t="n">
        <v>710022565</v>
      </c>
      <c r="I1547" s="68" t="s">
        <v>11176</v>
      </c>
      <c r="J1547" s="77" t="s">
        <v>4405</v>
      </c>
      <c r="K1547" s="68" t="s">
        <v>9771</v>
      </c>
      <c r="L1547" s="68" t="s">
        <v>9782</v>
      </c>
      <c r="M1547" s="68" t="s">
        <v>10976</v>
      </c>
      <c r="N1547" s="77" t="s">
        <v>11177</v>
      </c>
      <c r="O1547" s="77" t="s">
        <v>11178</v>
      </c>
      <c r="P1547" s="64" t="s">
        <v>11179</v>
      </c>
      <c r="Q1547" s="64" t="s">
        <v>4402</v>
      </c>
      <c r="R1547" s="68" t="n">
        <v>12</v>
      </c>
      <c r="S1547" s="79" t="n">
        <v>12</v>
      </c>
      <c r="T1547" s="68" t="n">
        <f aca="false">S1547-R1547</f>
        <v>0</v>
      </c>
      <c r="U1547" s="67" t="n">
        <v>88.82</v>
      </c>
      <c r="V1547" s="70" t="n">
        <f aca="false">U1547*15%</f>
        <v>13.323</v>
      </c>
      <c r="W1547" s="68" t="n">
        <v>90.42</v>
      </c>
      <c r="X1547" s="70" t="n">
        <f aca="false">W1547*15%</f>
        <v>13.563</v>
      </c>
      <c r="Y1547" s="68" t="n">
        <v>1919</v>
      </c>
      <c r="Z1547" s="71" t="n">
        <f aca="false">ROUND(R1547*V1547*8+S1547*X1547*4,0)</f>
        <v>1930</v>
      </c>
      <c r="AA1547" s="72" t="n">
        <f aca="false">Z1547-Y1547</f>
        <v>11</v>
      </c>
      <c r="AB1547" s="79"/>
      <c r="AC1547" s="71" t="n">
        <f aca="false">ROUND(R1547*V1547*8+(S1547+AB1547)*X1547*4,0)</f>
        <v>1930</v>
      </c>
      <c r="AD1547" s="73" t="n">
        <f aca="false">AC1547-Z1547</f>
        <v>0</v>
      </c>
      <c r="AE1547" s="68"/>
      <c r="AF1547" s="74"/>
    </row>
    <row r="1548" s="75" customFormat="true" ht="25.5" hidden="false" customHeight="false" outlineLevel="2" collapsed="false">
      <c r="A1548" s="64" t="s">
        <v>1754</v>
      </c>
      <c r="B1548" s="64" t="s">
        <v>4393</v>
      </c>
      <c r="C1548" s="64" t="s">
        <v>17</v>
      </c>
      <c r="D1548" s="64" t="s">
        <v>2193</v>
      </c>
      <c r="E1548" s="76" t="s">
        <v>11180</v>
      </c>
      <c r="F1548" s="77" t="s">
        <v>2194</v>
      </c>
      <c r="G1548" s="68" t="s">
        <v>9771</v>
      </c>
      <c r="H1548" s="78" t="n">
        <v>710014686</v>
      </c>
      <c r="I1548" s="68" t="s">
        <v>11181</v>
      </c>
      <c r="J1548" s="77" t="s">
        <v>4467</v>
      </c>
      <c r="K1548" s="68" t="s">
        <v>9771</v>
      </c>
      <c r="L1548" s="68" t="s">
        <v>10061</v>
      </c>
      <c r="M1548" s="68" t="s">
        <v>10131</v>
      </c>
      <c r="N1548" s="77" t="s">
        <v>11182</v>
      </c>
      <c r="O1548" s="77" t="s">
        <v>11183</v>
      </c>
      <c r="P1548" s="64" t="s">
        <v>11184</v>
      </c>
      <c r="Q1548" s="64" t="s">
        <v>4402</v>
      </c>
      <c r="R1548" s="68" t="n">
        <v>15</v>
      </c>
      <c r="S1548" s="79" t="n">
        <v>10</v>
      </c>
      <c r="T1548" s="68" t="n">
        <f aca="false">S1548-R1548</f>
        <v>-5</v>
      </c>
      <c r="U1548" s="67" t="n">
        <v>88.82</v>
      </c>
      <c r="V1548" s="70" t="n">
        <f aca="false">U1548*15%</f>
        <v>13.323</v>
      </c>
      <c r="W1548" s="68" t="n">
        <v>90.42</v>
      </c>
      <c r="X1548" s="70" t="n">
        <f aca="false">W1548*15%</f>
        <v>13.563</v>
      </c>
      <c r="Y1548" s="68" t="n">
        <v>2398</v>
      </c>
      <c r="Z1548" s="71" t="n">
        <f aca="false">ROUND(R1548*V1548*8+S1548*X1548*4,0)</f>
        <v>2141</v>
      </c>
      <c r="AA1548" s="72" t="n">
        <f aca="false">Z1548-Y1548</f>
        <v>-257</v>
      </c>
      <c r="AB1548" s="79"/>
      <c r="AC1548" s="71" t="n">
        <f aca="false">ROUND(R1548*V1548*8+(S1548+AB1548)*X1548*4,0)</f>
        <v>2141</v>
      </c>
      <c r="AD1548" s="73" t="n">
        <f aca="false">AC1548-Z1548</f>
        <v>0</v>
      </c>
      <c r="AE1548" s="68"/>
      <c r="AF1548" s="74"/>
    </row>
    <row r="1549" s="75" customFormat="true" ht="25.5" hidden="false" customHeight="false" outlineLevel="2" collapsed="false">
      <c r="A1549" s="64" t="s">
        <v>1754</v>
      </c>
      <c r="B1549" s="64" t="s">
        <v>4393</v>
      </c>
      <c r="C1549" s="64" t="s">
        <v>17</v>
      </c>
      <c r="D1549" s="64" t="s">
        <v>2195</v>
      </c>
      <c r="E1549" s="76" t="s">
        <v>11185</v>
      </c>
      <c r="F1549" s="77" t="s">
        <v>2196</v>
      </c>
      <c r="G1549" s="68" t="s">
        <v>9771</v>
      </c>
      <c r="H1549" s="78" t="n">
        <v>710017464</v>
      </c>
      <c r="I1549" s="68" t="s">
        <v>11186</v>
      </c>
      <c r="J1549" s="77" t="s">
        <v>4405</v>
      </c>
      <c r="K1549" s="68" t="s">
        <v>9771</v>
      </c>
      <c r="L1549" s="68" t="s">
        <v>10649</v>
      </c>
      <c r="M1549" s="68" t="s">
        <v>10692</v>
      </c>
      <c r="N1549" s="77" t="s">
        <v>11187</v>
      </c>
      <c r="O1549" s="77" t="s">
        <v>11188</v>
      </c>
      <c r="P1549" s="64" t="s">
        <v>11189</v>
      </c>
      <c r="Q1549" s="64" t="s">
        <v>4402</v>
      </c>
      <c r="R1549" s="68" t="n">
        <v>3</v>
      </c>
      <c r="S1549" s="79" t="n">
        <v>4</v>
      </c>
      <c r="T1549" s="68" t="n">
        <f aca="false">S1549-R1549</f>
        <v>1</v>
      </c>
      <c r="U1549" s="67" t="n">
        <v>88.82</v>
      </c>
      <c r="V1549" s="70" t="n">
        <f aca="false">U1549*15%</f>
        <v>13.323</v>
      </c>
      <c r="W1549" s="68" t="n">
        <v>90.42</v>
      </c>
      <c r="X1549" s="70" t="n">
        <f aca="false">W1549*15%</f>
        <v>13.563</v>
      </c>
      <c r="Y1549" s="68" t="n">
        <v>480</v>
      </c>
      <c r="Z1549" s="71" t="n">
        <f aca="false">ROUND(R1549*V1549*8+S1549*X1549*4,0)</f>
        <v>537</v>
      </c>
      <c r="AA1549" s="72" t="n">
        <f aca="false">Z1549-Y1549</f>
        <v>57</v>
      </c>
      <c r="AB1549" s="79"/>
      <c r="AC1549" s="71" t="n">
        <f aca="false">ROUND(R1549*V1549*8+(S1549+AB1549)*X1549*4,0)</f>
        <v>537</v>
      </c>
      <c r="AD1549" s="73" t="n">
        <f aca="false">AC1549-Z1549</f>
        <v>0</v>
      </c>
      <c r="AE1549" s="68"/>
      <c r="AF1549" s="74"/>
    </row>
    <row r="1550" s="75" customFormat="true" ht="12.75" hidden="false" customHeight="false" outlineLevel="2" collapsed="false">
      <c r="A1550" s="64" t="s">
        <v>1754</v>
      </c>
      <c r="B1550" s="64" t="s">
        <v>4393</v>
      </c>
      <c r="C1550" s="64" t="s">
        <v>17</v>
      </c>
      <c r="D1550" s="64" t="s">
        <v>2197</v>
      </c>
      <c r="E1550" s="76" t="s">
        <v>11190</v>
      </c>
      <c r="F1550" s="77" t="s">
        <v>2198</v>
      </c>
      <c r="G1550" s="68" t="s">
        <v>9771</v>
      </c>
      <c r="H1550" s="78" t="n">
        <v>710021909</v>
      </c>
      <c r="I1550" s="68" t="s">
        <v>11191</v>
      </c>
      <c r="J1550" s="77" t="s">
        <v>4405</v>
      </c>
      <c r="K1550" s="68" t="s">
        <v>9771</v>
      </c>
      <c r="L1550" s="68" t="s">
        <v>9782</v>
      </c>
      <c r="M1550" s="68" t="s">
        <v>10865</v>
      </c>
      <c r="N1550" s="77" t="s">
        <v>11192</v>
      </c>
      <c r="O1550" s="77" t="s">
        <v>11193</v>
      </c>
      <c r="P1550" s="64" t="s">
        <v>11194</v>
      </c>
      <c r="Q1550" s="64" t="s">
        <v>4402</v>
      </c>
      <c r="R1550" s="68" t="n">
        <v>7</v>
      </c>
      <c r="S1550" s="79" t="n">
        <v>6</v>
      </c>
      <c r="T1550" s="68" t="n">
        <f aca="false">S1550-R1550</f>
        <v>-1</v>
      </c>
      <c r="U1550" s="67" t="n">
        <v>88.82</v>
      </c>
      <c r="V1550" s="70" t="n">
        <f aca="false">U1550*15%</f>
        <v>13.323</v>
      </c>
      <c r="W1550" s="68" t="n">
        <v>90.42</v>
      </c>
      <c r="X1550" s="70" t="n">
        <f aca="false">W1550*15%</f>
        <v>13.563</v>
      </c>
      <c r="Y1550" s="68" t="n">
        <v>1119</v>
      </c>
      <c r="Z1550" s="71" t="n">
        <f aca="false">ROUND(R1550*V1550*8+S1550*X1550*4,0)</f>
        <v>1072</v>
      </c>
      <c r="AA1550" s="72" t="n">
        <f aca="false">Z1550-Y1550</f>
        <v>-47</v>
      </c>
      <c r="AB1550" s="79"/>
      <c r="AC1550" s="71" t="n">
        <f aca="false">ROUND(R1550*V1550*8+(S1550+AB1550)*X1550*4,0)</f>
        <v>1072</v>
      </c>
      <c r="AD1550" s="73" t="n">
        <f aca="false">AC1550-Z1550</f>
        <v>0</v>
      </c>
      <c r="AE1550" s="68"/>
      <c r="AF1550" s="74"/>
    </row>
    <row r="1551" s="75" customFormat="true" ht="12.75" hidden="false" customHeight="false" outlineLevel="2" collapsed="false">
      <c r="A1551" s="64" t="s">
        <v>1754</v>
      </c>
      <c r="B1551" s="64" t="s">
        <v>4393</v>
      </c>
      <c r="C1551" s="64" t="s">
        <v>17</v>
      </c>
      <c r="D1551" s="64" t="s">
        <v>2199</v>
      </c>
      <c r="E1551" s="76" t="s">
        <v>11195</v>
      </c>
      <c r="F1551" s="77" t="s">
        <v>2200</v>
      </c>
      <c r="G1551" s="68" t="s">
        <v>9771</v>
      </c>
      <c r="H1551" s="78" t="n">
        <v>710021917</v>
      </c>
      <c r="I1551" s="68" t="s">
        <v>11196</v>
      </c>
      <c r="J1551" s="77" t="s">
        <v>4405</v>
      </c>
      <c r="K1551" s="68" t="s">
        <v>9771</v>
      </c>
      <c r="L1551" s="68" t="s">
        <v>9782</v>
      </c>
      <c r="M1551" s="68" t="s">
        <v>10865</v>
      </c>
      <c r="N1551" s="77" t="s">
        <v>11197</v>
      </c>
      <c r="O1551" s="77" t="s">
        <v>11198</v>
      </c>
      <c r="P1551" s="64" t="s">
        <v>11199</v>
      </c>
      <c r="Q1551" s="64" t="s">
        <v>4402</v>
      </c>
      <c r="R1551" s="68" t="n">
        <v>8</v>
      </c>
      <c r="S1551" s="79" t="n">
        <v>4</v>
      </c>
      <c r="T1551" s="68" t="n">
        <f aca="false">S1551-R1551</f>
        <v>-4</v>
      </c>
      <c r="U1551" s="67" t="n">
        <v>88.82</v>
      </c>
      <c r="V1551" s="70" t="n">
        <f aca="false">U1551*15%</f>
        <v>13.323</v>
      </c>
      <c r="W1551" s="68" t="n">
        <v>90.42</v>
      </c>
      <c r="X1551" s="70" t="n">
        <f aca="false">W1551*15%</f>
        <v>13.563</v>
      </c>
      <c r="Y1551" s="68" t="n">
        <v>1279</v>
      </c>
      <c r="Z1551" s="71" t="n">
        <f aca="false">ROUND(R1551*V1551*8+S1551*X1551*4,0)</f>
        <v>1070</v>
      </c>
      <c r="AA1551" s="72" t="n">
        <f aca="false">Z1551-Y1551</f>
        <v>-209</v>
      </c>
      <c r="AB1551" s="79"/>
      <c r="AC1551" s="71" t="n">
        <f aca="false">ROUND(R1551*V1551*8+(S1551+AB1551)*X1551*4,0)</f>
        <v>1070</v>
      </c>
      <c r="AD1551" s="73" t="n">
        <f aca="false">AC1551-Z1551</f>
        <v>0</v>
      </c>
      <c r="AE1551" s="68"/>
      <c r="AF1551" s="74"/>
    </row>
    <row r="1552" s="75" customFormat="true" ht="25.5" hidden="false" customHeight="false" outlineLevel="2" collapsed="false">
      <c r="A1552" s="64" t="s">
        <v>1754</v>
      </c>
      <c r="B1552" s="64" t="s">
        <v>4393</v>
      </c>
      <c r="C1552" s="64" t="s">
        <v>17</v>
      </c>
      <c r="D1552" s="64" t="s">
        <v>2201</v>
      </c>
      <c r="E1552" s="76" t="s">
        <v>11200</v>
      </c>
      <c r="F1552" s="77" t="s">
        <v>2202</v>
      </c>
      <c r="G1552" s="68" t="s">
        <v>9771</v>
      </c>
      <c r="H1552" s="78" t="n">
        <v>710022123</v>
      </c>
      <c r="I1552" s="68" t="s">
        <v>11201</v>
      </c>
      <c r="J1552" s="77" t="s">
        <v>4405</v>
      </c>
      <c r="K1552" s="68" t="s">
        <v>9771</v>
      </c>
      <c r="L1552" s="68" t="s">
        <v>9782</v>
      </c>
      <c r="M1552" s="68" t="s">
        <v>10941</v>
      </c>
      <c r="N1552" s="77" t="s">
        <v>11202</v>
      </c>
      <c r="O1552" s="77" t="s">
        <v>11203</v>
      </c>
      <c r="P1552" s="64" t="s">
        <v>11204</v>
      </c>
      <c r="Q1552" s="64" t="s">
        <v>4402</v>
      </c>
      <c r="R1552" s="68" t="n">
        <v>9</v>
      </c>
      <c r="S1552" s="79" t="n">
        <v>8</v>
      </c>
      <c r="T1552" s="68" t="n">
        <f aca="false">S1552-R1552</f>
        <v>-1</v>
      </c>
      <c r="U1552" s="67" t="n">
        <v>88.82</v>
      </c>
      <c r="V1552" s="70" t="n">
        <f aca="false">U1552*15%</f>
        <v>13.323</v>
      </c>
      <c r="W1552" s="68" t="n">
        <v>90.42</v>
      </c>
      <c r="X1552" s="70" t="n">
        <f aca="false">W1552*15%</f>
        <v>13.563</v>
      </c>
      <c r="Y1552" s="68" t="n">
        <v>1439</v>
      </c>
      <c r="Z1552" s="71" t="n">
        <f aca="false">ROUND(R1552*V1552*8+S1552*X1552*4,0)</f>
        <v>1393</v>
      </c>
      <c r="AA1552" s="72" t="n">
        <f aca="false">Z1552-Y1552</f>
        <v>-46</v>
      </c>
      <c r="AB1552" s="79"/>
      <c r="AC1552" s="71" t="n">
        <f aca="false">ROUND(R1552*V1552*8+(S1552+AB1552)*X1552*4,0)</f>
        <v>1393</v>
      </c>
      <c r="AD1552" s="73" t="n">
        <f aca="false">AC1552-Z1552</f>
        <v>0</v>
      </c>
      <c r="AE1552" s="68"/>
      <c r="AF1552" s="74"/>
    </row>
    <row r="1553" s="75" customFormat="true" ht="12.75" hidden="false" customHeight="false" outlineLevel="2" collapsed="false">
      <c r="A1553" s="64" t="s">
        <v>1754</v>
      </c>
      <c r="B1553" s="64" t="s">
        <v>4393</v>
      </c>
      <c r="C1553" s="64" t="s">
        <v>17</v>
      </c>
      <c r="D1553" s="64" t="s">
        <v>2203</v>
      </c>
      <c r="E1553" s="76" t="s">
        <v>11205</v>
      </c>
      <c r="F1553" s="77" t="s">
        <v>2204</v>
      </c>
      <c r="G1553" s="68" t="s">
        <v>9771</v>
      </c>
      <c r="H1553" s="78" t="n">
        <v>710022301</v>
      </c>
      <c r="I1553" s="68" t="s">
        <v>11206</v>
      </c>
      <c r="J1553" s="77" t="s">
        <v>4405</v>
      </c>
      <c r="K1553" s="68" t="s">
        <v>9771</v>
      </c>
      <c r="L1553" s="68" t="s">
        <v>9782</v>
      </c>
      <c r="M1553" s="68" t="s">
        <v>10865</v>
      </c>
      <c r="N1553" s="77" t="s">
        <v>11207</v>
      </c>
      <c r="O1553" s="77" t="s">
        <v>11208</v>
      </c>
      <c r="P1553" s="64" t="s">
        <v>11209</v>
      </c>
      <c r="Q1553" s="64" t="s">
        <v>4402</v>
      </c>
      <c r="R1553" s="68" t="n">
        <v>3</v>
      </c>
      <c r="S1553" s="79" t="n">
        <v>4</v>
      </c>
      <c r="T1553" s="68" t="n">
        <f aca="false">S1553-R1553</f>
        <v>1</v>
      </c>
      <c r="U1553" s="67" t="n">
        <v>88.82</v>
      </c>
      <c r="V1553" s="70" t="n">
        <f aca="false">U1553*15%</f>
        <v>13.323</v>
      </c>
      <c r="W1553" s="68" t="n">
        <v>90.42</v>
      </c>
      <c r="X1553" s="70" t="n">
        <f aca="false">W1553*15%</f>
        <v>13.563</v>
      </c>
      <c r="Y1553" s="68" t="n">
        <v>480</v>
      </c>
      <c r="Z1553" s="71" t="n">
        <f aca="false">ROUND(R1553*V1553*8+S1553*X1553*4,0)</f>
        <v>537</v>
      </c>
      <c r="AA1553" s="72" t="n">
        <f aca="false">Z1553-Y1553</f>
        <v>57</v>
      </c>
      <c r="AB1553" s="79"/>
      <c r="AC1553" s="71" t="n">
        <f aca="false">ROUND(R1553*V1553*8+(S1553+AB1553)*X1553*4,0)</f>
        <v>537</v>
      </c>
      <c r="AD1553" s="73" t="n">
        <f aca="false">AC1553-Z1553</f>
        <v>0</v>
      </c>
      <c r="AE1553" s="68"/>
      <c r="AF1553" s="74"/>
    </row>
    <row r="1554" s="75" customFormat="true" ht="25.5" hidden="false" customHeight="false" outlineLevel="2" collapsed="false">
      <c r="A1554" s="64" t="s">
        <v>1754</v>
      </c>
      <c r="B1554" s="64" t="s">
        <v>4393</v>
      </c>
      <c r="C1554" s="64" t="s">
        <v>17</v>
      </c>
      <c r="D1554" s="64" t="s">
        <v>2205</v>
      </c>
      <c r="E1554" s="76" t="s">
        <v>11210</v>
      </c>
      <c r="F1554" s="77" t="s">
        <v>2206</v>
      </c>
      <c r="G1554" s="68" t="s">
        <v>9771</v>
      </c>
      <c r="H1554" s="78" t="n">
        <v>710017260</v>
      </c>
      <c r="I1554" s="68" t="s">
        <v>11211</v>
      </c>
      <c r="J1554" s="77" t="s">
        <v>4405</v>
      </c>
      <c r="K1554" s="68" t="s">
        <v>9771</v>
      </c>
      <c r="L1554" s="68" t="s">
        <v>10649</v>
      </c>
      <c r="M1554" s="68" t="s">
        <v>10741</v>
      </c>
      <c r="N1554" s="77" t="s">
        <v>11212</v>
      </c>
      <c r="O1554" s="77" t="s">
        <v>11213</v>
      </c>
      <c r="P1554" s="64" t="s">
        <v>11214</v>
      </c>
      <c r="Q1554" s="64" t="s">
        <v>4402</v>
      </c>
      <c r="R1554" s="68" t="n">
        <v>18</v>
      </c>
      <c r="S1554" s="79" t="n">
        <v>19</v>
      </c>
      <c r="T1554" s="68" t="n">
        <f aca="false">S1554-R1554</f>
        <v>1</v>
      </c>
      <c r="U1554" s="67" t="n">
        <v>88.82</v>
      </c>
      <c r="V1554" s="70" t="n">
        <f aca="false">U1554*15%</f>
        <v>13.323</v>
      </c>
      <c r="W1554" s="68" t="n">
        <v>90.42</v>
      </c>
      <c r="X1554" s="70" t="n">
        <f aca="false">W1554*15%</f>
        <v>13.563</v>
      </c>
      <c r="Y1554" s="68" t="n">
        <v>2878</v>
      </c>
      <c r="Z1554" s="71" t="n">
        <f aca="false">ROUND(R1554*V1554*8+S1554*X1554*4,0)</f>
        <v>2949</v>
      </c>
      <c r="AA1554" s="72" t="n">
        <f aca="false">Z1554-Y1554</f>
        <v>71</v>
      </c>
      <c r="AB1554" s="79"/>
      <c r="AC1554" s="71" t="n">
        <f aca="false">ROUND(R1554*V1554*8+(S1554+AB1554)*X1554*4,0)</f>
        <v>2949</v>
      </c>
      <c r="AD1554" s="73" t="n">
        <f aca="false">AC1554-Z1554</f>
        <v>0</v>
      </c>
      <c r="AE1554" s="68"/>
      <c r="AF1554" s="74"/>
    </row>
    <row r="1555" s="75" customFormat="true" ht="12.75" hidden="false" customHeight="false" outlineLevel="2" collapsed="false">
      <c r="A1555" s="64" t="s">
        <v>1754</v>
      </c>
      <c r="B1555" s="64" t="s">
        <v>4393</v>
      </c>
      <c r="C1555" s="64" t="s">
        <v>17</v>
      </c>
      <c r="D1555" s="64" t="s">
        <v>2205</v>
      </c>
      <c r="E1555" s="76" t="s">
        <v>11210</v>
      </c>
      <c r="F1555" s="77" t="s">
        <v>2206</v>
      </c>
      <c r="G1555" s="68" t="s">
        <v>9771</v>
      </c>
      <c r="H1555" s="78" t="n">
        <v>710017243</v>
      </c>
      <c r="I1555" s="68" t="s">
        <v>11211</v>
      </c>
      <c r="J1555" s="77" t="s">
        <v>4405</v>
      </c>
      <c r="K1555" s="68" t="s">
        <v>9771</v>
      </c>
      <c r="L1555" s="68" t="s">
        <v>10649</v>
      </c>
      <c r="M1555" s="68" t="s">
        <v>10741</v>
      </c>
      <c r="N1555" s="77" t="s">
        <v>11212</v>
      </c>
      <c r="O1555" s="77" t="s">
        <v>11215</v>
      </c>
      <c r="P1555" s="64" t="s">
        <v>11214</v>
      </c>
      <c r="Q1555" s="64" t="s">
        <v>4402</v>
      </c>
      <c r="R1555" s="68" t="n">
        <v>25</v>
      </c>
      <c r="S1555" s="79" t="n">
        <v>25</v>
      </c>
      <c r="T1555" s="68" t="n">
        <f aca="false">S1555-R1555</f>
        <v>0</v>
      </c>
      <c r="U1555" s="67" t="n">
        <v>88.82</v>
      </c>
      <c r="V1555" s="70" t="n">
        <f aca="false">U1555*15%</f>
        <v>13.323</v>
      </c>
      <c r="W1555" s="68" t="n">
        <v>90.42</v>
      </c>
      <c r="X1555" s="70" t="n">
        <f aca="false">W1555*15%</f>
        <v>13.563</v>
      </c>
      <c r="Y1555" s="68" t="n">
        <v>3997</v>
      </c>
      <c r="Z1555" s="71" t="n">
        <f aca="false">ROUND(R1555*V1555*8+S1555*X1555*4,0)</f>
        <v>4021</v>
      </c>
      <c r="AA1555" s="72" t="n">
        <f aca="false">Z1555-Y1555</f>
        <v>24</v>
      </c>
      <c r="AB1555" s="79"/>
      <c r="AC1555" s="71" t="n">
        <f aca="false">ROUND(R1555*V1555*8+(S1555+AB1555)*X1555*4,0)</f>
        <v>4021</v>
      </c>
      <c r="AD1555" s="73" t="n">
        <f aca="false">AC1555-Z1555</f>
        <v>0</v>
      </c>
      <c r="AE1555" s="68"/>
      <c r="AF1555" s="74"/>
    </row>
    <row r="1556" s="75" customFormat="true" ht="25.5" hidden="false" customHeight="false" outlineLevel="2" collapsed="false">
      <c r="A1556" s="64" t="s">
        <v>1754</v>
      </c>
      <c r="B1556" s="64" t="s">
        <v>4393</v>
      </c>
      <c r="C1556" s="64" t="s">
        <v>17</v>
      </c>
      <c r="D1556" s="64" t="s">
        <v>2205</v>
      </c>
      <c r="E1556" s="76" t="s">
        <v>11210</v>
      </c>
      <c r="F1556" s="77" t="s">
        <v>2206</v>
      </c>
      <c r="G1556" s="68" t="s">
        <v>9771</v>
      </c>
      <c r="H1556" s="78" t="n">
        <v>710037090</v>
      </c>
      <c r="I1556" s="68" t="s">
        <v>11211</v>
      </c>
      <c r="J1556" s="77" t="s">
        <v>4405</v>
      </c>
      <c r="K1556" s="68" t="s">
        <v>9771</v>
      </c>
      <c r="L1556" s="68" t="s">
        <v>10649</v>
      </c>
      <c r="M1556" s="68" t="s">
        <v>10741</v>
      </c>
      <c r="N1556" s="77" t="s">
        <v>11212</v>
      </c>
      <c r="O1556" s="77" t="s">
        <v>11216</v>
      </c>
      <c r="P1556" s="64" t="s">
        <v>11214</v>
      </c>
      <c r="Q1556" s="64" t="s">
        <v>4402</v>
      </c>
      <c r="R1556" s="68" t="n">
        <v>24</v>
      </c>
      <c r="S1556" s="79" t="n">
        <v>25</v>
      </c>
      <c r="T1556" s="68" t="n">
        <f aca="false">S1556-R1556</f>
        <v>1</v>
      </c>
      <c r="U1556" s="67" t="n">
        <v>88.82</v>
      </c>
      <c r="V1556" s="70" t="n">
        <f aca="false">U1556*15%</f>
        <v>13.323</v>
      </c>
      <c r="W1556" s="68" t="n">
        <v>90.42</v>
      </c>
      <c r="X1556" s="70" t="n">
        <f aca="false">W1556*15%</f>
        <v>13.563</v>
      </c>
      <c r="Y1556" s="68" t="n">
        <v>3837</v>
      </c>
      <c r="Z1556" s="71" t="n">
        <f aca="false">ROUND(R1556*V1556*8+S1556*X1556*4,0)</f>
        <v>3914</v>
      </c>
      <c r="AA1556" s="72" t="n">
        <f aca="false">Z1556-Y1556</f>
        <v>77</v>
      </c>
      <c r="AB1556" s="79"/>
      <c r="AC1556" s="71" t="n">
        <f aca="false">ROUND(R1556*V1556*8+(S1556+AB1556)*X1556*4,0)</f>
        <v>3914</v>
      </c>
      <c r="AD1556" s="73" t="n">
        <f aca="false">AC1556-Z1556</f>
        <v>0</v>
      </c>
      <c r="AE1556" s="68"/>
      <c r="AF1556" s="74"/>
    </row>
    <row r="1557" s="75" customFormat="true" ht="25.5" hidden="false" customHeight="false" outlineLevel="2" collapsed="false">
      <c r="A1557" s="64" t="s">
        <v>1754</v>
      </c>
      <c r="B1557" s="64" t="s">
        <v>4393</v>
      </c>
      <c r="C1557" s="64" t="s">
        <v>17</v>
      </c>
      <c r="D1557" s="64" t="s">
        <v>2205</v>
      </c>
      <c r="E1557" s="76" t="s">
        <v>11210</v>
      </c>
      <c r="F1557" s="77" t="s">
        <v>2206</v>
      </c>
      <c r="G1557" s="68" t="s">
        <v>9771</v>
      </c>
      <c r="H1557" s="78" t="n">
        <v>710017251</v>
      </c>
      <c r="I1557" s="68" t="s">
        <v>11217</v>
      </c>
      <c r="J1557" s="77" t="s">
        <v>5940</v>
      </c>
      <c r="K1557" s="68" t="s">
        <v>9771</v>
      </c>
      <c r="L1557" s="68" t="s">
        <v>10649</v>
      </c>
      <c r="M1557" s="68" t="s">
        <v>10741</v>
      </c>
      <c r="N1557" s="77" t="s">
        <v>11212</v>
      </c>
      <c r="O1557" s="77" t="s">
        <v>11218</v>
      </c>
      <c r="P1557" s="64" t="s">
        <v>11214</v>
      </c>
      <c r="Q1557" s="64" t="s">
        <v>4402</v>
      </c>
      <c r="R1557" s="68" t="n">
        <v>34</v>
      </c>
      <c r="S1557" s="79" t="n">
        <v>28</v>
      </c>
      <c r="T1557" s="68" t="n">
        <f aca="false">S1557-R1557</f>
        <v>-6</v>
      </c>
      <c r="U1557" s="67" t="n">
        <v>88.82</v>
      </c>
      <c r="V1557" s="70" t="n">
        <f aca="false">U1557*15%</f>
        <v>13.323</v>
      </c>
      <c r="W1557" s="68" t="n">
        <v>90.42</v>
      </c>
      <c r="X1557" s="70" t="n">
        <f aca="false">W1557*15%</f>
        <v>13.563</v>
      </c>
      <c r="Y1557" s="68" t="n">
        <v>5436</v>
      </c>
      <c r="Z1557" s="71" t="n">
        <f aca="false">ROUND(R1557*V1557*8+S1557*X1557*4,0)</f>
        <v>5143</v>
      </c>
      <c r="AA1557" s="72" t="n">
        <f aca="false">Z1557-Y1557</f>
        <v>-293</v>
      </c>
      <c r="AB1557" s="79"/>
      <c r="AC1557" s="71" t="n">
        <f aca="false">ROUND(R1557*V1557*8+(S1557+AB1557)*X1557*4,0)</f>
        <v>5143</v>
      </c>
      <c r="AD1557" s="73" t="n">
        <f aca="false">AC1557-Z1557</f>
        <v>0</v>
      </c>
      <c r="AE1557" s="68"/>
      <c r="AF1557" s="74"/>
    </row>
    <row r="1558" s="75" customFormat="true" ht="25.5" hidden="false" customHeight="false" outlineLevel="2" collapsed="false">
      <c r="A1558" s="64" t="s">
        <v>1754</v>
      </c>
      <c r="B1558" s="64" t="s">
        <v>4393</v>
      </c>
      <c r="C1558" s="64" t="s">
        <v>17</v>
      </c>
      <c r="D1558" s="64" t="s">
        <v>2207</v>
      </c>
      <c r="E1558" s="76" t="s">
        <v>11219</v>
      </c>
      <c r="F1558" s="77" t="s">
        <v>2208</v>
      </c>
      <c r="G1558" s="68" t="s">
        <v>9771</v>
      </c>
      <c r="H1558" s="78" t="n">
        <v>37903161</v>
      </c>
      <c r="I1558" s="68" t="s">
        <v>11220</v>
      </c>
      <c r="J1558" s="77" t="s">
        <v>4405</v>
      </c>
      <c r="K1558" s="68" t="s">
        <v>9771</v>
      </c>
      <c r="L1558" s="68" t="s">
        <v>9782</v>
      </c>
      <c r="M1558" s="68" t="s">
        <v>11023</v>
      </c>
      <c r="N1558" s="77" t="s">
        <v>11221</v>
      </c>
      <c r="O1558" s="77" t="s">
        <v>11222</v>
      </c>
      <c r="P1558" s="64" t="s">
        <v>11223</v>
      </c>
      <c r="Q1558" s="64" t="s">
        <v>4458</v>
      </c>
      <c r="R1558" s="68" t="n">
        <v>20</v>
      </c>
      <c r="S1558" s="79" t="n">
        <v>23</v>
      </c>
      <c r="T1558" s="68" t="n">
        <f aca="false">S1558-R1558</f>
        <v>3</v>
      </c>
      <c r="U1558" s="67" t="n">
        <v>88.82</v>
      </c>
      <c r="V1558" s="70" t="n">
        <f aca="false">U1558*15%</f>
        <v>13.323</v>
      </c>
      <c r="W1558" s="68" t="n">
        <v>90.42</v>
      </c>
      <c r="X1558" s="70" t="n">
        <f aca="false">W1558*15%</f>
        <v>13.563</v>
      </c>
      <c r="Y1558" s="68" t="n">
        <v>3198</v>
      </c>
      <c r="Z1558" s="71" t="n">
        <f aca="false">ROUND(R1558*V1558*8+S1558*X1558*4,0)</f>
        <v>3379</v>
      </c>
      <c r="AA1558" s="72" t="n">
        <f aca="false">Z1558-Y1558</f>
        <v>181</v>
      </c>
      <c r="AB1558" s="79"/>
      <c r="AC1558" s="71" t="n">
        <f aca="false">ROUND(R1558*V1558*8+(S1558+AB1558)*X1558*4,0)</f>
        <v>3379</v>
      </c>
      <c r="AD1558" s="73" t="n">
        <f aca="false">AC1558-Z1558</f>
        <v>0</v>
      </c>
      <c r="AE1558" s="68"/>
      <c r="AF1558" s="74"/>
    </row>
    <row r="1559" s="75" customFormat="true" ht="12.75" hidden="false" customHeight="false" outlineLevel="2" collapsed="false">
      <c r="A1559" s="64" t="s">
        <v>1754</v>
      </c>
      <c r="B1559" s="64" t="s">
        <v>4393</v>
      </c>
      <c r="C1559" s="64" t="s">
        <v>17</v>
      </c>
      <c r="D1559" s="64" t="s">
        <v>2209</v>
      </c>
      <c r="E1559" s="76" t="s">
        <v>11224</v>
      </c>
      <c r="F1559" s="77" t="s">
        <v>2210</v>
      </c>
      <c r="G1559" s="68" t="s">
        <v>9771</v>
      </c>
      <c r="H1559" s="78" t="n">
        <v>710022379</v>
      </c>
      <c r="I1559" s="68" t="s">
        <v>11225</v>
      </c>
      <c r="J1559" s="77" t="s">
        <v>4405</v>
      </c>
      <c r="K1559" s="68" t="s">
        <v>9771</v>
      </c>
      <c r="L1559" s="68" t="s">
        <v>9782</v>
      </c>
      <c r="M1559" s="68" t="s">
        <v>11072</v>
      </c>
      <c r="N1559" s="77" t="s">
        <v>11226</v>
      </c>
      <c r="O1559" s="77" t="s">
        <v>11227</v>
      </c>
      <c r="P1559" s="64" t="s">
        <v>11228</v>
      </c>
      <c r="Q1559" s="64" t="s">
        <v>4402</v>
      </c>
      <c r="R1559" s="68" t="n">
        <v>5</v>
      </c>
      <c r="S1559" s="79" t="n">
        <v>9</v>
      </c>
      <c r="T1559" s="68" t="n">
        <f aca="false">S1559-R1559</f>
        <v>4</v>
      </c>
      <c r="U1559" s="67" t="n">
        <v>88.82</v>
      </c>
      <c r="V1559" s="70" t="n">
        <f aca="false">U1559*15%</f>
        <v>13.323</v>
      </c>
      <c r="W1559" s="68" t="n">
        <v>90.42</v>
      </c>
      <c r="X1559" s="70" t="n">
        <f aca="false">W1559*15%</f>
        <v>13.563</v>
      </c>
      <c r="Y1559" s="68" t="n">
        <v>799</v>
      </c>
      <c r="Z1559" s="71" t="n">
        <f aca="false">ROUND(R1559*V1559*8+S1559*X1559*4,0)</f>
        <v>1021</v>
      </c>
      <c r="AA1559" s="72" t="n">
        <f aca="false">Z1559-Y1559</f>
        <v>222</v>
      </c>
      <c r="AB1559" s="79"/>
      <c r="AC1559" s="71" t="n">
        <f aca="false">ROUND(R1559*V1559*8+(S1559+AB1559)*X1559*4,0)</f>
        <v>1021</v>
      </c>
      <c r="AD1559" s="73" t="n">
        <f aca="false">AC1559-Z1559</f>
        <v>0</v>
      </c>
      <c r="AE1559" s="68"/>
      <c r="AF1559" s="74"/>
    </row>
    <row r="1560" s="75" customFormat="true" ht="25.5" hidden="false" customHeight="false" outlineLevel="2" collapsed="false">
      <c r="A1560" s="64" t="s">
        <v>1754</v>
      </c>
      <c r="B1560" s="64" t="s">
        <v>4393</v>
      </c>
      <c r="C1560" s="64" t="s">
        <v>17</v>
      </c>
      <c r="D1560" s="64" t="s">
        <v>2211</v>
      </c>
      <c r="E1560" s="76" t="s">
        <v>11229</v>
      </c>
      <c r="F1560" s="77" t="s">
        <v>2212</v>
      </c>
      <c r="G1560" s="68" t="s">
        <v>9771</v>
      </c>
      <c r="H1560" s="78" t="n">
        <v>710022530</v>
      </c>
      <c r="I1560" s="68" t="s">
        <v>11230</v>
      </c>
      <c r="J1560" s="77" t="s">
        <v>4405</v>
      </c>
      <c r="K1560" s="68" t="s">
        <v>9771</v>
      </c>
      <c r="L1560" s="68" t="s">
        <v>9782</v>
      </c>
      <c r="M1560" s="68" t="s">
        <v>11112</v>
      </c>
      <c r="N1560" s="77" t="s">
        <v>11231</v>
      </c>
      <c r="O1560" s="77" t="s">
        <v>11232</v>
      </c>
      <c r="P1560" s="64" t="s">
        <v>11233</v>
      </c>
      <c r="Q1560" s="64" t="s">
        <v>4402</v>
      </c>
      <c r="R1560" s="68" t="n">
        <v>2</v>
      </c>
      <c r="S1560" s="79" t="n">
        <v>2</v>
      </c>
      <c r="T1560" s="68" t="n">
        <f aca="false">S1560-R1560</f>
        <v>0</v>
      </c>
      <c r="U1560" s="67" t="n">
        <v>88.82</v>
      </c>
      <c r="V1560" s="70" t="n">
        <f aca="false">U1560*15%</f>
        <v>13.323</v>
      </c>
      <c r="W1560" s="68" t="n">
        <v>90.42</v>
      </c>
      <c r="X1560" s="70" t="n">
        <f aca="false">W1560*15%</f>
        <v>13.563</v>
      </c>
      <c r="Y1560" s="68" t="n">
        <v>320</v>
      </c>
      <c r="Z1560" s="71" t="n">
        <f aca="false">ROUND(R1560*V1560*8+S1560*X1560*4,0)</f>
        <v>322</v>
      </c>
      <c r="AA1560" s="72" t="n">
        <f aca="false">Z1560-Y1560</f>
        <v>2</v>
      </c>
      <c r="AB1560" s="79"/>
      <c r="AC1560" s="71" t="n">
        <f aca="false">ROUND(R1560*V1560*8+(S1560+AB1560)*X1560*4,0)</f>
        <v>322</v>
      </c>
      <c r="AD1560" s="73" t="n">
        <f aca="false">AC1560-Z1560</f>
        <v>0</v>
      </c>
      <c r="AE1560" s="68"/>
      <c r="AF1560" s="74"/>
    </row>
    <row r="1561" s="75" customFormat="true" ht="25.5" hidden="false" customHeight="false" outlineLevel="2" collapsed="false">
      <c r="A1561" s="64" t="s">
        <v>1754</v>
      </c>
      <c r="B1561" s="64" t="s">
        <v>4393</v>
      </c>
      <c r="C1561" s="64" t="s">
        <v>17</v>
      </c>
      <c r="D1561" s="64" t="s">
        <v>2213</v>
      </c>
      <c r="E1561" s="76" t="s">
        <v>11234</v>
      </c>
      <c r="F1561" s="77" t="s">
        <v>2214</v>
      </c>
      <c r="G1561" s="68" t="s">
        <v>9771</v>
      </c>
      <c r="H1561" s="78" t="n">
        <v>710015461</v>
      </c>
      <c r="I1561" s="68" t="s">
        <v>11235</v>
      </c>
      <c r="J1561" s="77" t="s">
        <v>4405</v>
      </c>
      <c r="K1561" s="68" t="s">
        <v>9771</v>
      </c>
      <c r="L1561" s="68" t="s">
        <v>9777</v>
      </c>
      <c r="M1561" s="68" t="s">
        <v>10485</v>
      </c>
      <c r="N1561" s="77" t="s">
        <v>11236</v>
      </c>
      <c r="O1561" s="77" t="s">
        <v>11237</v>
      </c>
      <c r="P1561" s="64" t="s">
        <v>11238</v>
      </c>
      <c r="Q1561" s="64" t="s">
        <v>4402</v>
      </c>
      <c r="R1561" s="68" t="n">
        <v>15</v>
      </c>
      <c r="S1561" s="79" t="n">
        <v>16</v>
      </c>
      <c r="T1561" s="68" t="n">
        <f aca="false">S1561-R1561</f>
        <v>1</v>
      </c>
      <c r="U1561" s="67" t="n">
        <v>88.82</v>
      </c>
      <c r="V1561" s="70" t="n">
        <f aca="false">U1561*15%</f>
        <v>13.323</v>
      </c>
      <c r="W1561" s="68" t="n">
        <v>90.42</v>
      </c>
      <c r="X1561" s="70" t="n">
        <f aca="false">W1561*15%</f>
        <v>13.563</v>
      </c>
      <c r="Y1561" s="68" t="n">
        <v>2398</v>
      </c>
      <c r="Z1561" s="71" t="n">
        <f aca="false">ROUND(R1561*V1561*8+S1561*X1561*4,0)</f>
        <v>2467</v>
      </c>
      <c r="AA1561" s="72" t="n">
        <f aca="false">Z1561-Y1561</f>
        <v>69</v>
      </c>
      <c r="AB1561" s="79"/>
      <c r="AC1561" s="71" t="n">
        <f aca="false">ROUND(R1561*V1561*8+(S1561+AB1561)*X1561*4,0)</f>
        <v>2467</v>
      </c>
      <c r="AD1561" s="73" t="n">
        <f aca="false">AC1561-Z1561</f>
        <v>0</v>
      </c>
      <c r="AE1561" s="68"/>
      <c r="AF1561" s="74"/>
    </row>
    <row r="1562" s="75" customFormat="true" ht="25.5" hidden="false" customHeight="false" outlineLevel="2" collapsed="false">
      <c r="A1562" s="64" t="s">
        <v>1754</v>
      </c>
      <c r="B1562" s="64" t="s">
        <v>4393</v>
      </c>
      <c r="C1562" s="64" t="s">
        <v>17</v>
      </c>
      <c r="D1562" s="64" t="s">
        <v>2215</v>
      </c>
      <c r="E1562" s="76" t="s">
        <v>11239</v>
      </c>
      <c r="F1562" s="77" t="s">
        <v>2216</v>
      </c>
      <c r="G1562" s="68" t="s">
        <v>9771</v>
      </c>
      <c r="H1562" s="78" t="n">
        <v>710015453</v>
      </c>
      <c r="I1562" s="68" t="s">
        <v>11240</v>
      </c>
      <c r="J1562" s="77" t="s">
        <v>4405</v>
      </c>
      <c r="K1562" s="68" t="s">
        <v>9771</v>
      </c>
      <c r="L1562" s="68" t="s">
        <v>9777</v>
      </c>
      <c r="M1562" s="68" t="s">
        <v>10485</v>
      </c>
      <c r="N1562" s="77" t="s">
        <v>11241</v>
      </c>
      <c r="O1562" s="77" t="s">
        <v>11242</v>
      </c>
      <c r="P1562" s="64" t="s">
        <v>11243</v>
      </c>
      <c r="Q1562" s="64" t="s">
        <v>4402</v>
      </c>
      <c r="R1562" s="68" t="n">
        <v>11</v>
      </c>
      <c r="S1562" s="79" t="n">
        <v>5</v>
      </c>
      <c r="T1562" s="68" t="n">
        <f aca="false">S1562-R1562</f>
        <v>-6</v>
      </c>
      <c r="U1562" s="67" t="n">
        <v>88.82</v>
      </c>
      <c r="V1562" s="70" t="n">
        <f aca="false">U1562*15%</f>
        <v>13.323</v>
      </c>
      <c r="W1562" s="68" t="n">
        <v>90.42</v>
      </c>
      <c r="X1562" s="70" t="n">
        <f aca="false">W1562*15%</f>
        <v>13.563</v>
      </c>
      <c r="Y1562" s="68" t="n">
        <v>1759</v>
      </c>
      <c r="Z1562" s="71" t="n">
        <f aca="false">ROUND(R1562*V1562*8+S1562*X1562*4,0)</f>
        <v>1444</v>
      </c>
      <c r="AA1562" s="72" t="n">
        <f aca="false">Z1562-Y1562</f>
        <v>-315</v>
      </c>
      <c r="AB1562" s="79"/>
      <c r="AC1562" s="71" t="n">
        <f aca="false">ROUND(R1562*V1562*8+(S1562+AB1562)*X1562*4,0)</f>
        <v>1444</v>
      </c>
      <c r="AD1562" s="73" t="n">
        <f aca="false">AC1562-Z1562</f>
        <v>0</v>
      </c>
      <c r="AE1562" s="68"/>
      <c r="AF1562" s="74"/>
    </row>
    <row r="1563" s="75" customFormat="true" ht="12.75" hidden="false" customHeight="false" outlineLevel="2" collapsed="false">
      <c r="A1563" s="64" t="s">
        <v>1754</v>
      </c>
      <c r="B1563" s="64" t="s">
        <v>4393</v>
      </c>
      <c r="C1563" s="64" t="s">
        <v>17</v>
      </c>
      <c r="D1563" s="64" t="s">
        <v>2217</v>
      </c>
      <c r="E1563" s="76" t="s">
        <v>11244</v>
      </c>
      <c r="F1563" s="77" t="s">
        <v>2218</v>
      </c>
      <c r="G1563" s="68" t="s">
        <v>9771</v>
      </c>
      <c r="H1563" s="78" t="n">
        <v>37812564</v>
      </c>
      <c r="I1563" s="68" t="s">
        <v>11245</v>
      </c>
      <c r="J1563" s="77" t="s">
        <v>4405</v>
      </c>
      <c r="K1563" s="68" t="s">
        <v>9771</v>
      </c>
      <c r="L1563" s="68" t="s">
        <v>9824</v>
      </c>
      <c r="M1563" s="68" t="s">
        <v>9868</v>
      </c>
      <c r="N1563" s="77" t="s">
        <v>11246</v>
      </c>
      <c r="O1563" s="77" t="s">
        <v>11247</v>
      </c>
      <c r="P1563" s="64" t="s">
        <v>11248</v>
      </c>
      <c r="Q1563" s="64" t="s">
        <v>4458</v>
      </c>
      <c r="R1563" s="68" t="n">
        <v>16</v>
      </c>
      <c r="S1563" s="79" t="n">
        <v>15</v>
      </c>
      <c r="T1563" s="68" t="n">
        <f aca="false">S1563-R1563</f>
        <v>-1</v>
      </c>
      <c r="U1563" s="67" t="n">
        <v>88.82</v>
      </c>
      <c r="V1563" s="70" t="n">
        <f aca="false">U1563*15%</f>
        <v>13.323</v>
      </c>
      <c r="W1563" s="68" t="n">
        <v>90.42</v>
      </c>
      <c r="X1563" s="70" t="n">
        <f aca="false">W1563*15%</f>
        <v>13.563</v>
      </c>
      <c r="Y1563" s="68" t="n">
        <v>2558</v>
      </c>
      <c r="Z1563" s="71" t="n">
        <f aca="false">ROUND(R1563*V1563*8+S1563*X1563*4,0)</f>
        <v>2519</v>
      </c>
      <c r="AA1563" s="72" t="n">
        <f aca="false">Z1563-Y1563</f>
        <v>-39</v>
      </c>
      <c r="AB1563" s="79"/>
      <c r="AC1563" s="71" t="n">
        <f aca="false">ROUND(R1563*V1563*8+(S1563+AB1563)*X1563*4,0)</f>
        <v>2519</v>
      </c>
      <c r="AD1563" s="73" t="n">
        <f aca="false">AC1563-Z1563</f>
        <v>0</v>
      </c>
      <c r="AE1563" s="68"/>
      <c r="AF1563" s="74"/>
    </row>
    <row r="1564" s="75" customFormat="true" ht="25.5" hidden="false" customHeight="false" outlineLevel="2" collapsed="false">
      <c r="A1564" s="64" t="s">
        <v>1754</v>
      </c>
      <c r="B1564" s="64" t="s">
        <v>4393</v>
      </c>
      <c r="C1564" s="64" t="s">
        <v>17</v>
      </c>
      <c r="D1564" s="64" t="s">
        <v>2219</v>
      </c>
      <c r="E1564" s="76" t="s">
        <v>11249</v>
      </c>
      <c r="F1564" s="77" t="s">
        <v>2220</v>
      </c>
      <c r="G1564" s="68" t="s">
        <v>9771</v>
      </c>
      <c r="H1564" s="78" t="n">
        <v>710021968</v>
      </c>
      <c r="I1564" s="68" t="s">
        <v>11250</v>
      </c>
      <c r="J1564" s="77" t="s">
        <v>4467</v>
      </c>
      <c r="K1564" s="68" t="s">
        <v>9771</v>
      </c>
      <c r="L1564" s="68" t="s">
        <v>9773</v>
      </c>
      <c r="M1564" s="68" t="s">
        <v>10908</v>
      </c>
      <c r="N1564" s="77" t="s">
        <v>11251</v>
      </c>
      <c r="O1564" s="77" t="s">
        <v>11252</v>
      </c>
      <c r="P1564" s="64" t="s">
        <v>11253</v>
      </c>
      <c r="Q1564" s="64" t="s">
        <v>4402</v>
      </c>
      <c r="R1564" s="68" t="n">
        <v>9</v>
      </c>
      <c r="S1564" s="79" t="n">
        <v>10</v>
      </c>
      <c r="T1564" s="68" t="n">
        <f aca="false">S1564-R1564</f>
        <v>1</v>
      </c>
      <c r="U1564" s="67" t="n">
        <v>88.82</v>
      </c>
      <c r="V1564" s="70" t="n">
        <f aca="false">U1564*15%</f>
        <v>13.323</v>
      </c>
      <c r="W1564" s="68" t="n">
        <v>90.42</v>
      </c>
      <c r="X1564" s="70" t="n">
        <f aca="false">W1564*15%</f>
        <v>13.563</v>
      </c>
      <c r="Y1564" s="68" t="n">
        <v>1439</v>
      </c>
      <c r="Z1564" s="71" t="n">
        <f aca="false">ROUND(R1564*V1564*8+S1564*X1564*4,0)</f>
        <v>1502</v>
      </c>
      <c r="AA1564" s="72" t="n">
        <f aca="false">Z1564-Y1564</f>
        <v>63</v>
      </c>
      <c r="AB1564" s="79"/>
      <c r="AC1564" s="71" t="n">
        <f aca="false">ROUND(R1564*V1564*8+(S1564+AB1564)*X1564*4,0)</f>
        <v>1502</v>
      </c>
      <c r="AD1564" s="73" t="n">
        <f aca="false">AC1564-Z1564</f>
        <v>0</v>
      </c>
      <c r="AE1564" s="68"/>
      <c r="AF1564" s="74"/>
    </row>
    <row r="1565" s="75" customFormat="true" ht="25.5" hidden="false" customHeight="false" outlineLevel="2" collapsed="false">
      <c r="A1565" s="64" t="s">
        <v>1754</v>
      </c>
      <c r="B1565" s="64" t="s">
        <v>4393</v>
      </c>
      <c r="C1565" s="64" t="s">
        <v>188</v>
      </c>
      <c r="D1565" s="64" t="s">
        <v>2221</v>
      </c>
      <c r="E1565" s="76" t="s">
        <v>11254</v>
      </c>
      <c r="F1565" s="77" t="s">
        <v>2222</v>
      </c>
      <c r="G1565" s="68" t="s">
        <v>9771</v>
      </c>
      <c r="H1565" s="78" t="n">
        <v>710220685</v>
      </c>
      <c r="I1565" s="68" t="s">
        <v>11255</v>
      </c>
      <c r="J1565" s="77" t="s">
        <v>11256</v>
      </c>
      <c r="K1565" s="68" t="s">
        <v>9771</v>
      </c>
      <c r="L1565" s="68" t="s">
        <v>9782</v>
      </c>
      <c r="M1565" s="68" t="s">
        <v>10862</v>
      </c>
      <c r="N1565" s="77" t="s">
        <v>9782</v>
      </c>
      <c r="O1565" s="77" t="s">
        <v>11257</v>
      </c>
      <c r="P1565" s="64" t="s">
        <v>10857</v>
      </c>
      <c r="Q1565" s="64" t="s">
        <v>4402</v>
      </c>
      <c r="R1565" s="68" t="n">
        <v>66</v>
      </c>
      <c r="S1565" s="79" t="n">
        <v>66</v>
      </c>
      <c r="T1565" s="68" t="n">
        <f aca="false">S1565-R1565</f>
        <v>0</v>
      </c>
      <c r="U1565" s="67" t="n">
        <v>88.82</v>
      </c>
      <c r="V1565" s="70" t="n">
        <f aca="false">U1565*15%</f>
        <v>13.323</v>
      </c>
      <c r="W1565" s="68" t="n">
        <v>90.42</v>
      </c>
      <c r="X1565" s="70" t="n">
        <f aca="false">W1565*15%</f>
        <v>13.563</v>
      </c>
      <c r="Y1565" s="68" t="n">
        <v>10552</v>
      </c>
      <c r="Z1565" s="71" t="n">
        <f aca="false">ROUND(R1565*V1565*8+S1565*X1565*4,0)</f>
        <v>10615</v>
      </c>
      <c r="AA1565" s="72" t="n">
        <f aca="false">Z1565-Y1565</f>
        <v>63</v>
      </c>
      <c r="AB1565" s="79"/>
      <c r="AC1565" s="71" t="n">
        <f aca="false">ROUND(R1565*V1565*8+(S1565+AB1565)*X1565*4,0)</f>
        <v>10615</v>
      </c>
      <c r="AD1565" s="73" t="n">
        <f aca="false">AC1565-Z1565</f>
        <v>0</v>
      </c>
      <c r="AE1565" s="68"/>
      <c r="AF1565" s="74"/>
    </row>
    <row r="1566" s="75" customFormat="true" ht="25.5" hidden="false" customHeight="false" outlineLevel="2" collapsed="false">
      <c r="A1566" s="64" t="s">
        <v>1754</v>
      </c>
      <c r="B1566" s="64" t="s">
        <v>4393</v>
      </c>
      <c r="C1566" s="64" t="s">
        <v>188</v>
      </c>
      <c r="D1566" s="64" t="s">
        <v>2223</v>
      </c>
      <c r="E1566" s="76" t="s">
        <v>11258</v>
      </c>
      <c r="F1566" s="77" t="s">
        <v>2224</v>
      </c>
      <c r="G1566" s="68" t="s">
        <v>9771</v>
      </c>
      <c r="H1566" s="78" t="n">
        <v>42215307</v>
      </c>
      <c r="I1566" s="68" t="s">
        <v>11259</v>
      </c>
      <c r="J1566" s="77" t="s">
        <v>11260</v>
      </c>
      <c r="K1566" s="68" t="s">
        <v>9771</v>
      </c>
      <c r="L1566" s="68" t="s">
        <v>9788</v>
      </c>
      <c r="M1566" s="68" t="s">
        <v>10559</v>
      </c>
      <c r="N1566" s="77" t="s">
        <v>9788</v>
      </c>
      <c r="O1566" s="77" t="s">
        <v>11261</v>
      </c>
      <c r="P1566" s="64" t="s">
        <v>10561</v>
      </c>
      <c r="Q1566" s="64" t="s">
        <v>4458</v>
      </c>
      <c r="R1566" s="68" t="n">
        <v>23</v>
      </c>
      <c r="S1566" s="79" t="n">
        <v>23</v>
      </c>
      <c r="T1566" s="68" t="n">
        <f aca="false">S1566-R1566</f>
        <v>0</v>
      </c>
      <c r="U1566" s="67" t="n">
        <v>88.82</v>
      </c>
      <c r="V1566" s="70" t="n">
        <f aca="false">U1566*15%</f>
        <v>13.323</v>
      </c>
      <c r="W1566" s="68" t="n">
        <v>90.42</v>
      </c>
      <c r="X1566" s="70" t="n">
        <f aca="false">W1566*15%</f>
        <v>13.563</v>
      </c>
      <c r="Y1566" s="68" t="n">
        <v>3677</v>
      </c>
      <c r="Z1566" s="71" t="n">
        <f aca="false">ROUND(R1566*V1566*8+S1566*X1566*4,0)</f>
        <v>3699</v>
      </c>
      <c r="AA1566" s="72" t="n">
        <f aca="false">Z1566-Y1566</f>
        <v>22</v>
      </c>
      <c r="AB1566" s="79"/>
      <c r="AC1566" s="71" t="n">
        <f aca="false">ROUND(R1566*V1566*8+(S1566+AB1566)*X1566*4,0)</f>
        <v>3699</v>
      </c>
      <c r="AD1566" s="73" t="n">
        <f aca="false">AC1566-Z1566</f>
        <v>0</v>
      </c>
      <c r="AE1566" s="68"/>
      <c r="AF1566" s="74"/>
    </row>
    <row r="1567" s="75" customFormat="true" ht="38.25" hidden="false" customHeight="false" outlineLevel="2" collapsed="false">
      <c r="A1567" s="64" t="s">
        <v>1754</v>
      </c>
      <c r="B1567" s="64" t="s">
        <v>4393</v>
      </c>
      <c r="C1567" s="64" t="s">
        <v>188</v>
      </c>
      <c r="D1567" s="64" t="s">
        <v>2225</v>
      </c>
      <c r="E1567" s="76" t="s">
        <v>11262</v>
      </c>
      <c r="F1567" s="77" t="s">
        <v>2226</v>
      </c>
      <c r="G1567" s="68" t="s">
        <v>9771</v>
      </c>
      <c r="H1567" s="78" t="n">
        <v>710230303</v>
      </c>
      <c r="I1567" s="68" t="s">
        <v>11263</v>
      </c>
      <c r="J1567" s="77" t="s">
        <v>11264</v>
      </c>
      <c r="K1567" s="68" t="s">
        <v>6620</v>
      </c>
      <c r="L1567" s="68" t="s">
        <v>7228</v>
      </c>
      <c r="M1567" s="68" t="s">
        <v>7373</v>
      </c>
      <c r="N1567" s="77" t="s">
        <v>7374</v>
      </c>
      <c r="O1567" s="77" t="s">
        <v>11265</v>
      </c>
      <c r="P1567" s="64" t="s">
        <v>7376</v>
      </c>
      <c r="Q1567" s="64" t="s">
        <v>4402</v>
      </c>
      <c r="R1567" s="68" t="n">
        <v>9</v>
      </c>
      <c r="S1567" s="79" t="n">
        <v>6</v>
      </c>
      <c r="T1567" s="68" t="n">
        <f aca="false">S1567-R1567</f>
        <v>-3</v>
      </c>
      <c r="U1567" s="67" t="n">
        <v>88.82</v>
      </c>
      <c r="V1567" s="70" t="n">
        <f aca="false">U1567*15%</f>
        <v>13.323</v>
      </c>
      <c r="W1567" s="68" t="n">
        <v>90.42</v>
      </c>
      <c r="X1567" s="70" t="n">
        <f aca="false">W1567*15%</f>
        <v>13.563</v>
      </c>
      <c r="Y1567" s="68" t="n">
        <v>1439</v>
      </c>
      <c r="Z1567" s="71" t="n">
        <f aca="false">ROUND(R1567*V1567*8+S1567*X1567*4,0)</f>
        <v>1285</v>
      </c>
      <c r="AA1567" s="72" t="n">
        <f aca="false">Z1567-Y1567</f>
        <v>-154</v>
      </c>
      <c r="AB1567" s="79"/>
      <c r="AC1567" s="71" t="n">
        <f aca="false">ROUND(R1567*V1567*8+(S1567+AB1567)*X1567*4,0)</f>
        <v>1285</v>
      </c>
      <c r="AD1567" s="73" t="n">
        <f aca="false">AC1567-Z1567</f>
        <v>0</v>
      </c>
      <c r="AE1567" s="68"/>
      <c r="AF1567" s="74"/>
    </row>
    <row r="1568" s="75" customFormat="true" ht="25.5" hidden="false" customHeight="false" outlineLevel="2" collapsed="false">
      <c r="A1568" s="64" t="s">
        <v>1754</v>
      </c>
      <c r="B1568" s="64" t="s">
        <v>4393</v>
      </c>
      <c r="C1568" s="64" t="s">
        <v>188</v>
      </c>
      <c r="D1568" s="64" t="s">
        <v>2225</v>
      </c>
      <c r="E1568" s="76" t="s">
        <v>11262</v>
      </c>
      <c r="F1568" s="77" t="s">
        <v>2226</v>
      </c>
      <c r="G1568" s="68" t="s">
        <v>9771</v>
      </c>
      <c r="H1568" s="78" t="n">
        <v>710169418</v>
      </c>
      <c r="I1568" s="68" t="s">
        <v>11266</v>
      </c>
      <c r="J1568" s="77" t="s">
        <v>11267</v>
      </c>
      <c r="K1568" s="68" t="s">
        <v>9771</v>
      </c>
      <c r="L1568" s="68" t="s">
        <v>10649</v>
      </c>
      <c r="M1568" s="68" t="s">
        <v>10650</v>
      </c>
      <c r="N1568" s="77" t="s">
        <v>10649</v>
      </c>
      <c r="O1568" s="77" t="s">
        <v>11268</v>
      </c>
      <c r="P1568" s="64" t="s">
        <v>10653</v>
      </c>
      <c r="Q1568" s="64" t="s">
        <v>4402</v>
      </c>
      <c r="R1568" s="68" t="n">
        <v>34</v>
      </c>
      <c r="S1568" s="79" t="n">
        <v>29</v>
      </c>
      <c r="T1568" s="68" t="n">
        <f aca="false">S1568-R1568</f>
        <v>-5</v>
      </c>
      <c r="U1568" s="67" t="n">
        <v>88.82</v>
      </c>
      <c r="V1568" s="70" t="n">
        <f aca="false">U1568*15%</f>
        <v>13.323</v>
      </c>
      <c r="W1568" s="68" t="n">
        <v>90.42</v>
      </c>
      <c r="X1568" s="70" t="n">
        <f aca="false">W1568*15%</f>
        <v>13.563</v>
      </c>
      <c r="Y1568" s="68" t="n">
        <v>5436</v>
      </c>
      <c r="Z1568" s="71" t="n">
        <f aca="false">ROUND(R1568*V1568*8+S1568*X1568*4,0)</f>
        <v>5197</v>
      </c>
      <c r="AA1568" s="72" t="n">
        <f aca="false">Z1568-Y1568</f>
        <v>-239</v>
      </c>
      <c r="AB1568" s="79"/>
      <c r="AC1568" s="71" t="n">
        <f aca="false">ROUND(R1568*V1568*8+(S1568+AB1568)*X1568*4,0)</f>
        <v>5197</v>
      </c>
      <c r="AD1568" s="73" t="n">
        <f aca="false">AC1568-Z1568</f>
        <v>0</v>
      </c>
      <c r="AE1568" s="68"/>
      <c r="AF1568" s="74"/>
    </row>
    <row r="1569" s="75" customFormat="true" ht="25.5" hidden="false" customHeight="false" outlineLevel="2" collapsed="false">
      <c r="A1569" s="64" t="s">
        <v>1754</v>
      </c>
      <c r="B1569" s="64" t="s">
        <v>4393</v>
      </c>
      <c r="C1569" s="64" t="s">
        <v>199</v>
      </c>
      <c r="D1569" s="64" t="s">
        <v>2227</v>
      </c>
      <c r="E1569" s="76" t="s">
        <v>11269</v>
      </c>
      <c r="F1569" s="77" t="s">
        <v>2228</v>
      </c>
      <c r="G1569" s="68" t="s">
        <v>9771</v>
      </c>
      <c r="H1569" s="78" t="n">
        <v>710213875</v>
      </c>
      <c r="I1569" s="68" t="s">
        <v>11270</v>
      </c>
      <c r="J1569" s="77" t="s">
        <v>11271</v>
      </c>
      <c r="K1569" s="68" t="s">
        <v>9771</v>
      </c>
      <c r="L1569" s="68" t="s">
        <v>10649</v>
      </c>
      <c r="M1569" s="68" t="s">
        <v>10650</v>
      </c>
      <c r="N1569" s="77" t="s">
        <v>10649</v>
      </c>
      <c r="O1569" s="77" t="s">
        <v>11272</v>
      </c>
      <c r="P1569" s="64" t="s">
        <v>10653</v>
      </c>
      <c r="Q1569" s="64" t="s">
        <v>4402</v>
      </c>
      <c r="R1569" s="68" t="n">
        <v>22</v>
      </c>
      <c r="S1569" s="79" t="n">
        <v>13</v>
      </c>
      <c r="T1569" s="68" t="n">
        <f aca="false">S1569-R1569</f>
        <v>-9</v>
      </c>
      <c r="U1569" s="67" t="n">
        <v>88.82</v>
      </c>
      <c r="V1569" s="70" t="n">
        <f aca="false">U1569*15%</f>
        <v>13.323</v>
      </c>
      <c r="W1569" s="68" t="n">
        <v>90.42</v>
      </c>
      <c r="X1569" s="70" t="n">
        <f aca="false">W1569*15%</f>
        <v>13.563</v>
      </c>
      <c r="Y1569" s="68" t="n">
        <v>3517</v>
      </c>
      <c r="Z1569" s="71" t="n">
        <f aca="false">ROUND(R1569*V1569*8+S1569*X1569*4,0)</f>
        <v>3050</v>
      </c>
      <c r="AA1569" s="72" t="n">
        <f aca="false">Z1569-Y1569</f>
        <v>-467</v>
      </c>
      <c r="AB1569" s="79"/>
      <c r="AC1569" s="71" t="n">
        <f aca="false">ROUND(R1569*V1569*8+(S1569+AB1569)*X1569*4,0)</f>
        <v>3050</v>
      </c>
      <c r="AD1569" s="73" t="n">
        <f aca="false">AC1569-Z1569</f>
        <v>0</v>
      </c>
      <c r="AE1569" s="68"/>
      <c r="AF1569" s="74"/>
    </row>
    <row r="1570" s="75" customFormat="true" ht="12.75" hidden="false" customHeight="false" outlineLevel="2" collapsed="false">
      <c r="A1570" s="64" t="s">
        <v>1754</v>
      </c>
      <c r="B1570" s="64" t="s">
        <v>4393</v>
      </c>
      <c r="C1570" s="64" t="s">
        <v>199</v>
      </c>
      <c r="D1570" s="64" t="s">
        <v>2229</v>
      </c>
      <c r="E1570" s="76" t="s">
        <v>11273</v>
      </c>
      <c r="F1570" s="77" t="s">
        <v>2230</v>
      </c>
      <c r="G1570" s="68" t="s">
        <v>9771</v>
      </c>
      <c r="H1570" s="78" t="n">
        <v>42060133</v>
      </c>
      <c r="I1570" s="68" t="s">
        <v>11274</v>
      </c>
      <c r="J1570" s="77" t="s">
        <v>5091</v>
      </c>
      <c r="K1570" s="68" t="s">
        <v>9771</v>
      </c>
      <c r="L1570" s="68" t="s">
        <v>10649</v>
      </c>
      <c r="M1570" s="68" t="s">
        <v>10650</v>
      </c>
      <c r="N1570" s="77" t="s">
        <v>10649</v>
      </c>
      <c r="O1570" s="77" t="s">
        <v>11275</v>
      </c>
      <c r="P1570" s="64" t="s">
        <v>10653</v>
      </c>
      <c r="Q1570" s="64" t="s">
        <v>4458</v>
      </c>
      <c r="R1570" s="68" t="n">
        <v>15</v>
      </c>
      <c r="S1570" s="79" t="n">
        <v>24</v>
      </c>
      <c r="T1570" s="68" t="n">
        <f aca="false">S1570-R1570</f>
        <v>9</v>
      </c>
      <c r="U1570" s="67" t="n">
        <v>88.82</v>
      </c>
      <c r="V1570" s="70" t="n">
        <f aca="false">U1570*15%</f>
        <v>13.323</v>
      </c>
      <c r="W1570" s="68" t="n">
        <v>90.42</v>
      </c>
      <c r="X1570" s="70" t="n">
        <f aca="false">W1570*15%</f>
        <v>13.563</v>
      </c>
      <c r="Y1570" s="68" t="n">
        <v>2398</v>
      </c>
      <c r="Z1570" s="71" t="n">
        <f aca="false">ROUND(R1570*V1570*8+S1570*X1570*4,0)</f>
        <v>2901</v>
      </c>
      <c r="AA1570" s="72" t="n">
        <f aca="false">Z1570-Y1570</f>
        <v>503</v>
      </c>
      <c r="AB1570" s="79"/>
      <c r="AC1570" s="71" t="n">
        <f aca="false">ROUND(R1570*V1570*8+(S1570+AB1570)*X1570*4,0)</f>
        <v>2901</v>
      </c>
      <c r="AD1570" s="73" t="n">
        <f aca="false">AC1570-Z1570</f>
        <v>0</v>
      </c>
      <c r="AE1570" s="68"/>
      <c r="AF1570" s="74"/>
    </row>
    <row r="1571" s="75" customFormat="true" ht="25.5" hidden="false" customHeight="false" outlineLevel="2" collapsed="false">
      <c r="A1571" s="64" t="s">
        <v>1754</v>
      </c>
      <c r="B1571" s="64" t="s">
        <v>4393</v>
      </c>
      <c r="C1571" s="64" t="s">
        <v>199</v>
      </c>
      <c r="D1571" s="64" t="s">
        <v>2231</v>
      </c>
      <c r="E1571" s="76" t="s">
        <v>11276</v>
      </c>
      <c r="F1571" s="77" t="s">
        <v>2232</v>
      </c>
      <c r="G1571" s="68" t="s">
        <v>9771</v>
      </c>
      <c r="H1571" s="78" t="n">
        <v>710202008</v>
      </c>
      <c r="I1571" s="68" t="s">
        <v>11277</v>
      </c>
      <c r="J1571" s="77" t="s">
        <v>11278</v>
      </c>
      <c r="K1571" s="68" t="s">
        <v>9771</v>
      </c>
      <c r="L1571" s="68" t="s">
        <v>10649</v>
      </c>
      <c r="M1571" s="68" t="s">
        <v>10650</v>
      </c>
      <c r="N1571" s="77" t="s">
        <v>10649</v>
      </c>
      <c r="O1571" s="77" t="s">
        <v>11279</v>
      </c>
      <c r="P1571" s="64" t="s">
        <v>10653</v>
      </c>
      <c r="Q1571" s="64" t="s">
        <v>4402</v>
      </c>
      <c r="R1571" s="68" t="n">
        <v>8</v>
      </c>
      <c r="S1571" s="79" t="n">
        <v>14</v>
      </c>
      <c r="T1571" s="68" t="n">
        <f aca="false">S1571-R1571</f>
        <v>6</v>
      </c>
      <c r="U1571" s="67" t="n">
        <v>88.82</v>
      </c>
      <c r="V1571" s="70" t="n">
        <f aca="false">U1571*15%</f>
        <v>13.323</v>
      </c>
      <c r="W1571" s="68" t="n">
        <v>90.42</v>
      </c>
      <c r="X1571" s="70" t="n">
        <f aca="false">W1571*15%</f>
        <v>13.563</v>
      </c>
      <c r="Y1571" s="68" t="n">
        <v>1279</v>
      </c>
      <c r="Z1571" s="71" t="n">
        <f aca="false">ROUND(R1571*V1571*8+S1571*X1571*4,0)</f>
        <v>1612</v>
      </c>
      <c r="AA1571" s="72" t="n">
        <f aca="false">Z1571-Y1571</f>
        <v>333</v>
      </c>
      <c r="AB1571" s="79"/>
      <c r="AC1571" s="71" t="n">
        <f aca="false">ROUND(R1571*V1571*8+(S1571+AB1571)*X1571*4,0)</f>
        <v>1612</v>
      </c>
      <c r="AD1571" s="73" t="n">
        <f aca="false">AC1571-Z1571</f>
        <v>0</v>
      </c>
      <c r="AE1571" s="68"/>
      <c r="AF1571" s="74"/>
    </row>
    <row r="1572" s="75" customFormat="true" ht="12.75" hidden="false" customHeight="false" outlineLevel="2" collapsed="false">
      <c r="A1572" s="64" t="s">
        <v>1754</v>
      </c>
      <c r="B1572" s="64" t="s">
        <v>4393</v>
      </c>
      <c r="C1572" s="64" t="s">
        <v>199</v>
      </c>
      <c r="D1572" s="64" t="s">
        <v>2233</v>
      </c>
      <c r="E1572" s="76" t="s">
        <v>11280</v>
      </c>
      <c r="F1572" s="77" t="s">
        <v>2234</v>
      </c>
      <c r="G1572" s="68" t="s">
        <v>9771</v>
      </c>
      <c r="H1572" s="78" t="n">
        <v>37980980</v>
      </c>
      <c r="I1572" s="68" t="s">
        <v>11281</v>
      </c>
      <c r="J1572" s="77" t="s">
        <v>5091</v>
      </c>
      <c r="K1572" s="68" t="s">
        <v>9771</v>
      </c>
      <c r="L1572" s="68" t="s">
        <v>10649</v>
      </c>
      <c r="M1572" s="68" t="s">
        <v>10650</v>
      </c>
      <c r="N1572" s="77" t="s">
        <v>10649</v>
      </c>
      <c r="O1572" s="77" t="s">
        <v>11282</v>
      </c>
      <c r="P1572" s="64" t="s">
        <v>10653</v>
      </c>
      <c r="Q1572" s="64" t="s">
        <v>4458</v>
      </c>
      <c r="R1572" s="68" t="n">
        <v>14</v>
      </c>
      <c r="S1572" s="79" t="n">
        <v>11</v>
      </c>
      <c r="T1572" s="68" t="n">
        <f aca="false">S1572-R1572</f>
        <v>-3</v>
      </c>
      <c r="U1572" s="67" t="n">
        <v>88.82</v>
      </c>
      <c r="V1572" s="70" t="n">
        <f aca="false">U1572*15%</f>
        <v>13.323</v>
      </c>
      <c r="W1572" s="68" t="n">
        <v>90.42</v>
      </c>
      <c r="X1572" s="70" t="n">
        <f aca="false">W1572*15%</f>
        <v>13.563</v>
      </c>
      <c r="Y1572" s="68" t="n">
        <v>2238</v>
      </c>
      <c r="Z1572" s="71" t="n">
        <f aca="false">ROUND(R1572*V1572*8+S1572*X1572*4,0)</f>
        <v>2089</v>
      </c>
      <c r="AA1572" s="72" t="n">
        <f aca="false">Z1572-Y1572</f>
        <v>-149</v>
      </c>
      <c r="AB1572" s="79"/>
      <c r="AC1572" s="71" t="n">
        <f aca="false">ROUND(R1572*V1572*8+(S1572+AB1572)*X1572*4,0)</f>
        <v>2089</v>
      </c>
      <c r="AD1572" s="73" t="n">
        <f aca="false">AC1572-Z1572</f>
        <v>0</v>
      </c>
      <c r="AE1572" s="68"/>
      <c r="AF1572" s="74"/>
    </row>
    <row r="1573" s="75" customFormat="true" ht="38.25" hidden="false" customHeight="false" outlineLevel="2" collapsed="false">
      <c r="A1573" s="64" t="s">
        <v>1754</v>
      </c>
      <c r="B1573" s="64" t="s">
        <v>5160</v>
      </c>
      <c r="C1573" s="64" t="s">
        <v>199</v>
      </c>
      <c r="D1573" s="64" t="s">
        <v>2235</v>
      </c>
      <c r="E1573" s="76" t="s">
        <v>11283</v>
      </c>
      <c r="F1573" s="77" t="s">
        <v>2236</v>
      </c>
      <c r="G1573" s="68" t="s">
        <v>9771</v>
      </c>
      <c r="H1573" s="78" t="n">
        <v>710227736</v>
      </c>
      <c r="I1573" s="68" t="s">
        <v>11284</v>
      </c>
      <c r="J1573" s="77" t="s">
        <v>11285</v>
      </c>
      <c r="K1573" s="68" t="s">
        <v>9771</v>
      </c>
      <c r="L1573" s="68" t="s">
        <v>9782</v>
      </c>
      <c r="M1573" s="68" t="s">
        <v>10855</v>
      </c>
      <c r="N1573" s="77" t="s">
        <v>9782</v>
      </c>
      <c r="O1573" s="77" t="s">
        <v>11286</v>
      </c>
      <c r="P1573" s="64" t="s">
        <v>10857</v>
      </c>
      <c r="Q1573" s="64" t="s">
        <v>4402</v>
      </c>
      <c r="R1573" s="68" t="n">
        <v>7</v>
      </c>
      <c r="S1573" s="79" t="n">
        <v>5</v>
      </c>
      <c r="T1573" s="68" t="n">
        <f aca="false">S1573-R1573</f>
        <v>-2</v>
      </c>
      <c r="U1573" s="67" t="n">
        <v>88.82</v>
      </c>
      <c r="V1573" s="70" t="n">
        <f aca="false">U1573*15%</f>
        <v>13.323</v>
      </c>
      <c r="W1573" s="68" t="n">
        <v>90.42</v>
      </c>
      <c r="X1573" s="70" t="n">
        <f aca="false">W1573*15%</f>
        <v>13.563</v>
      </c>
      <c r="Y1573" s="68" t="n">
        <v>1119</v>
      </c>
      <c r="Z1573" s="71" t="n">
        <f aca="false">ROUND(R1573*V1573*8+S1573*X1573*4,0)</f>
        <v>1017</v>
      </c>
      <c r="AA1573" s="72" t="n">
        <f aca="false">Z1573-Y1573</f>
        <v>-102</v>
      </c>
      <c r="AB1573" s="79"/>
      <c r="AC1573" s="71" t="n">
        <f aca="false">ROUND(R1573*V1573*8+(S1573+AB1573)*X1573*4,0)</f>
        <v>1017</v>
      </c>
      <c r="AD1573" s="73" t="n">
        <f aca="false">AC1573-Z1573</f>
        <v>0</v>
      </c>
      <c r="AE1573" s="68"/>
      <c r="AF1573" s="74"/>
    </row>
    <row r="1574" s="75" customFormat="true" ht="25.5" hidden="false" customHeight="false" outlineLevel="2" collapsed="false">
      <c r="A1574" s="64" t="s">
        <v>1754</v>
      </c>
      <c r="B1574" s="64" t="s">
        <v>4393</v>
      </c>
      <c r="C1574" s="64" t="s">
        <v>199</v>
      </c>
      <c r="D1574" s="64" t="s">
        <v>2237</v>
      </c>
      <c r="E1574" s="76" t="s">
        <v>11287</v>
      </c>
      <c r="F1574" s="77" t="s">
        <v>2238</v>
      </c>
      <c r="G1574" s="68" t="s">
        <v>9771</v>
      </c>
      <c r="H1574" s="78" t="n">
        <v>37981927</v>
      </c>
      <c r="I1574" s="68" t="s">
        <v>11288</v>
      </c>
      <c r="J1574" s="77" t="s">
        <v>5091</v>
      </c>
      <c r="K1574" s="68" t="s">
        <v>9771</v>
      </c>
      <c r="L1574" s="68" t="s">
        <v>10649</v>
      </c>
      <c r="M1574" s="68" t="s">
        <v>10650</v>
      </c>
      <c r="N1574" s="77" t="s">
        <v>10649</v>
      </c>
      <c r="O1574" s="77" t="s">
        <v>11289</v>
      </c>
      <c r="P1574" s="64" t="s">
        <v>10653</v>
      </c>
      <c r="Q1574" s="64" t="s">
        <v>4458</v>
      </c>
      <c r="R1574" s="68" t="n">
        <v>16</v>
      </c>
      <c r="S1574" s="79" t="n">
        <v>8</v>
      </c>
      <c r="T1574" s="68" t="n">
        <f aca="false">S1574-R1574</f>
        <v>-8</v>
      </c>
      <c r="U1574" s="67" t="n">
        <v>88.82</v>
      </c>
      <c r="V1574" s="70" t="n">
        <f aca="false">U1574*15%</f>
        <v>13.323</v>
      </c>
      <c r="W1574" s="68" t="n">
        <v>90.42</v>
      </c>
      <c r="X1574" s="70" t="n">
        <f aca="false">W1574*15%</f>
        <v>13.563</v>
      </c>
      <c r="Y1574" s="68" t="n">
        <v>2558</v>
      </c>
      <c r="Z1574" s="71" t="n">
        <f aca="false">ROUND(R1574*V1574*8+S1574*X1574*4,0)</f>
        <v>2139</v>
      </c>
      <c r="AA1574" s="72" t="n">
        <f aca="false">Z1574-Y1574</f>
        <v>-419</v>
      </c>
      <c r="AB1574" s="79"/>
      <c r="AC1574" s="71" t="n">
        <f aca="false">ROUND(R1574*V1574*8+(S1574+AB1574)*X1574*4,0)</f>
        <v>2139</v>
      </c>
      <c r="AD1574" s="73" t="n">
        <f aca="false">AC1574-Z1574</f>
        <v>0</v>
      </c>
      <c r="AE1574" s="68"/>
      <c r="AF1574" s="74"/>
    </row>
    <row r="1575" s="75" customFormat="true" ht="25.5" hidden="false" customHeight="false" outlineLevel="2" collapsed="false">
      <c r="A1575" s="64" t="s">
        <v>1754</v>
      </c>
      <c r="B1575" s="64" t="s">
        <v>5160</v>
      </c>
      <c r="C1575" s="64" t="s">
        <v>199</v>
      </c>
      <c r="D1575" s="64" t="s">
        <v>2237</v>
      </c>
      <c r="E1575" s="76" t="s">
        <v>11287</v>
      </c>
      <c r="F1575" s="77" t="s">
        <v>2238</v>
      </c>
      <c r="G1575" s="68" t="s">
        <v>9771</v>
      </c>
      <c r="H1575" s="78" t="n">
        <v>42068321</v>
      </c>
      <c r="I1575" s="68" t="s">
        <v>11288</v>
      </c>
      <c r="J1575" s="77" t="s">
        <v>6606</v>
      </c>
      <c r="K1575" s="68" t="s">
        <v>9771</v>
      </c>
      <c r="L1575" s="68" t="s">
        <v>10649</v>
      </c>
      <c r="M1575" s="68" t="s">
        <v>10650</v>
      </c>
      <c r="N1575" s="77" t="s">
        <v>10649</v>
      </c>
      <c r="O1575" s="77" t="s">
        <v>11289</v>
      </c>
      <c r="P1575" s="64" t="s">
        <v>10653</v>
      </c>
      <c r="Q1575" s="64" t="s">
        <v>4458</v>
      </c>
      <c r="R1575" s="68" t="n">
        <v>2</v>
      </c>
      <c r="S1575" s="79" t="n">
        <v>0</v>
      </c>
      <c r="T1575" s="68" t="n">
        <f aca="false">S1575-R1575</f>
        <v>-2</v>
      </c>
      <c r="U1575" s="67" t="n">
        <v>88.82</v>
      </c>
      <c r="V1575" s="70" t="n">
        <f aca="false">U1575*15%</f>
        <v>13.323</v>
      </c>
      <c r="W1575" s="68" t="n">
        <v>90.42</v>
      </c>
      <c r="X1575" s="70" t="n">
        <f aca="false">W1575*15%</f>
        <v>13.563</v>
      </c>
      <c r="Y1575" s="68" t="n">
        <v>320</v>
      </c>
      <c r="Z1575" s="71" t="n">
        <f aca="false">ROUND(R1575*V1575*8+S1575*X1575*4,0)</f>
        <v>213</v>
      </c>
      <c r="AA1575" s="72" t="n">
        <f aca="false">Z1575-Y1575</f>
        <v>-107</v>
      </c>
      <c r="AB1575" s="79"/>
      <c r="AC1575" s="71" t="n">
        <f aca="false">ROUND(R1575*V1575*8+(S1575+AB1575)*X1575*4,0)</f>
        <v>213</v>
      </c>
      <c r="AD1575" s="73" t="n">
        <f aca="false">AC1575-Z1575</f>
        <v>0</v>
      </c>
      <c r="AE1575" s="68"/>
      <c r="AF1575" s="74"/>
    </row>
    <row r="1576" s="75" customFormat="true" ht="25.5" hidden="false" customHeight="false" outlineLevel="2" collapsed="false">
      <c r="A1576" s="64" t="s">
        <v>1754</v>
      </c>
      <c r="B1576" s="64" t="s">
        <v>4393</v>
      </c>
      <c r="C1576" s="64" t="s">
        <v>199</v>
      </c>
      <c r="D1576" s="64" t="s">
        <v>2239</v>
      </c>
      <c r="E1576" s="76" t="s">
        <v>11290</v>
      </c>
      <c r="F1576" s="77" t="s">
        <v>2240</v>
      </c>
      <c r="G1576" s="68" t="s">
        <v>9771</v>
      </c>
      <c r="H1576" s="78" t="n">
        <v>710216459</v>
      </c>
      <c r="I1576" s="68" t="s">
        <v>11291</v>
      </c>
      <c r="J1576" s="77" t="s">
        <v>11292</v>
      </c>
      <c r="K1576" s="68" t="s">
        <v>9771</v>
      </c>
      <c r="L1576" s="68" t="s">
        <v>10023</v>
      </c>
      <c r="M1576" s="68" t="s">
        <v>10024</v>
      </c>
      <c r="N1576" s="77" t="s">
        <v>10023</v>
      </c>
      <c r="O1576" s="77" t="s">
        <v>11293</v>
      </c>
      <c r="P1576" s="64" t="s">
        <v>10026</v>
      </c>
      <c r="Q1576" s="64" t="s">
        <v>4402</v>
      </c>
      <c r="R1576" s="68" t="n">
        <v>6</v>
      </c>
      <c r="S1576" s="79" t="n">
        <v>5</v>
      </c>
      <c r="T1576" s="68" t="n">
        <f aca="false">S1576-R1576</f>
        <v>-1</v>
      </c>
      <c r="U1576" s="67" t="n">
        <v>88.82</v>
      </c>
      <c r="V1576" s="70" t="n">
        <f aca="false">U1576*15%</f>
        <v>13.323</v>
      </c>
      <c r="W1576" s="68" t="n">
        <v>90.42</v>
      </c>
      <c r="X1576" s="70" t="n">
        <f aca="false">W1576*15%</f>
        <v>13.563</v>
      </c>
      <c r="Y1576" s="68" t="n">
        <v>959</v>
      </c>
      <c r="Z1576" s="71" t="n">
        <f aca="false">ROUND(R1576*V1576*8+S1576*X1576*4,0)</f>
        <v>911</v>
      </c>
      <c r="AA1576" s="72" t="n">
        <f aca="false">Z1576-Y1576</f>
        <v>-48</v>
      </c>
      <c r="AB1576" s="79"/>
      <c r="AC1576" s="71" t="n">
        <f aca="false">ROUND(R1576*V1576*8+(S1576+AB1576)*X1576*4,0)</f>
        <v>911</v>
      </c>
      <c r="AD1576" s="73" t="n">
        <f aca="false">AC1576-Z1576</f>
        <v>0</v>
      </c>
      <c r="AE1576" s="68"/>
      <c r="AF1576" s="74"/>
    </row>
    <row r="1577" s="75" customFormat="true" ht="12.75" hidden="false" customHeight="false" outlineLevel="2" collapsed="false">
      <c r="A1577" s="64" t="s">
        <v>1754</v>
      </c>
      <c r="B1577" s="64" t="s">
        <v>4393</v>
      </c>
      <c r="C1577" s="64" t="s">
        <v>199</v>
      </c>
      <c r="D1577" s="64" t="s">
        <v>2241</v>
      </c>
      <c r="E1577" s="76" t="s">
        <v>11294</v>
      </c>
      <c r="F1577" s="77" t="s">
        <v>2242</v>
      </c>
      <c r="G1577" s="68" t="s">
        <v>9771</v>
      </c>
      <c r="H1577" s="78" t="n">
        <v>710217269</v>
      </c>
      <c r="I1577" s="68" t="s">
        <v>11295</v>
      </c>
      <c r="J1577" s="77" t="s">
        <v>5091</v>
      </c>
      <c r="K1577" s="68" t="s">
        <v>9771</v>
      </c>
      <c r="L1577" s="68" t="s">
        <v>9782</v>
      </c>
      <c r="M1577" s="68" t="s">
        <v>10862</v>
      </c>
      <c r="N1577" s="77" t="s">
        <v>9782</v>
      </c>
      <c r="O1577" s="77" t="s">
        <v>11296</v>
      </c>
      <c r="P1577" s="64" t="s">
        <v>10857</v>
      </c>
      <c r="Q1577" s="64" t="s">
        <v>4402</v>
      </c>
      <c r="R1577" s="68" t="n">
        <v>6</v>
      </c>
      <c r="S1577" s="79" t="n">
        <v>3</v>
      </c>
      <c r="T1577" s="68" t="n">
        <f aca="false">S1577-R1577</f>
        <v>-3</v>
      </c>
      <c r="U1577" s="67" t="n">
        <v>88.82</v>
      </c>
      <c r="V1577" s="70" t="n">
        <f aca="false">U1577*15%</f>
        <v>13.323</v>
      </c>
      <c r="W1577" s="68" t="n">
        <v>90.42</v>
      </c>
      <c r="X1577" s="70" t="n">
        <f aca="false">W1577*15%</f>
        <v>13.563</v>
      </c>
      <c r="Y1577" s="68" t="n">
        <v>959</v>
      </c>
      <c r="Z1577" s="71" t="n">
        <f aca="false">ROUND(R1577*V1577*8+S1577*X1577*4,0)</f>
        <v>802</v>
      </c>
      <c r="AA1577" s="72" t="n">
        <f aca="false">Z1577-Y1577</f>
        <v>-157</v>
      </c>
      <c r="AB1577" s="79"/>
      <c r="AC1577" s="71" t="n">
        <f aca="false">ROUND(R1577*V1577*8+(S1577+AB1577)*X1577*4,0)</f>
        <v>802</v>
      </c>
      <c r="AD1577" s="73" t="n">
        <f aca="false">AC1577-Z1577</f>
        <v>0</v>
      </c>
      <c r="AE1577" s="68"/>
      <c r="AF1577" s="74"/>
    </row>
    <row r="1578" s="75" customFormat="true" ht="25.5" hidden="false" customHeight="false" outlineLevel="2" collapsed="false">
      <c r="A1578" s="64" t="s">
        <v>1754</v>
      </c>
      <c r="B1578" s="64" t="s">
        <v>4393</v>
      </c>
      <c r="C1578" s="64" t="s">
        <v>199</v>
      </c>
      <c r="D1578" s="64" t="s">
        <v>2243</v>
      </c>
      <c r="E1578" s="76" t="s">
        <v>11297</v>
      </c>
      <c r="F1578" s="77" t="s">
        <v>2244</v>
      </c>
      <c r="G1578" s="68" t="s">
        <v>9771</v>
      </c>
      <c r="H1578" s="78" t="n">
        <v>710216394</v>
      </c>
      <c r="I1578" s="68" t="s">
        <v>11298</v>
      </c>
      <c r="J1578" s="77" t="s">
        <v>11299</v>
      </c>
      <c r="K1578" s="68" t="s">
        <v>9771</v>
      </c>
      <c r="L1578" s="68" t="s">
        <v>9777</v>
      </c>
      <c r="M1578" s="68" t="s">
        <v>10365</v>
      </c>
      <c r="N1578" s="77" t="s">
        <v>9777</v>
      </c>
      <c r="O1578" s="77" t="s">
        <v>11300</v>
      </c>
      <c r="P1578" s="64" t="s">
        <v>10364</v>
      </c>
      <c r="Q1578" s="64" t="s">
        <v>4402</v>
      </c>
      <c r="R1578" s="68" t="n">
        <v>10</v>
      </c>
      <c r="S1578" s="79" t="n">
        <v>18</v>
      </c>
      <c r="T1578" s="68" t="n">
        <f aca="false">S1578-R1578</f>
        <v>8</v>
      </c>
      <c r="U1578" s="67" t="n">
        <v>88.82</v>
      </c>
      <c r="V1578" s="70" t="n">
        <f aca="false">U1578*15%</f>
        <v>13.323</v>
      </c>
      <c r="W1578" s="68" t="n">
        <v>90.42</v>
      </c>
      <c r="X1578" s="70" t="n">
        <f aca="false">W1578*15%</f>
        <v>13.563</v>
      </c>
      <c r="Y1578" s="68" t="n">
        <v>1599</v>
      </c>
      <c r="Z1578" s="71" t="n">
        <f aca="false">ROUND(R1578*V1578*8+S1578*X1578*4,0)</f>
        <v>2042</v>
      </c>
      <c r="AA1578" s="72" t="n">
        <f aca="false">Z1578-Y1578</f>
        <v>443</v>
      </c>
      <c r="AB1578" s="79"/>
      <c r="AC1578" s="71" t="n">
        <f aca="false">ROUND(R1578*V1578*8+(S1578+AB1578)*X1578*4,0)</f>
        <v>2042</v>
      </c>
      <c r="AD1578" s="73" t="n">
        <f aca="false">AC1578-Z1578</f>
        <v>0</v>
      </c>
      <c r="AE1578" s="68"/>
      <c r="AF1578" s="74"/>
    </row>
    <row r="1579" s="75" customFormat="true" ht="12.75" hidden="false" customHeight="false" outlineLevel="2" collapsed="false">
      <c r="A1579" s="64" t="s">
        <v>1754</v>
      </c>
      <c r="B1579" s="64" t="s">
        <v>4393</v>
      </c>
      <c r="C1579" s="64" t="s">
        <v>199</v>
      </c>
      <c r="D1579" s="64" t="s">
        <v>2245</v>
      </c>
      <c r="E1579" s="76" t="s">
        <v>11301</v>
      </c>
      <c r="F1579" s="77" t="s">
        <v>2246</v>
      </c>
      <c r="G1579" s="68" t="s">
        <v>9771</v>
      </c>
      <c r="H1579" s="78" t="n">
        <v>42058996</v>
      </c>
      <c r="I1579" s="68" t="s">
        <v>11302</v>
      </c>
      <c r="J1579" s="77" t="s">
        <v>720</v>
      </c>
      <c r="K1579" s="68" t="s">
        <v>9771</v>
      </c>
      <c r="L1579" s="68" t="s">
        <v>10649</v>
      </c>
      <c r="M1579" s="68" t="s">
        <v>10650</v>
      </c>
      <c r="N1579" s="77" t="s">
        <v>10649</v>
      </c>
      <c r="O1579" s="77" t="s">
        <v>11303</v>
      </c>
      <c r="P1579" s="64" t="s">
        <v>10653</v>
      </c>
      <c r="Q1579" s="64" t="s">
        <v>4458</v>
      </c>
      <c r="R1579" s="68" t="n">
        <v>16</v>
      </c>
      <c r="S1579" s="79" t="n">
        <v>10</v>
      </c>
      <c r="T1579" s="68" t="n">
        <f aca="false">S1579-R1579</f>
        <v>-6</v>
      </c>
      <c r="U1579" s="67" t="n">
        <v>88.82</v>
      </c>
      <c r="V1579" s="70" t="n">
        <f aca="false">U1579*15%</f>
        <v>13.323</v>
      </c>
      <c r="W1579" s="68" t="n">
        <v>90.42</v>
      </c>
      <c r="X1579" s="70" t="n">
        <f aca="false">W1579*15%</f>
        <v>13.563</v>
      </c>
      <c r="Y1579" s="68" t="n">
        <v>2558</v>
      </c>
      <c r="Z1579" s="71" t="n">
        <f aca="false">ROUND(R1579*V1579*8+S1579*X1579*4,0)</f>
        <v>2248</v>
      </c>
      <c r="AA1579" s="72" t="n">
        <f aca="false">Z1579-Y1579</f>
        <v>-310</v>
      </c>
      <c r="AB1579" s="79"/>
      <c r="AC1579" s="71" t="n">
        <f aca="false">ROUND(R1579*V1579*8+(S1579+AB1579)*X1579*4,0)</f>
        <v>2248</v>
      </c>
      <c r="AD1579" s="73" t="n">
        <f aca="false">AC1579-Z1579</f>
        <v>0</v>
      </c>
      <c r="AE1579" s="68"/>
      <c r="AF1579" s="74"/>
    </row>
    <row r="1580" s="75" customFormat="true" ht="25.5" hidden="false" customHeight="false" outlineLevel="2" collapsed="false">
      <c r="A1580" s="64" t="s">
        <v>1754</v>
      </c>
      <c r="B1580" s="25" t="s">
        <v>4393</v>
      </c>
      <c r="C1580" s="25" t="s">
        <v>199</v>
      </c>
      <c r="D1580" s="25" t="s">
        <v>2247</v>
      </c>
      <c r="E1580" s="65" t="s">
        <v>11304</v>
      </c>
      <c r="F1580" s="66" t="s">
        <v>2248</v>
      </c>
      <c r="G1580" s="80" t="s">
        <v>9771</v>
      </c>
      <c r="H1580" s="81" t="n">
        <v>710236387</v>
      </c>
      <c r="I1580" s="67" t="s">
        <v>11305</v>
      </c>
      <c r="J1580" s="66" t="s">
        <v>11306</v>
      </c>
      <c r="K1580" s="67" t="s">
        <v>9771</v>
      </c>
      <c r="L1580" s="67" t="s">
        <v>9788</v>
      </c>
      <c r="M1580" s="67" t="s">
        <v>10559</v>
      </c>
      <c r="N1580" s="66" t="s">
        <v>9788</v>
      </c>
      <c r="O1580" s="66" t="s">
        <v>11307</v>
      </c>
      <c r="P1580" s="25" t="s">
        <v>10561</v>
      </c>
      <c r="Q1580" s="25" t="s">
        <v>4402</v>
      </c>
      <c r="R1580" s="67" t="n">
        <v>0</v>
      </c>
      <c r="S1580" s="69" t="n">
        <v>1</v>
      </c>
      <c r="T1580" s="68" t="n">
        <f aca="false">S1580-R1580</f>
        <v>1</v>
      </c>
      <c r="U1580" s="67" t="n">
        <v>88.82</v>
      </c>
      <c r="V1580" s="70" t="n">
        <f aca="false">U1580*15%</f>
        <v>13.323</v>
      </c>
      <c r="W1580" s="68" t="n">
        <v>90.42</v>
      </c>
      <c r="X1580" s="70" t="n">
        <f aca="false">W1580*15%</f>
        <v>13.563</v>
      </c>
      <c r="Y1580" s="68" t="n">
        <v>0</v>
      </c>
      <c r="Z1580" s="71" t="n">
        <f aca="false">ROUND(R1580*V1580*8+S1580*X1580*4,0)</f>
        <v>54</v>
      </c>
      <c r="AA1580" s="72" t="n">
        <f aca="false">Z1580-Y1580</f>
        <v>54</v>
      </c>
      <c r="AB1580" s="69"/>
      <c r="AC1580" s="71" t="n">
        <f aca="false">ROUND(R1580*V1580*8+(S1580+AB1580)*X1580*4,0)</f>
        <v>54</v>
      </c>
      <c r="AD1580" s="73" t="n">
        <f aca="false">AC1580-Z1580</f>
        <v>0</v>
      </c>
      <c r="AE1580" s="68"/>
      <c r="AF1580" s="74"/>
    </row>
    <row r="1581" s="75" customFormat="true" ht="13.5" hidden="false" customHeight="false" outlineLevel="2" collapsed="false">
      <c r="A1581" s="64" t="s">
        <v>1754</v>
      </c>
      <c r="B1581" s="25" t="s">
        <v>4393</v>
      </c>
      <c r="C1581" s="25" t="s">
        <v>199</v>
      </c>
      <c r="D1581" s="25" t="s">
        <v>2249</v>
      </c>
      <c r="E1581" s="65" t="s">
        <v>11308</v>
      </c>
      <c r="F1581" s="66" t="s">
        <v>2250</v>
      </c>
      <c r="G1581" s="80" t="s">
        <v>9771</v>
      </c>
      <c r="H1581" s="81" t="n">
        <v>710236425</v>
      </c>
      <c r="I1581" s="67" t="s">
        <v>11309</v>
      </c>
      <c r="J1581" s="66" t="s">
        <v>5091</v>
      </c>
      <c r="K1581" s="67" t="s">
        <v>9771</v>
      </c>
      <c r="L1581" s="67" t="s">
        <v>9788</v>
      </c>
      <c r="M1581" s="67" t="s">
        <v>10559</v>
      </c>
      <c r="N1581" s="66" t="s">
        <v>9788</v>
      </c>
      <c r="O1581" s="66" t="s">
        <v>11310</v>
      </c>
      <c r="P1581" s="25" t="s">
        <v>10561</v>
      </c>
      <c r="Q1581" s="25" t="s">
        <v>4402</v>
      </c>
      <c r="R1581" s="67" t="n">
        <v>0</v>
      </c>
      <c r="S1581" s="69" t="n">
        <v>4</v>
      </c>
      <c r="T1581" s="68" t="n">
        <f aca="false">S1581-R1581</f>
        <v>4</v>
      </c>
      <c r="U1581" s="67" t="n">
        <v>88.82</v>
      </c>
      <c r="V1581" s="70" t="n">
        <f aca="false">U1581*15%</f>
        <v>13.323</v>
      </c>
      <c r="W1581" s="68" t="n">
        <v>90.42</v>
      </c>
      <c r="X1581" s="70" t="n">
        <f aca="false">W1581*15%</f>
        <v>13.563</v>
      </c>
      <c r="Y1581" s="68" t="n">
        <v>0</v>
      </c>
      <c r="Z1581" s="71" t="n">
        <f aca="false">ROUND(R1581*V1581*8+S1581*X1581*4,0)</f>
        <v>217</v>
      </c>
      <c r="AA1581" s="72" t="n">
        <f aca="false">Z1581-Y1581</f>
        <v>217</v>
      </c>
      <c r="AB1581" s="69"/>
      <c r="AC1581" s="71" t="n">
        <f aca="false">ROUND(R1581*V1581*8+(S1581+AB1581)*X1581*4,0)</f>
        <v>217</v>
      </c>
      <c r="AD1581" s="73" t="n">
        <f aca="false">AC1581-Z1581</f>
        <v>0</v>
      </c>
      <c r="AE1581" s="68"/>
      <c r="AF1581" s="74"/>
    </row>
    <row r="1582" s="75" customFormat="true" ht="17.45" hidden="false" customHeight="true" outlineLevel="1" collapsed="false">
      <c r="A1582" s="83" t="s">
        <v>2251</v>
      </c>
      <c r="B1582" s="35"/>
      <c r="C1582" s="35"/>
      <c r="D1582" s="35"/>
      <c r="E1582" s="84"/>
      <c r="F1582" s="85"/>
      <c r="G1582" s="86"/>
      <c r="H1582" s="87"/>
      <c r="I1582" s="88"/>
      <c r="J1582" s="85"/>
      <c r="K1582" s="88"/>
      <c r="L1582" s="88"/>
      <c r="M1582" s="88"/>
      <c r="N1582" s="85"/>
      <c r="O1582" s="85"/>
      <c r="P1582" s="35"/>
      <c r="Q1582" s="35"/>
      <c r="R1582" s="88" t="n">
        <v>7420</v>
      </c>
      <c r="S1582" s="88" t="n">
        <f aca="false">SUBTOTAL(9,S1236:S1581)</f>
        <v>7292</v>
      </c>
      <c r="T1582" s="89" t="n">
        <f aca="false">SUBTOTAL(9,T1236:T1581)</f>
        <v>-128</v>
      </c>
      <c r="U1582" s="88"/>
      <c r="V1582" s="90"/>
      <c r="W1582" s="89"/>
      <c r="X1582" s="90"/>
      <c r="Y1582" s="89" t="n">
        <f aca="false">SUBTOTAL(9,Y1236:Y1581)</f>
        <v>1186297</v>
      </c>
      <c r="Z1582" s="91" t="n">
        <f aca="false">SUBTOTAL(9,Z1236:Z1581)</f>
        <v>1186456</v>
      </c>
      <c r="AA1582" s="91" t="n">
        <f aca="false">SUBTOTAL(9,AA1236:AA1581)</f>
        <v>159</v>
      </c>
      <c r="AB1582" s="91" t="n">
        <f aca="false">SUBTOTAL(9,AB1236:AB1581)</f>
        <v>0</v>
      </c>
      <c r="AC1582" s="91" t="n">
        <f aca="false">SUBTOTAL(9,AC1236:AC1581)</f>
        <v>1186456</v>
      </c>
      <c r="AD1582" s="91" t="n">
        <f aca="false">SUBTOTAL(9,AD1236:AD1581)</f>
        <v>0</v>
      </c>
      <c r="AE1582" s="92"/>
      <c r="AF1582" s="74"/>
    </row>
    <row r="1583" s="75" customFormat="true" ht="12.75" hidden="false" customHeight="false" outlineLevel="2" collapsed="false">
      <c r="A1583" s="64" t="s">
        <v>2252</v>
      </c>
      <c r="B1583" s="25" t="s">
        <v>4355</v>
      </c>
      <c r="C1583" s="25" t="s">
        <v>14</v>
      </c>
      <c r="D1583" s="25" t="s">
        <v>2253</v>
      </c>
      <c r="E1583" s="65" t="n">
        <v>99000006</v>
      </c>
      <c r="F1583" s="66" t="s">
        <v>2254</v>
      </c>
      <c r="G1583" s="67" t="s">
        <v>5140</v>
      </c>
      <c r="H1583" s="67" t="n">
        <v>27987</v>
      </c>
      <c r="I1583" s="67" t="n">
        <v>27987</v>
      </c>
      <c r="J1583" s="66" t="s">
        <v>4363</v>
      </c>
      <c r="K1583" s="67" t="s">
        <v>2252</v>
      </c>
      <c r="L1583" s="67" t="s">
        <v>11311</v>
      </c>
      <c r="M1583" s="67" t="s">
        <v>11312</v>
      </c>
      <c r="N1583" s="66" t="s">
        <v>11313</v>
      </c>
      <c r="O1583" s="66" t="s">
        <v>11314</v>
      </c>
      <c r="P1583" s="25" t="n">
        <v>517097</v>
      </c>
      <c r="Q1583" s="25" t="s">
        <v>4362</v>
      </c>
      <c r="R1583" s="68" t="n">
        <v>9</v>
      </c>
      <c r="S1583" s="69" t="n">
        <v>10</v>
      </c>
      <c r="T1583" s="68" t="n">
        <f aca="false">S1583-R1583</f>
        <v>1</v>
      </c>
      <c r="U1583" s="67" t="n">
        <v>88.82</v>
      </c>
      <c r="V1583" s="70" t="n">
        <f aca="false">U1583*15%</f>
        <v>13.323</v>
      </c>
      <c r="W1583" s="68" t="n">
        <v>90.42</v>
      </c>
      <c r="X1583" s="70" t="n">
        <f aca="false">W1583*15%</f>
        <v>13.563</v>
      </c>
      <c r="Y1583" s="68" t="n">
        <v>1439</v>
      </c>
      <c r="Z1583" s="71" t="n">
        <f aca="false">ROUND(R1583*V1583*8+S1583*X1583*4,0)</f>
        <v>1502</v>
      </c>
      <c r="AA1583" s="72" t="n">
        <f aca="false">Z1583-Y1583</f>
        <v>63</v>
      </c>
      <c r="AB1583" s="69"/>
      <c r="AC1583" s="71" t="n">
        <f aca="false">ROUND(R1583*V1583*8+(S1583+AB1583)*X1583*4,0)</f>
        <v>1502</v>
      </c>
      <c r="AD1583" s="73" t="n">
        <f aca="false">AC1583-Z1583</f>
        <v>0</v>
      </c>
      <c r="AE1583" s="68"/>
      <c r="AF1583" s="74"/>
    </row>
    <row r="1584" s="75" customFormat="true" ht="25.5" hidden="false" customHeight="false" outlineLevel="2" collapsed="false">
      <c r="A1584" s="64" t="s">
        <v>2252</v>
      </c>
      <c r="B1584" s="25" t="s">
        <v>4355</v>
      </c>
      <c r="C1584" s="25" t="s">
        <v>14</v>
      </c>
      <c r="D1584" s="25" t="s">
        <v>2253</v>
      </c>
      <c r="E1584" s="65" t="n">
        <v>99000006</v>
      </c>
      <c r="F1584" s="66" t="s">
        <v>2254</v>
      </c>
      <c r="G1584" s="67" t="s">
        <v>5140</v>
      </c>
      <c r="H1584" s="67" t="n">
        <v>163023</v>
      </c>
      <c r="I1584" s="67" t="n">
        <v>163023</v>
      </c>
      <c r="J1584" s="66" t="s">
        <v>11315</v>
      </c>
      <c r="K1584" s="67" t="s">
        <v>2252</v>
      </c>
      <c r="L1584" s="67" t="s">
        <v>11316</v>
      </c>
      <c r="M1584" s="67" t="s">
        <v>11317</v>
      </c>
      <c r="N1584" s="66" t="s">
        <v>11316</v>
      </c>
      <c r="O1584" s="66" t="s">
        <v>11318</v>
      </c>
      <c r="P1584" s="25" t="n">
        <v>511218</v>
      </c>
      <c r="Q1584" s="25" t="s">
        <v>4362</v>
      </c>
      <c r="R1584" s="68" t="n">
        <v>21</v>
      </c>
      <c r="S1584" s="69" t="n">
        <v>26</v>
      </c>
      <c r="T1584" s="68" t="n">
        <f aca="false">S1584-R1584</f>
        <v>5</v>
      </c>
      <c r="U1584" s="67" t="n">
        <v>88.82</v>
      </c>
      <c r="V1584" s="70" t="n">
        <f aca="false">U1584*15%</f>
        <v>13.323</v>
      </c>
      <c r="W1584" s="68" t="n">
        <v>90.42</v>
      </c>
      <c r="X1584" s="70" t="n">
        <f aca="false">W1584*15%</f>
        <v>13.563</v>
      </c>
      <c r="Y1584" s="68" t="n">
        <v>3357</v>
      </c>
      <c r="Z1584" s="71" t="n">
        <f aca="false">ROUND(R1584*V1584*8+S1584*X1584*4,0)</f>
        <v>3649</v>
      </c>
      <c r="AA1584" s="72" t="n">
        <f aca="false">Z1584-Y1584</f>
        <v>292</v>
      </c>
      <c r="AB1584" s="69"/>
      <c r="AC1584" s="71" t="n">
        <f aca="false">ROUND(R1584*V1584*8+(S1584+AB1584)*X1584*4,0)</f>
        <v>3649</v>
      </c>
      <c r="AD1584" s="73" t="n">
        <f aca="false">AC1584-Z1584</f>
        <v>0</v>
      </c>
      <c r="AE1584" s="68"/>
      <c r="AF1584" s="74"/>
    </row>
    <row r="1585" s="75" customFormat="true" ht="38.25" hidden="false" customHeight="false" outlineLevel="2" collapsed="false">
      <c r="A1585" s="64" t="s">
        <v>2252</v>
      </c>
      <c r="B1585" s="25" t="s">
        <v>4355</v>
      </c>
      <c r="C1585" s="25" t="s">
        <v>14</v>
      </c>
      <c r="D1585" s="25" t="s">
        <v>2253</v>
      </c>
      <c r="E1585" s="65" t="n">
        <v>99000006</v>
      </c>
      <c r="F1585" s="66" t="s">
        <v>2254</v>
      </c>
      <c r="G1585" s="67" t="s">
        <v>5140</v>
      </c>
      <c r="H1585" s="67" t="n">
        <v>163091</v>
      </c>
      <c r="I1585" s="67" t="n">
        <v>163091</v>
      </c>
      <c r="J1585" s="66" t="s">
        <v>11319</v>
      </c>
      <c r="K1585" s="67" t="s">
        <v>2252</v>
      </c>
      <c r="L1585" s="67" t="s">
        <v>11320</v>
      </c>
      <c r="M1585" s="67" t="s">
        <v>11321</v>
      </c>
      <c r="N1585" s="66" t="s">
        <v>11322</v>
      </c>
      <c r="O1585" s="66" t="s">
        <v>11323</v>
      </c>
      <c r="P1585" s="25" t="n">
        <v>516970</v>
      </c>
      <c r="Q1585" s="25" t="s">
        <v>4362</v>
      </c>
      <c r="R1585" s="68" t="n">
        <v>9</v>
      </c>
      <c r="S1585" s="69" t="n">
        <v>6</v>
      </c>
      <c r="T1585" s="68" t="n">
        <f aca="false">S1585-R1585</f>
        <v>-3</v>
      </c>
      <c r="U1585" s="67" t="n">
        <v>88.82</v>
      </c>
      <c r="V1585" s="70" t="n">
        <f aca="false">U1585*15%</f>
        <v>13.323</v>
      </c>
      <c r="W1585" s="68" t="n">
        <v>90.42</v>
      </c>
      <c r="X1585" s="70" t="n">
        <f aca="false">W1585*15%</f>
        <v>13.563</v>
      </c>
      <c r="Y1585" s="68" t="n">
        <v>1439</v>
      </c>
      <c r="Z1585" s="71" t="n">
        <f aca="false">ROUND(R1585*V1585*8+S1585*X1585*4,0)</f>
        <v>1285</v>
      </c>
      <c r="AA1585" s="72" t="n">
        <f aca="false">Z1585-Y1585</f>
        <v>-154</v>
      </c>
      <c r="AB1585" s="69"/>
      <c r="AC1585" s="71" t="n">
        <f aca="false">ROUND(R1585*V1585*8+(S1585+AB1585)*X1585*4,0)</f>
        <v>1285</v>
      </c>
      <c r="AD1585" s="73" t="n">
        <f aca="false">AC1585-Z1585</f>
        <v>0</v>
      </c>
      <c r="AE1585" s="68"/>
      <c r="AF1585" s="74"/>
    </row>
    <row r="1586" s="75" customFormat="true" ht="12.75" hidden="false" customHeight="false" outlineLevel="2" collapsed="false">
      <c r="A1586" s="64" t="s">
        <v>2252</v>
      </c>
      <c r="B1586" s="25" t="s">
        <v>4355</v>
      </c>
      <c r="C1586" s="25" t="s">
        <v>14</v>
      </c>
      <c r="D1586" s="25" t="s">
        <v>2253</v>
      </c>
      <c r="E1586" s="65" t="n">
        <v>99000006</v>
      </c>
      <c r="F1586" s="66" t="s">
        <v>2254</v>
      </c>
      <c r="G1586" s="67" t="s">
        <v>5140</v>
      </c>
      <c r="H1586" s="67" t="n">
        <v>35673109</v>
      </c>
      <c r="I1586" s="67" t="n">
        <v>35673109</v>
      </c>
      <c r="J1586" s="66" t="s">
        <v>11324</v>
      </c>
      <c r="K1586" s="67" t="s">
        <v>2252</v>
      </c>
      <c r="L1586" s="67" t="s">
        <v>11325</v>
      </c>
      <c r="M1586" s="67" t="s">
        <v>11326</v>
      </c>
      <c r="N1586" s="66" t="s">
        <v>11327</v>
      </c>
      <c r="O1586" s="66" t="s">
        <v>11328</v>
      </c>
      <c r="P1586" s="25" t="n">
        <v>509086</v>
      </c>
      <c r="Q1586" s="25" t="s">
        <v>4362</v>
      </c>
      <c r="R1586" s="68" t="n">
        <v>6</v>
      </c>
      <c r="S1586" s="69" t="n">
        <v>2</v>
      </c>
      <c r="T1586" s="68" t="n">
        <f aca="false">S1586-R1586</f>
        <v>-4</v>
      </c>
      <c r="U1586" s="67" t="n">
        <v>88.82</v>
      </c>
      <c r="V1586" s="70" t="n">
        <f aca="false">U1586*15%</f>
        <v>13.323</v>
      </c>
      <c r="W1586" s="68" t="n">
        <v>90.42</v>
      </c>
      <c r="X1586" s="70" t="n">
        <f aca="false">W1586*15%</f>
        <v>13.563</v>
      </c>
      <c r="Y1586" s="68" t="n">
        <v>959</v>
      </c>
      <c r="Z1586" s="71" t="n">
        <f aca="false">ROUND(R1586*V1586*8+S1586*X1586*4,0)</f>
        <v>748</v>
      </c>
      <c r="AA1586" s="72" t="n">
        <f aca="false">Z1586-Y1586</f>
        <v>-211</v>
      </c>
      <c r="AB1586" s="69"/>
      <c r="AC1586" s="71" t="n">
        <f aca="false">ROUND(R1586*V1586*8+(S1586+AB1586)*X1586*4,0)</f>
        <v>748</v>
      </c>
      <c r="AD1586" s="73" t="n">
        <f aca="false">AC1586-Z1586</f>
        <v>0</v>
      </c>
      <c r="AE1586" s="68"/>
      <c r="AF1586" s="74"/>
    </row>
    <row r="1587" s="75" customFormat="true" ht="25.5" hidden="false" customHeight="false" outlineLevel="2" collapsed="false">
      <c r="A1587" s="64" t="s">
        <v>2252</v>
      </c>
      <c r="B1587" s="25" t="s">
        <v>4355</v>
      </c>
      <c r="C1587" s="25" t="s">
        <v>14</v>
      </c>
      <c r="D1587" s="25" t="s">
        <v>2253</v>
      </c>
      <c r="E1587" s="65" t="n">
        <v>99000006</v>
      </c>
      <c r="F1587" s="66" t="s">
        <v>2254</v>
      </c>
      <c r="G1587" s="67" t="s">
        <v>5140</v>
      </c>
      <c r="H1587" s="67" t="n">
        <v>37888579</v>
      </c>
      <c r="I1587" s="67" t="n">
        <v>37888579</v>
      </c>
      <c r="J1587" s="66" t="s">
        <v>11329</v>
      </c>
      <c r="K1587" s="67" t="s">
        <v>2252</v>
      </c>
      <c r="L1587" s="67" t="s">
        <v>11316</v>
      </c>
      <c r="M1587" s="67" t="s">
        <v>11330</v>
      </c>
      <c r="N1587" s="66" t="s">
        <v>11316</v>
      </c>
      <c r="O1587" s="66" t="s">
        <v>11331</v>
      </c>
      <c r="P1587" s="25" t="n">
        <v>511218</v>
      </c>
      <c r="Q1587" s="25" t="s">
        <v>4362</v>
      </c>
      <c r="R1587" s="68" t="n">
        <v>7</v>
      </c>
      <c r="S1587" s="69" t="n">
        <v>5</v>
      </c>
      <c r="T1587" s="68" t="n">
        <f aca="false">S1587-R1587</f>
        <v>-2</v>
      </c>
      <c r="U1587" s="67" t="n">
        <v>88.82</v>
      </c>
      <c r="V1587" s="70" t="n">
        <f aca="false">U1587*15%</f>
        <v>13.323</v>
      </c>
      <c r="W1587" s="68" t="n">
        <v>90.42</v>
      </c>
      <c r="X1587" s="70" t="n">
        <f aca="false">W1587*15%</f>
        <v>13.563</v>
      </c>
      <c r="Y1587" s="68" t="n">
        <v>1119</v>
      </c>
      <c r="Z1587" s="71" t="n">
        <f aca="false">ROUND(R1587*V1587*8+S1587*X1587*4,0)</f>
        <v>1017</v>
      </c>
      <c r="AA1587" s="72" t="n">
        <f aca="false">Z1587-Y1587</f>
        <v>-102</v>
      </c>
      <c r="AB1587" s="69"/>
      <c r="AC1587" s="71" t="n">
        <f aca="false">ROUND(R1587*V1587*8+(S1587+AB1587)*X1587*4,0)</f>
        <v>1017</v>
      </c>
      <c r="AD1587" s="73" t="n">
        <f aca="false">AC1587-Z1587</f>
        <v>0</v>
      </c>
      <c r="AE1587" s="68"/>
      <c r="AF1587" s="74"/>
    </row>
    <row r="1588" s="75" customFormat="true" ht="25.5" hidden="false" customHeight="false" outlineLevel="2" collapsed="false">
      <c r="A1588" s="64" t="s">
        <v>2252</v>
      </c>
      <c r="B1588" s="25" t="s">
        <v>4355</v>
      </c>
      <c r="C1588" s="25" t="s">
        <v>14</v>
      </c>
      <c r="D1588" s="25" t="s">
        <v>2253</v>
      </c>
      <c r="E1588" s="65" t="n">
        <v>99000006</v>
      </c>
      <c r="F1588" s="66" t="s">
        <v>2254</v>
      </c>
      <c r="G1588" s="67" t="s">
        <v>5140</v>
      </c>
      <c r="H1588" s="67" t="n">
        <v>42196906</v>
      </c>
      <c r="I1588" s="67" t="n">
        <v>42196906</v>
      </c>
      <c r="J1588" s="66" t="s">
        <v>9772</v>
      </c>
      <c r="K1588" s="67" t="s">
        <v>2252</v>
      </c>
      <c r="L1588" s="67" t="s">
        <v>11332</v>
      </c>
      <c r="M1588" s="67" t="s">
        <v>11333</v>
      </c>
      <c r="N1588" s="66" t="s">
        <v>11332</v>
      </c>
      <c r="O1588" s="66" t="s">
        <v>11334</v>
      </c>
      <c r="P1588" s="25" t="n">
        <v>508438</v>
      </c>
      <c r="Q1588" s="25" t="s">
        <v>4362</v>
      </c>
      <c r="R1588" s="68" t="n">
        <v>18</v>
      </c>
      <c r="S1588" s="69" t="n">
        <v>15</v>
      </c>
      <c r="T1588" s="68" t="n">
        <f aca="false">S1588-R1588</f>
        <v>-3</v>
      </c>
      <c r="U1588" s="67" t="n">
        <v>88.82</v>
      </c>
      <c r="V1588" s="70" t="n">
        <f aca="false">U1588*15%</f>
        <v>13.323</v>
      </c>
      <c r="W1588" s="68" t="n">
        <v>90.42</v>
      </c>
      <c r="X1588" s="70" t="n">
        <f aca="false">W1588*15%</f>
        <v>13.563</v>
      </c>
      <c r="Y1588" s="68" t="n">
        <v>2878</v>
      </c>
      <c r="Z1588" s="71" t="n">
        <f aca="false">ROUND(R1588*V1588*8+S1588*X1588*4,0)</f>
        <v>2732</v>
      </c>
      <c r="AA1588" s="72" t="n">
        <f aca="false">Z1588-Y1588</f>
        <v>-146</v>
      </c>
      <c r="AB1588" s="69"/>
      <c r="AC1588" s="71" t="n">
        <f aca="false">ROUND(R1588*V1588*8+(S1588+AB1588)*X1588*4,0)</f>
        <v>2732</v>
      </c>
      <c r="AD1588" s="73" t="n">
        <f aca="false">AC1588-Z1588</f>
        <v>0</v>
      </c>
      <c r="AE1588" s="68"/>
      <c r="AF1588" s="74"/>
    </row>
    <row r="1589" s="75" customFormat="true" ht="25.5" hidden="false" customHeight="false" outlineLevel="2" collapsed="false">
      <c r="A1589" s="64" t="s">
        <v>2252</v>
      </c>
      <c r="B1589" s="64" t="s">
        <v>4393</v>
      </c>
      <c r="C1589" s="64" t="s">
        <v>17</v>
      </c>
      <c r="D1589" s="64" t="s">
        <v>2255</v>
      </c>
      <c r="E1589" s="76" t="s">
        <v>11335</v>
      </c>
      <c r="F1589" s="77" t="s">
        <v>2256</v>
      </c>
      <c r="G1589" s="68" t="s">
        <v>5140</v>
      </c>
      <c r="H1589" s="78" t="n">
        <v>710036272</v>
      </c>
      <c r="I1589" s="68" t="s">
        <v>11336</v>
      </c>
      <c r="J1589" s="77" t="s">
        <v>4405</v>
      </c>
      <c r="K1589" s="68" t="s">
        <v>5140</v>
      </c>
      <c r="L1589" s="68" t="s">
        <v>11332</v>
      </c>
      <c r="M1589" s="68" t="s">
        <v>11337</v>
      </c>
      <c r="N1589" s="77" t="s">
        <v>11332</v>
      </c>
      <c r="O1589" s="77" t="s">
        <v>11338</v>
      </c>
      <c r="P1589" s="64" t="s">
        <v>11339</v>
      </c>
      <c r="Q1589" s="64" t="s">
        <v>4402</v>
      </c>
      <c r="R1589" s="68" t="n">
        <v>31</v>
      </c>
      <c r="S1589" s="79" t="n">
        <v>40</v>
      </c>
      <c r="T1589" s="68" t="n">
        <f aca="false">S1589-R1589</f>
        <v>9</v>
      </c>
      <c r="U1589" s="67" t="n">
        <v>88.82</v>
      </c>
      <c r="V1589" s="70" t="n">
        <f aca="false">U1589*15%</f>
        <v>13.323</v>
      </c>
      <c r="W1589" s="68" t="n">
        <v>90.42</v>
      </c>
      <c r="X1589" s="70" t="n">
        <f aca="false">W1589*15%</f>
        <v>13.563</v>
      </c>
      <c r="Y1589" s="68" t="n">
        <v>4956</v>
      </c>
      <c r="Z1589" s="71" t="n">
        <f aca="false">ROUND(R1589*V1589*8+S1589*X1589*4,0)</f>
        <v>5474</v>
      </c>
      <c r="AA1589" s="72" t="n">
        <f aca="false">Z1589-Y1589</f>
        <v>518</v>
      </c>
      <c r="AB1589" s="79"/>
      <c r="AC1589" s="71" t="n">
        <f aca="false">ROUND(R1589*V1589*8+(S1589+AB1589)*X1589*4,0)</f>
        <v>5474</v>
      </c>
      <c r="AD1589" s="73" t="n">
        <f aca="false">AC1589-Z1589</f>
        <v>0</v>
      </c>
      <c r="AE1589" s="68"/>
      <c r="AF1589" s="74"/>
    </row>
    <row r="1590" s="75" customFormat="true" ht="25.5" hidden="false" customHeight="false" outlineLevel="2" collapsed="false">
      <c r="A1590" s="64" t="s">
        <v>2252</v>
      </c>
      <c r="B1590" s="64" t="s">
        <v>4393</v>
      </c>
      <c r="C1590" s="64" t="s">
        <v>17</v>
      </c>
      <c r="D1590" s="64" t="s">
        <v>2255</v>
      </c>
      <c r="E1590" s="76" t="s">
        <v>11335</v>
      </c>
      <c r="F1590" s="77" t="s">
        <v>2256</v>
      </c>
      <c r="G1590" s="68" t="s">
        <v>5140</v>
      </c>
      <c r="H1590" s="78" t="n">
        <v>710012950</v>
      </c>
      <c r="I1590" s="68" t="s">
        <v>11336</v>
      </c>
      <c r="J1590" s="77" t="s">
        <v>4405</v>
      </c>
      <c r="K1590" s="68" t="s">
        <v>5140</v>
      </c>
      <c r="L1590" s="68" t="s">
        <v>11332</v>
      </c>
      <c r="M1590" s="68" t="s">
        <v>11340</v>
      </c>
      <c r="N1590" s="77" t="s">
        <v>11332</v>
      </c>
      <c r="O1590" s="77" t="s">
        <v>11341</v>
      </c>
      <c r="P1590" s="64" t="s">
        <v>11339</v>
      </c>
      <c r="Q1590" s="64" t="s">
        <v>4402</v>
      </c>
      <c r="R1590" s="68" t="n">
        <v>11</v>
      </c>
      <c r="S1590" s="79" t="n">
        <v>10</v>
      </c>
      <c r="T1590" s="68" t="n">
        <f aca="false">S1590-R1590</f>
        <v>-1</v>
      </c>
      <c r="U1590" s="67" t="n">
        <v>88.82</v>
      </c>
      <c r="V1590" s="70" t="n">
        <f aca="false">U1590*15%</f>
        <v>13.323</v>
      </c>
      <c r="W1590" s="68" t="n">
        <v>90.42</v>
      </c>
      <c r="X1590" s="70" t="n">
        <f aca="false">W1590*15%</f>
        <v>13.563</v>
      </c>
      <c r="Y1590" s="68" t="n">
        <v>1759</v>
      </c>
      <c r="Z1590" s="71" t="n">
        <f aca="false">ROUND(R1590*V1590*8+S1590*X1590*4,0)</f>
        <v>1715</v>
      </c>
      <c r="AA1590" s="72" t="n">
        <f aca="false">Z1590-Y1590</f>
        <v>-44</v>
      </c>
      <c r="AB1590" s="79"/>
      <c r="AC1590" s="71" t="n">
        <f aca="false">ROUND(R1590*V1590*8+(S1590+AB1590)*X1590*4,0)</f>
        <v>1715</v>
      </c>
      <c r="AD1590" s="73" t="n">
        <f aca="false">AC1590-Z1590</f>
        <v>0</v>
      </c>
      <c r="AE1590" s="68"/>
      <c r="AF1590" s="74"/>
    </row>
    <row r="1591" s="75" customFormat="true" ht="25.5" hidden="false" customHeight="false" outlineLevel="2" collapsed="false">
      <c r="A1591" s="64" t="s">
        <v>2252</v>
      </c>
      <c r="B1591" s="64" t="s">
        <v>4393</v>
      </c>
      <c r="C1591" s="64" t="s">
        <v>17</v>
      </c>
      <c r="D1591" s="64" t="s">
        <v>2255</v>
      </c>
      <c r="E1591" s="76" t="s">
        <v>11335</v>
      </c>
      <c r="F1591" s="77" t="s">
        <v>2256</v>
      </c>
      <c r="G1591" s="68" t="s">
        <v>5140</v>
      </c>
      <c r="H1591" s="78" t="n">
        <v>710036302</v>
      </c>
      <c r="I1591" s="68" t="s">
        <v>11336</v>
      </c>
      <c r="J1591" s="77" t="s">
        <v>4405</v>
      </c>
      <c r="K1591" s="68" t="s">
        <v>5140</v>
      </c>
      <c r="L1591" s="68" t="s">
        <v>11332</v>
      </c>
      <c r="M1591" s="68" t="s">
        <v>11342</v>
      </c>
      <c r="N1591" s="77" t="s">
        <v>11332</v>
      </c>
      <c r="O1591" s="77" t="s">
        <v>11343</v>
      </c>
      <c r="P1591" s="64" t="s">
        <v>11339</v>
      </c>
      <c r="Q1591" s="64" t="s">
        <v>4402</v>
      </c>
      <c r="R1591" s="68" t="n">
        <v>46</v>
      </c>
      <c r="S1591" s="79" t="n">
        <v>27</v>
      </c>
      <c r="T1591" s="68" t="n">
        <f aca="false">S1591-R1591</f>
        <v>-19</v>
      </c>
      <c r="U1591" s="67" t="n">
        <v>88.82</v>
      </c>
      <c r="V1591" s="70" t="n">
        <f aca="false">U1591*15%</f>
        <v>13.323</v>
      </c>
      <c r="W1591" s="68" t="n">
        <v>90.42</v>
      </c>
      <c r="X1591" s="70" t="n">
        <f aca="false">W1591*15%</f>
        <v>13.563</v>
      </c>
      <c r="Y1591" s="68" t="n">
        <v>7354</v>
      </c>
      <c r="Z1591" s="71" t="n">
        <f aca="false">ROUND(R1591*V1591*8+S1591*X1591*4,0)</f>
        <v>6368</v>
      </c>
      <c r="AA1591" s="72" t="n">
        <f aca="false">Z1591-Y1591</f>
        <v>-986</v>
      </c>
      <c r="AB1591" s="79"/>
      <c r="AC1591" s="71" t="n">
        <f aca="false">ROUND(R1591*V1591*8+(S1591+AB1591)*X1591*4,0)</f>
        <v>6368</v>
      </c>
      <c r="AD1591" s="73" t="n">
        <f aca="false">AC1591-Z1591</f>
        <v>0</v>
      </c>
      <c r="AE1591" s="68"/>
      <c r="AF1591" s="74"/>
    </row>
    <row r="1592" s="75" customFormat="true" ht="25.5" hidden="false" customHeight="false" outlineLevel="2" collapsed="false">
      <c r="A1592" s="64" t="s">
        <v>2252</v>
      </c>
      <c r="B1592" s="64" t="s">
        <v>4393</v>
      </c>
      <c r="C1592" s="64" t="s">
        <v>17</v>
      </c>
      <c r="D1592" s="64" t="s">
        <v>2255</v>
      </c>
      <c r="E1592" s="76" t="s">
        <v>11335</v>
      </c>
      <c r="F1592" s="77" t="s">
        <v>2256</v>
      </c>
      <c r="G1592" s="68" t="s">
        <v>5140</v>
      </c>
      <c r="H1592" s="78" t="n">
        <v>710012900</v>
      </c>
      <c r="I1592" s="68" t="s">
        <v>11336</v>
      </c>
      <c r="J1592" s="77" t="s">
        <v>4405</v>
      </c>
      <c r="K1592" s="68" t="s">
        <v>5140</v>
      </c>
      <c r="L1592" s="68" t="s">
        <v>11332</v>
      </c>
      <c r="M1592" s="68" t="s">
        <v>11337</v>
      </c>
      <c r="N1592" s="77" t="s">
        <v>11332</v>
      </c>
      <c r="O1592" s="77" t="s">
        <v>11344</v>
      </c>
      <c r="P1592" s="64" t="s">
        <v>11339</v>
      </c>
      <c r="Q1592" s="64" t="s">
        <v>4402</v>
      </c>
      <c r="R1592" s="68" t="n">
        <v>11</v>
      </c>
      <c r="S1592" s="79" t="n">
        <v>7</v>
      </c>
      <c r="T1592" s="68" t="n">
        <f aca="false">S1592-R1592</f>
        <v>-4</v>
      </c>
      <c r="U1592" s="67" t="n">
        <v>88.82</v>
      </c>
      <c r="V1592" s="70" t="n">
        <f aca="false">U1592*15%</f>
        <v>13.323</v>
      </c>
      <c r="W1592" s="68" t="n">
        <v>90.42</v>
      </c>
      <c r="X1592" s="70" t="n">
        <f aca="false">W1592*15%</f>
        <v>13.563</v>
      </c>
      <c r="Y1592" s="68" t="n">
        <v>1759</v>
      </c>
      <c r="Z1592" s="71" t="n">
        <f aca="false">ROUND(R1592*V1592*8+S1592*X1592*4,0)</f>
        <v>1552</v>
      </c>
      <c r="AA1592" s="72" t="n">
        <f aca="false">Z1592-Y1592</f>
        <v>-207</v>
      </c>
      <c r="AB1592" s="79"/>
      <c r="AC1592" s="71" t="n">
        <f aca="false">ROUND(R1592*V1592*8+(S1592+AB1592)*X1592*4,0)</f>
        <v>1552</v>
      </c>
      <c r="AD1592" s="73" t="n">
        <f aca="false">AC1592-Z1592</f>
        <v>0</v>
      </c>
      <c r="AE1592" s="68"/>
      <c r="AF1592" s="74"/>
    </row>
    <row r="1593" s="75" customFormat="true" ht="25.5" hidden="false" customHeight="false" outlineLevel="2" collapsed="false">
      <c r="A1593" s="64" t="s">
        <v>2252</v>
      </c>
      <c r="B1593" s="64" t="s">
        <v>4393</v>
      </c>
      <c r="C1593" s="64" t="s">
        <v>17</v>
      </c>
      <c r="D1593" s="64" t="s">
        <v>2255</v>
      </c>
      <c r="E1593" s="76" t="s">
        <v>11335</v>
      </c>
      <c r="F1593" s="77" t="s">
        <v>2256</v>
      </c>
      <c r="G1593" s="68" t="s">
        <v>5140</v>
      </c>
      <c r="H1593" s="78" t="n">
        <v>710036329</v>
      </c>
      <c r="I1593" s="68" t="s">
        <v>11336</v>
      </c>
      <c r="J1593" s="77" t="s">
        <v>4405</v>
      </c>
      <c r="K1593" s="68" t="s">
        <v>5140</v>
      </c>
      <c r="L1593" s="68" t="s">
        <v>11332</v>
      </c>
      <c r="M1593" s="68" t="s">
        <v>11345</v>
      </c>
      <c r="N1593" s="77" t="s">
        <v>11332</v>
      </c>
      <c r="O1593" s="77" t="s">
        <v>11346</v>
      </c>
      <c r="P1593" s="64" t="s">
        <v>11339</v>
      </c>
      <c r="Q1593" s="64" t="s">
        <v>4402</v>
      </c>
      <c r="R1593" s="68" t="n">
        <v>34</v>
      </c>
      <c r="S1593" s="79" t="n">
        <v>37</v>
      </c>
      <c r="T1593" s="68" t="n">
        <f aca="false">S1593-R1593</f>
        <v>3</v>
      </c>
      <c r="U1593" s="67" t="n">
        <v>88.82</v>
      </c>
      <c r="V1593" s="70" t="n">
        <f aca="false">U1593*15%</f>
        <v>13.323</v>
      </c>
      <c r="W1593" s="68" t="n">
        <v>90.42</v>
      </c>
      <c r="X1593" s="70" t="n">
        <f aca="false">W1593*15%</f>
        <v>13.563</v>
      </c>
      <c r="Y1593" s="68" t="n">
        <v>5436</v>
      </c>
      <c r="Z1593" s="71" t="n">
        <f aca="false">ROUND(R1593*V1593*8+S1593*X1593*4,0)</f>
        <v>5631</v>
      </c>
      <c r="AA1593" s="72" t="n">
        <f aca="false">Z1593-Y1593</f>
        <v>195</v>
      </c>
      <c r="AB1593" s="79"/>
      <c r="AC1593" s="71" t="n">
        <f aca="false">ROUND(R1593*V1593*8+(S1593+AB1593)*X1593*4,0)</f>
        <v>5631</v>
      </c>
      <c r="AD1593" s="73" t="n">
        <f aca="false">AC1593-Z1593</f>
        <v>0</v>
      </c>
      <c r="AE1593" s="68"/>
      <c r="AF1593" s="74"/>
    </row>
    <row r="1594" s="75" customFormat="true" ht="25.5" hidden="false" customHeight="false" outlineLevel="2" collapsed="false">
      <c r="A1594" s="64" t="s">
        <v>2252</v>
      </c>
      <c r="B1594" s="64" t="s">
        <v>4393</v>
      </c>
      <c r="C1594" s="64" t="s">
        <v>17</v>
      </c>
      <c r="D1594" s="64" t="s">
        <v>2255</v>
      </c>
      <c r="E1594" s="76" t="s">
        <v>11335</v>
      </c>
      <c r="F1594" s="77" t="s">
        <v>2256</v>
      </c>
      <c r="G1594" s="68" t="s">
        <v>5140</v>
      </c>
      <c r="H1594" s="78" t="n">
        <v>710012721</v>
      </c>
      <c r="I1594" s="68" t="s">
        <v>11336</v>
      </c>
      <c r="J1594" s="77" t="s">
        <v>4405</v>
      </c>
      <c r="K1594" s="68" t="s">
        <v>5140</v>
      </c>
      <c r="L1594" s="68" t="s">
        <v>11332</v>
      </c>
      <c r="M1594" s="68" t="s">
        <v>11340</v>
      </c>
      <c r="N1594" s="77" t="s">
        <v>11332</v>
      </c>
      <c r="O1594" s="77" t="s">
        <v>11347</v>
      </c>
      <c r="P1594" s="64" t="s">
        <v>11339</v>
      </c>
      <c r="Q1594" s="64" t="s">
        <v>4402</v>
      </c>
      <c r="R1594" s="68" t="n">
        <v>26</v>
      </c>
      <c r="S1594" s="79" t="n">
        <v>34</v>
      </c>
      <c r="T1594" s="68" t="n">
        <f aca="false">S1594-R1594</f>
        <v>8</v>
      </c>
      <c r="U1594" s="67" t="n">
        <v>88.82</v>
      </c>
      <c r="V1594" s="70" t="n">
        <f aca="false">U1594*15%</f>
        <v>13.323</v>
      </c>
      <c r="W1594" s="68" t="n">
        <v>90.42</v>
      </c>
      <c r="X1594" s="70" t="n">
        <f aca="false">W1594*15%</f>
        <v>13.563</v>
      </c>
      <c r="Y1594" s="68" t="n">
        <v>4157</v>
      </c>
      <c r="Z1594" s="71" t="n">
        <f aca="false">ROUND(R1594*V1594*8+S1594*X1594*4,0)</f>
        <v>4616</v>
      </c>
      <c r="AA1594" s="72" t="n">
        <f aca="false">Z1594-Y1594</f>
        <v>459</v>
      </c>
      <c r="AB1594" s="79"/>
      <c r="AC1594" s="71" t="n">
        <f aca="false">ROUND(R1594*V1594*8+(S1594+AB1594)*X1594*4,0)</f>
        <v>4616</v>
      </c>
      <c r="AD1594" s="73" t="n">
        <f aca="false">AC1594-Z1594</f>
        <v>0</v>
      </c>
      <c r="AE1594" s="68"/>
      <c r="AF1594" s="74"/>
    </row>
    <row r="1595" s="75" customFormat="true" ht="38.25" hidden="false" customHeight="false" outlineLevel="2" collapsed="false">
      <c r="A1595" s="64" t="s">
        <v>2252</v>
      </c>
      <c r="B1595" s="64" t="s">
        <v>4393</v>
      </c>
      <c r="C1595" s="64" t="s">
        <v>17</v>
      </c>
      <c r="D1595" s="64" t="s">
        <v>2255</v>
      </c>
      <c r="E1595" s="76" t="s">
        <v>11335</v>
      </c>
      <c r="F1595" s="77" t="s">
        <v>2256</v>
      </c>
      <c r="G1595" s="68" t="s">
        <v>5140</v>
      </c>
      <c r="H1595" s="78" t="n">
        <v>710012845</v>
      </c>
      <c r="I1595" s="68" t="s">
        <v>11336</v>
      </c>
      <c r="J1595" s="77" t="s">
        <v>4405</v>
      </c>
      <c r="K1595" s="68" t="s">
        <v>5140</v>
      </c>
      <c r="L1595" s="68" t="s">
        <v>11332</v>
      </c>
      <c r="M1595" s="68" t="s">
        <v>11348</v>
      </c>
      <c r="N1595" s="77" t="s">
        <v>11349</v>
      </c>
      <c r="O1595" s="77" t="s">
        <v>11350</v>
      </c>
      <c r="P1595" s="64" t="s">
        <v>11339</v>
      </c>
      <c r="Q1595" s="64" t="s">
        <v>4402</v>
      </c>
      <c r="R1595" s="68" t="n">
        <v>4</v>
      </c>
      <c r="S1595" s="79" t="n">
        <v>10</v>
      </c>
      <c r="T1595" s="68" t="n">
        <f aca="false">S1595-R1595</f>
        <v>6</v>
      </c>
      <c r="U1595" s="67" t="n">
        <v>88.82</v>
      </c>
      <c r="V1595" s="70" t="n">
        <f aca="false">U1595*15%</f>
        <v>13.323</v>
      </c>
      <c r="W1595" s="68" t="n">
        <v>90.42</v>
      </c>
      <c r="X1595" s="70" t="n">
        <f aca="false">W1595*15%</f>
        <v>13.563</v>
      </c>
      <c r="Y1595" s="68" t="n">
        <v>640</v>
      </c>
      <c r="Z1595" s="71" t="n">
        <f aca="false">ROUND(R1595*V1595*8+S1595*X1595*4,0)</f>
        <v>969</v>
      </c>
      <c r="AA1595" s="72" t="n">
        <f aca="false">Z1595-Y1595</f>
        <v>329</v>
      </c>
      <c r="AB1595" s="79"/>
      <c r="AC1595" s="71" t="n">
        <f aca="false">ROUND(R1595*V1595*8+(S1595+AB1595)*X1595*4,0)</f>
        <v>969</v>
      </c>
      <c r="AD1595" s="73" t="n">
        <f aca="false">AC1595-Z1595</f>
        <v>0</v>
      </c>
      <c r="AE1595" s="68"/>
      <c r="AF1595" s="74"/>
    </row>
    <row r="1596" s="75" customFormat="true" ht="25.5" hidden="false" customHeight="false" outlineLevel="2" collapsed="false">
      <c r="A1596" s="64" t="s">
        <v>2252</v>
      </c>
      <c r="B1596" s="64" t="s">
        <v>4393</v>
      </c>
      <c r="C1596" s="64" t="s">
        <v>17</v>
      </c>
      <c r="D1596" s="64" t="s">
        <v>2255</v>
      </c>
      <c r="E1596" s="76" t="s">
        <v>11335</v>
      </c>
      <c r="F1596" s="77" t="s">
        <v>2256</v>
      </c>
      <c r="G1596" s="68" t="s">
        <v>5140</v>
      </c>
      <c r="H1596" s="78" t="n">
        <v>710012810</v>
      </c>
      <c r="I1596" s="68" t="s">
        <v>11336</v>
      </c>
      <c r="J1596" s="77" t="s">
        <v>4405</v>
      </c>
      <c r="K1596" s="68" t="s">
        <v>5140</v>
      </c>
      <c r="L1596" s="68" t="s">
        <v>11332</v>
      </c>
      <c r="M1596" s="68" t="s">
        <v>11340</v>
      </c>
      <c r="N1596" s="77" t="s">
        <v>11351</v>
      </c>
      <c r="O1596" s="77" t="s">
        <v>11352</v>
      </c>
      <c r="P1596" s="64" t="s">
        <v>11339</v>
      </c>
      <c r="Q1596" s="64" t="s">
        <v>4402</v>
      </c>
      <c r="R1596" s="68" t="n">
        <v>27</v>
      </c>
      <c r="S1596" s="79" t="n">
        <v>28</v>
      </c>
      <c r="T1596" s="68" t="n">
        <f aca="false">S1596-R1596</f>
        <v>1</v>
      </c>
      <c r="U1596" s="67" t="n">
        <v>88.82</v>
      </c>
      <c r="V1596" s="70" t="n">
        <f aca="false">U1596*15%</f>
        <v>13.323</v>
      </c>
      <c r="W1596" s="68" t="n">
        <v>90.42</v>
      </c>
      <c r="X1596" s="70" t="n">
        <f aca="false">W1596*15%</f>
        <v>13.563</v>
      </c>
      <c r="Y1596" s="68" t="n">
        <v>4317</v>
      </c>
      <c r="Z1596" s="71" t="n">
        <f aca="false">ROUND(R1596*V1596*8+S1596*X1596*4,0)</f>
        <v>4397</v>
      </c>
      <c r="AA1596" s="72" t="n">
        <f aca="false">Z1596-Y1596</f>
        <v>80</v>
      </c>
      <c r="AB1596" s="79"/>
      <c r="AC1596" s="71" t="n">
        <f aca="false">ROUND(R1596*V1596*8+(S1596+AB1596)*X1596*4,0)</f>
        <v>4397</v>
      </c>
      <c r="AD1596" s="73" t="n">
        <f aca="false">AC1596-Z1596</f>
        <v>0</v>
      </c>
      <c r="AE1596" s="68"/>
      <c r="AF1596" s="74"/>
    </row>
    <row r="1597" s="75" customFormat="true" ht="25.5" hidden="false" customHeight="false" outlineLevel="2" collapsed="false">
      <c r="A1597" s="64" t="s">
        <v>2252</v>
      </c>
      <c r="B1597" s="64" t="s">
        <v>4393</v>
      </c>
      <c r="C1597" s="64" t="s">
        <v>17</v>
      </c>
      <c r="D1597" s="64" t="s">
        <v>2255</v>
      </c>
      <c r="E1597" s="76" t="s">
        <v>11335</v>
      </c>
      <c r="F1597" s="77" t="s">
        <v>2256</v>
      </c>
      <c r="G1597" s="68" t="s">
        <v>5140</v>
      </c>
      <c r="H1597" s="78" t="n">
        <v>710036345</v>
      </c>
      <c r="I1597" s="68" t="s">
        <v>11336</v>
      </c>
      <c r="J1597" s="77" t="s">
        <v>4405</v>
      </c>
      <c r="K1597" s="68" t="s">
        <v>5140</v>
      </c>
      <c r="L1597" s="68" t="s">
        <v>11332</v>
      </c>
      <c r="M1597" s="68" t="s">
        <v>11353</v>
      </c>
      <c r="N1597" s="77" t="s">
        <v>11332</v>
      </c>
      <c r="O1597" s="77" t="s">
        <v>11354</v>
      </c>
      <c r="P1597" s="64" t="s">
        <v>11339</v>
      </c>
      <c r="Q1597" s="64" t="s">
        <v>4402</v>
      </c>
      <c r="R1597" s="68" t="n">
        <v>21</v>
      </c>
      <c r="S1597" s="79" t="n">
        <v>26</v>
      </c>
      <c r="T1597" s="68" t="n">
        <f aca="false">S1597-R1597</f>
        <v>5</v>
      </c>
      <c r="U1597" s="67" t="n">
        <v>88.82</v>
      </c>
      <c r="V1597" s="70" t="n">
        <f aca="false">U1597*15%</f>
        <v>13.323</v>
      </c>
      <c r="W1597" s="68" t="n">
        <v>90.42</v>
      </c>
      <c r="X1597" s="70" t="n">
        <f aca="false">W1597*15%</f>
        <v>13.563</v>
      </c>
      <c r="Y1597" s="68" t="n">
        <v>3357</v>
      </c>
      <c r="Z1597" s="71" t="n">
        <f aca="false">ROUND(R1597*V1597*8+S1597*X1597*4,0)</f>
        <v>3649</v>
      </c>
      <c r="AA1597" s="72" t="n">
        <f aca="false">Z1597-Y1597</f>
        <v>292</v>
      </c>
      <c r="AB1597" s="79"/>
      <c r="AC1597" s="71" t="n">
        <f aca="false">ROUND(R1597*V1597*8+(S1597+AB1597)*X1597*4,0)</f>
        <v>3649</v>
      </c>
      <c r="AD1597" s="73" t="n">
        <f aca="false">AC1597-Z1597</f>
        <v>0</v>
      </c>
      <c r="AE1597" s="68"/>
      <c r="AF1597" s="74"/>
    </row>
    <row r="1598" s="75" customFormat="true" ht="25.5" hidden="false" customHeight="false" outlineLevel="2" collapsed="false">
      <c r="A1598" s="64" t="s">
        <v>2252</v>
      </c>
      <c r="B1598" s="64" t="s">
        <v>4393</v>
      </c>
      <c r="C1598" s="64" t="s">
        <v>17</v>
      </c>
      <c r="D1598" s="64" t="s">
        <v>2255</v>
      </c>
      <c r="E1598" s="76" t="s">
        <v>11335</v>
      </c>
      <c r="F1598" s="77" t="s">
        <v>2256</v>
      </c>
      <c r="G1598" s="68" t="s">
        <v>5140</v>
      </c>
      <c r="H1598" s="78" t="n">
        <v>710012799</v>
      </c>
      <c r="I1598" s="68" t="s">
        <v>11336</v>
      </c>
      <c r="J1598" s="77" t="s">
        <v>4405</v>
      </c>
      <c r="K1598" s="68" t="s">
        <v>5140</v>
      </c>
      <c r="L1598" s="68" t="s">
        <v>11332</v>
      </c>
      <c r="M1598" s="68" t="s">
        <v>11340</v>
      </c>
      <c r="N1598" s="77" t="s">
        <v>11332</v>
      </c>
      <c r="O1598" s="77" t="s">
        <v>11355</v>
      </c>
      <c r="P1598" s="64" t="s">
        <v>11339</v>
      </c>
      <c r="Q1598" s="64" t="s">
        <v>4402</v>
      </c>
      <c r="R1598" s="68" t="n">
        <v>37</v>
      </c>
      <c r="S1598" s="79" t="n">
        <v>22</v>
      </c>
      <c r="T1598" s="68" t="n">
        <f aca="false">S1598-R1598</f>
        <v>-15</v>
      </c>
      <c r="U1598" s="67" t="n">
        <v>88.82</v>
      </c>
      <c r="V1598" s="70" t="n">
        <f aca="false">U1598*15%</f>
        <v>13.323</v>
      </c>
      <c r="W1598" s="68" t="n">
        <v>90.42</v>
      </c>
      <c r="X1598" s="70" t="n">
        <f aca="false">W1598*15%</f>
        <v>13.563</v>
      </c>
      <c r="Y1598" s="68" t="n">
        <v>5915</v>
      </c>
      <c r="Z1598" s="71" t="n">
        <f aca="false">ROUND(R1598*V1598*8+S1598*X1598*4,0)</f>
        <v>5137</v>
      </c>
      <c r="AA1598" s="72" t="n">
        <f aca="false">Z1598-Y1598</f>
        <v>-778</v>
      </c>
      <c r="AB1598" s="79"/>
      <c r="AC1598" s="71" t="n">
        <f aca="false">ROUND(R1598*V1598*8+(S1598+AB1598)*X1598*4,0)</f>
        <v>5137</v>
      </c>
      <c r="AD1598" s="73" t="n">
        <f aca="false">AC1598-Z1598</f>
        <v>0</v>
      </c>
      <c r="AE1598" s="68"/>
      <c r="AF1598" s="74"/>
    </row>
    <row r="1599" s="75" customFormat="true" ht="25.5" hidden="false" customHeight="false" outlineLevel="2" collapsed="false">
      <c r="A1599" s="64" t="s">
        <v>2252</v>
      </c>
      <c r="B1599" s="64" t="s">
        <v>4393</v>
      </c>
      <c r="C1599" s="64" t="s">
        <v>17</v>
      </c>
      <c r="D1599" s="64" t="s">
        <v>2255</v>
      </c>
      <c r="E1599" s="76" t="s">
        <v>11335</v>
      </c>
      <c r="F1599" s="77" t="s">
        <v>2256</v>
      </c>
      <c r="G1599" s="68" t="s">
        <v>5140</v>
      </c>
      <c r="H1599" s="78" t="n">
        <v>710036264</v>
      </c>
      <c r="I1599" s="68" t="s">
        <v>11336</v>
      </c>
      <c r="J1599" s="77" t="s">
        <v>4405</v>
      </c>
      <c r="K1599" s="68" t="s">
        <v>5140</v>
      </c>
      <c r="L1599" s="68" t="s">
        <v>11332</v>
      </c>
      <c r="M1599" s="68" t="s">
        <v>11345</v>
      </c>
      <c r="N1599" s="77" t="s">
        <v>11332</v>
      </c>
      <c r="O1599" s="77" t="s">
        <v>8912</v>
      </c>
      <c r="P1599" s="64" t="s">
        <v>11339</v>
      </c>
      <c r="Q1599" s="64" t="s">
        <v>4402</v>
      </c>
      <c r="R1599" s="68" t="n">
        <v>29</v>
      </c>
      <c r="S1599" s="79" t="n">
        <v>45</v>
      </c>
      <c r="T1599" s="68" t="n">
        <f aca="false">S1599-R1599</f>
        <v>16</v>
      </c>
      <c r="U1599" s="67" t="n">
        <v>88.82</v>
      </c>
      <c r="V1599" s="70" t="n">
        <f aca="false">U1599*15%</f>
        <v>13.323</v>
      </c>
      <c r="W1599" s="68" t="n">
        <v>90.42</v>
      </c>
      <c r="X1599" s="70" t="n">
        <f aca="false">W1599*15%</f>
        <v>13.563</v>
      </c>
      <c r="Y1599" s="68" t="n">
        <v>4636</v>
      </c>
      <c r="Z1599" s="71" t="n">
        <f aca="false">ROUND(R1599*V1599*8+S1599*X1599*4,0)</f>
        <v>5532</v>
      </c>
      <c r="AA1599" s="72" t="n">
        <f aca="false">Z1599-Y1599</f>
        <v>896</v>
      </c>
      <c r="AB1599" s="79"/>
      <c r="AC1599" s="71" t="n">
        <f aca="false">ROUND(R1599*V1599*8+(S1599+AB1599)*X1599*4,0)</f>
        <v>5532</v>
      </c>
      <c r="AD1599" s="73" t="n">
        <f aca="false">AC1599-Z1599</f>
        <v>0</v>
      </c>
      <c r="AE1599" s="68"/>
      <c r="AF1599" s="74"/>
    </row>
    <row r="1600" s="75" customFormat="true" ht="25.5" hidden="false" customHeight="false" outlineLevel="2" collapsed="false">
      <c r="A1600" s="64" t="s">
        <v>2252</v>
      </c>
      <c r="B1600" s="64" t="s">
        <v>4393</v>
      </c>
      <c r="C1600" s="64" t="s">
        <v>17</v>
      </c>
      <c r="D1600" s="64" t="s">
        <v>2255</v>
      </c>
      <c r="E1600" s="76" t="s">
        <v>11335</v>
      </c>
      <c r="F1600" s="77" t="s">
        <v>2256</v>
      </c>
      <c r="G1600" s="68" t="s">
        <v>5140</v>
      </c>
      <c r="H1600" s="78" t="n">
        <v>710012802</v>
      </c>
      <c r="I1600" s="68" t="s">
        <v>11336</v>
      </c>
      <c r="J1600" s="77" t="s">
        <v>4405</v>
      </c>
      <c r="K1600" s="68" t="s">
        <v>5140</v>
      </c>
      <c r="L1600" s="68" t="s">
        <v>11332</v>
      </c>
      <c r="M1600" s="68" t="s">
        <v>11342</v>
      </c>
      <c r="N1600" s="77" t="s">
        <v>11332</v>
      </c>
      <c r="O1600" s="77" t="s">
        <v>11356</v>
      </c>
      <c r="P1600" s="64" t="s">
        <v>11339</v>
      </c>
      <c r="Q1600" s="64" t="s">
        <v>4402</v>
      </c>
      <c r="R1600" s="68" t="n">
        <v>8</v>
      </c>
      <c r="S1600" s="79" t="n">
        <v>11</v>
      </c>
      <c r="T1600" s="68" t="n">
        <f aca="false">S1600-R1600</f>
        <v>3</v>
      </c>
      <c r="U1600" s="67" t="n">
        <v>88.82</v>
      </c>
      <c r="V1600" s="70" t="n">
        <f aca="false">U1600*15%</f>
        <v>13.323</v>
      </c>
      <c r="W1600" s="68" t="n">
        <v>90.42</v>
      </c>
      <c r="X1600" s="70" t="n">
        <f aca="false">W1600*15%</f>
        <v>13.563</v>
      </c>
      <c r="Y1600" s="68" t="n">
        <v>1279</v>
      </c>
      <c r="Z1600" s="71" t="n">
        <f aca="false">ROUND(R1600*V1600*8+S1600*X1600*4,0)</f>
        <v>1449</v>
      </c>
      <c r="AA1600" s="72" t="n">
        <f aca="false">Z1600-Y1600</f>
        <v>170</v>
      </c>
      <c r="AB1600" s="79"/>
      <c r="AC1600" s="71" t="n">
        <f aca="false">ROUND(R1600*V1600*8+(S1600+AB1600)*X1600*4,0)</f>
        <v>1449</v>
      </c>
      <c r="AD1600" s="73" t="n">
        <f aca="false">AC1600-Z1600</f>
        <v>0</v>
      </c>
      <c r="AE1600" s="68"/>
      <c r="AF1600" s="74"/>
    </row>
    <row r="1601" s="75" customFormat="true" ht="25.5" hidden="false" customHeight="false" outlineLevel="2" collapsed="false">
      <c r="A1601" s="64" t="s">
        <v>2252</v>
      </c>
      <c r="B1601" s="64" t="s">
        <v>4393</v>
      </c>
      <c r="C1601" s="64" t="s">
        <v>17</v>
      </c>
      <c r="D1601" s="64" t="s">
        <v>2255</v>
      </c>
      <c r="E1601" s="76" t="s">
        <v>11335</v>
      </c>
      <c r="F1601" s="77" t="s">
        <v>2256</v>
      </c>
      <c r="G1601" s="68" t="s">
        <v>5140</v>
      </c>
      <c r="H1601" s="78" t="n">
        <v>710036183</v>
      </c>
      <c r="I1601" s="68" t="s">
        <v>11336</v>
      </c>
      <c r="J1601" s="77" t="s">
        <v>4405</v>
      </c>
      <c r="K1601" s="68" t="s">
        <v>5140</v>
      </c>
      <c r="L1601" s="68" t="s">
        <v>11332</v>
      </c>
      <c r="M1601" s="68" t="s">
        <v>11337</v>
      </c>
      <c r="N1601" s="77" t="s">
        <v>11332</v>
      </c>
      <c r="O1601" s="77" t="s">
        <v>11357</v>
      </c>
      <c r="P1601" s="64" t="s">
        <v>11339</v>
      </c>
      <c r="Q1601" s="64" t="s">
        <v>4402</v>
      </c>
      <c r="R1601" s="68" t="n">
        <v>46</v>
      </c>
      <c r="S1601" s="79" t="n">
        <v>31</v>
      </c>
      <c r="T1601" s="68" t="n">
        <f aca="false">S1601-R1601</f>
        <v>-15</v>
      </c>
      <c r="U1601" s="67" t="n">
        <v>88.82</v>
      </c>
      <c r="V1601" s="70" t="n">
        <f aca="false">U1601*15%</f>
        <v>13.323</v>
      </c>
      <c r="W1601" s="68" t="n">
        <v>90.42</v>
      </c>
      <c r="X1601" s="70" t="n">
        <f aca="false">W1601*15%</f>
        <v>13.563</v>
      </c>
      <c r="Y1601" s="68" t="n">
        <v>7354</v>
      </c>
      <c r="Z1601" s="71" t="n">
        <f aca="false">ROUND(R1601*V1601*8+S1601*X1601*4,0)</f>
        <v>6585</v>
      </c>
      <c r="AA1601" s="72" t="n">
        <f aca="false">Z1601-Y1601</f>
        <v>-769</v>
      </c>
      <c r="AB1601" s="79"/>
      <c r="AC1601" s="71" t="n">
        <f aca="false">ROUND(R1601*V1601*8+(S1601+AB1601)*X1601*4,0)</f>
        <v>6585</v>
      </c>
      <c r="AD1601" s="73" t="n">
        <f aca="false">AC1601-Z1601</f>
        <v>0</v>
      </c>
      <c r="AE1601" s="68"/>
      <c r="AF1601" s="74"/>
    </row>
    <row r="1602" s="75" customFormat="true" ht="25.5" hidden="false" customHeight="false" outlineLevel="2" collapsed="false">
      <c r="A1602" s="64" t="s">
        <v>2252</v>
      </c>
      <c r="B1602" s="64" t="s">
        <v>4393</v>
      </c>
      <c r="C1602" s="64" t="s">
        <v>17</v>
      </c>
      <c r="D1602" s="64" t="s">
        <v>2255</v>
      </c>
      <c r="E1602" s="76" t="s">
        <v>11335</v>
      </c>
      <c r="F1602" s="77" t="s">
        <v>2256</v>
      </c>
      <c r="G1602" s="68" t="s">
        <v>5140</v>
      </c>
      <c r="H1602" s="78" t="n">
        <v>710012888</v>
      </c>
      <c r="I1602" s="68" t="s">
        <v>11336</v>
      </c>
      <c r="J1602" s="77" t="s">
        <v>4405</v>
      </c>
      <c r="K1602" s="68" t="s">
        <v>5140</v>
      </c>
      <c r="L1602" s="68" t="s">
        <v>11332</v>
      </c>
      <c r="M1602" s="68" t="s">
        <v>11342</v>
      </c>
      <c r="N1602" s="77" t="s">
        <v>11332</v>
      </c>
      <c r="O1602" s="77" t="s">
        <v>11358</v>
      </c>
      <c r="P1602" s="64" t="s">
        <v>11339</v>
      </c>
      <c r="Q1602" s="64" t="s">
        <v>4402</v>
      </c>
      <c r="R1602" s="68" t="n">
        <v>27</v>
      </c>
      <c r="S1602" s="79" t="n">
        <v>37</v>
      </c>
      <c r="T1602" s="68" t="n">
        <f aca="false">S1602-R1602</f>
        <v>10</v>
      </c>
      <c r="U1602" s="67" t="n">
        <v>88.82</v>
      </c>
      <c r="V1602" s="70" t="n">
        <f aca="false">U1602*15%</f>
        <v>13.323</v>
      </c>
      <c r="W1602" s="68" t="n">
        <v>90.42</v>
      </c>
      <c r="X1602" s="70" t="n">
        <f aca="false">W1602*15%</f>
        <v>13.563</v>
      </c>
      <c r="Y1602" s="68" t="n">
        <v>4317</v>
      </c>
      <c r="Z1602" s="71" t="n">
        <f aca="false">ROUND(R1602*V1602*8+S1602*X1602*4,0)</f>
        <v>4885</v>
      </c>
      <c r="AA1602" s="72" t="n">
        <f aca="false">Z1602-Y1602</f>
        <v>568</v>
      </c>
      <c r="AB1602" s="79"/>
      <c r="AC1602" s="71" t="n">
        <f aca="false">ROUND(R1602*V1602*8+(S1602+AB1602)*X1602*4,0)</f>
        <v>4885</v>
      </c>
      <c r="AD1602" s="73" t="n">
        <f aca="false">AC1602-Z1602</f>
        <v>0</v>
      </c>
      <c r="AE1602" s="68"/>
      <c r="AF1602" s="74"/>
    </row>
    <row r="1603" s="75" customFormat="true" ht="25.5" hidden="false" customHeight="false" outlineLevel="2" collapsed="false">
      <c r="A1603" s="64" t="s">
        <v>2252</v>
      </c>
      <c r="B1603" s="64" t="s">
        <v>4393</v>
      </c>
      <c r="C1603" s="64" t="s">
        <v>17</v>
      </c>
      <c r="D1603" s="64" t="s">
        <v>2255</v>
      </c>
      <c r="E1603" s="76" t="s">
        <v>11335</v>
      </c>
      <c r="F1603" s="77" t="s">
        <v>2256</v>
      </c>
      <c r="G1603" s="68" t="s">
        <v>5140</v>
      </c>
      <c r="H1603" s="78" t="n">
        <v>710012969</v>
      </c>
      <c r="I1603" s="68" t="s">
        <v>11336</v>
      </c>
      <c r="J1603" s="77" t="s">
        <v>4405</v>
      </c>
      <c r="K1603" s="68" t="s">
        <v>5140</v>
      </c>
      <c r="L1603" s="68" t="s">
        <v>11332</v>
      </c>
      <c r="M1603" s="68" t="s">
        <v>11340</v>
      </c>
      <c r="N1603" s="77" t="s">
        <v>11332</v>
      </c>
      <c r="O1603" s="77" t="s">
        <v>11359</v>
      </c>
      <c r="P1603" s="64" t="s">
        <v>11339</v>
      </c>
      <c r="Q1603" s="64" t="s">
        <v>4402</v>
      </c>
      <c r="R1603" s="68" t="n">
        <v>6</v>
      </c>
      <c r="S1603" s="79" t="n">
        <v>12</v>
      </c>
      <c r="T1603" s="68" t="n">
        <f aca="false">S1603-R1603</f>
        <v>6</v>
      </c>
      <c r="U1603" s="67" t="n">
        <v>88.82</v>
      </c>
      <c r="V1603" s="70" t="n">
        <f aca="false">U1603*15%</f>
        <v>13.323</v>
      </c>
      <c r="W1603" s="68" t="n">
        <v>90.42</v>
      </c>
      <c r="X1603" s="70" t="n">
        <f aca="false">W1603*15%</f>
        <v>13.563</v>
      </c>
      <c r="Y1603" s="68" t="n">
        <v>959</v>
      </c>
      <c r="Z1603" s="71" t="n">
        <f aca="false">ROUND(R1603*V1603*8+S1603*X1603*4,0)</f>
        <v>1291</v>
      </c>
      <c r="AA1603" s="72" t="n">
        <f aca="false">Z1603-Y1603</f>
        <v>332</v>
      </c>
      <c r="AB1603" s="79"/>
      <c r="AC1603" s="71" t="n">
        <f aca="false">ROUND(R1603*V1603*8+(S1603+AB1603)*X1603*4,0)</f>
        <v>1291</v>
      </c>
      <c r="AD1603" s="73" t="n">
        <f aca="false">AC1603-Z1603</f>
        <v>0</v>
      </c>
      <c r="AE1603" s="68"/>
      <c r="AF1603" s="74"/>
    </row>
    <row r="1604" s="75" customFormat="true" ht="25.5" hidden="false" customHeight="false" outlineLevel="2" collapsed="false">
      <c r="A1604" s="64" t="s">
        <v>2252</v>
      </c>
      <c r="B1604" s="64" t="s">
        <v>4393</v>
      </c>
      <c r="C1604" s="64" t="s">
        <v>17</v>
      </c>
      <c r="D1604" s="64" t="s">
        <v>2255</v>
      </c>
      <c r="E1604" s="76" t="s">
        <v>11335</v>
      </c>
      <c r="F1604" s="77" t="s">
        <v>2256</v>
      </c>
      <c r="G1604" s="68" t="s">
        <v>5140</v>
      </c>
      <c r="H1604" s="78" t="n">
        <v>710012853</v>
      </c>
      <c r="I1604" s="68" t="s">
        <v>11336</v>
      </c>
      <c r="J1604" s="77" t="s">
        <v>4405</v>
      </c>
      <c r="K1604" s="68" t="s">
        <v>5140</v>
      </c>
      <c r="L1604" s="68" t="s">
        <v>11332</v>
      </c>
      <c r="M1604" s="68" t="s">
        <v>11345</v>
      </c>
      <c r="N1604" s="77" t="s">
        <v>11332</v>
      </c>
      <c r="O1604" s="77" t="s">
        <v>11360</v>
      </c>
      <c r="P1604" s="64" t="s">
        <v>11339</v>
      </c>
      <c r="Q1604" s="64" t="s">
        <v>4402</v>
      </c>
      <c r="R1604" s="68" t="n">
        <v>31</v>
      </c>
      <c r="S1604" s="79" t="n">
        <v>30</v>
      </c>
      <c r="T1604" s="68" t="n">
        <f aca="false">S1604-R1604</f>
        <v>-1</v>
      </c>
      <c r="U1604" s="67" t="n">
        <v>88.82</v>
      </c>
      <c r="V1604" s="70" t="n">
        <f aca="false">U1604*15%</f>
        <v>13.323</v>
      </c>
      <c r="W1604" s="68" t="n">
        <v>90.42</v>
      </c>
      <c r="X1604" s="70" t="n">
        <f aca="false">W1604*15%</f>
        <v>13.563</v>
      </c>
      <c r="Y1604" s="68" t="n">
        <v>4956</v>
      </c>
      <c r="Z1604" s="71" t="n">
        <f aca="false">ROUND(R1604*V1604*8+S1604*X1604*4,0)</f>
        <v>4932</v>
      </c>
      <c r="AA1604" s="72" t="n">
        <f aca="false">Z1604-Y1604</f>
        <v>-24</v>
      </c>
      <c r="AB1604" s="79"/>
      <c r="AC1604" s="71" t="n">
        <f aca="false">ROUND(R1604*V1604*8+(S1604+AB1604)*X1604*4,0)</f>
        <v>4932</v>
      </c>
      <c r="AD1604" s="73" t="n">
        <f aca="false">AC1604-Z1604</f>
        <v>0</v>
      </c>
      <c r="AE1604" s="68"/>
      <c r="AF1604" s="74"/>
    </row>
    <row r="1605" s="75" customFormat="true" ht="25.5" hidden="false" customHeight="false" outlineLevel="2" collapsed="false">
      <c r="A1605" s="64" t="s">
        <v>2252</v>
      </c>
      <c r="B1605" s="64" t="s">
        <v>4393</v>
      </c>
      <c r="C1605" s="64" t="s">
        <v>17</v>
      </c>
      <c r="D1605" s="64" t="s">
        <v>2255</v>
      </c>
      <c r="E1605" s="76" t="s">
        <v>11335</v>
      </c>
      <c r="F1605" s="77" t="s">
        <v>2256</v>
      </c>
      <c r="G1605" s="68" t="s">
        <v>5140</v>
      </c>
      <c r="H1605" s="78" t="n">
        <v>710012861</v>
      </c>
      <c r="I1605" s="68" t="s">
        <v>11336</v>
      </c>
      <c r="J1605" s="77" t="s">
        <v>4405</v>
      </c>
      <c r="K1605" s="68" t="s">
        <v>5140</v>
      </c>
      <c r="L1605" s="68" t="s">
        <v>11332</v>
      </c>
      <c r="M1605" s="68" t="s">
        <v>11340</v>
      </c>
      <c r="N1605" s="77" t="s">
        <v>11332</v>
      </c>
      <c r="O1605" s="77" t="s">
        <v>11361</v>
      </c>
      <c r="P1605" s="64" t="s">
        <v>11339</v>
      </c>
      <c r="Q1605" s="64" t="s">
        <v>4402</v>
      </c>
      <c r="R1605" s="68" t="n">
        <v>30</v>
      </c>
      <c r="S1605" s="79" t="n">
        <v>27</v>
      </c>
      <c r="T1605" s="68" t="n">
        <f aca="false">S1605-R1605</f>
        <v>-3</v>
      </c>
      <c r="U1605" s="67" t="n">
        <v>88.82</v>
      </c>
      <c r="V1605" s="70" t="n">
        <f aca="false">U1605*15%</f>
        <v>13.323</v>
      </c>
      <c r="W1605" s="68" t="n">
        <v>90.42</v>
      </c>
      <c r="X1605" s="70" t="n">
        <f aca="false">W1605*15%</f>
        <v>13.563</v>
      </c>
      <c r="Y1605" s="68" t="n">
        <v>4796</v>
      </c>
      <c r="Z1605" s="71" t="n">
        <f aca="false">ROUND(R1605*V1605*8+S1605*X1605*4,0)</f>
        <v>4662</v>
      </c>
      <c r="AA1605" s="72" t="n">
        <f aca="false">Z1605-Y1605</f>
        <v>-134</v>
      </c>
      <c r="AB1605" s="79"/>
      <c r="AC1605" s="71" t="n">
        <f aca="false">ROUND(R1605*V1605*8+(S1605+AB1605)*X1605*4,0)</f>
        <v>4662</v>
      </c>
      <c r="AD1605" s="73" t="n">
        <f aca="false">AC1605-Z1605</f>
        <v>0</v>
      </c>
      <c r="AE1605" s="68"/>
      <c r="AF1605" s="74"/>
    </row>
    <row r="1606" s="75" customFormat="true" ht="25.5" hidden="false" customHeight="false" outlineLevel="2" collapsed="false">
      <c r="A1606" s="64" t="s">
        <v>2252</v>
      </c>
      <c r="B1606" s="64" t="s">
        <v>4393</v>
      </c>
      <c r="C1606" s="64" t="s">
        <v>17</v>
      </c>
      <c r="D1606" s="64" t="s">
        <v>2255</v>
      </c>
      <c r="E1606" s="76" t="s">
        <v>11335</v>
      </c>
      <c r="F1606" s="77" t="s">
        <v>2256</v>
      </c>
      <c r="G1606" s="68" t="s">
        <v>5140</v>
      </c>
      <c r="H1606" s="78" t="n">
        <v>710036337</v>
      </c>
      <c r="I1606" s="68" t="s">
        <v>11336</v>
      </c>
      <c r="J1606" s="77" t="s">
        <v>4405</v>
      </c>
      <c r="K1606" s="68" t="s">
        <v>5140</v>
      </c>
      <c r="L1606" s="68" t="s">
        <v>11332</v>
      </c>
      <c r="M1606" s="68" t="s">
        <v>11342</v>
      </c>
      <c r="N1606" s="77" t="s">
        <v>11332</v>
      </c>
      <c r="O1606" s="77" t="s">
        <v>11362</v>
      </c>
      <c r="P1606" s="64" t="s">
        <v>11339</v>
      </c>
      <c r="Q1606" s="64" t="s">
        <v>4402</v>
      </c>
      <c r="R1606" s="68" t="n">
        <v>18</v>
      </c>
      <c r="S1606" s="79" t="n">
        <v>20</v>
      </c>
      <c r="T1606" s="68" t="n">
        <f aca="false">S1606-R1606</f>
        <v>2</v>
      </c>
      <c r="U1606" s="67" t="n">
        <v>88.82</v>
      </c>
      <c r="V1606" s="70" t="n">
        <f aca="false">U1606*15%</f>
        <v>13.323</v>
      </c>
      <c r="W1606" s="68" t="n">
        <v>90.42</v>
      </c>
      <c r="X1606" s="70" t="n">
        <f aca="false">W1606*15%</f>
        <v>13.563</v>
      </c>
      <c r="Y1606" s="68" t="n">
        <v>2878</v>
      </c>
      <c r="Z1606" s="71" t="n">
        <f aca="false">ROUND(R1606*V1606*8+S1606*X1606*4,0)</f>
        <v>3004</v>
      </c>
      <c r="AA1606" s="72" t="n">
        <f aca="false">Z1606-Y1606</f>
        <v>126</v>
      </c>
      <c r="AB1606" s="79"/>
      <c r="AC1606" s="71" t="n">
        <f aca="false">ROUND(R1606*V1606*8+(S1606+AB1606)*X1606*4,0)</f>
        <v>3004</v>
      </c>
      <c r="AD1606" s="73" t="n">
        <f aca="false">AC1606-Z1606</f>
        <v>0</v>
      </c>
      <c r="AE1606" s="68"/>
      <c r="AF1606" s="74"/>
    </row>
    <row r="1607" s="75" customFormat="true" ht="25.5" hidden="false" customHeight="false" outlineLevel="2" collapsed="false">
      <c r="A1607" s="64" t="s">
        <v>2252</v>
      </c>
      <c r="B1607" s="64" t="s">
        <v>4393</v>
      </c>
      <c r="C1607" s="64" t="s">
        <v>17</v>
      </c>
      <c r="D1607" s="64" t="s">
        <v>2255</v>
      </c>
      <c r="E1607" s="76" t="s">
        <v>11335</v>
      </c>
      <c r="F1607" s="77" t="s">
        <v>2256</v>
      </c>
      <c r="G1607" s="68" t="s">
        <v>5140</v>
      </c>
      <c r="H1607" s="78" t="n">
        <v>710036175</v>
      </c>
      <c r="I1607" s="68" t="s">
        <v>11336</v>
      </c>
      <c r="J1607" s="77" t="s">
        <v>4405</v>
      </c>
      <c r="K1607" s="68" t="s">
        <v>5140</v>
      </c>
      <c r="L1607" s="68" t="s">
        <v>11332</v>
      </c>
      <c r="M1607" s="68" t="s">
        <v>11342</v>
      </c>
      <c r="N1607" s="77" t="s">
        <v>11332</v>
      </c>
      <c r="O1607" s="77" t="s">
        <v>11363</v>
      </c>
      <c r="P1607" s="64" t="s">
        <v>11339</v>
      </c>
      <c r="Q1607" s="64" t="s">
        <v>4402</v>
      </c>
      <c r="R1607" s="68" t="n">
        <v>36</v>
      </c>
      <c r="S1607" s="79" t="n">
        <v>22</v>
      </c>
      <c r="T1607" s="68" t="n">
        <f aca="false">S1607-R1607</f>
        <v>-14</v>
      </c>
      <c r="U1607" s="67" t="n">
        <v>88.82</v>
      </c>
      <c r="V1607" s="70" t="n">
        <f aca="false">U1607*15%</f>
        <v>13.323</v>
      </c>
      <c r="W1607" s="68" t="n">
        <v>90.42</v>
      </c>
      <c r="X1607" s="70" t="n">
        <f aca="false">W1607*15%</f>
        <v>13.563</v>
      </c>
      <c r="Y1607" s="68" t="n">
        <v>5756</v>
      </c>
      <c r="Z1607" s="71" t="n">
        <f aca="false">ROUND(R1607*V1607*8+S1607*X1607*4,0)</f>
        <v>5031</v>
      </c>
      <c r="AA1607" s="72" t="n">
        <f aca="false">Z1607-Y1607</f>
        <v>-725</v>
      </c>
      <c r="AB1607" s="79"/>
      <c r="AC1607" s="71" t="n">
        <f aca="false">ROUND(R1607*V1607*8+(S1607+AB1607)*X1607*4,0)</f>
        <v>5031</v>
      </c>
      <c r="AD1607" s="73" t="n">
        <f aca="false">AC1607-Z1607</f>
        <v>0</v>
      </c>
      <c r="AE1607" s="68"/>
      <c r="AF1607" s="74"/>
    </row>
    <row r="1608" s="75" customFormat="true" ht="25.5" hidden="false" customHeight="false" outlineLevel="2" collapsed="false">
      <c r="A1608" s="64" t="s">
        <v>2252</v>
      </c>
      <c r="B1608" s="64" t="s">
        <v>4393</v>
      </c>
      <c r="C1608" s="64" t="s">
        <v>17</v>
      </c>
      <c r="D1608" s="64" t="s">
        <v>2255</v>
      </c>
      <c r="E1608" s="76" t="s">
        <v>11335</v>
      </c>
      <c r="F1608" s="77" t="s">
        <v>2256</v>
      </c>
      <c r="G1608" s="68" t="s">
        <v>5140</v>
      </c>
      <c r="H1608" s="78" t="n">
        <v>710036213</v>
      </c>
      <c r="I1608" s="68" t="s">
        <v>11336</v>
      </c>
      <c r="J1608" s="77" t="s">
        <v>4405</v>
      </c>
      <c r="K1608" s="68" t="s">
        <v>5140</v>
      </c>
      <c r="L1608" s="68" t="s">
        <v>11332</v>
      </c>
      <c r="M1608" s="68" t="s">
        <v>11340</v>
      </c>
      <c r="N1608" s="77" t="s">
        <v>11332</v>
      </c>
      <c r="O1608" s="77" t="s">
        <v>11364</v>
      </c>
      <c r="P1608" s="64" t="s">
        <v>11339</v>
      </c>
      <c r="Q1608" s="64" t="s">
        <v>4402</v>
      </c>
      <c r="R1608" s="68" t="n">
        <v>35</v>
      </c>
      <c r="S1608" s="79" t="n">
        <v>43</v>
      </c>
      <c r="T1608" s="68" t="n">
        <f aca="false">S1608-R1608</f>
        <v>8</v>
      </c>
      <c r="U1608" s="67" t="n">
        <v>88.82</v>
      </c>
      <c r="V1608" s="70" t="n">
        <f aca="false">U1608*15%</f>
        <v>13.323</v>
      </c>
      <c r="W1608" s="68" t="n">
        <v>90.42</v>
      </c>
      <c r="X1608" s="70" t="n">
        <f aca="false">W1608*15%</f>
        <v>13.563</v>
      </c>
      <c r="Y1608" s="68" t="n">
        <v>5596</v>
      </c>
      <c r="Z1608" s="71" t="n">
        <f aca="false">ROUND(R1608*V1608*8+S1608*X1608*4,0)</f>
        <v>6063</v>
      </c>
      <c r="AA1608" s="72" t="n">
        <f aca="false">Z1608-Y1608</f>
        <v>467</v>
      </c>
      <c r="AB1608" s="79"/>
      <c r="AC1608" s="71" t="n">
        <f aca="false">ROUND(R1608*V1608*8+(S1608+AB1608)*X1608*4,0)</f>
        <v>6063</v>
      </c>
      <c r="AD1608" s="73" t="n">
        <f aca="false">AC1608-Z1608</f>
        <v>0</v>
      </c>
      <c r="AE1608" s="68"/>
      <c r="AF1608" s="74"/>
    </row>
    <row r="1609" s="75" customFormat="true" ht="25.5" hidden="false" customHeight="false" outlineLevel="2" collapsed="false">
      <c r="A1609" s="64" t="s">
        <v>2252</v>
      </c>
      <c r="B1609" s="64" t="s">
        <v>4393</v>
      </c>
      <c r="C1609" s="64" t="s">
        <v>17</v>
      </c>
      <c r="D1609" s="64" t="s">
        <v>2255</v>
      </c>
      <c r="E1609" s="76" t="s">
        <v>11335</v>
      </c>
      <c r="F1609" s="77" t="s">
        <v>2256</v>
      </c>
      <c r="G1609" s="68" t="s">
        <v>5140</v>
      </c>
      <c r="H1609" s="78" t="n">
        <v>710036280</v>
      </c>
      <c r="I1609" s="68" t="s">
        <v>11336</v>
      </c>
      <c r="J1609" s="77" t="s">
        <v>4405</v>
      </c>
      <c r="K1609" s="68" t="s">
        <v>5140</v>
      </c>
      <c r="L1609" s="68" t="s">
        <v>11332</v>
      </c>
      <c r="M1609" s="68" t="s">
        <v>11342</v>
      </c>
      <c r="N1609" s="77" t="s">
        <v>11332</v>
      </c>
      <c r="O1609" s="77" t="s">
        <v>11365</v>
      </c>
      <c r="P1609" s="64" t="s">
        <v>11339</v>
      </c>
      <c r="Q1609" s="64" t="s">
        <v>4402</v>
      </c>
      <c r="R1609" s="68" t="n">
        <v>21</v>
      </c>
      <c r="S1609" s="79" t="n">
        <v>28</v>
      </c>
      <c r="T1609" s="68" t="n">
        <f aca="false">S1609-R1609</f>
        <v>7</v>
      </c>
      <c r="U1609" s="67" t="n">
        <v>88.82</v>
      </c>
      <c r="V1609" s="70" t="n">
        <f aca="false">U1609*15%</f>
        <v>13.323</v>
      </c>
      <c r="W1609" s="68" t="n">
        <v>90.42</v>
      </c>
      <c r="X1609" s="70" t="n">
        <f aca="false">W1609*15%</f>
        <v>13.563</v>
      </c>
      <c r="Y1609" s="68" t="n">
        <v>3357</v>
      </c>
      <c r="Z1609" s="71" t="n">
        <f aca="false">ROUND(R1609*V1609*8+S1609*X1609*4,0)</f>
        <v>3757</v>
      </c>
      <c r="AA1609" s="72" t="n">
        <f aca="false">Z1609-Y1609</f>
        <v>400</v>
      </c>
      <c r="AB1609" s="79"/>
      <c r="AC1609" s="71" t="n">
        <f aca="false">ROUND(R1609*V1609*8+(S1609+AB1609)*X1609*4,0)</f>
        <v>3757</v>
      </c>
      <c r="AD1609" s="73" t="n">
        <f aca="false">AC1609-Z1609</f>
        <v>0</v>
      </c>
      <c r="AE1609" s="68"/>
      <c r="AF1609" s="74"/>
    </row>
    <row r="1610" s="75" customFormat="true" ht="25.5" hidden="false" customHeight="false" outlineLevel="2" collapsed="false">
      <c r="A1610" s="64" t="s">
        <v>2252</v>
      </c>
      <c r="B1610" s="64" t="s">
        <v>4393</v>
      </c>
      <c r="C1610" s="64" t="s">
        <v>17</v>
      </c>
      <c r="D1610" s="64" t="s">
        <v>2255</v>
      </c>
      <c r="E1610" s="76" t="s">
        <v>11335</v>
      </c>
      <c r="F1610" s="77" t="s">
        <v>2256</v>
      </c>
      <c r="G1610" s="68" t="s">
        <v>5140</v>
      </c>
      <c r="H1610" s="78" t="n">
        <v>710013000</v>
      </c>
      <c r="I1610" s="68" t="s">
        <v>11336</v>
      </c>
      <c r="J1610" s="77" t="s">
        <v>4405</v>
      </c>
      <c r="K1610" s="68" t="s">
        <v>5140</v>
      </c>
      <c r="L1610" s="68" t="s">
        <v>11332</v>
      </c>
      <c r="M1610" s="68" t="s">
        <v>11340</v>
      </c>
      <c r="N1610" s="77" t="s">
        <v>11332</v>
      </c>
      <c r="O1610" s="77" t="s">
        <v>11366</v>
      </c>
      <c r="P1610" s="64" t="s">
        <v>11339</v>
      </c>
      <c r="Q1610" s="64" t="s">
        <v>4402</v>
      </c>
      <c r="R1610" s="68" t="n">
        <v>21</v>
      </c>
      <c r="S1610" s="79" t="n">
        <v>19</v>
      </c>
      <c r="T1610" s="68" t="n">
        <f aca="false">S1610-R1610</f>
        <v>-2</v>
      </c>
      <c r="U1610" s="67" t="n">
        <v>88.82</v>
      </c>
      <c r="V1610" s="70" t="n">
        <f aca="false">U1610*15%</f>
        <v>13.323</v>
      </c>
      <c r="W1610" s="68" t="n">
        <v>90.42</v>
      </c>
      <c r="X1610" s="70" t="n">
        <f aca="false">W1610*15%</f>
        <v>13.563</v>
      </c>
      <c r="Y1610" s="68" t="n">
        <v>3357</v>
      </c>
      <c r="Z1610" s="71" t="n">
        <f aca="false">ROUND(R1610*V1610*8+S1610*X1610*4,0)</f>
        <v>3269</v>
      </c>
      <c r="AA1610" s="72" t="n">
        <f aca="false">Z1610-Y1610</f>
        <v>-88</v>
      </c>
      <c r="AB1610" s="79"/>
      <c r="AC1610" s="71" t="n">
        <f aca="false">ROUND(R1610*V1610*8+(S1610+AB1610)*X1610*4,0)</f>
        <v>3269</v>
      </c>
      <c r="AD1610" s="73" t="n">
        <f aca="false">AC1610-Z1610</f>
        <v>0</v>
      </c>
      <c r="AE1610" s="68"/>
      <c r="AF1610" s="74"/>
    </row>
    <row r="1611" s="75" customFormat="true" ht="25.5" hidden="false" customHeight="false" outlineLevel="2" collapsed="false">
      <c r="A1611" s="64" t="s">
        <v>2252</v>
      </c>
      <c r="B1611" s="64" t="s">
        <v>4393</v>
      </c>
      <c r="C1611" s="64" t="s">
        <v>17</v>
      </c>
      <c r="D1611" s="64" t="s">
        <v>2255</v>
      </c>
      <c r="E1611" s="76" t="s">
        <v>11335</v>
      </c>
      <c r="F1611" s="77" t="s">
        <v>2256</v>
      </c>
      <c r="G1611" s="68" t="s">
        <v>5140</v>
      </c>
      <c r="H1611" s="78" t="n">
        <v>710012691</v>
      </c>
      <c r="I1611" s="68" t="s">
        <v>11336</v>
      </c>
      <c r="J1611" s="77" t="s">
        <v>4405</v>
      </c>
      <c r="K1611" s="68" t="s">
        <v>5140</v>
      </c>
      <c r="L1611" s="68" t="s">
        <v>11332</v>
      </c>
      <c r="M1611" s="68" t="s">
        <v>11340</v>
      </c>
      <c r="N1611" s="77" t="s">
        <v>11332</v>
      </c>
      <c r="O1611" s="77" t="s">
        <v>11367</v>
      </c>
      <c r="P1611" s="64" t="s">
        <v>11339</v>
      </c>
      <c r="Q1611" s="64" t="s">
        <v>4402</v>
      </c>
      <c r="R1611" s="68" t="n">
        <v>14</v>
      </c>
      <c r="S1611" s="79" t="n">
        <v>12</v>
      </c>
      <c r="T1611" s="68" t="n">
        <f aca="false">S1611-R1611</f>
        <v>-2</v>
      </c>
      <c r="U1611" s="67" t="n">
        <v>88.82</v>
      </c>
      <c r="V1611" s="70" t="n">
        <f aca="false">U1611*15%</f>
        <v>13.323</v>
      </c>
      <c r="W1611" s="68" t="n">
        <v>90.42</v>
      </c>
      <c r="X1611" s="70" t="n">
        <f aca="false">W1611*15%</f>
        <v>13.563</v>
      </c>
      <c r="Y1611" s="68" t="n">
        <v>2238</v>
      </c>
      <c r="Z1611" s="71" t="n">
        <f aca="false">ROUND(R1611*V1611*8+S1611*X1611*4,0)</f>
        <v>2143</v>
      </c>
      <c r="AA1611" s="72" t="n">
        <f aca="false">Z1611-Y1611</f>
        <v>-95</v>
      </c>
      <c r="AB1611" s="79"/>
      <c r="AC1611" s="71" t="n">
        <f aca="false">ROUND(R1611*V1611*8+(S1611+AB1611)*X1611*4,0)</f>
        <v>2143</v>
      </c>
      <c r="AD1611" s="73" t="n">
        <f aca="false">AC1611-Z1611</f>
        <v>0</v>
      </c>
      <c r="AE1611" s="68"/>
      <c r="AF1611" s="74"/>
    </row>
    <row r="1612" s="75" customFormat="true" ht="25.5" hidden="false" customHeight="false" outlineLevel="2" collapsed="false">
      <c r="A1612" s="64" t="s">
        <v>2252</v>
      </c>
      <c r="B1612" s="64" t="s">
        <v>4393</v>
      </c>
      <c r="C1612" s="64" t="s">
        <v>17</v>
      </c>
      <c r="D1612" s="64" t="s">
        <v>2255</v>
      </c>
      <c r="E1612" s="76" t="s">
        <v>11335</v>
      </c>
      <c r="F1612" s="77" t="s">
        <v>2256</v>
      </c>
      <c r="G1612" s="68" t="s">
        <v>5140</v>
      </c>
      <c r="H1612" s="78" t="n">
        <v>710012748</v>
      </c>
      <c r="I1612" s="68" t="s">
        <v>11336</v>
      </c>
      <c r="J1612" s="77" t="s">
        <v>4405</v>
      </c>
      <c r="K1612" s="68" t="s">
        <v>5140</v>
      </c>
      <c r="L1612" s="68" t="s">
        <v>11332</v>
      </c>
      <c r="M1612" s="68" t="s">
        <v>11340</v>
      </c>
      <c r="N1612" s="77" t="s">
        <v>11332</v>
      </c>
      <c r="O1612" s="77" t="s">
        <v>11368</v>
      </c>
      <c r="P1612" s="64" t="s">
        <v>11339</v>
      </c>
      <c r="Q1612" s="64" t="s">
        <v>4402</v>
      </c>
      <c r="R1612" s="68" t="n">
        <v>33</v>
      </c>
      <c r="S1612" s="79" t="n">
        <v>32</v>
      </c>
      <c r="T1612" s="68" t="n">
        <f aca="false">S1612-R1612</f>
        <v>-1</v>
      </c>
      <c r="U1612" s="67" t="n">
        <v>88.82</v>
      </c>
      <c r="V1612" s="70" t="n">
        <f aca="false">U1612*15%</f>
        <v>13.323</v>
      </c>
      <c r="W1612" s="68" t="n">
        <v>90.42</v>
      </c>
      <c r="X1612" s="70" t="n">
        <f aca="false">W1612*15%</f>
        <v>13.563</v>
      </c>
      <c r="Y1612" s="68" t="n">
        <v>5276</v>
      </c>
      <c r="Z1612" s="71" t="n">
        <f aca="false">ROUND(R1612*V1612*8+S1612*X1612*4,0)</f>
        <v>5253</v>
      </c>
      <c r="AA1612" s="72" t="n">
        <f aca="false">Z1612-Y1612</f>
        <v>-23</v>
      </c>
      <c r="AB1612" s="79"/>
      <c r="AC1612" s="71" t="n">
        <f aca="false">ROUND(R1612*V1612*8+(S1612+AB1612)*X1612*4,0)</f>
        <v>5253</v>
      </c>
      <c r="AD1612" s="73" t="n">
        <f aca="false">AC1612-Z1612</f>
        <v>0</v>
      </c>
      <c r="AE1612" s="68"/>
      <c r="AF1612" s="74"/>
    </row>
    <row r="1613" s="75" customFormat="true" ht="25.5" hidden="false" customHeight="false" outlineLevel="2" collapsed="false">
      <c r="A1613" s="64" t="s">
        <v>2252</v>
      </c>
      <c r="B1613" s="64" t="s">
        <v>4393</v>
      </c>
      <c r="C1613" s="64" t="s">
        <v>17</v>
      </c>
      <c r="D1613" s="64" t="s">
        <v>2255</v>
      </c>
      <c r="E1613" s="76" t="s">
        <v>11335</v>
      </c>
      <c r="F1613" s="77" t="s">
        <v>2256</v>
      </c>
      <c r="G1613" s="68" t="s">
        <v>5140</v>
      </c>
      <c r="H1613" s="78" t="n">
        <v>710036230</v>
      </c>
      <c r="I1613" s="68" t="s">
        <v>11336</v>
      </c>
      <c r="J1613" s="77" t="s">
        <v>4405</v>
      </c>
      <c r="K1613" s="68" t="s">
        <v>5140</v>
      </c>
      <c r="L1613" s="68" t="s">
        <v>11332</v>
      </c>
      <c r="M1613" s="68" t="s">
        <v>11345</v>
      </c>
      <c r="N1613" s="77" t="s">
        <v>11332</v>
      </c>
      <c r="O1613" s="77" t="s">
        <v>11369</v>
      </c>
      <c r="P1613" s="64" t="s">
        <v>11339</v>
      </c>
      <c r="Q1613" s="64" t="s">
        <v>4402</v>
      </c>
      <c r="R1613" s="68" t="n">
        <v>56</v>
      </c>
      <c r="S1613" s="79" t="n">
        <v>44</v>
      </c>
      <c r="T1613" s="68" t="n">
        <f aca="false">S1613-R1613</f>
        <v>-12</v>
      </c>
      <c r="U1613" s="67" t="n">
        <v>88.82</v>
      </c>
      <c r="V1613" s="70" t="n">
        <f aca="false">U1613*15%</f>
        <v>13.323</v>
      </c>
      <c r="W1613" s="68" t="n">
        <v>90.42</v>
      </c>
      <c r="X1613" s="70" t="n">
        <f aca="false">W1613*15%</f>
        <v>13.563</v>
      </c>
      <c r="Y1613" s="68" t="n">
        <v>8953</v>
      </c>
      <c r="Z1613" s="71" t="n">
        <f aca="false">ROUND(R1613*V1613*8+S1613*X1613*4,0)</f>
        <v>8356</v>
      </c>
      <c r="AA1613" s="72" t="n">
        <f aca="false">Z1613-Y1613</f>
        <v>-597</v>
      </c>
      <c r="AB1613" s="79"/>
      <c r="AC1613" s="71" t="n">
        <f aca="false">ROUND(R1613*V1613*8+(S1613+AB1613)*X1613*4,0)</f>
        <v>8356</v>
      </c>
      <c r="AD1613" s="73" t="n">
        <f aca="false">AC1613-Z1613</f>
        <v>0</v>
      </c>
      <c r="AE1613" s="68"/>
      <c r="AF1613" s="74"/>
    </row>
    <row r="1614" s="75" customFormat="true" ht="25.5" hidden="false" customHeight="false" outlineLevel="2" collapsed="false">
      <c r="A1614" s="64" t="s">
        <v>2252</v>
      </c>
      <c r="B1614" s="64" t="s">
        <v>4393</v>
      </c>
      <c r="C1614" s="64" t="s">
        <v>17</v>
      </c>
      <c r="D1614" s="64" t="s">
        <v>2255</v>
      </c>
      <c r="E1614" s="76" t="s">
        <v>11335</v>
      </c>
      <c r="F1614" s="77" t="s">
        <v>2256</v>
      </c>
      <c r="G1614" s="68" t="s">
        <v>5140</v>
      </c>
      <c r="H1614" s="78" t="n">
        <v>710012985</v>
      </c>
      <c r="I1614" s="68" t="s">
        <v>11336</v>
      </c>
      <c r="J1614" s="77" t="s">
        <v>4405</v>
      </c>
      <c r="K1614" s="68" t="s">
        <v>5140</v>
      </c>
      <c r="L1614" s="68" t="s">
        <v>11332</v>
      </c>
      <c r="M1614" s="68" t="s">
        <v>11340</v>
      </c>
      <c r="N1614" s="77" t="s">
        <v>11332</v>
      </c>
      <c r="O1614" s="77" t="s">
        <v>9352</v>
      </c>
      <c r="P1614" s="64" t="s">
        <v>11339</v>
      </c>
      <c r="Q1614" s="64" t="s">
        <v>4402</v>
      </c>
      <c r="R1614" s="68" t="n">
        <v>21</v>
      </c>
      <c r="S1614" s="79" t="n">
        <v>21</v>
      </c>
      <c r="T1614" s="68" t="n">
        <f aca="false">S1614-R1614</f>
        <v>0</v>
      </c>
      <c r="U1614" s="67" t="n">
        <v>88.82</v>
      </c>
      <c r="V1614" s="70" t="n">
        <f aca="false">U1614*15%</f>
        <v>13.323</v>
      </c>
      <c r="W1614" s="68" t="n">
        <v>90.42</v>
      </c>
      <c r="X1614" s="70" t="n">
        <f aca="false">W1614*15%</f>
        <v>13.563</v>
      </c>
      <c r="Y1614" s="68" t="n">
        <v>3357</v>
      </c>
      <c r="Z1614" s="71" t="n">
        <f aca="false">ROUND(R1614*V1614*8+S1614*X1614*4,0)</f>
        <v>3378</v>
      </c>
      <c r="AA1614" s="72" t="n">
        <f aca="false">Z1614-Y1614</f>
        <v>21</v>
      </c>
      <c r="AB1614" s="79"/>
      <c r="AC1614" s="71" t="n">
        <f aca="false">ROUND(R1614*V1614*8+(S1614+AB1614)*X1614*4,0)</f>
        <v>3378</v>
      </c>
      <c r="AD1614" s="73" t="n">
        <f aca="false">AC1614-Z1614</f>
        <v>0</v>
      </c>
      <c r="AE1614" s="68"/>
      <c r="AF1614" s="74"/>
    </row>
    <row r="1615" s="75" customFormat="true" ht="25.5" hidden="false" customHeight="false" outlineLevel="2" collapsed="false">
      <c r="A1615" s="64" t="s">
        <v>2252</v>
      </c>
      <c r="B1615" s="64" t="s">
        <v>4393</v>
      </c>
      <c r="C1615" s="64" t="s">
        <v>17</v>
      </c>
      <c r="D1615" s="64" t="s">
        <v>2255</v>
      </c>
      <c r="E1615" s="76" t="s">
        <v>11335</v>
      </c>
      <c r="F1615" s="77" t="s">
        <v>2256</v>
      </c>
      <c r="G1615" s="68" t="s">
        <v>5140</v>
      </c>
      <c r="H1615" s="78" t="n">
        <v>710012764</v>
      </c>
      <c r="I1615" s="68" t="s">
        <v>11336</v>
      </c>
      <c r="J1615" s="77" t="s">
        <v>4405</v>
      </c>
      <c r="K1615" s="68" t="s">
        <v>5140</v>
      </c>
      <c r="L1615" s="68" t="s">
        <v>11332</v>
      </c>
      <c r="M1615" s="68" t="s">
        <v>11340</v>
      </c>
      <c r="N1615" s="77" t="s">
        <v>11332</v>
      </c>
      <c r="O1615" s="77" t="s">
        <v>11370</v>
      </c>
      <c r="P1615" s="64" t="s">
        <v>11339</v>
      </c>
      <c r="Q1615" s="64" t="s">
        <v>4402</v>
      </c>
      <c r="R1615" s="68" t="n">
        <v>15</v>
      </c>
      <c r="S1615" s="79" t="n">
        <v>12</v>
      </c>
      <c r="T1615" s="68" t="n">
        <f aca="false">S1615-R1615</f>
        <v>-3</v>
      </c>
      <c r="U1615" s="67" t="n">
        <v>88.82</v>
      </c>
      <c r="V1615" s="70" t="n">
        <f aca="false">U1615*15%</f>
        <v>13.323</v>
      </c>
      <c r="W1615" s="68" t="n">
        <v>90.42</v>
      </c>
      <c r="X1615" s="70" t="n">
        <f aca="false">W1615*15%</f>
        <v>13.563</v>
      </c>
      <c r="Y1615" s="68" t="n">
        <v>2398</v>
      </c>
      <c r="Z1615" s="71" t="n">
        <f aca="false">ROUND(R1615*V1615*8+S1615*X1615*4,0)</f>
        <v>2250</v>
      </c>
      <c r="AA1615" s="72" t="n">
        <f aca="false">Z1615-Y1615</f>
        <v>-148</v>
      </c>
      <c r="AB1615" s="79"/>
      <c r="AC1615" s="71" t="n">
        <f aca="false">ROUND(R1615*V1615*8+(S1615+AB1615)*X1615*4,0)</f>
        <v>2250</v>
      </c>
      <c r="AD1615" s="73" t="n">
        <f aca="false">AC1615-Z1615</f>
        <v>0</v>
      </c>
      <c r="AE1615" s="68"/>
      <c r="AF1615" s="74"/>
    </row>
    <row r="1616" s="75" customFormat="true" ht="12.75" hidden="false" customHeight="false" outlineLevel="2" collapsed="false">
      <c r="A1616" s="64" t="s">
        <v>2252</v>
      </c>
      <c r="B1616" s="64" t="s">
        <v>4393</v>
      </c>
      <c r="C1616" s="64" t="s">
        <v>17</v>
      </c>
      <c r="D1616" s="64" t="s">
        <v>2257</v>
      </c>
      <c r="E1616" s="76" t="s">
        <v>11371</v>
      </c>
      <c r="F1616" s="77" t="s">
        <v>2258</v>
      </c>
      <c r="G1616" s="68" t="s">
        <v>5140</v>
      </c>
      <c r="H1616" s="78" t="n">
        <v>710034229</v>
      </c>
      <c r="I1616" s="68" t="s">
        <v>11372</v>
      </c>
      <c r="J1616" s="77" t="s">
        <v>4405</v>
      </c>
      <c r="K1616" s="68" t="s">
        <v>5140</v>
      </c>
      <c r="L1616" s="68" t="s">
        <v>11325</v>
      </c>
      <c r="M1616" s="68" t="s">
        <v>11373</v>
      </c>
      <c r="N1616" s="77" t="s">
        <v>11374</v>
      </c>
      <c r="O1616" s="77" t="s">
        <v>11375</v>
      </c>
      <c r="P1616" s="64" t="s">
        <v>11376</v>
      </c>
      <c r="Q1616" s="64" t="s">
        <v>4402</v>
      </c>
      <c r="R1616" s="68" t="n">
        <v>6</v>
      </c>
      <c r="S1616" s="79" t="n">
        <v>4</v>
      </c>
      <c r="T1616" s="68" t="n">
        <f aca="false">S1616-R1616</f>
        <v>-2</v>
      </c>
      <c r="U1616" s="67" t="n">
        <v>88.82</v>
      </c>
      <c r="V1616" s="70" t="n">
        <f aca="false">U1616*15%</f>
        <v>13.323</v>
      </c>
      <c r="W1616" s="68" t="n">
        <v>90.42</v>
      </c>
      <c r="X1616" s="70" t="n">
        <f aca="false">W1616*15%</f>
        <v>13.563</v>
      </c>
      <c r="Y1616" s="68" t="n">
        <v>959</v>
      </c>
      <c r="Z1616" s="71" t="n">
        <f aca="false">ROUND(R1616*V1616*8+S1616*X1616*4,0)</f>
        <v>857</v>
      </c>
      <c r="AA1616" s="72" t="n">
        <f aca="false">Z1616-Y1616</f>
        <v>-102</v>
      </c>
      <c r="AB1616" s="79"/>
      <c r="AC1616" s="71" t="n">
        <f aca="false">ROUND(R1616*V1616*8+(S1616+AB1616)*X1616*4,0)</f>
        <v>857</v>
      </c>
      <c r="AD1616" s="73" t="n">
        <f aca="false">AC1616-Z1616</f>
        <v>0</v>
      </c>
      <c r="AE1616" s="68"/>
      <c r="AF1616" s="74"/>
    </row>
    <row r="1617" s="75" customFormat="true" ht="25.5" hidden="false" customHeight="false" outlineLevel="2" collapsed="false">
      <c r="A1617" s="64" t="s">
        <v>2252</v>
      </c>
      <c r="B1617" s="64" t="s">
        <v>4393</v>
      </c>
      <c r="C1617" s="64" t="s">
        <v>17</v>
      </c>
      <c r="D1617" s="64" t="s">
        <v>2259</v>
      </c>
      <c r="E1617" s="76" t="s">
        <v>11377</v>
      </c>
      <c r="F1617" s="77" t="s">
        <v>2260</v>
      </c>
      <c r="G1617" s="68" t="s">
        <v>5140</v>
      </c>
      <c r="H1617" s="78" t="n">
        <v>710012705</v>
      </c>
      <c r="I1617" s="68" t="s">
        <v>11378</v>
      </c>
      <c r="J1617" s="77" t="s">
        <v>4467</v>
      </c>
      <c r="K1617" s="68" t="s">
        <v>5140</v>
      </c>
      <c r="L1617" s="68" t="s">
        <v>11332</v>
      </c>
      <c r="M1617" s="68" t="s">
        <v>11379</v>
      </c>
      <c r="N1617" s="77" t="s">
        <v>11380</v>
      </c>
      <c r="O1617" s="77" t="s">
        <v>11381</v>
      </c>
      <c r="P1617" s="64" t="s">
        <v>11382</v>
      </c>
      <c r="Q1617" s="64" t="s">
        <v>4402</v>
      </c>
      <c r="R1617" s="68" t="n">
        <v>13</v>
      </c>
      <c r="S1617" s="79" t="n">
        <v>23</v>
      </c>
      <c r="T1617" s="68" t="n">
        <f aca="false">S1617-R1617</f>
        <v>10</v>
      </c>
      <c r="U1617" s="67" t="n">
        <v>88.82</v>
      </c>
      <c r="V1617" s="70" t="n">
        <f aca="false">U1617*15%</f>
        <v>13.323</v>
      </c>
      <c r="W1617" s="68" t="n">
        <v>90.42</v>
      </c>
      <c r="X1617" s="70" t="n">
        <f aca="false">W1617*15%</f>
        <v>13.563</v>
      </c>
      <c r="Y1617" s="68" t="n">
        <v>2078</v>
      </c>
      <c r="Z1617" s="71" t="n">
        <f aca="false">ROUND(R1617*V1617*8+S1617*X1617*4,0)</f>
        <v>2633</v>
      </c>
      <c r="AA1617" s="72" t="n">
        <f aca="false">Z1617-Y1617</f>
        <v>555</v>
      </c>
      <c r="AB1617" s="79"/>
      <c r="AC1617" s="71" t="n">
        <f aca="false">ROUND(R1617*V1617*8+(S1617+AB1617)*X1617*4,0)</f>
        <v>2633</v>
      </c>
      <c r="AD1617" s="73" t="n">
        <f aca="false">AC1617-Z1617</f>
        <v>0</v>
      </c>
      <c r="AE1617" s="68"/>
      <c r="AF1617" s="74"/>
    </row>
    <row r="1618" s="75" customFormat="true" ht="12.75" hidden="false" customHeight="false" outlineLevel="2" collapsed="false">
      <c r="A1618" s="64" t="s">
        <v>2252</v>
      </c>
      <c r="B1618" s="64" t="s">
        <v>4393</v>
      </c>
      <c r="C1618" s="64" t="s">
        <v>17</v>
      </c>
      <c r="D1618" s="64" t="s">
        <v>2261</v>
      </c>
      <c r="E1618" s="76" t="s">
        <v>11383</v>
      </c>
      <c r="F1618" s="77" t="s">
        <v>2262</v>
      </c>
      <c r="G1618" s="68" t="s">
        <v>5140</v>
      </c>
      <c r="H1618" s="78" t="n">
        <v>710013043</v>
      </c>
      <c r="I1618" s="68" t="s">
        <v>11384</v>
      </c>
      <c r="J1618" s="77" t="s">
        <v>4405</v>
      </c>
      <c r="K1618" s="68" t="s">
        <v>5140</v>
      </c>
      <c r="L1618" s="68" t="s">
        <v>11325</v>
      </c>
      <c r="M1618" s="68" t="s">
        <v>11373</v>
      </c>
      <c r="N1618" s="77" t="s">
        <v>11385</v>
      </c>
      <c r="O1618" s="77" t="s">
        <v>11386</v>
      </c>
      <c r="P1618" s="64" t="s">
        <v>11387</v>
      </c>
      <c r="Q1618" s="64" t="s">
        <v>4402</v>
      </c>
      <c r="R1618" s="68" t="n">
        <v>10</v>
      </c>
      <c r="S1618" s="79" t="n">
        <v>7</v>
      </c>
      <c r="T1618" s="68" t="n">
        <f aca="false">S1618-R1618</f>
        <v>-3</v>
      </c>
      <c r="U1618" s="67" t="n">
        <v>88.82</v>
      </c>
      <c r="V1618" s="70" t="n">
        <f aca="false">U1618*15%</f>
        <v>13.323</v>
      </c>
      <c r="W1618" s="68" t="n">
        <v>90.42</v>
      </c>
      <c r="X1618" s="70" t="n">
        <f aca="false">W1618*15%</f>
        <v>13.563</v>
      </c>
      <c r="Y1618" s="68" t="n">
        <v>1599</v>
      </c>
      <c r="Z1618" s="71" t="n">
        <f aca="false">ROUND(R1618*V1618*8+S1618*X1618*4,0)</f>
        <v>1446</v>
      </c>
      <c r="AA1618" s="72" t="n">
        <f aca="false">Z1618-Y1618</f>
        <v>-153</v>
      </c>
      <c r="AB1618" s="79"/>
      <c r="AC1618" s="71" t="n">
        <f aca="false">ROUND(R1618*V1618*8+(S1618+AB1618)*X1618*4,0)</f>
        <v>1446</v>
      </c>
      <c r="AD1618" s="73" t="n">
        <f aca="false">AC1618-Z1618</f>
        <v>0</v>
      </c>
      <c r="AE1618" s="68"/>
      <c r="AF1618" s="74"/>
    </row>
    <row r="1619" s="75" customFormat="true" ht="12.75" hidden="false" customHeight="false" outlineLevel="2" collapsed="false">
      <c r="A1619" s="64" t="s">
        <v>2252</v>
      </c>
      <c r="B1619" s="64" t="s">
        <v>4393</v>
      </c>
      <c r="C1619" s="64" t="s">
        <v>17</v>
      </c>
      <c r="D1619" s="64" t="s">
        <v>2263</v>
      </c>
      <c r="E1619" s="76" t="s">
        <v>11388</v>
      </c>
      <c r="F1619" s="77" t="s">
        <v>2264</v>
      </c>
      <c r="G1619" s="68" t="s">
        <v>5140</v>
      </c>
      <c r="H1619" s="78" t="n">
        <v>710013051</v>
      </c>
      <c r="I1619" s="68" t="s">
        <v>11389</v>
      </c>
      <c r="J1619" s="77" t="s">
        <v>4405</v>
      </c>
      <c r="K1619" s="68" t="s">
        <v>5140</v>
      </c>
      <c r="L1619" s="68" t="s">
        <v>11325</v>
      </c>
      <c r="M1619" s="68" t="s">
        <v>11373</v>
      </c>
      <c r="N1619" s="77" t="s">
        <v>11390</v>
      </c>
      <c r="O1619" s="77" t="s">
        <v>11391</v>
      </c>
      <c r="P1619" s="64" t="s">
        <v>11392</v>
      </c>
      <c r="Q1619" s="64" t="s">
        <v>4402</v>
      </c>
      <c r="R1619" s="68" t="n">
        <v>7</v>
      </c>
      <c r="S1619" s="79" t="n">
        <v>6</v>
      </c>
      <c r="T1619" s="68" t="n">
        <f aca="false">S1619-R1619</f>
        <v>-1</v>
      </c>
      <c r="U1619" s="67" t="n">
        <v>88.82</v>
      </c>
      <c r="V1619" s="70" t="n">
        <f aca="false">U1619*15%</f>
        <v>13.323</v>
      </c>
      <c r="W1619" s="68" t="n">
        <v>90.42</v>
      </c>
      <c r="X1619" s="70" t="n">
        <f aca="false">W1619*15%</f>
        <v>13.563</v>
      </c>
      <c r="Y1619" s="68" t="n">
        <v>1119</v>
      </c>
      <c r="Z1619" s="71" t="n">
        <f aca="false">ROUND(R1619*V1619*8+S1619*X1619*4,0)</f>
        <v>1072</v>
      </c>
      <c r="AA1619" s="72" t="n">
        <f aca="false">Z1619-Y1619</f>
        <v>-47</v>
      </c>
      <c r="AB1619" s="79"/>
      <c r="AC1619" s="71" t="n">
        <f aca="false">ROUND(R1619*V1619*8+(S1619+AB1619)*X1619*4,0)</f>
        <v>1072</v>
      </c>
      <c r="AD1619" s="73" t="n">
        <f aca="false">AC1619-Z1619</f>
        <v>0</v>
      </c>
      <c r="AE1619" s="68"/>
      <c r="AF1619" s="74"/>
    </row>
    <row r="1620" s="75" customFormat="true" ht="25.5" hidden="false" customHeight="false" outlineLevel="2" collapsed="false">
      <c r="A1620" s="64" t="s">
        <v>2252</v>
      </c>
      <c r="B1620" s="64" t="s">
        <v>4393</v>
      </c>
      <c r="C1620" s="64" t="s">
        <v>17</v>
      </c>
      <c r="D1620" s="64" t="s">
        <v>2265</v>
      </c>
      <c r="E1620" s="76" t="s">
        <v>11393</v>
      </c>
      <c r="F1620" s="77" t="s">
        <v>2266</v>
      </c>
      <c r="G1620" s="68" t="s">
        <v>5140</v>
      </c>
      <c r="H1620" s="78" t="n">
        <v>710013124</v>
      </c>
      <c r="I1620" s="68" t="s">
        <v>11394</v>
      </c>
      <c r="J1620" s="77" t="s">
        <v>4467</v>
      </c>
      <c r="K1620" s="68" t="s">
        <v>5140</v>
      </c>
      <c r="L1620" s="68" t="s">
        <v>11325</v>
      </c>
      <c r="M1620" s="68" t="s">
        <v>11395</v>
      </c>
      <c r="N1620" s="77" t="s">
        <v>11325</v>
      </c>
      <c r="O1620" s="77" t="s">
        <v>11396</v>
      </c>
      <c r="P1620" s="64" t="s">
        <v>11397</v>
      </c>
      <c r="Q1620" s="64" t="s">
        <v>4402</v>
      </c>
      <c r="R1620" s="68" t="n">
        <v>13</v>
      </c>
      <c r="S1620" s="79" t="n">
        <v>12</v>
      </c>
      <c r="T1620" s="68" t="n">
        <f aca="false">S1620-R1620</f>
        <v>-1</v>
      </c>
      <c r="U1620" s="67" t="n">
        <v>88.82</v>
      </c>
      <c r="V1620" s="70" t="n">
        <f aca="false">U1620*15%</f>
        <v>13.323</v>
      </c>
      <c r="W1620" s="68" t="n">
        <v>90.42</v>
      </c>
      <c r="X1620" s="70" t="n">
        <f aca="false">W1620*15%</f>
        <v>13.563</v>
      </c>
      <c r="Y1620" s="68" t="n">
        <v>2078</v>
      </c>
      <c r="Z1620" s="71" t="n">
        <f aca="false">ROUND(R1620*V1620*8+S1620*X1620*4,0)</f>
        <v>2037</v>
      </c>
      <c r="AA1620" s="72" t="n">
        <f aca="false">Z1620-Y1620</f>
        <v>-41</v>
      </c>
      <c r="AB1620" s="79"/>
      <c r="AC1620" s="71" t="n">
        <f aca="false">ROUND(R1620*V1620*8+(S1620+AB1620)*X1620*4,0)</f>
        <v>2037</v>
      </c>
      <c r="AD1620" s="73" t="n">
        <f aca="false">AC1620-Z1620</f>
        <v>0</v>
      </c>
      <c r="AE1620" s="68"/>
      <c r="AF1620" s="74"/>
    </row>
    <row r="1621" s="75" customFormat="true" ht="25.5" hidden="false" customHeight="false" outlineLevel="2" collapsed="false">
      <c r="A1621" s="64" t="s">
        <v>2252</v>
      </c>
      <c r="B1621" s="64" t="s">
        <v>4393</v>
      </c>
      <c r="C1621" s="64" t="s">
        <v>17</v>
      </c>
      <c r="D1621" s="64" t="s">
        <v>2265</v>
      </c>
      <c r="E1621" s="76" t="s">
        <v>11393</v>
      </c>
      <c r="F1621" s="77" t="s">
        <v>2266</v>
      </c>
      <c r="G1621" s="68" t="s">
        <v>5140</v>
      </c>
      <c r="H1621" s="78" t="n">
        <v>710036353</v>
      </c>
      <c r="I1621" s="68" t="s">
        <v>11398</v>
      </c>
      <c r="J1621" s="77" t="s">
        <v>11399</v>
      </c>
      <c r="K1621" s="68" t="s">
        <v>5140</v>
      </c>
      <c r="L1621" s="68" t="s">
        <v>11325</v>
      </c>
      <c r="M1621" s="68" t="s">
        <v>11395</v>
      </c>
      <c r="N1621" s="77" t="s">
        <v>11325</v>
      </c>
      <c r="O1621" s="77" t="s">
        <v>11400</v>
      </c>
      <c r="P1621" s="64" t="s">
        <v>11397</v>
      </c>
      <c r="Q1621" s="64" t="s">
        <v>4402</v>
      </c>
      <c r="R1621" s="68" t="n">
        <v>38</v>
      </c>
      <c r="S1621" s="79" t="n">
        <v>51</v>
      </c>
      <c r="T1621" s="68" t="n">
        <f aca="false">S1621-R1621</f>
        <v>13</v>
      </c>
      <c r="U1621" s="67" t="n">
        <v>88.82</v>
      </c>
      <c r="V1621" s="70" t="n">
        <f aca="false">U1621*15%</f>
        <v>13.323</v>
      </c>
      <c r="W1621" s="68" t="n">
        <v>90.42</v>
      </c>
      <c r="X1621" s="70" t="n">
        <f aca="false">W1621*15%</f>
        <v>13.563</v>
      </c>
      <c r="Y1621" s="68" t="n">
        <v>6075</v>
      </c>
      <c r="Z1621" s="71" t="n">
        <f aca="false">ROUND(R1621*V1621*8+S1621*X1621*4,0)</f>
        <v>6817</v>
      </c>
      <c r="AA1621" s="72" t="n">
        <f aca="false">Z1621-Y1621</f>
        <v>742</v>
      </c>
      <c r="AB1621" s="79"/>
      <c r="AC1621" s="71" t="n">
        <f aca="false">ROUND(R1621*V1621*8+(S1621+AB1621)*X1621*4,0)</f>
        <v>6817</v>
      </c>
      <c r="AD1621" s="73" t="n">
        <f aca="false">AC1621-Z1621</f>
        <v>0</v>
      </c>
      <c r="AE1621" s="68"/>
      <c r="AF1621" s="74"/>
    </row>
    <row r="1622" s="75" customFormat="true" ht="25.5" hidden="false" customHeight="false" outlineLevel="2" collapsed="false">
      <c r="A1622" s="64" t="s">
        <v>2252</v>
      </c>
      <c r="B1622" s="64" t="s">
        <v>4393</v>
      </c>
      <c r="C1622" s="64" t="s">
        <v>17</v>
      </c>
      <c r="D1622" s="64" t="s">
        <v>2265</v>
      </c>
      <c r="E1622" s="76" t="s">
        <v>11393</v>
      </c>
      <c r="F1622" s="77" t="s">
        <v>2266</v>
      </c>
      <c r="G1622" s="68" t="s">
        <v>5140</v>
      </c>
      <c r="H1622" s="78" t="n">
        <v>710036361</v>
      </c>
      <c r="I1622" s="68" t="s">
        <v>11394</v>
      </c>
      <c r="J1622" s="77" t="s">
        <v>4467</v>
      </c>
      <c r="K1622" s="68" t="s">
        <v>5140</v>
      </c>
      <c r="L1622" s="68" t="s">
        <v>11325</v>
      </c>
      <c r="M1622" s="68" t="s">
        <v>11395</v>
      </c>
      <c r="N1622" s="77" t="s">
        <v>11325</v>
      </c>
      <c r="O1622" s="77" t="s">
        <v>11401</v>
      </c>
      <c r="P1622" s="64" t="s">
        <v>11397</v>
      </c>
      <c r="Q1622" s="64" t="s">
        <v>4402</v>
      </c>
      <c r="R1622" s="68" t="n">
        <v>32</v>
      </c>
      <c r="S1622" s="79" t="n">
        <v>41</v>
      </c>
      <c r="T1622" s="68" t="n">
        <f aca="false">S1622-R1622</f>
        <v>9</v>
      </c>
      <c r="U1622" s="67" t="n">
        <v>88.82</v>
      </c>
      <c r="V1622" s="70" t="n">
        <f aca="false">U1622*15%</f>
        <v>13.323</v>
      </c>
      <c r="W1622" s="68" t="n">
        <v>90.42</v>
      </c>
      <c r="X1622" s="70" t="n">
        <f aca="false">W1622*15%</f>
        <v>13.563</v>
      </c>
      <c r="Y1622" s="68" t="n">
        <v>5116</v>
      </c>
      <c r="Z1622" s="71" t="n">
        <f aca="false">ROUND(R1622*V1622*8+S1622*X1622*4,0)</f>
        <v>5635</v>
      </c>
      <c r="AA1622" s="72" t="n">
        <f aca="false">Z1622-Y1622</f>
        <v>519</v>
      </c>
      <c r="AB1622" s="79"/>
      <c r="AC1622" s="71" t="n">
        <f aca="false">ROUND(R1622*V1622*8+(S1622+AB1622)*X1622*4,0)</f>
        <v>5635</v>
      </c>
      <c r="AD1622" s="73" t="n">
        <f aca="false">AC1622-Z1622</f>
        <v>0</v>
      </c>
      <c r="AE1622" s="68"/>
      <c r="AF1622" s="74"/>
    </row>
    <row r="1623" s="75" customFormat="true" ht="25.5" hidden="false" customHeight="false" outlineLevel="2" collapsed="false">
      <c r="A1623" s="64" t="s">
        <v>2252</v>
      </c>
      <c r="B1623" s="64" t="s">
        <v>4393</v>
      </c>
      <c r="C1623" s="64" t="s">
        <v>17</v>
      </c>
      <c r="D1623" s="64" t="s">
        <v>2265</v>
      </c>
      <c r="E1623" s="76" t="s">
        <v>11393</v>
      </c>
      <c r="F1623" s="77" t="s">
        <v>2266</v>
      </c>
      <c r="G1623" s="68" t="s">
        <v>5140</v>
      </c>
      <c r="H1623" s="78" t="n">
        <v>710036370</v>
      </c>
      <c r="I1623" s="68" t="s">
        <v>11402</v>
      </c>
      <c r="J1623" s="77" t="s">
        <v>4467</v>
      </c>
      <c r="K1623" s="68" t="s">
        <v>5140</v>
      </c>
      <c r="L1623" s="68" t="s">
        <v>11325</v>
      </c>
      <c r="M1623" s="68" t="s">
        <v>11395</v>
      </c>
      <c r="N1623" s="77" t="s">
        <v>11325</v>
      </c>
      <c r="O1623" s="77" t="s">
        <v>11403</v>
      </c>
      <c r="P1623" s="64" t="s">
        <v>11397</v>
      </c>
      <c r="Q1623" s="64" t="s">
        <v>4402</v>
      </c>
      <c r="R1623" s="68" t="n">
        <v>40</v>
      </c>
      <c r="S1623" s="79" t="n">
        <v>45</v>
      </c>
      <c r="T1623" s="68" t="n">
        <f aca="false">S1623-R1623</f>
        <v>5</v>
      </c>
      <c r="U1623" s="67" t="n">
        <v>88.82</v>
      </c>
      <c r="V1623" s="70" t="n">
        <f aca="false">U1623*15%</f>
        <v>13.323</v>
      </c>
      <c r="W1623" s="68" t="n">
        <v>90.42</v>
      </c>
      <c r="X1623" s="70" t="n">
        <f aca="false">W1623*15%</f>
        <v>13.563</v>
      </c>
      <c r="Y1623" s="68" t="n">
        <v>6395</v>
      </c>
      <c r="Z1623" s="71" t="n">
        <f aca="false">ROUND(R1623*V1623*8+S1623*X1623*4,0)</f>
        <v>6705</v>
      </c>
      <c r="AA1623" s="72" t="n">
        <f aca="false">Z1623-Y1623</f>
        <v>310</v>
      </c>
      <c r="AB1623" s="79"/>
      <c r="AC1623" s="71" t="n">
        <f aca="false">ROUND(R1623*V1623*8+(S1623+AB1623)*X1623*4,0)</f>
        <v>6705</v>
      </c>
      <c r="AD1623" s="73" t="n">
        <f aca="false">AC1623-Z1623</f>
        <v>0</v>
      </c>
      <c r="AE1623" s="68"/>
      <c r="AF1623" s="74"/>
    </row>
    <row r="1624" s="75" customFormat="true" ht="25.5" hidden="false" customHeight="false" outlineLevel="2" collapsed="false">
      <c r="A1624" s="64" t="s">
        <v>2252</v>
      </c>
      <c r="B1624" s="64" t="s">
        <v>4393</v>
      </c>
      <c r="C1624" s="64" t="s">
        <v>17</v>
      </c>
      <c r="D1624" s="64" t="s">
        <v>2265</v>
      </c>
      <c r="E1624" s="76" t="s">
        <v>11393</v>
      </c>
      <c r="F1624" s="77" t="s">
        <v>2266</v>
      </c>
      <c r="G1624" s="68" t="s">
        <v>5140</v>
      </c>
      <c r="H1624" s="78" t="n">
        <v>710013108</v>
      </c>
      <c r="I1624" s="68" t="s">
        <v>11398</v>
      </c>
      <c r="J1624" s="77" t="s">
        <v>4467</v>
      </c>
      <c r="K1624" s="68" t="s">
        <v>5140</v>
      </c>
      <c r="L1624" s="68" t="s">
        <v>11325</v>
      </c>
      <c r="M1624" s="68" t="s">
        <v>11395</v>
      </c>
      <c r="N1624" s="77" t="s">
        <v>11325</v>
      </c>
      <c r="O1624" s="77" t="s">
        <v>11404</v>
      </c>
      <c r="P1624" s="64" t="s">
        <v>11397</v>
      </c>
      <c r="Q1624" s="64" t="s">
        <v>4402</v>
      </c>
      <c r="R1624" s="68" t="n">
        <v>35</v>
      </c>
      <c r="S1624" s="79" t="n">
        <v>41</v>
      </c>
      <c r="T1624" s="68" t="n">
        <f aca="false">S1624-R1624</f>
        <v>6</v>
      </c>
      <c r="U1624" s="67" t="n">
        <v>88.82</v>
      </c>
      <c r="V1624" s="70" t="n">
        <f aca="false">U1624*15%</f>
        <v>13.323</v>
      </c>
      <c r="W1624" s="68" t="n">
        <v>90.42</v>
      </c>
      <c r="X1624" s="70" t="n">
        <f aca="false">W1624*15%</f>
        <v>13.563</v>
      </c>
      <c r="Y1624" s="68" t="n">
        <v>5596</v>
      </c>
      <c r="Z1624" s="71" t="n">
        <f aca="false">ROUND(R1624*V1624*8+S1624*X1624*4,0)</f>
        <v>5955</v>
      </c>
      <c r="AA1624" s="72" t="n">
        <f aca="false">Z1624-Y1624</f>
        <v>359</v>
      </c>
      <c r="AB1624" s="79"/>
      <c r="AC1624" s="71" t="n">
        <f aca="false">ROUND(R1624*V1624*8+(S1624+AB1624)*X1624*4,0)</f>
        <v>5955</v>
      </c>
      <c r="AD1624" s="73" t="n">
        <f aca="false">AC1624-Z1624</f>
        <v>0</v>
      </c>
      <c r="AE1624" s="68"/>
      <c r="AF1624" s="74"/>
    </row>
    <row r="1625" s="75" customFormat="true" ht="12.75" hidden="false" customHeight="false" outlineLevel="2" collapsed="false">
      <c r="A1625" s="64" t="s">
        <v>2252</v>
      </c>
      <c r="B1625" s="64" t="s">
        <v>4393</v>
      </c>
      <c r="C1625" s="64" t="s">
        <v>17</v>
      </c>
      <c r="D1625" s="64" t="s">
        <v>2267</v>
      </c>
      <c r="E1625" s="76" t="s">
        <v>11405</v>
      </c>
      <c r="F1625" s="77" t="s">
        <v>2268</v>
      </c>
      <c r="G1625" s="68" t="s">
        <v>5140</v>
      </c>
      <c r="H1625" s="78" t="n">
        <v>710013183</v>
      </c>
      <c r="I1625" s="68" t="s">
        <v>11406</v>
      </c>
      <c r="J1625" s="77" t="s">
        <v>4405</v>
      </c>
      <c r="K1625" s="68" t="s">
        <v>5140</v>
      </c>
      <c r="L1625" s="68" t="s">
        <v>11332</v>
      </c>
      <c r="M1625" s="68" t="s">
        <v>11340</v>
      </c>
      <c r="N1625" s="77" t="s">
        <v>11407</v>
      </c>
      <c r="O1625" s="77" t="s">
        <v>11408</v>
      </c>
      <c r="P1625" s="64" t="s">
        <v>11409</v>
      </c>
      <c r="Q1625" s="64" t="s">
        <v>4402</v>
      </c>
      <c r="R1625" s="68" t="n">
        <v>11</v>
      </c>
      <c r="S1625" s="79" t="n">
        <v>4</v>
      </c>
      <c r="T1625" s="68" t="n">
        <f aca="false">S1625-R1625</f>
        <v>-7</v>
      </c>
      <c r="U1625" s="67" t="n">
        <v>88.82</v>
      </c>
      <c r="V1625" s="70" t="n">
        <f aca="false">U1625*15%</f>
        <v>13.323</v>
      </c>
      <c r="W1625" s="68" t="n">
        <v>90.42</v>
      </c>
      <c r="X1625" s="70" t="n">
        <f aca="false">W1625*15%</f>
        <v>13.563</v>
      </c>
      <c r="Y1625" s="68" t="n">
        <v>1759</v>
      </c>
      <c r="Z1625" s="71" t="n">
        <f aca="false">ROUND(R1625*V1625*8+S1625*X1625*4,0)</f>
        <v>1389</v>
      </c>
      <c r="AA1625" s="72" t="n">
        <f aca="false">Z1625-Y1625</f>
        <v>-370</v>
      </c>
      <c r="AB1625" s="79"/>
      <c r="AC1625" s="71" t="n">
        <f aca="false">ROUND(R1625*V1625*8+(S1625+AB1625)*X1625*4,0)</f>
        <v>1389</v>
      </c>
      <c r="AD1625" s="73" t="n">
        <f aca="false">AC1625-Z1625</f>
        <v>0</v>
      </c>
      <c r="AE1625" s="68"/>
      <c r="AF1625" s="74"/>
    </row>
    <row r="1626" s="75" customFormat="true" ht="25.5" hidden="false" customHeight="false" outlineLevel="2" collapsed="false">
      <c r="A1626" s="64" t="s">
        <v>2252</v>
      </c>
      <c r="B1626" s="64" t="s">
        <v>4393</v>
      </c>
      <c r="C1626" s="64" t="s">
        <v>17</v>
      </c>
      <c r="D1626" s="64" t="s">
        <v>2269</v>
      </c>
      <c r="E1626" s="76" t="s">
        <v>11410</v>
      </c>
      <c r="F1626" s="77" t="s">
        <v>2270</v>
      </c>
      <c r="G1626" s="68" t="s">
        <v>5140</v>
      </c>
      <c r="H1626" s="78" t="n">
        <v>710013213</v>
      </c>
      <c r="I1626" s="68" t="s">
        <v>11411</v>
      </c>
      <c r="J1626" s="77" t="s">
        <v>4405</v>
      </c>
      <c r="K1626" s="68" t="s">
        <v>5140</v>
      </c>
      <c r="L1626" s="68" t="s">
        <v>11325</v>
      </c>
      <c r="M1626" s="68" t="s">
        <v>11412</v>
      </c>
      <c r="N1626" s="77" t="s">
        <v>11413</v>
      </c>
      <c r="O1626" s="77" t="s">
        <v>11414</v>
      </c>
      <c r="P1626" s="64" t="s">
        <v>11415</v>
      </c>
      <c r="Q1626" s="64" t="s">
        <v>4402</v>
      </c>
      <c r="R1626" s="68" t="n">
        <v>18</v>
      </c>
      <c r="S1626" s="79" t="n">
        <v>16</v>
      </c>
      <c r="T1626" s="68" t="n">
        <f aca="false">S1626-R1626</f>
        <v>-2</v>
      </c>
      <c r="U1626" s="67" t="n">
        <v>88.82</v>
      </c>
      <c r="V1626" s="70" t="n">
        <f aca="false">U1626*15%</f>
        <v>13.323</v>
      </c>
      <c r="W1626" s="68" t="n">
        <v>90.42</v>
      </c>
      <c r="X1626" s="70" t="n">
        <f aca="false">W1626*15%</f>
        <v>13.563</v>
      </c>
      <c r="Y1626" s="68" t="n">
        <v>2878</v>
      </c>
      <c r="Z1626" s="71" t="n">
        <f aca="false">ROUND(R1626*V1626*8+S1626*X1626*4,0)</f>
        <v>2787</v>
      </c>
      <c r="AA1626" s="72" t="n">
        <f aca="false">Z1626-Y1626</f>
        <v>-91</v>
      </c>
      <c r="AB1626" s="79"/>
      <c r="AC1626" s="71" t="n">
        <f aca="false">ROUND(R1626*V1626*8+(S1626+AB1626)*X1626*4,0)</f>
        <v>2787</v>
      </c>
      <c r="AD1626" s="73" t="n">
        <f aca="false">AC1626-Z1626</f>
        <v>0</v>
      </c>
      <c r="AE1626" s="68"/>
      <c r="AF1626" s="74"/>
    </row>
    <row r="1627" s="75" customFormat="true" ht="12.75" hidden="false" customHeight="false" outlineLevel="2" collapsed="false">
      <c r="A1627" s="64" t="s">
        <v>2252</v>
      </c>
      <c r="B1627" s="64" t="s">
        <v>4393</v>
      </c>
      <c r="C1627" s="64" t="s">
        <v>17</v>
      </c>
      <c r="D1627" s="64" t="s">
        <v>2269</v>
      </c>
      <c r="E1627" s="76" t="s">
        <v>11410</v>
      </c>
      <c r="F1627" s="77" t="s">
        <v>2270</v>
      </c>
      <c r="G1627" s="68" t="s">
        <v>5140</v>
      </c>
      <c r="H1627" s="78" t="n">
        <v>710013191</v>
      </c>
      <c r="I1627" s="68" t="s">
        <v>11411</v>
      </c>
      <c r="J1627" s="77" t="s">
        <v>4405</v>
      </c>
      <c r="K1627" s="68" t="s">
        <v>5140</v>
      </c>
      <c r="L1627" s="68" t="s">
        <v>11325</v>
      </c>
      <c r="M1627" s="68" t="s">
        <v>11412</v>
      </c>
      <c r="N1627" s="77" t="s">
        <v>11416</v>
      </c>
      <c r="O1627" s="77" t="s">
        <v>11417</v>
      </c>
      <c r="P1627" s="64" t="s">
        <v>11415</v>
      </c>
      <c r="Q1627" s="64" t="s">
        <v>4402</v>
      </c>
      <c r="R1627" s="68" t="n">
        <v>20</v>
      </c>
      <c r="S1627" s="79" t="n">
        <v>19</v>
      </c>
      <c r="T1627" s="68" t="n">
        <f aca="false">S1627-R1627</f>
        <v>-1</v>
      </c>
      <c r="U1627" s="67" t="n">
        <v>88.82</v>
      </c>
      <c r="V1627" s="70" t="n">
        <f aca="false">U1627*15%</f>
        <v>13.323</v>
      </c>
      <c r="W1627" s="68" t="n">
        <v>90.42</v>
      </c>
      <c r="X1627" s="70" t="n">
        <f aca="false">W1627*15%</f>
        <v>13.563</v>
      </c>
      <c r="Y1627" s="68" t="n">
        <v>3198</v>
      </c>
      <c r="Z1627" s="71" t="n">
        <f aca="false">ROUND(R1627*V1627*8+S1627*X1627*4,0)</f>
        <v>3162</v>
      </c>
      <c r="AA1627" s="72" t="n">
        <f aca="false">Z1627-Y1627</f>
        <v>-36</v>
      </c>
      <c r="AB1627" s="79"/>
      <c r="AC1627" s="71" t="n">
        <f aca="false">ROUND(R1627*V1627*8+(S1627+AB1627)*X1627*4,0)</f>
        <v>3162</v>
      </c>
      <c r="AD1627" s="73" t="n">
        <f aca="false">AC1627-Z1627</f>
        <v>0</v>
      </c>
      <c r="AE1627" s="68"/>
      <c r="AF1627" s="74"/>
    </row>
    <row r="1628" s="75" customFormat="true" ht="25.5" hidden="false" customHeight="false" outlineLevel="2" collapsed="false">
      <c r="A1628" s="64" t="s">
        <v>2252</v>
      </c>
      <c r="B1628" s="64" t="s">
        <v>4393</v>
      </c>
      <c r="C1628" s="64" t="s">
        <v>17</v>
      </c>
      <c r="D1628" s="64" t="s">
        <v>2269</v>
      </c>
      <c r="E1628" s="76" t="s">
        <v>11410</v>
      </c>
      <c r="F1628" s="77" t="s">
        <v>2270</v>
      </c>
      <c r="G1628" s="68" t="s">
        <v>5140</v>
      </c>
      <c r="H1628" s="78" t="n">
        <v>710013221</v>
      </c>
      <c r="I1628" s="68" t="s">
        <v>11411</v>
      </c>
      <c r="J1628" s="77" t="s">
        <v>4405</v>
      </c>
      <c r="K1628" s="68" t="s">
        <v>5140</v>
      </c>
      <c r="L1628" s="68" t="s">
        <v>11325</v>
      </c>
      <c r="M1628" s="68" t="s">
        <v>11412</v>
      </c>
      <c r="N1628" s="77" t="s">
        <v>11418</v>
      </c>
      <c r="O1628" s="77" t="s">
        <v>11419</v>
      </c>
      <c r="P1628" s="64" t="s">
        <v>11415</v>
      </c>
      <c r="Q1628" s="64" t="s">
        <v>4402</v>
      </c>
      <c r="R1628" s="68" t="n">
        <v>9</v>
      </c>
      <c r="S1628" s="79" t="n">
        <v>6</v>
      </c>
      <c r="T1628" s="68" t="n">
        <f aca="false">S1628-R1628</f>
        <v>-3</v>
      </c>
      <c r="U1628" s="67" t="n">
        <v>88.82</v>
      </c>
      <c r="V1628" s="70" t="n">
        <f aca="false">U1628*15%</f>
        <v>13.323</v>
      </c>
      <c r="W1628" s="68" t="n">
        <v>90.42</v>
      </c>
      <c r="X1628" s="70" t="n">
        <f aca="false">W1628*15%</f>
        <v>13.563</v>
      </c>
      <c r="Y1628" s="68" t="n">
        <v>1439</v>
      </c>
      <c r="Z1628" s="71" t="n">
        <f aca="false">ROUND(R1628*V1628*8+S1628*X1628*4,0)</f>
        <v>1285</v>
      </c>
      <c r="AA1628" s="72" t="n">
        <f aca="false">Z1628-Y1628</f>
        <v>-154</v>
      </c>
      <c r="AB1628" s="79"/>
      <c r="AC1628" s="71" t="n">
        <f aca="false">ROUND(R1628*V1628*8+(S1628+AB1628)*X1628*4,0)</f>
        <v>1285</v>
      </c>
      <c r="AD1628" s="73" t="n">
        <f aca="false">AC1628-Z1628</f>
        <v>0</v>
      </c>
      <c r="AE1628" s="68"/>
      <c r="AF1628" s="74"/>
    </row>
    <row r="1629" s="75" customFormat="true" ht="25.5" hidden="false" customHeight="false" outlineLevel="2" collapsed="false">
      <c r="A1629" s="64" t="s">
        <v>2252</v>
      </c>
      <c r="B1629" s="64" t="s">
        <v>4393</v>
      </c>
      <c r="C1629" s="64" t="s">
        <v>17</v>
      </c>
      <c r="D1629" s="64" t="s">
        <v>2271</v>
      </c>
      <c r="E1629" s="76" t="s">
        <v>11420</v>
      </c>
      <c r="F1629" s="77" t="s">
        <v>2272</v>
      </c>
      <c r="G1629" s="68" t="s">
        <v>5140</v>
      </c>
      <c r="H1629" s="78" t="n">
        <v>710013230</v>
      </c>
      <c r="I1629" s="68" t="s">
        <v>11421</v>
      </c>
      <c r="J1629" s="77" t="s">
        <v>4467</v>
      </c>
      <c r="K1629" s="68" t="s">
        <v>5140</v>
      </c>
      <c r="L1629" s="68" t="s">
        <v>11325</v>
      </c>
      <c r="M1629" s="68" t="s">
        <v>11422</v>
      </c>
      <c r="N1629" s="77" t="s">
        <v>11423</v>
      </c>
      <c r="O1629" s="77" t="s">
        <v>11424</v>
      </c>
      <c r="P1629" s="64" t="s">
        <v>11425</v>
      </c>
      <c r="Q1629" s="64" t="s">
        <v>4402</v>
      </c>
      <c r="R1629" s="68" t="n">
        <v>5</v>
      </c>
      <c r="S1629" s="79" t="n">
        <v>7</v>
      </c>
      <c r="T1629" s="68" t="n">
        <f aca="false">S1629-R1629</f>
        <v>2</v>
      </c>
      <c r="U1629" s="67" t="n">
        <v>88.82</v>
      </c>
      <c r="V1629" s="70" t="n">
        <f aca="false">U1629*15%</f>
        <v>13.323</v>
      </c>
      <c r="W1629" s="68" t="n">
        <v>90.42</v>
      </c>
      <c r="X1629" s="70" t="n">
        <f aca="false">W1629*15%</f>
        <v>13.563</v>
      </c>
      <c r="Y1629" s="68" t="n">
        <v>799</v>
      </c>
      <c r="Z1629" s="71" t="n">
        <f aca="false">ROUND(R1629*V1629*8+S1629*X1629*4,0)</f>
        <v>913</v>
      </c>
      <c r="AA1629" s="72" t="n">
        <f aca="false">Z1629-Y1629</f>
        <v>114</v>
      </c>
      <c r="AB1629" s="79"/>
      <c r="AC1629" s="71" t="n">
        <f aca="false">ROUND(R1629*V1629*8+(S1629+AB1629)*X1629*4,0)</f>
        <v>913</v>
      </c>
      <c r="AD1629" s="73" t="n">
        <f aca="false">AC1629-Z1629</f>
        <v>0</v>
      </c>
      <c r="AE1629" s="68"/>
      <c r="AF1629" s="74"/>
    </row>
    <row r="1630" s="75" customFormat="true" ht="12.75" hidden="false" customHeight="false" outlineLevel="2" collapsed="false">
      <c r="A1630" s="64" t="s">
        <v>2252</v>
      </c>
      <c r="B1630" s="64" t="s">
        <v>4393</v>
      </c>
      <c r="C1630" s="64" t="s">
        <v>17</v>
      </c>
      <c r="D1630" s="64" t="s">
        <v>2273</v>
      </c>
      <c r="E1630" s="76" t="s">
        <v>11426</v>
      </c>
      <c r="F1630" s="77" t="s">
        <v>2274</v>
      </c>
      <c r="G1630" s="68" t="s">
        <v>5140</v>
      </c>
      <c r="H1630" s="78" t="n">
        <v>710013264</v>
      </c>
      <c r="I1630" s="68" t="s">
        <v>11427</v>
      </c>
      <c r="J1630" s="77" t="s">
        <v>4405</v>
      </c>
      <c r="K1630" s="68" t="s">
        <v>5140</v>
      </c>
      <c r="L1630" s="68" t="s">
        <v>11332</v>
      </c>
      <c r="M1630" s="68" t="s">
        <v>11428</v>
      </c>
      <c r="N1630" s="77" t="s">
        <v>11429</v>
      </c>
      <c r="O1630" s="77" t="s">
        <v>11430</v>
      </c>
      <c r="P1630" s="64" t="s">
        <v>11431</v>
      </c>
      <c r="Q1630" s="64" t="s">
        <v>4402</v>
      </c>
      <c r="R1630" s="68" t="n">
        <v>10</v>
      </c>
      <c r="S1630" s="79" t="n">
        <v>11</v>
      </c>
      <c r="T1630" s="68" t="n">
        <f aca="false">S1630-R1630</f>
        <v>1</v>
      </c>
      <c r="U1630" s="67" t="n">
        <v>88.82</v>
      </c>
      <c r="V1630" s="70" t="n">
        <f aca="false">U1630*15%</f>
        <v>13.323</v>
      </c>
      <c r="W1630" s="68" t="n">
        <v>90.42</v>
      </c>
      <c r="X1630" s="70" t="n">
        <f aca="false">W1630*15%</f>
        <v>13.563</v>
      </c>
      <c r="Y1630" s="68" t="n">
        <v>1599</v>
      </c>
      <c r="Z1630" s="71" t="n">
        <f aca="false">ROUND(R1630*V1630*8+S1630*X1630*4,0)</f>
        <v>1663</v>
      </c>
      <c r="AA1630" s="72" t="n">
        <f aca="false">Z1630-Y1630</f>
        <v>64</v>
      </c>
      <c r="AB1630" s="79"/>
      <c r="AC1630" s="71" t="n">
        <f aca="false">ROUND(R1630*V1630*8+(S1630+AB1630)*X1630*4,0)</f>
        <v>1663</v>
      </c>
      <c r="AD1630" s="73" t="n">
        <f aca="false">AC1630-Z1630</f>
        <v>0</v>
      </c>
      <c r="AE1630" s="68"/>
      <c r="AF1630" s="74"/>
    </row>
    <row r="1631" s="75" customFormat="true" ht="12.75" hidden="false" customHeight="false" outlineLevel="2" collapsed="false">
      <c r="A1631" s="64" t="s">
        <v>2252</v>
      </c>
      <c r="B1631" s="64" t="s">
        <v>4393</v>
      </c>
      <c r="C1631" s="64" t="s">
        <v>17</v>
      </c>
      <c r="D1631" s="64" t="s">
        <v>2275</v>
      </c>
      <c r="E1631" s="76" t="s">
        <v>11432</v>
      </c>
      <c r="F1631" s="77" t="s">
        <v>2276</v>
      </c>
      <c r="G1631" s="68" t="s">
        <v>5140</v>
      </c>
      <c r="H1631" s="78" t="n">
        <v>710013272</v>
      </c>
      <c r="I1631" s="68" t="s">
        <v>11433</v>
      </c>
      <c r="J1631" s="77" t="s">
        <v>4405</v>
      </c>
      <c r="K1631" s="68" t="s">
        <v>5140</v>
      </c>
      <c r="L1631" s="68" t="s">
        <v>11325</v>
      </c>
      <c r="M1631" s="68" t="s">
        <v>11434</v>
      </c>
      <c r="N1631" s="77" t="s">
        <v>11435</v>
      </c>
      <c r="O1631" s="77" t="s">
        <v>11436</v>
      </c>
      <c r="P1631" s="64" t="s">
        <v>11437</v>
      </c>
      <c r="Q1631" s="64" t="s">
        <v>4402</v>
      </c>
      <c r="R1631" s="68" t="n">
        <v>15</v>
      </c>
      <c r="S1631" s="79" t="n">
        <v>13</v>
      </c>
      <c r="T1631" s="68" t="n">
        <f aca="false">S1631-R1631</f>
        <v>-2</v>
      </c>
      <c r="U1631" s="67" t="n">
        <v>88.82</v>
      </c>
      <c r="V1631" s="70" t="n">
        <f aca="false">U1631*15%</f>
        <v>13.323</v>
      </c>
      <c r="W1631" s="68" t="n">
        <v>90.42</v>
      </c>
      <c r="X1631" s="70" t="n">
        <f aca="false">W1631*15%</f>
        <v>13.563</v>
      </c>
      <c r="Y1631" s="68" t="n">
        <v>2398</v>
      </c>
      <c r="Z1631" s="71" t="n">
        <f aca="false">ROUND(R1631*V1631*8+S1631*X1631*4,0)</f>
        <v>2304</v>
      </c>
      <c r="AA1631" s="72" t="n">
        <f aca="false">Z1631-Y1631</f>
        <v>-94</v>
      </c>
      <c r="AB1631" s="79"/>
      <c r="AC1631" s="71" t="n">
        <f aca="false">ROUND(R1631*V1631*8+(S1631+AB1631)*X1631*4,0)</f>
        <v>2304</v>
      </c>
      <c r="AD1631" s="73" t="n">
        <f aca="false">AC1631-Z1631</f>
        <v>0</v>
      </c>
      <c r="AE1631" s="68"/>
      <c r="AF1631" s="74"/>
    </row>
    <row r="1632" s="75" customFormat="true" ht="25.5" hidden="false" customHeight="false" outlineLevel="2" collapsed="false">
      <c r="A1632" s="64" t="s">
        <v>2252</v>
      </c>
      <c r="B1632" s="64" t="s">
        <v>4393</v>
      </c>
      <c r="C1632" s="64" t="s">
        <v>17</v>
      </c>
      <c r="D1632" s="64" t="s">
        <v>2277</v>
      </c>
      <c r="E1632" s="76" t="s">
        <v>11438</v>
      </c>
      <c r="F1632" s="77" t="s">
        <v>2278</v>
      </c>
      <c r="G1632" s="68" t="s">
        <v>5140</v>
      </c>
      <c r="H1632" s="78" t="n">
        <v>710013280</v>
      </c>
      <c r="I1632" s="68" t="s">
        <v>11439</v>
      </c>
      <c r="J1632" s="77" t="s">
        <v>4467</v>
      </c>
      <c r="K1632" s="68" t="s">
        <v>5140</v>
      </c>
      <c r="L1632" s="68" t="s">
        <v>11332</v>
      </c>
      <c r="M1632" s="68" t="s">
        <v>11440</v>
      </c>
      <c r="N1632" s="77" t="s">
        <v>11441</v>
      </c>
      <c r="O1632" s="77" t="s">
        <v>11442</v>
      </c>
      <c r="P1632" s="64" t="s">
        <v>11443</v>
      </c>
      <c r="Q1632" s="64" t="s">
        <v>4402</v>
      </c>
      <c r="R1632" s="68" t="n">
        <v>10</v>
      </c>
      <c r="S1632" s="79" t="n">
        <v>2</v>
      </c>
      <c r="T1632" s="68" t="n">
        <f aca="false">S1632-R1632</f>
        <v>-8</v>
      </c>
      <c r="U1632" s="67" t="n">
        <v>88.82</v>
      </c>
      <c r="V1632" s="70" t="n">
        <f aca="false">U1632*15%</f>
        <v>13.323</v>
      </c>
      <c r="W1632" s="68" t="n">
        <v>90.42</v>
      </c>
      <c r="X1632" s="70" t="n">
        <f aca="false">W1632*15%</f>
        <v>13.563</v>
      </c>
      <c r="Y1632" s="68" t="n">
        <v>1599</v>
      </c>
      <c r="Z1632" s="71" t="n">
        <f aca="false">ROUND(R1632*V1632*8+S1632*X1632*4,0)</f>
        <v>1174</v>
      </c>
      <c r="AA1632" s="72" t="n">
        <f aca="false">Z1632-Y1632</f>
        <v>-425</v>
      </c>
      <c r="AB1632" s="79"/>
      <c r="AC1632" s="71" t="n">
        <f aca="false">ROUND(R1632*V1632*8+(S1632+AB1632)*X1632*4,0)</f>
        <v>1174</v>
      </c>
      <c r="AD1632" s="73" t="n">
        <f aca="false">AC1632-Z1632</f>
        <v>0</v>
      </c>
      <c r="AE1632" s="68"/>
      <c r="AF1632" s="74"/>
    </row>
    <row r="1633" s="75" customFormat="true" ht="12.75" hidden="false" customHeight="false" outlineLevel="2" collapsed="false">
      <c r="A1633" s="64" t="s">
        <v>2252</v>
      </c>
      <c r="B1633" s="64" t="s">
        <v>4393</v>
      </c>
      <c r="C1633" s="64" t="s">
        <v>17</v>
      </c>
      <c r="D1633" s="64" t="s">
        <v>2279</v>
      </c>
      <c r="E1633" s="76" t="s">
        <v>11444</v>
      </c>
      <c r="F1633" s="77" t="s">
        <v>1848</v>
      </c>
      <c r="G1633" s="68" t="s">
        <v>5140</v>
      </c>
      <c r="H1633" s="78" t="n">
        <v>710013299</v>
      </c>
      <c r="I1633" s="68" t="s">
        <v>11445</v>
      </c>
      <c r="J1633" s="77" t="s">
        <v>4405</v>
      </c>
      <c r="K1633" s="68" t="s">
        <v>5140</v>
      </c>
      <c r="L1633" s="68" t="s">
        <v>11325</v>
      </c>
      <c r="M1633" s="68" t="s">
        <v>11446</v>
      </c>
      <c r="N1633" s="77" t="s">
        <v>10087</v>
      </c>
      <c r="O1633" s="77" t="s">
        <v>11447</v>
      </c>
      <c r="P1633" s="64" t="s">
        <v>11448</v>
      </c>
      <c r="Q1633" s="64" t="s">
        <v>4402</v>
      </c>
      <c r="R1633" s="68" t="n">
        <v>6</v>
      </c>
      <c r="S1633" s="79" t="n">
        <v>9</v>
      </c>
      <c r="T1633" s="68" t="n">
        <f aca="false">S1633-R1633</f>
        <v>3</v>
      </c>
      <c r="U1633" s="67" t="n">
        <v>88.82</v>
      </c>
      <c r="V1633" s="70" t="n">
        <f aca="false">U1633*15%</f>
        <v>13.323</v>
      </c>
      <c r="W1633" s="68" t="n">
        <v>90.42</v>
      </c>
      <c r="X1633" s="70" t="n">
        <f aca="false">W1633*15%</f>
        <v>13.563</v>
      </c>
      <c r="Y1633" s="68" t="n">
        <v>959</v>
      </c>
      <c r="Z1633" s="71" t="n">
        <f aca="false">ROUND(R1633*V1633*8+S1633*X1633*4,0)</f>
        <v>1128</v>
      </c>
      <c r="AA1633" s="72" t="n">
        <f aca="false">Z1633-Y1633</f>
        <v>169</v>
      </c>
      <c r="AB1633" s="79"/>
      <c r="AC1633" s="71" t="n">
        <f aca="false">ROUND(R1633*V1633*8+(S1633+AB1633)*X1633*4,0)</f>
        <v>1128</v>
      </c>
      <c r="AD1633" s="73" t="n">
        <f aca="false">AC1633-Z1633</f>
        <v>0</v>
      </c>
      <c r="AE1633" s="68"/>
      <c r="AF1633" s="74"/>
    </row>
    <row r="1634" s="75" customFormat="true" ht="25.5" hidden="false" customHeight="false" outlineLevel="2" collapsed="false">
      <c r="A1634" s="64" t="s">
        <v>2252</v>
      </c>
      <c r="B1634" s="64" t="s">
        <v>4393</v>
      </c>
      <c r="C1634" s="64" t="s">
        <v>17</v>
      </c>
      <c r="D1634" s="64" t="s">
        <v>2280</v>
      </c>
      <c r="E1634" s="76" t="s">
        <v>11449</v>
      </c>
      <c r="F1634" s="77" t="s">
        <v>2281</v>
      </c>
      <c r="G1634" s="68" t="s">
        <v>5140</v>
      </c>
      <c r="H1634" s="78" t="n">
        <v>710013310</v>
      </c>
      <c r="I1634" s="68" t="s">
        <v>11450</v>
      </c>
      <c r="J1634" s="77" t="s">
        <v>4467</v>
      </c>
      <c r="K1634" s="68" t="s">
        <v>5140</v>
      </c>
      <c r="L1634" s="68" t="s">
        <v>11332</v>
      </c>
      <c r="M1634" s="68" t="s">
        <v>11451</v>
      </c>
      <c r="N1634" s="77" t="s">
        <v>11452</v>
      </c>
      <c r="O1634" s="77" t="s">
        <v>11453</v>
      </c>
      <c r="P1634" s="64" t="s">
        <v>11454</v>
      </c>
      <c r="Q1634" s="64" t="s">
        <v>4402</v>
      </c>
      <c r="R1634" s="68" t="n">
        <v>14</v>
      </c>
      <c r="S1634" s="79" t="n">
        <v>18</v>
      </c>
      <c r="T1634" s="68" t="n">
        <f aca="false">S1634-R1634</f>
        <v>4</v>
      </c>
      <c r="U1634" s="67" t="n">
        <v>88.82</v>
      </c>
      <c r="V1634" s="70" t="n">
        <f aca="false">U1634*15%</f>
        <v>13.323</v>
      </c>
      <c r="W1634" s="68" t="n">
        <v>90.42</v>
      </c>
      <c r="X1634" s="70" t="n">
        <f aca="false">W1634*15%</f>
        <v>13.563</v>
      </c>
      <c r="Y1634" s="68" t="n">
        <v>2238</v>
      </c>
      <c r="Z1634" s="71" t="n">
        <f aca="false">ROUND(R1634*V1634*8+S1634*X1634*4,0)</f>
        <v>2469</v>
      </c>
      <c r="AA1634" s="72" t="n">
        <f aca="false">Z1634-Y1634</f>
        <v>231</v>
      </c>
      <c r="AB1634" s="79"/>
      <c r="AC1634" s="71" t="n">
        <f aca="false">ROUND(R1634*V1634*8+(S1634+AB1634)*X1634*4,0)</f>
        <v>2469</v>
      </c>
      <c r="AD1634" s="73" t="n">
        <f aca="false">AC1634-Z1634</f>
        <v>0</v>
      </c>
      <c r="AE1634" s="68"/>
      <c r="AF1634" s="74"/>
    </row>
    <row r="1635" s="75" customFormat="true" ht="12.75" hidden="false" customHeight="false" outlineLevel="2" collapsed="false">
      <c r="A1635" s="64" t="s">
        <v>2252</v>
      </c>
      <c r="B1635" s="64" t="s">
        <v>4393</v>
      </c>
      <c r="C1635" s="64" t="s">
        <v>17</v>
      </c>
      <c r="D1635" s="64" t="s">
        <v>2282</v>
      </c>
      <c r="E1635" s="76" t="s">
        <v>11455</v>
      </c>
      <c r="F1635" s="77" t="s">
        <v>2283</v>
      </c>
      <c r="G1635" s="68" t="s">
        <v>5140</v>
      </c>
      <c r="H1635" s="78" t="n">
        <v>42187184</v>
      </c>
      <c r="I1635" s="68" t="s">
        <v>11456</v>
      </c>
      <c r="J1635" s="77" t="s">
        <v>4405</v>
      </c>
      <c r="K1635" s="68" t="s">
        <v>5140</v>
      </c>
      <c r="L1635" s="68" t="s">
        <v>11325</v>
      </c>
      <c r="M1635" s="68" t="s">
        <v>11457</v>
      </c>
      <c r="N1635" s="77" t="s">
        <v>11458</v>
      </c>
      <c r="O1635" s="77" t="s">
        <v>11459</v>
      </c>
      <c r="P1635" s="64" t="s">
        <v>11460</v>
      </c>
      <c r="Q1635" s="64" t="s">
        <v>4458</v>
      </c>
      <c r="R1635" s="68" t="n">
        <v>6</v>
      </c>
      <c r="S1635" s="79" t="n">
        <v>7</v>
      </c>
      <c r="T1635" s="68" t="n">
        <f aca="false">S1635-R1635</f>
        <v>1</v>
      </c>
      <c r="U1635" s="67" t="n">
        <v>88.82</v>
      </c>
      <c r="V1635" s="70" t="n">
        <f aca="false">U1635*15%</f>
        <v>13.323</v>
      </c>
      <c r="W1635" s="68" t="n">
        <v>90.42</v>
      </c>
      <c r="X1635" s="70" t="n">
        <f aca="false">W1635*15%</f>
        <v>13.563</v>
      </c>
      <c r="Y1635" s="68" t="n">
        <v>959</v>
      </c>
      <c r="Z1635" s="71" t="n">
        <f aca="false">ROUND(R1635*V1635*8+S1635*X1635*4,0)</f>
        <v>1019</v>
      </c>
      <c r="AA1635" s="72" t="n">
        <f aca="false">Z1635-Y1635</f>
        <v>60</v>
      </c>
      <c r="AB1635" s="79"/>
      <c r="AC1635" s="71" t="n">
        <f aca="false">ROUND(R1635*V1635*8+(S1635+AB1635)*X1635*4,0)</f>
        <v>1019</v>
      </c>
      <c r="AD1635" s="73" t="n">
        <f aca="false">AC1635-Z1635</f>
        <v>0</v>
      </c>
      <c r="AE1635" s="68"/>
      <c r="AF1635" s="74"/>
    </row>
    <row r="1636" s="75" customFormat="true" ht="25.5" hidden="false" customHeight="false" outlineLevel="2" collapsed="false">
      <c r="A1636" s="64" t="s">
        <v>2252</v>
      </c>
      <c r="B1636" s="64" t="s">
        <v>4393</v>
      </c>
      <c r="C1636" s="64" t="s">
        <v>17</v>
      </c>
      <c r="D1636" s="64" t="s">
        <v>2284</v>
      </c>
      <c r="E1636" s="76" t="s">
        <v>11461</v>
      </c>
      <c r="F1636" s="77" t="s">
        <v>2285</v>
      </c>
      <c r="G1636" s="68" t="s">
        <v>5140</v>
      </c>
      <c r="H1636" s="78" t="n">
        <v>710013175</v>
      </c>
      <c r="I1636" s="68" t="s">
        <v>11462</v>
      </c>
      <c r="J1636" s="77" t="s">
        <v>4467</v>
      </c>
      <c r="K1636" s="68" t="s">
        <v>5140</v>
      </c>
      <c r="L1636" s="68" t="s">
        <v>11332</v>
      </c>
      <c r="M1636" s="68" t="s">
        <v>11463</v>
      </c>
      <c r="N1636" s="77" t="s">
        <v>11464</v>
      </c>
      <c r="O1636" s="77" t="s">
        <v>11465</v>
      </c>
      <c r="P1636" s="64" t="s">
        <v>11466</v>
      </c>
      <c r="Q1636" s="64" t="s">
        <v>4402</v>
      </c>
      <c r="R1636" s="68" t="n">
        <v>21</v>
      </c>
      <c r="S1636" s="79" t="n">
        <v>16</v>
      </c>
      <c r="T1636" s="68" t="n">
        <f aca="false">S1636-R1636</f>
        <v>-5</v>
      </c>
      <c r="U1636" s="67" t="n">
        <v>88.82</v>
      </c>
      <c r="V1636" s="70" t="n">
        <f aca="false">U1636*15%</f>
        <v>13.323</v>
      </c>
      <c r="W1636" s="68" t="n">
        <v>90.42</v>
      </c>
      <c r="X1636" s="70" t="n">
        <f aca="false">W1636*15%</f>
        <v>13.563</v>
      </c>
      <c r="Y1636" s="68" t="n">
        <v>3357</v>
      </c>
      <c r="Z1636" s="71" t="n">
        <f aca="false">ROUND(R1636*V1636*8+S1636*X1636*4,0)</f>
        <v>3106</v>
      </c>
      <c r="AA1636" s="72" t="n">
        <f aca="false">Z1636-Y1636</f>
        <v>-251</v>
      </c>
      <c r="AB1636" s="79"/>
      <c r="AC1636" s="71" t="n">
        <f aca="false">ROUND(R1636*V1636*8+(S1636+AB1636)*X1636*4,0)</f>
        <v>3106</v>
      </c>
      <c r="AD1636" s="73" t="n">
        <f aca="false">AC1636-Z1636</f>
        <v>0</v>
      </c>
      <c r="AE1636" s="68"/>
      <c r="AF1636" s="74"/>
    </row>
    <row r="1637" s="75" customFormat="true" ht="25.5" hidden="false" customHeight="false" outlineLevel="2" collapsed="false">
      <c r="A1637" s="64" t="s">
        <v>2252</v>
      </c>
      <c r="B1637" s="64" t="s">
        <v>4393</v>
      </c>
      <c r="C1637" s="64" t="s">
        <v>17</v>
      </c>
      <c r="D1637" s="64" t="s">
        <v>2286</v>
      </c>
      <c r="E1637" s="76" t="s">
        <v>11467</v>
      </c>
      <c r="F1637" s="77" t="s">
        <v>2287</v>
      </c>
      <c r="G1637" s="68" t="s">
        <v>5140</v>
      </c>
      <c r="H1637" s="78" t="n">
        <v>710013337</v>
      </c>
      <c r="I1637" s="68" t="s">
        <v>11468</v>
      </c>
      <c r="J1637" s="77" t="s">
        <v>4405</v>
      </c>
      <c r="K1637" s="68" t="s">
        <v>5140</v>
      </c>
      <c r="L1637" s="68" t="s">
        <v>11325</v>
      </c>
      <c r="M1637" s="68" t="s">
        <v>11469</v>
      </c>
      <c r="N1637" s="77" t="s">
        <v>11470</v>
      </c>
      <c r="O1637" s="77" t="s">
        <v>11471</v>
      </c>
      <c r="P1637" s="64" t="s">
        <v>11472</v>
      </c>
      <c r="Q1637" s="64" t="s">
        <v>4402</v>
      </c>
      <c r="R1637" s="68" t="n">
        <v>19</v>
      </c>
      <c r="S1637" s="79" t="n">
        <v>7</v>
      </c>
      <c r="T1637" s="68" t="n">
        <f aca="false">S1637-R1637</f>
        <v>-12</v>
      </c>
      <c r="U1637" s="67" t="n">
        <v>88.82</v>
      </c>
      <c r="V1637" s="70" t="n">
        <f aca="false">U1637*15%</f>
        <v>13.323</v>
      </c>
      <c r="W1637" s="68" t="n">
        <v>90.42</v>
      </c>
      <c r="X1637" s="70" t="n">
        <f aca="false">W1637*15%</f>
        <v>13.563</v>
      </c>
      <c r="Y1637" s="68" t="n">
        <v>3038</v>
      </c>
      <c r="Z1637" s="71" t="n">
        <f aca="false">ROUND(R1637*V1637*8+S1637*X1637*4,0)</f>
        <v>2405</v>
      </c>
      <c r="AA1637" s="72" t="n">
        <f aca="false">Z1637-Y1637</f>
        <v>-633</v>
      </c>
      <c r="AB1637" s="79"/>
      <c r="AC1637" s="71" t="n">
        <f aca="false">ROUND(R1637*V1637*8+(S1637+AB1637)*X1637*4,0)</f>
        <v>2405</v>
      </c>
      <c r="AD1637" s="73" t="n">
        <f aca="false">AC1637-Z1637</f>
        <v>0</v>
      </c>
      <c r="AE1637" s="68"/>
      <c r="AF1637" s="74"/>
    </row>
    <row r="1638" s="75" customFormat="true" ht="25.5" hidden="false" customHeight="false" outlineLevel="2" collapsed="false">
      <c r="A1638" s="64" t="s">
        <v>2252</v>
      </c>
      <c r="B1638" s="64" t="s">
        <v>4393</v>
      </c>
      <c r="C1638" s="64" t="s">
        <v>17</v>
      </c>
      <c r="D1638" s="64" t="s">
        <v>2288</v>
      </c>
      <c r="E1638" s="76" t="s">
        <v>11473</v>
      </c>
      <c r="F1638" s="77" t="s">
        <v>2289</v>
      </c>
      <c r="G1638" s="68" t="s">
        <v>5140</v>
      </c>
      <c r="H1638" s="78" t="n">
        <v>710013345</v>
      </c>
      <c r="I1638" s="68" t="s">
        <v>11474</v>
      </c>
      <c r="J1638" s="77" t="s">
        <v>4467</v>
      </c>
      <c r="K1638" s="68" t="s">
        <v>5140</v>
      </c>
      <c r="L1638" s="68" t="s">
        <v>11332</v>
      </c>
      <c r="M1638" s="68" t="s">
        <v>11475</v>
      </c>
      <c r="N1638" s="77" t="s">
        <v>11476</v>
      </c>
      <c r="O1638" s="77" t="s">
        <v>11477</v>
      </c>
      <c r="P1638" s="64" t="s">
        <v>11478</v>
      </c>
      <c r="Q1638" s="64" t="s">
        <v>4402</v>
      </c>
      <c r="R1638" s="68" t="n">
        <v>5</v>
      </c>
      <c r="S1638" s="79" t="n">
        <v>3</v>
      </c>
      <c r="T1638" s="68" t="n">
        <f aca="false">S1638-R1638</f>
        <v>-2</v>
      </c>
      <c r="U1638" s="67" t="n">
        <v>88.82</v>
      </c>
      <c r="V1638" s="70" t="n">
        <f aca="false">U1638*15%</f>
        <v>13.323</v>
      </c>
      <c r="W1638" s="68" t="n">
        <v>90.42</v>
      </c>
      <c r="X1638" s="70" t="n">
        <f aca="false">W1638*15%</f>
        <v>13.563</v>
      </c>
      <c r="Y1638" s="68" t="n">
        <v>799</v>
      </c>
      <c r="Z1638" s="71" t="n">
        <f aca="false">ROUND(R1638*V1638*8+S1638*X1638*4,0)</f>
        <v>696</v>
      </c>
      <c r="AA1638" s="72" t="n">
        <f aca="false">Z1638-Y1638</f>
        <v>-103</v>
      </c>
      <c r="AB1638" s="79"/>
      <c r="AC1638" s="71" t="n">
        <f aca="false">ROUND(R1638*V1638*8+(S1638+AB1638)*X1638*4,0)</f>
        <v>696</v>
      </c>
      <c r="AD1638" s="73" t="n">
        <f aca="false">AC1638-Z1638</f>
        <v>0</v>
      </c>
      <c r="AE1638" s="68"/>
      <c r="AF1638" s="74"/>
    </row>
    <row r="1639" s="75" customFormat="true" ht="25.5" hidden="false" customHeight="false" outlineLevel="2" collapsed="false">
      <c r="A1639" s="64" t="s">
        <v>2252</v>
      </c>
      <c r="B1639" s="64" t="s">
        <v>4393</v>
      </c>
      <c r="C1639" s="64" t="s">
        <v>17</v>
      </c>
      <c r="D1639" s="64" t="s">
        <v>2290</v>
      </c>
      <c r="E1639" s="76" t="s">
        <v>11479</v>
      </c>
      <c r="F1639" s="77" t="s">
        <v>2291</v>
      </c>
      <c r="G1639" s="68" t="s">
        <v>5140</v>
      </c>
      <c r="H1639" s="78" t="n">
        <v>710013353</v>
      </c>
      <c r="I1639" s="68" t="s">
        <v>11480</v>
      </c>
      <c r="J1639" s="77" t="s">
        <v>4467</v>
      </c>
      <c r="K1639" s="68" t="s">
        <v>5140</v>
      </c>
      <c r="L1639" s="68" t="s">
        <v>11325</v>
      </c>
      <c r="M1639" s="68" t="s">
        <v>11481</v>
      </c>
      <c r="N1639" s="77" t="s">
        <v>11482</v>
      </c>
      <c r="O1639" s="77" t="s">
        <v>11483</v>
      </c>
      <c r="P1639" s="64" t="s">
        <v>11484</v>
      </c>
      <c r="Q1639" s="64" t="s">
        <v>4402</v>
      </c>
      <c r="R1639" s="68" t="n">
        <v>2</v>
      </c>
      <c r="S1639" s="79" t="n">
        <v>3</v>
      </c>
      <c r="T1639" s="68" t="n">
        <f aca="false">S1639-R1639</f>
        <v>1</v>
      </c>
      <c r="U1639" s="67" t="n">
        <v>88.82</v>
      </c>
      <c r="V1639" s="70" t="n">
        <f aca="false">U1639*15%</f>
        <v>13.323</v>
      </c>
      <c r="W1639" s="68" t="n">
        <v>90.42</v>
      </c>
      <c r="X1639" s="70" t="n">
        <f aca="false">W1639*15%</f>
        <v>13.563</v>
      </c>
      <c r="Y1639" s="68" t="n">
        <v>320</v>
      </c>
      <c r="Z1639" s="71" t="n">
        <f aca="false">ROUND(R1639*V1639*8+S1639*X1639*4,0)</f>
        <v>376</v>
      </c>
      <c r="AA1639" s="72" t="n">
        <f aca="false">Z1639-Y1639</f>
        <v>56</v>
      </c>
      <c r="AB1639" s="79"/>
      <c r="AC1639" s="71" t="n">
        <f aca="false">ROUND(R1639*V1639*8+(S1639+AB1639)*X1639*4,0)</f>
        <v>376</v>
      </c>
      <c r="AD1639" s="73" t="n">
        <f aca="false">AC1639-Z1639</f>
        <v>0</v>
      </c>
      <c r="AE1639" s="68"/>
      <c r="AF1639" s="74"/>
    </row>
    <row r="1640" s="75" customFormat="true" ht="25.5" hidden="false" customHeight="false" outlineLevel="2" collapsed="false">
      <c r="A1640" s="64" t="s">
        <v>2252</v>
      </c>
      <c r="B1640" s="64" t="s">
        <v>4393</v>
      </c>
      <c r="C1640" s="64" t="s">
        <v>17</v>
      </c>
      <c r="D1640" s="64" t="s">
        <v>2292</v>
      </c>
      <c r="E1640" s="76" t="s">
        <v>11485</v>
      </c>
      <c r="F1640" s="77" t="s">
        <v>2293</v>
      </c>
      <c r="G1640" s="68" t="s">
        <v>5140</v>
      </c>
      <c r="H1640" s="78" t="n">
        <v>710013361</v>
      </c>
      <c r="I1640" s="68" t="s">
        <v>11486</v>
      </c>
      <c r="J1640" s="77" t="s">
        <v>4467</v>
      </c>
      <c r="K1640" s="68" t="s">
        <v>5140</v>
      </c>
      <c r="L1640" s="68" t="s">
        <v>11332</v>
      </c>
      <c r="M1640" s="68" t="s">
        <v>11487</v>
      </c>
      <c r="N1640" s="77" t="s">
        <v>11488</v>
      </c>
      <c r="O1640" s="77" t="s">
        <v>11489</v>
      </c>
      <c r="P1640" s="64" t="s">
        <v>11490</v>
      </c>
      <c r="Q1640" s="64" t="s">
        <v>4402</v>
      </c>
      <c r="R1640" s="68" t="n">
        <v>18</v>
      </c>
      <c r="S1640" s="79" t="n">
        <v>10</v>
      </c>
      <c r="T1640" s="68" t="n">
        <f aca="false">S1640-R1640</f>
        <v>-8</v>
      </c>
      <c r="U1640" s="67" t="n">
        <v>88.82</v>
      </c>
      <c r="V1640" s="70" t="n">
        <f aca="false">U1640*15%</f>
        <v>13.323</v>
      </c>
      <c r="W1640" s="68" t="n">
        <v>90.42</v>
      </c>
      <c r="X1640" s="70" t="n">
        <f aca="false">W1640*15%</f>
        <v>13.563</v>
      </c>
      <c r="Y1640" s="68" t="n">
        <v>2878</v>
      </c>
      <c r="Z1640" s="71" t="n">
        <f aca="false">ROUND(R1640*V1640*8+S1640*X1640*4,0)</f>
        <v>2461</v>
      </c>
      <c r="AA1640" s="72" t="n">
        <f aca="false">Z1640-Y1640</f>
        <v>-417</v>
      </c>
      <c r="AB1640" s="79"/>
      <c r="AC1640" s="71" t="n">
        <f aca="false">ROUND(R1640*V1640*8+(S1640+AB1640)*X1640*4,0)</f>
        <v>2461</v>
      </c>
      <c r="AD1640" s="73" t="n">
        <f aca="false">AC1640-Z1640</f>
        <v>0</v>
      </c>
      <c r="AE1640" s="68"/>
      <c r="AF1640" s="74"/>
    </row>
    <row r="1641" s="75" customFormat="true" ht="12.75" hidden="false" customHeight="false" outlineLevel="2" collapsed="false">
      <c r="A1641" s="64" t="s">
        <v>2252</v>
      </c>
      <c r="B1641" s="64" t="s">
        <v>4393</v>
      </c>
      <c r="C1641" s="64" t="s">
        <v>17</v>
      </c>
      <c r="D1641" s="64" t="s">
        <v>2294</v>
      </c>
      <c r="E1641" s="76" t="s">
        <v>11491</v>
      </c>
      <c r="F1641" s="77" t="s">
        <v>2295</v>
      </c>
      <c r="G1641" s="68" t="s">
        <v>5140</v>
      </c>
      <c r="H1641" s="78" t="n">
        <v>710013370</v>
      </c>
      <c r="I1641" s="68" t="s">
        <v>11492</v>
      </c>
      <c r="J1641" s="77" t="s">
        <v>4405</v>
      </c>
      <c r="K1641" s="68" t="s">
        <v>5140</v>
      </c>
      <c r="L1641" s="68" t="s">
        <v>11332</v>
      </c>
      <c r="M1641" s="68" t="s">
        <v>11440</v>
      </c>
      <c r="N1641" s="77" t="s">
        <v>11493</v>
      </c>
      <c r="O1641" s="77" t="s">
        <v>11494</v>
      </c>
      <c r="P1641" s="64" t="s">
        <v>11495</v>
      </c>
      <c r="Q1641" s="64" t="s">
        <v>4402</v>
      </c>
      <c r="R1641" s="68" t="n">
        <v>7</v>
      </c>
      <c r="S1641" s="79" t="n">
        <v>6</v>
      </c>
      <c r="T1641" s="68" t="n">
        <f aca="false">S1641-R1641</f>
        <v>-1</v>
      </c>
      <c r="U1641" s="67" t="n">
        <v>88.82</v>
      </c>
      <c r="V1641" s="70" t="n">
        <f aca="false">U1641*15%</f>
        <v>13.323</v>
      </c>
      <c r="W1641" s="68" t="n">
        <v>90.42</v>
      </c>
      <c r="X1641" s="70" t="n">
        <f aca="false">W1641*15%</f>
        <v>13.563</v>
      </c>
      <c r="Y1641" s="68" t="n">
        <v>1119</v>
      </c>
      <c r="Z1641" s="71" t="n">
        <f aca="false">ROUND(R1641*V1641*8+S1641*X1641*4,0)</f>
        <v>1072</v>
      </c>
      <c r="AA1641" s="72" t="n">
        <f aca="false">Z1641-Y1641</f>
        <v>-47</v>
      </c>
      <c r="AB1641" s="79"/>
      <c r="AC1641" s="71" t="n">
        <f aca="false">ROUND(R1641*V1641*8+(S1641+AB1641)*X1641*4,0)</f>
        <v>1072</v>
      </c>
      <c r="AD1641" s="73" t="n">
        <f aca="false">AC1641-Z1641</f>
        <v>0</v>
      </c>
      <c r="AE1641" s="68"/>
      <c r="AF1641" s="74"/>
    </row>
    <row r="1642" s="75" customFormat="true" ht="25.5" hidden="false" customHeight="false" outlineLevel="2" collapsed="false">
      <c r="A1642" s="64" t="s">
        <v>2252</v>
      </c>
      <c r="B1642" s="64" t="s">
        <v>4393</v>
      </c>
      <c r="C1642" s="64" t="s">
        <v>17</v>
      </c>
      <c r="D1642" s="64" t="s">
        <v>2296</v>
      </c>
      <c r="E1642" s="76" t="s">
        <v>11496</v>
      </c>
      <c r="F1642" s="77" t="s">
        <v>2297</v>
      </c>
      <c r="G1642" s="68" t="s">
        <v>5140</v>
      </c>
      <c r="H1642" s="78" t="n">
        <v>710013388</v>
      </c>
      <c r="I1642" s="68" t="s">
        <v>11497</v>
      </c>
      <c r="J1642" s="77" t="s">
        <v>4467</v>
      </c>
      <c r="K1642" s="68" t="s">
        <v>5140</v>
      </c>
      <c r="L1642" s="68" t="s">
        <v>11332</v>
      </c>
      <c r="M1642" s="68" t="s">
        <v>11498</v>
      </c>
      <c r="N1642" s="77" t="s">
        <v>11499</v>
      </c>
      <c r="O1642" s="77" t="s">
        <v>11500</v>
      </c>
      <c r="P1642" s="64" t="s">
        <v>11501</v>
      </c>
      <c r="Q1642" s="64" t="s">
        <v>4402</v>
      </c>
      <c r="R1642" s="68" t="n">
        <v>15</v>
      </c>
      <c r="S1642" s="79" t="n">
        <v>15</v>
      </c>
      <c r="T1642" s="68" t="n">
        <f aca="false">S1642-R1642</f>
        <v>0</v>
      </c>
      <c r="U1642" s="67" t="n">
        <v>88.82</v>
      </c>
      <c r="V1642" s="70" t="n">
        <f aca="false">U1642*15%</f>
        <v>13.323</v>
      </c>
      <c r="W1642" s="68" t="n">
        <v>90.42</v>
      </c>
      <c r="X1642" s="70" t="n">
        <f aca="false">W1642*15%</f>
        <v>13.563</v>
      </c>
      <c r="Y1642" s="68" t="n">
        <v>2398</v>
      </c>
      <c r="Z1642" s="71" t="n">
        <f aca="false">ROUND(R1642*V1642*8+S1642*X1642*4,0)</f>
        <v>2413</v>
      </c>
      <c r="AA1642" s="72" t="n">
        <f aca="false">Z1642-Y1642</f>
        <v>15</v>
      </c>
      <c r="AB1642" s="79"/>
      <c r="AC1642" s="71" t="n">
        <f aca="false">ROUND(R1642*V1642*8+(S1642+AB1642)*X1642*4,0)</f>
        <v>2413</v>
      </c>
      <c r="AD1642" s="73" t="n">
        <f aca="false">AC1642-Z1642</f>
        <v>0</v>
      </c>
      <c r="AE1642" s="68"/>
      <c r="AF1642" s="74"/>
    </row>
    <row r="1643" s="75" customFormat="true" ht="12.75" hidden="false" customHeight="false" outlineLevel="2" collapsed="false">
      <c r="A1643" s="64" t="s">
        <v>2252</v>
      </c>
      <c r="B1643" s="64" t="s">
        <v>4393</v>
      </c>
      <c r="C1643" s="64" t="s">
        <v>17</v>
      </c>
      <c r="D1643" s="64" t="s">
        <v>2298</v>
      </c>
      <c r="E1643" s="76" t="s">
        <v>11502</v>
      </c>
      <c r="F1643" s="77" t="s">
        <v>2299</v>
      </c>
      <c r="G1643" s="68" t="s">
        <v>5140</v>
      </c>
      <c r="H1643" s="78" t="n">
        <v>710013396</v>
      </c>
      <c r="I1643" s="68" t="s">
        <v>11503</v>
      </c>
      <c r="J1643" s="77" t="s">
        <v>4405</v>
      </c>
      <c r="K1643" s="68" t="s">
        <v>5140</v>
      </c>
      <c r="L1643" s="68" t="s">
        <v>11325</v>
      </c>
      <c r="M1643" s="68" t="s">
        <v>11504</v>
      </c>
      <c r="N1643" s="77" t="s">
        <v>11505</v>
      </c>
      <c r="O1643" s="77" t="s">
        <v>11506</v>
      </c>
      <c r="P1643" s="64" t="s">
        <v>11507</v>
      </c>
      <c r="Q1643" s="64" t="s">
        <v>4402</v>
      </c>
      <c r="R1643" s="68" t="n">
        <v>11</v>
      </c>
      <c r="S1643" s="79" t="n">
        <v>13</v>
      </c>
      <c r="T1643" s="68" t="n">
        <f aca="false">S1643-R1643</f>
        <v>2</v>
      </c>
      <c r="U1643" s="67" t="n">
        <v>88.82</v>
      </c>
      <c r="V1643" s="70" t="n">
        <f aca="false">U1643*15%</f>
        <v>13.323</v>
      </c>
      <c r="W1643" s="68" t="n">
        <v>90.42</v>
      </c>
      <c r="X1643" s="70" t="n">
        <f aca="false">W1643*15%</f>
        <v>13.563</v>
      </c>
      <c r="Y1643" s="68" t="n">
        <v>1759</v>
      </c>
      <c r="Z1643" s="71" t="n">
        <f aca="false">ROUND(R1643*V1643*8+S1643*X1643*4,0)</f>
        <v>1878</v>
      </c>
      <c r="AA1643" s="72" t="n">
        <f aca="false">Z1643-Y1643</f>
        <v>119</v>
      </c>
      <c r="AB1643" s="79"/>
      <c r="AC1643" s="71" t="n">
        <f aca="false">ROUND(R1643*V1643*8+(S1643+AB1643)*X1643*4,0)</f>
        <v>1878</v>
      </c>
      <c r="AD1643" s="73" t="n">
        <f aca="false">AC1643-Z1643</f>
        <v>0</v>
      </c>
      <c r="AE1643" s="68"/>
      <c r="AF1643" s="74"/>
    </row>
    <row r="1644" s="75" customFormat="true" ht="25.5" hidden="false" customHeight="false" outlineLevel="2" collapsed="false">
      <c r="A1644" s="64" t="s">
        <v>2252</v>
      </c>
      <c r="B1644" s="64" t="s">
        <v>4393</v>
      </c>
      <c r="C1644" s="64" t="s">
        <v>17</v>
      </c>
      <c r="D1644" s="64" t="s">
        <v>2300</v>
      </c>
      <c r="E1644" s="76" t="s">
        <v>11508</v>
      </c>
      <c r="F1644" s="77" t="s">
        <v>2301</v>
      </c>
      <c r="G1644" s="68" t="s">
        <v>5140</v>
      </c>
      <c r="H1644" s="78" t="n">
        <v>710013400</v>
      </c>
      <c r="I1644" s="68" t="s">
        <v>11509</v>
      </c>
      <c r="J1644" s="77" t="s">
        <v>4405</v>
      </c>
      <c r="K1644" s="68" t="s">
        <v>5140</v>
      </c>
      <c r="L1644" s="68" t="s">
        <v>11325</v>
      </c>
      <c r="M1644" s="68" t="s">
        <v>11510</v>
      </c>
      <c r="N1644" s="77" t="s">
        <v>11511</v>
      </c>
      <c r="O1644" s="77" t="s">
        <v>11512</v>
      </c>
      <c r="P1644" s="64" t="s">
        <v>11513</v>
      </c>
      <c r="Q1644" s="64" t="s">
        <v>4402</v>
      </c>
      <c r="R1644" s="68" t="n">
        <v>1</v>
      </c>
      <c r="S1644" s="79" t="n">
        <v>2</v>
      </c>
      <c r="T1644" s="68" t="n">
        <f aca="false">S1644-R1644</f>
        <v>1</v>
      </c>
      <c r="U1644" s="67" t="n">
        <v>88.82</v>
      </c>
      <c r="V1644" s="70" t="n">
        <f aca="false">U1644*15%</f>
        <v>13.323</v>
      </c>
      <c r="W1644" s="68" t="n">
        <v>90.42</v>
      </c>
      <c r="X1644" s="70" t="n">
        <f aca="false">W1644*15%</f>
        <v>13.563</v>
      </c>
      <c r="Y1644" s="68" t="n">
        <v>160</v>
      </c>
      <c r="Z1644" s="71" t="n">
        <f aca="false">ROUND(R1644*V1644*8+S1644*X1644*4,0)</f>
        <v>215</v>
      </c>
      <c r="AA1644" s="72" t="n">
        <f aca="false">Z1644-Y1644</f>
        <v>55</v>
      </c>
      <c r="AB1644" s="79"/>
      <c r="AC1644" s="71" t="n">
        <f aca="false">ROUND(R1644*V1644*8+(S1644+AB1644)*X1644*4,0)</f>
        <v>215</v>
      </c>
      <c r="AD1644" s="73" t="n">
        <f aca="false">AC1644-Z1644</f>
        <v>0</v>
      </c>
      <c r="AE1644" s="68"/>
      <c r="AF1644" s="74"/>
    </row>
    <row r="1645" s="75" customFormat="true" ht="25.5" hidden="false" customHeight="false" outlineLevel="2" collapsed="false">
      <c r="A1645" s="64" t="s">
        <v>2252</v>
      </c>
      <c r="B1645" s="64" t="s">
        <v>4393</v>
      </c>
      <c r="C1645" s="64" t="s">
        <v>17</v>
      </c>
      <c r="D1645" s="64" t="s">
        <v>2302</v>
      </c>
      <c r="E1645" s="76" t="s">
        <v>11514</v>
      </c>
      <c r="F1645" s="77" t="s">
        <v>2303</v>
      </c>
      <c r="G1645" s="68" t="s">
        <v>5140</v>
      </c>
      <c r="H1645" s="78" t="n">
        <v>710013418</v>
      </c>
      <c r="I1645" s="68" t="s">
        <v>11515</v>
      </c>
      <c r="J1645" s="77" t="s">
        <v>4467</v>
      </c>
      <c r="K1645" s="68" t="s">
        <v>5140</v>
      </c>
      <c r="L1645" s="68" t="s">
        <v>11325</v>
      </c>
      <c r="M1645" s="68" t="s">
        <v>11516</v>
      </c>
      <c r="N1645" s="77" t="s">
        <v>11517</v>
      </c>
      <c r="O1645" s="77" t="s">
        <v>5691</v>
      </c>
      <c r="P1645" s="64" t="s">
        <v>11518</v>
      </c>
      <c r="Q1645" s="64" t="s">
        <v>4402</v>
      </c>
      <c r="R1645" s="68" t="n">
        <v>16</v>
      </c>
      <c r="S1645" s="79" t="n">
        <v>18</v>
      </c>
      <c r="T1645" s="68" t="n">
        <f aca="false">S1645-R1645</f>
        <v>2</v>
      </c>
      <c r="U1645" s="67" t="n">
        <v>88.82</v>
      </c>
      <c r="V1645" s="70" t="n">
        <f aca="false">U1645*15%</f>
        <v>13.323</v>
      </c>
      <c r="W1645" s="68" t="n">
        <v>90.42</v>
      </c>
      <c r="X1645" s="70" t="n">
        <f aca="false">W1645*15%</f>
        <v>13.563</v>
      </c>
      <c r="Y1645" s="68" t="n">
        <v>2558</v>
      </c>
      <c r="Z1645" s="71" t="n">
        <f aca="false">ROUND(R1645*V1645*8+S1645*X1645*4,0)</f>
        <v>2682</v>
      </c>
      <c r="AA1645" s="72" t="n">
        <f aca="false">Z1645-Y1645</f>
        <v>124</v>
      </c>
      <c r="AB1645" s="79"/>
      <c r="AC1645" s="71" t="n">
        <f aca="false">ROUND(R1645*V1645*8+(S1645+AB1645)*X1645*4,0)</f>
        <v>2682</v>
      </c>
      <c r="AD1645" s="73" t="n">
        <f aca="false">AC1645-Z1645</f>
        <v>0</v>
      </c>
      <c r="AE1645" s="68"/>
      <c r="AF1645" s="74"/>
    </row>
    <row r="1646" s="75" customFormat="true" ht="12.75" hidden="false" customHeight="false" outlineLevel="2" collapsed="false">
      <c r="A1646" s="64" t="s">
        <v>2252</v>
      </c>
      <c r="B1646" s="64" t="s">
        <v>4393</v>
      </c>
      <c r="C1646" s="64" t="s">
        <v>17</v>
      </c>
      <c r="D1646" s="64" t="s">
        <v>2304</v>
      </c>
      <c r="E1646" s="76" t="s">
        <v>11519</v>
      </c>
      <c r="F1646" s="77" t="s">
        <v>2305</v>
      </c>
      <c r="G1646" s="68" t="s">
        <v>5140</v>
      </c>
      <c r="H1646" s="78" t="n">
        <v>710013469</v>
      </c>
      <c r="I1646" s="68" t="s">
        <v>11520</v>
      </c>
      <c r="J1646" s="77" t="s">
        <v>4405</v>
      </c>
      <c r="K1646" s="68" t="s">
        <v>5140</v>
      </c>
      <c r="L1646" s="68" t="s">
        <v>11325</v>
      </c>
      <c r="M1646" s="68" t="s">
        <v>11521</v>
      </c>
      <c r="N1646" s="77" t="s">
        <v>11522</v>
      </c>
      <c r="O1646" s="77" t="s">
        <v>11523</v>
      </c>
      <c r="P1646" s="64" t="s">
        <v>11524</v>
      </c>
      <c r="Q1646" s="64" t="s">
        <v>4402</v>
      </c>
      <c r="R1646" s="68" t="n">
        <v>15</v>
      </c>
      <c r="S1646" s="79" t="n">
        <v>15</v>
      </c>
      <c r="T1646" s="68" t="n">
        <f aca="false">S1646-R1646</f>
        <v>0</v>
      </c>
      <c r="U1646" s="67" t="n">
        <v>88.82</v>
      </c>
      <c r="V1646" s="70" t="n">
        <f aca="false">U1646*15%</f>
        <v>13.323</v>
      </c>
      <c r="W1646" s="68" t="n">
        <v>90.42</v>
      </c>
      <c r="X1646" s="70" t="n">
        <f aca="false">W1646*15%</f>
        <v>13.563</v>
      </c>
      <c r="Y1646" s="68" t="n">
        <v>2398</v>
      </c>
      <c r="Z1646" s="71" t="n">
        <f aca="false">ROUND(R1646*V1646*8+S1646*X1646*4,0)</f>
        <v>2413</v>
      </c>
      <c r="AA1646" s="72" t="n">
        <f aca="false">Z1646-Y1646</f>
        <v>15</v>
      </c>
      <c r="AB1646" s="79"/>
      <c r="AC1646" s="71" t="n">
        <f aca="false">ROUND(R1646*V1646*8+(S1646+AB1646)*X1646*4,0)</f>
        <v>2413</v>
      </c>
      <c r="AD1646" s="73" t="n">
        <f aca="false">AC1646-Z1646</f>
        <v>0</v>
      </c>
      <c r="AE1646" s="68"/>
      <c r="AF1646" s="74"/>
    </row>
    <row r="1647" s="75" customFormat="true" ht="12.75" hidden="false" customHeight="false" outlineLevel="2" collapsed="false">
      <c r="A1647" s="64" t="s">
        <v>2252</v>
      </c>
      <c r="B1647" s="64" t="s">
        <v>4393</v>
      </c>
      <c r="C1647" s="64" t="s">
        <v>17</v>
      </c>
      <c r="D1647" s="64" t="s">
        <v>2304</v>
      </c>
      <c r="E1647" s="76" t="s">
        <v>11519</v>
      </c>
      <c r="F1647" s="77" t="s">
        <v>2305</v>
      </c>
      <c r="G1647" s="68" t="s">
        <v>5140</v>
      </c>
      <c r="H1647" s="78" t="n">
        <v>710013442</v>
      </c>
      <c r="I1647" s="68" t="s">
        <v>11520</v>
      </c>
      <c r="J1647" s="77" t="s">
        <v>4405</v>
      </c>
      <c r="K1647" s="68" t="s">
        <v>5140</v>
      </c>
      <c r="L1647" s="68" t="s">
        <v>11325</v>
      </c>
      <c r="M1647" s="68" t="s">
        <v>11521</v>
      </c>
      <c r="N1647" s="77" t="s">
        <v>11522</v>
      </c>
      <c r="O1647" s="77" t="s">
        <v>11525</v>
      </c>
      <c r="P1647" s="64" t="s">
        <v>11524</v>
      </c>
      <c r="Q1647" s="64" t="s">
        <v>4402</v>
      </c>
      <c r="R1647" s="68" t="n">
        <v>11</v>
      </c>
      <c r="S1647" s="79" t="n">
        <v>14</v>
      </c>
      <c r="T1647" s="68" t="n">
        <f aca="false">S1647-R1647</f>
        <v>3</v>
      </c>
      <c r="U1647" s="67" t="n">
        <v>88.82</v>
      </c>
      <c r="V1647" s="70" t="n">
        <f aca="false">U1647*15%</f>
        <v>13.323</v>
      </c>
      <c r="W1647" s="68" t="n">
        <v>90.42</v>
      </c>
      <c r="X1647" s="70" t="n">
        <f aca="false">W1647*15%</f>
        <v>13.563</v>
      </c>
      <c r="Y1647" s="68" t="n">
        <v>1759</v>
      </c>
      <c r="Z1647" s="71" t="n">
        <f aca="false">ROUND(R1647*V1647*8+S1647*X1647*4,0)</f>
        <v>1932</v>
      </c>
      <c r="AA1647" s="72" t="n">
        <f aca="false">Z1647-Y1647</f>
        <v>173</v>
      </c>
      <c r="AB1647" s="79"/>
      <c r="AC1647" s="71" t="n">
        <f aca="false">ROUND(R1647*V1647*8+(S1647+AB1647)*X1647*4,0)</f>
        <v>1932</v>
      </c>
      <c r="AD1647" s="73" t="n">
        <f aca="false">AC1647-Z1647</f>
        <v>0</v>
      </c>
      <c r="AE1647" s="68"/>
      <c r="AF1647" s="74"/>
    </row>
    <row r="1648" s="75" customFormat="true" ht="25.5" hidden="false" customHeight="false" outlineLevel="2" collapsed="false">
      <c r="A1648" s="64" t="s">
        <v>2252</v>
      </c>
      <c r="B1648" s="64" t="s">
        <v>4393</v>
      </c>
      <c r="C1648" s="64" t="s">
        <v>17</v>
      </c>
      <c r="D1648" s="64" t="s">
        <v>2304</v>
      </c>
      <c r="E1648" s="76" t="s">
        <v>11519</v>
      </c>
      <c r="F1648" s="77" t="s">
        <v>2305</v>
      </c>
      <c r="G1648" s="68" t="s">
        <v>5140</v>
      </c>
      <c r="H1648" s="78" t="n">
        <v>710157258</v>
      </c>
      <c r="I1648" s="68" t="s">
        <v>11520</v>
      </c>
      <c r="J1648" s="77" t="s">
        <v>4405</v>
      </c>
      <c r="K1648" s="68" t="s">
        <v>5140</v>
      </c>
      <c r="L1648" s="68" t="s">
        <v>11325</v>
      </c>
      <c r="M1648" s="68" t="s">
        <v>11422</v>
      </c>
      <c r="N1648" s="77" t="s">
        <v>11526</v>
      </c>
      <c r="O1648" s="77" t="s">
        <v>11527</v>
      </c>
      <c r="P1648" s="64" t="s">
        <v>11524</v>
      </c>
      <c r="Q1648" s="64" t="s">
        <v>4402</v>
      </c>
      <c r="R1648" s="68" t="n">
        <v>4</v>
      </c>
      <c r="S1648" s="79" t="n">
        <v>5</v>
      </c>
      <c r="T1648" s="68" t="n">
        <f aca="false">S1648-R1648</f>
        <v>1</v>
      </c>
      <c r="U1648" s="67" t="n">
        <v>88.82</v>
      </c>
      <c r="V1648" s="70" t="n">
        <f aca="false">U1648*15%</f>
        <v>13.323</v>
      </c>
      <c r="W1648" s="68" t="n">
        <v>90.42</v>
      </c>
      <c r="X1648" s="70" t="n">
        <f aca="false">W1648*15%</f>
        <v>13.563</v>
      </c>
      <c r="Y1648" s="68" t="n">
        <v>640</v>
      </c>
      <c r="Z1648" s="71" t="n">
        <f aca="false">ROUND(R1648*V1648*8+S1648*X1648*4,0)</f>
        <v>698</v>
      </c>
      <c r="AA1648" s="72" t="n">
        <f aca="false">Z1648-Y1648</f>
        <v>58</v>
      </c>
      <c r="AB1648" s="79"/>
      <c r="AC1648" s="71" t="n">
        <f aca="false">ROUND(R1648*V1648*8+(S1648+AB1648)*X1648*4,0)</f>
        <v>698</v>
      </c>
      <c r="AD1648" s="73" t="n">
        <f aca="false">AC1648-Z1648</f>
        <v>0</v>
      </c>
      <c r="AE1648" s="68"/>
      <c r="AF1648" s="74"/>
    </row>
    <row r="1649" s="75" customFormat="true" ht="25.5" hidden="false" customHeight="false" outlineLevel="2" collapsed="false">
      <c r="A1649" s="64" t="s">
        <v>2252</v>
      </c>
      <c r="B1649" s="64" t="s">
        <v>4393</v>
      </c>
      <c r="C1649" s="64" t="s">
        <v>17</v>
      </c>
      <c r="D1649" s="64" t="s">
        <v>2306</v>
      </c>
      <c r="E1649" s="76" t="s">
        <v>11528</v>
      </c>
      <c r="F1649" s="77" t="s">
        <v>2307</v>
      </c>
      <c r="G1649" s="68" t="s">
        <v>5140</v>
      </c>
      <c r="H1649" s="78" t="n">
        <v>710036388</v>
      </c>
      <c r="I1649" s="68" t="s">
        <v>11529</v>
      </c>
      <c r="J1649" s="77" t="s">
        <v>4467</v>
      </c>
      <c r="K1649" s="68" t="s">
        <v>5140</v>
      </c>
      <c r="L1649" s="68" t="s">
        <v>11332</v>
      </c>
      <c r="M1649" s="68" t="s">
        <v>11530</v>
      </c>
      <c r="N1649" s="77" t="s">
        <v>11531</v>
      </c>
      <c r="O1649" s="77" t="s">
        <v>11532</v>
      </c>
      <c r="P1649" s="64" t="s">
        <v>11533</v>
      </c>
      <c r="Q1649" s="64" t="s">
        <v>4402</v>
      </c>
      <c r="R1649" s="68" t="n">
        <v>5</v>
      </c>
      <c r="S1649" s="79" t="n">
        <v>2</v>
      </c>
      <c r="T1649" s="68" t="n">
        <f aca="false">S1649-R1649</f>
        <v>-3</v>
      </c>
      <c r="U1649" s="67" t="n">
        <v>88.82</v>
      </c>
      <c r="V1649" s="70" t="n">
        <f aca="false">U1649*15%</f>
        <v>13.323</v>
      </c>
      <c r="W1649" s="68" t="n">
        <v>90.42</v>
      </c>
      <c r="X1649" s="70" t="n">
        <f aca="false">W1649*15%</f>
        <v>13.563</v>
      </c>
      <c r="Y1649" s="68" t="n">
        <v>799</v>
      </c>
      <c r="Z1649" s="71" t="n">
        <f aca="false">ROUND(R1649*V1649*8+S1649*X1649*4,0)</f>
        <v>641</v>
      </c>
      <c r="AA1649" s="72" t="n">
        <f aca="false">Z1649-Y1649</f>
        <v>-158</v>
      </c>
      <c r="AB1649" s="79"/>
      <c r="AC1649" s="71" t="n">
        <f aca="false">ROUND(R1649*V1649*8+(S1649+AB1649)*X1649*4,0)</f>
        <v>641</v>
      </c>
      <c r="AD1649" s="73" t="n">
        <f aca="false">AC1649-Z1649</f>
        <v>0</v>
      </c>
      <c r="AE1649" s="68"/>
      <c r="AF1649" s="74"/>
    </row>
    <row r="1650" s="75" customFormat="true" ht="25.5" hidden="false" customHeight="false" outlineLevel="2" collapsed="false">
      <c r="A1650" s="64" t="s">
        <v>2252</v>
      </c>
      <c r="B1650" s="64" t="s">
        <v>4393</v>
      </c>
      <c r="C1650" s="64" t="s">
        <v>17</v>
      </c>
      <c r="D1650" s="64" t="s">
        <v>2308</v>
      </c>
      <c r="E1650" s="76" t="s">
        <v>11534</v>
      </c>
      <c r="F1650" s="77" t="s">
        <v>2309</v>
      </c>
      <c r="G1650" s="68" t="s">
        <v>5140</v>
      </c>
      <c r="H1650" s="78" t="n">
        <v>710036396</v>
      </c>
      <c r="I1650" s="68" t="s">
        <v>11535</v>
      </c>
      <c r="J1650" s="77" t="s">
        <v>4467</v>
      </c>
      <c r="K1650" s="68" t="s">
        <v>5140</v>
      </c>
      <c r="L1650" s="68" t="s">
        <v>11325</v>
      </c>
      <c r="M1650" s="68" t="s">
        <v>11536</v>
      </c>
      <c r="N1650" s="77" t="s">
        <v>11537</v>
      </c>
      <c r="O1650" s="77" t="s">
        <v>11538</v>
      </c>
      <c r="P1650" s="64" t="s">
        <v>11539</v>
      </c>
      <c r="Q1650" s="64" t="s">
        <v>4402</v>
      </c>
      <c r="R1650" s="68" t="n">
        <v>11</v>
      </c>
      <c r="S1650" s="79" t="n">
        <v>19</v>
      </c>
      <c r="T1650" s="68" t="n">
        <f aca="false">S1650-R1650</f>
        <v>8</v>
      </c>
      <c r="U1650" s="67" t="n">
        <v>88.82</v>
      </c>
      <c r="V1650" s="70" t="n">
        <f aca="false">U1650*15%</f>
        <v>13.323</v>
      </c>
      <c r="W1650" s="68" t="n">
        <v>90.42</v>
      </c>
      <c r="X1650" s="70" t="n">
        <f aca="false">W1650*15%</f>
        <v>13.563</v>
      </c>
      <c r="Y1650" s="68" t="n">
        <v>1759</v>
      </c>
      <c r="Z1650" s="71" t="n">
        <f aca="false">ROUND(R1650*V1650*8+S1650*X1650*4,0)</f>
        <v>2203</v>
      </c>
      <c r="AA1650" s="72" t="n">
        <f aca="false">Z1650-Y1650</f>
        <v>444</v>
      </c>
      <c r="AB1650" s="79"/>
      <c r="AC1650" s="71" t="n">
        <f aca="false">ROUND(R1650*V1650*8+(S1650+AB1650)*X1650*4,0)</f>
        <v>2203</v>
      </c>
      <c r="AD1650" s="73" t="n">
        <f aca="false">AC1650-Z1650</f>
        <v>0</v>
      </c>
      <c r="AE1650" s="68"/>
      <c r="AF1650" s="74"/>
    </row>
    <row r="1651" s="75" customFormat="true" ht="25.5" hidden="false" customHeight="false" outlineLevel="2" collapsed="false">
      <c r="A1651" s="64" t="s">
        <v>2252</v>
      </c>
      <c r="B1651" s="64" t="s">
        <v>4393</v>
      </c>
      <c r="C1651" s="64" t="s">
        <v>17</v>
      </c>
      <c r="D1651" s="64" t="s">
        <v>2310</v>
      </c>
      <c r="E1651" s="76" t="s">
        <v>11540</v>
      </c>
      <c r="F1651" s="77" t="s">
        <v>2311</v>
      </c>
      <c r="G1651" s="68" t="s">
        <v>5140</v>
      </c>
      <c r="H1651" s="78" t="n">
        <v>710013485</v>
      </c>
      <c r="I1651" s="68" t="s">
        <v>11541</v>
      </c>
      <c r="J1651" s="77" t="s">
        <v>11542</v>
      </c>
      <c r="K1651" s="68" t="s">
        <v>5140</v>
      </c>
      <c r="L1651" s="68" t="s">
        <v>11325</v>
      </c>
      <c r="M1651" s="68" t="s">
        <v>11543</v>
      </c>
      <c r="N1651" s="77" t="s">
        <v>11544</v>
      </c>
      <c r="O1651" s="77" t="s">
        <v>11545</v>
      </c>
      <c r="P1651" s="64" t="s">
        <v>11546</v>
      </c>
      <c r="Q1651" s="64" t="s">
        <v>4402</v>
      </c>
      <c r="R1651" s="68" t="n">
        <v>18</v>
      </c>
      <c r="S1651" s="79" t="n">
        <v>13</v>
      </c>
      <c r="T1651" s="68" t="n">
        <f aca="false">S1651-R1651</f>
        <v>-5</v>
      </c>
      <c r="U1651" s="67" t="n">
        <v>88.82</v>
      </c>
      <c r="V1651" s="70" t="n">
        <f aca="false">U1651*15%</f>
        <v>13.323</v>
      </c>
      <c r="W1651" s="68" t="n">
        <v>90.42</v>
      </c>
      <c r="X1651" s="70" t="n">
        <f aca="false">W1651*15%</f>
        <v>13.563</v>
      </c>
      <c r="Y1651" s="68" t="n">
        <v>2878</v>
      </c>
      <c r="Z1651" s="71" t="n">
        <f aca="false">ROUND(R1651*V1651*8+S1651*X1651*4,0)</f>
        <v>2624</v>
      </c>
      <c r="AA1651" s="72" t="n">
        <f aca="false">Z1651-Y1651</f>
        <v>-254</v>
      </c>
      <c r="AB1651" s="79"/>
      <c r="AC1651" s="71" t="n">
        <f aca="false">ROUND(R1651*V1651*8+(S1651+AB1651)*X1651*4,0)</f>
        <v>2624</v>
      </c>
      <c r="AD1651" s="73" t="n">
        <f aca="false">AC1651-Z1651</f>
        <v>0</v>
      </c>
      <c r="AE1651" s="68"/>
      <c r="AF1651" s="74"/>
    </row>
    <row r="1652" s="75" customFormat="true" ht="12.75" hidden="false" customHeight="false" outlineLevel="2" collapsed="false">
      <c r="A1652" s="64" t="s">
        <v>2252</v>
      </c>
      <c r="B1652" s="64" t="s">
        <v>4393</v>
      </c>
      <c r="C1652" s="64" t="s">
        <v>17</v>
      </c>
      <c r="D1652" s="64" t="s">
        <v>2312</v>
      </c>
      <c r="E1652" s="76" t="s">
        <v>11547</v>
      </c>
      <c r="F1652" s="77" t="s">
        <v>2313</v>
      </c>
      <c r="G1652" s="68" t="s">
        <v>5140</v>
      </c>
      <c r="H1652" s="78" t="n">
        <v>710013493</v>
      </c>
      <c r="I1652" s="68" t="s">
        <v>11548</v>
      </c>
      <c r="J1652" s="77" t="s">
        <v>4405</v>
      </c>
      <c r="K1652" s="68" t="s">
        <v>5140</v>
      </c>
      <c r="L1652" s="68" t="s">
        <v>11325</v>
      </c>
      <c r="M1652" s="68" t="s">
        <v>11549</v>
      </c>
      <c r="N1652" s="77" t="s">
        <v>11550</v>
      </c>
      <c r="O1652" s="77" t="s">
        <v>11551</v>
      </c>
      <c r="P1652" s="64" t="s">
        <v>11552</v>
      </c>
      <c r="Q1652" s="64" t="s">
        <v>4402</v>
      </c>
      <c r="R1652" s="68" t="n">
        <v>20</v>
      </c>
      <c r="S1652" s="79" t="n">
        <v>16</v>
      </c>
      <c r="T1652" s="68" t="n">
        <f aca="false">S1652-R1652</f>
        <v>-4</v>
      </c>
      <c r="U1652" s="67" t="n">
        <v>88.82</v>
      </c>
      <c r="V1652" s="70" t="n">
        <f aca="false">U1652*15%</f>
        <v>13.323</v>
      </c>
      <c r="W1652" s="68" t="n">
        <v>90.42</v>
      </c>
      <c r="X1652" s="70" t="n">
        <f aca="false">W1652*15%</f>
        <v>13.563</v>
      </c>
      <c r="Y1652" s="68" t="n">
        <v>3198</v>
      </c>
      <c r="Z1652" s="71" t="n">
        <f aca="false">ROUND(R1652*V1652*8+S1652*X1652*4,0)</f>
        <v>3000</v>
      </c>
      <c r="AA1652" s="72" t="n">
        <f aca="false">Z1652-Y1652</f>
        <v>-198</v>
      </c>
      <c r="AB1652" s="79"/>
      <c r="AC1652" s="71" t="n">
        <f aca="false">ROUND(R1652*V1652*8+(S1652+AB1652)*X1652*4,0)</f>
        <v>3000</v>
      </c>
      <c r="AD1652" s="73" t="n">
        <f aca="false">AC1652-Z1652</f>
        <v>0</v>
      </c>
      <c r="AE1652" s="68"/>
      <c r="AF1652" s="74"/>
    </row>
    <row r="1653" s="75" customFormat="true" ht="25.5" hidden="false" customHeight="false" outlineLevel="2" collapsed="false">
      <c r="A1653" s="64" t="s">
        <v>2252</v>
      </c>
      <c r="B1653" s="64" t="s">
        <v>4393</v>
      </c>
      <c r="C1653" s="64" t="s">
        <v>17</v>
      </c>
      <c r="D1653" s="64" t="s">
        <v>2314</v>
      </c>
      <c r="E1653" s="76" t="s">
        <v>11553</v>
      </c>
      <c r="F1653" s="77" t="s">
        <v>2315</v>
      </c>
      <c r="G1653" s="68" t="s">
        <v>5140</v>
      </c>
      <c r="H1653" s="78" t="n">
        <v>710013507</v>
      </c>
      <c r="I1653" s="68" t="s">
        <v>11554</v>
      </c>
      <c r="J1653" s="77" t="s">
        <v>4467</v>
      </c>
      <c r="K1653" s="68" t="s">
        <v>5140</v>
      </c>
      <c r="L1653" s="68" t="s">
        <v>11332</v>
      </c>
      <c r="M1653" s="68" t="s">
        <v>11555</v>
      </c>
      <c r="N1653" s="77" t="s">
        <v>11556</v>
      </c>
      <c r="O1653" s="77" t="s">
        <v>11557</v>
      </c>
      <c r="P1653" s="64" t="s">
        <v>11558</v>
      </c>
      <c r="Q1653" s="64" t="s">
        <v>4402</v>
      </c>
      <c r="R1653" s="68" t="n">
        <v>14</v>
      </c>
      <c r="S1653" s="79" t="n">
        <v>14</v>
      </c>
      <c r="T1653" s="68" t="n">
        <f aca="false">S1653-R1653</f>
        <v>0</v>
      </c>
      <c r="U1653" s="67" t="n">
        <v>88.82</v>
      </c>
      <c r="V1653" s="70" t="n">
        <f aca="false">U1653*15%</f>
        <v>13.323</v>
      </c>
      <c r="W1653" s="68" t="n">
        <v>90.42</v>
      </c>
      <c r="X1653" s="70" t="n">
        <f aca="false">W1653*15%</f>
        <v>13.563</v>
      </c>
      <c r="Y1653" s="68" t="n">
        <v>2238</v>
      </c>
      <c r="Z1653" s="71" t="n">
        <f aca="false">ROUND(R1653*V1653*8+S1653*X1653*4,0)</f>
        <v>2252</v>
      </c>
      <c r="AA1653" s="72" t="n">
        <f aca="false">Z1653-Y1653</f>
        <v>14</v>
      </c>
      <c r="AB1653" s="79"/>
      <c r="AC1653" s="71" t="n">
        <f aca="false">ROUND(R1653*V1653*8+(S1653+AB1653)*X1653*4,0)</f>
        <v>2252</v>
      </c>
      <c r="AD1653" s="73" t="n">
        <f aca="false">AC1653-Z1653</f>
        <v>0</v>
      </c>
      <c r="AE1653" s="68"/>
      <c r="AF1653" s="74"/>
    </row>
    <row r="1654" s="75" customFormat="true" ht="25.5" hidden="false" customHeight="false" outlineLevel="2" collapsed="false">
      <c r="A1654" s="64" t="s">
        <v>2252</v>
      </c>
      <c r="B1654" s="64" t="s">
        <v>4393</v>
      </c>
      <c r="C1654" s="64" t="s">
        <v>17</v>
      </c>
      <c r="D1654" s="64" t="s">
        <v>2316</v>
      </c>
      <c r="E1654" s="76" t="s">
        <v>11559</v>
      </c>
      <c r="F1654" s="77" t="s">
        <v>2317</v>
      </c>
      <c r="G1654" s="68" t="s">
        <v>5140</v>
      </c>
      <c r="H1654" s="78" t="n">
        <v>710013515</v>
      </c>
      <c r="I1654" s="68" t="s">
        <v>11560</v>
      </c>
      <c r="J1654" s="77" t="s">
        <v>4467</v>
      </c>
      <c r="K1654" s="68" t="s">
        <v>5140</v>
      </c>
      <c r="L1654" s="68" t="s">
        <v>11325</v>
      </c>
      <c r="M1654" s="68" t="s">
        <v>11561</v>
      </c>
      <c r="N1654" s="77" t="s">
        <v>11562</v>
      </c>
      <c r="O1654" s="77" t="s">
        <v>11563</v>
      </c>
      <c r="P1654" s="64" t="s">
        <v>11564</v>
      </c>
      <c r="Q1654" s="64" t="s">
        <v>4402</v>
      </c>
      <c r="R1654" s="68" t="n">
        <v>12</v>
      </c>
      <c r="S1654" s="79" t="n">
        <v>18</v>
      </c>
      <c r="T1654" s="68" t="n">
        <f aca="false">S1654-R1654</f>
        <v>6</v>
      </c>
      <c r="U1654" s="67" t="n">
        <v>88.82</v>
      </c>
      <c r="V1654" s="70" t="n">
        <f aca="false">U1654*15%</f>
        <v>13.323</v>
      </c>
      <c r="W1654" s="68" t="n">
        <v>90.42</v>
      </c>
      <c r="X1654" s="70" t="n">
        <f aca="false">W1654*15%</f>
        <v>13.563</v>
      </c>
      <c r="Y1654" s="68" t="n">
        <v>1919</v>
      </c>
      <c r="Z1654" s="71" t="n">
        <f aca="false">ROUND(R1654*V1654*8+S1654*X1654*4,0)</f>
        <v>2256</v>
      </c>
      <c r="AA1654" s="72" t="n">
        <f aca="false">Z1654-Y1654</f>
        <v>337</v>
      </c>
      <c r="AB1654" s="79"/>
      <c r="AC1654" s="71" t="n">
        <f aca="false">ROUND(R1654*V1654*8+(S1654+AB1654)*X1654*4,0)</f>
        <v>2256</v>
      </c>
      <c r="AD1654" s="73" t="n">
        <f aca="false">AC1654-Z1654</f>
        <v>0</v>
      </c>
      <c r="AE1654" s="68"/>
      <c r="AF1654" s="74"/>
    </row>
    <row r="1655" s="75" customFormat="true" ht="25.5" hidden="false" customHeight="false" outlineLevel="2" collapsed="false">
      <c r="A1655" s="64" t="s">
        <v>2252</v>
      </c>
      <c r="B1655" s="64" t="s">
        <v>4393</v>
      </c>
      <c r="C1655" s="64" t="s">
        <v>17</v>
      </c>
      <c r="D1655" s="64" t="s">
        <v>2318</v>
      </c>
      <c r="E1655" s="76" t="s">
        <v>11565</v>
      </c>
      <c r="F1655" s="77" t="s">
        <v>2319</v>
      </c>
      <c r="G1655" s="68" t="s">
        <v>5140</v>
      </c>
      <c r="H1655" s="78" t="n">
        <v>710013523</v>
      </c>
      <c r="I1655" s="68" t="s">
        <v>11566</v>
      </c>
      <c r="J1655" s="77" t="s">
        <v>4467</v>
      </c>
      <c r="K1655" s="68" t="s">
        <v>5140</v>
      </c>
      <c r="L1655" s="68" t="s">
        <v>11332</v>
      </c>
      <c r="M1655" s="68" t="s">
        <v>11567</v>
      </c>
      <c r="N1655" s="77" t="s">
        <v>11568</v>
      </c>
      <c r="O1655" s="77" t="s">
        <v>11569</v>
      </c>
      <c r="P1655" s="64" t="s">
        <v>11570</v>
      </c>
      <c r="Q1655" s="64" t="s">
        <v>4402</v>
      </c>
      <c r="R1655" s="68" t="n">
        <v>7</v>
      </c>
      <c r="S1655" s="79" t="n">
        <v>13</v>
      </c>
      <c r="T1655" s="68" t="n">
        <f aca="false">S1655-R1655</f>
        <v>6</v>
      </c>
      <c r="U1655" s="67" t="n">
        <v>88.82</v>
      </c>
      <c r="V1655" s="70" t="n">
        <f aca="false">U1655*15%</f>
        <v>13.323</v>
      </c>
      <c r="W1655" s="68" t="n">
        <v>90.42</v>
      </c>
      <c r="X1655" s="70" t="n">
        <f aca="false">W1655*15%</f>
        <v>13.563</v>
      </c>
      <c r="Y1655" s="68" t="n">
        <v>1119</v>
      </c>
      <c r="Z1655" s="71" t="n">
        <f aca="false">ROUND(R1655*V1655*8+S1655*X1655*4,0)</f>
        <v>1451</v>
      </c>
      <c r="AA1655" s="72" t="n">
        <f aca="false">Z1655-Y1655</f>
        <v>332</v>
      </c>
      <c r="AB1655" s="79"/>
      <c r="AC1655" s="71" t="n">
        <f aca="false">ROUND(R1655*V1655*8+(S1655+AB1655)*X1655*4,0)</f>
        <v>1451</v>
      </c>
      <c r="AD1655" s="73" t="n">
        <f aca="false">AC1655-Z1655</f>
        <v>0</v>
      </c>
      <c r="AE1655" s="68"/>
      <c r="AF1655" s="74"/>
    </row>
    <row r="1656" s="75" customFormat="true" ht="12.75" hidden="false" customHeight="false" outlineLevel="2" collapsed="false">
      <c r="A1656" s="64" t="s">
        <v>2252</v>
      </c>
      <c r="B1656" s="64" t="s">
        <v>4393</v>
      </c>
      <c r="C1656" s="64" t="s">
        <v>17</v>
      </c>
      <c r="D1656" s="64" t="s">
        <v>2320</v>
      </c>
      <c r="E1656" s="76" t="s">
        <v>11571</v>
      </c>
      <c r="F1656" s="77" t="s">
        <v>2321</v>
      </c>
      <c r="G1656" s="68" t="s">
        <v>5140</v>
      </c>
      <c r="H1656" s="78" t="n">
        <v>710155180</v>
      </c>
      <c r="I1656" s="68" t="s">
        <v>11572</v>
      </c>
      <c r="J1656" s="77" t="s">
        <v>4405</v>
      </c>
      <c r="K1656" s="68" t="s">
        <v>5140</v>
      </c>
      <c r="L1656" s="68" t="s">
        <v>11332</v>
      </c>
      <c r="M1656" s="68" t="s">
        <v>11340</v>
      </c>
      <c r="N1656" s="77" t="s">
        <v>11573</v>
      </c>
      <c r="O1656" s="77" t="s">
        <v>11574</v>
      </c>
      <c r="P1656" s="64" t="s">
        <v>11575</v>
      </c>
      <c r="Q1656" s="64" t="s">
        <v>4402</v>
      </c>
      <c r="R1656" s="68" t="n">
        <v>4</v>
      </c>
      <c r="S1656" s="79" t="n">
        <v>8</v>
      </c>
      <c r="T1656" s="68" t="n">
        <f aca="false">S1656-R1656</f>
        <v>4</v>
      </c>
      <c r="U1656" s="67" t="n">
        <v>88.82</v>
      </c>
      <c r="V1656" s="70" t="n">
        <f aca="false">U1656*15%</f>
        <v>13.323</v>
      </c>
      <c r="W1656" s="68" t="n">
        <v>90.42</v>
      </c>
      <c r="X1656" s="70" t="n">
        <f aca="false">W1656*15%</f>
        <v>13.563</v>
      </c>
      <c r="Y1656" s="68" t="n">
        <v>640</v>
      </c>
      <c r="Z1656" s="71" t="n">
        <f aca="false">ROUND(R1656*V1656*8+S1656*X1656*4,0)</f>
        <v>860</v>
      </c>
      <c r="AA1656" s="72" t="n">
        <f aca="false">Z1656-Y1656</f>
        <v>220</v>
      </c>
      <c r="AB1656" s="79"/>
      <c r="AC1656" s="71" t="n">
        <f aca="false">ROUND(R1656*V1656*8+(S1656+AB1656)*X1656*4,0)</f>
        <v>860</v>
      </c>
      <c r="AD1656" s="73" t="n">
        <f aca="false">AC1656-Z1656</f>
        <v>0</v>
      </c>
      <c r="AE1656" s="68"/>
      <c r="AF1656" s="74"/>
    </row>
    <row r="1657" s="75" customFormat="true" ht="25.5" hidden="false" customHeight="false" outlineLevel="2" collapsed="false">
      <c r="A1657" s="64" t="s">
        <v>2252</v>
      </c>
      <c r="B1657" s="64" t="s">
        <v>4393</v>
      </c>
      <c r="C1657" s="64" t="s">
        <v>17</v>
      </c>
      <c r="D1657" s="64" t="s">
        <v>2322</v>
      </c>
      <c r="E1657" s="76" t="s">
        <v>11576</v>
      </c>
      <c r="F1657" s="77" t="s">
        <v>2323</v>
      </c>
      <c r="G1657" s="68" t="s">
        <v>5140</v>
      </c>
      <c r="H1657" s="78" t="n">
        <v>37889206</v>
      </c>
      <c r="I1657" s="68" t="s">
        <v>11577</v>
      </c>
      <c r="J1657" s="77" t="s">
        <v>4405</v>
      </c>
      <c r="K1657" s="68" t="s">
        <v>5140</v>
      </c>
      <c r="L1657" s="68" t="s">
        <v>11332</v>
      </c>
      <c r="M1657" s="68" t="s">
        <v>11567</v>
      </c>
      <c r="N1657" s="77" t="s">
        <v>11578</v>
      </c>
      <c r="O1657" s="77" t="s">
        <v>11579</v>
      </c>
      <c r="P1657" s="64" t="s">
        <v>11580</v>
      </c>
      <c r="Q1657" s="64" t="s">
        <v>4458</v>
      </c>
      <c r="R1657" s="68" t="n">
        <v>22</v>
      </c>
      <c r="S1657" s="79" t="n">
        <v>17</v>
      </c>
      <c r="T1657" s="68" t="n">
        <f aca="false">S1657-R1657</f>
        <v>-5</v>
      </c>
      <c r="U1657" s="67" t="n">
        <v>88.82</v>
      </c>
      <c r="V1657" s="70" t="n">
        <f aca="false">U1657*15%</f>
        <v>13.323</v>
      </c>
      <c r="W1657" s="68" t="n">
        <v>90.42</v>
      </c>
      <c r="X1657" s="70" t="n">
        <f aca="false">W1657*15%</f>
        <v>13.563</v>
      </c>
      <c r="Y1657" s="68" t="n">
        <v>3517</v>
      </c>
      <c r="Z1657" s="71" t="n">
        <f aca="false">ROUND(R1657*V1657*8+S1657*X1657*4,0)</f>
        <v>3267</v>
      </c>
      <c r="AA1657" s="72" t="n">
        <f aca="false">Z1657-Y1657</f>
        <v>-250</v>
      </c>
      <c r="AB1657" s="79"/>
      <c r="AC1657" s="71" t="n">
        <f aca="false">ROUND(R1657*V1657*8+(S1657+AB1657)*X1657*4,0)</f>
        <v>3267</v>
      </c>
      <c r="AD1657" s="73" t="n">
        <f aca="false">AC1657-Z1657</f>
        <v>0</v>
      </c>
      <c r="AE1657" s="68"/>
      <c r="AF1657" s="74"/>
    </row>
    <row r="1658" s="75" customFormat="true" ht="25.5" hidden="false" customHeight="false" outlineLevel="2" collapsed="false">
      <c r="A1658" s="64" t="s">
        <v>2252</v>
      </c>
      <c r="B1658" s="64" t="s">
        <v>4393</v>
      </c>
      <c r="C1658" s="64" t="s">
        <v>17</v>
      </c>
      <c r="D1658" s="64" t="s">
        <v>2324</v>
      </c>
      <c r="E1658" s="76" t="s">
        <v>11581</v>
      </c>
      <c r="F1658" s="77" t="s">
        <v>2325</v>
      </c>
      <c r="G1658" s="68" t="s">
        <v>5140</v>
      </c>
      <c r="H1658" s="78" t="n">
        <v>37889966</v>
      </c>
      <c r="I1658" s="68" t="s">
        <v>11582</v>
      </c>
      <c r="J1658" s="77" t="s">
        <v>4405</v>
      </c>
      <c r="K1658" s="68" t="s">
        <v>5140</v>
      </c>
      <c r="L1658" s="68" t="s">
        <v>11332</v>
      </c>
      <c r="M1658" s="68" t="s">
        <v>11583</v>
      </c>
      <c r="N1658" s="77" t="s">
        <v>11584</v>
      </c>
      <c r="O1658" s="77" t="s">
        <v>11585</v>
      </c>
      <c r="P1658" s="64" t="s">
        <v>11586</v>
      </c>
      <c r="Q1658" s="64" t="s">
        <v>4458</v>
      </c>
      <c r="R1658" s="68" t="n">
        <v>28</v>
      </c>
      <c r="S1658" s="79" t="n">
        <v>37</v>
      </c>
      <c r="T1658" s="68" t="n">
        <f aca="false">S1658-R1658</f>
        <v>9</v>
      </c>
      <c r="U1658" s="67" t="n">
        <v>88.82</v>
      </c>
      <c r="V1658" s="70" t="n">
        <f aca="false">U1658*15%</f>
        <v>13.323</v>
      </c>
      <c r="W1658" s="68" t="n">
        <v>90.42</v>
      </c>
      <c r="X1658" s="70" t="n">
        <f aca="false">W1658*15%</f>
        <v>13.563</v>
      </c>
      <c r="Y1658" s="68" t="n">
        <v>4477</v>
      </c>
      <c r="Z1658" s="71" t="n">
        <f aca="false">ROUND(R1658*V1658*8+S1658*X1658*4,0)</f>
        <v>4992</v>
      </c>
      <c r="AA1658" s="72" t="n">
        <f aca="false">Z1658-Y1658</f>
        <v>515</v>
      </c>
      <c r="AB1658" s="79"/>
      <c r="AC1658" s="71" t="n">
        <f aca="false">ROUND(R1658*V1658*8+(S1658+AB1658)*X1658*4,0)</f>
        <v>4992</v>
      </c>
      <c r="AD1658" s="73" t="n">
        <f aca="false">AC1658-Z1658</f>
        <v>0</v>
      </c>
      <c r="AE1658" s="68"/>
      <c r="AF1658" s="74"/>
    </row>
    <row r="1659" s="75" customFormat="true" ht="12.75" hidden="false" customHeight="false" outlineLevel="2" collapsed="false">
      <c r="A1659" s="64" t="s">
        <v>2252</v>
      </c>
      <c r="B1659" s="64" t="s">
        <v>4393</v>
      </c>
      <c r="C1659" s="64" t="s">
        <v>17</v>
      </c>
      <c r="D1659" s="64" t="s">
        <v>2326</v>
      </c>
      <c r="E1659" s="76" t="s">
        <v>11587</v>
      </c>
      <c r="F1659" s="77" t="s">
        <v>2327</v>
      </c>
      <c r="G1659" s="68" t="s">
        <v>5140</v>
      </c>
      <c r="H1659" s="78" t="n">
        <v>710013590</v>
      </c>
      <c r="I1659" s="68" t="s">
        <v>11588</v>
      </c>
      <c r="J1659" s="77" t="s">
        <v>4405</v>
      </c>
      <c r="K1659" s="68" t="s">
        <v>5140</v>
      </c>
      <c r="L1659" s="68" t="s">
        <v>11332</v>
      </c>
      <c r="M1659" s="68" t="s">
        <v>11589</v>
      </c>
      <c r="N1659" s="77" t="s">
        <v>11590</v>
      </c>
      <c r="O1659" s="77" t="s">
        <v>11591</v>
      </c>
      <c r="P1659" s="64" t="s">
        <v>11592</v>
      </c>
      <c r="Q1659" s="64" t="s">
        <v>4402</v>
      </c>
      <c r="R1659" s="68" t="n">
        <v>7</v>
      </c>
      <c r="S1659" s="79" t="n">
        <v>2</v>
      </c>
      <c r="T1659" s="68" t="n">
        <f aca="false">S1659-R1659</f>
        <v>-5</v>
      </c>
      <c r="U1659" s="67" t="n">
        <v>88.82</v>
      </c>
      <c r="V1659" s="70" t="n">
        <f aca="false">U1659*15%</f>
        <v>13.323</v>
      </c>
      <c r="W1659" s="68" t="n">
        <v>90.42</v>
      </c>
      <c r="X1659" s="70" t="n">
        <f aca="false">W1659*15%</f>
        <v>13.563</v>
      </c>
      <c r="Y1659" s="68" t="n">
        <v>1119</v>
      </c>
      <c r="Z1659" s="71" t="n">
        <f aca="false">ROUND(R1659*V1659*8+S1659*X1659*4,0)</f>
        <v>855</v>
      </c>
      <c r="AA1659" s="72" t="n">
        <f aca="false">Z1659-Y1659</f>
        <v>-264</v>
      </c>
      <c r="AB1659" s="79"/>
      <c r="AC1659" s="71" t="n">
        <f aca="false">ROUND(R1659*V1659*8+(S1659+AB1659)*X1659*4,0)</f>
        <v>855</v>
      </c>
      <c r="AD1659" s="73" t="n">
        <f aca="false">AC1659-Z1659</f>
        <v>0</v>
      </c>
      <c r="AE1659" s="68"/>
      <c r="AF1659" s="74"/>
    </row>
    <row r="1660" s="75" customFormat="true" ht="25.5" hidden="false" customHeight="false" outlineLevel="2" collapsed="false">
      <c r="A1660" s="64" t="s">
        <v>2252</v>
      </c>
      <c r="B1660" s="64" t="s">
        <v>4393</v>
      </c>
      <c r="C1660" s="64" t="s">
        <v>17</v>
      </c>
      <c r="D1660" s="64" t="s">
        <v>2328</v>
      </c>
      <c r="E1660" s="76" t="s">
        <v>11593</v>
      </c>
      <c r="F1660" s="77" t="s">
        <v>2329</v>
      </c>
      <c r="G1660" s="68" t="s">
        <v>5140</v>
      </c>
      <c r="H1660" s="78" t="n">
        <v>710013604</v>
      </c>
      <c r="I1660" s="68" t="s">
        <v>11594</v>
      </c>
      <c r="J1660" s="77" t="s">
        <v>4467</v>
      </c>
      <c r="K1660" s="68" t="s">
        <v>5140</v>
      </c>
      <c r="L1660" s="68" t="s">
        <v>11332</v>
      </c>
      <c r="M1660" s="68" t="s">
        <v>11487</v>
      </c>
      <c r="N1660" s="77" t="s">
        <v>11595</v>
      </c>
      <c r="O1660" s="77" t="s">
        <v>11596</v>
      </c>
      <c r="P1660" s="64" t="s">
        <v>11597</v>
      </c>
      <c r="Q1660" s="64" t="s">
        <v>4402</v>
      </c>
      <c r="R1660" s="68" t="n">
        <v>10</v>
      </c>
      <c r="S1660" s="79" t="n">
        <v>3</v>
      </c>
      <c r="T1660" s="68" t="n">
        <f aca="false">S1660-R1660</f>
        <v>-7</v>
      </c>
      <c r="U1660" s="67" t="n">
        <v>88.82</v>
      </c>
      <c r="V1660" s="70" t="n">
        <f aca="false">U1660*15%</f>
        <v>13.323</v>
      </c>
      <c r="W1660" s="68" t="n">
        <v>90.42</v>
      </c>
      <c r="X1660" s="70" t="n">
        <f aca="false">W1660*15%</f>
        <v>13.563</v>
      </c>
      <c r="Y1660" s="68" t="n">
        <v>1599</v>
      </c>
      <c r="Z1660" s="71" t="n">
        <f aca="false">ROUND(R1660*V1660*8+S1660*X1660*4,0)</f>
        <v>1229</v>
      </c>
      <c r="AA1660" s="72" t="n">
        <f aca="false">Z1660-Y1660</f>
        <v>-370</v>
      </c>
      <c r="AB1660" s="79"/>
      <c r="AC1660" s="71" t="n">
        <f aca="false">ROUND(R1660*V1660*8+(S1660+AB1660)*X1660*4,0)</f>
        <v>1229</v>
      </c>
      <c r="AD1660" s="73" t="n">
        <f aca="false">AC1660-Z1660</f>
        <v>0</v>
      </c>
      <c r="AE1660" s="68"/>
      <c r="AF1660" s="74"/>
    </row>
    <row r="1661" s="75" customFormat="true" ht="12.75" hidden="false" customHeight="false" outlineLevel="2" collapsed="false">
      <c r="A1661" s="64" t="s">
        <v>2252</v>
      </c>
      <c r="B1661" s="64" t="s">
        <v>4393</v>
      </c>
      <c r="C1661" s="64" t="s">
        <v>17</v>
      </c>
      <c r="D1661" s="64" t="s">
        <v>2330</v>
      </c>
      <c r="E1661" s="76" t="s">
        <v>11598</v>
      </c>
      <c r="F1661" s="77" t="s">
        <v>2331</v>
      </c>
      <c r="G1661" s="68" t="s">
        <v>5140</v>
      </c>
      <c r="H1661" s="78" t="n">
        <v>710013612</v>
      </c>
      <c r="I1661" s="68" t="s">
        <v>11599</v>
      </c>
      <c r="J1661" s="77" t="s">
        <v>4405</v>
      </c>
      <c r="K1661" s="68" t="s">
        <v>5140</v>
      </c>
      <c r="L1661" s="68" t="s">
        <v>11325</v>
      </c>
      <c r="M1661" s="68" t="s">
        <v>11600</v>
      </c>
      <c r="N1661" s="77" t="s">
        <v>11601</v>
      </c>
      <c r="O1661" s="77" t="s">
        <v>11602</v>
      </c>
      <c r="P1661" s="64" t="s">
        <v>11603</v>
      </c>
      <c r="Q1661" s="64" t="s">
        <v>4402</v>
      </c>
      <c r="R1661" s="68" t="n">
        <v>11</v>
      </c>
      <c r="S1661" s="79" t="n">
        <v>20</v>
      </c>
      <c r="T1661" s="68" t="n">
        <f aca="false">S1661-R1661</f>
        <v>9</v>
      </c>
      <c r="U1661" s="67" t="n">
        <v>88.82</v>
      </c>
      <c r="V1661" s="70" t="n">
        <f aca="false">U1661*15%</f>
        <v>13.323</v>
      </c>
      <c r="W1661" s="68" t="n">
        <v>90.42</v>
      </c>
      <c r="X1661" s="70" t="n">
        <f aca="false">W1661*15%</f>
        <v>13.563</v>
      </c>
      <c r="Y1661" s="68" t="n">
        <v>1759</v>
      </c>
      <c r="Z1661" s="71" t="n">
        <f aca="false">ROUND(R1661*V1661*8+S1661*X1661*4,0)</f>
        <v>2257</v>
      </c>
      <c r="AA1661" s="72" t="n">
        <f aca="false">Z1661-Y1661</f>
        <v>498</v>
      </c>
      <c r="AB1661" s="79"/>
      <c r="AC1661" s="71" t="n">
        <f aca="false">ROUND(R1661*V1661*8+(S1661+AB1661)*X1661*4,0)</f>
        <v>2257</v>
      </c>
      <c r="AD1661" s="73" t="n">
        <f aca="false">AC1661-Z1661</f>
        <v>0</v>
      </c>
      <c r="AE1661" s="68"/>
      <c r="AF1661" s="74"/>
    </row>
    <row r="1662" s="75" customFormat="true" ht="12.75" hidden="false" customHeight="false" outlineLevel="2" collapsed="false">
      <c r="A1662" s="64" t="s">
        <v>2252</v>
      </c>
      <c r="B1662" s="64" t="s">
        <v>4393</v>
      </c>
      <c r="C1662" s="64" t="s">
        <v>17</v>
      </c>
      <c r="D1662" s="64" t="s">
        <v>2332</v>
      </c>
      <c r="E1662" s="76" t="s">
        <v>11604</v>
      </c>
      <c r="F1662" s="77" t="s">
        <v>2333</v>
      </c>
      <c r="G1662" s="68" t="s">
        <v>5140</v>
      </c>
      <c r="H1662" s="78" t="n">
        <v>710013620</v>
      </c>
      <c r="I1662" s="68" t="s">
        <v>11605</v>
      </c>
      <c r="J1662" s="77" t="s">
        <v>4405</v>
      </c>
      <c r="K1662" s="68" t="s">
        <v>5140</v>
      </c>
      <c r="L1662" s="68" t="s">
        <v>11325</v>
      </c>
      <c r="M1662" s="68" t="s">
        <v>11606</v>
      </c>
      <c r="N1662" s="77" t="s">
        <v>11607</v>
      </c>
      <c r="O1662" s="77" t="s">
        <v>11608</v>
      </c>
      <c r="P1662" s="64" t="s">
        <v>11609</v>
      </c>
      <c r="Q1662" s="64" t="s">
        <v>4402</v>
      </c>
      <c r="R1662" s="68" t="n">
        <v>12</v>
      </c>
      <c r="S1662" s="79" t="n">
        <v>11</v>
      </c>
      <c r="T1662" s="68" t="n">
        <f aca="false">S1662-R1662</f>
        <v>-1</v>
      </c>
      <c r="U1662" s="67" t="n">
        <v>88.82</v>
      </c>
      <c r="V1662" s="70" t="n">
        <f aca="false">U1662*15%</f>
        <v>13.323</v>
      </c>
      <c r="W1662" s="68" t="n">
        <v>90.42</v>
      </c>
      <c r="X1662" s="70" t="n">
        <f aca="false">W1662*15%</f>
        <v>13.563</v>
      </c>
      <c r="Y1662" s="68" t="n">
        <v>1919</v>
      </c>
      <c r="Z1662" s="71" t="n">
        <f aca="false">ROUND(R1662*V1662*8+S1662*X1662*4,0)</f>
        <v>1876</v>
      </c>
      <c r="AA1662" s="72" t="n">
        <f aca="false">Z1662-Y1662</f>
        <v>-43</v>
      </c>
      <c r="AB1662" s="79"/>
      <c r="AC1662" s="71" t="n">
        <f aca="false">ROUND(R1662*V1662*8+(S1662+AB1662)*X1662*4,0)</f>
        <v>1876</v>
      </c>
      <c r="AD1662" s="73" t="n">
        <f aca="false">AC1662-Z1662</f>
        <v>0</v>
      </c>
      <c r="AE1662" s="68"/>
      <c r="AF1662" s="74"/>
    </row>
    <row r="1663" s="75" customFormat="true" ht="12.75" hidden="false" customHeight="false" outlineLevel="2" collapsed="false">
      <c r="A1663" s="64" t="s">
        <v>2252</v>
      </c>
      <c r="B1663" s="64" t="s">
        <v>4393</v>
      </c>
      <c r="C1663" s="64" t="s">
        <v>17</v>
      </c>
      <c r="D1663" s="64" t="s">
        <v>2334</v>
      </c>
      <c r="E1663" s="76" t="s">
        <v>11610</v>
      </c>
      <c r="F1663" s="77" t="s">
        <v>2335</v>
      </c>
      <c r="G1663" s="68" t="s">
        <v>5140</v>
      </c>
      <c r="H1663" s="78" t="n">
        <v>710013639</v>
      </c>
      <c r="I1663" s="68" t="s">
        <v>11611</v>
      </c>
      <c r="J1663" s="77" t="s">
        <v>4405</v>
      </c>
      <c r="K1663" s="68" t="s">
        <v>5140</v>
      </c>
      <c r="L1663" s="68" t="s">
        <v>11332</v>
      </c>
      <c r="M1663" s="68" t="s">
        <v>11475</v>
      </c>
      <c r="N1663" s="77" t="s">
        <v>11612</v>
      </c>
      <c r="O1663" s="77" t="s">
        <v>11613</v>
      </c>
      <c r="P1663" s="64" t="s">
        <v>11614</v>
      </c>
      <c r="Q1663" s="64" t="s">
        <v>4402</v>
      </c>
      <c r="R1663" s="68" t="n">
        <v>5</v>
      </c>
      <c r="S1663" s="79" t="n">
        <v>5</v>
      </c>
      <c r="T1663" s="68" t="n">
        <f aca="false">S1663-R1663</f>
        <v>0</v>
      </c>
      <c r="U1663" s="67" t="n">
        <v>88.82</v>
      </c>
      <c r="V1663" s="70" t="n">
        <f aca="false">U1663*15%</f>
        <v>13.323</v>
      </c>
      <c r="W1663" s="68" t="n">
        <v>90.42</v>
      </c>
      <c r="X1663" s="70" t="n">
        <f aca="false">W1663*15%</f>
        <v>13.563</v>
      </c>
      <c r="Y1663" s="68" t="n">
        <v>799</v>
      </c>
      <c r="Z1663" s="71" t="n">
        <f aca="false">ROUND(R1663*V1663*8+S1663*X1663*4,0)</f>
        <v>804</v>
      </c>
      <c r="AA1663" s="72" t="n">
        <f aca="false">Z1663-Y1663</f>
        <v>5</v>
      </c>
      <c r="AB1663" s="79"/>
      <c r="AC1663" s="71" t="n">
        <f aca="false">ROUND(R1663*V1663*8+(S1663+AB1663)*X1663*4,0)</f>
        <v>804</v>
      </c>
      <c r="AD1663" s="73" t="n">
        <f aca="false">AC1663-Z1663</f>
        <v>0</v>
      </c>
      <c r="AE1663" s="68"/>
      <c r="AF1663" s="74"/>
    </row>
    <row r="1664" s="75" customFormat="true" ht="12.75" hidden="false" customHeight="false" outlineLevel="2" collapsed="false">
      <c r="A1664" s="64" t="s">
        <v>2252</v>
      </c>
      <c r="B1664" s="64" t="s">
        <v>4393</v>
      </c>
      <c r="C1664" s="64" t="s">
        <v>17</v>
      </c>
      <c r="D1664" s="64" t="s">
        <v>2336</v>
      </c>
      <c r="E1664" s="76" t="s">
        <v>11615</v>
      </c>
      <c r="F1664" s="77" t="s">
        <v>2337</v>
      </c>
      <c r="G1664" s="68" t="s">
        <v>5140</v>
      </c>
      <c r="H1664" s="78" t="n">
        <v>710013647</v>
      </c>
      <c r="I1664" s="68" t="s">
        <v>11616</v>
      </c>
      <c r="J1664" s="77" t="s">
        <v>4405</v>
      </c>
      <c r="K1664" s="68" t="s">
        <v>5140</v>
      </c>
      <c r="L1664" s="68" t="s">
        <v>11325</v>
      </c>
      <c r="M1664" s="68" t="s">
        <v>11617</v>
      </c>
      <c r="N1664" s="77" t="s">
        <v>11327</v>
      </c>
      <c r="O1664" s="77" t="s">
        <v>11618</v>
      </c>
      <c r="P1664" s="64" t="s">
        <v>11619</v>
      </c>
      <c r="Q1664" s="64" t="s">
        <v>4402</v>
      </c>
      <c r="R1664" s="68" t="n">
        <v>40</v>
      </c>
      <c r="S1664" s="79" t="n">
        <v>32</v>
      </c>
      <c r="T1664" s="68" t="n">
        <f aca="false">S1664-R1664</f>
        <v>-8</v>
      </c>
      <c r="U1664" s="67" t="n">
        <v>88.82</v>
      </c>
      <c r="V1664" s="70" t="n">
        <f aca="false">U1664*15%</f>
        <v>13.323</v>
      </c>
      <c r="W1664" s="68" t="n">
        <v>90.42</v>
      </c>
      <c r="X1664" s="70" t="n">
        <f aca="false">W1664*15%</f>
        <v>13.563</v>
      </c>
      <c r="Y1664" s="68" t="n">
        <v>6395</v>
      </c>
      <c r="Z1664" s="71" t="n">
        <f aca="false">ROUND(R1664*V1664*8+S1664*X1664*4,0)</f>
        <v>5999</v>
      </c>
      <c r="AA1664" s="72" t="n">
        <f aca="false">Z1664-Y1664</f>
        <v>-396</v>
      </c>
      <c r="AB1664" s="79"/>
      <c r="AC1664" s="71" t="n">
        <f aca="false">ROUND(R1664*V1664*8+(S1664+AB1664)*X1664*4,0)</f>
        <v>5999</v>
      </c>
      <c r="AD1664" s="73" t="n">
        <f aca="false">AC1664-Z1664</f>
        <v>0</v>
      </c>
      <c r="AE1664" s="68"/>
      <c r="AF1664" s="74"/>
    </row>
    <row r="1665" s="75" customFormat="true" ht="25.5" hidden="false" customHeight="false" outlineLevel="2" collapsed="false">
      <c r="A1665" s="64" t="s">
        <v>2252</v>
      </c>
      <c r="B1665" s="64" t="s">
        <v>4393</v>
      </c>
      <c r="C1665" s="64" t="s">
        <v>17</v>
      </c>
      <c r="D1665" s="64" t="s">
        <v>2338</v>
      </c>
      <c r="E1665" s="76" t="s">
        <v>11620</v>
      </c>
      <c r="F1665" s="77" t="s">
        <v>2339</v>
      </c>
      <c r="G1665" s="68" t="s">
        <v>5140</v>
      </c>
      <c r="H1665" s="78" t="n">
        <v>710212801</v>
      </c>
      <c r="I1665" s="68" t="s">
        <v>11621</v>
      </c>
      <c r="J1665" s="77" t="s">
        <v>11622</v>
      </c>
      <c r="K1665" s="68" t="s">
        <v>5140</v>
      </c>
      <c r="L1665" s="68" t="s">
        <v>11325</v>
      </c>
      <c r="M1665" s="68" t="s">
        <v>11536</v>
      </c>
      <c r="N1665" s="77" t="s">
        <v>11623</v>
      </c>
      <c r="O1665" s="77" t="s">
        <v>11624</v>
      </c>
      <c r="P1665" s="64" t="s">
        <v>11625</v>
      </c>
      <c r="Q1665" s="64" t="s">
        <v>4402</v>
      </c>
      <c r="R1665" s="68" t="n">
        <v>13</v>
      </c>
      <c r="S1665" s="79" t="n">
        <v>10</v>
      </c>
      <c r="T1665" s="68" t="n">
        <f aca="false">S1665-R1665</f>
        <v>-3</v>
      </c>
      <c r="U1665" s="67" t="n">
        <v>88.82</v>
      </c>
      <c r="V1665" s="70" t="n">
        <f aca="false">U1665*15%</f>
        <v>13.323</v>
      </c>
      <c r="W1665" s="68" t="n">
        <v>90.42</v>
      </c>
      <c r="X1665" s="70" t="n">
        <f aca="false">W1665*15%</f>
        <v>13.563</v>
      </c>
      <c r="Y1665" s="68" t="n">
        <v>2078</v>
      </c>
      <c r="Z1665" s="71" t="n">
        <f aca="false">ROUND(R1665*V1665*8+S1665*X1665*4,0)</f>
        <v>1928</v>
      </c>
      <c r="AA1665" s="72" t="n">
        <f aca="false">Z1665-Y1665</f>
        <v>-150</v>
      </c>
      <c r="AB1665" s="79"/>
      <c r="AC1665" s="71" t="n">
        <f aca="false">ROUND(R1665*V1665*8+(S1665+AB1665)*X1665*4,0)</f>
        <v>1928</v>
      </c>
      <c r="AD1665" s="73" t="n">
        <f aca="false">AC1665-Z1665</f>
        <v>0</v>
      </c>
      <c r="AE1665" s="68"/>
      <c r="AF1665" s="74"/>
    </row>
    <row r="1666" s="75" customFormat="true" ht="25.5" hidden="false" customHeight="false" outlineLevel="2" collapsed="false">
      <c r="A1666" s="64" t="s">
        <v>2252</v>
      </c>
      <c r="B1666" s="64" t="s">
        <v>4393</v>
      </c>
      <c r="C1666" s="64" t="s">
        <v>17</v>
      </c>
      <c r="D1666" s="64" t="s">
        <v>2340</v>
      </c>
      <c r="E1666" s="76" t="s">
        <v>11626</v>
      </c>
      <c r="F1666" s="77" t="s">
        <v>2341</v>
      </c>
      <c r="G1666" s="68" t="s">
        <v>5140</v>
      </c>
      <c r="H1666" s="78" t="n">
        <v>710013663</v>
      </c>
      <c r="I1666" s="68" t="s">
        <v>11627</v>
      </c>
      <c r="J1666" s="77" t="s">
        <v>4467</v>
      </c>
      <c r="K1666" s="68" t="s">
        <v>5140</v>
      </c>
      <c r="L1666" s="68" t="s">
        <v>11325</v>
      </c>
      <c r="M1666" s="68" t="s">
        <v>11628</v>
      </c>
      <c r="N1666" s="77" t="s">
        <v>11629</v>
      </c>
      <c r="O1666" s="77" t="s">
        <v>7322</v>
      </c>
      <c r="P1666" s="64" t="s">
        <v>11630</v>
      </c>
      <c r="Q1666" s="64" t="s">
        <v>4402</v>
      </c>
      <c r="R1666" s="68" t="n">
        <v>20</v>
      </c>
      <c r="S1666" s="79" t="n">
        <v>24</v>
      </c>
      <c r="T1666" s="68" t="n">
        <f aca="false">S1666-R1666</f>
        <v>4</v>
      </c>
      <c r="U1666" s="67" t="n">
        <v>88.82</v>
      </c>
      <c r="V1666" s="70" t="n">
        <f aca="false">U1666*15%</f>
        <v>13.323</v>
      </c>
      <c r="W1666" s="68" t="n">
        <v>90.42</v>
      </c>
      <c r="X1666" s="70" t="n">
        <f aca="false">W1666*15%</f>
        <v>13.563</v>
      </c>
      <c r="Y1666" s="68" t="n">
        <v>3198</v>
      </c>
      <c r="Z1666" s="71" t="n">
        <f aca="false">ROUND(R1666*V1666*8+S1666*X1666*4,0)</f>
        <v>3434</v>
      </c>
      <c r="AA1666" s="72" t="n">
        <f aca="false">Z1666-Y1666</f>
        <v>236</v>
      </c>
      <c r="AB1666" s="79"/>
      <c r="AC1666" s="71" t="n">
        <f aca="false">ROUND(R1666*V1666*8+(S1666+AB1666)*X1666*4,0)</f>
        <v>3434</v>
      </c>
      <c r="AD1666" s="73" t="n">
        <f aca="false">AC1666-Z1666</f>
        <v>0</v>
      </c>
      <c r="AE1666" s="68"/>
      <c r="AF1666" s="74"/>
    </row>
    <row r="1667" s="75" customFormat="true" ht="25.5" hidden="false" customHeight="false" outlineLevel="2" collapsed="false">
      <c r="A1667" s="64" t="s">
        <v>2252</v>
      </c>
      <c r="B1667" s="64" t="s">
        <v>4393</v>
      </c>
      <c r="C1667" s="64" t="s">
        <v>17</v>
      </c>
      <c r="D1667" s="64" t="s">
        <v>2342</v>
      </c>
      <c r="E1667" s="76" t="s">
        <v>11631</v>
      </c>
      <c r="F1667" s="77" t="s">
        <v>2343</v>
      </c>
      <c r="G1667" s="68" t="s">
        <v>5140</v>
      </c>
      <c r="H1667" s="78" t="n">
        <v>710016468</v>
      </c>
      <c r="I1667" s="68" t="s">
        <v>11632</v>
      </c>
      <c r="J1667" s="77" t="s">
        <v>4467</v>
      </c>
      <c r="K1667" s="68" t="s">
        <v>5140</v>
      </c>
      <c r="L1667" s="68" t="s">
        <v>11316</v>
      </c>
      <c r="M1667" s="68" t="s">
        <v>11633</v>
      </c>
      <c r="N1667" s="77" t="s">
        <v>11316</v>
      </c>
      <c r="O1667" s="77" t="s">
        <v>11634</v>
      </c>
      <c r="P1667" s="64" t="s">
        <v>11635</v>
      </c>
      <c r="Q1667" s="64" t="s">
        <v>4402</v>
      </c>
      <c r="R1667" s="68" t="n">
        <v>21</v>
      </c>
      <c r="S1667" s="79" t="n">
        <v>25</v>
      </c>
      <c r="T1667" s="68" t="n">
        <f aca="false">S1667-R1667</f>
        <v>4</v>
      </c>
      <c r="U1667" s="67" t="n">
        <v>88.82</v>
      </c>
      <c r="V1667" s="70" t="n">
        <f aca="false">U1667*15%</f>
        <v>13.323</v>
      </c>
      <c r="W1667" s="68" t="n">
        <v>90.42</v>
      </c>
      <c r="X1667" s="70" t="n">
        <f aca="false">W1667*15%</f>
        <v>13.563</v>
      </c>
      <c r="Y1667" s="68" t="n">
        <v>3357</v>
      </c>
      <c r="Z1667" s="71" t="n">
        <f aca="false">ROUND(R1667*V1667*8+S1667*X1667*4,0)</f>
        <v>3595</v>
      </c>
      <c r="AA1667" s="72" t="n">
        <f aca="false">Z1667-Y1667</f>
        <v>238</v>
      </c>
      <c r="AB1667" s="79"/>
      <c r="AC1667" s="71" t="n">
        <f aca="false">ROUND(R1667*V1667*8+(S1667+AB1667)*X1667*4,0)</f>
        <v>3595</v>
      </c>
      <c r="AD1667" s="73" t="n">
        <f aca="false">AC1667-Z1667</f>
        <v>0</v>
      </c>
      <c r="AE1667" s="68"/>
      <c r="AF1667" s="74"/>
    </row>
    <row r="1668" s="75" customFormat="true" ht="25.5" hidden="false" customHeight="false" outlineLevel="2" collapsed="false">
      <c r="A1668" s="64" t="s">
        <v>2252</v>
      </c>
      <c r="B1668" s="64" t="s">
        <v>4393</v>
      </c>
      <c r="C1668" s="64" t="s">
        <v>17</v>
      </c>
      <c r="D1668" s="64" t="s">
        <v>2342</v>
      </c>
      <c r="E1668" s="76" t="s">
        <v>11631</v>
      </c>
      <c r="F1668" s="77" t="s">
        <v>2343</v>
      </c>
      <c r="G1668" s="68" t="s">
        <v>5140</v>
      </c>
      <c r="H1668" s="78" t="n">
        <v>710036990</v>
      </c>
      <c r="I1668" s="68" t="s">
        <v>11636</v>
      </c>
      <c r="J1668" s="77" t="s">
        <v>4405</v>
      </c>
      <c r="K1668" s="68" t="s">
        <v>5140</v>
      </c>
      <c r="L1668" s="68" t="s">
        <v>11316</v>
      </c>
      <c r="M1668" s="68" t="s">
        <v>11633</v>
      </c>
      <c r="N1668" s="77" t="s">
        <v>11316</v>
      </c>
      <c r="O1668" s="77" t="s">
        <v>11637</v>
      </c>
      <c r="P1668" s="64" t="s">
        <v>11635</v>
      </c>
      <c r="Q1668" s="64" t="s">
        <v>4402</v>
      </c>
      <c r="R1668" s="68" t="n">
        <v>45</v>
      </c>
      <c r="S1668" s="79" t="n">
        <v>37</v>
      </c>
      <c r="T1668" s="68" t="n">
        <f aca="false">S1668-R1668</f>
        <v>-8</v>
      </c>
      <c r="U1668" s="67" t="n">
        <v>88.82</v>
      </c>
      <c r="V1668" s="70" t="n">
        <f aca="false">U1668*15%</f>
        <v>13.323</v>
      </c>
      <c r="W1668" s="68" t="n">
        <v>90.42</v>
      </c>
      <c r="X1668" s="70" t="n">
        <f aca="false">W1668*15%</f>
        <v>13.563</v>
      </c>
      <c r="Y1668" s="68" t="n">
        <v>7194</v>
      </c>
      <c r="Z1668" s="71" t="n">
        <f aca="false">ROUND(R1668*V1668*8+S1668*X1668*4,0)</f>
        <v>6804</v>
      </c>
      <c r="AA1668" s="72" t="n">
        <f aca="false">Z1668-Y1668</f>
        <v>-390</v>
      </c>
      <c r="AB1668" s="79"/>
      <c r="AC1668" s="71" t="n">
        <f aca="false">ROUND(R1668*V1668*8+(S1668+AB1668)*X1668*4,0)</f>
        <v>6804</v>
      </c>
      <c r="AD1668" s="73" t="n">
        <f aca="false">AC1668-Z1668</f>
        <v>0</v>
      </c>
      <c r="AE1668" s="68"/>
      <c r="AF1668" s="74"/>
    </row>
    <row r="1669" s="75" customFormat="true" ht="38.25" hidden="false" customHeight="false" outlineLevel="2" collapsed="false">
      <c r="A1669" s="64" t="s">
        <v>2252</v>
      </c>
      <c r="B1669" s="64" t="s">
        <v>4393</v>
      </c>
      <c r="C1669" s="64" t="s">
        <v>17</v>
      </c>
      <c r="D1669" s="64" t="s">
        <v>2342</v>
      </c>
      <c r="E1669" s="76" t="s">
        <v>11631</v>
      </c>
      <c r="F1669" s="77" t="s">
        <v>2343</v>
      </c>
      <c r="G1669" s="68" t="s">
        <v>5140</v>
      </c>
      <c r="H1669" s="78" t="n">
        <v>710036949</v>
      </c>
      <c r="I1669" s="68" t="s">
        <v>11636</v>
      </c>
      <c r="J1669" s="77" t="s">
        <v>4405</v>
      </c>
      <c r="K1669" s="68" t="s">
        <v>5140</v>
      </c>
      <c r="L1669" s="68" t="s">
        <v>11316</v>
      </c>
      <c r="M1669" s="68" t="s">
        <v>11633</v>
      </c>
      <c r="N1669" s="77" t="s">
        <v>11316</v>
      </c>
      <c r="O1669" s="77" t="s">
        <v>11638</v>
      </c>
      <c r="P1669" s="64" t="s">
        <v>11635</v>
      </c>
      <c r="Q1669" s="64" t="s">
        <v>4402</v>
      </c>
      <c r="R1669" s="68" t="n">
        <v>46</v>
      </c>
      <c r="S1669" s="79" t="n">
        <v>33</v>
      </c>
      <c r="T1669" s="68" t="n">
        <f aca="false">S1669-R1669</f>
        <v>-13</v>
      </c>
      <c r="U1669" s="67" t="n">
        <v>88.82</v>
      </c>
      <c r="V1669" s="70" t="n">
        <f aca="false">U1669*15%</f>
        <v>13.323</v>
      </c>
      <c r="W1669" s="68" t="n">
        <v>90.42</v>
      </c>
      <c r="X1669" s="70" t="n">
        <f aca="false">W1669*15%</f>
        <v>13.563</v>
      </c>
      <c r="Y1669" s="68" t="n">
        <v>7354</v>
      </c>
      <c r="Z1669" s="71" t="n">
        <f aca="false">ROUND(R1669*V1669*8+S1669*X1669*4,0)</f>
        <v>6693</v>
      </c>
      <c r="AA1669" s="72" t="n">
        <f aca="false">Z1669-Y1669</f>
        <v>-661</v>
      </c>
      <c r="AB1669" s="79"/>
      <c r="AC1669" s="71" t="n">
        <f aca="false">ROUND(R1669*V1669*8+(S1669+AB1669)*X1669*4,0)</f>
        <v>6693</v>
      </c>
      <c r="AD1669" s="73" t="n">
        <f aca="false">AC1669-Z1669</f>
        <v>0</v>
      </c>
      <c r="AE1669" s="68"/>
      <c r="AF1669" s="74"/>
    </row>
    <row r="1670" s="75" customFormat="true" ht="25.5" hidden="false" customHeight="false" outlineLevel="2" collapsed="false">
      <c r="A1670" s="64" t="s">
        <v>2252</v>
      </c>
      <c r="B1670" s="64" t="s">
        <v>4393</v>
      </c>
      <c r="C1670" s="64" t="s">
        <v>17</v>
      </c>
      <c r="D1670" s="64" t="s">
        <v>2342</v>
      </c>
      <c r="E1670" s="76" t="s">
        <v>11631</v>
      </c>
      <c r="F1670" s="77" t="s">
        <v>2343</v>
      </c>
      <c r="G1670" s="68" t="s">
        <v>5140</v>
      </c>
      <c r="H1670" s="78" t="n">
        <v>710016476</v>
      </c>
      <c r="I1670" s="68" t="s">
        <v>11636</v>
      </c>
      <c r="J1670" s="77" t="s">
        <v>4405</v>
      </c>
      <c r="K1670" s="68" t="s">
        <v>5140</v>
      </c>
      <c r="L1670" s="68" t="s">
        <v>11316</v>
      </c>
      <c r="M1670" s="68" t="s">
        <v>11633</v>
      </c>
      <c r="N1670" s="77" t="s">
        <v>11316</v>
      </c>
      <c r="O1670" s="77" t="s">
        <v>11639</v>
      </c>
      <c r="P1670" s="64" t="s">
        <v>11635</v>
      </c>
      <c r="Q1670" s="64" t="s">
        <v>4402</v>
      </c>
      <c r="R1670" s="68" t="n">
        <v>26</v>
      </c>
      <c r="S1670" s="79" t="n">
        <v>23</v>
      </c>
      <c r="T1670" s="68" t="n">
        <f aca="false">S1670-R1670</f>
        <v>-3</v>
      </c>
      <c r="U1670" s="67" t="n">
        <v>88.82</v>
      </c>
      <c r="V1670" s="70" t="n">
        <f aca="false">U1670*15%</f>
        <v>13.323</v>
      </c>
      <c r="W1670" s="68" t="n">
        <v>90.42</v>
      </c>
      <c r="X1670" s="70" t="n">
        <f aca="false">W1670*15%</f>
        <v>13.563</v>
      </c>
      <c r="Y1670" s="68" t="n">
        <v>4157</v>
      </c>
      <c r="Z1670" s="71" t="n">
        <f aca="false">ROUND(R1670*V1670*8+S1670*X1670*4,0)</f>
        <v>4019</v>
      </c>
      <c r="AA1670" s="72" t="n">
        <f aca="false">Z1670-Y1670</f>
        <v>-138</v>
      </c>
      <c r="AB1670" s="79"/>
      <c r="AC1670" s="71" t="n">
        <f aca="false">ROUND(R1670*V1670*8+(S1670+AB1670)*X1670*4,0)</f>
        <v>4019</v>
      </c>
      <c r="AD1670" s="73" t="n">
        <f aca="false">AC1670-Z1670</f>
        <v>0</v>
      </c>
      <c r="AE1670" s="68"/>
      <c r="AF1670" s="74"/>
    </row>
    <row r="1671" s="75" customFormat="true" ht="25.5" hidden="false" customHeight="false" outlineLevel="2" collapsed="false">
      <c r="A1671" s="64" t="s">
        <v>2252</v>
      </c>
      <c r="B1671" s="64" t="s">
        <v>4393</v>
      </c>
      <c r="C1671" s="64" t="s">
        <v>17</v>
      </c>
      <c r="D1671" s="64" t="s">
        <v>2342</v>
      </c>
      <c r="E1671" s="76" t="s">
        <v>11631</v>
      </c>
      <c r="F1671" s="77" t="s">
        <v>2343</v>
      </c>
      <c r="G1671" s="68" t="s">
        <v>5140</v>
      </c>
      <c r="H1671" s="78" t="n">
        <v>710102716</v>
      </c>
      <c r="I1671" s="68" t="s">
        <v>11640</v>
      </c>
      <c r="J1671" s="77" t="s">
        <v>4467</v>
      </c>
      <c r="K1671" s="68" t="s">
        <v>5140</v>
      </c>
      <c r="L1671" s="68" t="s">
        <v>11316</v>
      </c>
      <c r="M1671" s="68" t="s">
        <v>11633</v>
      </c>
      <c r="N1671" s="77" t="s">
        <v>11641</v>
      </c>
      <c r="O1671" s="77" t="s">
        <v>11642</v>
      </c>
      <c r="P1671" s="64" t="s">
        <v>11635</v>
      </c>
      <c r="Q1671" s="64" t="s">
        <v>4402</v>
      </c>
      <c r="R1671" s="68" t="n">
        <v>16</v>
      </c>
      <c r="S1671" s="79" t="n">
        <v>18</v>
      </c>
      <c r="T1671" s="68" t="n">
        <f aca="false">S1671-R1671</f>
        <v>2</v>
      </c>
      <c r="U1671" s="67" t="n">
        <v>88.82</v>
      </c>
      <c r="V1671" s="70" t="n">
        <f aca="false">U1671*15%</f>
        <v>13.323</v>
      </c>
      <c r="W1671" s="68" t="n">
        <v>90.42</v>
      </c>
      <c r="X1671" s="70" t="n">
        <f aca="false">W1671*15%</f>
        <v>13.563</v>
      </c>
      <c r="Y1671" s="68" t="n">
        <v>2558</v>
      </c>
      <c r="Z1671" s="71" t="n">
        <f aca="false">ROUND(R1671*V1671*8+S1671*X1671*4,0)</f>
        <v>2682</v>
      </c>
      <c r="AA1671" s="72" t="n">
        <f aca="false">Z1671-Y1671</f>
        <v>124</v>
      </c>
      <c r="AB1671" s="79"/>
      <c r="AC1671" s="71" t="n">
        <f aca="false">ROUND(R1671*V1671*8+(S1671+AB1671)*X1671*4,0)</f>
        <v>2682</v>
      </c>
      <c r="AD1671" s="73" t="n">
        <f aca="false">AC1671-Z1671</f>
        <v>0</v>
      </c>
      <c r="AE1671" s="68"/>
      <c r="AF1671" s="74"/>
    </row>
    <row r="1672" s="75" customFormat="true" ht="25.5" hidden="false" customHeight="false" outlineLevel="2" collapsed="false">
      <c r="A1672" s="64" t="s">
        <v>2252</v>
      </c>
      <c r="B1672" s="64" t="s">
        <v>4393</v>
      </c>
      <c r="C1672" s="64" t="s">
        <v>17</v>
      </c>
      <c r="D1672" s="64" t="s">
        <v>2342</v>
      </c>
      <c r="E1672" s="76" t="s">
        <v>11631</v>
      </c>
      <c r="F1672" s="77" t="s">
        <v>2343</v>
      </c>
      <c r="G1672" s="68" t="s">
        <v>5140</v>
      </c>
      <c r="H1672" s="78" t="n">
        <v>710167075</v>
      </c>
      <c r="I1672" s="68" t="s">
        <v>11643</v>
      </c>
      <c r="J1672" s="77" t="s">
        <v>4467</v>
      </c>
      <c r="K1672" s="68" t="s">
        <v>5140</v>
      </c>
      <c r="L1672" s="68" t="s">
        <v>11316</v>
      </c>
      <c r="M1672" s="68" t="s">
        <v>11633</v>
      </c>
      <c r="N1672" s="77" t="s">
        <v>11316</v>
      </c>
      <c r="O1672" s="77" t="s">
        <v>11644</v>
      </c>
      <c r="P1672" s="64" t="s">
        <v>11635</v>
      </c>
      <c r="Q1672" s="64" t="s">
        <v>4402</v>
      </c>
      <c r="R1672" s="68" t="n">
        <v>15</v>
      </c>
      <c r="S1672" s="79" t="n">
        <v>15</v>
      </c>
      <c r="T1672" s="68" t="n">
        <f aca="false">S1672-R1672</f>
        <v>0</v>
      </c>
      <c r="U1672" s="67" t="n">
        <v>88.82</v>
      </c>
      <c r="V1672" s="70" t="n">
        <f aca="false">U1672*15%</f>
        <v>13.323</v>
      </c>
      <c r="W1672" s="68" t="n">
        <v>90.42</v>
      </c>
      <c r="X1672" s="70" t="n">
        <f aca="false">W1672*15%</f>
        <v>13.563</v>
      </c>
      <c r="Y1672" s="68" t="n">
        <v>2398</v>
      </c>
      <c r="Z1672" s="71" t="n">
        <f aca="false">ROUND(R1672*V1672*8+S1672*X1672*4,0)</f>
        <v>2413</v>
      </c>
      <c r="AA1672" s="72" t="n">
        <f aca="false">Z1672-Y1672</f>
        <v>15</v>
      </c>
      <c r="AB1672" s="79"/>
      <c r="AC1672" s="71" t="n">
        <f aca="false">ROUND(R1672*V1672*8+(S1672+AB1672)*X1672*4,0)</f>
        <v>2413</v>
      </c>
      <c r="AD1672" s="73" t="n">
        <f aca="false">AC1672-Z1672</f>
        <v>0</v>
      </c>
      <c r="AE1672" s="68"/>
      <c r="AF1672" s="74"/>
    </row>
    <row r="1673" s="75" customFormat="true" ht="25.5" hidden="false" customHeight="false" outlineLevel="2" collapsed="false">
      <c r="A1673" s="64" t="s">
        <v>2252</v>
      </c>
      <c r="B1673" s="64" t="s">
        <v>4393</v>
      </c>
      <c r="C1673" s="64" t="s">
        <v>17</v>
      </c>
      <c r="D1673" s="64" t="s">
        <v>2342</v>
      </c>
      <c r="E1673" s="76" t="s">
        <v>11631</v>
      </c>
      <c r="F1673" s="77" t="s">
        <v>2343</v>
      </c>
      <c r="G1673" s="68" t="s">
        <v>5140</v>
      </c>
      <c r="H1673" s="78" t="n">
        <v>710036981</v>
      </c>
      <c r="I1673" s="68" t="s">
        <v>11636</v>
      </c>
      <c r="J1673" s="77" t="s">
        <v>4405</v>
      </c>
      <c r="K1673" s="68" t="s">
        <v>5140</v>
      </c>
      <c r="L1673" s="68" t="s">
        <v>11316</v>
      </c>
      <c r="M1673" s="68" t="s">
        <v>11645</v>
      </c>
      <c r="N1673" s="77" t="s">
        <v>11316</v>
      </c>
      <c r="O1673" s="77" t="s">
        <v>11646</v>
      </c>
      <c r="P1673" s="64" t="s">
        <v>11635</v>
      </c>
      <c r="Q1673" s="64" t="s">
        <v>4402</v>
      </c>
      <c r="R1673" s="68" t="n">
        <v>42</v>
      </c>
      <c r="S1673" s="79" t="n">
        <v>34</v>
      </c>
      <c r="T1673" s="68" t="n">
        <f aca="false">S1673-R1673</f>
        <v>-8</v>
      </c>
      <c r="U1673" s="67" t="n">
        <v>88.82</v>
      </c>
      <c r="V1673" s="70" t="n">
        <f aca="false">U1673*15%</f>
        <v>13.323</v>
      </c>
      <c r="W1673" s="68" t="n">
        <v>90.42</v>
      </c>
      <c r="X1673" s="70" t="n">
        <f aca="false">W1673*15%</f>
        <v>13.563</v>
      </c>
      <c r="Y1673" s="68" t="n">
        <v>6715</v>
      </c>
      <c r="Z1673" s="71" t="n">
        <f aca="false">ROUND(R1673*V1673*8+S1673*X1673*4,0)</f>
        <v>6321</v>
      </c>
      <c r="AA1673" s="72" t="n">
        <f aca="false">Z1673-Y1673</f>
        <v>-394</v>
      </c>
      <c r="AB1673" s="79"/>
      <c r="AC1673" s="71" t="n">
        <f aca="false">ROUND(R1673*V1673*8+(S1673+AB1673)*X1673*4,0)</f>
        <v>6321</v>
      </c>
      <c r="AD1673" s="73" t="n">
        <f aca="false">AC1673-Z1673</f>
        <v>0</v>
      </c>
      <c r="AE1673" s="68"/>
      <c r="AF1673" s="74"/>
    </row>
    <row r="1674" s="75" customFormat="true" ht="25.5" hidden="false" customHeight="false" outlineLevel="2" collapsed="false">
      <c r="A1674" s="64" t="s">
        <v>2252</v>
      </c>
      <c r="B1674" s="64" t="s">
        <v>4393</v>
      </c>
      <c r="C1674" s="64" t="s">
        <v>17</v>
      </c>
      <c r="D1674" s="64" t="s">
        <v>2342</v>
      </c>
      <c r="E1674" s="76" t="s">
        <v>11631</v>
      </c>
      <c r="F1674" s="77" t="s">
        <v>2343</v>
      </c>
      <c r="G1674" s="68" t="s">
        <v>5140</v>
      </c>
      <c r="H1674" s="78" t="n">
        <v>710036957</v>
      </c>
      <c r="I1674" s="68" t="s">
        <v>11636</v>
      </c>
      <c r="J1674" s="77" t="s">
        <v>4405</v>
      </c>
      <c r="K1674" s="68" t="s">
        <v>5140</v>
      </c>
      <c r="L1674" s="68" t="s">
        <v>11316</v>
      </c>
      <c r="M1674" s="68" t="s">
        <v>11645</v>
      </c>
      <c r="N1674" s="77" t="s">
        <v>11316</v>
      </c>
      <c r="O1674" s="77" t="s">
        <v>11647</v>
      </c>
      <c r="P1674" s="64" t="s">
        <v>11635</v>
      </c>
      <c r="Q1674" s="64" t="s">
        <v>4402</v>
      </c>
      <c r="R1674" s="68" t="n">
        <v>35</v>
      </c>
      <c r="S1674" s="79" t="n">
        <v>53</v>
      </c>
      <c r="T1674" s="68" t="n">
        <f aca="false">S1674-R1674</f>
        <v>18</v>
      </c>
      <c r="U1674" s="67" t="n">
        <v>88.82</v>
      </c>
      <c r="V1674" s="70" t="n">
        <f aca="false">U1674*15%</f>
        <v>13.323</v>
      </c>
      <c r="W1674" s="68" t="n">
        <v>90.42</v>
      </c>
      <c r="X1674" s="70" t="n">
        <f aca="false">W1674*15%</f>
        <v>13.563</v>
      </c>
      <c r="Y1674" s="68" t="n">
        <v>5596</v>
      </c>
      <c r="Z1674" s="71" t="n">
        <f aca="false">ROUND(R1674*V1674*8+S1674*X1674*4,0)</f>
        <v>6606</v>
      </c>
      <c r="AA1674" s="72" t="n">
        <f aca="false">Z1674-Y1674</f>
        <v>1010</v>
      </c>
      <c r="AB1674" s="79"/>
      <c r="AC1674" s="71" t="n">
        <f aca="false">ROUND(R1674*V1674*8+(S1674+AB1674)*X1674*4,0)</f>
        <v>6606</v>
      </c>
      <c r="AD1674" s="73" t="n">
        <f aca="false">AC1674-Z1674</f>
        <v>0</v>
      </c>
      <c r="AE1674" s="68"/>
      <c r="AF1674" s="74"/>
    </row>
    <row r="1675" s="75" customFormat="true" ht="25.5" hidden="false" customHeight="false" outlineLevel="2" collapsed="false">
      <c r="A1675" s="64" t="s">
        <v>2252</v>
      </c>
      <c r="B1675" s="64" t="s">
        <v>4393</v>
      </c>
      <c r="C1675" s="64" t="s">
        <v>17</v>
      </c>
      <c r="D1675" s="64" t="s">
        <v>2344</v>
      </c>
      <c r="E1675" s="76" t="s">
        <v>11648</v>
      </c>
      <c r="F1675" s="77" t="s">
        <v>2345</v>
      </c>
      <c r="G1675" s="68" t="s">
        <v>5140</v>
      </c>
      <c r="H1675" s="78" t="n">
        <v>710016107</v>
      </c>
      <c r="I1675" s="68" t="s">
        <v>11649</v>
      </c>
      <c r="J1675" s="77" t="s">
        <v>4467</v>
      </c>
      <c r="K1675" s="68" t="s">
        <v>5140</v>
      </c>
      <c r="L1675" s="68" t="s">
        <v>11316</v>
      </c>
      <c r="M1675" s="68" t="s">
        <v>11650</v>
      </c>
      <c r="N1675" s="77" t="s">
        <v>11651</v>
      </c>
      <c r="O1675" s="77" t="s">
        <v>11652</v>
      </c>
      <c r="P1675" s="64" t="s">
        <v>11653</v>
      </c>
      <c r="Q1675" s="64" t="s">
        <v>4402</v>
      </c>
      <c r="R1675" s="68" t="n">
        <v>3</v>
      </c>
      <c r="S1675" s="79" t="n">
        <v>5</v>
      </c>
      <c r="T1675" s="68" t="n">
        <f aca="false">S1675-R1675</f>
        <v>2</v>
      </c>
      <c r="U1675" s="67" t="n">
        <v>88.82</v>
      </c>
      <c r="V1675" s="70" t="n">
        <f aca="false">U1675*15%</f>
        <v>13.323</v>
      </c>
      <c r="W1675" s="68" t="n">
        <v>90.42</v>
      </c>
      <c r="X1675" s="70" t="n">
        <f aca="false">W1675*15%</f>
        <v>13.563</v>
      </c>
      <c r="Y1675" s="68" t="n">
        <v>480</v>
      </c>
      <c r="Z1675" s="71" t="n">
        <f aca="false">ROUND(R1675*V1675*8+S1675*X1675*4,0)</f>
        <v>591</v>
      </c>
      <c r="AA1675" s="72" t="n">
        <f aca="false">Z1675-Y1675</f>
        <v>111</v>
      </c>
      <c r="AB1675" s="79"/>
      <c r="AC1675" s="71" t="n">
        <f aca="false">ROUND(R1675*V1675*8+(S1675+AB1675)*X1675*4,0)</f>
        <v>591</v>
      </c>
      <c r="AD1675" s="73" t="n">
        <f aca="false">AC1675-Z1675</f>
        <v>0</v>
      </c>
      <c r="AE1675" s="68"/>
      <c r="AF1675" s="74"/>
    </row>
    <row r="1676" s="75" customFormat="true" ht="25.5" hidden="false" customHeight="false" outlineLevel="2" collapsed="false">
      <c r="A1676" s="64" t="s">
        <v>2252</v>
      </c>
      <c r="B1676" s="64" t="s">
        <v>4393</v>
      </c>
      <c r="C1676" s="64" t="s">
        <v>17</v>
      </c>
      <c r="D1676" s="64" t="s">
        <v>2346</v>
      </c>
      <c r="E1676" s="76" t="s">
        <v>11654</v>
      </c>
      <c r="F1676" s="77" t="s">
        <v>2347</v>
      </c>
      <c r="G1676" s="68" t="s">
        <v>5140</v>
      </c>
      <c r="H1676" s="78" t="n">
        <v>710016123</v>
      </c>
      <c r="I1676" s="68" t="s">
        <v>11655</v>
      </c>
      <c r="J1676" s="77" t="s">
        <v>4405</v>
      </c>
      <c r="K1676" s="68" t="s">
        <v>5140</v>
      </c>
      <c r="L1676" s="68" t="s">
        <v>11316</v>
      </c>
      <c r="M1676" s="68" t="s">
        <v>11633</v>
      </c>
      <c r="N1676" s="77" t="s">
        <v>11656</v>
      </c>
      <c r="O1676" s="77" t="s">
        <v>11657</v>
      </c>
      <c r="P1676" s="64" t="s">
        <v>11658</v>
      </c>
      <c r="Q1676" s="64" t="s">
        <v>4402</v>
      </c>
      <c r="R1676" s="68" t="n">
        <v>5</v>
      </c>
      <c r="S1676" s="79" t="n">
        <v>4</v>
      </c>
      <c r="T1676" s="68" t="n">
        <f aca="false">S1676-R1676</f>
        <v>-1</v>
      </c>
      <c r="U1676" s="67" t="n">
        <v>88.82</v>
      </c>
      <c r="V1676" s="70" t="n">
        <f aca="false">U1676*15%</f>
        <v>13.323</v>
      </c>
      <c r="W1676" s="68" t="n">
        <v>90.42</v>
      </c>
      <c r="X1676" s="70" t="n">
        <f aca="false">W1676*15%</f>
        <v>13.563</v>
      </c>
      <c r="Y1676" s="68" t="n">
        <v>799</v>
      </c>
      <c r="Z1676" s="71" t="n">
        <f aca="false">ROUND(R1676*V1676*8+S1676*X1676*4,0)</f>
        <v>750</v>
      </c>
      <c r="AA1676" s="72" t="n">
        <f aca="false">Z1676-Y1676</f>
        <v>-49</v>
      </c>
      <c r="AB1676" s="79"/>
      <c r="AC1676" s="71" t="n">
        <f aca="false">ROUND(R1676*V1676*8+(S1676+AB1676)*X1676*4,0)</f>
        <v>750</v>
      </c>
      <c r="AD1676" s="73" t="n">
        <f aca="false">AC1676-Z1676</f>
        <v>0</v>
      </c>
      <c r="AE1676" s="68"/>
      <c r="AF1676" s="74"/>
    </row>
    <row r="1677" s="75" customFormat="true" ht="25.5" hidden="false" customHeight="false" outlineLevel="2" collapsed="false">
      <c r="A1677" s="64" t="s">
        <v>2252</v>
      </c>
      <c r="B1677" s="64" t="s">
        <v>4393</v>
      </c>
      <c r="C1677" s="64" t="s">
        <v>17</v>
      </c>
      <c r="D1677" s="64" t="s">
        <v>2348</v>
      </c>
      <c r="E1677" s="76" t="s">
        <v>11659</v>
      </c>
      <c r="F1677" s="77" t="s">
        <v>2349</v>
      </c>
      <c r="G1677" s="68" t="s">
        <v>5140</v>
      </c>
      <c r="H1677" s="78" t="n">
        <v>710016131</v>
      </c>
      <c r="I1677" s="68" t="s">
        <v>11660</v>
      </c>
      <c r="J1677" s="77" t="s">
        <v>4467</v>
      </c>
      <c r="K1677" s="68" t="s">
        <v>5140</v>
      </c>
      <c r="L1677" s="68" t="s">
        <v>11661</v>
      </c>
      <c r="M1677" s="68" t="s">
        <v>11662</v>
      </c>
      <c r="N1677" s="77" t="s">
        <v>11663</v>
      </c>
      <c r="O1677" s="77" t="s">
        <v>11664</v>
      </c>
      <c r="P1677" s="64" t="s">
        <v>11665</v>
      </c>
      <c r="Q1677" s="64" t="s">
        <v>4402</v>
      </c>
      <c r="R1677" s="68" t="n">
        <v>4</v>
      </c>
      <c r="S1677" s="79" t="n">
        <v>6</v>
      </c>
      <c r="T1677" s="68" t="n">
        <f aca="false">S1677-R1677</f>
        <v>2</v>
      </c>
      <c r="U1677" s="67" t="n">
        <v>88.82</v>
      </c>
      <c r="V1677" s="70" t="n">
        <f aca="false">U1677*15%</f>
        <v>13.323</v>
      </c>
      <c r="W1677" s="68" t="n">
        <v>90.42</v>
      </c>
      <c r="X1677" s="70" t="n">
        <f aca="false">W1677*15%</f>
        <v>13.563</v>
      </c>
      <c r="Y1677" s="68" t="n">
        <v>640</v>
      </c>
      <c r="Z1677" s="71" t="n">
        <f aca="false">ROUND(R1677*V1677*8+S1677*X1677*4,0)</f>
        <v>752</v>
      </c>
      <c r="AA1677" s="72" t="n">
        <f aca="false">Z1677-Y1677</f>
        <v>112</v>
      </c>
      <c r="AB1677" s="79"/>
      <c r="AC1677" s="71" t="n">
        <f aca="false">ROUND(R1677*V1677*8+(S1677+AB1677)*X1677*4,0)</f>
        <v>752</v>
      </c>
      <c r="AD1677" s="73" t="n">
        <f aca="false">AC1677-Z1677</f>
        <v>0</v>
      </c>
      <c r="AE1677" s="68"/>
      <c r="AF1677" s="74"/>
    </row>
    <row r="1678" s="75" customFormat="true" ht="12.75" hidden="false" customHeight="false" outlineLevel="2" collapsed="false">
      <c r="A1678" s="64" t="s">
        <v>2252</v>
      </c>
      <c r="B1678" s="64" t="s">
        <v>4393</v>
      </c>
      <c r="C1678" s="64" t="s">
        <v>17</v>
      </c>
      <c r="D1678" s="64" t="s">
        <v>2350</v>
      </c>
      <c r="E1678" s="76" t="s">
        <v>11666</v>
      </c>
      <c r="F1678" s="77" t="s">
        <v>2351</v>
      </c>
      <c r="G1678" s="68" t="s">
        <v>5140</v>
      </c>
      <c r="H1678" s="78" t="n">
        <v>710016174</v>
      </c>
      <c r="I1678" s="68" t="s">
        <v>11667</v>
      </c>
      <c r="J1678" s="77" t="s">
        <v>4405</v>
      </c>
      <c r="K1678" s="68" t="s">
        <v>5140</v>
      </c>
      <c r="L1678" s="68" t="s">
        <v>11316</v>
      </c>
      <c r="M1678" s="68" t="s">
        <v>11668</v>
      </c>
      <c r="N1678" s="77" t="s">
        <v>11669</v>
      </c>
      <c r="O1678" s="77" t="s">
        <v>11670</v>
      </c>
      <c r="P1678" s="64" t="s">
        <v>11671</v>
      </c>
      <c r="Q1678" s="64" t="s">
        <v>4402</v>
      </c>
      <c r="R1678" s="68" t="n">
        <v>9</v>
      </c>
      <c r="S1678" s="79" t="n">
        <v>6</v>
      </c>
      <c r="T1678" s="68" t="n">
        <f aca="false">S1678-R1678</f>
        <v>-3</v>
      </c>
      <c r="U1678" s="67" t="n">
        <v>88.82</v>
      </c>
      <c r="V1678" s="70" t="n">
        <f aca="false">U1678*15%</f>
        <v>13.323</v>
      </c>
      <c r="W1678" s="68" t="n">
        <v>90.42</v>
      </c>
      <c r="X1678" s="70" t="n">
        <f aca="false">W1678*15%</f>
        <v>13.563</v>
      </c>
      <c r="Y1678" s="68" t="n">
        <v>1439</v>
      </c>
      <c r="Z1678" s="71" t="n">
        <f aca="false">ROUND(R1678*V1678*8+S1678*X1678*4,0)</f>
        <v>1285</v>
      </c>
      <c r="AA1678" s="72" t="n">
        <f aca="false">Z1678-Y1678</f>
        <v>-154</v>
      </c>
      <c r="AB1678" s="79"/>
      <c r="AC1678" s="71" t="n">
        <f aca="false">ROUND(R1678*V1678*8+(S1678+AB1678)*X1678*4,0)</f>
        <v>1285</v>
      </c>
      <c r="AD1678" s="73" t="n">
        <f aca="false">AC1678-Z1678</f>
        <v>0</v>
      </c>
      <c r="AE1678" s="68"/>
      <c r="AF1678" s="74"/>
    </row>
    <row r="1679" s="75" customFormat="true" ht="25.5" hidden="false" customHeight="false" outlineLevel="2" collapsed="false">
      <c r="A1679" s="64" t="s">
        <v>2252</v>
      </c>
      <c r="B1679" s="64" t="s">
        <v>4393</v>
      </c>
      <c r="C1679" s="64" t="s">
        <v>17</v>
      </c>
      <c r="D1679" s="64" t="s">
        <v>2352</v>
      </c>
      <c r="E1679" s="76" t="s">
        <v>11672</v>
      </c>
      <c r="F1679" s="77" t="s">
        <v>2353</v>
      </c>
      <c r="G1679" s="68" t="s">
        <v>5140</v>
      </c>
      <c r="H1679" s="78" t="n">
        <v>710036892</v>
      </c>
      <c r="I1679" s="68" t="s">
        <v>11673</v>
      </c>
      <c r="J1679" s="77" t="s">
        <v>4467</v>
      </c>
      <c r="K1679" s="68" t="s">
        <v>5140</v>
      </c>
      <c r="L1679" s="68" t="s">
        <v>11661</v>
      </c>
      <c r="M1679" s="68" t="s">
        <v>11674</v>
      </c>
      <c r="N1679" s="77" t="s">
        <v>11675</v>
      </c>
      <c r="O1679" s="77" t="s">
        <v>11676</v>
      </c>
      <c r="P1679" s="64" t="s">
        <v>11677</v>
      </c>
      <c r="Q1679" s="64" t="s">
        <v>4402</v>
      </c>
      <c r="R1679" s="68" t="n">
        <v>13</v>
      </c>
      <c r="S1679" s="79" t="n">
        <v>23</v>
      </c>
      <c r="T1679" s="68" t="n">
        <f aca="false">S1679-R1679</f>
        <v>10</v>
      </c>
      <c r="U1679" s="67" t="n">
        <v>88.82</v>
      </c>
      <c r="V1679" s="70" t="n">
        <f aca="false">U1679*15%</f>
        <v>13.323</v>
      </c>
      <c r="W1679" s="68" t="n">
        <v>90.42</v>
      </c>
      <c r="X1679" s="70" t="n">
        <f aca="false">W1679*15%</f>
        <v>13.563</v>
      </c>
      <c r="Y1679" s="68" t="n">
        <v>2078</v>
      </c>
      <c r="Z1679" s="71" t="n">
        <f aca="false">ROUND(R1679*V1679*8+S1679*X1679*4,0)</f>
        <v>2633</v>
      </c>
      <c r="AA1679" s="72" t="n">
        <f aca="false">Z1679-Y1679</f>
        <v>555</v>
      </c>
      <c r="AB1679" s="79"/>
      <c r="AC1679" s="71" t="n">
        <f aca="false">ROUND(R1679*V1679*8+(S1679+AB1679)*X1679*4,0)</f>
        <v>2633</v>
      </c>
      <c r="AD1679" s="73" t="n">
        <f aca="false">AC1679-Z1679</f>
        <v>0</v>
      </c>
      <c r="AE1679" s="68"/>
      <c r="AF1679" s="74"/>
    </row>
    <row r="1680" s="75" customFormat="true" ht="25.5" hidden="false" customHeight="false" outlineLevel="2" collapsed="false">
      <c r="A1680" s="64" t="s">
        <v>2252</v>
      </c>
      <c r="B1680" s="64" t="s">
        <v>4393</v>
      </c>
      <c r="C1680" s="64" t="s">
        <v>17</v>
      </c>
      <c r="D1680" s="64" t="s">
        <v>2354</v>
      </c>
      <c r="E1680" s="76" t="s">
        <v>11678</v>
      </c>
      <c r="F1680" s="77" t="s">
        <v>2355</v>
      </c>
      <c r="G1680" s="68" t="s">
        <v>5140</v>
      </c>
      <c r="H1680" s="78" t="n">
        <v>710016182</v>
      </c>
      <c r="I1680" s="68" t="s">
        <v>11679</v>
      </c>
      <c r="J1680" s="77" t="s">
        <v>11680</v>
      </c>
      <c r="K1680" s="68" t="s">
        <v>5140</v>
      </c>
      <c r="L1680" s="68" t="s">
        <v>11316</v>
      </c>
      <c r="M1680" s="68" t="s">
        <v>11681</v>
      </c>
      <c r="N1680" s="77" t="s">
        <v>11682</v>
      </c>
      <c r="O1680" s="77" t="s">
        <v>11683</v>
      </c>
      <c r="P1680" s="64" t="s">
        <v>11684</v>
      </c>
      <c r="Q1680" s="64" t="s">
        <v>4402</v>
      </c>
      <c r="R1680" s="68" t="n">
        <v>15</v>
      </c>
      <c r="S1680" s="79" t="n">
        <v>12</v>
      </c>
      <c r="T1680" s="68" t="n">
        <f aca="false">S1680-R1680</f>
        <v>-3</v>
      </c>
      <c r="U1680" s="67" t="n">
        <v>88.82</v>
      </c>
      <c r="V1680" s="70" t="n">
        <f aca="false">U1680*15%</f>
        <v>13.323</v>
      </c>
      <c r="W1680" s="68" t="n">
        <v>90.42</v>
      </c>
      <c r="X1680" s="70" t="n">
        <f aca="false">W1680*15%</f>
        <v>13.563</v>
      </c>
      <c r="Y1680" s="68" t="n">
        <v>2398</v>
      </c>
      <c r="Z1680" s="71" t="n">
        <f aca="false">ROUND(R1680*V1680*8+S1680*X1680*4,0)</f>
        <v>2250</v>
      </c>
      <c r="AA1680" s="72" t="n">
        <f aca="false">Z1680-Y1680</f>
        <v>-148</v>
      </c>
      <c r="AB1680" s="79"/>
      <c r="AC1680" s="71" t="n">
        <f aca="false">ROUND(R1680*V1680*8+(S1680+AB1680)*X1680*4,0)</f>
        <v>2250</v>
      </c>
      <c r="AD1680" s="73" t="n">
        <f aca="false">AC1680-Z1680</f>
        <v>0</v>
      </c>
      <c r="AE1680" s="68"/>
      <c r="AF1680" s="74"/>
    </row>
    <row r="1681" s="75" customFormat="true" ht="12.75" hidden="false" customHeight="false" outlineLevel="2" collapsed="false">
      <c r="A1681" s="64" t="s">
        <v>2252</v>
      </c>
      <c r="B1681" s="64" t="s">
        <v>4393</v>
      </c>
      <c r="C1681" s="64" t="s">
        <v>17</v>
      </c>
      <c r="D1681" s="64" t="s">
        <v>2356</v>
      </c>
      <c r="E1681" s="76" t="s">
        <v>11685</v>
      </c>
      <c r="F1681" s="77" t="s">
        <v>2357</v>
      </c>
      <c r="G1681" s="68" t="s">
        <v>5140</v>
      </c>
      <c r="H1681" s="78" t="n">
        <v>710016190</v>
      </c>
      <c r="I1681" s="68" t="s">
        <v>11686</v>
      </c>
      <c r="J1681" s="77" t="s">
        <v>4631</v>
      </c>
      <c r="K1681" s="68" t="s">
        <v>5140</v>
      </c>
      <c r="L1681" s="68" t="s">
        <v>11316</v>
      </c>
      <c r="M1681" s="68" t="s">
        <v>11650</v>
      </c>
      <c r="N1681" s="77" t="s">
        <v>11687</v>
      </c>
      <c r="O1681" s="77" t="s">
        <v>11688</v>
      </c>
      <c r="P1681" s="64" t="s">
        <v>11689</v>
      </c>
      <c r="Q1681" s="64" t="s">
        <v>4402</v>
      </c>
      <c r="R1681" s="68" t="n">
        <v>4</v>
      </c>
      <c r="S1681" s="79" t="n">
        <v>9</v>
      </c>
      <c r="T1681" s="68" t="n">
        <f aca="false">S1681-R1681</f>
        <v>5</v>
      </c>
      <c r="U1681" s="67" t="n">
        <v>88.82</v>
      </c>
      <c r="V1681" s="70" t="n">
        <f aca="false">U1681*15%</f>
        <v>13.323</v>
      </c>
      <c r="W1681" s="68" t="n">
        <v>90.42</v>
      </c>
      <c r="X1681" s="70" t="n">
        <f aca="false">W1681*15%</f>
        <v>13.563</v>
      </c>
      <c r="Y1681" s="68" t="n">
        <v>640</v>
      </c>
      <c r="Z1681" s="71" t="n">
        <f aca="false">ROUND(R1681*V1681*8+S1681*X1681*4,0)</f>
        <v>915</v>
      </c>
      <c r="AA1681" s="72" t="n">
        <f aca="false">Z1681-Y1681</f>
        <v>275</v>
      </c>
      <c r="AB1681" s="79"/>
      <c r="AC1681" s="71" t="n">
        <f aca="false">ROUND(R1681*V1681*8+(S1681+AB1681)*X1681*4,0)</f>
        <v>915</v>
      </c>
      <c r="AD1681" s="73" t="n">
        <f aca="false">AC1681-Z1681</f>
        <v>0</v>
      </c>
      <c r="AE1681" s="68"/>
      <c r="AF1681" s="74"/>
    </row>
    <row r="1682" s="75" customFormat="true" ht="12.75" hidden="false" customHeight="false" outlineLevel="2" collapsed="false">
      <c r="A1682" s="64" t="s">
        <v>2252</v>
      </c>
      <c r="B1682" s="64" t="s">
        <v>4393</v>
      </c>
      <c r="C1682" s="64" t="s">
        <v>17</v>
      </c>
      <c r="D1682" s="64" t="s">
        <v>2358</v>
      </c>
      <c r="E1682" s="76" t="s">
        <v>11690</v>
      </c>
      <c r="F1682" s="77" t="s">
        <v>2359</v>
      </c>
      <c r="G1682" s="68" t="s">
        <v>5140</v>
      </c>
      <c r="H1682" s="78" t="n">
        <v>710016239</v>
      </c>
      <c r="I1682" s="68" t="s">
        <v>11691</v>
      </c>
      <c r="J1682" s="77" t="s">
        <v>4405</v>
      </c>
      <c r="K1682" s="68" t="s">
        <v>5140</v>
      </c>
      <c r="L1682" s="68" t="s">
        <v>11316</v>
      </c>
      <c r="M1682" s="68" t="s">
        <v>11692</v>
      </c>
      <c r="N1682" s="77" t="s">
        <v>11693</v>
      </c>
      <c r="O1682" s="77" t="s">
        <v>11694</v>
      </c>
      <c r="P1682" s="64" t="s">
        <v>11695</v>
      </c>
      <c r="Q1682" s="64" t="s">
        <v>4402</v>
      </c>
      <c r="R1682" s="68" t="n">
        <v>17</v>
      </c>
      <c r="S1682" s="79" t="n">
        <v>17</v>
      </c>
      <c r="T1682" s="68" t="n">
        <f aca="false">S1682-R1682</f>
        <v>0</v>
      </c>
      <c r="U1682" s="67" t="n">
        <v>88.82</v>
      </c>
      <c r="V1682" s="70" t="n">
        <f aca="false">U1682*15%</f>
        <v>13.323</v>
      </c>
      <c r="W1682" s="68" t="n">
        <v>90.42</v>
      </c>
      <c r="X1682" s="70" t="n">
        <f aca="false">W1682*15%</f>
        <v>13.563</v>
      </c>
      <c r="Y1682" s="68" t="n">
        <v>2718</v>
      </c>
      <c r="Z1682" s="71" t="n">
        <f aca="false">ROUND(R1682*V1682*8+S1682*X1682*4,0)</f>
        <v>2734</v>
      </c>
      <c r="AA1682" s="72" t="n">
        <f aca="false">Z1682-Y1682</f>
        <v>16</v>
      </c>
      <c r="AB1682" s="79"/>
      <c r="AC1682" s="71" t="n">
        <f aca="false">ROUND(R1682*V1682*8+(S1682+AB1682)*X1682*4,0)</f>
        <v>2734</v>
      </c>
      <c r="AD1682" s="73" t="n">
        <f aca="false">AC1682-Z1682</f>
        <v>0</v>
      </c>
      <c r="AE1682" s="68"/>
      <c r="AF1682" s="74"/>
    </row>
    <row r="1683" s="75" customFormat="true" ht="12.75" hidden="false" customHeight="false" outlineLevel="2" collapsed="false">
      <c r="A1683" s="64" t="s">
        <v>2252</v>
      </c>
      <c r="B1683" s="64" t="s">
        <v>4393</v>
      </c>
      <c r="C1683" s="64" t="s">
        <v>17</v>
      </c>
      <c r="D1683" s="64" t="s">
        <v>2360</v>
      </c>
      <c r="E1683" s="76" t="s">
        <v>11696</v>
      </c>
      <c r="F1683" s="77" t="s">
        <v>2361</v>
      </c>
      <c r="G1683" s="68" t="s">
        <v>5140</v>
      </c>
      <c r="H1683" s="78" t="n">
        <v>710016247</v>
      </c>
      <c r="I1683" s="68" t="s">
        <v>11697</v>
      </c>
      <c r="J1683" s="77" t="s">
        <v>4405</v>
      </c>
      <c r="K1683" s="68" t="s">
        <v>5140</v>
      </c>
      <c r="L1683" s="68" t="s">
        <v>11316</v>
      </c>
      <c r="M1683" s="68" t="s">
        <v>11698</v>
      </c>
      <c r="N1683" s="77" t="s">
        <v>11699</v>
      </c>
      <c r="O1683" s="77" t="s">
        <v>11700</v>
      </c>
      <c r="P1683" s="64" t="s">
        <v>11701</v>
      </c>
      <c r="Q1683" s="64" t="s">
        <v>4402</v>
      </c>
      <c r="R1683" s="68" t="n">
        <v>4</v>
      </c>
      <c r="S1683" s="79" t="n">
        <v>4</v>
      </c>
      <c r="T1683" s="68" t="n">
        <f aca="false">S1683-R1683</f>
        <v>0</v>
      </c>
      <c r="U1683" s="67" t="n">
        <v>88.82</v>
      </c>
      <c r="V1683" s="70" t="n">
        <f aca="false">U1683*15%</f>
        <v>13.323</v>
      </c>
      <c r="W1683" s="68" t="n">
        <v>90.42</v>
      </c>
      <c r="X1683" s="70" t="n">
        <f aca="false">W1683*15%</f>
        <v>13.563</v>
      </c>
      <c r="Y1683" s="68" t="n">
        <v>640</v>
      </c>
      <c r="Z1683" s="71" t="n">
        <f aca="false">ROUND(R1683*V1683*8+S1683*X1683*4,0)</f>
        <v>643</v>
      </c>
      <c r="AA1683" s="72" t="n">
        <f aca="false">Z1683-Y1683</f>
        <v>3</v>
      </c>
      <c r="AB1683" s="79"/>
      <c r="AC1683" s="71" t="n">
        <f aca="false">ROUND(R1683*V1683*8+(S1683+AB1683)*X1683*4,0)</f>
        <v>643</v>
      </c>
      <c r="AD1683" s="73" t="n">
        <f aca="false">AC1683-Z1683</f>
        <v>0</v>
      </c>
      <c r="AE1683" s="68"/>
      <c r="AF1683" s="74"/>
    </row>
    <row r="1684" s="75" customFormat="true" ht="12.75" hidden="false" customHeight="false" outlineLevel="2" collapsed="false">
      <c r="A1684" s="64" t="s">
        <v>2252</v>
      </c>
      <c r="B1684" s="64" t="s">
        <v>4393</v>
      </c>
      <c r="C1684" s="64" t="s">
        <v>17</v>
      </c>
      <c r="D1684" s="64" t="s">
        <v>2362</v>
      </c>
      <c r="E1684" s="76" t="s">
        <v>11702</v>
      </c>
      <c r="F1684" s="77" t="s">
        <v>2363</v>
      </c>
      <c r="G1684" s="68" t="s">
        <v>5140</v>
      </c>
      <c r="H1684" s="78" t="n">
        <v>710102708</v>
      </c>
      <c r="I1684" s="68" t="s">
        <v>11703</v>
      </c>
      <c r="J1684" s="77" t="s">
        <v>4631</v>
      </c>
      <c r="K1684" s="68" t="s">
        <v>5140</v>
      </c>
      <c r="L1684" s="68" t="s">
        <v>11316</v>
      </c>
      <c r="M1684" s="68" t="s">
        <v>11650</v>
      </c>
      <c r="N1684" s="77" t="s">
        <v>11704</v>
      </c>
      <c r="O1684" s="77" t="s">
        <v>11705</v>
      </c>
      <c r="P1684" s="64" t="s">
        <v>11706</v>
      </c>
      <c r="Q1684" s="64" t="s">
        <v>4402</v>
      </c>
      <c r="R1684" s="68" t="n">
        <v>32</v>
      </c>
      <c r="S1684" s="79" t="n">
        <v>54</v>
      </c>
      <c r="T1684" s="68" t="n">
        <f aca="false">S1684-R1684</f>
        <v>22</v>
      </c>
      <c r="U1684" s="67" t="n">
        <v>88.82</v>
      </c>
      <c r="V1684" s="70" t="n">
        <f aca="false">U1684*15%</f>
        <v>13.323</v>
      </c>
      <c r="W1684" s="68" t="n">
        <v>90.42</v>
      </c>
      <c r="X1684" s="70" t="n">
        <f aca="false">W1684*15%</f>
        <v>13.563</v>
      </c>
      <c r="Y1684" s="68" t="n">
        <v>5116</v>
      </c>
      <c r="Z1684" s="71" t="n">
        <f aca="false">ROUND(R1684*V1684*8+S1684*X1684*4,0)</f>
        <v>6340</v>
      </c>
      <c r="AA1684" s="72" t="n">
        <f aca="false">Z1684-Y1684</f>
        <v>1224</v>
      </c>
      <c r="AB1684" s="79"/>
      <c r="AC1684" s="71" t="n">
        <f aca="false">ROUND(R1684*V1684*8+(S1684+AB1684)*X1684*4,0)</f>
        <v>6340</v>
      </c>
      <c r="AD1684" s="73" t="n">
        <f aca="false">AC1684-Z1684</f>
        <v>0</v>
      </c>
      <c r="AE1684" s="68"/>
      <c r="AF1684" s="74"/>
    </row>
    <row r="1685" s="75" customFormat="true" ht="12.75" hidden="false" customHeight="false" outlineLevel="2" collapsed="false">
      <c r="A1685" s="64" t="s">
        <v>2252</v>
      </c>
      <c r="B1685" s="64" t="s">
        <v>4393</v>
      </c>
      <c r="C1685" s="64" t="s">
        <v>17</v>
      </c>
      <c r="D1685" s="64" t="s">
        <v>2362</v>
      </c>
      <c r="E1685" s="76" t="s">
        <v>11702</v>
      </c>
      <c r="F1685" s="77" t="s">
        <v>2363</v>
      </c>
      <c r="G1685" s="68" t="s">
        <v>5140</v>
      </c>
      <c r="H1685" s="78" t="n">
        <v>710036906</v>
      </c>
      <c r="I1685" s="68" t="s">
        <v>11703</v>
      </c>
      <c r="J1685" s="77" t="s">
        <v>4631</v>
      </c>
      <c r="K1685" s="68" t="s">
        <v>5140</v>
      </c>
      <c r="L1685" s="68" t="s">
        <v>11316</v>
      </c>
      <c r="M1685" s="68" t="s">
        <v>11650</v>
      </c>
      <c r="N1685" s="77" t="s">
        <v>11704</v>
      </c>
      <c r="O1685" s="77" t="s">
        <v>11707</v>
      </c>
      <c r="P1685" s="64" t="s">
        <v>11706</v>
      </c>
      <c r="Q1685" s="64" t="s">
        <v>4402</v>
      </c>
      <c r="R1685" s="68" t="n">
        <v>61</v>
      </c>
      <c r="S1685" s="79" t="n">
        <v>67</v>
      </c>
      <c r="T1685" s="68" t="n">
        <f aca="false">S1685-R1685</f>
        <v>6</v>
      </c>
      <c r="U1685" s="67" t="n">
        <v>88.82</v>
      </c>
      <c r="V1685" s="70" t="n">
        <f aca="false">U1685*15%</f>
        <v>13.323</v>
      </c>
      <c r="W1685" s="68" t="n">
        <v>90.42</v>
      </c>
      <c r="X1685" s="70" t="n">
        <f aca="false">W1685*15%</f>
        <v>13.563</v>
      </c>
      <c r="Y1685" s="68" t="n">
        <v>9752</v>
      </c>
      <c r="Z1685" s="71" t="n">
        <f aca="false">ROUND(R1685*V1685*8+S1685*X1685*4,0)</f>
        <v>10137</v>
      </c>
      <c r="AA1685" s="72" t="n">
        <f aca="false">Z1685-Y1685</f>
        <v>385</v>
      </c>
      <c r="AB1685" s="79"/>
      <c r="AC1685" s="71" t="n">
        <f aca="false">ROUND(R1685*V1685*8+(S1685+AB1685)*X1685*4,0)</f>
        <v>10137</v>
      </c>
      <c r="AD1685" s="73" t="n">
        <f aca="false">AC1685-Z1685</f>
        <v>0</v>
      </c>
      <c r="AE1685" s="68"/>
      <c r="AF1685" s="74"/>
    </row>
    <row r="1686" s="75" customFormat="true" ht="25.5" hidden="false" customHeight="false" outlineLevel="2" collapsed="false">
      <c r="A1686" s="64" t="s">
        <v>2252</v>
      </c>
      <c r="B1686" s="64" t="s">
        <v>4393</v>
      </c>
      <c r="C1686" s="64" t="s">
        <v>17</v>
      </c>
      <c r="D1686" s="64" t="s">
        <v>2364</v>
      </c>
      <c r="E1686" s="76" t="s">
        <v>11708</v>
      </c>
      <c r="F1686" s="77" t="s">
        <v>2365</v>
      </c>
      <c r="G1686" s="68" t="s">
        <v>5140</v>
      </c>
      <c r="H1686" s="78" t="n">
        <v>710016298</v>
      </c>
      <c r="I1686" s="68" t="s">
        <v>11709</v>
      </c>
      <c r="J1686" s="77" t="s">
        <v>4405</v>
      </c>
      <c r="K1686" s="68" t="s">
        <v>5140</v>
      </c>
      <c r="L1686" s="68" t="s">
        <v>11316</v>
      </c>
      <c r="M1686" s="68" t="s">
        <v>11650</v>
      </c>
      <c r="N1686" s="77" t="s">
        <v>11710</v>
      </c>
      <c r="O1686" s="77" t="s">
        <v>11711</v>
      </c>
      <c r="P1686" s="64" t="s">
        <v>11712</v>
      </c>
      <c r="Q1686" s="64" t="s">
        <v>4402</v>
      </c>
      <c r="R1686" s="68" t="n">
        <v>5</v>
      </c>
      <c r="S1686" s="79" t="n">
        <v>13</v>
      </c>
      <c r="T1686" s="68" t="n">
        <f aca="false">S1686-R1686</f>
        <v>8</v>
      </c>
      <c r="U1686" s="67" t="n">
        <v>88.82</v>
      </c>
      <c r="V1686" s="70" t="n">
        <f aca="false">U1686*15%</f>
        <v>13.323</v>
      </c>
      <c r="W1686" s="68" t="n">
        <v>90.42</v>
      </c>
      <c r="X1686" s="70" t="n">
        <f aca="false">W1686*15%</f>
        <v>13.563</v>
      </c>
      <c r="Y1686" s="68" t="n">
        <v>799</v>
      </c>
      <c r="Z1686" s="71" t="n">
        <f aca="false">ROUND(R1686*V1686*8+S1686*X1686*4,0)</f>
        <v>1238</v>
      </c>
      <c r="AA1686" s="72" t="n">
        <f aca="false">Z1686-Y1686</f>
        <v>439</v>
      </c>
      <c r="AB1686" s="79"/>
      <c r="AC1686" s="71" t="n">
        <f aca="false">ROUND(R1686*V1686*8+(S1686+AB1686)*X1686*4,0)</f>
        <v>1238</v>
      </c>
      <c r="AD1686" s="73" t="n">
        <f aca="false">AC1686-Z1686</f>
        <v>0</v>
      </c>
      <c r="AE1686" s="68"/>
      <c r="AF1686" s="74"/>
    </row>
    <row r="1687" s="75" customFormat="true" ht="25.5" hidden="false" customHeight="false" outlineLevel="2" collapsed="false">
      <c r="A1687" s="64" t="s">
        <v>2252</v>
      </c>
      <c r="B1687" s="64" t="s">
        <v>4393</v>
      </c>
      <c r="C1687" s="64" t="s">
        <v>17</v>
      </c>
      <c r="D1687" s="64" t="s">
        <v>2366</v>
      </c>
      <c r="E1687" s="76" t="s">
        <v>11713</v>
      </c>
      <c r="F1687" s="77" t="s">
        <v>2367</v>
      </c>
      <c r="G1687" s="68" t="s">
        <v>5140</v>
      </c>
      <c r="H1687" s="78" t="n">
        <v>710016301</v>
      </c>
      <c r="I1687" s="68" t="s">
        <v>11714</v>
      </c>
      <c r="J1687" s="77" t="s">
        <v>4467</v>
      </c>
      <c r="K1687" s="68" t="s">
        <v>5140</v>
      </c>
      <c r="L1687" s="68" t="s">
        <v>11316</v>
      </c>
      <c r="M1687" s="68" t="s">
        <v>11715</v>
      </c>
      <c r="N1687" s="77" t="s">
        <v>11716</v>
      </c>
      <c r="O1687" s="77" t="s">
        <v>11717</v>
      </c>
      <c r="P1687" s="64" t="s">
        <v>11718</v>
      </c>
      <c r="Q1687" s="64" t="s">
        <v>4402</v>
      </c>
      <c r="R1687" s="68" t="n">
        <v>21</v>
      </c>
      <c r="S1687" s="79" t="n">
        <v>17</v>
      </c>
      <c r="T1687" s="68" t="n">
        <f aca="false">S1687-R1687</f>
        <v>-4</v>
      </c>
      <c r="U1687" s="67" t="n">
        <v>88.82</v>
      </c>
      <c r="V1687" s="70" t="n">
        <f aca="false">U1687*15%</f>
        <v>13.323</v>
      </c>
      <c r="W1687" s="68" t="n">
        <v>90.42</v>
      </c>
      <c r="X1687" s="70" t="n">
        <f aca="false">W1687*15%</f>
        <v>13.563</v>
      </c>
      <c r="Y1687" s="68" t="n">
        <v>3357</v>
      </c>
      <c r="Z1687" s="71" t="n">
        <f aca="false">ROUND(R1687*V1687*8+S1687*X1687*4,0)</f>
        <v>3161</v>
      </c>
      <c r="AA1687" s="72" t="n">
        <f aca="false">Z1687-Y1687</f>
        <v>-196</v>
      </c>
      <c r="AB1687" s="79"/>
      <c r="AC1687" s="71" t="n">
        <f aca="false">ROUND(R1687*V1687*8+(S1687+AB1687)*X1687*4,0)</f>
        <v>3161</v>
      </c>
      <c r="AD1687" s="73" t="n">
        <f aca="false">AC1687-Z1687</f>
        <v>0</v>
      </c>
      <c r="AE1687" s="68"/>
      <c r="AF1687" s="74"/>
    </row>
    <row r="1688" s="75" customFormat="true" ht="12.75" hidden="false" customHeight="false" outlineLevel="2" collapsed="false">
      <c r="A1688" s="64" t="s">
        <v>2252</v>
      </c>
      <c r="B1688" s="64" t="s">
        <v>4393</v>
      </c>
      <c r="C1688" s="64" t="s">
        <v>17</v>
      </c>
      <c r="D1688" s="64" t="s">
        <v>2368</v>
      </c>
      <c r="E1688" s="76" t="s">
        <v>11719</v>
      </c>
      <c r="F1688" s="77" t="s">
        <v>2369</v>
      </c>
      <c r="G1688" s="68" t="s">
        <v>5140</v>
      </c>
      <c r="H1688" s="78" t="n">
        <v>710016310</v>
      </c>
      <c r="I1688" s="68" t="s">
        <v>11720</v>
      </c>
      <c r="J1688" s="77" t="s">
        <v>4405</v>
      </c>
      <c r="K1688" s="68" t="s">
        <v>5140</v>
      </c>
      <c r="L1688" s="68" t="s">
        <v>11316</v>
      </c>
      <c r="M1688" s="68" t="s">
        <v>11721</v>
      </c>
      <c r="N1688" s="77" t="s">
        <v>11722</v>
      </c>
      <c r="O1688" s="77" t="s">
        <v>11723</v>
      </c>
      <c r="P1688" s="64" t="s">
        <v>11724</v>
      </c>
      <c r="Q1688" s="64" t="s">
        <v>4402</v>
      </c>
      <c r="R1688" s="68" t="n">
        <v>11</v>
      </c>
      <c r="S1688" s="79" t="n">
        <v>10</v>
      </c>
      <c r="T1688" s="68" t="n">
        <f aca="false">S1688-R1688</f>
        <v>-1</v>
      </c>
      <c r="U1688" s="67" t="n">
        <v>88.82</v>
      </c>
      <c r="V1688" s="70" t="n">
        <f aca="false">U1688*15%</f>
        <v>13.323</v>
      </c>
      <c r="W1688" s="68" t="n">
        <v>90.42</v>
      </c>
      <c r="X1688" s="70" t="n">
        <f aca="false">W1688*15%</f>
        <v>13.563</v>
      </c>
      <c r="Y1688" s="68" t="n">
        <v>1759</v>
      </c>
      <c r="Z1688" s="71" t="n">
        <f aca="false">ROUND(R1688*V1688*8+S1688*X1688*4,0)</f>
        <v>1715</v>
      </c>
      <c r="AA1688" s="72" t="n">
        <f aca="false">Z1688-Y1688</f>
        <v>-44</v>
      </c>
      <c r="AB1688" s="79"/>
      <c r="AC1688" s="71" t="n">
        <f aca="false">ROUND(R1688*V1688*8+(S1688+AB1688)*X1688*4,0)</f>
        <v>1715</v>
      </c>
      <c r="AD1688" s="73" t="n">
        <f aca="false">AC1688-Z1688</f>
        <v>0</v>
      </c>
      <c r="AE1688" s="68"/>
      <c r="AF1688" s="74"/>
    </row>
    <row r="1689" s="75" customFormat="true" ht="25.5" hidden="false" customHeight="false" outlineLevel="2" collapsed="false">
      <c r="A1689" s="64" t="s">
        <v>2252</v>
      </c>
      <c r="B1689" s="64" t="s">
        <v>4393</v>
      </c>
      <c r="C1689" s="64" t="s">
        <v>17</v>
      </c>
      <c r="D1689" s="64" t="s">
        <v>2370</v>
      </c>
      <c r="E1689" s="76" t="s">
        <v>11725</v>
      </c>
      <c r="F1689" s="77" t="s">
        <v>2371</v>
      </c>
      <c r="G1689" s="68" t="s">
        <v>5140</v>
      </c>
      <c r="H1689" s="78" t="n">
        <v>710016344</v>
      </c>
      <c r="I1689" s="68" t="s">
        <v>11726</v>
      </c>
      <c r="J1689" s="77" t="s">
        <v>4467</v>
      </c>
      <c r="K1689" s="68" t="s">
        <v>5140</v>
      </c>
      <c r="L1689" s="68" t="s">
        <v>11661</v>
      </c>
      <c r="M1689" s="68" t="s">
        <v>11727</v>
      </c>
      <c r="N1689" s="77" t="s">
        <v>11728</v>
      </c>
      <c r="O1689" s="77" t="s">
        <v>11729</v>
      </c>
      <c r="P1689" s="64" t="s">
        <v>11730</v>
      </c>
      <c r="Q1689" s="64" t="s">
        <v>4402</v>
      </c>
      <c r="R1689" s="68" t="n">
        <v>17</v>
      </c>
      <c r="S1689" s="79" t="n">
        <v>21</v>
      </c>
      <c r="T1689" s="68" t="n">
        <f aca="false">S1689-R1689</f>
        <v>4</v>
      </c>
      <c r="U1689" s="67" t="n">
        <v>88.82</v>
      </c>
      <c r="V1689" s="70" t="n">
        <f aca="false">U1689*15%</f>
        <v>13.323</v>
      </c>
      <c r="W1689" s="68" t="n">
        <v>90.42</v>
      </c>
      <c r="X1689" s="70" t="n">
        <f aca="false">W1689*15%</f>
        <v>13.563</v>
      </c>
      <c r="Y1689" s="68" t="n">
        <v>2718</v>
      </c>
      <c r="Z1689" s="71" t="n">
        <f aca="false">ROUND(R1689*V1689*8+S1689*X1689*4,0)</f>
        <v>2951</v>
      </c>
      <c r="AA1689" s="72" t="n">
        <f aca="false">Z1689-Y1689</f>
        <v>233</v>
      </c>
      <c r="AB1689" s="79"/>
      <c r="AC1689" s="71" t="n">
        <f aca="false">ROUND(R1689*V1689*8+(S1689+AB1689)*X1689*4,0)</f>
        <v>2951</v>
      </c>
      <c r="AD1689" s="73" t="n">
        <f aca="false">AC1689-Z1689</f>
        <v>0</v>
      </c>
      <c r="AE1689" s="68"/>
      <c r="AF1689" s="74"/>
    </row>
    <row r="1690" s="75" customFormat="true" ht="25.5" hidden="false" customHeight="false" outlineLevel="2" collapsed="false">
      <c r="A1690" s="64" t="s">
        <v>2252</v>
      </c>
      <c r="B1690" s="64" t="s">
        <v>4393</v>
      </c>
      <c r="C1690" s="64" t="s">
        <v>17</v>
      </c>
      <c r="D1690" s="64" t="s">
        <v>2372</v>
      </c>
      <c r="E1690" s="76" t="s">
        <v>11731</v>
      </c>
      <c r="F1690" s="77" t="s">
        <v>2373</v>
      </c>
      <c r="G1690" s="68" t="s">
        <v>5140</v>
      </c>
      <c r="H1690" s="78" t="n">
        <v>710016360</v>
      </c>
      <c r="I1690" s="68" t="s">
        <v>11732</v>
      </c>
      <c r="J1690" s="77" t="s">
        <v>4467</v>
      </c>
      <c r="K1690" s="68" t="s">
        <v>5140</v>
      </c>
      <c r="L1690" s="68" t="s">
        <v>11661</v>
      </c>
      <c r="M1690" s="68" t="s">
        <v>11733</v>
      </c>
      <c r="N1690" s="77" t="s">
        <v>11734</v>
      </c>
      <c r="O1690" s="77" t="s">
        <v>11735</v>
      </c>
      <c r="P1690" s="64" t="s">
        <v>11736</v>
      </c>
      <c r="Q1690" s="64" t="s">
        <v>4402</v>
      </c>
      <c r="R1690" s="68" t="n">
        <v>25</v>
      </c>
      <c r="S1690" s="79" t="n">
        <v>21</v>
      </c>
      <c r="T1690" s="68" t="n">
        <f aca="false">S1690-R1690</f>
        <v>-4</v>
      </c>
      <c r="U1690" s="67" t="n">
        <v>88.82</v>
      </c>
      <c r="V1690" s="70" t="n">
        <f aca="false">U1690*15%</f>
        <v>13.323</v>
      </c>
      <c r="W1690" s="68" t="n">
        <v>90.42</v>
      </c>
      <c r="X1690" s="70" t="n">
        <f aca="false">W1690*15%</f>
        <v>13.563</v>
      </c>
      <c r="Y1690" s="68" t="n">
        <v>3997</v>
      </c>
      <c r="Z1690" s="71" t="n">
        <f aca="false">ROUND(R1690*V1690*8+S1690*X1690*4,0)</f>
        <v>3804</v>
      </c>
      <c r="AA1690" s="72" t="n">
        <f aca="false">Z1690-Y1690</f>
        <v>-193</v>
      </c>
      <c r="AB1690" s="79"/>
      <c r="AC1690" s="71" t="n">
        <f aca="false">ROUND(R1690*V1690*8+(S1690+AB1690)*X1690*4,0)</f>
        <v>3804</v>
      </c>
      <c r="AD1690" s="73" t="n">
        <f aca="false">AC1690-Z1690</f>
        <v>0</v>
      </c>
      <c r="AE1690" s="68"/>
      <c r="AF1690" s="74"/>
    </row>
    <row r="1691" s="75" customFormat="true" ht="12.75" hidden="false" customHeight="false" outlineLevel="2" collapsed="false">
      <c r="A1691" s="64" t="s">
        <v>2252</v>
      </c>
      <c r="B1691" s="64" t="s">
        <v>4393</v>
      </c>
      <c r="C1691" s="64" t="s">
        <v>17</v>
      </c>
      <c r="D1691" s="64" t="s">
        <v>2374</v>
      </c>
      <c r="E1691" s="76" t="s">
        <v>11737</v>
      </c>
      <c r="F1691" s="77" t="s">
        <v>2375</v>
      </c>
      <c r="G1691" s="68" t="s">
        <v>5140</v>
      </c>
      <c r="H1691" s="78" t="n">
        <v>710016379</v>
      </c>
      <c r="I1691" s="68" t="s">
        <v>11738</v>
      </c>
      <c r="J1691" s="77" t="s">
        <v>4405</v>
      </c>
      <c r="K1691" s="68" t="s">
        <v>5140</v>
      </c>
      <c r="L1691" s="68" t="s">
        <v>11739</v>
      </c>
      <c r="M1691" s="68" t="s">
        <v>11740</v>
      </c>
      <c r="N1691" s="77" t="s">
        <v>11741</v>
      </c>
      <c r="O1691" s="77" t="s">
        <v>11742</v>
      </c>
      <c r="P1691" s="64" t="s">
        <v>11743</v>
      </c>
      <c r="Q1691" s="64" t="s">
        <v>4402</v>
      </c>
      <c r="R1691" s="68" t="n">
        <v>3</v>
      </c>
      <c r="S1691" s="79" t="n">
        <v>6</v>
      </c>
      <c r="T1691" s="68" t="n">
        <f aca="false">S1691-R1691</f>
        <v>3</v>
      </c>
      <c r="U1691" s="67" t="n">
        <v>88.82</v>
      </c>
      <c r="V1691" s="70" t="n">
        <f aca="false">U1691*15%</f>
        <v>13.323</v>
      </c>
      <c r="W1691" s="68" t="n">
        <v>90.42</v>
      </c>
      <c r="X1691" s="70" t="n">
        <f aca="false">W1691*15%</f>
        <v>13.563</v>
      </c>
      <c r="Y1691" s="68" t="n">
        <v>480</v>
      </c>
      <c r="Z1691" s="71" t="n">
        <f aca="false">ROUND(R1691*V1691*8+S1691*X1691*4,0)</f>
        <v>645</v>
      </c>
      <c r="AA1691" s="72" t="n">
        <f aca="false">Z1691-Y1691</f>
        <v>165</v>
      </c>
      <c r="AB1691" s="79"/>
      <c r="AC1691" s="71" t="n">
        <f aca="false">ROUND(R1691*V1691*8+(S1691+AB1691)*X1691*4,0)</f>
        <v>645</v>
      </c>
      <c r="AD1691" s="73" t="n">
        <f aca="false">AC1691-Z1691</f>
        <v>0</v>
      </c>
      <c r="AE1691" s="68"/>
      <c r="AF1691" s="74"/>
    </row>
    <row r="1692" s="75" customFormat="true" ht="12.75" hidden="false" customHeight="false" outlineLevel="2" collapsed="false">
      <c r="A1692" s="64" t="s">
        <v>2252</v>
      </c>
      <c r="B1692" s="64" t="s">
        <v>4393</v>
      </c>
      <c r="C1692" s="64" t="s">
        <v>17</v>
      </c>
      <c r="D1692" s="64" t="s">
        <v>2376</v>
      </c>
      <c r="E1692" s="76" t="s">
        <v>11744</v>
      </c>
      <c r="F1692" s="77" t="s">
        <v>2377</v>
      </c>
      <c r="G1692" s="68" t="s">
        <v>5140</v>
      </c>
      <c r="H1692" s="78" t="n">
        <v>710016409</v>
      </c>
      <c r="I1692" s="68" t="s">
        <v>11745</v>
      </c>
      <c r="J1692" s="77" t="s">
        <v>4405</v>
      </c>
      <c r="K1692" s="68" t="s">
        <v>5140</v>
      </c>
      <c r="L1692" s="68" t="s">
        <v>11316</v>
      </c>
      <c r="M1692" s="68" t="s">
        <v>11746</v>
      </c>
      <c r="N1692" s="77" t="s">
        <v>11747</v>
      </c>
      <c r="O1692" s="77" t="s">
        <v>8845</v>
      </c>
      <c r="P1692" s="64" t="s">
        <v>11748</v>
      </c>
      <c r="Q1692" s="64" t="s">
        <v>4402</v>
      </c>
      <c r="R1692" s="68" t="n">
        <v>19</v>
      </c>
      <c r="S1692" s="79" t="n">
        <v>15</v>
      </c>
      <c r="T1692" s="68" t="n">
        <f aca="false">S1692-R1692</f>
        <v>-4</v>
      </c>
      <c r="U1692" s="67" t="n">
        <v>88.82</v>
      </c>
      <c r="V1692" s="70" t="n">
        <f aca="false">U1692*15%</f>
        <v>13.323</v>
      </c>
      <c r="W1692" s="68" t="n">
        <v>90.42</v>
      </c>
      <c r="X1692" s="70" t="n">
        <f aca="false">W1692*15%</f>
        <v>13.563</v>
      </c>
      <c r="Y1692" s="68" t="n">
        <v>3038</v>
      </c>
      <c r="Z1692" s="71" t="n">
        <f aca="false">ROUND(R1692*V1692*8+S1692*X1692*4,0)</f>
        <v>2839</v>
      </c>
      <c r="AA1692" s="72" t="n">
        <f aca="false">Z1692-Y1692</f>
        <v>-199</v>
      </c>
      <c r="AB1692" s="79"/>
      <c r="AC1692" s="71" t="n">
        <f aca="false">ROUND(R1692*V1692*8+(S1692+AB1692)*X1692*4,0)</f>
        <v>2839</v>
      </c>
      <c r="AD1692" s="73" t="n">
        <f aca="false">AC1692-Z1692</f>
        <v>0</v>
      </c>
      <c r="AE1692" s="68"/>
      <c r="AF1692" s="74"/>
    </row>
    <row r="1693" s="75" customFormat="true" ht="25.5" hidden="false" customHeight="false" outlineLevel="2" collapsed="false">
      <c r="A1693" s="64" t="s">
        <v>2252</v>
      </c>
      <c r="B1693" s="64" t="s">
        <v>4393</v>
      </c>
      <c r="C1693" s="64" t="s">
        <v>17</v>
      </c>
      <c r="D1693" s="64" t="s">
        <v>2378</v>
      </c>
      <c r="E1693" s="76" t="s">
        <v>11749</v>
      </c>
      <c r="F1693" s="77" t="s">
        <v>2379</v>
      </c>
      <c r="G1693" s="68" t="s">
        <v>5140</v>
      </c>
      <c r="H1693" s="78" t="n">
        <v>710016522</v>
      </c>
      <c r="I1693" s="68" t="s">
        <v>11750</v>
      </c>
      <c r="J1693" s="77" t="s">
        <v>4405</v>
      </c>
      <c r="K1693" s="68" t="s">
        <v>5140</v>
      </c>
      <c r="L1693" s="68" t="s">
        <v>11661</v>
      </c>
      <c r="M1693" s="68" t="s">
        <v>11751</v>
      </c>
      <c r="N1693" s="77" t="s">
        <v>11752</v>
      </c>
      <c r="O1693" s="77" t="s">
        <v>11753</v>
      </c>
      <c r="P1693" s="64" t="s">
        <v>11754</v>
      </c>
      <c r="Q1693" s="64" t="s">
        <v>4402</v>
      </c>
      <c r="R1693" s="68" t="n">
        <v>15</v>
      </c>
      <c r="S1693" s="79" t="n">
        <v>16</v>
      </c>
      <c r="T1693" s="68" t="n">
        <f aca="false">S1693-R1693</f>
        <v>1</v>
      </c>
      <c r="U1693" s="67" t="n">
        <v>88.82</v>
      </c>
      <c r="V1693" s="70" t="n">
        <f aca="false">U1693*15%</f>
        <v>13.323</v>
      </c>
      <c r="W1693" s="68" t="n">
        <v>90.42</v>
      </c>
      <c r="X1693" s="70" t="n">
        <f aca="false">W1693*15%</f>
        <v>13.563</v>
      </c>
      <c r="Y1693" s="68" t="n">
        <v>2398</v>
      </c>
      <c r="Z1693" s="71" t="n">
        <f aca="false">ROUND(R1693*V1693*8+S1693*X1693*4,0)</f>
        <v>2467</v>
      </c>
      <c r="AA1693" s="72" t="n">
        <f aca="false">Z1693-Y1693</f>
        <v>69</v>
      </c>
      <c r="AB1693" s="79"/>
      <c r="AC1693" s="71" t="n">
        <f aca="false">ROUND(R1693*V1693*8+(S1693+AB1693)*X1693*4,0)</f>
        <v>2467</v>
      </c>
      <c r="AD1693" s="73" t="n">
        <f aca="false">AC1693-Z1693</f>
        <v>0</v>
      </c>
      <c r="AE1693" s="68"/>
      <c r="AF1693" s="74"/>
    </row>
    <row r="1694" s="75" customFormat="true" ht="12.75" hidden="false" customHeight="false" outlineLevel="2" collapsed="false">
      <c r="A1694" s="64" t="s">
        <v>2252</v>
      </c>
      <c r="B1694" s="64" t="s">
        <v>4393</v>
      </c>
      <c r="C1694" s="64" t="s">
        <v>17</v>
      </c>
      <c r="D1694" s="64" t="s">
        <v>2380</v>
      </c>
      <c r="E1694" s="76" t="s">
        <v>11755</v>
      </c>
      <c r="F1694" s="77" t="s">
        <v>2381</v>
      </c>
      <c r="G1694" s="68" t="s">
        <v>5140</v>
      </c>
      <c r="H1694" s="78" t="n">
        <v>710016549</v>
      </c>
      <c r="I1694" s="68" t="s">
        <v>11756</v>
      </c>
      <c r="J1694" s="77" t="s">
        <v>4405</v>
      </c>
      <c r="K1694" s="68" t="s">
        <v>5140</v>
      </c>
      <c r="L1694" s="68" t="s">
        <v>11316</v>
      </c>
      <c r="M1694" s="68" t="s">
        <v>11757</v>
      </c>
      <c r="N1694" s="77" t="s">
        <v>11758</v>
      </c>
      <c r="O1694" s="77" t="s">
        <v>11759</v>
      </c>
      <c r="P1694" s="64" t="s">
        <v>11760</v>
      </c>
      <c r="Q1694" s="64" t="s">
        <v>4402</v>
      </c>
      <c r="R1694" s="68" t="n">
        <v>13</v>
      </c>
      <c r="S1694" s="79" t="n">
        <v>12</v>
      </c>
      <c r="T1694" s="68" t="n">
        <f aca="false">S1694-R1694</f>
        <v>-1</v>
      </c>
      <c r="U1694" s="67" t="n">
        <v>88.82</v>
      </c>
      <c r="V1694" s="70" t="n">
        <f aca="false">U1694*15%</f>
        <v>13.323</v>
      </c>
      <c r="W1694" s="68" t="n">
        <v>90.42</v>
      </c>
      <c r="X1694" s="70" t="n">
        <f aca="false">W1694*15%</f>
        <v>13.563</v>
      </c>
      <c r="Y1694" s="68" t="n">
        <v>2078</v>
      </c>
      <c r="Z1694" s="71" t="n">
        <f aca="false">ROUND(R1694*V1694*8+S1694*X1694*4,0)</f>
        <v>2037</v>
      </c>
      <c r="AA1694" s="72" t="n">
        <f aca="false">Z1694-Y1694</f>
        <v>-41</v>
      </c>
      <c r="AB1694" s="79"/>
      <c r="AC1694" s="71" t="n">
        <f aca="false">ROUND(R1694*V1694*8+(S1694+AB1694)*X1694*4,0)</f>
        <v>2037</v>
      </c>
      <c r="AD1694" s="73" t="n">
        <f aca="false">AC1694-Z1694</f>
        <v>0</v>
      </c>
      <c r="AE1694" s="68"/>
      <c r="AF1694" s="74"/>
    </row>
    <row r="1695" s="75" customFormat="true" ht="12.75" hidden="false" customHeight="false" outlineLevel="2" collapsed="false">
      <c r="A1695" s="64" t="s">
        <v>2252</v>
      </c>
      <c r="B1695" s="64" t="s">
        <v>4393</v>
      </c>
      <c r="C1695" s="64" t="s">
        <v>17</v>
      </c>
      <c r="D1695" s="64" t="s">
        <v>2382</v>
      </c>
      <c r="E1695" s="76" t="s">
        <v>11761</v>
      </c>
      <c r="F1695" s="77" t="s">
        <v>2383</v>
      </c>
      <c r="G1695" s="68" t="s">
        <v>5140</v>
      </c>
      <c r="H1695" s="78" t="n">
        <v>710016557</v>
      </c>
      <c r="I1695" s="68" t="s">
        <v>11762</v>
      </c>
      <c r="J1695" s="77" t="s">
        <v>4405</v>
      </c>
      <c r="K1695" s="68" t="s">
        <v>5140</v>
      </c>
      <c r="L1695" s="68" t="s">
        <v>11316</v>
      </c>
      <c r="M1695" s="68" t="s">
        <v>11698</v>
      </c>
      <c r="N1695" s="77" t="s">
        <v>11763</v>
      </c>
      <c r="O1695" s="77" t="s">
        <v>11764</v>
      </c>
      <c r="P1695" s="64" t="s">
        <v>11765</v>
      </c>
      <c r="Q1695" s="64" t="s">
        <v>4402</v>
      </c>
      <c r="R1695" s="68" t="n">
        <v>5</v>
      </c>
      <c r="S1695" s="79" t="n">
        <v>9</v>
      </c>
      <c r="T1695" s="68" t="n">
        <f aca="false">S1695-R1695</f>
        <v>4</v>
      </c>
      <c r="U1695" s="67" t="n">
        <v>88.82</v>
      </c>
      <c r="V1695" s="70" t="n">
        <f aca="false">U1695*15%</f>
        <v>13.323</v>
      </c>
      <c r="W1695" s="68" t="n">
        <v>90.42</v>
      </c>
      <c r="X1695" s="70" t="n">
        <f aca="false">W1695*15%</f>
        <v>13.563</v>
      </c>
      <c r="Y1695" s="68" t="n">
        <v>799</v>
      </c>
      <c r="Z1695" s="71" t="n">
        <f aca="false">ROUND(R1695*V1695*8+S1695*X1695*4,0)</f>
        <v>1021</v>
      </c>
      <c r="AA1695" s="72" t="n">
        <f aca="false">Z1695-Y1695</f>
        <v>222</v>
      </c>
      <c r="AB1695" s="79"/>
      <c r="AC1695" s="71" t="n">
        <f aca="false">ROUND(R1695*V1695*8+(S1695+AB1695)*X1695*4,0)</f>
        <v>1021</v>
      </c>
      <c r="AD1695" s="73" t="n">
        <f aca="false">AC1695-Z1695</f>
        <v>0</v>
      </c>
      <c r="AE1695" s="68"/>
      <c r="AF1695" s="74"/>
    </row>
    <row r="1696" s="75" customFormat="true" ht="12.75" hidden="false" customHeight="false" outlineLevel="2" collapsed="false">
      <c r="A1696" s="64" t="s">
        <v>2252</v>
      </c>
      <c r="B1696" s="25" t="s">
        <v>4393</v>
      </c>
      <c r="C1696" s="25" t="s">
        <v>17</v>
      </c>
      <c r="D1696" s="25" t="s">
        <v>2384</v>
      </c>
      <c r="E1696" s="65" t="s">
        <v>11766</v>
      </c>
      <c r="F1696" s="66" t="s">
        <v>2385</v>
      </c>
      <c r="G1696" s="67" t="s">
        <v>5140</v>
      </c>
      <c r="H1696" s="81" t="n">
        <v>710016565</v>
      </c>
      <c r="I1696" s="67" t="s">
        <v>11767</v>
      </c>
      <c r="J1696" s="66" t="s">
        <v>4405</v>
      </c>
      <c r="K1696" s="67" t="s">
        <v>5140</v>
      </c>
      <c r="L1696" s="67" t="s">
        <v>11661</v>
      </c>
      <c r="M1696" s="67" t="s">
        <v>11768</v>
      </c>
      <c r="N1696" s="66" t="s">
        <v>11769</v>
      </c>
      <c r="O1696" s="66" t="s">
        <v>11770</v>
      </c>
      <c r="P1696" s="25" t="s">
        <v>11771</v>
      </c>
      <c r="Q1696" s="25" t="s">
        <v>4402</v>
      </c>
      <c r="R1696" s="67" t="n">
        <v>4</v>
      </c>
      <c r="S1696" s="69" t="n">
        <v>0</v>
      </c>
      <c r="T1696" s="68" t="n">
        <f aca="false">S1696-R1696</f>
        <v>-4</v>
      </c>
      <c r="U1696" s="67" t="n">
        <v>88.82</v>
      </c>
      <c r="V1696" s="70" t="n">
        <f aca="false">U1696*15%</f>
        <v>13.323</v>
      </c>
      <c r="W1696" s="68" t="n">
        <v>90.42</v>
      </c>
      <c r="X1696" s="70" t="n">
        <f aca="false">W1696*15%</f>
        <v>13.563</v>
      </c>
      <c r="Y1696" s="68" t="n">
        <v>640</v>
      </c>
      <c r="Z1696" s="71" t="n">
        <f aca="false">ROUND(R1696*V1696*8+S1696*X1696*4,0)</f>
        <v>426</v>
      </c>
      <c r="AA1696" s="72" t="n">
        <f aca="false">Z1696-Y1696</f>
        <v>-214</v>
      </c>
      <c r="AB1696" s="69"/>
      <c r="AC1696" s="71" t="n">
        <f aca="false">ROUND(R1696*V1696*8+(S1696+AB1696)*X1696*4,0)</f>
        <v>426</v>
      </c>
      <c r="AD1696" s="73" t="n">
        <f aca="false">AC1696-Z1696</f>
        <v>0</v>
      </c>
      <c r="AE1696" s="68"/>
      <c r="AF1696" s="74"/>
    </row>
    <row r="1697" s="75" customFormat="true" ht="25.5" hidden="false" customHeight="false" outlineLevel="2" collapsed="false">
      <c r="A1697" s="64" t="s">
        <v>2252</v>
      </c>
      <c r="B1697" s="64" t="s">
        <v>4393</v>
      </c>
      <c r="C1697" s="64" t="s">
        <v>17</v>
      </c>
      <c r="D1697" s="64" t="s">
        <v>2386</v>
      </c>
      <c r="E1697" s="76" t="s">
        <v>11772</v>
      </c>
      <c r="F1697" s="77" t="s">
        <v>2387</v>
      </c>
      <c r="G1697" s="68" t="s">
        <v>5140</v>
      </c>
      <c r="H1697" s="78" t="n">
        <v>710016573</v>
      </c>
      <c r="I1697" s="68" t="s">
        <v>11773</v>
      </c>
      <c r="J1697" s="77" t="s">
        <v>4405</v>
      </c>
      <c r="K1697" s="68" t="s">
        <v>5140</v>
      </c>
      <c r="L1697" s="68" t="s">
        <v>11316</v>
      </c>
      <c r="M1697" s="68" t="s">
        <v>11774</v>
      </c>
      <c r="N1697" s="77" t="s">
        <v>11775</v>
      </c>
      <c r="O1697" s="77" t="s">
        <v>11776</v>
      </c>
      <c r="P1697" s="64" t="s">
        <v>11777</v>
      </c>
      <c r="Q1697" s="64" t="s">
        <v>4402</v>
      </c>
      <c r="R1697" s="68" t="n">
        <v>1</v>
      </c>
      <c r="S1697" s="79" t="n">
        <v>3</v>
      </c>
      <c r="T1697" s="68" t="n">
        <f aca="false">S1697-R1697</f>
        <v>2</v>
      </c>
      <c r="U1697" s="67" t="n">
        <v>88.82</v>
      </c>
      <c r="V1697" s="70" t="n">
        <f aca="false">U1697*15%</f>
        <v>13.323</v>
      </c>
      <c r="W1697" s="68" t="n">
        <v>90.42</v>
      </c>
      <c r="X1697" s="70" t="n">
        <f aca="false">W1697*15%</f>
        <v>13.563</v>
      </c>
      <c r="Y1697" s="68" t="n">
        <v>160</v>
      </c>
      <c r="Z1697" s="71" t="n">
        <f aca="false">ROUND(R1697*V1697*8+S1697*X1697*4,0)</f>
        <v>269</v>
      </c>
      <c r="AA1697" s="72" t="n">
        <f aca="false">Z1697-Y1697</f>
        <v>109</v>
      </c>
      <c r="AB1697" s="79"/>
      <c r="AC1697" s="71" t="n">
        <f aca="false">ROUND(R1697*V1697*8+(S1697+AB1697)*X1697*4,0)</f>
        <v>269</v>
      </c>
      <c r="AD1697" s="73" t="n">
        <f aca="false">AC1697-Z1697</f>
        <v>0</v>
      </c>
      <c r="AE1697" s="68"/>
      <c r="AF1697" s="74"/>
    </row>
    <row r="1698" s="75" customFormat="true" ht="12.75" hidden="false" customHeight="false" outlineLevel="2" collapsed="false">
      <c r="A1698" s="64" t="s">
        <v>2252</v>
      </c>
      <c r="B1698" s="64" t="s">
        <v>4393</v>
      </c>
      <c r="C1698" s="64" t="s">
        <v>17</v>
      </c>
      <c r="D1698" s="64" t="s">
        <v>2388</v>
      </c>
      <c r="E1698" s="76" t="s">
        <v>11778</v>
      </c>
      <c r="F1698" s="77" t="s">
        <v>2389</v>
      </c>
      <c r="G1698" s="68" t="s">
        <v>5140</v>
      </c>
      <c r="H1698" s="78" t="n">
        <v>710016603</v>
      </c>
      <c r="I1698" s="68" t="s">
        <v>11779</v>
      </c>
      <c r="J1698" s="77" t="s">
        <v>4405</v>
      </c>
      <c r="K1698" s="68" t="s">
        <v>5140</v>
      </c>
      <c r="L1698" s="68" t="s">
        <v>11739</v>
      </c>
      <c r="M1698" s="68" t="s">
        <v>11780</v>
      </c>
      <c r="N1698" s="77" t="s">
        <v>11781</v>
      </c>
      <c r="O1698" s="77" t="s">
        <v>11782</v>
      </c>
      <c r="P1698" s="64" t="s">
        <v>11783</v>
      </c>
      <c r="Q1698" s="64" t="s">
        <v>4402</v>
      </c>
      <c r="R1698" s="68" t="n">
        <v>7</v>
      </c>
      <c r="S1698" s="79" t="n">
        <v>5</v>
      </c>
      <c r="T1698" s="68" t="n">
        <f aca="false">S1698-R1698</f>
        <v>-2</v>
      </c>
      <c r="U1698" s="67" t="n">
        <v>88.82</v>
      </c>
      <c r="V1698" s="70" t="n">
        <f aca="false">U1698*15%</f>
        <v>13.323</v>
      </c>
      <c r="W1698" s="68" t="n">
        <v>90.42</v>
      </c>
      <c r="X1698" s="70" t="n">
        <f aca="false">W1698*15%</f>
        <v>13.563</v>
      </c>
      <c r="Y1698" s="68" t="n">
        <v>1119</v>
      </c>
      <c r="Z1698" s="71" t="n">
        <f aca="false">ROUND(R1698*V1698*8+S1698*X1698*4,0)</f>
        <v>1017</v>
      </c>
      <c r="AA1698" s="72" t="n">
        <f aca="false">Z1698-Y1698</f>
        <v>-102</v>
      </c>
      <c r="AB1698" s="79"/>
      <c r="AC1698" s="71" t="n">
        <f aca="false">ROUND(R1698*V1698*8+(S1698+AB1698)*X1698*4,0)</f>
        <v>1017</v>
      </c>
      <c r="AD1698" s="73" t="n">
        <f aca="false">AC1698-Z1698</f>
        <v>0</v>
      </c>
      <c r="AE1698" s="68"/>
      <c r="AF1698" s="74"/>
    </row>
    <row r="1699" s="75" customFormat="true" ht="12.75" hidden="false" customHeight="false" outlineLevel="2" collapsed="false">
      <c r="A1699" s="64" t="s">
        <v>2252</v>
      </c>
      <c r="B1699" s="64" t="s">
        <v>4393</v>
      </c>
      <c r="C1699" s="64" t="s">
        <v>17</v>
      </c>
      <c r="D1699" s="64" t="s">
        <v>2390</v>
      </c>
      <c r="E1699" s="76" t="s">
        <v>11784</v>
      </c>
      <c r="F1699" s="77" t="s">
        <v>2391</v>
      </c>
      <c r="G1699" s="68" t="s">
        <v>5140</v>
      </c>
      <c r="H1699" s="78" t="n">
        <v>710016611</v>
      </c>
      <c r="I1699" s="68" t="s">
        <v>11785</v>
      </c>
      <c r="J1699" s="77" t="s">
        <v>4405</v>
      </c>
      <c r="K1699" s="68" t="s">
        <v>5140</v>
      </c>
      <c r="L1699" s="68" t="s">
        <v>11316</v>
      </c>
      <c r="M1699" s="68" t="s">
        <v>11786</v>
      </c>
      <c r="N1699" s="77" t="s">
        <v>11787</v>
      </c>
      <c r="O1699" s="77" t="s">
        <v>11788</v>
      </c>
      <c r="P1699" s="64" t="s">
        <v>11789</v>
      </c>
      <c r="Q1699" s="64" t="s">
        <v>4402</v>
      </c>
      <c r="R1699" s="68" t="n">
        <v>3</v>
      </c>
      <c r="S1699" s="79" t="n">
        <v>3</v>
      </c>
      <c r="T1699" s="68" t="n">
        <f aca="false">S1699-R1699</f>
        <v>0</v>
      </c>
      <c r="U1699" s="67" t="n">
        <v>88.82</v>
      </c>
      <c r="V1699" s="70" t="n">
        <f aca="false">U1699*15%</f>
        <v>13.323</v>
      </c>
      <c r="W1699" s="68" t="n">
        <v>90.42</v>
      </c>
      <c r="X1699" s="70" t="n">
        <f aca="false">W1699*15%</f>
        <v>13.563</v>
      </c>
      <c r="Y1699" s="68" t="n">
        <v>480</v>
      </c>
      <c r="Z1699" s="71" t="n">
        <f aca="false">ROUND(R1699*V1699*8+S1699*X1699*4,0)</f>
        <v>483</v>
      </c>
      <c r="AA1699" s="72" t="n">
        <f aca="false">Z1699-Y1699</f>
        <v>3</v>
      </c>
      <c r="AB1699" s="79"/>
      <c r="AC1699" s="71" t="n">
        <f aca="false">ROUND(R1699*V1699*8+(S1699+AB1699)*X1699*4,0)</f>
        <v>483</v>
      </c>
      <c r="AD1699" s="73" t="n">
        <f aca="false">AC1699-Z1699</f>
        <v>0</v>
      </c>
      <c r="AE1699" s="68"/>
      <c r="AF1699" s="74"/>
    </row>
    <row r="1700" s="75" customFormat="true" ht="12.75" hidden="false" customHeight="false" outlineLevel="2" collapsed="false">
      <c r="A1700" s="64" t="s">
        <v>2252</v>
      </c>
      <c r="B1700" s="64" t="s">
        <v>4393</v>
      </c>
      <c r="C1700" s="64" t="s">
        <v>17</v>
      </c>
      <c r="D1700" s="64" t="s">
        <v>2392</v>
      </c>
      <c r="E1700" s="76" t="s">
        <v>11790</v>
      </c>
      <c r="F1700" s="77" t="s">
        <v>2393</v>
      </c>
      <c r="G1700" s="68" t="s">
        <v>5140</v>
      </c>
      <c r="H1700" s="78" t="n">
        <v>710016620</v>
      </c>
      <c r="I1700" s="68" t="s">
        <v>11791</v>
      </c>
      <c r="J1700" s="77" t="s">
        <v>4405</v>
      </c>
      <c r="K1700" s="68" t="s">
        <v>5140</v>
      </c>
      <c r="L1700" s="68" t="s">
        <v>11661</v>
      </c>
      <c r="M1700" s="68" t="s">
        <v>11792</v>
      </c>
      <c r="N1700" s="77" t="s">
        <v>11661</v>
      </c>
      <c r="O1700" s="77" t="s">
        <v>11793</v>
      </c>
      <c r="P1700" s="64" t="s">
        <v>11794</v>
      </c>
      <c r="Q1700" s="64" t="s">
        <v>4402</v>
      </c>
      <c r="R1700" s="68" t="n">
        <v>11</v>
      </c>
      <c r="S1700" s="79" t="n">
        <v>16</v>
      </c>
      <c r="T1700" s="68" t="n">
        <f aca="false">S1700-R1700</f>
        <v>5</v>
      </c>
      <c r="U1700" s="67" t="n">
        <v>88.82</v>
      </c>
      <c r="V1700" s="70" t="n">
        <f aca="false">U1700*15%</f>
        <v>13.323</v>
      </c>
      <c r="W1700" s="68" t="n">
        <v>90.42</v>
      </c>
      <c r="X1700" s="70" t="n">
        <f aca="false">W1700*15%</f>
        <v>13.563</v>
      </c>
      <c r="Y1700" s="68" t="n">
        <v>1759</v>
      </c>
      <c r="Z1700" s="71" t="n">
        <f aca="false">ROUND(R1700*V1700*8+S1700*X1700*4,0)</f>
        <v>2040</v>
      </c>
      <c r="AA1700" s="72" t="n">
        <f aca="false">Z1700-Y1700</f>
        <v>281</v>
      </c>
      <c r="AB1700" s="79"/>
      <c r="AC1700" s="71" t="n">
        <f aca="false">ROUND(R1700*V1700*8+(S1700+AB1700)*X1700*4,0)</f>
        <v>2040</v>
      </c>
      <c r="AD1700" s="73" t="n">
        <f aca="false">AC1700-Z1700</f>
        <v>0</v>
      </c>
      <c r="AE1700" s="68"/>
      <c r="AF1700" s="74"/>
    </row>
    <row r="1701" s="75" customFormat="true" ht="12.75" hidden="false" customHeight="false" outlineLevel="2" collapsed="false">
      <c r="A1701" s="64" t="s">
        <v>2252</v>
      </c>
      <c r="B1701" s="64" t="s">
        <v>4393</v>
      </c>
      <c r="C1701" s="64" t="s">
        <v>17</v>
      </c>
      <c r="D1701" s="64" t="s">
        <v>2392</v>
      </c>
      <c r="E1701" s="76" t="s">
        <v>11790</v>
      </c>
      <c r="F1701" s="77" t="s">
        <v>2393</v>
      </c>
      <c r="G1701" s="68" t="s">
        <v>5140</v>
      </c>
      <c r="H1701" s="78" t="n">
        <v>710037015</v>
      </c>
      <c r="I1701" s="68" t="s">
        <v>11791</v>
      </c>
      <c r="J1701" s="77" t="s">
        <v>4405</v>
      </c>
      <c r="K1701" s="68" t="s">
        <v>5140</v>
      </c>
      <c r="L1701" s="68" t="s">
        <v>11661</v>
      </c>
      <c r="M1701" s="68" t="s">
        <v>11792</v>
      </c>
      <c r="N1701" s="77" t="s">
        <v>11661</v>
      </c>
      <c r="O1701" s="77" t="s">
        <v>11795</v>
      </c>
      <c r="P1701" s="64" t="s">
        <v>11794</v>
      </c>
      <c r="Q1701" s="64" t="s">
        <v>4402</v>
      </c>
      <c r="R1701" s="68" t="n">
        <v>35</v>
      </c>
      <c r="S1701" s="79" t="n">
        <v>38</v>
      </c>
      <c r="T1701" s="68" t="n">
        <f aca="false">S1701-R1701</f>
        <v>3</v>
      </c>
      <c r="U1701" s="67" t="n">
        <v>88.82</v>
      </c>
      <c r="V1701" s="70" t="n">
        <f aca="false">U1701*15%</f>
        <v>13.323</v>
      </c>
      <c r="W1701" s="68" t="n">
        <v>90.42</v>
      </c>
      <c r="X1701" s="70" t="n">
        <f aca="false">W1701*15%</f>
        <v>13.563</v>
      </c>
      <c r="Y1701" s="68" t="n">
        <v>5596</v>
      </c>
      <c r="Z1701" s="71" t="n">
        <f aca="false">ROUND(R1701*V1701*8+S1701*X1701*4,0)</f>
        <v>5792</v>
      </c>
      <c r="AA1701" s="72" t="n">
        <f aca="false">Z1701-Y1701</f>
        <v>196</v>
      </c>
      <c r="AB1701" s="79"/>
      <c r="AC1701" s="71" t="n">
        <f aca="false">ROUND(R1701*V1701*8+(S1701+AB1701)*X1701*4,0)</f>
        <v>5792</v>
      </c>
      <c r="AD1701" s="73" t="n">
        <f aca="false">AC1701-Z1701</f>
        <v>0</v>
      </c>
      <c r="AE1701" s="68"/>
      <c r="AF1701" s="74"/>
    </row>
    <row r="1702" s="75" customFormat="true" ht="25.5" hidden="false" customHeight="false" outlineLevel="2" collapsed="false">
      <c r="A1702" s="64" t="s">
        <v>2252</v>
      </c>
      <c r="B1702" s="64" t="s">
        <v>4393</v>
      </c>
      <c r="C1702" s="64" t="s">
        <v>17</v>
      </c>
      <c r="D1702" s="64" t="s">
        <v>2394</v>
      </c>
      <c r="E1702" s="76" t="s">
        <v>11796</v>
      </c>
      <c r="F1702" s="77" t="s">
        <v>2395</v>
      </c>
      <c r="G1702" s="68" t="s">
        <v>5140</v>
      </c>
      <c r="H1702" s="78" t="n">
        <v>710016646</v>
      </c>
      <c r="I1702" s="68" t="s">
        <v>11797</v>
      </c>
      <c r="J1702" s="77" t="s">
        <v>4467</v>
      </c>
      <c r="K1702" s="68" t="s">
        <v>5140</v>
      </c>
      <c r="L1702" s="68" t="s">
        <v>11316</v>
      </c>
      <c r="M1702" s="68" t="s">
        <v>11681</v>
      </c>
      <c r="N1702" s="77" t="s">
        <v>11798</v>
      </c>
      <c r="O1702" s="77" t="s">
        <v>11799</v>
      </c>
      <c r="P1702" s="64" t="s">
        <v>11800</v>
      </c>
      <c r="Q1702" s="64" t="s">
        <v>4402</v>
      </c>
      <c r="R1702" s="68" t="n">
        <v>19</v>
      </c>
      <c r="S1702" s="79" t="n">
        <v>10</v>
      </c>
      <c r="T1702" s="68" t="n">
        <f aca="false">S1702-R1702</f>
        <v>-9</v>
      </c>
      <c r="U1702" s="67" t="n">
        <v>88.82</v>
      </c>
      <c r="V1702" s="70" t="n">
        <f aca="false">U1702*15%</f>
        <v>13.323</v>
      </c>
      <c r="W1702" s="68" t="n">
        <v>90.42</v>
      </c>
      <c r="X1702" s="70" t="n">
        <f aca="false">W1702*15%</f>
        <v>13.563</v>
      </c>
      <c r="Y1702" s="68" t="n">
        <v>3038</v>
      </c>
      <c r="Z1702" s="71" t="n">
        <f aca="false">ROUND(R1702*V1702*8+S1702*X1702*4,0)</f>
        <v>2568</v>
      </c>
      <c r="AA1702" s="72" t="n">
        <f aca="false">Z1702-Y1702</f>
        <v>-470</v>
      </c>
      <c r="AB1702" s="79"/>
      <c r="AC1702" s="71" t="n">
        <f aca="false">ROUND(R1702*V1702*8+(S1702+AB1702)*X1702*4,0)</f>
        <v>2568</v>
      </c>
      <c r="AD1702" s="73" t="n">
        <f aca="false">AC1702-Z1702</f>
        <v>0</v>
      </c>
      <c r="AE1702" s="68"/>
      <c r="AF1702" s="74"/>
    </row>
    <row r="1703" s="75" customFormat="true" ht="12.75" hidden="false" customHeight="false" outlineLevel="2" collapsed="false">
      <c r="A1703" s="64" t="s">
        <v>2252</v>
      </c>
      <c r="B1703" s="64" t="s">
        <v>4393</v>
      </c>
      <c r="C1703" s="64" t="s">
        <v>17</v>
      </c>
      <c r="D1703" s="64" t="s">
        <v>2396</v>
      </c>
      <c r="E1703" s="76" t="s">
        <v>11801</v>
      </c>
      <c r="F1703" s="77" t="s">
        <v>2397</v>
      </c>
      <c r="G1703" s="68" t="s">
        <v>5140</v>
      </c>
      <c r="H1703" s="78" t="n">
        <v>710016654</v>
      </c>
      <c r="I1703" s="68" t="s">
        <v>11802</v>
      </c>
      <c r="J1703" s="77" t="s">
        <v>4405</v>
      </c>
      <c r="K1703" s="68" t="s">
        <v>5140</v>
      </c>
      <c r="L1703" s="68" t="s">
        <v>11316</v>
      </c>
      <c r="M1703" s="68" t="s">
        <v>11757</v>
      </c>
      <c r="N1703" s="77" t="s">
        <v>11803</v>
      </c>
      <c r="O1703" s="77" t="s">
        <v>11804</v>
      </c>
      <c r="P1703" s="64" t="s">
        <v>11805</v>
      </c>
      <c r="Q1703" s="64" t="s">
        <v>4402</v>
      </c>
      <c r="R1703" s="68" t="n">
        <v>15</v>
      </c>
      <c r="S1703" s="79" t="n">
        <v>15</v>
      </c>
      <c r="T1703" s="68" t="n">
        <f aca="false">S1703-R1703</f>
        <v>0</v>
      </c>
      <c r="U1703" s="67" t="n">
        <v>88.82</v>
      </c>
      <c r="V1703" s="70" t="n">
        <f aca="false">U1703*15%</f>
        <v>13.323</v>
      </c>
      <c r="W1703" s="68" t="n">
        <v>90.42</v>
      </c>
      <c r="X1703" s="70" t="n">
        <f aca="false">W1703*15%</f>
        <v>13.563</v>
      </c>
      <c r="Y1703" s="68" t="n">
        <v>2398</v>
      </c>
      <c r="Z1703" s="71" t="n">
        <f aca="false">ROUND(R1703*V1703*8+S1703*X1703*4,0)</f>
        <v>2413</v>
      </c>
      <c r="AA1703" s="72" t="n">
        <f aca="false">Z1703-Y1703</f>
        <v>15</v>
      </c>
      <c r="AB1703" s="79"/>
      <c r="AC1703" s="71" t="n">
        <f aca="false">ROUND(R1703*V1703*8+(S1703+AB1703)*X1703*4,0)</f>
        <v>2413</v>
      </c>
      <c r="AD1703" s="73" t="n">
        <f aca="false">AC1703-Z1703</f>
        <v>0</v>
      </c>
      <c r="AE1703" s="68"/>
      <c r="AF1703" s="74"/>
    </row>
    <row r="1704" s="75" customFormat="true" ht="12.75" hidden="false" customHeight="false" outlineLevel="2" collapsed="false">
      <c r="A1704" s="64" t="s">
        <v>2252</v>
      </c>
      <c r="B1704" s="64" t="s">
        <v>4393</v>
      </c>
      <c r="C1704" s="64" t="s">
        <v>17</v>
      </c>
      <c r="D1704" s="64" t="s">
        <v>2398</v>
      </c>
      <c r="E1704" s="76" t="s">
        <v>11806</v>
      </c>
      <c r="F1704" s="77" t="s">
        <v>2399</v>
      </c>
      <c r="G1704" s="68" t="s">
        <v>5140</v>
      </c>
      <c r="H1704" s="78" t="n">
        <v>710016689</v>
      </c>
      <c r="I1704" s="68" t="s">
        <v>11807</v>
      </c>
      <c r="J1704" s="77" t="s">
        <v>4405</v>
      </c>
      <c r="K1704" s="68" t="s">
        <v>5140</v>
      </c>
      <c r="L1704" s="68" t="s">
        <v>11316</v>
      </c>
      <c r="M1704" s="68" t="s">
        <v>11692</v>
      </c>
      <c r="N1704" s="77" t="s">
        <v>11808</v>
      </c>
      <c r="O1704" s="77" t="s">
        <v>11809</v>
      </c>
      <c r="P1704" s="64" t="s">
        <v>11810</v>
      </c>
      <c r="Q1704" s="64" t="s">
        <v>4402</v>
      </c>
      <c r="R1704" s="68" t="n">
        <v>4</v>
      </c>
      <c r="S1704" s="79" t="n">
        <v>9</v>
      </c>
      <c r="T1704" s="68" t="n">
        <f aca="false">S1704-R1704</f>
        <v>5</v>
      </c>
      <c r="U1704" s="67" t="n">
        <v>88.82</v>
      </c>
      <c r="V1704" s="70" t="n">
        <f aca="false">U1704*15%</f>
        <v>13.323</v>
      </c>
      <c r="W1704" s="68" t="n">
        <v>90.42</v>
      </c>
      <c r="X1704" s="70" t="n">
        <f aca="false">W1704*15%</f>
        <v>13.563</v>
      </c>
      <c r="Y1704" s="68" t="n">
        <v>640</v>
      </c>
      <c r="Z1704" s="71" t="n">
        <f aca="false">ROUND(R1704*V1704*8+S1704*X1704*4,0)</f>
        <v>915</v>
      </c>
      <c r="AA1704" s="72" t="n">
        <f aca="false">Z1704-Y1704</f>
        <v>275</v>
      </c>
      <c r="AB1704" s="79"/>
      <c r="AC1704" s="71" t="n">
        <f aca="false">ROUND(R1704*V1704*8+(S1704+AB1704)*X1704*4,0)</f>
        <v>915</v>
      </c>
      <c r="AD1704" s="73" t="n">
        <f aca="false">AC1704-Z1704</f>
        <v>0</v>
      </c>
      <c r="AE1704" s="68"/>
      <c r="AF1704" s="74"/>
    </row>
    <row r="1705" s="75" customFormat="true" ht="12.75" hidden="false" customHeight="false" outlineLevel="2" collapsed="false">
      <c r="A1705" s="64" t="s">
        <v>2252</v>
      </c>
      <c r="B1705" s="64" t="s">
        <v>4393</v>
      </c>
      <c r="C1705" s="64" t="s">
        <v>17</v>
      </c>
      <c r="D1705" s="64" t="s">
        <v>2400</v>
      </c>
      <c r="E1705" s="76" t="s">
        <v>11811</v>
      </c>
      <c r="F1705" s="77" t="s">
        <v>2401</v>
      </c>
      <c r="G1705" s="68" t="s">
        <v>5140</v>
      </c>
      <c r="H1705" s="78" t="n">
        <v>710016727</v>
      </c>
      <c r="I1705" s="68" t="s">
        <v>11812</v>
      </c>
      <c r="J1705" s="77" t="s">
        <v>4405</v>
      </c>
      <c r="K1705" s="68" t="s">
        <v>5140</v>
      </c>
      <c r="L1705" s="68" t="s">
        <v>11316</v>
      </c>
      <c r="M1705" s="68" t="s">
        <v>11715</v>
      </c>
      <c r="N1705" s="77" t="s">
        <v>11813</v>
      </c>
      <c r="O1705" s="77" t="s">
        <v>11814</v>
      </c>
      <c r="P1705" s="64" t="s">
        <v>11815</v>
      </c>
      <c r="Q1705" s="64" t="s">
        <v>4402</v>
      </c>
      <c r="R1705" s="68" t="n">
        <v>6</v>
      </c>
      <c r="S1705" s="79" t="n">
        <v>7</v>
      </c>
      <c r="T1705" s="68" t="n">
        <f aca="false">S1705-R1705</f>
        <v>1</v>
      </c>
      <c r="U1705" s="67" t="n">
        <v>88.82</v>
      </c>
      <c r="V1705" s="70" t="n">
        <f aca="false">U1705*15%</f>
        <v>13.323</v>
      </c>
      <c r="W1705" s="68" t="n">
        <v>90.42</v>
      </c>
      <c r="X1705" s="70" t="n">
        <f aca="false">W1705*15%</f>
        <v>13.563</v>
      </c>
      <c r="Y1705" s="68" t="n">
        <v>959</v>
      </c>
      <c r="Z1705" s="71" t="n">
        <f aca="false">ROUND(R1705*V1705*8+S1705*X1705*4,0)</f>
        <v>1019</v>
      </c>
      <c r="AA1705" s="72" t="n">
        <f aca="false">Z1705-Y1705</f>
        <v>60</v>
      </c>
      <c r="AB1705" s="79"/>
      <c r="AC1705" s="71" t="n">
        <f aca="false">ROUND(R1705*V1705*8+(S1705+AB1705)*X1705*4,0)</f>
        <v>1019</v>
      </c>
      <c r="AD1705" s="73" t="n">
        <f aca="false">AC1705-Z1705</f>
        <v>0</v>
      </c>
      <c r="AE1705" s="68"/>
      <c r="AF1705" s="74"/>
    </row>
    <row r="1706" s="75" customFormat="true" ht="25.5" hidden="false" customHeight="false" outlineLevel="2" collapsed="false">
      <c r="A1706" s="64" t="s">
        <v>2252</v>
      </c>
      <c r="B1706" s="64" t="s">
        <v>4393</v>
      </c>
      <c r="C1706" s="64" t="s">
        <v>17</v>
      </c>
      <c r="D1706" s="64" t="s">
        <v>2402</v>
      </c>
      <c r="E1706" s="76" t="s">
        <v>11816</v>
      </c>
      <c r="F1706" s="77" t="s">
        <v>2403</v>
      </c>
      <c r="G1706" s="68" t="s">
        <v>5140</v>
      </c>
      <c r="H1706" s="78" t="n">
        <v>710016697</v>
      </c>
      <c r="I1706" s="68" t="s">
        <v>11817</v>
      </c>
      <c r="J1706" s="77" t="s">
        <v>5199</v>
      </c>
      <c r="K1706" s="68" t="s">
        <v>5140</v>
      </c>
      <c r="L1706" s="68" t="s">
        <v>11316</v>
      </c>
      <c r="M1706" s="68" t="s">
        <v>11668</v>
      </c>
      <c r="N1706" s="77" t="s">
        <v>11818</v>
      </c>
      <c r="O1706" s="77" t="s">
        <v>11819</v>
      </c>
      <c r="P1706" s="64" t="s">
        <v>11820</v>
      </c>
      <c r="Q1706" s="64" t="s">
        <v>4402</v>
      </c>
      <c r="R1706" s="68" t="n">
        <v>5</v>
      </c>
      <c r="S1706" s="79" t="n">
        <v>6</v>
      </c>
      <c r="T1706" s="68" t="n">
        <f aca="false">S1706-R1706</f>
        <v>1</v>
      </c>
      <c r="U1706" s="67" t="n">
        <v>88.82</v>
      </c>
      <c r="V1706" s="70" t="n">
        <f aca="false">U1706*15%</f>
        <v>13.323</v>
      </c>
      <c r="W1706" s="68" t="n">
        <v>90.42</v>
      </c>
      <c r="X1706" s="70" t="n">
        <f aca="false">W1706*15%</f>
        <v>13.563</v>
      </c>
      <c r="Y1706" s="68" t="n">
        <v>799</v>
      </c>
      <c r="Z1706" s="71" t="n">
        <f aca="false">ROUND(R1706*V1706*8+S1706*X1706*4,0)</f>
        <v>858</v>
      </c>
      <c r="AA1706" s="72" t="n">
        <f aca="false">Z1706-Y1706</f>
        <v>59</v>
      </c>
      <c r="AB1706" s="79"/>
      <c r="AC1706" s="71" t="n">
        <f aca="false">ROUND(R1706*V1706*8+(S1706+AB1706)*X1706*4,0)</f>
        <v>858</v>
      </c>
      <c r="AD1706" s="73" t="n">
        <f aca="false">AC1706-Z1706</f>
        <v>0</v>
      </c>
      <c r="AE1706" s="68"/>
      <c r="AF1706" s="74"/>
    </row>
    <row r="1707" s="75" customFormat="true" ht="25.5" hidden="false" customHeight="false" outlineLevel="2" collapsed="false">
      <c r="A1707" s="64" t="s">
        <v>2252</v>
      </c>
      <c r="B1707" s="64" t="s">
        <v>4393</v>
      </c>
      <c r="C1707" s="64" t="s">
        <v>17</v>
      </c>
      <c r="D1707" s="64" t="s">
        <v>2404</v>
      </c>
      <c r="E1707" s="76" t="s">
        <v>11821</v>
      </c>
      <c r="F1707" s="77" t="s">
        <v>2405</v>
      </c>
      <c r="G1707" s="68" t="s">
        <v>5140</v>
      </c>
      <c r="H1707" s="78" t="n">
        <v>710016719</v>
      </c>
      <c r="I1707" s="68" t="s">
        <v>11822</v>
      </c>
      <c r="J1707" s="77" t="s">
        <v>11680</v>
      </c>
      <c r="K1707" s="68" t="s">
        <v>5140</v>
      </c>
      <c r="L1707" s="68" t="s">
        <v>11316</v>
      </c>
      <c r="M1707" s="68" t="s">
        <v>11650</v>
      </c>
      <c r="N1707" s="77" t="s">
        <v>11823</v>
      </c>
      <c r="O1707" s="77" t="s">
        <v>11824</v>
      </c>
      <c r="P1707" s="64" t="s">
        <v>11825</v>
      </c>
      <c r="Q1707" s="64" t="s">
        <v>4402</v>
      </c>
      <c r="R1707" s="68" t="n">
        <v>13</v>
      </c>
      <c r="S1707" s="79" t="n">
        <v>3</v>
      </c>
      <c r="T1707" s="68" t="n">
        <f aca="false">S1707-R1707</f>
        <v>-10</v>
      </c>
      <c r="U1707" s="67" t="n">
        <v>88.82</v>
      </c>
      <c r="V1707" s="70" t="n">
        <f aca="false">U1707*15%</f>
        <v>13.323</v>
      </c>
      <c r="W1707" s="68" t="n">
        <v>90.42</v>
      </c>
      <c r="X1707" s="70" t="n">
        <f aca="false">W1707*15%</f>
        <v>13.563</v>
      </c>
      <c r="Y1707" s="68" t="n">
        <v>2078</v>
      </c>
      <c r="Z1707" s="71" t="n">
        <f aca="false">ROUND(R1707*V1707*8+S1707*X1707*4,0)</f>
        <v>1548</v>
      </c>
      <c r="AA1707" s="72" t="n">
        <f aca="false">Z1707-Y1707</f>
        <v>-530</v>
      </c>
      <c r="AB1707" s="79"/>
      <c r="AC1707" s="71" t="n">
        <f aca="false">ROUND(R1707*V1707*8+(S1707+AB1707)*X1707*4,0)</f>
        <v>1548</v>
      </c>
      <c r="AD1707" s="73" t="n">
        <f aca="false">AC1707-Z1707</f>
        <v>0</v>
      </c>
      <c r="AE1707" s="68"/>
      <c r="AF1707" s="74"/>
    </row>
    <row r="1708" s="75" customFormat="true" ht="12.75" hidden="false" customHeight="false" outlineLevel="2" collapsed="false">
      <c r="A1708" s="64" t="s">
        <v>2252</v>
      </c>
      <c r="B1708" s="64" t="s">
        <v>4393</v>
      </c>
      <c r="C1708" s="64" t="s">
        <v>17</v>
      </c>
      <c r="D1708" s="64" t="s">
        <v>2406</v>
      </c>
      <c r="E1708" s="76" t="s">
        <v>11826</v>
      </c>
      <c r="F1708" s="77" t="s">
        <v>2407</v>
      </c>
      <c r="G1708" s="68" t="s">
        <v>5140</v>
      </c>
      <c r="H1708" s="78" t="n">
        <v>710016751</v>
      </c>
      <c r="I1708" s="68" t="s">
        <v>11827</v>
      </c>
      <c r="J1708" s="77" t="s">
        <v>4405</v>
      </c>
      <c r="K1708" s="68" t="s">
        <v>5140</v>
      </c>
      <c r="L1708" s="68" t="s">
        <v>11316</v>
      </c>
      <c r="M1708" s="68" t="s">
        <v>11828</v>
      </c>
      <c r="N1708" s="77" t="s">
        <v>11829</v>
      </c>
      <c r="O1708" s="77" t="s">
        <v>11830</v>
      </c>
      <c r="P1708" s="64" t="s">
        <v>11831</v>
      </c>
      <c r="Q1708" s="64" t="s">
        <v>4402</v>
      </c>
      <c r="R1708" s="68" t="n">
        <v>13</v>
      </c>
      <c r="S1708" s="79" t="n">
        <v>10</v>
      </c>
      <c r="T1708" s="68" t="n">
        <f aca="false">S1708-R1708</f>
        <v>-3</v>
      </c>
      <c r="U1708" s="67" t="n">
        <v>88.82</v>
      </c>
      <c r="V1708" s="70" t="n">
        <f aca="false">U1708*15%</f>
        <v>13.323</v>
      </c>
      <c r="W1708" s="68" t="n">
        <v>90.42</v>
      </c>
      <c r="X1708" s="70" t="n">
        <f aca="false">W1708*15%</f>
        <v>13.563</v>
      </c>
      <c r="Y1708" s="68" t="n">
        <v>2078</v>
      </c>
      <c r="Z1708" s="71" t="n">
        <f aca="false">ROUND(R1708*V1708*8+S1708*X1708*4,0)</f>
        <v>1928</v>
      </c>
      <c r="AA1708" s="72" t="n">
        <f aca="false">Z1708-Y1708</f>
        <v>-150</v>
      </c>
      <c r="AB1708" s="79"/>
      <c r="AC1708" s="71" t="n">
        <f aca="false">ROUND(R1708*V1708*8+(S1708+AB1708)*X1708*4,0)</f>
        <v>1928</v>
      </c>
      <c r="AD1708" s="73" t="n">
        <f aca="false">AC1708-Z1708</f>
        <v>0</v>
      </c>
      <c r="AE1708" s="68"/>
      <c r="AF1708" s="74"/>
    </row>
    <row r="1709" s="75" customFormat="true" ht="12.75" hidden="false" customHeight="false" outlineLevel="2" collapsed="false">
      <c r="A1709" s="64" t="s">
        <v>2252</v>
      </c>
      <c r="B1709" s="64" t="s">
        <v>4393</v>
      </c>
      <c r="C1709" s="64" t="s">
        <v>17</v>
      </c>
      <c r="D1709" s="64" t="s">
        <v>2408</v>
      </c>
      <c r="E1709" s="76" t="s">
        <v>11832</v>
      </c>
      <c r="F1709" s="77" t="s">
        <v>2409</v>
      </c>
      <c r="G1709" s="68" t="s">
        <v>5140</v>
      </c>
      <c r="H1709" s="78" t="n">
        <v>710016760</v>
      </c>
      <c r="I1709" s="68" t="s">
        <v>11833</v>
      </c>
      <c r="J1709" s="77" t="s">
        <v>4405</v>
      </c>
      <c r="K1709" s="68" t="s">
        <v>5140</v>
      </c>
      <c r="L1709" s="68" t="s">
        <v>11316</v>
      </c>
      <c r="M1709" s="68" t="s">
        <v>11757</v>
      </c>
      <c r="N1709" s="77" t="s">
        <v>11834</v>
      </c>
      <c r="O1709" s="77" t="s">
        <v>11835</v>
      </c>
      <c r="P1709" s="64" t="s">
        <v>11836</v>
      </c>
      <c r="Q1709" s="64" t="s">
        <v>4402</v>
      </c>
      <c r="R1709" s="68" t="n">
        <v>5</v>
      </c>
      <c r="S1709" s="79" t="n">
        <v>7</v>
      </c>
      <c r="T1709" s="68" t="n">
        <f aca="false">S1709-R1709</f>
        <v>2</v>
      </c>
      <c r="U1709" s="67" t="n">
        <v>88.82</v>
      </c>
      <c r="V1709" s="70" t="n">
        <f aca="false">U1709*15%</f>
        <v>13.323</v>
      </c>
      <c r="W1709" s="68" t="n">
        <v>90.42</v>
      </c>
      <c r="X1709" s="70" t="n">
        <f aca="false">W1709*15%</f>
        <v>13.563</v>
      </c>
      <c r="Y1709" s="68" t="n">
        <v>799</v>
      </c>
      <c r="Z1709" s="71" t="n">
        <f aca="false">ROUND(R1709*V1709*8+S1709*X1709*4,0)</f>
        <v>913</v>
      </c>
      <c r="AA1709" s="72" t="n">
        <f aca="false">Z1709-Y1709</f>
        <v>114</v>
      </c>
      <c r="AB1709" s="79"/>
      <c r="AC1709" s="71" t="n">
        <f aca="false">ROUND(R1709*V1709*8+(S1709+AB1709)*X1709*4,0)</f>
        <v>913</v>
      </c>
      <c r="AD1709" s="73" t="n">
        <f aca="false">AC1709-Z1709</f>
        <v>0</v>
      </c>
      <c r="AE1709" s="68"/>
      <c r="AF1709" s="74"/>
    </row>
    <row r="1710" s="75" customFormat="true" ht="25.5" hidden="false" customHeight="false" outlineLevel="2" collapsed="false">
      <c r="A1710" s="64" t="s">
        <v>2252</v>
      </c>
      <c r="B1710" s="64" t="s">
        <v>4393</v>
      </c>
      <c r="C1710" s="64" t="s">
        <v>17</v>
      </c>
      <c r="D1710" s="64" t="s">
        <v>2410</v>
      </c>
      <c r="E1710" s="76" t="s">
        <v>11837</v>
      </c>
      <c r="F1710" s="77" t="s">
        <v>2411</v>
      </c>
      <c r="G1710" s="68" t="s">
        <v>5140</v>
      </c>
      <c r="H1710" s="78" t="n">
        <v>710016794</v>
      </c>
      <c r="I1710" s="68" t="s">
        <v>11838</v>
      </c>
      <c r="J1710" s="77" t="s">
        <v>4467</v>
      </c>
      <c r="K1710" s="68" t="s">
        <v>5140</v>
      </c>
      <c r="L1710" s="68" t="s">
        <v>11661</v>
      </c>
      <c r="M1710" s="68" t="s">
        <v>11839</v>
      </c>
      <c r="N1710" s="77" t="s">
        <v>11840</v>
      </c>
      <c r="O1710" s="77" t="s">
        <v>11841</v>
      </c>
      <c r="P1710" s="64" t="s">
        <v>11842</v>
      </c>
      <c r="Q1710" s="64" t="s">
        <v>4402</v>
      </c>
      <c r="R1710" s="68" t="n">
        <v>7</v>
      </c>
      <c r="S1710" s="79" t="n">
        <v>8</v>
      </c>
      <c r="T1710" s="68" t="n">
        <f aca="false">S1710-R1710</f>
        <v>1</v>
      </c>
      <c r="U1710" s="67" t="n">
        <v>88.82</v>
      </c>
      <c r="V1710" s="70" t="n">
        <f aca="false">U1710*15%</f>
        <v>13.323</v>
      </c>
      <c r="W1710" s="68" t="n">
        <v>90.42</v>
      </c>
      <c r="X1710" s="70" t="n">
        <f aca="false">W1710*15%</f>
        <v>13.563</v>
      </c>
      <c r="Y1710" s="68" t="n">
        <v>1119</v>
      </c>
      <c r="Z1710" s="71" t="n">
        <f aca="false">ROUND(R1710*V1710*8+S1710*X1710*4,0)</f>
        <v>1180</v>
      </c>
      <c r="AA1710" s="72" t="n">
        <f aca="false">Z1710-Y1710</f>
        <v>61</v>
      </c>
      <c r="AB1710" s="79"/>
      <c r="AC1710" s="71" t="n">
        <f aca="false">ROUND(R1710*V1710*8+(S1710+AB1710)*X1710*4,0)</f>
        <v>1180</v>
      </c>
      <c r="AD1710" s="73" t="n">
        <f aca="false">AC1710-Z1710</f>
        <v>0</v>
      </c>
      <c r="AE1710" s="68"/>
      <c r="AF1710" s="74"/>
    </row>
    <row r="1711" s="75" customFormat="true" ht="25.5" hidden="false" customHeight="false" outlineLevel="2" collapsed="false">
      <c r="A1711" s="64" t="s">
        <v>2252</v>
      </c>
      <c r="B1711" s="64" t="s">
        <v>4393</v>
      </c>
      <c r="C1711" s="64" t="s">
        <v>17</v>
      </c>
      <c r="D1711" s="64" t="s">
        <v>2412</v>
      </c>
      <c r="E1711" s="76" t="s">
        <v>11843</v>
      </c>
      <c r="F1711" s="77" t="s">
        <v>2413</v>
      </c>
      <c r="G1711" s="68" t="s">
        <v>5140</v>
      </c>
      <c r="H1711" s="78" t="n">
        <v>710016808</v>
      </c>
      <c r="I1711" s="68" t="s">
        <v>11844</v>
      </c>
      <c r="J1711" s="77" t="s">
        <v>4405</v>
      </c>
      <c r="K1711" s="68" t="s">
        <v>5140</v>
      </c>
      <c r="L1711" s="68" t="s">
        <v>11316</v>
      </c>
      <c r="M1711" s="68" t="s">
        <v>11774</v>
      </c>
      <c r="N1711" s="77" t="s">
        <v>11845</v>
      </c>
      <c r="O1711" s="77" t="s">
        <v>11846</v>
      </c>
      <c r="P1711" s="64" t="s">
        <v>11847</v>
      </c>
      <c r="Q1711" s="64" t="s">
        <v>4402</v>
      </c>
      <c r="R1711" s="68" t="n">
        <v>4</v>
      </c>
      <c r="S1711" s="79" t="n">
        <v>13</v>
      </c>
      <c r="T1711" s="68" t="n">
        <f aca="false">S1711-R1711</f>
        <v>9</v>
      </c>
      <c r="U1711" s="67" t="n">
        <v>88.82</v>
      </c>
      <c r="V1711" s="70" t="n">
        <f aca="false">U1711*15%</f>
        <v>13.323</v>
      </c>
      <c r="W1711" s="68" t="n">
        <v>90.42</v>
      </c>
      <c r="X1711" s="70" t="n">
        <f aca="false">W1711*15%</f>
        <v>13.563</v>
      </c>
      <c r="Y1711" s="68" t="n">
        <v>640</v>
      </c>
      <c r="Z1711" s="71" t="n">
        <f aca="false">ROUND(R1711*V1711*8+S1711*X1711*4,0)</f>
        <v>1132</v>
      </c>
      <c r="AA1711" s="72" t="n">
        <f aca="false">Z1711-Y1711</f>
        <v>492</v>
      </c>
      <c r="AB1711" s="79"/>
      <c r="AC1711" s="71" t="n">
        <f aca="false">ROUND(R1711*V1711*8+(S1711+AB1711)*X1711*4,0)</f>
        <v>1132</v>
      </c>
      <c r="AD1711" s="73" t="n">
        <f aca="false">AC1711-Z1711</f>
        <v>0</v>
      </c>
      <c r="AE1711" s="68"/>
      <c r="AF1711" s="74"/>
    </row>
    <row r="1712" s="75" customFormat="true" ht="25.5" hidden="false" customHeight="false" outlineLevel="2" collapsed="false">
      <c r="A1712" s="64" t="s">
        <v>2252</v>
      </c>
      <c r="B1712" s="64" t="s">
        <v>4393</v>
      </c>
      <c r="C1712" s="64" t="s">
        <v>17</v>
      </c>
      <c r="D1712" s="64" t="s">
        <v>2414</v>
      </c>
      <c r="E1712" s="76" t="s">
        <v>11848</v>
      </c>
      <c r="F1712" s="77" t="s">
        <v>2415</v>
      </c>
      <c r="G1712" s="68" t="s">
        <v>5140</v>
      </c>
      <c r="H1712" s="78" t="n">
        <v>710016832</v>
      </c>
      <c r="I1712" s="68" t="s">
        <v>11849</v>
      </c>
      <c r="J1712" s="77" t="s">
        <v>5199</v>
      </c>
      <c r="K1712" s="68" t="s">
        <v>5140</v>
      </c>
      <c r="L1712" s="68" t="s">
        <v>11316</v>
      </c>
      <c r="M1712" s="68" t="s">
        <v>11850</v>
      </c>
      <c r="N1712" s="77" t="s">
        <v>11851</v>
      </c>
      <c r="O1712" s="77" t="s">
        <v>11852</v>
      </c>
      <c r="P1712" s="64" t="s">
        <v>11853</v>
      </c>
      <c r="Q1712" s="64" t="s">
        <v>4402</v>
      </c>
      <c r="R1712" s="68" t="n">
        <v>7</v>
      </c>
      <c r="S1712" s="79" t="n">
        <v>9</v>
      </c>
      <c r="T1712" s="68" t="n">
        <f aca="false">S1712-R1712</f>
        <v>2</v>
      </c>
      <c r="U1712" s="67" t="n">
        <v>88.82</v>
      </c>
      <c r="V1712" s="70" t="n">
        <f aca="false">U1712*15%</f>
        <v>13.323</v>
      </c>
      <c r="W1712" s="68" t="n">
        <v>90.42</v>
      </c>
      <c r="X1712" s="70" t="n">
        <f aca="false">W1712*15%</f>
        <v>13.563</v>
      </c>
      <c r="Y1712" s="68" t="n">
        <v>1119</v>
      </c>
      <c r="Z1712" s="71" t="n">
        <f aca="false">ROUND(R1712*V1712*8+S1712*X1712*4,0)</f>
        <v>1234</v>
      </c>
      <c r="AA1712" s="72" t="n">
        <f aca="false">Z1712-Y1712</f>
        <v>115</v>
      </c>
      <c r="AB1712" s="79"/>
      <c r="AC1712" s="71" t="n">
        <f aca="false">ROUND(R1712*V1712*8+(S1712+AB1712)*X1712*4,0)</f>
        <v>1234</v>
      </c>
      <c r="AD1712" s="73" t="n">
        <f aca="false">AC1712-Z1712</f>
        <v>0</v>
      </c>
      <c r="AE1712" s="68"/>
      <c r="AF1712" s="74"/>
    </row>
    <row r="1713" s="75" customFormat="true" ht="25.5" hidden="false" customHeight="false" outlineLevel="2" collapsed="false">
      <c r="A1713" s="64" t="s">
        <v>2252</v>
      </c>
      <c r="B1713" s="64" t="s">
        <v>4393</v>
      </c>
      <c r="C1713" s="64" t="s">
        <v>17</v>
      </c>
      <c r="D1713" s="64" t="s">
        <v>2416</v>
      </c>
      <c r="E1713" s="76" t="s">
        <v>11854</v>
      </c>
      <c r="F1713" s="77" t="s">
        <v>2417</v>
      </c>
      <c r="G1713" s="68" t="s">
        <v>5140</v>
      </c>
      <c r="H1713" s="78" t="n">
        <v>45025266</v>
      </c>
      <c r="I1713" s="68" t="s">
        <v>11855</v>
      </c>
      <c r="J1713" s="77" t="s">
        <v>4405</v>
      </c>
      <c r="K1713" s="68" t="s">
        <v>5140</v>
      </c>
      <c r="L1713" s="68" t="s">
        <v>11856</v>
      </c>
      <c r="M1713" s="68" t="s">
        <v>11857</v>
      </c>
      <c r="N1713" s="77" t="s">
        <v>11856</v>
      </c>
      <c r="O1713" s="77" t="s">
        <v>11858</v>
      </c>
      <c r="P1713" s="64" t="s">
        <v>11859</v>
      </c>
      <c r="Q1713" s="64" t="s">
        <v>4458</v>
      </c>
      <c r="R1713" s="68" t="n">
        <v>39</v>
      </c>
      <c r="S1713" s="79" t="n">
        <v>30</v>
      </c>
      <c r="T1713" s="68" t="n">
        <f aca="false">S1713-R1713</f>
        <v>-9</v>
      </c>
      <c r="U1713" s="67" t="n">
        <v>88.82</v>
      </c>
      <c r="V1713" s="70" t="n">
        <f aca="false">U1713*15%</f>
        <v>13.323</v>
      </c>
      <c r="W1713" s="68" t="n">
        <v>90.42</v>
      </c>
      <c r="X1713" s="70" t="n">
        <f aca="false">W1713*15%</f>
        <v>13.563</v>
      </c>
      <c r="Y1713" s="68" t="n">
        <v>6235</v>
      </c>
      <c r="Z1713" s="71" t="n">
        <f aca="false">ROUND(R1713*V1713*8+S1713*X1713*4,0)</f>
        <v>5784</v>
      </c>
      <c r="AA1713" s="72" t="n">
        <f aca="false">Z1713-Y1713</f>
        <v>-451</v>
      </c>
      <c r="AB1713" s="79"/>
      <c r="AC1713" s="71" t="n">
        <f aca="false">ROUND(R1713*V1713*8+(S1713+AB1713)*X1713*4,0)</f>
        <v>5784</v>
      </c>
      <c r="AD1713" s="73" t="n">
        <f aca="false">AC1713-Z1713</f>
        <v>0</v>
      </c>
      <c r="AE1713" s="68"/>
      <c r="AF1713" s="74"/>
    </row>
    <row r="1714" s="75" customFormat="true" ht="25.5" hidden="false" customHeight="false" outlineLevel="2" collapsed="false">
      <c r="A1714" s="64" t="s">
        <v>2252</v>
      </c>
      <c r="B1714" s="64" t="s">
        <v>4393</v>
      </c>
      <c r="C1714" s="64" t="s">
        <v>17</v>
      </c>
      <c r="D1714" s="64" t="s">
        <v>2416</v>
      </c>
      <c r="E1714" s="76" t="s">
        <v>11854</v>
      </c>
      <c r="F1714" s="77" t="s">
        <v>2417</v>
      </c>
      <c r="G1714" s="68" t="s">
        <v>5140</v>
      </c>
      <c r="H1714" s="78" t="n">
        <v>45025240</v>
      </c>
      <c r="I1714" s="68" t="s">
        <v>11855</v>
      </c>
      <c r="J1714" s="77" t="s">
        <v>4405</v>
      </c>
      <c r="K1714" s="68" t="s">
        <v>5140</v>
      </c>
      <c r="L1714" s="68" t="s">
        <v>11856</v>
      </c>
      <c r="M1714" s="68" t="s">
        <v>11857</v>
      </c>
      <c r="N1714" s="77" t="s">
        <v>11856</v>
      </c>
      <c r="O1714" s="77" t="s">
        <v>11860</v>
      </c>
      <c r="P1714" s="64" t="s">
        <v>11859</v>
      </c>
      <c r="Q1714" s="64" t="s">
        <v>4458</v>
      </c>
      <c r="R1714" s="68" t="n">
        <v>25</v>
      </c>
      <c r="S1714" s="79" t="n">
        <v>18</v>
      </c>
      <c r="T1714" s="68" t="n">
        <f aca="false">S1714-R1714</f>
        <v>-7</v>
      </c>
      <c r="U1714" s="67" t="n">
        <v>88.82</v>
      </c>
      <c r="V1714" s="70" t="n">
        <f aca="false">U1714*15%</f>
        <v>13.323</v>
      </c>
      <c r="W1714" s="68" t="n">
        <v>90.42</v>
      </c>
      <c r="X1714" s="70" t="n">
        <f aca="false">W1714*15%</f>
        <v>13.563</v>
      </c>
      <c r="Y1714" s="68" t="n">
        <v>3997</v>
      </c>
      <c r="Z1714" s="71" t="n">
        <f aca="false">ROUND(R1714*V1714*8+S1714*X1714*4,0)</f>
        <v>3641</v>
      </c>
      <c r="AA1714" s="72" t="n">
        <f aca="false">Z1714-Y1714</f>
        <v>-356</v>
      </c>
      <c r="AB1714" s="79"/>
      <c r="AC1714" s="71" t="n">
        <f aca="false">ROUND(R1714*V1714*8+(S1714+AB1714)*X1714*4,0)</f>
        <v>3641</v>
      </c>
      <c r="AD1714" s="73" t="n">
        <f aca="false">AC1714-Z1714</f>
        <v>0</v>
      </c>
      <c r="AE1714" s="68"/>
      <c r="AF1714" s="74"/>
    </row>
    <row r="1715" s="75" customFormat="true" ht="25.5" hidden="false" customHeight="false" outlineLevel="2" collapsed="false">
      <c r="A1715" s="64" t="s">
        <v>2252</v>
      </c>
      <c r="B1715" s="64" t="s">
        <v>4393</v>
      </c>
      <c r="C1715" s="64" t="s">
        <v>17</v>
      </c>
      <c r="D1715" s="64" t="s">
        <v>2416</v>
      </c>
      <c r="E1715" s="76" t="s">
        <v>11854</v>
      </c>
      <c r="F1715" s="77" t="s">
        <v>2417</v>
      </c>
      <c r="G1715" s="68" t="s">
        <v>5140</v>
      </c>
      <c r="H1715" s="78" t="n">
        <v>37957996</v>
      </c>
      <c r="I1715" s="68" t="s">
        <v>11855</v>
      </c>
      <c r="J1715" s="77" t="s">
        <v>4405</v>
      </c>
      <c r="K1715" s="68" t="s">
        <v>5140</v>
      </c>
      <c r="L1715" s="68" t="s">
        <v>11856</v>
      </c>
      <c r="M1715" s="68" t="s">
        <v>11857</v>
      </c>
      <c r="N1715" s="77" t="s">
        <v>11856</v>
      </c>
      <c r="O1715" s="77" t="s">
        <v>11861</v>
      </c>
      <c r="P1715" s="64" t="s">
        <v>11859</v>
      </c>
      <c r="Q1715" s="64" t="s">
        <v>4458</v>
      </c>
      <c r="R1715" s="68" t="n">
        <v>35</v>
      </c>
      <c r="S1715" s="79" t="n">
        <v>34</v>
      </c>
      <c r="T1715" s="68" t="n">
        <f aca="false">S1715-R1715</f>
        <v>-1</v>
      </c>
      <c r="U1715" s="67" t="n">
        <v>88.82</v>
      </c>
      <c r="V1715" s="70" t="n">
        <f aca="false">U1715*15%</f>
        <v>13.323</v>
      </c>
      <c r="W1715" s="68" t="n">
        <v>90.42</v>
      </c>
      <c r="X1715" s="70" t="n">
        <f aca="false">W1715*15%</f>
        <v>13.563</v>
      </c>
      <c r="Y1715" s="68" t="n">
        <v>5596</v>
      </c>
      <c r="Z1715" s="71" t="n">
        <f aca="false">ROUND(R1715*V1715*8+S1715*X1715*4,0)</f>
        <v>5575</v>
      </c>
      <c r="AA1715" s="72" t="n">
        <f aca="false">Z1715-Y1715</f>
        <v>-21</v>
      </c>
      <c r="AB1715" s="79"/>
      <c r="AC1715" s="71" t="n">
        <f aca="false">ROUND(R1715*V1715*8+(S1715+AB1715)*X1715*4,0)</f>
        <v>5575</v>
      </c>
      <c r="AD1715" s="73" t="n">
        <f aca="false">AC1715-Z1715</f>
        <v>0</v>
      </c>
      <c r="AE1715" s="68"/>
      <c r="AF1715" s="74"/>
    </row>
    <row r="1716" s="75" customFormat="true" ht="25.5" hidden="false" customHeight="false" outlineLevel="2" collapsed="false">
      <c r="A1716" s="64" t="s">
        <v>2252</v>
      </c>
      <c r="B1716" s="64" t="s">
        <v>4393</v>
      </c>
      <c r="C1716" s="64" t="s">
        <v>17</v>
      </c>
      <c r="D1716" s="64" t="s">
        <v>2416</v>
      </c>
      <c r="E1716" s="76" t="s">
        <v>11854</v>
      </c>
      <c r="F1716" s="77" t="s">
        <v>2417</v>
      </c>
      <c r="G1716" s="68" t="s">
        <v>5140</v>
      </c>
      <c r="H1716" s="78" t="n">
        <v>37957970</v>
      </c>
      <c r="I1716" s="68" t="s">
        <v>11855</v>
      </c>
      <c r="J1716" s="77" t="s">
        <v>4631</v>
      </c>
      <c r="K1716" s="68" t="s">
        <v>5140</v>
      </c>
      <c r="L1716" s="68" t="s">
        <v>11856</v>
      </c>
      <c r="M1716" s="68" t="s">
        <v>11857</v>
      </c>
      <c r="N1716" s="77" t="s">
        <v>11856</v>
      </c>
      <c r="O1716" s="77" t="s">
        <v>11862</v>
      </c>
      <c r="P1716" s="64" t="s">
        <v>11859</v>
      </c>
      <c r="Q1716" s="64" t="s">
        <v>4458</v>
      </c>
      <c r="R1716" s="68" t="n">
        <v>43</v>
      </c>
      <c r="S1716" s="79" t="n">
        <v>43</v>
      </c>
      <c r="T1716" s="68" t="n">
        <f aca="false">S1716-R1716</f>
        <v>0</v>
      </c>
      <c r="U1716" s="67" t="n">
        <v>88.82</v>
      </c>
      <c r="V1716" s="70" t="n">
        <f aca="false">U1716*15%</f>
        <v>13.323</v>
      </c>
      <c r="W1716" s="68" t="n">
        <v>90.42</v>
      </c>
      <c r="X1716" s="70" t="n">
        <f aca="false">W1716*15%</f>
        <v>13.563</v>
      </c>
      <c r="Y1716" s="68" t="n">
        <v>6875</v>
      </c>
      <c r="Z1716" s="71" t="n">
        <f aca="false">ROUND(R1716*V1716*8+S1716*X1716*4,0)</f>
        <v>6916</v>
      </c>
      <c r="AA1716" s="72" t="n">
        <f aca="false">Z1716-Y1716</f>
        <v>41</v>
      </c>
      <c r="AB1716" s="79"/>
      <c r="AC1716" s="71" t="n">
        <f aca="false">ROUND(R1716*V1716*8+(S1716+AB1716)*X1716*4,0)</f>
        <v>6916</v>
      </c>
      <c r="AD1716" s="73" t="n">
        <f aca="false">AC1716-Z1716</f>
        <v>0</v>
      </c>
      <c r="AE1716" s="68"/>
      <c r="AF1716" s="74"/>
    </row>
    <row r="1717" s="75" customFormat="true" ht="25.5" hidden="false" customHeight="false" outlineLevel="2" collapsed="false">
      <c r="A1717" s="64" t="s">
        <v>2252</v>
      </c>
      <c r="B1717" s="64" t="s">
        <v>4393</v>
      </c>
      <c r="C1717" s="64" t="s">
        <v>17</v>
      </c>
      <c r="D1717" s="64" t="s">
        <v>2416</v>
      </c>
      <c r="E1717" s="76" t="s">
        <v>11854</v>
      </c>
      <c r="F1717" s="77" t="s">
        <v>2417</v>
      </c>
      <c r="G1717" s="68" t="s">
        <v>5140</v>
      </c>
      <c r="H1717" s="78" t="n">
        <v>45025258</v>
      </c>
      <c r="I1717" s="68" t="s">
        <v>11855</v>
      </c>
      <c r="J1717" s="77" t="s">
        <v>4405</v>
      </c>
      <c r="K1717" s="68" t="s">
        <v>5140</v>
      </c>
      <c r="L1717" s="68" t="s">
        <v>11856</v>
      </c>
      <c r="M1717" s="68" t="s">
        <v>11857</v>
      </c>
      <c r="N1717" s="77" t="s">
        <v>11856</v>
      </c>
      <c r="O1717" s="77" t="s">
        <v>11863</v>
      </c>
      <c r="P1717" s="64" t="s">
        <v>11859</v>
      </c>
      <c r="Q1717" s="64" t="s">
        <v>4458</v>
      </c>
      <c r="R1717" s="68" t="n">
        <v>43</v>
      </c>
      <c r="S1717" s="79" t="n">
        <v>52</v>
      </c>
      <c r="T1717" s="68" t="n">
        <f aca="false">S1717-R1717</f>
        <v>9</v>
      </c>
      <c r="U1717" s="67" t="n">
        <v>88.82</v>
      </c>
      <c r="V1717" s="70" t="n">
        <f aca="false">U1717*15%</f>
        <v>13.323</v>
      </c>
      <c r="W1717" s="68" t="n">
        <v>90.42</v>
      </c>
      <c r="X1717" s="70" t="n">
        <f aca="false">W1717*15%</f>
        <v>13.563</v>
      </c>
      <c r="Y1717" s="68" t="n">
        <v>6875</v>
      </c>
      <c r="Z1717" s="71" t="n">
        <f aca="false">ROUND(R1717*V1717*8+S1717*X1717*4,0)</f>
        <v>7404</v>
      </c>
      <c r="AA1717" s="72" t="n">
        <f aca="false">Z1717-Y1717</f>
        <v>529</v>
      </c>
      <c r="AB1717" s="79"/>
      <c r="AC1717" s="71" t="n">
        <f aca="false">ROUND(R1717*V1717*8+(S1717+AB1717)*X1717*4,0)</f>
        <v>7404</v>
      </c>
      <c r="AD1717" s="73" t="n">
        <f aca="false">AC1717-Z1717</f>
        <v>0</v>
      </c>
      <c r="AE1717" s="68"/>
      <c r="AF1717" s="74"/>
    </row>
    <row r="1718" s="75" customFormat="true" ht="25.5" hidden="false" customHeight="false" outlineLevel="2" collapsed="false">
      <c r="A1718" s="64" t="s">
        <v>2252</v>
      </c>
      <c r="B1718" s="64" t="s">
        <v>4393</v>
      </c>
      <c r="C1718" s="64" t="s">
        <v>17</v>
      </c>
      <c r="D1718" s="64" t="s">
        <v>2416</v>
      </c>
      <c r="E1718" s="76" t="s">
        <v>11854</v>
      </c>
      <c r="F1718" s="77" t="s">
        <v>2417</v>
      </c>
      <c r="G1718" s="68" t="s">
        <v>5140</v>
      </c>
      <c r="H1718" s="78" t="n">
        <v>37957988</v>
      </c>
      <c r="I1718" s="68" t="s">
        <v>11855</v>
      </c>
      <c r="J1718" s="77" t="s">
        <v>4631</v>
      </c>
      <c r="K1718" s="68" t="s">
        <v>5140</v>
      </c>
      <c r="L1718" s="68" t="s">
        <v>11856</v>
      </c>
      <c r="M1718" s="68" t="s">
        <v>11857</v>
      </c>
      <c r="N1718" s="77" t="s">
        <v>11856</v>
      </c>
      <c r="O1718" s="77" t="s">
        <v>11864</v>
      </c>
      <c r="P1718" s="64" t="s">
        <v>11859</v>
      </c>
      <c r="Q1718" s="64" t="s">
        <v>4458</v>
      </c>
      <c r="R1718" s="68" t="n">
        <v>27</v>
      </c>
      <c r="S1718" s="79" t="n">
        <v>34</v>
      </c>
      <c r="T1718" s="68" t="n">
        <f aca="false">S1718-R1718</f>
        <v>7</v>
      </c>
      <c r="U1718" s="67" t="n">
        <v>88.82</v>
      </c>
      <c r="V1718" s="70" t="n">
        <f aca="false">U1718*15%</f>
        <v>13.323</v>
      </c>
      <c r="W1718" s="68" t="n">
        <v>90.42</v>
      </c>
      <c r="X1718" s="70" t="n">
        <f aca="false">W1718*15%</f>
        <v>13.563</v>
      </c>
      <c r="Y1718" s="68" t="n">
        <v>4317</v>
      </c>
      <c r="Z1718" s="71" t="n">
        <f aca="false">ROUND(R1718*V1718*8+S1718*X1718*4,0)</f>
        <v>4722</v>
      </c>
      <c r="AA1718" s="72" t="n">
        <f aca="false">Z1718-Y1718</f>
        <v>405</v>
      </c>
      <c r="AB1718" s="79"/>
      <c r="AC1718" s="71" t="n">
        <f aca="false">ROUND(R1718*V1718*8+(S1718+AB1718)*X1718*4,0)</f>
        <v>4722</v>
      </c>
      <c r="AD1718" s="73" t="n">
        <f aca="false">AC1718-Z1718</f>
        <v>0</v>
      </c>
      <c r="AE1718" s="68"/>
      <c r="AF1718" s="74"/>
    </row>
    <row r="1719" s="75" customFormat="true" ht="38.25" hidden="false" customHeight="false" outlineLevel="2" collapsed="false">
      <c r="A1719" s="64" t="s">
        <v>2252</v>
      </c>
      <c r="B1719" s="64" t="s">
        <v>4393</v>
      </c>
      <c r="C1719" s="64" t="s">
        <v>17</v>
      </c>
      <c r="D1719" s="64" t="s">
        <v>2416</v>
      </c>
      <c r="E1719" s="76" t="s">
        <v>11854</v>
      </c>
      <c r="F1719" s="77" t="s">
        <v>2417</v>
      </c>
      <c r="G1719" s="68" t="s">
        <v>5140</v>
      </c>
      <c r="H1719" s="78" t="n">
        <v>710019513</v>
      </c>
      <c r="I1719" s="68" t="s">
        <v>11865</v>
      </c>
      <c r="J1719" s="77" t="s">
        <v>4839</v>
      </c>
      <c r="K1719" s="68" t="s">
        <v>5140</v>
      </c>
      <c r="L1719" s="68" t="s">
        <v>11856</v>
      </c>
      <c r="M1719" s="68" t="s">
        <v>11857</v>
      </c>
      <c r="N1719" s="77" t="s">
        <v>11856</v>
      </c>
      <c r="O1719" s="77" t="s">
        <v>11866</v>
      </c>
      <c r="P1719" s="64" t="s">
        <v>11859</v>
      </c>
      <c r="Q1719" s="64" t="s">
        <v>4402</v>
      </c>
      <c r="R1719" s="68" t="n">
        <v>4</v>
      </c>
      <c r="S1719" s="79" t="n">
        <v>13</v>
      </c>
      <c r="T1719" s="68" t="n">
        <f aca="false">S1719-R1719</f>
        <v>9</v>
      </c>
      <c r="U1719" s="67" t="n">
        <v>88.82</v>
      </c>
      <c r="V1719" s="70" t="n">
        <f aca="false">U1719*15%</f>
        <v>13.323</v>
      </c>
      <c r="W1719" s="68" t="n">
        <v>90.42</v>
      </c>
      <c r="X1719" s="70" t="n">
        <f aca="false">W1719*15%</f>
        <v>13.563</v>
      </c>
      <c r="Y1719" s="68" t="n">
        <v>640</v>
      </c>
      <c r="Z1719" s="71" t="n">
        <f aca="false">ROUND(R1719*V1719*8+S1719*X1719*4,0)</f>
        <v>1132</v>
      </c>
      <c r="AA1719" s="72" t="n">
        <f aca="false">Z1719-Y1719</f>
        <v>492</v>
      </c>
      <c r="AB1719" s="79"/>
      <c r="AC1719" s="71" t="n">
        <f aca="false">ROUND(R1719*V1719*8+(S1719+AB1719)*X1719*4,0)</f>
        <v>1132</v>
      </c>
      <c r="AD1719" s="73" t="n">
        <f aca="false">AC1719-Z1719</f>
        <v>0</v>
      </c>
      <c r="AE1719" s="68"/>
      <c r="AF1719" s="74"/>
    </row>
    <row r="1720" s="75" customFormat="true" ht="12.75" hidden="false" customHeight="false" outlineLevel="2" collapsed="false">
      <c r="A1720" s="64" t="s">
        <v>2252</v>
      </c>
      <c r="B1720" s="64" t="s">
        <v>4393</v>
      </c>
      <c r="C1720" s="64" t="s">
        <v>17</v>
      </c>
      <c r="D1720" s="64" t="s">
        <v>2418</v>
      </c>
      <c r="E1720" s="76" t="s">
        <v>11867</v>
      </c>
      <c r="F1720" s="77" t="s">
        <v>2419</v>
      </c>
      <c r="G1720" s="68" t="s">
        <v>5140</v>
      </c>
      <c r="H1720" s="78" t="n">
        <v>710018983</v>
      </c>
      <c r="I1720" s="68" t="s">
        <v>11868</v>
      </c>
      <c r="J1720" s="77" t="s">
        <v>4405</v>
      </c>
      <c r="K1720" s="68" t="s">
        <v>5140</v>
      </c>
      <c r="L1720" s="68" t="s">
        <v>11856</v>
      </c>
      <c r="M1720" s="68" t="s">
        <v>11869</v>
      </c>
      <c r="N1720" s="77" t="s">
        <v>11870</v>
      </c>
      <c r="O1720" s="77" t="s">
        <v>11871</v>
      </c>
      <c r="P1720" s="64" t="s">
        <v>11872</v>
      </c>
      <c r="Q1720" s="64" t="s">
        <v>4402</v>
      </c>
      <c r="R1720" s="68" t="n">
        <v>10</v>
      </c>
      <c r="S1720" s="79" t="n">
        <v>20</v>
      </c>
      <c r="T1720" s="68" t="n">
        <f aca="false">S1720-R1720</f>
        <v>10</v>
      </c>
      <c r="U1720" s="67" t="n">
        <v>88.82</v>
      </c>
      <c r="V1720" s="70" t="n">
        <f aca="false">U1720*15%</f>
        <v>13.323</v>
      </c>
      <c r="W1720" s="68" t="n">
        <v>90.42</v>
      </c>
      <c r="X1720" s="70" t="n">
        <f aca="false">W1720*15%</f>
        <v>13.563</v>
      </c>
      <c r="Y1720" s="68" t="n">
        <v>1599</v>
      </c>
      <c r="Z1720" s="71" t="n">
        <f aca="false">ROUND(R1720*V1720*8+S1720*X1720*4,0)</f>
        <v>2151</v>
      </c>
      <c r="AA1720" s="72" t="n">
        <f aca="false">Z1720-Y1720</f>
        <v>552</v>
      </c>
      <c r="AB1720" s="79"/>
      <c r="AC1720" s="71" t="n">
        <f aca="false">ROUND(R1720*V1720*8+(S1720+AB1720)*X1720*4,0)</f>
        <v>2151</v>
      </c>
      <c r="AD1720" s="73" t="n">
        <f aca="false">AC1720-Z1720</f>
        <v>0</v>
      </c>
      <c r="AE1720" s="68"/>
      <c r="AF1720" s="74"/>
    </row>
    <row r="1721" s="75" customFormat="true" ht="25.5" hidden="false" customHeight="false" outlineLevel="2" collapsed="false">
      <c r="A1721" s="64" t="s">
        <v>2252</v>
      </c>
      <c r="B1721" s="64" t="s">
        <v>4393</v>
      </c>
      <c r="C1721" s="64" t="s">
        <v>17</v>
      </c>
      <c r="D1721" s="64" t="s">
        <v>2420</v>
      </c>
      <c r="E1721" s="76" t="s">
        <v>11873</v>
      </c>
      <c r="F1721" s="77" t="s">
        <v>2421</v>
      </c>
      <c r="G1721" s="68" t="s">
        <v>5140</v>
      </c>
      <c r="H1721" s="78" t="n">
        <v>710018991</v>
      </c>
      <c r="I1721" s="68" t="s">
        <v>11874</v>
      </c>
      <c r="J1721" s="77" t="s">
        <v>5199</v>
      </c>
      <c r="K1721" s="68" t="s">
        <v>5140</v>
      </c>
      <c r="L1721" s="68" t="s">
        <v>11856</v>
      </c>
      <c r="M1721" s="68" t="s">
        <v>11875</v>
      </c>
      <c r="N1721" s="77" t="s">
        <v>11876</v>
      </c>
      <c r="O1721" s="77" t="s">
        <v>11877</v>
      </c>
      <c r="P1721" s="64" t="s">
        <v>11878</v>
      </c>
      <c r="Q1721" s="64" t="s">
        <v>4402</v>
      </c>
      <c r="R1721" s="68" t="n">
        <v>16</v>
      </c>
      <c r="S1721" s="79" t="n">
        <v>8</v>
      </c>
      <c r="T1721" s="68" t="n">
        <f aca="false">S1721-R1721</f>
        <v>-8</v>
      </c>
      <c r="U1721" s="67" t="n">
        <v>88.82</v>
      </c>
      <c r="V1721" s="70" t="n">
        <f aca="false">U1721*15%</f>
        <v>13.323</v>
      </c>
      <c r="W1721" s="68" t="n">
        <v>90.42</v>
      </c>
      <c r="X1721" s="70" t="n">
        <f aca="false">W1721*15%</f>
        <v>13.563</v>
      </c>
      <c r="Y1721" s="68" t="n">
        <v>2558</v>
      </c>
      <c r="Z1721" s="71" t="n">
        <f aca="false">ROUND(R1721*V1721*8+S1721*X1721*4,0)</f>
        <v>2139</v>
      </c>
      <c r="AA1721" s="72" t="n">
        <f aca="false">Z1721-Y1721</f>
        <v>-419</v>
      </c>
      <c r="AB1721" s="79"/>
      <c r="AC1721" s="71" t="n">
        <f aca="false">ROUND(R1721*V1721*8+(S1721+AB1721)*X1721*4,0)</f>
        <v>2139</v>
      </c>
      <c r="AD1721" s="73" t="n">
        <f aca="false">AC1721-Z1721</f>
        <v>0</v>
      </c>
      <c r="AE1721" s="68"/>
      <c r="AF1721" s="74"/>
    </row>
    <row r="1722" s="75" customFormat="true" ht="12.75" hidden="false" customHeight="false" outlineLevel="2" collapsed="false">
      <c r="A1722" s="64" t="s">
        <v>2252</v>
      </c>
      <c r="B1722" s="64" t="s">
        <v>4393</v>
      </c>
      <c r="C1722" s="64" t="s">
        <v>17</v>
      </c>
      <c r="D1722" s="64" t="s">
        <v>2422</v>
      </c>
      <c r="E1722" s="76" t="s">
        <v>11879</v>
      </c>
      <c r="F1722" s="77" t="s">
        <v>2423</v>
      </c>
      <c r="G1722" s="68" t="s">
        <v>5140</v>
      </c>
      <c r="H1722" s="78" t="n">
        <v>710019050</v>
      </c>
      <c r="I1722" s="68" t="s">
        <v>11880</v>
      </c>
      <c r="J1722" s="77" t="s">
        <v>4405</v>
      </c>
      <c r="K1722" s="68" t="s">
        <v>5140</v>
      </c>
      <c r="L1722" s="68" t="s">
        <v>11856</v>
      </c>
      <c r="M1722" s="68" t="s">
        <v>11881</v>
      </c>
      <c r="N1722" s="77" t="s">
        <v>11882</v>
      </c>
      <c r="O1722" s="77" t="s">
        <v>11883</v>
      </c>
      <c r="P1722" s="64" t="s">
        <v>11884</v>
      </c>
      <c r="Q1722" s="64" t="s">
        <v>4402</v>
      </c>
      <c r="R1722" s="68" t="n">
        <v>4</v>
      </c>
      <c r="S1722" s="79" t="n">
        <v>5</v>
      </c>
      <c r="T1722" s="68" t="n">
        <f aca="false">S1722-R1722</f>
        <v>1</v>
      </c>
      <c r="U1722" s="67" t="n">
        <v>88.82</v>
      </c>
      <c r="V1722" s="70" t="n">
        <f aca="false">U1722*15%</f>
        <v>13.323</v>
      </c>
      <c r="W1722" s="68" t="n">
        <v>90.42</v>
      </c>
      <c r="X1722" s="70" t="n">
        <f aca="false">W1722*15%</f>
        <v>13.563</v>
      </c>
      <c r="Y1722" s="68" t="n">
        <v>640</v>
      </c>
      <c r="Z1722" s="71" t="n">
        <f aca="false">ROUND(R1722*V1722*8+S1722*X1722*4,0)</f>
        <v>698</v>
      </c>
      <c r="AA1722" s="72" t="n">
        <f aca="false">Z1722-Y1722</f>
        <v>58</v>
      </c>
      <c r="AB1722" s="79"/>
      <c r="AC1722" s="71" t="n">
        <f aca="false">ROUND(R1722*V1722*8+(S1722+AB1722)*X1722*4,0)</f>
        <v>698</v>
      </c>
      <c r="AD1722" s="73" t="n">
        <f aca="false">AC1722-Z1722</f>
        <v>0</v>
      </c>
      <c r="AE1722" s="68"/>
      <c r="AF1722" s="74"/>
    </row>
    <row r="1723" s="75" customFormat="true" ht="25.5" hidden="false" customHeight="false" outlineLevel="2" collapsed="false">
      <c r="A1723" s="64" t="s">
        <v>2252</v>
      </c>
      <c r="B1723" s="64" t="s">
        <v>4393</v>
      </c>
      <c r="C1723" s="64" t="s">
        <v>17</v>
      </c>
      <c r="D1723" s="64" t="s">
        <v>2424</v>
      </c>
      <c r="E1723" s="76" t="s">
        <v>11885</v>
      </c>
      <c r="F1723" s="77" t="s">
        <v>2425</v>
      </c>
      <c r="G1723" s="68" t="s">
        <v>5140</v>
      </c>
      <c r="H1723" s="78" t="n">
        <v>710019068</v>
      </c>
      <c r="I1723" s="68" t="s">
        <v>11886</v>
      </c>
      <c r="J1723" s="77" t="s">
        <v>5199</v>
      </c>
      <c r="K1723" s="68" t="s">
        <v>5140</v>
      </c>
      <c r="L1723" s="68" t="s">
        <v>11887</v>
      </c>
      <c r="M1723" s="68" t="s">
        <v>11888</v>
      </c>
      <c r="N1723" s="77" t="s">
        <v>11889</v>
      </c>
      <c r="O1723" s="77" t="s">
        <v>11890</v>
      </c>
      <c r="P1723" s="64" t="s">
        <v>11891</v>
      </c>
      <c r="Q1723" s="64" t="s">
        <v>4402</v>
      </c>
      <c r="R1723" s="68" t="n">
        <v>7</v>
      </c>
      <c r="S1723" s="79" t="n">
        <v>11</v>
      </c>
      <c r="T1723" s="68" t="n">
        <f aca="false">S1723-R1723</f>
        <v>4</v>
      </c>
      <c r="U1723" s="67" t="n">
        <v>88.82</v>
      </c>
      <c r="V1723" s="70" t="n">
        <f aca="false">U1723*15%</f>
        <v>13.323</v>
      </c>
      <c r="W1723" s="68" t="n">
        <v>90.42</v>
      </c>
      <c r="X1723" s="70" t="n">
        <f aca="false">W1723*15%</f>
        <v>13.563</v>
      </c>
      <c r="Y1723" s="68" t="n">
        <v>1119</v>
      </c>
      <c r="Z1723" s="71" t="n">
        <f aca="false">ROUND(R1723*V1723*8+S1723*X1723*4,0)</f>
        <v>1343</v>
      </c>
      <c r="AA1723" s="72" t="n">
        <f aca="false">Z1723-Y1723</f>
        <v>224</v>
      </c>
      <c r="AB1723" s="79"/>
      <c r="AC1723" s="71" t="n">
        <f aca="false">ROUND(R1723*V1723*8+(S1723+AB1723)*X1723*4,0)</f>
        <v>1343</v>
      </c>
      <c r="AD1723" s="73" t="n">
        <f aca="false">AC1723-Z1723</f>
        <v>0</v>
      </c>
      <c r="AE1723" s="68"/>
      <c r="AF1723" s="74"/>
    </row>
    <row r="1724" s="75" customFormat="true" ht="25.5" hidden="false" customHeight="false" outlineLevel="2" collapsed="false">
      <c r="A1724" s="64" t="s">
        <v>2252</v>
      </c>
      <c r="B1724" s="64" t="s">
        <v>4393</v>
      </c>
      <c r="C1724" s="64" t="s">
        <v>17</v>
      </c>
      <c r="D1724" s="64" t="s">
        <v>2426</v>
      </c>
      <c r="E1724" s="76" t="s">
        <v>11892</v>
      </c>
      <c r="F1724" s="77" t="s">
        <v>2427</v>
      </c>
      <c r="G1724" s="68" t="s">
        <v>5140</v>
      </c>
      <c r="H1724" s="78" t="n">
        <v>710019076</v>
      </c>
      <c r="I1724" s="68" t="s">
        <v>11893</v>
      </c>
      <c r="J1724" s="77" t="s">
        <v>5199</v>
      </c>
      <c r="K1724" s="68" t="s">
        <v>5140</v>
      </c>
      <c r="L1724" s="68" t="s">
        <v>11856</v>
      </c>
      <c r="M1724" s="68" t="s">
        <v>11894</v>
      </c>
      <c r="N1724" s="77" t="s">
        <v>11895</v>
      </c>
      <c r="O1724" s="77" t="s">
        <v>11896</v>
      </c>
      <c r="P1724" s="64" t="s">
        <v>11897</v>
      </c>
      <c r="Q1724" s="64" t="s">
        <v>4402</v>
      </c>
      <c r="R1724" s="68" t="n">
        <v>9</v>
      </c>
      <c r="S1724" s="79" t="n">
        <v>8</v>
      </c>
      <c r="T1724" s="68" t="n">
        <f aca="false">S1724-R1724</f>
        <v>-1</v>
      </c>
      <c r="U1724" s="67" t="n">
        <v>88.82</v>
      </c>
      <c r="V1724" s="70" t="n">
        <f aca="false">U1724*15%</f>
        <v>13.323</v>
      </c>
      <c r="W1724" s="68" t="n">
        <v>90.42</v>
      </c>
      <c r="X1724" s="70" t="n">
        <f aca="false">W1724*15%</f>
        <v>13.563</v>
      </c>
      <c r="Y1724" s="68" t="n">
        <v>1439</v>
      </c>
      <c r="Z1724" s="71" t="n">
        <f aca="false">ROUND(R1724*V1724*8+S1724*X1724*4,0)</f>
        <v>1393</v>
      </c>
      <c r="AA1724" s="72" t="n">
        <f aca="false">Z1724-Y1724</f>
        <v>-46</v>
      </c>
      <c r="AB1724" s="79"/>
      <c r="AC1724" s="71" t="n">
        <f aca="false">ROUND(R1724*V1724*8+(S1724+AB1724)*X1724*4,0)</f>
        <v>1393</v>
      </c>
      <c r="AD1724" s="73" t="n">
        <f aca="false">AC1724-Z1724</f>
        <v>0</v>
      </c>
      <c r="AE1724" s="68"/>
      <c r="AF1724" s="74"/>
    </row>
    <row r="1725" s="75" customFormat="true" ht="12.75" hidden="false" customHeight="false" outlineLevel="2" collapsed="false">
      <c r="A1725" s="64" t="s">
        <v>2252</v>
      </c>
      <c r="B1725" s="64" t="s">
        <v>4393</v>
      </c>
      <c r="C1725" s="64" t="s">
        <v>17</v>
      </c>
      <c r="D1725" s="64" t="s">
        <v>2428</v>
      </c>
      <c r="E1725" s="76" t="s">
        <v>11898</v>
      </c>
      <c r="F1725" s="77" t="s">
        <v>2429</v>
      </c>
      <c r="G1725" s="68" t="s">
        <v>5140</v>
      </c>
      <c r="H1725" s="78" t="n">
        <v>710019084</v>
      </c>
      <c r="I1725" s="68" t="s">
        <v>11899</v>
      </c>
      <c r="J1725" s="77" t="s">
        <v>4405</v>
      </c>
      <c r="K1725" s="68" t="s">
        <v>5140</v>
      </c>
      <c r="L1725" s="68" t="s">
        <v>11856</v>
      </c>
      <c r="M1725" s="68" t="s">
        <v>11900</v>
      </c>
      <c r="N1725" s="77" t="s">
        <v>11901</v>
      </c>
      <c r="O1725" s="77" t="s">
        <v>11902</v>
      </c>
      <c r="P1725" s="64" t="s">
        <v>11903</v>
      </c>
      <c r="Q1725" s="64" t="s">
        <v>4402</v>
      </c>
      <c r="R1725" s="68" t="n">
        <v>13</v>
      </c>
      <c r="S1725" s="79" t="n">
        <v>14</v>
      </c>
      <c r="T1725" s="68" t="n">
        <f aca="false">S1725-R1725</f>
        <v>1</v>
      </c>
      <c r="U1725" s="67" t="n">
        <v>88.82</v>
      </c>
      <c r="V1725" s="70" t="n">
        <f aca="false">U1725*15%</f>
        <v>13.323</v>
      </c>
      <c r="W1725" s="68" t="n">
        <v>90.42</v>
      </c>
      <c r="X1725" s="70" t="n">
        <f aca="false">W1725*15%</f>
        <v>13.563</v>
      </c>
      <c r="Y1725" s="68" t="n">
        <v>2078</v>
      </c>
      <c r="Z1725" s="71" t="n">
        <f aca="false">ROUND(R1725*V1725*8+S1725*X1725*4,0)</f>
        <v>2145</v>
      </c>
      <c r="AA1725" s="72" t="n">
        <f aca="false">Z1725-Y1725</f>
        <v>67</v>
      </c>
      <c r="AB1725" s="79"/>
      <c r="AC1725" s="71" t="n">
        <f aca="false">ROUND(R1725*V1725*8+(S1725+AB1725)*X1725*4,0)</f>
        <v>2145</v>
      </c>
      <c r="AD1725" s="73" t="n">
        <f aca="false">AC1725-Z1725</f>
        <v>0</v>
      </c>
      <c r="AE1725" s="68"/>
      <c r="AF1725" s="74"/>
    </row>
    <row r="1726" s="75" customFormat="true" ht="25.5" hidden="false" customHeight="false" outlineLevel="2" collapsed="false">
      <c r="A1726" s="64" t="s">
        <v>2252</v>
      </c>
      <c r="B1726" s="64" t="s">
        <v>4393</v>
      </c>
      <c r="C1726" s="64" t="s">
        <v>17</v>
      </c>
      <c r="D1726" s="64" t="s">
        <v>2430</v>
      </c>
      <c r="E1726" s="76" t="s">
        <v>11904</v>
      </c>
      <c r="F1726" s="77" t="s">
        <v>2431</v>
      </c>
      <c r="G1726" s="68" t="s">
        <v>5140</v>
      </c>
      <c r="H1726" s="78" t="n">
        <v>710019092</v>
      </c>
      <c r="I1726" s="68" t="s">
        <v>11905</v>
      </c>
      <c r="J1726" s="77" t="s">
        <v>11906</v>
      </c>
      <c r="K1726" s="68" t="s">
        <v>5140</v>
      </c>
      <c r="L1726" s="68" t="s">
        <v>11887</v>
      </c>
      <c r="M1726" s="68" t="s">
        <v>11907</v>
      </c>
      <c r="N1726" s="77" t="s">
        <v>11908</v>
      </c>
      <c r="O1726" s="77" t="s">
        <v>11909</v>
      </c>
      <c r="P1726" s="64" t="s">
        <v>11910</v>
      </c>
      <c r="Q1726" s="64" t="s">
        <v>4402</v>
      </c>
      <c r="R1726" s="68" t="n">
        <v>12</v>
      </c>
      <c r="S1726" s="79" t="n">
        <v>8</v>
      </c>
      <c r="T1726" s="68" t="n">
        <f aca="false">S1726-R1726</f>
        <v>-4</v>
      </c>
      <c r="U1726" s="67" t="n">
        <v>88.82</v>
      </c>
      <c r="V1726" s="70" t="n">
        <f aca="false">U1726*15%</f>
        <v>13.323</v>
      </c>
      <c r="W1726" s="68" t="n">
        <v>90.42</v>
      </c>
      <c r="X1726" s="70" t="n">
        <f aca="false">W1726*15%</f>
        <v>13.563</v>
      </c>
      <c r="Y1726" s="68" t="n">
        <v>1919</v>
      </c>
      <c r="Z1726" s="71" t="n">
        <f aca="false">ROUND(R1726*V1726*8+S1726*X1726*4,0)</f>
        <v>1713</v>
      </c>
      <c r="AA1726" s="72" t="n">
        <f aca="false">Z1726-Y1726</f>
        <v>-206</v>
      </c>
      <c r="AB1726" s="79"/>
      <c r="AC1726" s="71" t="n">
        <f aca="false">ROUND(R1726*V1726*8+(S1726+AB1726)*X1726*4,0)</f>
        <v>1713</v>
      </c>
      <c r="AD1726" s="73" t="n">
        <f aca="false">AC1726-Z1726</f>
        <v>0</v>
      </c>
      <c r="AE1726" s="68"/>
      <c r="AF1726" s="74"/>
    </row>
    <row r="1727" s="75" customFormat="true" ht="25.5" hidden="false" customHeight="false" outlineLevel="2" collapsed="false">
      <c r="A1727" s="64" t="s">
        <v>2252</v>
      </c>
      <c r="B1727" s="64" t="s">
        <v>4393</v>
      </c>
      <c r="C1727" s="64" t="s">
        <v>17</v>
      </c>
      <c r="D1727" s="64" t="s">
        <v>2432</v>
      </c>
      <c r="E1727" s="76" t="s">
        <v>11911</v>
      </c>
      <c r="F1727" s="77" t="s">
        <v>2433</v>
      </c>
      <c r="G1727" s="68" t="s">
        <v>5140</v>
      </c>
      <c r="H1727" s="78" t="n">
        <v>710019106</v>
      </c>
      <c r="I1727" s="68" t="s">
        <v>11912</v>
      </c>
      <c r="J1727" s="77" t="s">
        <v>5199</v>
      </c>
      <c r="K1727" s="68" t="s">
        <v>5140</v>
      </c>
      <c r="L1727" s="68" t="s">
        <v>11887</v>
      </c>
      <c r="M1727" s="68" t="s">
        <v>11888</v>
      </c>
      <c r="N1727" s="77" t="s">
        <v>11913</v>
      </c>
      <c r="O1727" s="77" t="s">
        <v>11914</v>
      </c>
      <c r="P1727" s="64" t="s">
        <v>11915</v>
      </c>
      <c r="Q1727" s="64" t="s">
        <v>4402</v>
      </c>
      <c r="R1727" s="68" t="n">
        <v>12</v>
      </c>
      <c r="S1727" s="79" t="n">
        <v>13</v>
      </c>
      <c r="T1727" s="68" t="n">
        <f aca="false">S1727-R1727</f>
        <v>1</v>
      </c>
      <c r="U1727" s="67" t="n">
        <v>88.82</v>
      </c>
      <c r="V1727" s="70" t="n">
        <f aca="false">U1727*15%</f>
        <v>13.323</v>
      </c>
      <c r="W1727" s="68" t="n">
        <v>90.42</v>
      </c>
      <c r="X1727" s="70" t="n">
        <f aca="false">W1727*15%</f>
        <v>13.563</v>
      </c>
      <c r="Y1727" s="68" t="n">
        <v>1919</v>
      </c>
      <c r="Z1727" s="71" t="n">
        <f aca="false">ROUND(R1727*V1727*8+S1727*X1727*4,0)</f>
        <v>1984</v>
      </c>
      <c r="AA1727" s="72" t="n">
        <f aca="false">Z1727-Y1727</f>
        <v>65</v>
      </c>
      <c r="AB1727" s="79"/>
      <c r="AC1727" s="71" t="n">
        <f aca="false">ROUND(R1727*V1727*8+(S1727+AB1727)*X1727*4,0)</f>
        <v>1984</v>
      </c>
      <c r="AD1727" s="73" t="n">
        <f aca="false">AC1727-Z1727</f>
        <v>0</v>
      </c>
      <c r="AE1727" s="68"/>
      <c r="AF1727" s="74"/>
    </row>
    <row r="1728" s="75" customFormat="true" ht="25.5" hidden="false" customHeight="false" outlineLevel="2" collapsed="false">
      <c r="A1728" s="64" t="s">
        <v>2252</v>
      </c>
      <c r="B1728" s="64" t="s">
        <v>4393</v>
      </c>
      <c r="C1728" s="64" t="s">
        <v>17</v>
      </c>
      <c r="D1728" s="64" t="s">
        <v>2434</v>
      </c>
      <c r="E1728" s="76" t="s">
        <v>11916</v>
      </c>
      <c r="F1728" s="77" t="s">
        <v>2435</v>
      </c>
      <c r="G1728" s="68" t="s">
        <v>5140</v>
      </c>
      <c r="H1728" s="78" t="n">
        <v>710019114</v>
      </c>
      <c r="I1728" s="68" t="s">
        <v>11917</v>
      </c>
      <c r="J1728" s="77" t="s">
        <v>4467</v>
      </c>
      <c r="K1728" s="68" t="s">
        <v>5140</v>
      </c>
      <c r="L1728" s="68" t="s">
        <v>11856</v>
      </c>
      <c r="M1728" s="68" t="s">
        <v>11918</v>
      </c>
      <c r="N1728" s="77" t="s">
        <v>11919</v>
      </c>
      <c r="O1728" s="77" t="s">
        <v>4431</v>
      </c>
      <c r="P1728" s="64" t="s">
        <v>11920</v>
      </c>
      <c r="Q1728" s="64" t="s">
        <v>4402</v>
      </c>
      <c r="R1728" s="68" t="n">
        <v>1</v>
      </c>
      <c r="S1728" s="79" t="n">
        <v>0</v>
      </c>
      <c r="T1728" s="68" t="n">
        <f aca="false">S1728-R1728</f>
        <v>-1</v>
      </c>
      <c r="U1728" s="67" t="n">
        <v>88.82</v>
      </c>
      <c r="V1728" s="70" t="n">
        <f aca="false">U1728*15%</f>
        <v>13.323</v>
      </c>
      <c r="W1728" s="68" t="n">
        <v>90.42</v>
      </c>
      <c r="X1728" s="70" t="n">
        <f aca="false">W1728*15%</f>
        <v>13.563</v>
      </c>
      <c r="Y1728" s="68" t="n">
        <v>160</v>
      </c>
      <c r="Z1728" s="71" t="n">
        <f aca="false">ROUND(R1728*V1728*8+S1728*X1728*4,0)</f>
        <v>107</v>
      </c>
      <c r="AA1728" s="72" t="n">
        <f aca="false">Z1728-Y1728</f>
        <v>-53</v>
      </c>
      <c r="AB1728" s="79"/>
      <c r="AC1728" s="71" t="n">
        <f aca="false">ROUND(R1728*V1728*8+(S1728+AB1728)*X1728*4,0)</f>
        <v>107</v>
      </c>
      <c r="AD1728" s="73" t="n">
        <f aca="false">AC1728-Z1728</f>
        <v>0</v>
      </c>
      <c r="AE1728" s="68"/>
      <c r="AF1728" s="74"/>
    </row>
    <row r="1729" s="75" customFormat="true" ht="25.5" hidden="false" customHeight="false" outlineLevel="2" collapsed="false">
      <c r="A1729" s="64" t="s">
        <v>2252</v>
      </c>
      <c r="B1729" s="64" t="s">
        <v>4393</v>
      </c>
      <c r="C1729" s="64" t="s">
        <v>17</v>
      </c>
      <c r="D1729" s="64" t="s">
        <v>2436</v>
      </c>
      <c r="E1729" s="76" t="s">
        <v>11921</v>
      </c>
      <c r="F1729" s="77" t="s">
        <v>2437</v>
      </c>
      <c r="G1729" s="68" t="s">
        <v>5140</v>
      </c>
      <c r="H1729" s="78" t="n">
        <v>710019122</v>
      </c>
      <c r="I1729" s="68" t="s">
        <v>11922</v>
      </c>
      <c r="J1729" s="77" t="s">
        <v>4467</v>
      </c>
      <c r="K1729" s="68" t="s">
        <v>5140</v>
      </c>
      <c r="L1729" s="68" t="s">
        <v>11856</v>
      </c>
      <c r="M1729" s="68" t="s">
        <v>11923</v>
      </c>
      <c r="N1729" s="77" t="s">
        <v>11924</v>
      </c>
      <c r="O1729" s="77" t="s">
        <v>11925</v>
      </c>
      <c r="P1729" s="64" t="s">
        <v>11926</v>
      </c>
      <c r="Q1729" s="64" t="s">
        <v>4402</v>
      </c>
      <c r="R1729" s="68" t="n">
        <v>12</v>
      </c>
      <c r="S1729" s="79" t="n">
        <v>9</v>
      </c>
      <c r="T1729" s="68" t="n">
        <f aca="false">S1729-R1729</f>
        <v>-3</v>
      </c>
      <c r="U1729" s="67" t="n">
        <v>88.82</v>
      </c>
      <c r="V1729" s="70" t="n">
        <f aca="false">U1729*15%</f>
        <v>13.323</v>
      </c>
      <c r="W1729" s="68" t="n">
        <v>90.42</v>
      </c>
      <c r="X1729" s="70" t="n">
        <f aca="false">W1729*15%</f>
        <v>13.563</v>
      </c>
      <c r="Y1729" s="68" t="n">
        <v>1919</v>
      </c>
      <c r="Z1729" s="71" t="n">
        <f aca="false">ROUND(R1729*V1729*8+S1729*X1729*4,0)</f>
        <v>1767</v>
      </c>
      <c r="AA1729" s="72" t="n">
        <f aca="false">Z1729-Y1729</f>
        <v>-152</v>
      </c>
      <c r="AB1729" s="79"/>
      <c r="AC1729" s="71" t="n">
        <f aca="false">ROUND(R1729*V1729*8+(S1729+AB1729)*X1729*4,0)</f>
        <v>1767</v>
      </c>
      <c r="AD1729" s="73" t="n">
        <f aca="false">AC1729-Z1729</f>
        <v>0</v>
      </c>
      <c r="AE1729" s="68"/>
      <c r="AF1729" s="74"/>
    </row>
    <row r="1730" s="75" customFormat="true" ht="25.5" hidden="false" customHeight="false" outlineLevel="2" collapsed="false">
      <c r="A1730" s="64" t="s">
        <v>2252</v>
      </c>
      <c r="B1730" s="64" t="s">
        <v>4393</v>
      </c>
      <c r="C1730" s="64" t="s">
        <v>17</v>
      </c>
      <c r="D1730" s="64" t="s">
        <v>2438</v>
      </c>
      <c r="E1730" s="76" t="s">
        <v>11927</v>
      </c>
      <c r="F1730" s="77" t="s">
        <v>2439</v>
      </c>
      <c r="G1730" s="68" t="s">
        <v>5140</v>
      </c>
      <c r="H1730" s="78" t="n">
        <v>710019130</v>
      </c>
      <c r="I1730" s="68" t="s">
        <v>11928</v>
      </c>
      <c r="J1730" s="77" t="s">
        <v>5199</v>
      </c>
      <c r="K1730" s="68" t="s">
        <v>5140</v>
      </c>
      <c r="L1730" s="68" t="s">
        <v>11856</v>
      </c>
      <c r="M1730" s="68" t="s">
        <v>11929</v>
      </c>
      <c r="N1730" s="77" t="s">
        <v>11930</v>
      </c>
      <c r="O1730" s="77" t="s">
        <v>11931</v>
      </c>
      <c r="P1730" s="64" t="s">
        <v>11932</v>
      </c>
      <c r="Q1730" s="64" t="s">
        <v>4402</v>
      </c>
      <c r="R1730" s="68" t="n">
        <v>12</v>
      </c>
      <c r="S1730" s="79" t="n">
        <v>8</v>
      </c>
      <c r="T1730" s="68" t="n">
        <f aca="false">S1730-R1730</f>
        <v>-4</v>
      </c>
      <c r="U1730" s="67" t="n">
        <v>88.82</v>
      </c>
      <c r="V1730" s="70" t="n">
        <f aca="false">U1730*15%</f>
        <v>13.323</v>
      </c>
      <c r="W1730" s="68" t="n">
        <v>90.42</v>
      </c>
      <c r="X1730" s="70" t="n">
        <f aca="false">W1730*15%</f>
        <v>13.563</v>
      </c>
      <c r="Y1730" s="68" t="n">
        <v>1919</v>
      </c>
      <c r="Z1730" s="71" t="n">
        <f aca="false">ROUND(R1730*V1730*8+S1730*X1730*4,0)</f>
        <v>1713</v>
      </c>
      <c r="AA1730" s="72" t="n">
        <f aca="false">Z1730-Y1730</f>
        <v>-206</v>
      </c>
      <c r="AB1730" s="79"/>
      <c r="AC1730" s="71" t="n">
        <f aca="false">ROUND(R1730*V1730*8+(S1730+AB1730)*X1730*4,0)</f>
        <v>1713</v>
      </c>
      <c r="AD1730" s="73" t="n">
        <f aca="false">AC1730-Z1730</f>
        <v>0</v>
      </c>
      <c r="AE1730" s="68"/>
      <c r="AF1730" s="74"/>
    </row>
    <row r="1731" s="75" customFormat="true" ht="25.5" hidden="false" customHeight="false" outlineLevel="2" collapsed="false">
      <c r="A1731" s="64" t="s">
        <v>2252</v>
      </c>
      <c r="B1731" s="64" t="s">
        <v>4393</v>
      </c>
      <c r="C1731" s="64" t="s">
        <v>17</v>
      </c>
      <c r="D1731" s="64" t="s">
        <v>2440</v>
      </c>
      <c r="E1731" s="76" t="s">
        <v>11933</v>
      </c>
      <c r="F1731" s="77" t="s">
        <v>2441</v>
      </c>
      <c r="G1731" s="68" t="s">
        <v>5140</v>
      </c>
      <c r="H1731" s="78" t="n">
        <v>710157231</v>
      </c>
      <c r="I1731" s="68" t="s">
        <v>11934</v>
      </c>
      <c r="J1731" s="77" t="s">
        <v>4467</v>
      </c>
      <c r="K1731" s="68" t="s">
        <v>5140</v>
      </c>
      <c r="L1731" s="68" t="s">
        <v>11856</v>
      </c>
      <c r="M1731" s="68" t="s">
        <v>11935</v>
      </c>
      <c r="N1731" s="77" t="s">
        <v>11936</v>
      </c>
      <c r="O1731" s="77" t="s">
        <v>11937</v>
      </c>
      <c r="P1731" s="64" t="s">
        <v>11938</v>
      </c>
      <c r="Q1731" s="64" t="s">
        <v>4402</v>
      </c>
      <c r="R1731" s="68" t="n">
        <v>6</v>
      </c>
      <c r="S1731" s="79" t="n">
        <v>13</v>
      </c>
      <c r="T1731" s="68" t="n">
        <f aca="false">S1731-R1731</f>
        <v>7</v>
      </c>
      <c r="U1731" s="67" t="n">
        <v>88.82</v>
      </c>
      <c r="V1731" s="70" t="n">
        <f aca="false">U1731*15%</f>
        <v>13.323</v>
      </c>
      <c r="W1731" s="68" t="n">
        <v>90.42</v>
      </c>
      <c r="X1731" s="70" t="n">
        <f aca="false">W1731*15%</f>
        <v>13.563</v>
      </c>
      <c r="Y1731" s="68" t="n">
        <v>959</v>
      </c>
      <c r="Z1731" s="71" t="n">
        <f aca="false">ROUND(R1731*V1731*8+S1731*X1731*4,0)</f>
        <v>1345</v>
      </c>
      <c r="AA1731" s="72" t="n">
        <f aca="false">Z1731-Y1731</f>
        <v>386</v>
      </c>
      <c r="AB1731" s="79"/>
      <c r="AC1731" s="71" t="n">
        <f aca="false">ROUND(R1731*V1731*8+(S1731+AB1731)*X1731*4,0)</f>
        <v>1345</v>
      </c>
      <c r="AD1731" s="73" t="n">
        <f aca="false">AC1731-Z1731</f>
        <v>0</v>
      </c>
      <c r="AE1731" s="68"/>
      <c r="AF1731" s="74"/>
    </row>
    <row r="1732" s="75" customFormat="true" ht="12.75" hidden="false" customHeight="false" outlineLevel="2" collapsed="false">
      <c r="A1732" s="64" t="s">
        <v>2252</v>
      </c>
      <c r="B1732" s="64" t="s">
        <v>4393</v>
      </c>
      <c r="C1732" s="64" t="s">
        <v>17</v>
      </c>
      <c r="D1732" s="64" t="s">
        <v>2442</v>
      </c>
      <c r="E1732" s="76" t="s">
        <v>11939</v>
      </c>
      <c r="F1732" s="77" t="s">
        <v>2443</v>
      </c>
      <c r="G1732" s="68" t="s">
        <v>5140</v>
      </c>
      <c r="H1732" s="78" t="n">
        <v>710037660</v>
      </c>
      <c r="I1732" s="68" t="s">
        <v>11940</v>
      </c>
      <c r="J1732" s="77" t="s">
        <v>4405</v>
      </c>
      <c r="K1732" s="68" t="s">
        <v>5140</v>
      </c>
      <c r="L1732" s="68" t="s">
        <v>11856</v>
      </c>
      <c r="M1732" s="68" t="s">
        <v>11941</v>
      </c>
      <c r="N1732" s="77" t="s">
        <v>11942</v>
      </c>
      <c r="O1732" s="77" t="s">
        <v>11943</v>
      </c>
      <c r="P1732" s="64" t="s">
        <v>11944</v>
      </c>
      <c r="Q1732" s="64" t="s">
        <v>4402</v>
      </c>
      <c r="R1732" s="68" t="n">
        <v>23</v>
      </c>
      <c r="S1732" s="79" t="n">
        <v>19</v>
      </c>
      <c r="T1732" s="68" t="n">
        <f aca="false">S1732-R1732</f>
        <v>-4</v>
      </c>
      <c r="U1732" s="67" t="n">
        <v>88.82</v>
      </c>
      <c r="V1732" s="70" t="n">
        <f aca="false">U1732*15%</f>
        <v>13.323</v>
      </c>
      <c r="W1732" s="68" t="n">
        <v>90.42</v>
      </c>
      <c r="X1732" s="70" t="n">
        <f aca="false">W1732*15%</f>
        <v>13.563</v>
      </c>
      <c r="Y1732" s="68" t="n">
        <v>3677</v>
      </c>
      <c r="Z1732" s="71" t="n">
        <f aca="false">ROUND(R1732*V1732*8+S1732*X1732*4,0)</f>
        <v>3482</v>
      </c>
      <c r="AA1732" s="72" t="n">
        <f aca="false">Z1732-Y1732</f>
        <v>-195</v>
      </c>
      <c r="AB1732" s="79"/>
      <c r="AC1732" s="71" t="n">
        <f aca="false">ROUND(R1732*V1732*8+(S1732+AB1732)*X1732*4,0)</f>
        <v>3482</v>
      </c>
      <c r="AD1732" s="73" t="n">
        <f aca="false">AC1732-Z1732</f>
        <v>0</v>
      </c>
      <c r="AE1732" s="68"/>
      <c r="AF1732" s="74"/>
    </row>
    <row r="1733" s="75" customFormat="true" ht="25.5" hidden="false" customHeight="false" outlineLevel="2" collapsed="false">
      <c r="A1733" s="64" t="s">
        <v>2252</v>
      </c>
      <c r="B1733" s="64" t="s">
        <v>4393</v>
      </c>
      <c r="C1733" s="64" t="s">
        <v>17</v>
      </c>
      <c r="D1733" s="64" t="s">
        <v>2442</v>
      </c>
      <c r="E1733" s="76" t="s">
        <v>11939</v>
      </c>
      <c r="F1733" s="77" t="s">
        <v>2443</v>
      </c>
      <c r="G1733" s="68" t="s">
        <v>5140</v>
      </c>
      <c r="H1733" s="78" t="n">
        <v>710037651</v>
      </c>
      <c r="I1733" s="68" t="s">
        <v>11940</v>
      </c>
      <c r="J1733" s="77" t="s">
        <v>4405</v>
      </c>
      <c r="K1733" s="68" t="s">
        <v>5140</v>
      </c>
      <c r="L1733" s="68" t="s">
        <v>11856</v>
      </c>
      <c r="M1733" s="68" t="s">
        <v>11941</v>
      </c>
      <c r="N1733" s="77" t="s">
        <v>11942</v>
      </c>
      <c r="O1733" s="77" t="s">
        <v>11945</v>
      </c>
      <c r="P1733" s="64" t="s">
        <v>11944</v>
      </c>
      <c r="Q1733" s="64" t="s">
        <v>4402</v>
      </c>
      <c r="R1733" s="68" t="n">
        <v>49</v>
      </c>
      <c r="S1733" s="79" t="n">
        <v>39</v>
      </c>
      <c r="T1733" s="68" t="n">
        <f aca="false">S1733-R1733</f>
        <v>-10</v>
      </c>
      <c r="U1733" s="67" t="n">
        <v>88.82</v>
      </c>
      <c r="V1733" s="70" t="n">
        <f aca="false">U1733*15%</f>
        <v>13.323</v>
      </c>
      <c r="W1733" s="68" t="n">
        <v>90.42</v>
      </c>
      <c r="X1733" s="70" t="n">
        <f aca="false">W1733*15%</f>
        <v>13.563</v>
      </c>
      <c r="Y1733" s="68" t="n">
        <v>7834</v>
      </c>
      <c r="Z1733" s="71" t="n">
        <f aca="false">ROUND(R1733*V1733*8+S1733*X1733*4,0)</f>
        <v>7338</v>
      </c>
      <c r="AA1733" s="72" t="n">
        <f aca="false">Z1733-Y1733</f>
        <v>-496</v>
      </c>
      <c r="AB1733" s="79"/>
      <c r="AC1733" s="71" t="n">
        <f aca="false">ROUND(R1733*V1733*8+(S1733+AB1733)*X1733*4,0)</f>
        <v>7338</v>
      </c>
      <c r="AD1733" s="73" t="n">
        <f aca="false">AC1733-Z1733</f>
        <v>0</v>
      </c>
      <c r="AE1733" s="68"/>
      <c r="AF1733" s="74"/>
    </row>
    <row r="1734" s="75" customFormat="true" ht="12.75" hidden="false" customHeight="false" outlineLevel="2" collapsed="false">
      <c r="A1734" s="64" t="s">
        <v>2252</v>
      </c>
      <c r="B1734" s="64" t="s">
        <v>4393</v>
      </c>
      <c r="C1734" s="64" t="s">
        <v>17</v>
      </c>
      <c r="D1734" s="64" t="s">
        <v>2444</v>
      </c>
      <c r="E1734" s="76" t="s">
        <v>11946</v>
      </c>
      <c r="F1734" s="77" t="s">
        <v>2445</v>
      </c>
      <c r="G1734" s="68" t="s">
        <v>5140</v>
      </c>
      <c r="H1734" s="78" t="n">
        <v>710019181</v>
      </c>
      <c r="I1734" s="68" t="s">
        <v>11947</v>
      </c>
      <c r="J1734" s="77" t="s">
        <v>4405</v>
      </c>
      <c r="K1734" s="68" t="s">
        <v>5140</v>
      </c>
      <c r="L1734" s="68" t="s">
        <v>11856</v>
      </c>
      <c r="M1734" s="68" t="s">
        <v>11948</v>
      </c>
      <c r="N1734" s="77" t="s">
        <v>11949</v>
      </c>
      <c r="O1734" s="77" t="s">
        <v>11950</v>
      </c>
      <c r="P1734" s="64" t="s">
        <v>11951</v>
      </c>
      <c r="Q1734" s="64" t="s">
        <v>4402</v>
      </c>
      <c r="R1734" s="68" t="n">
        <v>22</v>
      </c>
      <c r="S1734" s="79" t="n">
        <v>20</v>
      </c>
      <c r="T1734" s="68" t="n">
        <f aca="false">S1734-R1734</f>
        <v>-2</v>
      </c>
      <c r="U1734" s="67" t="n">
        <v>88.82</v>
      </c>
      <c r="V1734" s="70" t="n">
        <f aca="false">U1734*15%</f>
        <v>13.323</v>
      </c>
      <c r="W1734" s="68" t="n">
        <v>90.42</v>
      </c>
      <c r="X1734" s="70" t="n">
        <f aca="false">W1734*15%</f>
        <v>13.563</v>
      </c>
      <c r="Y1734" s="68" t="n">
        <v>3517</v>
      </c>
      <c r="Z1734" s="71" t="n">
        <f aca="false">ROUND(R1734*V1734*8+S1734*X1734*4,0)</f>
        <v>3430</v>
      </c>
      <c r="AA1734" s="72" t="n">
        <f aca="false">Z1734-Y1734</f>
        <v>-87</v>
      </c>
      <c r="AB1734" s="79"/>
      <c r="AC1734" s="71" t="n">
        <f aca="false">ROUND(R1734*V1734*8+(S1734+AB1734)*X1734*4,0)</f>
        <v>3430</v>
      </c>
      <c r="AD1734" s="73" t="n">
        <f aca="false">AC1734-Z1734</f>
        <v>0</v>
      </c>
      <c r="AE1734" s="68"/>
      <c r="AF1734" s="74"/>
    </row>
    <row r="1735" s="75" customFormat="true" ht="25.5" hidden="false" customHeight="false" outlineLevel="2" collapsed="false">
      <c r="A1735" s="64" t="s">
        <v>2252</v>
      </c>
      <c r="B1735" s="64" t="s">
        <v>4393</v>
      </c>
      <c r="C1735" s="64" t="s">
        <v>17</v>
      </c>
      <c r="D1735" s="64" t="s">
        <v>2446</v>
      </c>
      <c r="E1735" s="76" t="s">
        <v>11952</v>
      </c>
      <c r="F1735" s="77" t="s">
        <v>2447</v>
      </c>
      <c r="G1735" s="68" t="s">
        <v>5140</v>
      </c>
      <c r="H1735" s="78" t="n">
        <v>710019190</v>
      </c>
      <c r="I1735" s="68" t="s">
        <v>11953</v>
      </c>
      <c r="J1735" s="77" t="s">
        <v>4467</v>
      </c>
      <c r="K1735" s="68" t="s">
        <v>5140</v>
      </c>
      <c r="L1735" s="68" t="s">
        <v>11856</v>
      </c>
      <c r="M1735" s="68" t="s">
        <v>11918</v>
      </c>
      <c r="N1735" s="77" t="s">
        <v>11954</v>
      </c>
      <c r="O1735" s="77" t="s">
        <v>11955</v>
      </c>
      <c r="P1735" s="64" t="s">
        <v>11956</v>
      </c>
      <c r="Q1735" s="64" t="s">
        <v>4402</v>
      </c>
      <c r="R1735" s="68" t="n">
        <v>15</v>
      </c>
      <c r="S1735" s="79" t="n">
        <v>12</v>
      </c>
      <c r="T1735" s="68" t="n">
        <f aca="false">S1735-R1735</f>
        <v>-3</v>
      </c>
      <c r="U1735" s="67" t="n">
        <v>88.82</v>
      </c>
      <c r="V1735" s="70" t="n">
        <f aca="false">U1735*15%</f>
        <v>13.323</v>
      </c>
      <c r="W1735" s="68" t="n">
        <v>90.42</v>
      </c>
      <c r="X1735" s="70" t="n">
        <f aca="false">W1735*15%</f>
        <v>13.563</v>
      </c>
      <c r="Y1735" s="68" t="n">
        <v>2398</v>
      </c>
      <c r="Z1735" s="71" t="n">
        <f aca="false">ROUND(R1735*V1735*8+S1735*X1735*4,0)</f>
        <v>2250</v>
      </c>
      <c r="AA1735" s="72" t="n">
        <f aca="false">Z1735-Y1735</f>
        <v>-148</v>
      </c>
      <c r="AB1735" s="79"/>
      <c r="AC1735" s="71" t="n">
        <f aca="false">ROUND(R1735*V1735*8+(S1735+AB1735)*X1735*4,0)</f>
        <v>2250</v>
      </c>
      <c r="AD1735" s="73" t="n">
        <f aca="false">AC1735-Z1735</f>
        <v>0</v>
      </c>
      <c r="AE1735" s="68"/>
      <c r="AF1735" s="74"/>
    </row>
    <row r="1736" s="75" customFormat="true" ht="25.5" hidden="false" customHeight="false" outlineLevel="2" collapsed="false">
      <c r="A1736" s="64" t="s">
        <v>2252</v>
      </c>
      <c r="B1736" s="64" t="s">
        <v>4393</v>
      </c>
      <c r="C1736" s="64" t="s">
        <v>17</v>
      </c>
      <c r="D1736" s="64" t="s">
        <v>2448</v>
      </c>
      <c r="E1736" s="76" t="s">
        <v>11957</v>
      </c>
      <c r="F1736" s="77" t="s">
        <v>2449</v>
      </c>
      <c r="G1736" s="68" t="s">
        <v>5140</v>
      </c>
      <c r="H1736" s="78" t="n">
        <v>710019203</v>
      </c>
      <c r="I1736" s="68" t="s">
        <v>11958</v>
      </c>
      <c r="J1736" s="77" t="s">
        <v>4467</v>
      </c>
      <c r="K1736" s="68" t="s">
        <v>5140</v>
      </c>
      <c r="L1736" s="68" t="s">
        <v>11856</v>
      </c>
      <c r="M1736" s="68" t="s">
        <v>11959</v>
      </c>
      <c r="N1736" s="77" t="s">
        <v>11960</v>
      </c>
      <c r="O1736" s="77" t="s">
        <v>11961</v>
      </c>
      <c r="P1736" s="64" t="s">
        <v>11962</v>
      </c>
      <c r="Q1736" s="64" t="s">
        <v>4402</v>
      </c>
      <c r="R1736" s="68" t="n">
        <v>10</v>
      </c>
      <c r="S1736" s="79" t="n">
        <v>14</v>
      </c>
      <c r="T1736" s="68" t="n">
        <f aca="false">S1736-R1736</f>
        <v>4</v>
      </c>
      <c r="U1736" s="67" t="n">
        <v>88.82</v>
      </c>
      <c r="V1736" s="70" t="n">
        <f aca="false">U1736*15%</f>
        <v>13.323</v>
      </c>
      <c r="W1736" s="68" t="n">
        <v>90.42</v>
      </c>
      <c r="X1736" s="70" t="n">
        <f aca="false">W1736*15%</f>
        <v>13.563</v>
      </c>
      <c r="Y1736" s="68" t="n">
        <v>1599</v>
      </c>
      <c r="Z1736" s="71" t="n">
        <f aca="false">ROUND(R1736*V1736*8+S1736*X1736*4,0)</f>
        <v>1825</v>
      </c>
      <c r="AA1736" s="72" t="n">
        <f aca="false">Z1736-Y1736</f>
        <v>226</v>
      </c>
      <c r="AB1736" s="79"/>
      <c r="AC1736" s="71" t="n">
        <f aca="false">ROUND(R1736*V1736*8+(S1736+AB1736)*X1736*4,0)</f>
        <v>1825</v>
      </c>
      <c r="AD1736" s="73" t="n">
        <f aca="false">AC1736-Z1736</f>
        <v>0</v>
      </c>
      <c r="AE1736" s="68"/>
      <c r="AF1736" s="74"/>
    </row>
    <row r="1737" s="75" customFormat="true" ht="25.5" hidden="false" customHeight="false" outlineLevel="2" collapsed="false">
      <c r="A1737" s="64" t="s">
        <v>2252</v>
      </c>
      <c r="B1737" s="64" t="s">
        <v>4393</v>
      </c>
      <c r="C1737" s="64" t="s">
        <v>17</v>
      </c>
      <c r="D1737" s="64" t="s">
        <v>2450</v>
      </c>
      <c r="E1737" s="76" t="s">
        <v>11963</v>
      </c>
      <c r="F1737" s="77" t="s">
        <v>2451</v>
      </c>
      <c r="G1737" s="68" t="s">
        <v>5140</v>
      </c>
      <c r="H1737" s="78" t="n">
        <v>710019220</v>
      </c>
      <c r="I1737" s="68" t="s">
        <v>11964</v>
      </c>
      <c r="J1737" s="77" t="s">
        <v>4467</v>
      </c>
      <c r="K1737" s="68" t="s">
        <v>5140</v>
      </c>
      <c r="L1737" s="68" t="s">
        <v>11661</v>
      </c>
      <c r="M1737" s="68" t="s">
        <v>11965</v>
      </c>
      <c r="N1737" s="77" t="s">
        <v>11966</v>
      </c>
      <c r="O1737" s="77" t="s">
        <v>11967</v>
      </c>
      <c r="P1737" s="64" t="s">
        <v>11968</v>
      </c>
      <c r="Q1737" s="64" t="s">
        <v>4402</v>
      </c>
      <c r="R1737" s="68" t="n">
        <v>10</v>
      </c>
      <c r="S1737" s="79" t="n">
        <v>12</v>
      </c>
      <c r="T1737" s="68" t="n">
        <f aca="false">S1737-R1737</f>
        <v>2</v>
      </c>
      <c r="U1737" s="67" t="n">
        <v>88.82</v>
      </c>
      <c r="V1737" s="70" t="n">
        <f aca="false">U1737*15%</f>
        <v>13.323</v>
      </c>
      <c r="W1737" s="68" t="n">
        <v>90.42</v>
      </c>
      <c r="X1737" s="70" t="n">
        <f aca="false">W1737*15%</f>
        <v>13.563</v>
      </c>
      <c r="Y1737" s="68" t="n">
        <v>1599</v>
      </c>
      <c r="Z1737" s="71" t="n">
        <f aca="false">ROUND(R1737*V1737*8+S1737*X1737*4,0)</f>
        <v>1717</v>
      </c>
      <c r="AA1737" s="72" t="n">
        <f aca="false">Z1737-Y1737</f>
        <v>118</v>
      </c>
      <c r="AB1737" s="79"/>
      <c r="AC1737" s="71" t="n">
        <f aca="false">ROUND(R1737*V1737*8+(S1737+AB1737)*X1737*4,0)</f>
        <v>1717</v>
      </c>
      <c r="AD1737" s="73" t="n">
        <f aca="false">AC1737-Z1737</f>
        <v>0</v>
      </c>
      <c r="AE1737" s="68"/>
      <c r="AF1737" s="74"/>
    </row>
    <row r="1738" s="75" customFormat="true" ht="25.5" hidden="false" customHeight="false" outlineLevel="2" collapsed="false">
      <c r="A1738" s="64" t="s">
        <v>2252</v>
      </c>
      <c r="B1738" s="64" t="s">
        <v>4393</v>
      </c>
      <c r="C1738" s="64" t="s">
        <v>17</v>
      </c>
      <c r="D1738" s="64" t="s">
        <v>2452</v>
      </c>
      <c r="E1738" s="76" t="s">
        <v>11969</v>
      </c>
      <c r="F1738" s="77" t="s">
        <v>2453</v>
      </c>
      <c r="G1738" s="68" t="s">
        <v>5140</v>
      </c>
      <c r="H1738" s="78" t="n">
        <v>710019211</v>
      </c>
      <c r="I1738" s="68" t="s">
        <v>11970</v>
      </c>
      <c r="J1738" s="77" t="s">
        <v>4405</v>
      </c>
      <c r="K1738" s="68" t="s">
        <v>5140</v>
      </c>
      <c r="L1738" s="68" t="s">
        <v>11661</v>
      </c>
      <c r="M1738" s="68" t="s">
        <v>11971</v>
      </c>
      <c r="N1738" s="77" t="s">
        <v>11972</v>
      </c>
      <c r="O1738" s="77" t="s">
        <v>11973</v>
      </c>
      <c r="P1738" s="64" t="s">
        <v>11974</v>
      </c>
      <c r="Q1738" s="64" t="s">
        <v>4402</v>
      </c>
      <c r="R1738" s="68" t="n">
        <v>4</v>
      </c>
      <c r="S1738" s="79" t="n">
        <v>5</v>
      </c>
      <c r="T1738" s="68" t="n">
        <f aca="false">S1738-R1738</f>
        <v>1</v>
      </c>
      <c r="U1738" s="67" t="n">
        <v>88.82</v>
      </c>
      <c r="V1738" s="70" t="n">
        <f aca="false">U1738*15%</f>
        <v>13.323</v>
      </c>
      <c r="W1738" s="68" t="n">
        <v>90.42</v>
      </c>
      <c r="X1738" s="70" t="n">
        <f aca="false">W1738*15%</f>
        <v>13.563</v>
      </c>
      <c r="Y1738" s="68" t="n">
        <v>640</v>
      </c>
      <c r="Z1738" s="71" t="n">
        <f aca="false">ROUND(R1738*V1738*8+S1738*X1738*4,0)</f>
        <v>698</v>
      </c>
      <c r="AA1738" s="72" t="n">
        <f aca="false">Z1738-Y1738</f>
        <v>58</v>
      </c>
      <c r="AB1738" s="79"/>
      <c r="AC1738" s="71" t="n">
        <f aca="false">ROUND(R1738*V1738*8+(S1738+AB1738)*X1738*4,0)</f>
        <v>698</v>
      </c>
      <c r="AD1738" s="73" t="n">
        <f aca="false">AC1738-Z1738</f>
        <v>0</v>
      </c>
      <c r="AE1738" s="68"/>
      <c r="AF1738" s="74"/>
    </row>
    <row r="1739" s="75" customFormat="true" ht="12.75" hidden="false" customHeight="false" outlineLevel="2" collapsed="false">
      <c r="A1739" s="64" t="s">
        <v>2252</v>
      </c>
      <c r="B1739" s="64" t="s">
        <v>4393</v>
      </c>
      <c r="C1739" s="64" t="s">
        <v>17</v>
      </c>
      <c r="D1739" s="64" t="s">
        <v>2454</v>
      </c>
      <c r="E1739" s="76" t="s">
        <v>11975</v>
      </c>
      <c r="F1739" s="77" t="s">
        <v>2455</v>
      </c>
      <c r="G1739" s="68" t="s">
        <v>5140</v>
      </c>
      <c r="H1739" s="78" t="n">
        <v>710019238</v>
      </c>
      <c r="I1739" s="68" t="s">
        <v>11976</v>
      </c>
      <c r="J1739" s="77" t="s">
        <v>4405</v>
      </c>
      <c r="K1739" s="68" t="s">
        <v>5140</v>
      </c>
      <c r="L1739" s="68" t="s">
        <v>11856</v>
      </c>
      <c r="M1739" s="68" t="s">
        <v>11850</v>
      </c>
      <c r="N1739" s="77" t="s">
        <v>11977</v>
      </c>
      <c r="O1739" s="77" t="s">
        <v>11978</v>
      </c>
      <c r="P1739" s="64" t="s">
        <v>11979</v>
      </c>
      <c r="Q1739" s="64" t="s">
        <v>4402</v>
      </c>
      <c r="R1739" s="68" t="n">
        <v>6</v>
      </c>
      <c r="S1739" s="79" t="n">
        <v>6</v>
      </c>
      <c r="T1739" s="68" t="n">
        <f aca="false">S1739-R1739</f>
        <v>0</v>
      </c>
      <c r="U1739" s="67" t="n">
        <v>88.82</v>
      </c>
      <c r="V1739" s="70" t="n">
        <f aca="false">U1739*15%</f>
        <v>13.323</v>
      </c>
      <c r="W1739" s="68" t="n">
        <v>90.42</v>
      </c>
      <c r="X1739" s="70" t="n">
        <f aca="false">W1739*15%</f>
        <v>13.563</v>
      </c>
      <c r="Y1739" s="68" t="n">
        <v>959</v>
      </c>
      <c r="Z1739" s="71" t="n">
        <f aca="false">ROUND(R1739*V1739*8+S1739*X1739*4,0)</f>
        <v>965</v>
      </c>
      <c r="AA1739" s="72" t="n">
        <f aca="false">Z1739-Y1739</f>
        <v>6</v>
      </c>
      <c r="AB1739" s="79"/>
      <c r="AC1739" s="71" t="n">
        <f aca="false">ROUND(R1739*V1739*8+(S1739+AB1739)*X1739*4,0)</f>
        <v>965</v>
      </c>
      <c r="AD1739" s="73" t="n">
        <f aca="false">AC1739-Z1739</f>
        <v>0</v>
      </c>
      <c r="AE1739" s="68"/>
      <c r="AF1739" s="74"/>
    </row>
    <row r="1740" s="75" customFormat="true" ht="25.5" hidden="false" customHeight="false" outlineLevel="2" collapsed="false">
      <c r="A1740" s="64" t="s">
        <v>2252</v>
      </c>
      <c r="B1740" s="64" t="s">
        <v>4393</v>
      </c>
      <c r="C1740" s="64" t="s">
        <v>17</v>
      </c>
      <c r="D1740" s="64" t="s">
        <v>2456</v>
      </c>
      <c r="E1740" s="76" t="s">
        <v>11980</v>
      </c>
      <c r="F1740" s="77" t="s">
        <v>2457</v>
      </c>
      <c r="G1740" s="68" t="s">
        <v>5140</v>
      </c>
      <c r="H1740" s="78" t="n">
        <v>710019033</v>
      </c>
      <c r="I1740" s="68" t="s">
        <v>11981</v>
      </c>
      <c r="J1740" s="77" t="s">
        <v>5199</v>
      </c>
      <c r="K1740" s="68" t="s">
        <v>5140</v>
      </c>
      <c r="L1740" s="68" t="s">
        <v>11856</v>
      </c>
      <c r="M1740" s="68" t="s">
        <v>11982</v>
      </c>
      <c r="N1740" s="77" t="s">
        <v>11983</v>
      </c>
      <c r="O1740" s="77" t="s">
        <v>11984</v>
      </c>
      <c r="P1740" s="64" t="s">
        <v>11985</v>
      </c>
      <c r="Q1740" s="64" t="s">
        <v>4402</v>
      </c>
      <c r="R1740" s="68" t="n">
        <v>12</v>
      </c>
      <c r="S1740" s="79" t="n">
        <v>7</v>
      </c>
      <c r="T1740" s="68" t="n">
        <f aca="false">S1740-R1740</f>
        <v>-5</v>
      </c>
      <c r="U1740" s="67" t="n">
        <v>88.82</v>
      </c>
      <c r="V1740" s="70" t="n">
        <f aca="false">U1740*15%</f>
        <v>13.323</v>
      </c>
      <c r="W1740" s="68" t="n">
        <v>90.42</v>
      </c>
      <c r="X1740" s="70" t="n">
        <f aca="false">W1740*15%</f>
        <v>13.563</v>
      </c>
      <c r="Y1740" s="68" t="n">
        <v>1919</v>
      </c>
      <c r="Z1740" s="71" t="n">
        <f aca="false">ROUND(R1740*V1740*8+S1740*X1740*4,0)</f>
        <v>1659</v>
      </c>
      <c r="AA1740" s="72" t="n">
        <f aca="false">Z1740-Y1740</f>
        <v>-260</v>
      </c>
      <c r="AB1740" s="79"/>
      <c r="AC1740" s="71" t="n">
        <f aca="false">ROUND(R1740*V1740*8+(S1740+AB1740)*X1740*4,0)</f>
        <v>1659</v>
      </c>
      <c r="AD1740" s="73" t="n">
        <f aca="false">AC1740-Z1740</f>
        <v>0</v>
      </c>
      <c r="AE1740" s="68"/>
      <c r="AF1740" s="74"/>
    </row>
    <row r="1741" s="75" customFormat="true" ht="12.75" hidden="false" customHeight="false" outlineLevel="2" collapsed="false">
      <c r="A1741" s="64" t="s">
        <v>2252</v>
      </c>
      <c r="B1741" s="64" t="s">
        <v>4393</v>
      </c>
      <c r="C1741" s="64" t="s">
        <v>17</v>
      </c>
      <c r="D1741" s="64" t="s">
        <v>2458</v>
      </c>
      <c r="E1741" s="76" t="s">
        <v>11986</v>
      </c>
      <c r="F1741" s="77" t="s">
        <v>2459</v>
      </c>
      <c r="G1741" s="68" t="s">
        <v>5140</v>
      </c>
      <c r="H1741" s="78" t="n">
        <v>710019041</v>
      </c>
      <c r="I1741" s="68" t="s">
        <v>11987</v>
      </c>
      <c r="J1741" s="77" t="s">
        <v>4405</v>
      </c>
      <c r="K1741" s="68" t="s">
        <v>5140</v>
      </c>
      <c r="L1741" s="68" t="s">
        <v>11856</v>
      </c>
      <c r="M1741" s="68" t="s">
        <v>11988</v>
      </c>
      <c r="N1741" s="77" t="s">
        <v>11989</v>
      </c>
      <c r="O1741" s="77" t="s">
        <v>11990</v>
      </c>
      <c r="P1741" s="64" t="s">
        <v>11991</v>
      </c>
      <c r="Q1741" s="64" t="s">
        <v>4402</v>
      </c>
      <c r="R1741" s="68" t="n">
        <v>4</v>
      </c>
      <c r="S1741" s="79" t="n">
        <v>11</v>
      </c>
      <c r="T1741" s="68" t="n">
        <f aca="false">S1741-R1741</f>
        <v>7</v>
      </c>
      <c r="U1741" s="67" t="n">
        <v>88.82</v>
      </c>
      <c r="V1741" s="70" t="n">
        <f aca="false">U1741*15%</f>
        <v>13.323</v>
      </c>
      <c r="W1741" s="68" t="n">
        <v>90.42</v>
      </c>
      <c r="X1741" s="70" t="n">
        <f aca="false">W1741*15%</f>
        <v>13.563</v>
      </c>
      <c r="Y1741" s="68" t="n">
        <v>640</v>
      </c>
      <c r="Z1741" s="71" t="n">
        <f aca="false">ROUND(R1741*V1741*8+S1741*X1741*4,0)</f>
        <v>1023</v>
      </c>
      <c r="AA1741" s="72" t="n">
        <f aca="false">Z1741-Y1741</f>
        <v>383</v>
      </c>
      <c r="AB1741" s="79"/>
      <c r="AC1741" s="71" t="n">
        <f aca="false">ROUND(R1741*V1741*8+(S1741+AB1741)*X1741*4,0)</f>
        <v>1023</v>
      </c>
      <c r="AD1741" s="73" t="n">
        <f aca="false">AC1741-Z1741</f>
        <v>0</v>
      </c>
      <c r="AE1741" s="68"/>
      <c r="AF1741" s="74"/>
    </row>
    <row r="1742" s="75" customFormat="true" ht="25.5" hidden="false" customHeight="false" outlineLevel="2" collapsed="false">
      <c r="A1742" s="64" t="s">
        <v>2252</v>
      </c>
      <c r="B1742" s="64" t="s">
        <v>4393</v>
      </c>
      <c r="C1742" s="64" t="s">
        <v>17</v>
      </c>
      <c r="D1742" s="64" t="s">
        <v>2460</v>
      </c>
      <c r="E1742" s="76" t="s">
        <v>11992</v>
      </c>
      <c r="F1742" s="77" t="s">
        <v>2461</v>
      </c>
      <c r="G1742" s="68" t="s">
        <v>5140</v>
      </c>
      <c r="H1742" s="78" t="n">
        <v>710216165</v>
      </c>
      <c r="I1742" s="68" t="s">
        <v>11993</v>
      </c>
      <c r="J1742" s="77" t="s">
        <v>5199</v>
      </c>
      <c r="K1742" s="68" t="s">
        <v>5140</v>
      </c>
      <c r="L1742" s="68" t="s">
        <v>11856</v>
      </c>
      <c r="M1742" s="68" t="s">
        <v>11988</v>
      </c>
      <c r="N1742" s="77" t="s">
        <v>11994</v>
      </c>
      <c r="O1742" s="77" t="s">
        <v>11995</v>
      </c>
      <c r="P1742" s="64" t="s">
        <v>11996</v>
      </c>
      <c r="Q1742" s="64" t="s">
        <v>4402</v>
      </c>
      <c r="R1742" s="68" t="n">
        <v>13</v>
      </c>
      <c r="S1742" s="79" t="n">
        <v>9</v>
      </c>
      <c r="T1742" s="68" t="n">
        <f aca="false">S1742-R1742</f>
        <v>-4</v>
      </c>
      <c r="U1742" s="67" t="n">
        <v>88.82</v>
      </c>
      <c r="V1742" s="70" t="n">
        <f aca="false">U1742*15%</f>
        <v>13.323</v>
      </c>
      <c r="W1742" s="68" t="n">
        <v>90.42</v>
      </c>
      <c r="X1742" s="70" t="n">
        <f aca="false">W1742*15%</f>
        <v>13.563</v>
      </c>
      <c r="Y1742" s="68" t="n">
        <v>2078</v>
      </c>
      <c r="Z1742" s="71" t="n">
        <f aca="false">ROUND(R1742*V1742*8+S1742*X1742*4,0)</f>
        <v>1874</v>
      </c>
      <c r="AA1742" s="72" t="n">
        <f aca="false">Z1742-Y1742</f>
        <v>-204</v>
      </c>
      <c r="AB1742" s="79"/>
      <c r="AC1742" s="71" t="n">
        <f aca="false">ROUND(R1742*V1742*8+(S1742+AB1742)*X1742*4,0)</f>
        <v>1874</v>
      </c>
      <c r="AD1742" s="73" t="n">
        <f aca="false">AC1742-Z1742</f>
        <v>0</v>
      </c>
      <c r="AE1742" s="68"/>
      <c r="AF1742" s="74"/>
    </row>
    <row r="1743" s="75" customFormat="true" ht="12.75" hidden="false" customHeight="false" outlineLevel="2" collapsed="false">
      <c r="A1743" s="64" t="s">
        <v>2252</v>
      </c>
      <c r="B1743" s="64" t="s">
        <v>4393</v>
      </c>
      <c r="C1743" s="64" t="s">
        <v>17</v>
      </c>
      <c r="D1743" s="64" t="s">
        <v>2462</v>
      </c>
      <c r="E1743" s="76" t="s">
        <v>11997</v>
      </c>
      <c r="F1743" s="77" t="s">
        <v>2463</v>
      </c>
      <c r="G1743" s="68" t="s">
        <v>5140</v>
      </c>
      <c r="H1743" s="78" t="n">
        <v>710019246</v>
      </c>
      <c r="I1743" s="68" t="s">
        <v>11998</v>
      </c>
      <c r="J1743" s="77" t="s">
        <v>4631</v>
      </c>
      <c r="K1743" s="68" t="s">
        <v>5140</v>
      </c>
      <c r="L1743" s="68" t="s">
        <v>11856</v>
      </c>
      <c r="M1743" s="68" t="s">
        <v>11929</v>
      </c>
      <c r="N1743" s="77" t="s">
        <v>11999</v>
      </c>
      <c r="O1743" s="77" t="s">
        <v>12000</v>
      </c>
      <c r="P1743" s="64" t="s">
        <v>12001</v>
      </c>
      <c r="Q1743" s="64" t="s">
        <v>4402</v>
      </c>
      <c r="R1743" s="68" t="n">
        <v>25</v>
      </c>
      <c r="S1743" s="79" t="n">
        <v>24</v>
      </c>
      <c r="T1743" s="68" t="n">
        <f aca="false">S1743-R1743</f>
        <v>-1</v>
      </c>
      <c r="U1743" s="67" t="n">
        <v>88.82</v>
      </c>
      <c r="V1743" s="70" t="n">
        <f aca="false">U1743*15%</f>
        <v>13.323</v>
      </c>
      <c r="W1743" s="68" t="n">
        <v>90.42</v>
      </c>
      <c r="X1743" s="70" t="n">
        <f aca="false">W1743*15%</f>
        <v>13.563</v>
      </c>
      <c r="Y1743" s="68" t="n">
        <v>3997</v>
      </c>
      <c r="Z1743" s="71" t="n">
        <f aca="false">ROUND(R1743*V1743*8+S1743*X1743*4,0)</f>
        <v>3967</v>
      </c>
      <c r="AA1743" s="72" t="n">
        <f aca="false">Z1743-Y1743</f>
        <v>-30</v>
      </c>
      <c r="AB1743" s="79"/>
      <c r="AC1743" s="71" t="n">
        <f aca="false">ROUND(R1743*V1743*8+(S1743+AB1743)*X1743*4,0)</f>
        <v>3967</v>
      </c>
      <c r="AD1743" s="73" t="n">
        <f aca="false">AC1743-Z1743</f>
        <v>0</v>
      </c>
      <c r="AE1743" s="68"/>
      <c r="AF1743" s="74"/>
    </row>
    <row r="1744" s="75" customFormat="true" ht="25.5" hidden="false" customHeight="false" outlineLevel="2" collapsed="false">
      <c r="A1744" s="64" t="s">
        <v>2252</v>
      </c>
      <c r="B1744" s="64" t="s">
        <v>4393</v>
      </c>
      <c r="C1744" s="64" t="s">
        <v>17</v>
      </c>
      <c r="D1744" s="64" t="s">
        <v>2464</v>
      </c>
      <c r="E1744" s="76" t="s">
        <v>12002</v>
      </c>
      <c r="F1744" s="77" t="s">
        <v>2465</v>
      </c>
      <c r="G1744" s="68" t="s">
        <v>5140</v>
      </c>
      <c r="H1744" s="78" t="n">
        <v>710019254</v>
      </c>
      <c r="I1744" s="68" t="s">
        <v>12003</v>
      </c>
      <c r="J1744" s="77" t="s">
        <v>5199</v>
      </c>
      <c r="K1744" s="68" t="s">
        <v>5140</v>
      </c>
      <c r="L1744" s="68" t="s">
        <v>11856</v>
      </c>
      <c r="M1744" s="68" t="s">
        <v>12004</v>
      </c>
      <c r="N1744" s="77" t="s">
        <v>12005</v>
      </c>
      <c r="O1744" s="77" t="s">
        <v>12006</v>
      </c>
      <c r="P1744" s="64" t="s">
        <v>12007</v>
      </c>
      <c r="Q1744" s="64" t="s">
        <v>4402</v>
      </c>
      <c r="R1744" s="68" t="n">
        <v>6</v>
      </c>
      <c r="S1744" s="79" t="n">
        <v>14</v>
      </c>
      <c r="T1744" s="68" t="n">
        <f aca="false">S1744-R1744</f>
        <v>8</v>
      </c>
      <c r="U1744" s="67" t="n">
        <v>88.82</v>
      </c>
      <c r="V1744" s="70" t="n">
        <f aca="false">U1744*15%</f>
        <v>13.323</v>
      </c>
      <c r="W1744" s="68" t="n">
        <v>90.42</v>
      </c>
      <c r="X1744" s="70" t="n">
        <f aca="false">W1744*15%</f>
        <v>13.563</v>
      </c>
      <c r="Y1744" s="68" t="n">
        <v>959</v>
      </c>
      <c r="Z1744" s="71" t="n">
        <f aca="false">ROUND(R1744*V1744*8+S1744*X1744*4,0)</f>
        <v>1399</v>
      </c>
      <c r="AA1744" s="72" t="n">
        <f aca="false">Z1744-Y1744</f>
        <v>440</v>
      </c>
      <c r="AB1744" s="79"/>
      <c r="AC1744" s="71" t="n">
        <f aca="false">ROUND(R1744*V1744*8+(S1744+AB1744)*X1744*4,0)</f>
        <v>1399</v>
      </c>
      <c r="AD1744" s="73" t="n">
        <f aca="false">AC1744-Z1744</f>
        <v>0</v>
      </c>
      <c r="AE1744" s="68"/>
      <c r="AF1744" s="74"/>
    </row>
    <row r="1745" s="75" customFormat="true" ht="12.75" hidden="false" customHeight="false" outlineLevel="2" collapsed="false">
      <c r="A1745" s="64" t="s">
        <v>2252</v>
      </c>
      <c r="B1745" s="64" t="s">
        <v>4393</v>
      </c>
      <c r="C1745" s="64" t="s">
        <v>17</v>
      </c>
      <c r="D1745" s="64" t="s">
        <v>2466</v>
      </c>
      <c r="E1745" s="76" t="s">
        <v>12008</v>
      </c>
      <c r="F1745" s="77" t="s">
        <v>2467</v>
      </c>
      <c r="G1745" s="68" t="s">
        <v>5140</v>
      </c>
      <c r="H1745" s="78" t="n">
        <v>710037678</v>
      </c>
      <c r="I1745" s="68" t="s">
        <v>12009</v>
      </c>
      <c r="J1745" s="77" t="s">
        <v>12010</v>
      </c>
      <c r="K1745" s="68" t="s">
        <v>5140</v>
      </c>
      <c r="L1745" s="68" t="s">
        <v>11856</v>
      </c>
      <c r="M1745" s="68" t="s">
        <v>12011</v>
      </c>
      <c r="N1745" s="77" t="s">
        <v>12012</v>
      </c>
      <c r="O1745" s="77" t="s">
        <v>12013</v>
      </c>
      <c r="P1745" s="64" t="s">
        <v>12014</v>
      </c>
      <c r="Q1745" s="64" t="s">
        <v>4402</v>
      </c>
      <c r="R1745" s="68" t="n">
        <v>27</v>
      </c>
      <c r="S1745" s="79" t="n">
        <v>29</v>
      </c>
      <c r="T1745" s="68" t="n">
        <f aca="false">S1745-R1745</f>
        <v>2</v>
      </c>
      <c r="U1745" s="67" t="n">
        <v>88.82</v>
      </c>
      <c r="V1745" s="70" t="n">
        <f aca="false">U1745*15%</f>
        <v>13.323</v>
      </c>
      <c r="W1745" s="68" t="n">
        <v>90.42</v>
      </c>
      <c r="X1745" s="70" t="n">
        <f aca="false">W1745*15%</f>
        <v>13.563</v>
      </c>
      <c r="Y1745" s="68" t="n">
        <v>4317</v>
      </c>
      <c r="Z1745" s="71" t="n">
        <f aca="false">ROUND(R1745*V1745*8+S1745*X1745*4,0)</f>
        <v>4451</v>
      </c>
      <c r="AA1745" s="72" t="n">
        <f aca="false">Z1745-Y1745</f>
        <v>134</v>
      </c>
      <c r="AB1745" s="79"/>
      <c r="AC1745" s="71" t="n">
        <f aca="false">ROUND(R1745*V1745*8+(S1745+AB1745)*X1745*4,0)</f>
        <v>4451</v>
      </c>
      <c r="AD1745" s="73" t="n">
        <f aca="false">AC1745-Z1745</f>
        <v>0</v>
      </c>
      <c r="AE1745" s="68"/>
      <c r="AF1745" s="74"/>
    </row>
    <row r="1746" s="75" customFormat="true" ht="12.75" hidden="false" customHeight="false" outlineLevel="2" collapsed="false">
      <c r="A1746" s="64" t="s">
        <v>2252</v>
      </c>
      <c r="B1746" s="64" t="s">
        <v>4393</v>
      </c>
      <c r="C1746" s="64" t="s">
        <v>17</v>
      </c>
      <c r="D1746" s="64" t="s">
        <v>2468</v>
      </c>
      <c r="E1746" s="76" t="s">
        <v>12015</v>
      </c>
      <c r="F1746" s="77" t="s">
        <v>2469</v>
      </c>
      <c r="G1746" s="68" t="s">
        <v>5140</v>
      </c>
      <c r="H1746" s="78" t="n">
        <v>710019289</v>
      </c>
      <c r="I1746" s="68" t="s">
        <v>12016</v>
      </c>
      <c r="J1746" s="77" t="s">
        <v>4405</v>
      </c>
      <c r="K1746" s="68" t="s">
        <v>5140</v>
      </c>
      <c r="L1746" s="68" t="s">
        <v>11856</v>
      </c>
      <c r="M1746" s="68" t="s">
        <v>12017</v>
      </c>
      <c r="N1746" s="77" t="s">
        <v>12018</v>
      </c>
      <c r="O1746" s="77" t="s">
        <v>12019</v>
      </c>
      <c r="P1746" s="64" t="s">
        <v>12020</v>
      </c>
      <c r="Q1746" s="64" t="s">
        <v>4402</v>
      </c>
      <c r="R1746" s="68" t="n">
        <v>9</v>
      </c>
      <c r="S1746" s="79" t="n">
        <v>8</v>
      </c>
      <c r="T1746" s="68" t="n">
        <f aca="false">S1746-R1746</f>
        <v>-1</v>
      </c>
      <c r="U1746" s="67" t="n">
        <v>88.82</v>
      </c>
      <c r="V1746" s="70" t="n">
        <f aca="false">U1746*15%</f>
        <v>13.323</v>
      </c>
      <c r="W1746" s="68" t="n">
        <v>90.42</v>
      </c>
      <c r="X1746" s="70" t="n">
        <f aca="false">W1746*15%</f>
        <v>13.563</v>
      </c>
      <c r="Y1746" s="68" t="n">
        <v>1439</v>
      </c>
      <c r="Z1746" s="71" t="n">
        <f aca="false">ROUND(R1746*V1746*8+S1746*X1746*4,0)</f>
        <v>1393</v>
      </c>
      <c r="AA1746" s="72" t="n">
        <f aca="false">Z1746-Y1746</f>
        <v>-46</v>
      </c>
      <c r="AB1746" s="79"/>
      <c r="AC1746" s="71" t="n">
        <f aca="false">ROUND(R1746*V1746*8+(S1746+AB1746)*X1746*4,0)</f>
        <v>1393</v>
      </c>
      <c r="AD1746" s="73" t="n">
        <f aca="false">AC1746-Z1746</f>
        <v>0</v>
      </c>
      <c r="AE1746" s="68"/>
      <c r="AF1746" s="74"/>
    </row>
    <row r="1747" s="75" customFormat="true" ht="12.75" hidden="false" customHeight="false" outlineLevel="2" collapsed="false">
      <c r="A1747" s="64" t="s">
        <v>2252</v>
      </c>
      <c r="B1747" s="64" t="s">
        <v>4393</v>
      </c>
      <c r="C1747" s="64" t="s">
        <v>17</v>
      </c>
      <c r="D1747" s="64" t="s">
        <v>2470</v>
      </c>
      <c r="E1747" s="76" t="s">
        <v>12021</v>
      </c>
      <c r="F1747" s="77" t="s">
        <v>2471</v>
      </c>
      <c r="G1747" s="68" t="s">
        <v>5140</v>
      </c>
      <c r="H1747" s="78" t="n">
        <v>710019300</v>
      </c>
      <c r="I1747" s="68" t="s">
        <v>12022</v>
      </c>
      <c r="J1747" s="77" t="s">
        <v>4405</v>
      </c>
      <c r="K1747" s="68" t="s">
        <v>5140</v>
      </c>
      <c r="L1747" s="68" t="s">
        <v>11856</v>
      </c>
      <c r="M1747" s="68" t="s">
        <v>11857</v>
      </c>
      <c r="N1747" s="77" t="s">
        <v>12023</v>
      </c>
      <c r="O1747" s="77" t="s">
        <v>12024</v>
      </c>
      <c r="P1747" s="64" t="s">
        <v>12025</v>
      </c>
      <c r="Q1747" s="64" t="s">
        <v>4402</v>
      </c>
      <c r="R1747" s="68" t="n">
        <v>4</v>
      </c>
      <c r="S1747" s="79" t="n">
        <v>1</v>
      </c>
      <c r="T1747" s="68" t="n">
        <f aca="false">S1747-R1747</f>
        <v>-3</v>
      </c>
      <c r="U1747" s="67" t="n">
        <v>88.82</v>
      </c>
      <c r="V1747" s="70" t="n">
        <f aca="false">U1747*15%</f>
        <v>13.323</v>
      </c>
      <c r="W1747" s="68" t="n">
        <v>90.42</v>
      </c>
      <c r="X1747" s="70" t="n">
        <f aca="false">W1747*15%</f>
        <v>13.563</v>
      </c>
      <c r="Y1747" s="68" t="n">
        <v>640</v>
      </c>
      <c r="Z1747" s="71" t="n">
        <f aca="false">ROUND(R1747*V1747*8+S1747*X1747*4,0)</f>
        <v>481</v>
      </c>
      <c r="AA1747" s="72" t="n">
        <f aca="false">Z1747-Y1747</f>
        <v>-159</v>
      </c>
      <c r="AB1747" s="79"/>
      <c r="AC1747" s="71" t="n">
        <f aca="false">ROUND(R1747*V1747*8+(S1747+AB1747)*X1747*4,0)</f>
        <v>481</v>
      </c>
      <c r="AD1747" s="73" t="n">
        <f aca="false">AC1747-Z1747</f>
        <v>0</v>
      </c>
      <c r="AE1747" s="68"/>
      <c r="AF1747" s="74"/>
    </row>
    <row r="1748" s="75" customFormat="true" ht="12.75" hidden="false" customHeight="false" outlineLevel="2" collapsed="false">
      <c r="A1748" s="64" t="s">
        <v>2252</v>
      </c>
      <c r="B1748" s="64" t="s">
        <v>4393</v>
      </c>
      <c r="C1748" s="64" t="s">
        <v>17</v>
      </c>
      <c r="D1748" s="64" t="s">
        <v>2472</v>
      </c>
      <c r="E1748" s="76" t="s">
        <v>12026</v>
      </c>
      <c r="F1748" s="77" t="s">
        <v>2473</v>
      </c>
      <c r="G1748" s="68" t="s">
        <v>5140</v>
      </c>
      <c r="H1748" s="78" t="n">
        <v>710019327</v>
      </c>
      <c r="I1748" s="68" t="s">
        <v>12027</v>
      </c>
      <c r="J1748" s="77" t="s">
        <v>4405</v>
      </c>
      <c r="K1748" s="68" t="s">
        <v>5140</v>
      </c>
      <c r="L1748" s="68" t="s">
        <v>11856</v>
      </c>
      <c r="M1748" s="68" t="s">
        <v>11982</v>
      </c>
      <c r="N1748" s="77" t="s">
        <v>12028</v>
      </c>
      <c r="O1748" s="77" t="s">
        <v>12029</v>
      </c>
      <c r="P1748" s="64" t="s">
        <v>12030</v>
      </c>
      <c r="Q1748" s="64" t="s">
        <v>4402</v>
      </c>
      <c r="R1748" s="68" t="n">
        <v>10</v>
      </c>
      <c r="S1748" s="79" t="n">
        <v>11</v>
      </c>
      <c r="T1748" s="68" t="n">
        <f aca="false">S1748-R1748</f>
        <v>1</v>
      </c>
      <c r="U1748" s="67" t="n">
        <v>88.82</v>
      </c>
      <c r="V1748" s="70" t="n">
        <f aca="false">U1748*15%</f>
        <v>13.323</v>
      </c>
      <c r="W1748" s="68" t="n">
        <v>90.42</v>
      </c>
      <c r="X1748" s="70" t="n">
        <f aca="false">W1748*15%</f>
        <v>13.563</v>
      </c>
      <c r="Y1748" s="68" t="n">
        <v>1599</v>
      </c>
      <c r="Z1748" s="71" t="n">
        <f aca="false">ROUND(R1748*V1748*8+S1748*X1748*4,0)</f>
        <v>1663</v>
      </c>
      <c r="AA1748" s="72" t="n">
        <f aca="false">Z1748-Y1748</f>
        <v>64</v>
      </c>
      <c r="AB1748" s="79"/>
      <c r="AC1748" s="71" t="n">
        <f aca="false">ROUND(R1748*V1748*8+(S1748+AB1748)*X1748*4,0)</f>
        <v>1663</v>
      </c>
      <c r="AD1748" s="73" t="n">
        <f aca="false">AC1748-Z1748</f>
        <v>0</v>
      </c>
      <c r="AE1748" s="68"/>
      <c r="AF1748" s="74"/>
    </row>
    <row r="1749" s="75" customFormat="true" ht="25.5" hidden="false" customHeight="false" outlineLevel="2" collapsed="false">
      <c r="A1749" s="64" t="s">
        <v>2252</v>
      </c>
      <c r="B1749" s="64" t="s">
        <v>4393</v>
      </c>
      <c r="C1749" s="64" t="s">
        <v>17</v>
      </c>
      <c r="D1749" s="64" t="s">
        <v>2474</v>
      </c>
      <c r="E1749" s="76" t="s">
        <v>12031</v>
      </c>
      <c r="F1749" s="77" t="s">
        <v>2475</v>
      </c>
      <c r="G1749" s="68" t="s">
        <v>5140</v>
      </c>
      <c r="H1749" s="78" t="n">
        <v>710019351</v>
      </c>
      <c r="I1749" s="68" t="s">
        <v>12032</v>
      </c>
      <c r="J1749" s="77" t="s">
        <v>4467</v>
      </c>
      <c r="K1749" s="68" t="s">
        <v>5140</v>
      </c>
      <c r="L1749" s="68" t="s">
        <v>11856</v>
      </c>
      <c r="M1749" s="68" t="s">
        <v>12033</v>
      </c>
      <c r="N1749" s="77" t="s">
        <v>12034</v>
      </c>
      <c r="O1749" s="77" t="s">
        <v>12035</v>
      </c>
      <c r="P1749" s="64" t="s">
        <v>12036</v>
      </c>
      <c r="Q1749" s="64" t="s">
        <v>4402</v>
      </c>
      <c r="R1749" s="68" t="n">
        <v>7</v>
      </c>
      <c r="S1749" s="79" t="n">
        <v>7</v>
      </c>
      <c r="T1749" s="68" t="n">
        <f aca="false">S1749-R1749</f>
        <v>0</v>
      </c>
      <c r="U1749" s="67" t="n">
        <v>88.82</v>
      </c>
      <c r="V1749" s="70" t="n">
        <f aca="false">U1749*15%</f>
        <v>13.323</v>
      </c>
      <c r="W1749" s="68" t="n">
        <v>90.42</v>
      </c>
      <c r="X1749" s="70" t="n">
        <f aca="false">W1749*15%</f>
        <v>13.563</v>
      </c>
      <c r="Y1749" s="68" t="n">
        <v>1119</v>
      </c>
      <c r="Z1749" s="71" t="n">
        <f aca="false">ROUND(R1749*V1749*8+S1749*X1749*4,0)</f>
        <v>1126</v>
      </c>
      <c r="AA1749" s="72" t="n">
        <f aca="false">Z1749-Y1749</f>
        <v>7</v>
      </c>
      <c r="AB1749" s="79"/>
      <c r="AC1749" s="71" t="n">
        <f aca="false">ROUND(R1749*V1749*8+(S1749+AB1749)*X1749*4,0)</f>
        <v>1126</v>
      </c>
      <c r="AD1749" s="73" t="n">
        <f aca="false">AC1749-Z1749</f>
        <v>0</v>
      </c>
      <c r="AE1749" s="68"/>
      <c r="AF1749" s="74"/>
    </row>
    <row r="1750" s="75" customFormat="true" ht="25.5" hidden="false" customHeight="false" outlineLevel="2" collapsed="false">
      <c r="A1750" s="64" t="s">
        <v>2252</v>
      </c>
      <c r="B1750" s="64" t="s">
        <v>4393</v>
      </c>
      <c r="C1750" s="64" t="s">
        <v>17</v>
      </c>
      <c r="D1750" s="64" t="s">
        <v>2476</v>
      </c>
      <c r="E1750" s="76" t="s">
        <v>12037</v>
      </c>
      <c r="F1750" s="77" t="s">
        <v>2477</v>
      </c>
      <c r="G1750" s="68" t="s">
        <v>5140</v>
      </c>
      <c r="H1750" s="78" t="n">
        <v>710019378</v>
      </c>
      <c r="I1750" s="68" t="s">
        <v>12038</v>
      </c>
      <c r="J1750" s="77" t="s">
        <v>5199</v>
      </c>
      <c r="K1750" s="68" t="s">
        <v>5140</v>
      </c>
      <c r="L1750" s="68" t="s">
        <v>11887</v>
      </c>
      <c r="M1750" s="68" t="s">
        <v>11888</v>
      </c>
      <c r="N1750" s="77" t="s">
        <v>12039</v>
      </c>
      <c r="O1750" s="77" t="s">
        <v>12040</v>
      </c>
      <c r="P1750" s="64" t="s">
        <v>12041</v>
      </c>
      <c r="Q1750" s="64" t="s">
        <v>4402</v>
      </c>
      <c r="R1750" s="68" t="n">
        <v>14</v>
      </c>
      <c r="S1750" s="79" t="n">
        <v>13</v>
      </c>
      <c r="T1750" s="68" t="n">
        <f aca="false">S1750-R1750</f>
        <v>-1</v>
      </c>
      <c r="U1750" s="67" t="n">
        <v>88.82</v>
      </c>
      <c r="V1750" s="70" t="n">
        <f aca="false">U1750*15%</f>
        <v>13.323</v>
      </c>
      <c r="W1750" s="68" t="n">
        <v>90.42</v>
      </c>
      <c r="X1750" s="70" t="n">
        <f aca="false">W1750*15%</f>
        <v>13.563</v>
      </c>
      <c r="Y1750" s="68" t="n">
        <v>2238</v>
      </c>
      <c r="Z1750" s="71" t="n">
        <f aca="false">ROUND(R1750*V1750*8+S1750*X1750*4,0)</f>
        <v>2197</v>
      </c>
      <c r="AA1750" s="72" t="n">
        <f aca="false">Z1750-Y1750</f>
        <v>-41</v>
      </c>
      <c r="AB1750" s="79"/>
      <c r="AC1750" s="71" t="n">
        <f aca="false">ROUND(R1750*V1750*8+(S1750+AB1750)*X1750*4,0)</f>
        <v>2197</v>
      </c>
      <c r="AD1750" s="73" t="n">
        <f aca="false">AC1750-Z1750</f>
        <v>0</v>
      </c>
      <c r="AE1750" s="68"/>
      <c r="AF1750" s="74"/>
    </row>
    <row r="1751" s="75" customFormat="true" ht="25.5" hidden="false" customHeight="false" outlineLevel="2" collapsed="false">
      <c r="A1751" s="64" t="s">
        <v>2252</v>
      </c>
      <c r="B1751" s="64" t="s">
        <v>4393</v>
      </c>
      <c r="C1751" s="64" t="s">
        <v>17</v>
      </c>
      <c r="D1751" s="64" t="s">
        <v>2478</v>
      </c>
      <c r="E1751" s="76" t="s">
        <v>12042</v>
      </c>
      <c r="F1751" s="77" t="s">
        <v>2479</v>
      </c>
      <c r="G1751" s="68" t="s">
        <v>5140</v>
      </c>
      <c r="H1751" s="78" t="n">
        <v>710019386</v>
      </c>
      <c r="I1751" s="68" t="s">
        <v>12043</v>
      </c>
      <c r="J1751" s="77" t="s">
        <v>4467</v>
      </c>
      <c r="K1751" s="68" t="s">
        <v>5140</v>
      </c>
      <c r="L1751" s="68" t="s">
        <v>11856</v>
      </c>
      <c r="M1751" s="68" t="s">
        <v>12044</v>
      </c>
      <c r="N1751" s="77" t="s">
        <v>12045</v>
      </c>
      <c r="O1751" s="77" t="s">
        <v>12046</v>
      </c>
      <c r="P1751" s="64" t="s">
        <v>12047</v>
      </c>
      <c r="Q1751" s="64" t="s">
        <v>4402</v>
      </c>
      <c r="R1751" s="68" t="n">
        <v>13</v>
      </c>
      <c r="S1751" s="79" t="n">
        <v>18</v>
      </c>
      <c r="T1751" s="68" t="n">
        <f aca="false">S1751-R1751</f>
        <v>5</v>
      </c>
      <c r="U1751" s="67" t="n">
        <v>88.82</v>
      </c>
      <c r="V1751" s="70" t="n">
        <f aca="false">U1751*15%</f>
        <v>13.323</v>
      </c>
      <c r="W1751" s="68" t="n">
        <v>90.42</v>
      </c>
      <c r="X1751" s="70" t="n">
        <f aca="false">W1751*15%</f>
        <v>13.563</v>
      </c>
      <c r="Y1751" s="68" t="n">
        <v>2078</v>
      </c>
      <c r="Z1751" s="71" t="n">
        <f aca="false">ROUND(R1751*V1751*8+S1751*X1751*4,0)</f>
        <v>2362</v>
      </c>
      <c r="AA1751" s="72" t="n">
        <f aca="false">Z1751-Y1751</f>
        <v>284</v>
      </c>
      <c r="AB1751" s="79"/>
      <c r="AC1751" s="71" t="n">
        <f aca="false">ROUND(R1751*V1751*8+(S1751+AB1751)*X1751*4,0)</f>
        <v>2362</v>
      </c>
      <c r="AD1751" s="73" t="n">
        <f aca="false">AC1751-Z1751</f>
        <v>0</v>
      </c>
      <c r="AE1751" s="68"/>
      <c r="AF1751" s="74"/>
    </row>
    <row r="1752" s="75" customFormat="true" ht="12.75" hidden="false" customHeight="false" outlineLevel="2" collapsed="false">
      <c r="A1752" s="64" t="s">
        <v>2252</v>
      </c>
      <c r="B1752" s="64" t="s">
        <v>4393</v>
      </c>
      <c r="C1752" s="64" t="s">
        <v>17</v>
      </c>
      <c r="D1752" s="64" t="s">
        <v>2480</v>
      </c>
      <c r="E1752" s="76" t="s">
        <v>12048</v>
      </c>
      <c r="F1752" s="77" t="s">
        <v>2481</v>
      </c>
      <c r="G1752" s="68" t="s">
        <v>5140</v>
      </c>
      <c r="H1752" s="78" t="n">
        <v>710019408</v>
      </c>
      <c r="I1752" s="68" t="s">
        <v>12049</v>
      </c>
      <c r="J1752" s="77" t="s">
        <v>4405</v>
      </c>
      <c r="K1752" s="68" t="s">
        <v>5140</v>
      </c>
      <c r="L1752" s="68" t="s">
        <v>11856</v>
      </c>
      <c r="M1752" s="68" t="s">
        <v>12050</v>
      </c>
      <c r="N1752" s="77" t="s">
        <v>12051</v>
      </c>
      <c r="O1752" s="77" t="s">
        <v>12052</v>
      </c>
      <c r="P1752" s="64" t="s">
        <v>12053</v>
      </c>
      <c r="Q1752" s="64" t="s">
        <v>4402</v>
      </c>
      <c r="R1752" s="68" t="n">
        <v>2</v>
      </c>
      <c r="S1752" s="79" t="n">
        <v>2</v>
      </c>
      <c r="T1752" s="68" t="n">
        <f aca="false">S1752-R1752</f>
        <v>0</v>
      </c>
      <c r="U1752" s="67" t="n">
        <v>88.82</v>
      </c>
      <c r="V1752" s="70" t="n">
        <f aca="false">U1752*15%</f>
        <v>13.323</v>
      </c>
      <c r="W1752" s="68" t="n">
        <v>90.42</v>
      </c>
      <c r="X1752" s="70" t="n">
        <f aca="false">W1752*15%</f>
        <v>13.563</v>
      </c>
      <c r="Y1752" s="68" t="n">
        <v>320</v>
      </c>
      <c r="Z1752" s="71" t="n">
        <f aca="false">ROUND(R1752*V1752*8+S1752*X1752*4,0)</f>
        <v>322</v>
      </c>
      <c r="AA1752" s="72" t="n">
        <f aca="false">Z1752-Y1752</f>
        <v>2</v>
      </c>
      <c r="AB1752" s="79"/>
      <c r="AC1752" s="71" t="n">
        <f aca="false">ROUND(R1752*V1752*8+(S1752+AB1752)*X1752*4,0)</f>
        <v>322</v>
      </c>
      <c r="AD1752" s="73" t="n">
        <f aca="false">AC1752-Z1752</f>
        <v>0</v>
      </c>
      <c r="AE1752" s="68"/>
      <c r="AF1752" s="74"/>
    </row>
    <row r="1753" s="75" customFormat="true" ht="25.5" hidden="false" customHeight="false" outlineLevel="2" collapsed="false">
      <c r="A1753" s="64" t="s">
        <v>2252</v>
      </c>
      <c r="B1753" s="64" t="s">
        <v>4393</v>
      </c>
      <c r="C1753" s="64" t="s">
        <v>17</v>
      </c>
      <c r="D1753" s="64" t="s">
        <v>2482</v>
      </c>
      <c r="E1753" s="76" t="s">
        <v>12054</v>
      </c>
      <c r="F1753" s="77" t="s">
        <v>2483</v>
      </c>
      <c r="G1753" s="68" t="s">
        <v>5140</v>
      </c>
      <c r="H1753" s="78" t="n">
        <v>710019424</v>
      </c>
      <c r="I1753" s="68" t="s">
        <v>12055</v>
      </c>
      <c r="J1753" s="77" t="s">
        <v>5199</v>
      </c>
      <c r="K1753" s="68" t="s">
        <v>5140</v>
      </c>
      <c r="L1753" s="68" t="s">
        <v>11856</v>
      </c>
      <c r="M1753" s="68" t="s">
        <v>11988</v>
      </c>
      <c r="N1753" s="77" t="s">
        <v>12056</v>
      </c>
      <c r="O1753" s="77" t="s">
        <v>12057</v>
      </c>
      <c r="P1753" s="64" t="s">
        <v>12058</v>
      </c>
      <c r="Q1753" s="64" t="s">
        <v>4402</v>
      </c>
      <c r="R1753" s="68" t="n">
        <v>16</v>
      </c>
      <c r="S1753" s="79" t="n">
        <v>17</v>
      </c>
      <c r="T1753" s="68" t="n">
        <f aca="false">S1753-R1753</f>
        <v>1</v>
      </c>
      <c r="U1753" s="67" t="n">
        <v>88.82</v>
      </c>
      <c r="V1753" s="70" t="n">
        <f aca="false">U1753*15%</f>
        <v>13.323</v>
      </c>
      <c r="W1753" s="68" t="n">
        <v>90.42</v>
      </c>
      <c r="X1753" s="70" t="n">
        <f aca="false">W1753*15%</f>
        <v>13.563</v>
      </c>
      <c r="Y1753" s="68" t="n">
        <v>2558</v>
      </c>
      <c r="Z1753" s="71" t="n">
        <f aca="false">ROUND(R1753*V1753*8+S1753*X1753*4,0)</f>
        <v>2628</v>
      </c>
      <c r="AA1753" s="72" t="n">
        <f aca="false">Z1753-Y1753</f>
        <v>70</v>
      </c>
      <c r="AB1753" s="79"/>
      <c r="AC1753" s="71" t="n">
        <f aca="false">ROUND(R1753*V1753*8+(S1753+AB1753)*X1753*4,0)</f>
        <v>2628</v>
      </c>
      <c r="AD1753" s="73" t="n">
        <f aca="false">AC1753-Z1753</f>
        <v>0</v>
      </c>
      <c r="AE1753" s="68"/>
      <c r="AF1753" s="74"/>
    </row>
    <row r="1754" s="75" customFormat="true" ht="12.75" hidden="false" customHeight="false" outlineLevel="2" collapsed="false">
      <c r="A1754" s="64" t="s">
        <v>2252</v>
      </c>
      <c r="B1754" s="64" t="s">
        <v>4393</v>
      </c>
      <c r="C1754" s="64" t="s">
        <v>17</v>
      </c>
      <c r="D1754" s="64" t="s">
        <v>2484</v>
      </c>
      <c r="E1754" s="76" t="s">
        <v>12059</v>
      </c>
      <c r="F1754" s="77" t="s">
        <v>2485</v>
      </c>
      <c r="G1754" s="68" t="s">
        <v>5140</v>
      </c>
      <c r="H1754" s="78" t="n">
        <v>710019432</v>
      </c>
      <c r="I1754" s="68" t="s">
        <v>12060</v>
      </c>
      <c r="J1754" s="77" t="s">
        <v>4405</v>
      </c>
      <c r="K1754" s="68" t="s">
        <v>5140</v>
      </c>
      <c r="L1754" s="68" t="s">
        <v>11887</v>
      </c>
      <c r="M1754" s="68" t="s">
        <v>12061</v>
      </c>
      <c r="N1754" s="77" t="s">
        <v>12062</v>
      </c>
      <c r="O1754" s="77" t="s">
        <v>12063</v>
      </c>
      <c r="P1754" s="64" t="s">
        <v>12064</v>
      </c>
      <c r="Q1754" s="64" t="s">
        <v>4402</v>
      </c>
      <c r="R1754" s="68" t="n">
        <v>18</v>
      </c>
      <c r="S1754" s="79" t="n">
        <v>16</v>
      </c>
      <c r="T1754" s="68" t="n">
        <f aca="false">S1754-R1754</f>
        <v>-2</v>
      </c>
      <c r="U1754" s="67" t="n">
        <v>88.82</v>
      </c>
      <c r="V1754" s="70" t="n">
        <f aca="false">U1754*15%</f>
        <v>13.323</v>
      </c>
      <c r="W1754" s="68" t="n">
        <v>90.42</v>
      </c>
      <c r="X1754" s="70" t="n">
        <f aca="false">W1754*15%</f>
        <v>13.563</v>
      </c>
      <c r="Y1754" s="68" t="n">
        <v>2878</v>
      </c>
      <c r="Z1754" s="71" t="n">
        <f aca="false">ROUND(R1754*V1754*8+S1754*X1754*4,0)</f>
        <v>2787</v>
      </c>
      <c r="AA1754" s="72" t="n">
        <f aca="false">Z1754-Y1754</f>
        <v>-91</v>
      </c>
      <c r="AB1754" s="79"/>
      <c r="AC1754" s="71" t="n">
        <f aca="false">ROUND(R1754*V1754*8+(S1754+AB1754)*X1754*4,0)</f>
        <v>2787</v>
      </c>
      <c r="AD1754" s="73" t="n">
        <f aca="false">AC1754-Z1754</f>
        <v>0</v>
      </c>
      <c r="AE1754" s="68"/>
      <c r="AF1754" s="74"/>
    </row>
    <row r="1755" s="75" customFormat="true" ht="25.5" hidden="false" customHeight="false" outlineLevel="2" collapsed="false">
      <c r="A1755" s="64" t="s">
        <v>2252</v>
      </c>
      <c r="B1755" s="64" t="s">
        <v>4393</v>
      </c>
      <c r="C1755" s="64" t="s">
        <v>17</v>
      </c>
      <c r="D1755" s="64" t="s">
        <v>2486</v>
      </c>
      <c r="E1755" s="76" t="s">
        <v>12065</v>
      </c>
      <c r="F1755" s="77" t="s">
        <v>2487</v>
      </c>
      <c r="G1755" s="68" t="s">
        <v>5140</v>
      </c>
      <c r="H1755" s="78" t="n">
        <v>710019459</v>
      </c>
      <c r="I1755" s="68" t="s">
        <v>12066</v>
      </c>
      <c r="J1755" s="77" t="s">
        <v>4467</v>
      </c>
      <c r="K1755" s="68" t="s">
        <v>5140</v>
      </c>
      <c r="L1755" s="68" t="s">
        <v>11856</v>
      </c>
      <c r="M1755" s="68" t="s">
        <v>12067</v>
      </c>
      <c r="N1755" s="77" t="s">
        <v>12068</v>
      </c>
      <c r="O1755" s="77" t="s">
        <v>12069</v>
      </c>
      <c r="P1755" s="64" t="s">
        <v>12070</v>
      </c>
      <c r="Q1755" s="64" t="s">
        <v>4402</v>
      </c>
      <c r="R1755" s="68" t="n">
        <v>8</v>
      </c>
      <c r="S1755" s="79" t="n">
        <v>5</v>
      </c>
      <c r="T1755" s="68" t="n">
        <f aca="false">S1755-R1755</f>
        <v>-3</v>
      </c>
      <c r="U1755" s="67" t="n">
        <v>88.82</v>
      </c>
      <c r="V1755" s="70" t="n">
        <f aca="false">U1755*15%</f>
        <v>13.323</v>
      </c>
      <c r="W1755" s="68" t="n">
        <v>90.42</v>
      </c>
      <c r="X1755" s="70" t="n">
        <f aca="false">W1755*15%</f>
        <v>13.563</v>
      </c>
      <c r="Y1755" s="68" t="n">
        <v>1279</v>
      </c>
      <c r="Z1755" s="71" t="n">
        <f aca="false">ROUND(R1755*V1755*8+S1755*X1755*4,0)</f>
        <v>1124</v>
      </c>
      <c r="AA1755" s="72" t="n">
        <f aca="false">Z1755-Y1755</f>
        <v>-155</v>
      </c>
      <c r="AB1755" s="79"/>
      <c r="AC1755" s="71" t="n">
        <f aca="false">ROUND(R1755*V1755*8+(S1755+AB1755)*X1755*4,0)</f>
        <v>1124</v>
      </c>
      <c r="AD1755" s="73" t="n">
        <f aca="false">AC1755-Z1755</f>
        <v>0</v>
      </c>
      <c r="AE1755" s="68"/>
      <c r="AF1755" s="74"/>
    </row>
    <row r="1756" s="75" customFormat="true" ht="25.5" hidden="false" customHeight="false" outlineLevel="2" collapsed="false">
      <c r="A1756" s="64" t="s">
        <v>2252</v>
      </c>
      <c r="B1756" s="64" t="s">
        <v>4393</v>
      </c>
      <c r="C1756" s="64" t="s">
        <v>17</v>
      </c>
      <c r="D1756" s="64" t="s">
        <v>2488</v>
      </c>
      <c r="E1756" s="76" t="s">
        <v>12071</v>
      </c>
      <c r="F1756" s="77" t="s">
        <v>2489</v>
      </c>
      <c r="G1756" s="68" t="s">
        <v>5140</v>
      </c>
      <c r="H1756" s="78" t="n">
        <v>710019483</v>
      </c>
      <c r="I1756" s="68" t="s">
        <v>12072</v>
      </c>
      <c r="J1756" s="77" t="s">
        <v>11680</v>
      </c>
      <c r="K1756" s="68" t="s">
        <v>5140</v>
      </c>
      <c r="L1756" s="68" t="s">
        <v>11856</v>
      </c>
      <c r="M1756" s="68" t="s">
        <v>11988</v>
      </c>
      <c r="N1756" s="77" t="s">
        <v>12073</v>
      </c>
      <c r="O1756" s="77" t="s">
        <v>12074</v>
      </c>
      <c r="P1756" s="64" t="s">
        <v>12075</v>
      </c>
      <c r="Q1756" s="64" t="s">
        <v>4402</v>
      </c>
      <c r="R1756" s="68" t="n">
        <v>20</v>
      </c>
      <c r="S1756" s="79" t="n">
        <v>24</v>
      </c>
      <c r="T1756" s="68" t="n">
        <f aca="false">S1756-R1756</f>
        <v>4</v>
      </c>
      <c r="U1756" s="67" t="n">
        <v>88.82</v>
      </c>
      <c r="V1756" s="70" t="n">
        <f aca="false">U1756*15%</f>
        <v>13.323</v>
      </c>
      <c r="W1756" s="68" t="n">
        <v>90.42</v>
      </c>
      <c r="X1756" s="70" t="n">
        <f aca="false">W1756*15%</f>
        <v>13.563</v>
      </c>
      <c r="Y1756" s="68" t="n">
        <v>3198</v>
      </c>
      <c r="Z1756" s="71" t="n">
        <f aca="false">ROUND(R1756*V1756*8+S1756*X1756*4,0)</f>
        <v>3434</v>
      </c>
      <c r="AA1756" s="72" t="n">
        <f aca="false">Z1756-Y1756</f>
        <v>236</v>
      </c>
      <c r="AB1756" s="79"/>
      <c r="AC1756" s="71" t="n">
        <f aca="false">ROUND(R1756*V1756*8+(S1756+AB1756)*X1756*4,0)</f>
        <v>3434</v>
      </c>
      <c r="AD1756" s="73" t="n">
        <f aca="false">AC1756-Z1756</f>
        <v>0</v>
      </c>
      <c r="AE1756" s="68"/>
      <c r="AF1756" s="74"/>
    </row>
    <row r="1757" s="75" customFormat="true" ht="25.5" hidden="false" customHeight="false" outlineLevel="2" collapsed="false">
      <c r="A1757" s="64" t="s">
        <v>2252</v>
      </c>
      <c r="B1757" s="64" t="s">
        <v>4393</v>
      </c>
      <c r="C1757" s="64" t="s">
        <v>17</v>
      </c>
      <c r="D1757" s="64" t="s">
        <v>2490</v>
      </c>
      <c r="E1757" s="76" t="s">
        <v>12076</v>
      </c>
      <c r="F1757" s="77" t="s">
        <v>2491</v>
      </c>
      <c r="G1757" s="68" t="s">
        <v>5140</v>
      </c>
      <c r="H1757" s="78" t="n">
        <v>710019629</v>
      </c>
      <c r="I1757" s="68" t="s">
        <v>12077</v>
      </c>
      <c r="J1757" s="77" t="s">
        <v>4405</v>
      </c>
      <c r="K1757" s="68" t="s">
        <v>5140</v>
      </c>
      <c r="L1757" s="68" t="s">
        <v>11856</v>
      </c>
      <c r="M1757" s="68" t="s">
        <v>12078</v>
      </c>
      <c r="N1757" s="77" t="s">
        <v>12079</v>
      </c>
      <c r="O1757" s="77" t="s">
        <v>12080</v>
      </c>
      <c r="P1757" s="64" t="s">
        <v>12081</v>
      </c>
      <c r="Q1757" s="64" t="s">
        <v>4402</v>
      </c>
      <c r="R1757" s="68" t="n">
        <v>4</v>
      </c>
      <c r="S1757" s="79" t="n">
        <v>6</v>
      </c>
      <c r="T1757" s="68" t="n">
        <f aca="false">S1757-R1757</f>
        <v>2</v>
      </c>
      <c r="U1757" s="67" t="n">
        <v>88.82</v>
      </c>
      <c r="V1757" s="70" t="n">
        <f aca="false">U1757*15%</f>
        <v>13.323</v>
      </c>
      <c r="W1757" s="68" t="n">
        <v>90.42</v>
      </c>
      <c r="X1757" s="70" t="n">
        <f aca="false">W1757*15%</f>
        <v>13.563</v>
      </c>
      <c r="Y1757" s="68" t="n">
        <v>640</v>
      </c>
      <c r="Z1757" s="71" t="n">
        <f aca="false">ROUND(R1757*V1757*8+S1757*X1757*4,0)</f>
        <v>752</v>
      </c>
      <c r="AA1757" s="72" t="n">
        <f aca="false">Z1757-Y1757</f>
        <v>112</v>
      </c>
      <c r="AB1757" s="79"/>
      <c r="AC1757" s="71" t="n">
        <f aca="false">ROUND(R1757*V1757*8+(S1757+AB1757)*X1757*4,0)</f>
        <v>752</v>
      </c>
      <c r="AD1757" s="73" t="n">
        <f aca="false">AC1757-Z1757</f>
        <v>0</v>
      </c>
      <c r="AE1757" s="68"/>
      <c r="AF1757" s="74"/>
    </row>
    <row r="1758" s="75" customFormat="true" ht="25.5" hidden="false" customHeight="false" outlineLevel="2" collapsed="false">
      <c r="A1758" s="64" t="s">
        <v>2252</v>
      </c>
      <c r="B1758" s="64" t="s">
        <v>4393</v>
      </c>
      <c r="C1758" s="64" t="s">
        <v>17</v>
      </c>
      <c r="D1758" s="64" t="s">
        <v>2492</v>
      </c>
      <c r="E1758" s="76" t="s">
        <v>12082</v>
      </c>
      <c r="F1758" s="77" t="s">
        <v>2493</v>
      </c>
      <c r="G1758" s="68" t="s">
        <v>5140</v>
      </c>
      <c r="H1758" s="78" t="n">
        <v>710019637</v>
      </c>
      <c r="I1758" s="68" t="s">
        <v>12083</v>
      </c>
      <c r="J1758" s="77" t="s">
        <v>4405</v>
      </c>
      <c r="K1758" s="68" t="s">
        <v>5140</v>
      </c>
      <c r="L1758" s="68" t="s">
        <v>11856</v>
      </c>
      <c r="M1758" s="68" t="s">
        <v>12084</v>
      </c>
      <c r="N1758" s="77" t="s">
        <v>12085</v>
      </c>
      <c r="O1758" s="77" t="s">
        <v>12086</v>
      </c>
      <c r="P1758" s="64" t="s">
        <v>12087</v>
      </c>
      <c r="Q1758" s="64" t="s">
        <v>4402</v>
      </c>
      <c r="R1758" s="68" t="n">
        <v>12</v>
      </c>
      <c r="S1758" s="79" t="n">
        <v>9</v>
      </c>
      <c r="T1758" s="68" t="n">
        <f aca="false">S1758-R1758</f>
        <v>-3</v>
      </c>
      <c r="U1758" s="67" t="n">
        <v>88.82</v>
      </c>
      <c r="V1758" s="70" t="n">
        <f aca="false">U1758*15%</f>
        <v>13.323</v>
      </c>
      <c r="W1758" s="68" t="n">
        <v>90.42</v>
      </c>
      <c r="X1758" s="70" t="n">
        <f aca="false">W1758*15%</f>
        <v>13.563</v>
      </c>
      <c r="Y1758" s="68" t="n">
        <v>1919</v>
      </c>
      <c r="Z1758" s="71" t="n">
        <f aca="false">ROUND(R1758*V1758*8+S1758*X1758*4,0)</f>
        <v>1767</v>
      </c>
      <c r="AA1758" s="72" t="n">
        <f aca="false">Z1758-Y1758</f>
        <v>-152</v>
      </c>
      <c r="AB1758" s="79"/>
      <c r="AC1758" s="71" t="n">
        <f aca="false">ROUND(R1758*V1758*8+(S1758+AB1758)*X1758*4,0)</f>
        <v>1767</v>
      </c>
      <c r="AD1758" s="73" t="n">
        <f aca="false">AC1758-Z1758</f>
        <v>0</v>
      </c>
      <c r="AE1758" s="68"/>
      <c r="AF1758" s="74"/>
    </row>
    <row r="1759" s="75" customFormat="true" ht="25.5" hidden="false" customHeight="false" outlineLevel="2" collapsed="false">
      <c r="A1759" s="64" t="s">
        <v>2252</v>
      </c>
      <c r="B1759" s="64" t="s">
        <v>4393</v>
      </c>
      <c r="C1759" s="64" t="s">
        <v>17</v>
      </c>
      <c r="D1759" s="64" t="s">
        <v>2494</v>
      </c>
      <c r="E1759" s="76" t="s">
        <v>12088</v>
      </c>
      <c r="F1759" s="77" t="s">
        <v>2495</v>
      </c>
      <c r="G1759" s="68" t="s">
        <v>5140</v>
      </c>
      <c r="H1759" s="78" t="n">
        <v>710019645</v>
      </c>
      <c r="I1759" s="68" t="s">
        <v>12089</v>
      </c>
      <c r="J1759" s="77" t="s">
        <v>5199</v>
      </c>
      <c r="K1759" s="68" t="s">
        <v>5140</v>
      </c>
      <c r="L1759" s="68" t="s">
        <v>11856</v>
      </c>
      <c r="M1759" s="68" t="s">
        <v>12090</v>
      </c>
      <c r="N1759" s="77" t="s">
        <v>12091</v>
      </c>
      <c r="O1759" s="77" t="s">
        <v>12092</v>
      </c>
      <c r="P1759" s="64" t="s">
        <v>12093</v>
      </c>
      <c r="Q1759" s="64" t="s">
        <v>4402</v>
      </c>
      <c r="R1759" s="68" t="n">
        <v>2</v>
      </c>
      <c r="S1759" s="79" t="n">
        <v>6</v>
      </c>
      <c r="T1759" s="68" t="n">
        <f aca="false">S1759-R1759</f>
        <v>4</v>
      </c>
      <c r="U1759" s="67" t="n">
        <v>88.82</v>
      </c>
      <c r="V1759" s="70" t="n">
        <f aca="false">U1759*15%</f>
        <v>13.323</v>
      </c>
      <c r="W1759" s="68" t="n">
        <v>90.42</v>
      </c>
      <c r="X1759" s="70" t="n">
        <f aca="false">W1759*15%</f>
        <v>13.563</v>
      </c>
      <c r="Y1759" s="68" t="n">
        <v>320</v>
      </c>
      <c r="Z1759" s="71" t="n">
        <f aca="false">ROUND(R1759*V1759*8+S1759*X1759*4,0)</f>
        <v>539</v>
      </c>
      <c r="AA1759" s="72" t="n">
        <f aca="false">Z1759-Y1759</f>
        <v>219</v>
      </c>
      <c r="AB1759" s="79"/>
      <c r="AC1759" s="71" t="n">
        <f aca="false">ROUND(R1759*V1759*8+(S1759+AB1759)*X1759*4,0)</f>
        <v>539</v>
      </c>
      <c r="AD1759" s="73" t="n">
        <f aca="false">AC1759-Z1759</f>
        <v>0</v>
      </c>
      <c r="AE1759" s="68"/>
      <c r="AF1759" s="74"/>
    </row>
    <row r="1760" s="75" customFormat="true" ht="25.5" hidden="false" customHeight="false" outlineLevel="2" collapsed="false">
      <c r="A1760" s="64" t="s">
        <v>2252</v>
      </c>
      <c r="B1760" s="64" t="s">
        <v>4393</v>
      </c>
      <c r="C1760" s="64" t="s">
        <v>17</v>
      </c>
      <c r="D1760" s="64" t="s">
        <v>2496</v>
      </c>
      <c r="E1760" s="76" t="s">
        <v>12094</v>
      </c>
      <c r="F1760" s="77" t="s">
        <v>2497</v>
      </c>
      <c r="G1760" s="68" t="s">
        <v>5140</v>
      </c>
      <c r="H1760" s="78" t="n">
        <v>710019653</v>
      </c>
      <c r="I1760" s="68" t="s">
        <v>12095</v>
      </c>
      <c r="J1760" s="77" t="s">
        <v>4405</v>
      </c>
      <c r="K1760" s="68" t="s">
        <v>5140</v>
      </c>
      <c r="L1760" s="68" t="s">
        <v>11887</v>
      </c>
      <c r="M1760" s="68" t="s">
        <v>12096</v>
      </c>
      <c r="N1760" s="77" t="s">
        <v>12097</v>
      </c>
      <c r="O1760" s="77" t="s">
        <v>12098</v>
      </c>
      <c r="P1760" s="64" t="s">
        <v>12099</v>
      </c>
      <c r="Q1760" s="64" t="s">
        <v>4402</v>
      </c>
      <c r="R1760" s="68" t="n">
        <v>13</v>
      </c>
      <c r="S1760" s="79" t="n">
        <v>17</v>
      </c>
      <c r="T1760" s="68" t="n">
        <f aca="false">S1760-R1760</f>
        <v>4</v>
      </c>
      <c r="U1760" s="67" t="n">
        <v>88.82</v>
      </c>
      <c r="V1760" s="70" t="n">
        <f aca="false">U1760*15%</f>
        <v>13.323</v>
      </c>
      <c r="W1760" s="68" t="n">
        <v>90.42</v>
      </c>
      <c r="X1760" s="70" t="n">
        <f aca="false">W1760*15%</f>
        <v>13.563</v>
      </c>
      <c r="Y1760" s="68" t="n">
        <v>2078</v>
      </c>
      <c r="Z1760" s="71" t="n">
        <f aca="false">ROUND(R1760*V1760*8+S1760*X1760*4,0)</f>
        <v>2308</v>
      </c>
      <c r="AA1760" s="72" t="n">
        <f aca="false">Z1760-Y1760</f>
        <v>230</v>
      </c>
      <c r="AB1760" s="79"/>
      <c r="AC1760" s="71" t="n">
        <f aca="false">ROUND(R1760*V1760*8+(S1760+AB1760)*X1760*4,0)</f>
        <v>2308</v>
      </c>
      <c r="AD1760" s="73" t="n">
        <f aca="false">AC1760-Z1760</f>
        <v>0</v>
      </c>
      <c r="AE1760" s="68"/>
      <c r="AF1760" s="74"/>
    </row>
    <row r="1761" s="75" customFormat="true" ht="12.75" hidden="false" customHeight="false" outlineLevel="2" collapsed="false">
      <c r="A1761" s="64" t="s">
        <v>2252</v>
      </c>
      <c r="B1761" s="64" t="s">
        <v>4393</v>
      </c>
      <c r="C1761" s="64" t="s">
        <v>17</v>
      </c>
      <c r="D1761" s="64" t="s">
        <v>2496</v>
      </c>
      <c r="E1761" s="76" t="s">
        <v>12094</v>
      </c>
      <c r="F1761" s="77" t="s">
        <v>2497</v>
      </c>
      <c r="G1761" s="68" t="s">
        <v>5140</v>
      </c>
      <c r="H1761" s="78" t="n">
        <v>710019700</v>
      </c>
      <c r="I1761" s="68" t="s">
        <v>12095</v>
      </c>
      <c r="J1761" s="77" t="s">
        <v>4405</v>
      </c>
      <c r="K1761" s="68" t="s">
        <v>5140</v>
      </c>
      <c r="L1761" s="68" t="s">
        <v>11887</v>
      </c>
      <c r="M1761" s="68" t="s">
        <v>12096</v>
      </c>
      <c r="N1761" s="77" t="s">
        <v>12097</v>
      </c>
      <c r="O1761" s="77" t="s">
        <v>12100</v>
      </c>
      <c r="P1761" s="64" t="s">
        <v>12099</v>
      </c>
      <c r="Q1761" s="64" t="s">
        <v>4402</v>
      </c>
      <c r="R1761" s="68" t="n">
        <v>10</v>
      </c>
      <c r="S1761" s="79" t="n">
        <v>9</v>
      </c>
      <c r="T1761" s="68" t="n">
        <f aca="false">S1761-R1761</f>
        <v>-1</v>
      </c>
      <c r="U1761" s="67" t="n">
        <v>88.82</v>
      </c>
      <c r="V1761" s="70" t="n">
        <f aca="false">U1761*15%</f>
        <v>13.323</v>
      </c>
      <c r="W1761" s="68" t="n">
        <v>90.42</v>
      </c>
      <c r="X1761" s="70" t="n">
        <f aca="false">W1761*15%</f>
        <v>13.563</v>
      </c>
      <c r="Y1761" s="68" t="n">
        <v>1599</v>
      </c>
      <c r="Z1761" s="71" t="n">
        <f aca="false">ROUND(R1761*V1761*8+S1761*X1761*4,0)</f>
        <v>1554</v>
      </c>
      <c r="AA1761" s="72" t="n">
        <f aca="false">Z1761-Y1761</f>
        <v>-45</v>
      </c>
      <c r="AB1761" s="79"/>
      <c r="AC1761" s="71" t="n">
        <f aca="false">ROUND(R1761*V1761*8+(S1761+AB1761)*X1761*4,0)</f>
        <v>1554</v>
      </c>
      <c r="AD1761" s="73" t="n">
        <f aca="false">AC1761-Z1761</f>
        <v>0</v>
      </c>
      <c r="AE1761" s="68"/>
      <c r="AF1761" s="74"/>
    </row>
    <row r="1762" s="75" customFormat="true" ht="12.75" hidden="false" customHeight="false" outlineLevel="2" collapsed="false">
      <c r="A1762" s="64" t="s">
        <v>2252</v>
      </c>
      <c r="B1762" s="64" t="s">
        <v>4393</v>
      </c>
      <c r="C1762" s="64" t="s">
        <v>17</v>
      </c>
      <c r="D1762" s="64" t="s">
        <v>2496</v>
      </c>
      <c r="E1762" s="76" t="s">
        <v>12094</v>
      </c>
      <c r="F1762" s="77" t="s">
        <v>2497</v>
      </c>
      <c r="G1762" s="68" t="s">
        <v>5140</v>
      </c>
      <c r="H1762" s="78" t="n">
        <v>710019688</v>
      </c>
      <c r="I1762" s="68" t="s">
        <v>12095</v>
      </c>
      <c r="J1762" s="77" t="s">
        <v>4405</v>
      </c>
      <c r="K1762" s="68" t="s">
        <v>5140</v>
      </c>
      <c r="L1762" s="68" t="s">
        <v>11887</v>
      </c>
      <c r="M1762" s="68" t="s">
        <v>12096</v>
      </c>
      <c r="N1762" s="77" t="s">
        <v>12097</v>
      </c>
      <c r="O1762" s="77" t="s">
        <v>9135</v>
      </c>
      <c r="P1762" s="64" t="s">
        <v>12099</v>
      </c>
      <c r="Q1762" s="64" t="s">
        <v>4402</v>
      </c>
      <c r="R1762" s="68" t="n">
        <v>39</v>
      </c>
      <c r="S1762" s="79" t="n">
        <v>44</v>
      </c>
      <c r="T1762" s="68" t="n">
        <f aca="false">S1762-R1762</f>
        <v>5</v>
      </c>
      <c r="U1762" s="67" t="n">
        <v>88.82</v>
      </c>
      <c r="V1762" s="70" t="n">
        <f aca="false">U1762*15%</f>
        <v>13.323</v>
      </c>
      <c r="W1762" s="68" t="n">
        <v>90.42</v>
      </c>
      <c r="X1762" s="70" t="n">
        <f aca="false">W1762*15%</f>
        <v>13.563</v>
      </c>
      <c r="Y1762" s="68" t="n">
        <v>6235</v>
      </c>
      <c r="Z1762" s="71" t="n">
        <f aca="false">ROUND(R1762*V1762*8+S1762*X1762*4,0)</f>
        <v>6544</v>
      </c>
      <c r="AA1762" s="72" t="n">
        <f aca="false">Z1762-Y1762</f>
        <v>309</v>
      </c>
      <c r="AB1762" s="79"/>
      <c r="AC1762" s="71" t="n">
        <f aca="false">ROUND(R1762*V1762*8+(S1762+AB1762)*X1762*4,0)</f>
        <v>6544</v>
      </c>
      <c r="AD1762" s="73" t="n">
        <f aca="false">AC1762-Z1762</f>
        <v>0</v>
      </c>
      <c r="AE1762" s="68"/>
      <c r="AF1762" s="74"/>
    </row>
    <row r="1763" s="75" customFormat="true" ht="25.5" hidden="false" customHeight="false" outlineLevel="2" collapsed="false">
      <c r="A1763" s="64" t="s">
        <v>2252</v>
      </c>
      <c r="B1763" s="64" t="s">
        <v>4393</v>
      </c>
      <c r="C1763" s="64" t="s">
        <v>17</v>
      </c>
      <c r="D1763" s="64" t="s">
        <v>2498</v>
      </c>
      <c r="E1763" s="76" t="s">
        <v>12101</v>
      </c>
      <c r="F1763" s="77" t="s">
        <v>2499</v>
      </c>
      <c r="G1763" s="68" t="s">
        <v>5140</v>
      </c>
      <c r="H1763" s="78" t="n">
        <v>710019718</v>
      </c>
      <c r="I1763" s="68" t="s">
        <v>12102</v>
      </c>
      <c r="J1763" s="77" t="s">
        <v>12103</v>
      </c>
      <c r="K1763" s="68" t="s">
        <v>5140</v>
      </c>
      <c r="L1763" s="68" t="s">
        <v>11856</v>
      </c>
      <c r="M1763" s="68" t="s">
        <v>12104</v>
      </c>
      <c r="N1763" s="77" t="s">
        <v>12105</v>
      </c>
      <c r="O1763" s="77" t="s">
        <v>12106</v>
      </c>
      <c r="P1763" s="64" t="s">
        <v>12107</v>
      </c>
      <c r="Q1763" s="64" t="s">
        <v>4402</v>
      </c>
      <c r="R1763" s="68" t="n">
        <v>13</v>
      </c>
      <c r="S1763" s="79" t="n">
        <v>19</v>
      </c>
      <c r="T1763" s="68" t="n">
        <f aca="false">S1763-R1763</f>
        <v>6</v>
      </c>
      <c r="U1763" s="67" t="n">
        <v>88.82</v>
      </c>
      <c r="V1763" s="70" t="n">
        <f aca="false">U1763*15%</f>
        <v>13.323</v>
      </c>
      <c r="W1763" s="68" t="n">
        <v>90.42</v>
      </c>
      <c r="X1763" s="70" t="n">
        <f aca="false">W1763*15%</f>
        <v>13.563</v>
      </c>
      <c r="Y1763" s="68" t="n">
        <v>2078</v>
      </c>
      <c r="Z1763" s="71" t="n">
        <f aca="false">ROUND(R1763*V1763*8+S1763*X1763*4,0)</f>
        <v>2416</v>
      </c>
      <c r="AA1763" s="72" t="n">
        <f aca="false">Z1763-Y1763</f>
        <v>338</v>
      </c>
      <c r="AB1763" s="79"/>
      <c r="AC1763" s="71" t="n">
        <f aca="false">ROUND(R1763*V1763*8+(S1763+AB1763)*X1763*4,0)</f>
        <v>2416</v>
      </c>
      <c r="AD1763" s="73" t="n">
        <f aca="false">AC1763-Z1763</f>
        <v>0</v>
      </c>
      <c r="AE1763" s="68"/>
      <c r="AF1763" s="74"/>
    </row>
    <row r="1764" s="75" customFormat="true" ht="25.5" hidden="false" customHeight="false" outlineLevel="2" collapsed="false">
      <c r="A1764" s="64" t="s">
        <v>2252</v>
      </c>
      <c r="B1764" s="64" t="s">
        <v>4393</v>
      </c>
      <c r="C1764" s="64" t="s">
        <v>17</v>
      </c>
      <c r="D1764" s="64" t="s">
        <v>2500</v>
      </c>
      <c r="E1764" s="76" t="s">
        <v>12108</v>
      </c>
      <c r="F1764" s="77" t="s">
        <v>2501</v>
      </c>
      <c r="G1764" s="68" t="s">
        <v>5140</v>
      </c>
      <c r="H1764" s="78" t="n">
        <v>710019726</v>
      </c>
      <c r="I1764" s="68" t="s">
        <v>12109</v>
      </c>
      <c r="J1764" s="77" t="s">
        <v>5199</v>
      </c>
      <c r="K1764" s="68" t="s">
        <v>5140</v>
      </c>
      <c r="L1764" s="68" t="s">
        <v>11856</v>
      </c>
      <c r="M1764" s="68" t="s">
        <v>11929</v>
      </c>
      <c r="N1764" s="77" t="s">
        <v>12110</v>
      </c>
      <c r="O1764" s="77" t="s">
        <v>12111</v>
      </c>
      <c r="P1764" s="64" t="s">
        <v>12112</v>
      </c>
      <c r="Q1764" s="64" t="s">
        <v>4402</v>
      </c>
      <c r="R1764" s="68" t="n">
        <v>8</v>
      </c>
      <c r="S1764" s="79" t="n">
        <v>12</v>
      </c>
      <c r="T1764" s="68" t="n">
        <f aca="false">S1764-R1764</f>
        <v>4</v>
      </c>
      <c r="U1764" s="67" t="n">
        <v>88.82</v>
      </c>
      <c r="V1764" s="70" t="n">
        <f aca="false">U1764*15%</f>
        <v>13.323</v>
      </c>
      <c r="W1764" s="68" t="n">
        <v>90.42</v>
      </c>
      <c r="X1764" s="70" t="n">
        <f aca="false">W1764*15%</f>
        <v>13.563</v>
      </c>
      <c r="Y1764" s="68" t="n">
        <v>1279</v>
      </c>
      <c r="Z1764" s="71" t="n">
        <f aca="false">ROUND(R1764*V1764*8+S1764*X1764*4,0)</f>
        <v>1504</v>
      </c>
      <c r="AA1764" s="72" t="n">
        <f aca="false">Z1764-Y1764</f>
        <v>225</v>
      </c>
      <c r="AB1764" s="79"/>
      <c r="AC1764" s="71" t="n">
        <f aca="false">ROUND(R1764*V1764*8+(S1764+AB1764)*X1764*4,0)</f>
        <v>1504</v>
      </c>
      <c r="AD1764" s="73" t="n">
        <f aca="false">AC1764-Z1764</f>
        <v>0</v>
      </c>
      <c r="AE1764" s="68"/>
      <c r="AF1764" s="74"/>
    </row>
    <row r="1765" s="75" customFormat="true" ht="25.5" hidden="false" customHeight="false" outlineLevel="2" collapsed="false">
      <c r="A1765" s="64" t="s">
        <v>2252</v>
      </c>
      <c r="B1765" s="64" t="s">
        <v>4393</v>
      </c>
      <c r="C1765" s="64" t="s">
        <v>17</v>
      </c>
      <c r="D1765" s="64" t="s">
        <v>2502</v>
      </c>
      <c r="E1765" s="76" t="s">
        <v>12113</v>
      </c>
      <c r="F1765" s="77" t="s">
        <v>2503</v>
      </c>
      <c r="G1765" s="68" t="s">
        <v>5140</v>
      </c>
      <c r="H1765" s="78" t="n">
        <v>710019769</v>
      </c>
      <c r="I1765" s="68" t="s">
        <v>12114</v>
      </c>
      <c r="J1765" s="77" t="s">
        <v>5199</v>
      </c>
      <c r="K1765" s="68" t="s">
        <v>5140</v>
      </c>
      <c r="L1765" s="68" t="s">
        <v>11856</v>
      </c>
      <c r="M1765" s="68" t="s">
        <v>12017</v>
      </c>
      <c r="N1765" s="77" t="s">
        <v>12115</v>
      </c>
      <c r="O1765" s="77" t="s">
        <v>12116</v>
      </c>
      <c r="P1765" s="64" t="s">
        <v>12117</v>
      </c>
      <c r="Q1765" s="64" t="s">
        <v>4402</v>
      </c>
      <c r="R1765" s="68" t="n">
        <v>11</v>
      </c>
      <c r="S1765" s="79" t="n">
        <v>10</v>
      </c>
      <c r="T1765" s="68" t="n">
        <f aca="false">S1765-R1765</f>
        <v>-1</v>
      </c>
      <c r="U1765" s="67" t="n">
        <v>88.82</v>
      </c>
      <c r="V1765" s="70" t="n">
        <f aca="false">U1765*15%</f>
        <v>13.323</v>
      </c>
      <c r="W1765" s="68" t="n">
        <v>90.42</v>
      </c>
      <c r="X1765" s="70" t="n">
        <f aca="false">W1765*15%</f>
        <v>13.563</v>
      </c>
      <c r="Y1765" s="68" t="n">
        <v>1759</v>
      </c>
      <c r="Z1765" s="71" t="n">
        <f aca="false">ROUND(R1765*V1765*8+S1765*X1765*4,0)</f>
        <v>1715</v>
      </c>
      <c r="AA1765" s="72" t="n">
        <f aca="false">Z1765-Y1765</f>
        <v>-44</v>
      </c>
      <c r="AB1765" s="79"/>
      <c r="AC1765" s="71" t="n">
        <f aca="false">ROUND(R1765*V1765*8+(S1765+AB1765)*X1765*4,0)</f>
        <v>1715</v>
      </c>
      <c r="AD1765" s="73" t="n">
        <f aca="false">AC1765-Z1765</f>
        <v>0</v>
      </c>
      <c r="AE1765" s="68"/>
      <c r="AF1765" s="74"/>
    </row>
    <row r="1766" s="75" customFormat="true" ht="25.5" hidden="false" customHeight="false" outlineLevel="2" collapsed="false">
      <c r="A1766" s="64" t="s">
        <v>2252</v>
      </c>
      <c r="B1766" s="64" t="s">
        <v>4393</v>
      </c>
      <c r="C1766" s="64" t="s">
        <v>17</v>
      </c>
      <c r="D1766" s="64" t="s">
        <v>2504</v>
      </c>
      <c r="E1766" s="76" t="s">
        <v>12118</v>
      </c>
      <c r="F1766" s="77" t="s">
        <v>2505</v>
      </c>
      <c r="G1766" s="68" t="s">
        <v>5140</v>
      </c>
      <c r="H1766" s="78" t="n">
        <v>710019785</v>
      </c>
      <c r="I1766" s="68" t="s">
        <v>12119</v>
      </c>
      <c r="J1766" s="77" t="s">
        <v>4467</v>
      </c>
      <c r="K1766" s="68" t="s">
        <v>5140</v>
      </c>
      <c r="L1766" s="68" t="s">
        <v>11856</v>
      </c>
      <c r="M1766" s="68" t="s">
        <v>12033</v>
      </c>
      <c r="N1766" s="77" t="s">
        <v>12120</v>
      </c>
      <c r="O1766" s="77" t="s">
        <v>12121</v>
      </c>
      <c r="P1766" s="64" t="s">
        <v>12122</v>
      </c>
      <c r="Q1766" s="64" t="s">
        <v>4402</v>
      </c>
      <c r="R1766" s="68" t="n">
        <v>10</v>
      </c>
      <c r="S1766" s="79" t="n">
        <v>9</v>
      </c>
      <c r="T1766" s="68" t="n">
        <f aca="false">S1766-R1766</f>
        <v>-1</v>
      </c>
      <c r="U1766" s="67" t="n">
        <v>88.82</v>
      </c>
      <c r="V1766" s="70" t="n">
        <f aca="false">U1766*15%</f>
        <v>13.323</v>
      </c>
      <c r="W1766" s="68" t="n">
        <v>90.42</v>
      </c>
      <c r="X1766" s="70" t="n">
        <f aca="false">W1766*15%</f>
        <v>13.563</v>
      </c>
      <c r="Y1766" s="68" t="n">
        <v>1599</v>
      </c>
      <c r="Z1766" s="71" t="n">
        <f aca="false">ROUND(R1766*V1766*8+S1766*X1766*4,0)</f>
        <v>1554</v>
      </c>
      <c r="AA1766" s="72" t="n">
        <f aca="false">Z1766-Y1766</f>
        <v>-45</v>
      </c>
      <c r="AB1766" s="79"/>
      <c r="AC1766" s="71" t="n">
        <f aca="false">ROUND(R1766*V1766*8+(S1766+AB1766)*X1766*4,0)</f>
        <v>1554</v>
      </c>
      <c r="AD1766" s="73" t="n">
        <f aca="false">AC1766-Z1766</f>
        <v>0</v>
      </c>
      <c r="AE1766" s="68"/>
      <c r="AF1766" s="74"/>
    </row>
    <row r="1767" s="75" customFormat="true" ht="25.5" hidden="false" customHeight="false" outlineLevel="2" collapsed="false">
      <c r="A1767" s="64" t="s">
        <v>2252</v>
      </c>
      <c r="B1767" s="64" t="s">
        <v>4393</v>
      </c>
      <c r="C1767" s="64" t="s">
        <v>17</v>
      </c>
      <c r="D1767" s="64" t="s">
        <v>2506</v>
      </c>
      <c r="E1767" s="76" t="s">
        <v>12123</v>
      </c>
      <c r="F1767" s="77" t="s">
        <v>2507</v>
      </c>
      <c r="G1767" s="68" t="s">
        <v>5140</v>
      </c>
      <c r="H1767" s="78" t="n">
        <v>710019793</v>
      </c>
      <c r="I1767" s="68" t="s">
        <v>12124</v>
      </c>
      <c r="J1767" s="77" t="s">
        <v>4467</v>
      </c>
      <c r="K1767" s="68" t="s">
        <v>5140</v>
      </c>
      <c r="L1767" s="68" t="s">
        <v>11856</v>
      </c>
      <c r="M1767" s="68" t="s">
        <v>12050</v>
      </c>
      <c r="N1767" s="77" t="s">
        <v>12125</v>
      </c>
      <c r="O1767" s="77" t="s">
        <v>12126</v>
      </c>
      <c r="P1767" s="64" t="s">
        <v>12127</v>
      </c>
      <c r="Q1767" s="64" t="s">
        <v>4402</v>
      </c>
      <c r="R1767" s="68" t="n">
        <v>11</v>
      </c>
      <c r="S1767" s="79" t="n">
        <v>8</v>
      </c>
      <c r="T1767" s="68" t="n">
        <f aca="false">S1767-R1767</f>
        <v>-3</v>
      </c>
      <c r="U1767" s="67" t="n">
        <v>88.82</v>
      </c>
      <c r="V1767" s="70" t="n">
        <f aca="false">U1767*15%</f>
        <v>13.323</v>
      </c>
      <c r="W1767" s="68" t="n">
        <v>90.42</v>
      </c>
      <c r="X1767" s="70" t="n">
        <f aca="false">W1767*15%</f>
        <v>13.563</v>
      </c>
      <c r="Y1767" s="68" t="n">
        <v>1759</v>
      </c>
      <c r="Z1767" s="71" t="n">
        <f aca="false">ROUND(R1767*V1767*8+S1767*X1767*4,0)</f>
        <v>1606</v>
      </c>
      <c r="AA1767" s="72" t="n">
        <f aca="false">Z1767-Y1767</f>
        <v>-153</v>
      </c>
      <c r="AB1767" s="79"/>
      <c r="AC1767" s="71" t="n">
        <f aca="false">ROUND(R1767*V1767*8+(S1767+AB1767)*X1767*4,0)</f>
        <v>1606</v>
      </c>
      <c r="AD1767" s="73" t="n">
        <f aca="false">AC1767-Z1767</f>
        <v>0</v>
      </c>
      <c r="AE1767" s="68"/>
      <c r="AF1767" s="74"/>
    </row>
    <row r="1768" s="75" customFormat="true" ht="12.75" hidden="false" customHeight="false" outlineLevel="2" collapsed="false">
      <c r="A1768" s="64" t="s">
        <v>2252</v>
      </c>
      <c r="B1768" s="64" t="s">
        <v>4393</v>
      </c>
      <c r="C1768" s="64" t="s">
        <v>17</v>
      </c>
      <c r="D1768" s="64" t="s">
        <v>2508</v>
      </c>
      <c r="E1768" s="76" t="s">
        <v>12128</v>
      </c>
      <c r="F1768" s="77" t="s">
        <v>2509</v>
      </c>
      <c r="G1768" s="68" t="s">
        <v>5140</v>
      </c>
      <c r="H1768" s="78" t="n">
        <v>710037767</v>
      </c>
      <c r="I1768" s="68" t="s">
        <v>12129</v>
      </c>
      <c r="J1768" s="77" t="s">
        <v>4405</v>
      </c>
      <c r="K1768" s="68" t="s">
        <v>5140</v>
      </c>
      <c r="L1768" s="68" t="s">
        <v>11856</v>
      </c>
      <c r="M1768" s="68" t="s">
        <v>12130</v>
      </c>
      <c r="N1768" s="77" t="s">
        <v>12131</v>
      </c>
      <c r="O1768" s="77" t="s">
        <v>12132</v>
      </c>
      <c r="P1768" s="64" t="s">
        <v>12133</v>
      </c>
      <c r="Q1768" s="64" t="s">
        <v>4402</v>
      </c>
      <c r="R1768" s="68" t="n">
        <v>25</v>
      </c>
      <c r="S1768" s="79" t="n">
        <v>21</v>
      </c>
      <c r="T1768" s="68" t="n">
        <f aca="false">S1768-R1768</f>
        <v>-4</v>
      </c>
      <c r="U1768" s="67" t="n">
        <v>88.82</v>
      </c>
      <c r="V1768" s="70" t="n">
        <f aca="false">U1768*15%</f>
        <v>13.323</v>
      </c>
      <c r="W1768" s="68" t="n">
        <v>90.42</v>
      </c>
      <c r="X1768" s="70" t="n">
        <f aca="false">W1768*15%</f>
        <v>13.563</v>
      </c>
      <c r="Y1768" s="68" t="n">
        <v>3997</v>
      </c>
      <c r="Z1768" s="71" t="n">
        <f aca="false">ROUND(R1768*V1768*8+S1768*X1768*4,0)</f>
        <v>3804</v>
      </c>
      <c r="AA1768" s="72" t="n">
        <f aca="false">Z1768-Y1768</f>
        <v>-193</v>
      </c>
      <c r="AB1768" s="79"/>
      <c r="AC1768" s="71" t="n">
        <f aca="false">ROUND(R1768*V1768*8+(S1768+AB1768)*X1768*4,0)</f>
        <v>3804</v>
      </c>
      <c r="AD1768" s="73" t="n">
        <f aca="false">AC1768-Z1768</f>
        <v>0</v>
      </c>
      <c r="AE1768" s="68"/>
      <c r="AF1768" s="74"/>
    </row>
    <row r="1769" s="75" customFormat="true" ht="25.5" hidden="false" customHeight="false" outlineLevel="2" collapsed="false">
      <c r="A1769" s="64" t="s">
        <v>2252</v>
      </c>
      <c r="B1769" s="64" t="s">
        <v>4393</v>
      </c>
      <c r="C1769" s="64" t="s">
        <v>17</v>
      </c>
      <c r="D1769" s="64" t="s">
        <v>2508</v>
      </c>
      <c r="E1769" s="76" t="s">
        <v>12128</v>
      </c>
      <c r="F1769" s="77" t="s">
        <v>2509</v>
      </c>
      <c r="G1769" s="68" t="s">
        <v>5140</v>
      </c>
      <c r="H1769" s="78" t="n">
        <v>710019815</v>
      </c>
      <c r="I1769" s="68" t="s">
        <v>12129</v>
      </c>
      <c r="J1769" s="77" t="s">
        <v>4405</v>
      </c>
      <c r="K1769" s="68" t="s">
        <v>5140</v>
      </c>
      <c r="L1769" s="68" t="s">
        <v>11856</v>
      </c>
      <c r="M1769" s="68" t="s">
        <v>12130</v>
      </c>
      <c r="N1769" s="77" t="s">
        <v>12134</v>
      </c>
      <c r="O1769" s="77" t="s">
        <v>12135</v>
      </c>
      <c r="P1769" s="64" t="s">
        <v>12133</v>
      </c>
      <c r="Q1769" s="64" t="s">
        <v>4402</v>
      </c>
      <c r="R1769" s="68" t="n">
        <v>8</v>
      </c>
      <c r="S1769" s="79" t="n">
        <v>10</v>
      </c>
      <c r="T1769" s="68" t="n">
        <f aca="false">S1769-R1769</f>
        <v>2</v>
      </c>
      <c r="U1769" s="67" t="n">
        <v>88.82</v>
      </c>
      <c r="V1769" s="70" t="n">
        <f aca="false">U1769*15%</f>
        <v>13.323</v>
      </c>
      <c r="W1769" s="68" t="n">
        <v>90.42</v>
      </c>
      <c r="X1769" s="70" t="n">
        <f aca="false">W1769*15%</f>
        <v>13.563</v>
      </c>
      <c r="Y1769" s="68" t="n">
        <v>1279</v>
      </c>
      <c r="Z1769" s="71" t="n">
        <f aca="false">ROUND(R1769*V1769*8+S1769*X1769*4,0)</f>
        <v>1395</v>
      </c>
      <c r="AA1769" s="72" t="n">
        <f aca="false">Z1769-Y1769</f>
        <v>116</v>
      </c>
      <c r="AB1769" s="79"/>
      <c r="AC1769" s="71" t="n">
        <f aca="false">ROUND(R1769*V1769*8+(S1769+AB1769)*X1769*4,0)</f>
        <v>1395</v>
      </c>
      <c r="AD1769" s="73" t="n">
        <f aca="false">AC1769-Z1769</f>
        <v>0</v>
      </c>
      <c r="AE1769" s="68"/>
      <c r="AF1769" s="74"/>
    </row>
    <row r="1770" s="75" customFormat="true" ht="25.5" hidden="false" customHeight="false" outlineLevel="2" collapsed="false">
      <c r="A1770" s="64" t="s">
        <v>2252</v>
      </c>
      <c r="B1770" s="64" t="s">
        <v>4393</v>
      </c>
      <c r="C1770" s="64" t="s">
        <v>17</v>
      </c>
      <c r="D1770" s="64" t="s">
        <v>2510</v>
      </c>
      <c r="E1770" s="76" t="s">
        <v>12136</v>
      </c>
      <c r="F1770" s="77" t="s">
        <v>2511</v>
      </c>
      <c r="G1770" s="68" t="s">
        <v>5140</v>
      </c>
      <c r="H1770" s="78" t="n">
        <v>710019823</v>
      </c>
      <c r="I1770" s="68" t="s">
        <v>12137</v>
      </c>
      <c r="J1770" s="77" t="s">
        <v>5199</v>
      </c>
      <c r="K1770" s="68" t="s">
        <v>5140</v>
      </c>
      <c r="L1770" s="68" t="s">
        <v>11856</v>
      </c>
      <c r="M1770" s="68" t="s">
        <v>12138</v>
      </c>
      <c r="N1770" s="77" t="s">
        <v>12139</v>
      </c>
      <c r="O1770" s="77" t="s">
        <v>12140</v>
      </c>
      <c r="P1770" s="64" t="s">
        <v>12141</v>
      </c>
      <c r="Q1770" s="64" t="s">
        <v>4402</v>
      </c>
      <c r="R1770" s="68" t="n">
        <v>7</v>
      </c>
      <c r="S1770" s="79" t="n">
        <v>10</v>
      </c>
      <c r="T1770" s="68" t="n">
        <f aca="false">S1770-R1770</f>
        <v>3</v>
      </c>
      <c r="U1770" s="67" t="n">
        <v>88.82</v>
      </c>
      <c r="V1770" s="70" t="n">
        <f aca="false">U1770*15%</f>
        <v>13.323</v>
      </c>
      <c r="W1770" s="68" t="n">
        <v>90.42</v>
      </c>
      <c r="X1770" s="70" t="n">
        <f aca="false">W1770*15%</f>
        <v>13.563</v>
      </c>
      <c r="Y1770" s="68" t="n">
        <v>1119</v>
      </c>
      <c r="Z1770" s="71" t="n">
        <f aca="false">ROUND(R1770*V1770*8+S1770*X1770*4,0)</f>
        <v>1289</v>
      </c>
      <c r="AA1770" s="72" t="n">
        <f aca="false">Z1770-Y1770</f>
        <v>170</v>
      </c>
      <c r="AB1770" s="79"/>
      <c r="AC1770" s="71" t="n">
        <f aca="false">ROUND(R1770*V1770*8+(S1770+AB1770)*X1770*4,0)</f>
        <v>1289</v>
      </c>
      <c r="AD1770" s="73" t="n">
        <f aca="false">AC1770-Z1770</f>
        <v>0</v>
      </c>
      <c r="AE1770" s="68"/>
      <c r="AF1770" s="74"/>
    </row>
    <row r="1771" s="75" customFormat="true" ht="25.5" hidden="false" customHeight="false" outlineLevel="2" collapsed="false">
      <c r="A1771" s="64" t="s">
        <v>2252</v>
      </c>
      <c r="B1771" s="64" t="s">
        <v>4393</v>
      </c>
      <c r="C1771" s="64" t="s">
        <v>17</v>
      </c>
      <c r="D1771" s="64" t="s">
        <v>2512</v>
      </c>
      <c r="E1771" s="76" t="s">
        <v>12142</v>
      </c>
      <c r="F1771" s="77" t="s">
        <v>2513</v>
      </c>
      <c r="G1771" s="68" t="s">
        <v>5140</v>
      </c>
      <c r="H1771" s="78" t="n">
        <v>710019858</v>
      </c>
      <c r="I1771" s="68" t="s">
        <v>12143</v>
      </c>
      <c r="J1771" s="77" t="s">
        <v>5199</v>
      </c>
      <c r="K1771" s="68" t="s">
        <v>5140</v>
      </c>
      <c r="L1771" s="68" t="s">
        <v>11856</v>
      </c>
      <c r="M1771" s="68" t="s">
        <v>12090</v>
      </c>
      <c r="N1771" s="77" t="s">
        <v>12144</v>
      </c>
      <c r="O1771" s="77" t="s">
        <v>12145</v>
      </c>
      <c r="P1771" s="64" t="s">
        <v>12146</v>
      </c>
      <c r="Q1771" s="64" t="s">
        <v>4402</v>
      </c>
      <c r="R1771" s="68" t="n">
        <v>5</v>
      </c>
      <c r="S1771" s="79" t="n">
        <v>4</v>
      </c>
      <c r="T1771" s="68" t="n">
        <f aca="false">S1771-R1771</f>
        <v>-1</v>
      </c>
      <c r="U1771" s="67" t="n">
        <v>88.82</v>
      </c>
      <c r="V1771" s="70" t="n">
        <f aca="false">U1771*15%</f>
        <v>13.323</v>
      </c>
      <c r="W1771" s="68" t="n">
        <v>90.42</v>
      </c>
      <c r="X1771" s="70" t="n">
        <f aca="false">W1771*15%</f>
        <v>13.563</v>
      </c>
      <c r="Y1771" s="68" t="n">
        <v>799</v>
      </c>
      <c r="Z1771" s="71" t="n">
        <f aca="false">ROUND(R1771*V1771*8+S1771*X1771*4,0)</f>
        <v>750</v>
      </c>
      <c r="AA1771" s="72" t="n">
        <f aca="false">Z1771-Y1771</f>
        <v>-49</v>
      </c>
      <c r="AB1771" s="79"/>
      <c r="AC1771" s="71" t="n">
        <f aca="false">ROUND(R1771*V1771*8+(S1771+AB1771)*X1771*4,0)</f>
        <v>750</v>
      </c>
      <c r="AD1771" s="73" t="n">
        <f aca="false">AC1771-Z1771</f>
        <v>0</v>
      </c>
      <c r="AE1771" s="68"/>
      <c r="AF1771" s="74"/>
    </row>
    <row r="1772" s="75" customFormat="true" ht="25.5" hidden="false" customHeight="false" outlineLevel="2" collapsed="false">
      <c r="A1772" s="64" t="s">
        <v>2252</v>
      </c>
      <c r="B1772" s="64" t="s">
        <v>4393</v>
      </c>
      <c r="C1772" s="64" t="s">
        <v>17</v>
      </c>
      <c r="D1772" s="64" t="s">
        <v>2514</v>
      </c>
      <c r="E1772" s="76" t="s">
        <v>12147</v>
      </c>
      <c r="F1772" s="77" t="s">
        <v>2515</v>
      </c>
      <c r="G1772" s="68" t="s">
        <v>5140</v>
      </c>
      <c r="H1772" s="78" t="n">
        <v>710019874</v>
      </c>
      <c r="I1772" s="68" t="s">
        <v>12148</v>
      </c>
      <c r="J1772" s="77" t="s">
        <v>4405</v>
      </c>
      <c r="K1772" s="68" t="s">
        <v>5140</v>
      </c>
      <c r="L1772" s="68" t="s">
        <v>11856</v>
      </c>
      <c r="M1772" s="68" t="s">
        <v>12149</v>
      </c>
      <c r="N1772" s="77" t="s">
        <v>12150</v>
      </c>
      <c r="O1772" s="77" t="s">
        <v>12151</v>
      </c>
      <c r="P1772" s="64" t="s">
        <v>12152</v>
      </c>
      <c r="Q1772" s="64" t="s">
        <v>4402</v>
      </c>
      <c r="R1772" s="68" t="n">
        <v>3</v>
      </c>
      <c r="S1772" s="79" t="n">
        <v>5</v>
      </c>
      <c r="T1772" s="68" t="n">
        <f aca="false">S1772-R1772</f>
        <v>2</v>
      </c>
      <c r="U1772" s="67" t="n">
        <v>88.82</v>
      </c>
      <c r="V1772" s="70" t="n">
        <f aca="false">U1772*15%</f>
        <v>13.323</v>
      </c>
      <c r="W1772" s="68" t="n">
        <v>90.42</v>
      </c>
      <c r="X1772" s="70" t="n">
        <f aca="false">W1772*15%</f>
        <v>13.563</v>
      </c>
      <c r="Y1772" s="68" t="n">
        <v>480</v>
      </c>
      <c r="Z1772" s="71" t="n">
        <f aca="false">ROUND(R1772*V1772*8+S1772*X1772*4,0)</f>
        <v>591</v>
      </c>
      <c r="AA1772" s="72" t="n">
        <f aca="false">Z1772-Y1772</f>
        <v>111</v>
      </c>
      <c r="AB1772" s="79"/>
      <c r="AC1772" s="71" t="n">
        <f aca="false">ROUND(R1772*V1772*8+(S1772+AB1772)*X1772*4,0)</f>
        <v>591</v>
      </c>
      <c r="AD1772" s="73" t="n">
        <f aca="false">AC1772-Z1772</f>
        <v>0</v>
      </c>
      <c r="AE1772" s="68"/>
      <c r="AF1772" s="74"/>
    </row>
    <row r="1773" s="75" customFormat="true" ht="12.75" hidden="false" customHeight="false" outlineLevel="2" collapsed="false">
      <c r="A1773" s="64" t="s">
        <v>2252</v>
      </c>
      <c r="B1773" s="64" t="s">
        <v>4393</v>
      </c>
      <c r="C1773" s="64" t="s">
        <v>17</v>
      </c>
      <c r="D1773" s="64" t="s">
        <v>2516</v>
      </c>
      <c r="E1773" s="76" t="s">
        <v>12153</v>
      </c>
      <c r="F1773" s="77" t="s">
        <v>2517</v>
      </c>
      <c r="G1773" s="68" t="s">
        <v>5140</v>
      </c>
      <c r="H1773" s="78" t="n">
        <v>710019882</v>
      </c>
      <c r="I1773" s="68" t="s">
        <v>12154</v>
      </c>
      <c r="J1773" s="77" t="s">
        <v>4405</v>
      </c>
      <c r="K1773" s="68" t="s">
        <v>5140</v>
      </c>
      <c r="L1773" s="68" t="s">
        <v>11856</v>
      </c>
      <c r="M1773" s="68" t="s">
        <v>12138</v>
      </c>
      <c r="N1773" s="77" t="s">
        <v>12155</v>
      </c>
      <c r="O1773" s="77" t="s">
        <v>12156</v>
      </c>
      <c r="P1773" s="64" t="s">
        <v>12157</v>
      </c>
      <c r="Q1773" s="64" t="s">
        <v>4402</v>
      </c>
      <c r="R1773" s="68" t="n">
        <v>13</v>
      </c>
      <c r="S1773" s="79" t="n">
        <v>13</v>
      </c>
      <c r="T1773" s="68" t="n">
        <f aca="false">S1773-R1773</f>
        <v>0</v>
      </c>
      <c r="U1773" s="67" t="n">
        <v>88.82</v>
      </c>
      <c r="V1773" s="70" t="n">
        <f aca="false">U1773*15%</f>
        <v>13.323</v>
      </c>
      <c r="W1773" s="68" t="n">
        <v>90.42</v>
      </c>
      <c r="X1773" s="70" t="n">
        <f aca="false">W1773*15%</f>
        <v>13.563</v>
      </c>
      <c r="Y1773" s="68" t="n">
        <v>2078</v>
      </c>
      <c r="Z1773" s="71" t="n">
        <f aca="false">ROUND(R1773*V1773*8+S1773*X1773*4,0)</f>
        <v>2091</v>
      </c>
      <c r="AA1773" s="72" t="n">
        <f aca="false">Z1773-Y1773</f>
        <v>13</v>
      </c>
      <c r="AB1773" s="79"/>
      <c r="AC1773" s="71" t="n">
        <f aca="false">ROUND(R1773*V1773*8+(S1773+AB1773)*X1773*4,0)</f>
        <v>2091</v>
      </c>
      <c r="AD1773" s="73" t="n">
        <f aca="false">AC1773-Z1773</f>
        <v>0</v>
      </c>
      <c r="AE1773" s="68"/>
      <c r="AF1773" s="74"/>
    </row>
    <row r="1774" s="75" customFormat="true" ht="12.75" hidden="false" customHeight="false" outlineLevel="2" collapsed="false">
      <c r="A1774" s="64" t="s">
        <v>2252</v>
      </c>
      <c r="B1774" s="64" t="s">
        <v>4393</v>
      </c>
      <c r="C1774" s="64" t="s">
        <v>17</v>
      </c>
      <c r="D1774" s="64" t="s">
        <v>2518</v>
      </c>
      <c r="E1774" s="76" t="s">
        <v>12158</v>
      </c>
      <c r="F1774" s="77" t="s">
        <v>2519</v>
      </c>
      <c r="G1774" s="68" t="s">
        <v>5140</v>
      </c>
      <c r="H1774" s="78" t="n">
        <v>710019890</v>
      </c>
      <c r="I1774" s="68" t="s">
        <v>12159</v>
      </c>
      <c r="J1774" s="77" t="s">
        <v>4405</v>
      </c>
      <c r="K1774" s="68" t="s">
        <v>5140</v>
      </c>
      <c r="L1774" s="68" t="s">
        <v>11856</v>
      </c>
      <c r="M1774" s="68" t="s">
        <v>11982</v>
      </c>
      <c r="N1774" s="77" t="s">
        <v>12160</v>
      </c>
      <c r="O1774" s="77" t="s">
        <v>12161</v>
      </c>
      <c r="P1774" s="64" t="s">
        <v>12162</v>
      </c>
      <c r="Q1774" s="64" t="s">
        <v>4402</v>
      </c>
      <c r="R1774" s="68" t="n">
        <v>7</v>
      </c>
      <c r="S1774" s="79" t="n">
        <v>4</v>
      </c>
      <c r="T1774" s="68" t="n">
        <f aca="false">S1774-R1774</f>
        <v>-3</v>
      </c>
      <c r="U1774" s="67" t="n">
        <v>88.82</v>
      </c>
      <c r="V1774" s="70" t="n">
        <f aca="false">U1774*15%</f>
        <v>13.323</v>
      </c>
      <c r="W1774" s="68" t="n">
        <v>90.42</v>
      </c>
      <c r="X1774" s="70" t="n">
        <f aca="false">W1774*15%</f>
        <v>13.563</v>
      </c>
      <c r="Y1774" s="68" t="n">
        <v>1119</v>
      </c>
      <c r="Z1774" s="71" t="n">
        <f aca="false">ROUND(R1774*V1774*8+S1774*X1774*4,0)</f>
        <v>963</v>
      </c>
      <c r="AA1774" s="72" t="n">
        <f aca="false">Z1774-Y1774</f>
        <v>-156</v>
      </c>
      <c r="AB1774" s="79"/>
      <c r="AC1774" s="71" t="n">
        <f aca="false">ROUND(R1774*V1774*8+(S1774+AB1774)*X1774*4,0)</f>
        <v>963</v>
      </c>
      <c r="AD1774" s="73" t="n">
        <f aca="false">AC1774-Z1774</f>
        <v>0</v>
      </c>
      <c r="AE1774" s="68"/>
      <c r="AF1774" s="74"/>
    </row>
    <row r="1775" s="75" customFormat="true" ht="25.5" hidden="false" customHeight="false" outlineLevel="2" collapsed="false">
      <c r="A1775" s="64" t="s">
        <v>2252</v>
      </c>
      <c r="B1775" s="64" t="s">
        <v>4393</v>
      </c>
      <c r="C1775" s="64" t="s">
        <v>17</v>
      </c>
      <c r="D1775" s="64" t="s">
        <v>2520</v>
      </c>
      <c r="E1775" s="76" t="s">
        <v>12163</v>
      </c>
      <c r="F1775" s="77" t="s">
        <v>2521</v>
      </c>
      <c r="G1775" s="68" t="s">
        <v>5140</v>
      </c>
      <c r="H1775" s="78" t="n">
        <v>710019840</v>
      </c>
      <c r="I1775" s="68" t="s">
        <v>12164</v>
      </c>
      <c r="J1775" s="77" t="s">
        <v>5199</v>
      </c>
      <c r="K1775" s="68" t="s">
        <v>5140</v>
      </c>
      <c r="L1775" s="68" t="s">
        <v>11856</v>
      </c>
      <c r="M1775" s="68" t="s">
        <v>12004</v>
      </c>
      <c r="N1775" s="77" t="s">
        <v>12165</v>
      </c>
      <c r="O1775" s="77" t="s">
        <v>12166</v>
      </c>
      <c r="P1775" s="64" t="s">
        <v>12167</v>
      </c>
      <c r="Q1775" s="64" t="s">
        <v>4402</v>
      </c>
      <c r="R1775" s="68" t="n">
        <v>8</v>
      </c>
      <c r="S1775" s="79" t="n">
        <v>5</v>
      </c>
      <c r="T1775" s="68" t="n">
        <f aca="false">S1775-R1775</f>
        <v>-3</v>
      </c>
      <c r="U1775" s="67" t="n">
        <v>88.82</v>
      </c>
      <c r="V1775" s="70" t="n">
        <f aca="false">U1775*15%</f>
        <v>13.323</v>
      </c>
      <c r="W1775" s="68" t="n">
        <v>90.42</v>
      </c>
      <c r="X1775" s="70" t="n">
        <f aca="false">W1775*15%</f>
        <v>13.563</v>
      </c>
      <c r="Y1775" s="68" t="n">
        <v>1279</v>
      </c>
      <c r="Z1775" s="71" t="n">
        <f aca="false">ROUND(R1775*V1775*8+S1775*X1775*4,0)</f>
        <v>1124</v>
      </c>
      <c r="AA1775" s="72" t="n">
        <f aca="false">Z1775-Y1775</f>
        <v>-155</v>
      </c>
      <c r="AB1775" s="79"/>
      <c r="AC1775" s="71" t="n">
        <f aca="false">ROUND(R1775*V1775*8+(S1775+AB1775)*X1775*4,0)</f>
        <v>1124</v>
      </c>
      <c r="AD1775" s="73" t="n">
        <f aca="false">AC1775-Z1775</f>
        <v>0</v>
      </c>
      <c r="AE1775" s="68"/>
      <c r="AF1775" s="74"/>
    </row>
    <row r="1776" s="75" customFormat="true" ht="12.75" hidden="false" customHeight="false" outlineLevel="2" collapsed="false">
      <c r="A1776" s="64" t="s">
        <v>2252</v>
      </c>
      <c r="B1776" s="64" t="s">
        <v>4393</v>
      </c>
      <c r="C1776" s="64" t="s">
        <v>17</v>
      </c>
      <c r="D1776" s="64" t="s">
        <v>2522</v>
      </c>
      <c r="E1776" s="76" t="s">
        <v>12168</v>
      </c>
      <c r="F1776" s="77" t="s">
        <v>2523</v>
      </c>
      <c r="G1776" s="68" t="s">
        <v>5140</v>
      </c>
      <c r="H1776" s="78" t="n">
        <v>45029296</v>
      </c>
      <c r="I1776" s="68" t="s">
        <v>12169</v>
      </c>
      <c r="J1776" s="77" t="s">
        <v>4405</v>
      </c>
      <c r="K1776" s="68" t="s">
        <v>5140</v>
      </c>
      <c r="L1776" s="68" t="s">
        <v>12170</v>
      </c>
      <c r="M1776" s="68" t="s">
        <v>12171</v>
      </c>
      <c r="N1776" s="77" t="s">
        <v>12170</v>
      </c>
      <c r="O1776" s="77" t="s">
        <v>12172</v>
      </c>
      <c r="P1776" s="64" t="s">
        <v>12173</v>
      </c>
      <c r="Q1776" s="64" t="s">
        <v>4458</v>
      </c>
      <c r="R1776" s="68" t="n">
        <v>104</v>
      </c>
      <c r="S1776" s="79" t="n">
        <v>102</v>
      </c>
      <c r="T1776" s="68" t="n">
        <f aca="false">S1776-R1776</f>
        <v>-2</v>
      </c>
      <c r="U1776" s="67" t="n">
        <v>88.82</v>
      </c>
      <c r="V1776" s="70" t="n">
        <f aca="false">U1776*15%</f>
        <v>13.323</v>
      </c>
      <c r="W1776" s="68" t="n">
        <v>90.42</v>
      </c>
      <c r="X1776" s="70" t="n">
        <f aca="false">W1776*15%</f>
        <v>13.563</v>
      </c>
      <c r="Y1776" s="68" t="n">
        <v>16627</v>
      </c>
      <c r="Z1776" s="71" t="n">
        <f aca="false">ROUND(R1776*V1776*8+S1776*X1776*4,0)</f>
        <v>16618</v>
      </c>
      <c r="AA1776" s="72" t="n">
        <f aca="false">Z1776-Y1776</f>
        <v>-9</v>
      </c>
      <c r="AB1776" s="79"/>
      <c r="AC1776" s="71" t="n">
        <f aca="false">ROUND(R1776*V1776*8+(S1776+AB1776)*X1776*4,0)</f>
        <v>16618</v>
      </c>
      <c r="AD1776" s="73" t="n">
        <f aca="false">AC1776-Z1776</f>
        <v>0</v>
      </c>
      <c r="AE1776" s="68"/>
      <c r="AF1776" s="74"/>
    </row>
    <row r="1777" s="75" customFormat="true" ht="25.5" hidden="false" customHeight="false" outlineLevel="2" collapsed="false">
      <c r="A1777" s="64" t="s">
        <v>2252</v>
      </c>
      <c r="B1777" s="64" t="s">
        <v>4393</v>
      </c>
      <c r="C1777" s="64" t="s">
        <v>17</v>
      </c>
      <c r="D1777" s="64" t="s">
        <v>2524</v>
      </c>
      <c r="E1777" s="76" t="s">
        <v>12174</v>
      </c>
      <c r="F1777" s="77" t="s">
        <v>2525</v>
      </c>
      <c r="G1777" s="68" t="s">
        <v>5140</v>
      </c>
      <c r="H1777" s="78" t="n">
        <v>710019904</v>
      </c>
      <c r="I1777" s="68" t="s">
        <v>12175</v>
      </c>
      <c r="J1777" s="77" t="s">
        <v>11680</v>
      </c>
      <c r="K1777" s="68" t="s">
        <v>5140</v>
      </c>
      <c r="L1777" s="68" t="s">
        <v>12170</v>
      </c>
      <c r="M1777" s="68" t="s">
        <v>12176</v>
      </c>
      <c r="N1777" s="77" t="s">
        <v>12177</v>
      </c>
      <c r="O1777" s="77" t="s">
        <v>12178</v>
      </c>
      <c r="P1777" s="64" t="s">
        <v>12179</v>
      </c>
      <c r="Q1777" s="64" t="s">
        <v>4402</v>
      </c>
      <c r="R1777" s="68" t="n">
        <v>9</v>
      </c>
      <c r="S1777" s="79" t="n">
        <v>5</v>
      </c>
      <c r="T1777" s="68" t="n">
        <f aca="false">S1777-R1777</f>
        <v>-4</v>
      </c>
      <c r="U1777" s="67" t="n">
        <v>88.82</v>
      </c>
      <c r="V1777" s="70" t="n">
        <f aca="false">U1777*15%</f>
        <v>13.323</v>
      </c>
      <c r="W1777" s="68" t="n">
        <v>90.42</v>
      </c>
      <c r="X1777" s="70" t="n">
        <f aca="false">W1777*15%</f>
        <v>13.563</v>
      </c>
      <c r="Y1777" s="68" t="n">
        <v>1439</v>
      </c>
      <c r="Z1777" s="71" t="n">
        <f aca="false">ROUND(R1777*V1777*8+S1777*X1777*4,0)</f>
        <v>1231</v>
      </c>
      <c r="AA1777" s="72" t="n">
        <f aca="false">Z1777-Y1777</f>
        <v>-208</v>
      </c>
      <c r="AB1777" s="79"/>
      <c r="AC1777" s="71" t="n">
        <f aca="false">ROUND(R1777*V1777*8+(S1777+AB1777)*X1777*4,0)</f>
        <v>1231</v>
      </c>
      <c r="AD1777" s="73" t="n">
        <f aca="false">AC1777-Z1777</f>
        <v>0</v>
      </c>
      <c r="AE1777" s="68"/>
      <c r="AF1777" s="74"/>
    </row>
    <row r="1778" s="75" customFormat="true" ht="12.75" hidden="false" customHeight="false" outlineLevel="2" collapsed="false">
      <c r="A1778" s="64" t="s">
        <v>2252</v>
      </c>
      <c r="B1778" s="64" t="s">
        <v>4393</v>
      </c>
      <c r="C1778" s="64" t="s">
        <v>17</v>
      </c>
      <c r="D1778" s="64" t="s">
        <v>2526</v>
      </c>
      <c r="E1778" s="76" t="s">
        <v>12180</v>
      </c>
      <c r="F1778" s="77" t="s">
        <v>2527</v>
      </c>
      <c r="G1778" s="68" t="s">
        <v>5140</v>
      </c>
      <c r="H1778" s="78" t="n">
        <v>710212810</v>
      </c>
      <c r="I1778" s="68" t="s">
        <v>12181</v>
      </c>
      <c r="J1778" s="77" t="s">
        <v>4405</v>
      </c>
      <c r="K1778" s="68" t="s">
        <v>5140</v>
      </c>
      <c r="L1778" s="68" t="s">
        <v>12170</v>
      </c>
      <c r="M1778" s="68" t="s">
        <v>12182</v>
      </c>
      <c r="N1778" s="77" t="s">
        <v>12183</v>
      </c>
      <c r="O1778" s="77" t="s">
        <v>12184</v>
      </c>
      <c r="P1778" s="64" t="s">
        <v>12185</v>
      </c>
      <c r="Q1778" s="64" t="s">
        <v>4402</v>
      </c>
      <c r="R1778" s="68" t="n">
        <v>2</v>
      </c>
      <c r="S1778" s="79" t="n">
        <v>1</v>
      </c>
      <c r="T1778" s="68" t="n">
        <f aca="false">S1778-R1778</f>
        <v>-1</v>
      </c>
      <c r="U1778" s="67" t="n">
        <v>88.82</v>
      </c>
      <c r="V1778" s="70" t="n">
        <f aca="false">U1778*15%</f>
        <v>13.323</v>
      </c>
      <c r="W1778" s="68" t="n">
        <v>90.42</v>
      </c>
      <c r="X1778" s="70" t="n">
        <f aca="false">W1778*15%</f>
        <v>13.563</v>
      </c>
      <c r="Y1778" s="68" t="n">
        <v>320</v>
      </c>
      <c r="Z1778" s="71" t="n">
        <f aca="false">ROUND(R1778*V1778*8+S1778*X1778*4,0)</f>
        <v>267</v>
      </c>
      <c r="AA1778" s="72" t="n">
        <f aca="false">Z1778-Y1778</f>
        <v>-53</v>
      </c>
      <c r="AB1778" s="79"/>
      <c r="AC1778" s="71" t="n">
        <f aca="false">ROUND(R1778*V1778*8+(S1778+AB1778)*X1778*4,0)</f>
        <v>267</v>
      </c>
      <c r="AD1778" s="73" t="n">
        <f aca="false">AC1778-Z1778</f>
        <v>0</v>
      </c>
      <c r="AE1778" s="68"/>
      <c r="AF1778" s="74"/>
    </row>
    <row r="1779" s="75" customFormat="true" ht="25.5" hidden="false" customHeight="false" outlineLevel="2" collapsed="false">
      <c r="A1779" s="64" t="s">
        <v>2252</v>
      </c>
      <c r="B1779" s="64" t="s">
        <v>4393</v>
      </c>
      <c r="C1779" s="64" t="s">
        <v>17</v>
      </c>
      <c r="D1779" s="64" t="s">
        <v>2528</v>
      </c>
      <c r="E1779" s="76" t="s">
        <v>12186</v>
      </c>
      <c r="F1779" s="77" t="s">
        <v>2529</v>
      </c>
      <c r="G1779" s="68" t="s">
        <v>5140</v>
      </c>
      <c r="H1779" s="78" t="n">
        <v>710019920</v>
      </c>
      <c r="I1779" s="68" t="s">
        <v>12187</v>
      </c>
      <c r="J1779" s="77" t="s">
        <v>4467</v>
      </c>
      <c r="K1779" s="68" t="s">
        <v>5140</v>
      </c>
      <c r="L1779" s="68" t="s">
        <v>12170</v>
      </c>
      <c r="M1779" s="68" t="s">
        <v>12188</v>
      </c>
      <c r="N1779" s="77" t="s">
        <v>12189</v>
      </c>
      <c r="O1779" s="77" t="s">
        <v>12190</v>
      </c>
      <c r="P1779" s="64" t="s">
        <v>12191</v>
      </c>
      <c r="Q1779" s="64" t="s">
        <v>4402</v>
      </c>
      <c r="R1779" s="68" t="n">
        <v>22</v>
      </c>
      <c r="S1779" s="79" t="n">
        <v>22</v>
      </c>
      <c r="T1779" s="68" t="n">
        <f aca="false">S1779-R1779</f>
        <v>0</v>
      </c>
      <c r="U1779" s="67" t="n">
        <v>88.82</v>
      </c>
      <c r="V1779" s="70" t="n">
        <f aca="false">U1779*15%</f>
        <v>13.323</v>
      </c>
      <c r="W1779" s="68" t="n">
        <v>90.42</v>
      </c>
      <c r="X1779" s="70" t="n">
        <f aca="false">W1779*15%</f>
        <v>13.563</v>
      </c>
      <c r="Y1779" s="68" t="n">
        <v>3517</v>
      </c>
      <c r="Z1779" s="71" t="n">
        <f aca="false">ROUND(R1779*V1779*8+S1779*X1779*4,0)</f>
        <v>3538</v>
      </c>
      <c r="AA1779" s="72" t="n">
        <f aca="false">Z1779-Y1779</f>
        <v>21</v>
      </c>
      <c r="AB1779" s="79"/>
      <c r="AC1779" s="71" t="n">
        <f aca="false">ROUND(R1779*V1779*8+(S1779+AB1779)*X1779*4,0)</f>
        <v>3538</v>
      </c>
      <c r="AD1779" s="73" t="n">
        <f aca="false">AC1779-Z1779</f>
        <v>0</v>
      </c>
      <c r="AE1779" s="68"/>
      <c r="AF1779" s="74"/>
    </row>
    <row r="1780" s="75" customFormat="true" ht="25.5" hidden="false" customHeight="false" outlineLevel="2" collapsed="false">
      <c r="A1780" s="64" t="s">
        <v>2252</v>
      </c>
      <c r="B1780" s="64" t="s">
        <v>4393</v>
      </c>
      <c r="C1780" s="64" t="s">
        <v>17</v>
      </c>
      <c r="D1780" s="64" t="s">
        <v>2530</v>
      </c>
      <c r="E1780" s="76" t="s">
        <v>12192</v>
      </c>
      <c r="F1780" s="77" t="s">
        <v>2531</v>
      </c>
      <c r="G1780" s="68" t="s">
        <v>5140</v>
      </c>
      <c r="H1780" s="78" t="n">
        <v>710019939</v>
      </c>
      <c r="I1780" s="68" t="s">
        <v>12193</v>
      </c>
      <c r="J1780" s="77" t="s">
        <v>4467</v>
      </c>
      <c r="K1780" s="68" t="s">
        <v>5140</v>
      </c>
      <c r="L1780" s="68" t="s">
        <v>12170</v>
      </c>
      <c r="M1780" s="68" t="s">
        <v>12194</v>
      </c>
      <c r="N1780" s="77" t="s">
        <v>12195</v>
      </c>
      <c r="O1780" s="77" t="s">
        <v>12196</v>
      </c>
      <c r="P1780" s="64" t="s">
        <v>12197</v>
      </c>
      <c r="Q1780" s="64" t="s">
        <v>4402</v>
      </c>
      <c r="R1780" s="68" t="n">
        <v>19</v>
      </c>
      <c r="S1780" s="79" t="n">
        <v>7</v>
      </c>
      <c r="T1780" s="68" t="n">
        <f aca="false">S1780-R1780</f>
        <v>-12</v>
      </c>
      <c r="U1780" s="67" t="n">
        <v>88.82</v>
      </c>
      <c r="V1780" s="70" t="n">
        <f aca="false">U1780*15%</f>
        <v>13.323</v>
      </c>
      <c r="W1780" s="68" t="n">
        <v>90.42</v>
      </c>
      <c r="X1780" s="70" t="n">
        <f aca="false">W1780*15%</f>
        <v>13.563</v>
      </c>
      <c r="Y1780" s="68" t="n">
        <v>3038</v>
      </c>
      <c r="Z1780" s="71" t="n">
        <f aca="false">ROUND(R1780*V1780*8+S1780*X1780*4,0)</f>
        <v>2405</v>
      </c>
      <c r="AA1780" s="72" t="n">
        <f aca="false">Z1780-Y1780</f>
        <v>-633</v>
      </c>
      <c r="AB1780" s="79"/>
      <c r="AC1780" s="71" t="n">
        <f aca="false">ROUND(R1780*V1780*8+(S1780+AB1780)*X1780*4,0)</f>
        <v>2405</v>
      </c>
      <c r="AD1780" s="73" t="n">
        <f aca="false">AC1780-Z1780</f>
        <v>0</v>
      </c>
      <c r="AE1780" s="68"/>
      <c r="AF1780" s="74"/>
    </row>
    <row r="1781" s="75" customFormat="true" ht="12.75" hidden="false" customHeight="false" outlineLevel="2" collapsed="false">
      <c r="A1781" s="64" t="s">
        <v>2252</v>
      </c>
      <c r="B1781" s="64" t="s">
        <v>4393</v>
      </c>
      <c r="C1781" s="64" t="s">
        <v>17</v>
      </c>
      <c r="D1781" s="64" t="s">
        <v>2532</v>
      </c>
      <c r="E1781" s="76" t="s">
        <v>12198</v>
      </c>
      <c r="F1781" s="77" t="s">
        <v>2533</v>
      </c>
      <c r="G1781" s="68" t="s">
        <v>5140</v>
      </c>
      <c r="H1781" s="78" t="n">
        <v>710231105</v>
      </c>
      <c r="I1781" s="68" t="s">
        <v>12199</v>
      </c>
      <c r="J1781" s="77" t="s">
        <v>4405</v>
      </c>
      <c r="K1781" s="68" t="s">
        <v>5140</v>
      </c>
      <c r="L1781" s="68" t="s">
        <v>12170</v>
      </c>
      <c r="M1781" s="68" t="s">
        <v>12200</v>
      </c>
      <c r="N1781" s="77" t="s">
        <v>12201</v>
      </c>
      <c r="O1781" s="77" t="s">
        <v>12202</v>
      </c>
      <c r="P1781" s="64" t="s">
        <v>12203</v>
      </c>
      <c r="Q1781" s="64" t="s">
        <v>4402</v>
      </c>
      <c r="R1781" s="68" t="n">
        <v>2</v>
      </c>
      <c r="S1781" s="79" t="n">
        <v>4</v>
      </c>
      <c r="T1781" s="68" t="n">
        <f aca="false">S1781-R1781</f>
        <v>2</v>
      </c>
      <c r="U1781" s="67" t="n">
        <v>88.82</v>
      </c>
      <c r="V1781" s="70" t="n">
        <f aca="false">U1781*15%</f>
        <v>13.323</v>
      </c>
      <c r="W1781" s="68" t="n">
        <v>90.42</v>
      </c>
      <c r="X1781" s="70" t="n">
        <f aca="false">W1781*15%</f>
        <v>13.563</v>
      </c>
      <c r="Y1781" s="68" t="n">
        <v>320</v>
      </c>
      <c r="Z1781" s="71" t="n">
        <f aca="false">ROUND(R1781*V1781*8+S1781*X1781*4,0)</f>
        <v>430</v>
      </c>
      <c r="AA1781" s="72" t="n">
        <f aca="false">Z1781-Y1781</f>
        <v>110</v>
      </c>
      <c r="AB1781" s="79"/>
      <c r="AC1781" s="71" t="n">
        <f aca="false">ROUND(R1781*V1781*8+(S1781+AB1781)*X1781*4,0)</f>
        <v>430</v>
      </c>
      <c r="AD1781" s="73" t="n">
        <f aca="false">AC1781-Z1781</f>
        <v>0</v>
      </c>
      <c r="AE1781" s="68"/>
      <c r="AF1781" s="74"/>
    </row>
    <row r="1782" s="75" customFormat="true" ht="25.5" hidden="false" customHeight="false" outlineLevel="2" collapsed="false">
      <c r="A1782" s="64" t="s">
        <v>2252</v>
      </c>
      <c r="B1782" s="64" t="s">
        <v>4393</v>
      </c>
      <c r="C1782" s="64" t="s">
        <v>17</v>
      </c>
      <c r="D1782" s="64" t="s">
        <v>2534</v>
      </c>
      <c r="E1782" s="76" t="s">
        <v>12204</v>
      </c>
      <c r="F1782" s="77" t="s">
        <v>2535</v>
      </c>
      <c r="G1782" s="68" t="s">
        <v>5140</v>
      </c>
      <c r="H1782" s="78" t="n">
        <v>710019971</v>
      </c>
      <c r="I1782" s="68" t="s">
        <v>12205</v>
      </c>
      <c r="J1782" s="77" t="s">
        <v>4467</v>
      </c>
      <c r="K1782" s="68" t="s">
        <v>5140</v>
      </c>
      <c r="L1782" s="68" t="s">
        <v>12170</v>
      </c>
      <c r="M1782" s="68" t="s">
        <v>12206</v>
      </c>
      <c r="N1782" s="77" t="s">
        <v>12207</v>
      </c>
      <c r="O1782" s="77" t="s">
        <v>12208</v>
      </c>
      <c r="P1782" s="64" t="s">
        <v>12209</v>
      </c>
      <c r="Q1782" s="64" t="s">
        <v>4402</v>
      </c>
      <c r="R1782" s="68" t="n">
        <v>2</v>
      </c>
      <c r="S1782" s="79" t="n">
        <v>2</v>
      </c>
      <c r="T1782" s="68" t="n">
        <f aca="false">S1782-R1782</f>
        <v>0</v>
      </c>
      <c r="U1782" s="67" t="n">
        <v>88.82</v>
      </c>
      <c r="V1782" s="70" t="n">
        <f aca="false">U1782*15%</f>
        <v>13.323</v>
      </c>
      <c r="W1782" s="68" t="n">
        <v>90.42</v>
      </c>
      <c r="X1782" s="70" t="n">
        <f aca="false">W1782*15%</f>
        <v>13.563</v>
      </c>
      <c r="Y1782" s="68" t="n">
        <v>320</v>
      </c>
      <c r="Z1782" s="71" t="n">
        <f aca="false">ROUND(R1782*V1782*8+S1782*X1782*4,0)</f>
        <v>322</v>
      </c>
      <c r="AA1782" s="72" t="n">
        <f aca="false">Z1782-Y1782</f>
        <v>2</v>
      </c>
      <c r="AB1782" s="79"/>
      <c r="AC1782" s="71" t="n">
        <f aca="false">ROUND(R1782*V1782*8+(S1782+AB1782)*X1782*4,0)</f>
        <v>322</v>
      </c>
      <c r="AD1782" s="73" t="n">
        <f aca="false">AC1782-Z1782</f>
        <v>0</v>
      </c>
      <c r="AE1782" s="68"/>
      <c r="AF1782" s="74"/>
    </row>
    <row r="1783" s="75" customFormat="true" ht="25.5" hidden="false" customHeight="false" outlineLevel="2" collapsed="false">
      <c r="A1783" s="64" t="s">
        <v>2252</v>
      </c>
      <c r="B1783" s="64" t="s">
        <v>4393</v>
      </c>
      <c r="C1783" s="64" t="s">
        <v>17</v>
      </c>
      <c r="D1783" s="64" t="s">
        <v>2536</v>
      </c>
      <c r="E1783" s="76" t="s">
        <v>12210</v>
      </c>
      <c r="F1783" s="77" t="s">
        <v>2537</v>
      </c>
      <c r="G1783" s="68" t="s">
        <v>5140</v>
      </c>
      <c r="H1783" s="78" t="n">
        <v>710019980</v>
      </c>
      <c r="I1783" s="68" t="s">
        <v>12211</v>
      </c>
      <c r="J1783" s="77" t="s">
        <v>4467</v>
      </c>
      <c r="K1783" s="68" t="s">
        <v>5140</v>
      </c>
      <c r="L1783" s="68" t="s">
        <v>12170</v>
      </c>
      <c r="M1783" s="68" t="s">
        <v>12212</v>
      </c>
      <c r="N1783" s="77" t="s">
        <v>12213</v>
      </c>
      <c r="O1783" s="77" t="s">
        <v>12214</v>
      </c>
      <c r="P1783" s="64" t="s">
        <v>12215</v>
      </c>
      <c r="Q1783" s="64" t="s">
        <v>4402</v>
      </c>
      <c r="R1783" s="68" t="n">
        <v>11</v>
      </c>
      <c r="S1783" s="79" t="n">
        <v>7</v>
      </c>
      <c r="T1783" s="68" t="n">
        <f aca="false">S1783-R1783</f>
        <v>-4</v>
      </c>
      <c r="U1783" s="67" t="n">
        <v>88.82</v>
      </c>
      <c r="V1783" s="70" t="n">
        <f aca="false">U1783*15%</f>
        <v>13.323</v>
      </c>
      <c r="W1783" s="68" t="n">
        <v>90.42</v>
      </c>
      <c r="X1783" s="70" t="n">
        <f aca="false">W1783*15%</f>
        <v>13.563</v>
      </c>
      <c r="Y1783" s="68" t="n">
        <v>1759</v>
      </c>
      <c r="Z1783" s="71" t="n">
        <f aca="false">ROUND(R1783*V1783*8+S1783*X1783*4,0)</f>
        <v>1552</v>
      </c>
      <c r="AA1783" s="72" t="n">
        <f aca="false">Z1783-Y1783</f>
        <v>-207</v>
      </c>
      <c r="AB1783" s="79"/>
      <c r="AC1783" s="71" t="n">
        <f aca="false">ROUND(R1783*V1783*8+(S1783+AB1783)*X1783*4,0)</f>
        <v>1552</v>
      </c>
      <c r="AD1783" s="73" t="n">
        <f aca="false">AC1783-Z1783</f>
        <v>0</v>
      </c>
      <c r="AE1783" s="68"/>
      <c r="AF1783" s="74"/>
    </row>
    <row r="1784" s="75" customFormat="true" ht="25.5" hidden="false" customHeight="false" outlineLevel="2" collapsed="false">
      <c r="A1784" s="64" t="s">
        <v>2252</v>
      </c>
      <c r="B1784" s="64" t="s">
        <v>4393</v>
      </c>
      <c r="C1784" s="64" t="s">
        <v>17</v>
      </c>
      <c r="D1784" s="64" t="s">
        <v>2538</v>
      </c>
      <c r="E1784" s="76" t="s">
        <v>12216</v>
      </c>
      <c r="F1784" s="77" t="s">
        <v>2539</v>
      </c>
      <c r="G1784" s="68" t="s">
        <v>5140</v>
      </c>
      <c r="H1784" s="78" t="n">
        <v>710019998</v>
      </c>
      <c r="I1784" s="68" t="s">
        <v>12217</v>
      </c>
      <c r="J1784" s="77" t="s">
        <v>4405</v>
      </c>
      <c r="K1784" s="68" t="s">
        <v>5140</v>
      </c>
      <c r="L1784" s="68" t="s">
        <v>12170</v>
      </c>
      <c r="M1784" s="68" t="s">
        <v>12218</v>
      </c>
      <c r="N1784" s="77" t="s">
        <v>12219</v>
      </c>
      <c r="O1784" s="77" t="s">
        <v>12220</v>
      </c>
      <c r="P1784" s="64" t="s">
        <v>12221</v>
      </c>
      <c r="Q1784" s="64" t="s">
        <v>4402</v>
      </c>
      <c r="R1784" s="68" t="n">
        <v>3</v>
      </c>
      <c r="S1784" s="79" t="n">
        <v>7</v>
      </c>
      <c r="T1784" s="68" t="n">
        <f aca="false">S1784-R1784</f>
        <v>4</v>
      </c>
      <c r="U1784" s="67" t="n">
        <v>88.82</v>
      </c>
      <c r="V1784" s="70" t="n">
        <f aca="false">U1784*15%</f>
        <v>13.323</v>
      </c>
      <c r="W1784" s="68" t="n">
        <v>90.42</v>
      </c>
      <c r="X1784" s="70" t="n">
        <f aca="false">W1784*15%</f>
        <v>13.563</v>
      </c>
      <c r="Y1784" s="68" t="n">
        <v>480</v>
      </c>
      <c r="Z1784" s="71" t="n">
        <f aca="false">ROUND(R1784*V1784*8+S1784*X1784*4,0)</f>
        <v>700</v>
      </c>
      <c r="AA1784" s="72" t="n">
        <f aca="false">Z1784-Y1784</f>
        <v>220</v>
      </c>
      <c r="AB1784" s="79"/>
      <c r="AC1784" s="71" t="n">
        <f aca="false">ROUND(R1784*V1784*8+(S1784+AB1784)*X1784*4,0)</f>
        <v>700</v>
      </c>
      <c r="AD1784" s="73" t="n">
        <f aca="false">AC1784-Z1784</f>
        <v>0</v>
      </c>
      <c r="AE1784" s="68"/>
      <c r="AF1784" s="74"/>
    </row>
    <row r="1785" s="75" customFormat="true" ht="25.5" hidden="false" customHeight="false" outlineLevel="2" collapsed="false">
      <c r="A1785" s="64" t="s">
        <v>2252</v>
      </c>
      <c r="B1785" s="64" t="s">
        <v>4393</v>
      </c>
      <c r="C1785" s="64" t="s">
        <v>17</v>
      </c>
      <c r="D1785" s="64" t="s">
        <v>2540</v>
      </c>
      <c r="E1785" s="76" t="s">
        <v>12222</v>
      </c>
      <c r="F1785" s="77" t="s">
        <v>2541</v>
      </c>
      <c r="G1785" s="68" t="s">
        <v>5140</v>
      </c>
      <c r="H1785" s="78" t="n">
        <v>710020015</v>
      </c>
      <c r="I1785" s="68" t="s">
        <v>12223</v>
      </c>
      <c r="J1785" s="77" t="s">
        <v>4405</v>
      </c>
      <c r="K1785" s="68" t="s">
        <v>5140</v>
      </c>
      <c r="L1785" s="68" t="s">
        <v>12170</v>
      </c>
      <c r="M1785" s="68" t="s">
        <v>12212</v>
      </c>
      <c r="N1785" s="77" t="s">
        <v>12224</v>
      </c>
      <c r="O1785" s="77" t="s">
        <v>12225</v>
      </c>
      <c r="P1785" s="64" t="s">
        <v>12226</v>
      </c>
      <c r="Q1785" s="64" t="s">
        <v>4402</v>
      </c>
      <c r="R1785" s="68" t="n">
        <v>6</v>
      </c>
      <c r="S1785" s="79" t="n">
        <v>3</v>
      </c>
      <c r="T1785" s="68" t="n">
        <f aca="false">S1785-R1785</f>
        <v>-3</v>
      </c>
      <c r="U1785" s="67" t="n">
        <v>88.82</v>
      </c>
      <c r="V1785" s="70" t="n">
        <f aca="false">U1785*15%</f>
        <v>13.323</v>
      </c>
      <c r="W1785" s="68" t="n">
        <v>90.42</v>
      </c>
      <c r="X1785" s="70" t="n">
        <f aca="false">W1785*15%</f>
        <v>13.563</v>
      </c>
      <c r="Y1785" s="68" t="n">
        <v>959</v>
      </c>
      <c r="Z1785" s="71" t="n">
        <f aca="false">ROUND(R1785*V1785*8+S1785*X1785*4,0)</f>
        <v>802</v>
      </c>
      <c r="AA1785" s="72" t="n">
        <f aca="false">Z1785-Y1785</f>
        <v>-157</v>
      </c>
      <c r="AB1785" s="79"/>
      <c r="AC1785" s="71" t="n">
        <f aca="false">ROUND(R1785*V1785*8+(S1785+AB1785)*X1785*4,0)</f>
        <v>802</v>
      </c>
      <c r="AD1785" s="73" t="n">
        <f aca="false">AC1785-Z1785</f>
        <v>0</v>
      </c>
      <c r="AE1785" s="68"/>
      <c r="AF1785" s="74"/>
    </row>
    <row r="1786" s="75" customFormat="true" ht="25.5" hidden="false" customHeight="false" outlineLevel="2" collapsed="false">
      <c r="A1786" s="64" t="s">
        <v>2252</v>
      </c>
      <c r="B1786" s="64" t="s">
        <v>4393</v>
      </c>
      <c r="C1786" s="64" t="s">
        <v>17</v>
      </c>
      <c r="D1786" s="64" t="s">
        <v>2542</v>
      </c>
      <c r="E1786" s="76" t="s">
        <v>12227</v>
      </c>
      <c r="F1786" s="77" t="s">
        <v>2543</v>
      </c>
      <c r="G1786" s="68" t="s">
        <v>5140</v>
      </c>
      <c r="H1786" s="78" t="n">
        <v>710020023</v>
      </c>
      <c r="I1786" s="68" t="s">
        <v>12228</v>
      </c>
      <c r="J1786" s="77" t="s">
        <v>4467</v>
      </c>
      <c r="K1786" s="68" t="s">
        <v>5140</v>
      </c>
      <c r="L1786" s="68" t="s">
        <v>12170</v>
      </c>
      <c r="M1786" s="68" t="s">
        <v>12229</v>
      </c>
      <c r="N1786" s="77" t="s">
        <v>12230</v>
      </c>
      <c r="O1786" s="77" t="s">
        <v>12231</v>
      </c>
      <c r="P1786" s="64" t="s">
        <v>12232</v>
      </c>
      <c r="Q1786" s="64" t="s">
        <v>4402</v>
      </c>
      <c r="R1786" s="68" t="n">
        <v>9</v>
      </c>
      <c r="S1786" s="79" t="n">
        <v>11</v>
      </c>
      <c r="T1786" s="68" t="n">
        <f aca="false">S1786-R1786</f>
        <v>2</v>
      </c>
      <c r="U1786" s="67" t="n">
        <v>88.82</v>
      </c>
      <c r="V1786" s="70" t="n">
        <f aca="false">U1786*15%</f>
        <v>13.323</v>
      </c>
      <c r="W1786" s="68" t="n">
        <v>90.42</v>
      </c>
      <c r="X1786" s="70" t="n">
        <f aca="false">W1786*15%</f>
        <v>13.563</v>
      </c>
      <c r="Y1786" s="68" t="n">
        <v>1439</v>
      </c>
      <c r="Z1786" s="71" t="n">
        <f aca="false">ROUND(R1786*V1786*8+S1786*X1786*4,0)</f>
        <v>1556</v>
      </c>
      <c r="AA1786" s="72" t="n">
        <f aca="false">Z1786-Y1786</f>
        <v>117</v>
      </c>
      <c r="AB1786" s="79"/>
      <c r="AC1786" s="71" t="n">
        <f aca="false">ROUND(R1786*V1786*8+(S1786+AB1786)*X1786*4,0)</f>
        <v>1556</v>
      </c>
      <c r="AD1786" s="73" t="n">
        <f aca="false">AC1786-Z1786</f>
        <v>0</v>
      </c>
      <c r="AE1786" s="68"/>
      <c r="AF1786" s="74"/>
    </row>
    <row r="1787" s="75" customFormat="true" ht="25.5" hidden="false" customHeight="false" outlineLevel="2" collapsed="false">
      <c r="A1787" s="64" t="s">
        <v>2252</v>
      </c>
      <c r="B1787" s="64" t="s">
        <v>4393</v>
      </c>
      <c r="C1787" s="64" t="s">
        <v>17</v>
      </c>
      <c r="D1787" s="64" t="s">
        <v>2544</v>
      </c>
      <c r="E1787" s="76" t="s">
        <v>12233</v>
      </c>
      <c r="F1787" s="77" t="s">
        <v>2545</v>
      </c>
      <c r="G1787" s="68" t="s">
        <v>5140</v>
      </c>
      <c r="H1787" s="78" t="n">
        <v>710020031</v>
      </c>
      <c r="I1787" s="68" t="s">
        <v>12234</v>
      </c>
      <c r="J1787" s="77" t="s">
        <v>11680</v>
      </c>
      <c r="K1787" s="68" t="s">
        <v>5140</v>
      </c>
      <c r="L1787" s="68" t="s">
        <v>12170</v>
      </c>
      <c r="M1787" s="68" t="s">
        <v>12235</v>
      </c>
      <c r="N1787" s="77" t="s">
        <v>12236</v>
      </c>
      <c r="O1787" s="77" t="s">
        <v>12237</v>
      </c>
      <c r="P1787" s="64" t="s">
        <v>12238</v>
      </c>
      <c r="Q1787" s="64" t="s">
        <v>4402</v>
      </c>
      <c r="R1787" s="68" t="n">
        <v>6</v>
      </c>
      <c r="S1787" s="79" t="n">
        <v>4</v>
      </c>
      <c r="T1787" s="68" t="n">
        <f aca="false">S1787-R1787</f>
        <v>-2</v>
      </c>
      <c r="U1787" s="67" t="n">
        <v>88.82</v>
      </c>
      <c r="V1787" s="70" t="n">
        <f aca="false">U1787*15%</f>
        <v>13.323</v>
      </c>
      <c r="W1787" s="68" t="n">
        <v>90.42</v>
      </c>
      <c r="X1787" s="70" t="n">
        <f aca="false">W1787*15%</f>
        <v>13.563</v>
      </c>
      <c r="Y1787" s="68" t="n">
        <v>959</v>
      </c>
      <c r="Z1787" s="71" t="n">
        <f aca="false">ROUND(R1787*V1787*8+S1787*X1787*4,0)</f>
        <v>857</v>
      </c>
      <c r="AA1787" s="72" t="n">
        <f aca="false">Z1787-Y1787</f>
        <v>-102</v>
      </c>
      <c r="AB1787" s="79"/>
      <c r="AC1787" s="71" t="n">
        <f aca="false">ROUND(R1787*V1787*8+(S1787+AB1787)*X1787*4,0)</f>
        <v>857</v>
      </c>
      <c r="AD1787" s="73" t="n">
        <f aca="false">AC1787-Z1787</f>
        <v>0</v>
      </c>
      <c r="AE1787" s="68"/>
      <c r="AF1787" s="74"/>
    </row>
    <row r="1788" s="75" customFormat="true" ht="25.5" hidden="false" customHeight="false" outlineLevel="2" collapsed="false">
      <c r="A1788" s="64" t="s">
        <v>2252</v>
      </c>
      <c r="B1788" s="64" t="s">
        <v>4393</v>
      </c>
      <c r="C1788" s="64" t="s">
        <v>17</v>
      </c>
      <c r="D1788" s="64" t="s">
        <v>2546</v>
      </c>
      <c r="E1788" s="76" t="s">
        <v>12239</v>
      </c>
      <c r="F1788" s="77" t="s">
        <v>2547</v>
      </c>
      <c r="G1788" s="68" t="s">
        <v>5140</v>
      </c>
      <c r="H1788" s="78" t="n">
        <v>710020040</v>
      </c>
      <c r="I1788" s="68" t="s">
        <v>12240</v>
      </c>
      <c r="J1788" s="77" t="s">
        <v>4405</v>
      </c>
      <c r="K1788" s="68" t="s">
        <v>5140</v>
      </c>
      <c r="L1788" s="68" t="s">
        <v>12170</v>
      </c>
      <c r="M1788" s="68" t="s">
        <v>12241</v>
      </c>
      <c r="N1788" s="77" t="s">
        <v>12242</v>
      </c>
      <c r="O1788" s="77" t="s">
        <v>12243</v>
      </c>
      <c r="P1788" s="64" t="s">
        <v>12244</v>
      </c>
      <c r="Q1788" s="64" t="s">
        <v>4402</v>
      </c>
      <c r="R1788" s="68" t="n">
        <v>2</v>
      </c>
      <c r="S1788" s="79" t="n">
        <v>3</v>
      </c>
      <c r="T1788" s="68" t="n">
        <f aca="false">S1788-R1788</f>
        <v>1</v>
      </c>
      <c r="U1788" s="67" t="n">
        <v>88.82</v>
      </c>
      <c r="V1788" s="70" t="n">
        <f aca="false">U1788*15%</f>
        <v>13.323</v>
      </c>
      <c r="W1788" s="68" t="n">
        <v>90.42</v>
      </c>
      <c r="X1788" s="70" t="n">
        <f aca="false">W1788*15%</f>
        <v>13.563</v>
      </c>
      <c r="Y1788" s="68" t="n">
        <v>320</v>
      </c>
      <c r="Z1788" s="71" t="n">
        <f aca="false">ROUND(R1788*V1788*8+S1788*X1788*4,0)</f>
        <v>376</v>
      </c>
      <c r="AA1788" s="72" t="n">
        <f aca="false">Z1788-Y1788</f>
        <v>56</v>
      </c>
      <c r="AB1788" s="79"/>
      <c r="AC1788" s="71" t="n">
        <f aca="false">ROUND(R1788*V1788*8+(S1788+AB1788)*X1788*4,0)</f>
        <v>376</v>
      </c>
      <c r="AD1788" s="73" t="n">
        <f aca="false">AC1788-Z1788</f>
        <v>0</v>
      </c>
      <c r="AE1788" s="68"/>
      <c r="AF1788" s="74"/>
    </row>
    <row r="1789" s="75" customFormat="true" ht="25.5" hidden="false" customHeight="false" outlineLevel="2" collapsed="false">
      <c r="A1789" s="64" t="s">
        <v>2252</v>
      </c>
      <c r="B1789" s="64" t="s">
        <v>4393</v>
      </c>
      <c r="C1789" s="64" t="s">
        <v>17</v>
      </c>
      <c r="D1789" s="64" t="s">
        <v>2548</v>
      </c>
      <c r="E1789" s="76" t="s">
        <v>12245</v>
      </c>
      <c r="F1789" s="77" t="s">
        <v>2549</v>
      </c>
      <c r="G1789" s="68" t="s">
        <v>5140</v>
      </c>
      <c r="H1789" s="78" t="n">
        <v>710020058</v>
      </c>
      <c r="I1789" s="68" t="s">
        <v>12246</v>
      </c>
      <c r="J1789" s="77" t="s">
        <v>5199</v>
      </c>
      <c r="K1789" s="68" t="s">
        <v>5140</v>
      </c>
      <c r="L1789" s="68" t="s">
        <v>12170</v>
      </c>
      <c r="M1789" s="68" t="s">
        <v>12235</v>
      </c>
      <c r="N1789" s="77" t="s">
        <v>12247</v>
      </c>
      <c r="O1789" s="77" t="s">
        <v>12248</v>
      </c>
      <c r="P1789" s="64" t="s">
        <v>12249</v>
      </c>
      <c r="Q1789" s="64" t="s">
        <v>4402</v>
      </c>
      <c r="R1789" s="68" t="n">
        <v>1</v>
      </c>
      <c r="S1789" s="79" t="n">
        <v>1</v>
      </c>
      <c r="T1789" s="68" t="n">
        <f aca="false">S1789-R1789</f>
        <v>0</v>
      </c>
      <c r="U1789" s="67" t="n">
        <v>88.82</v>
      </c>
      <c r="V1789" s="70" t="n">
        <f aca="false">U1789*15%</f>
        <v>13.323</v>
      </c>
      <c r="W1789" s="68" t="n">
        <v>90.42</v>
      </c>
      <c r="X1789" s="70" t="n">
        <f aca="false">W1789*15%</f>
        <v>13.563</v>
      </c>
      <c r="Y1789" s="68" t="n">
        <v>160</v>
      </c>
      <c r="Z1789" s="71" t="n">
        <f aca="false">ROUND(R1789*V1789*8+S1789*X1789*4,0)</f>
        <v>161</v>
      </c>
      <c r="AA1789" s="72" t="n">
        <f aca="false">Z1789-Y1789</f>
        <v>1</v>
      </c>
      <c r="AB1789" s="79"/>
      <c r="AC1789" s="71" t="n">
        <f aca="false">ROUND(R1789*V1789*8+(S1789+AB1789)*X1789*4,0)</f>
        <v>161</v>
      </c>
      <c r="AD1789" s="73" t="n">
        <f aca="false">AC1789-Z1789</f>
        <v>0</v>
      </c>
      <c r="AE1789" s="68"/>
      <c r="AF1789" s="74"/>
    </row>
    <row r="1790" s="75" customFormat="true" ht="12.75" hidden="false" customHeight="false" outlineLevel="2" collapsed="false">
      <c r="A1790" s="64" t="s">
        <v>2252</v>
      </c>
      <c r="B1790" s="64" t="s">
        <v>4393</v>
      </c>
      <c r="C1790" s="64" t="s">
        <v>17</v>
      </c>
      <c r="D1790" s="64" t="s">
        <v>2550</v>
      </c>
      <c r="E1790" s="76" t="s">
        <v>12250</v>
      </c>
      <c r="F1790" s="77" t="s">
        <v>2551</v>
      </c>
      <c r="G1790" s="68" t="s">
        <v>5140</v>
      </c>
      <c r="H1790" s="78" t="n">
        <v>710020074</v>
      </c>
      <c r="I1790" s="68" t="s">
        <v>12251</v>
      </c>
      <c r="J1790" s="77" t="s">
        <v>4405</v>
      </c>
      <c r="K1790" s="68" t="s">
        <v>5140</v>
      </c>
      <c r="L1790" s="68" t="s">
        <v>12170</v>
      </c>
      <c r="M1790" s="68" t="s">
        <v>12194</v>
      </c>
      <c r="N1790" s="77" t="s">
        <v>12252</v>
      </c>
      <c r="O1790" s="77" t="s">
        <v>12253</v>
      </c>
      <c r="P1790" s="64" t="s">
        <v>12254</v>
      </c>
      <c r="Q1790" s="64" t="s">
        <v>4402</v>
      </c>
      <c r="R1790" s="68" t="n">
        <v>9</v>
      </c>
      <c r="S1790" s="79" t="n">
        <v>6</v>
      </c>
      <c r="T1790" s="68" t="n">
        <f aca="false">S1790-R1790</f>
        <v>-3</v>
      </c>
      <c r="U1790" s="67" t="n">
        <v>88.82</v>
      </c>
      <c r="V1790" s="70" t="n">
        <f aca="false">U1790*15%</f>
        <v>13.323</v>
      </c>
      <c r="W1790" s="68" t="n">
        <v>90.42</v>
      </c>
      <c r="X1790" s="70" t="n">
        <f aca="false">W1790*15%</f>
        <v>13.563</v>
      </c>
      <c r="Y1790" s="68" t="n">
        <v>1439</v>
      </c>
      <c r="Z1790" s="71" t="n">
        <f aca="false">ROUND(R1790*V1790*8+S1790*X1790*4,0)</f>
        <v>1285</v>
      </c>
      <c r="AA1790" s="72" t="n">
        <f aca="false">Z1790-Y1790</f>
        <v>-154</v>
      </c>
      <c r="AB1790" s="79"/>
      <c r="AC1790" s="71" t="n">
        <f aca="false">ROUND(R1790*V1790*8+(S1790+AB1790)*X1790*4,0)</f>
        <v>1285</v>
      </c>
      <c r="AD1790" s="73" t="n">
        <f aca="false">AC1790-Z1790</f>
        <v>0</v>
      </c>
      <c r="AE1790" s="68"/>
      <c r="AF1790" s="74"/>
    </row>
    <row r="1791" s="75" customFormat="true" ht="12.75" hidden="false" customHeight="false" outlineLevel="2" collapsed="false">
      <c r="A1791" s="64" t="s">
        <v>2252</v>
      </c>
      <c r="B1791" s="64" t="s">
        <v>4393</v>
      </c>
      <c r="C1791" s="64" t="s">
        <v>17</v>
      </c>
      <c r="D1791" s="64" t="s">
        <v>2552</v>
      </c>
      <c r="E1791" s="76" t="s">
        <v>12255</v>
      </c>
      <c r="F1791" s="77" t="s">
        <v>2553</v>
      </c>
      <c r="G1791" s="68" t="s">
        <v>5140</v>
      </c>
      <c r="H1791" s="78" t="n">
        <v>710020104</v>
      </c>
      <c r="I1791" s="68" t="s">
        <v>12256</v>
      </c>
      <c r="J1791" s="77" t="s">
        <v>4405</v>
      </c>
      <c r="K1791" s="68" t="s">
        <v>5140</v>
      </c>
      <c r="L1791" s="68" t="s">
        <v>12170</v>
      </c>
      <c r="M1791" s="68" t="s">
        <v>12257</v>
      </c>
      <c r="N1791" s="77" t="s">
        <v>12258</v>
      </c>
      <c r="O1791" s="77" t="s">
        <v>12259</v>
      </c>
      <c r="P1791" s="64" t="s">
        <v>12260</v>
      </c>
      <c r="Q1791" s="64" t="s">
        <v>4402</v>
      </c>
      <c r="R1791" s="68" t="n">
        <v>1</v>
      </c>
      <c r="S1791" s="79" t="n">
        <v>6</v>
      </c>
      <c r="T1791" s="68" t="n">
        <f aca="false">S1791-R1791</f>
        <v>5</v>
      </c>
      <c r="U1791" s="67" t="n">
        <v>88.82</v>
      </c>
      <c r="V1791" s="70" t="n">
        <f aca="false">U1791*15%</f>
        <v>13.323</v>
      </c>
      <c r="W1791" s="68" t="n">
        <v>90.42</v>
      </c>
      <c r="X1791" s="70" t="n">
        <f aca="false">W1791*15%</f>
        <v>13.563</v>
      </c>
      <c r="Y1791" s="68" t="n">
        <v>160</v>
      </c>
      <c r="Z1791" s="71" t="n">
        <f aca="false">ROUND(R1791*V1791*8+S1791*X1791*4,0)</f>
        <v>432</v>
      </c>
      <c r="AA1791" s="72" t="n">
        <f aca="false">Z1791-Y1791</f>
        <v>272</v>
      </c>
      <c r="AB1791" s="79"/>
      <c r="AC1791" s="71" t="n">
        <f aca="false">ROUND(R1791*V1791*8+(S1791+AB1791)*X1791*4,0)</f>
        <v>432</v>
      </c>
      <c r="AD1791" s="73" t="n">
        <f aca="false">AC1791-Z1791</f>
        <v>0</v>
      </c>
      <c r="AE1791" s="68"/>
      <c r="AF1791" s="74"/>
    </row>
    <row r="1792" s="75" customFormat="true" ht="25.5" hidden="false" customHeight="false" outlineLevel="2" collapsed="false">
      <c r="A1792" s="64" t="s">
        <v>2252</v>
      </c>
      <c r="B1792" s="64" t="s">
        <v>4393</v>
      </c>
      <c r="C1792" s="64" t="s">
        <v>17</v>
      </c>
      <c r="D1792" s="64" t="s">
        <v>2554</v>
      </c>
      <c r="E1792" s="76" t="s">
        <v>12261</v>
      </c>
      <c r="F1792" s="77" t="s">
        <v>2555</v>
      </c>
      <c r="G1792" s="68" t="s">
        <v>5140</v>
      </c>
      <c r="H1792" s="78" t="n">
        <v>710020139</v>
      </c>
      <c r="I1792" s="68" t="s">
        <v>12262</v>
      </c>
      <c r="J1792" s="77" t="s">
        <v>4467</v>
      </c>
      <c r="K1792" s="68" t="s">
        <v>5140</v>
      </c>
      <c r="L1792" s="68" t="s">
        <v>12170</v>
      </c>
      <c r="M1792" s="68" t="s">
        <v>12263</v>
      </c>
      <c r="N1792" s="77" t="s">
        <v>12264</v>
      </c>
      <c r="O1792" s="77" t="s">
        <v>12265</v>
      </c>
      <c r="P1792" s="64" t="s">
        <v>12266</v>
      </c>
      <c r="Q1792" s="64" t="s">
        <v>4402</v>
      </c>
      <c r="R1792" s="68" t="n">
        <v>8</v>
      </c>
      <c r="S1792" s="79" t="n">
        <v>11</v>
      </c>
      <c r="T1792" s="68" t="n">
        <f aca="false">S1792-R1792</f>
        <v>3</v>
      </c>
      <c r="U1792" s="67" t="n">
        <v>88.82</v>
      </c>
      <c r="V1792" s="70" t="n">
        <f aca="false">U1792*15%</f>
        <v>13.323</v>
      </c>
      <c r="W1792" s="68" t="n">
        <v>90.42</v>
      </c>
      <c r="X1792" s="70" t="n">
        <f aca="false">W1792*15%</f>
        <v>13.563</v>
      </c>
      <c r="Y1792" s="68" t="n">
        <v>1279</v>
      </c>
      <c r="Z1792" s="71" t="n">
        <f aca="false">ROUND(R1792*V1792*8+S1792*X1792*4,0)</f>
        <v>1449</v>
      </c>
      <c r="AA1792" s="72" t="n">
        <f aca="false">Z1792-Y1792</f>
        <v>170</v>
      </c>
      <c r="AB1792" s="79"/>
      <c r="AC1792" s="71" t="n">
        <f aca="false">ROUND(R1792*V1792*8+(S1792+AB1792)*X1792*4,0)</f>
        <v>1449</v>
      </c>
      <c r="AD1792" s="73" t="n">
        <f aca="false">AC1792-Z1792</f>
        <v>0</v>
      </c>
      <c r="AE1792" s="68"/>
      <c r="AF1792" s="74"/>
    </row>
    <row r="1793" s="75" customFormat="true" ht="12.75" hidden="false" customHeight="false" outlineLevel="2" collapsed="false">
      <c r="A1793" s="64" t="s">
        <v>2252</v>
      </c>
      <c r="B1793" s="64" t="s">
        <v>4393</v>
      </c>
      <c r="C1793" s="64" t="s">
        <v>17</v>
      </c>
      <c r="D1793" s="64" t="s">
        <v>2556</v>
      </c>
      <c r="E1793" s="76" t="s">
        <v>12267</v>
      </c>
      <c r="F1793" s="77" t="s">
        <v>2557</v>
      </c>
      <c r="G1793" s="68" t="s">
        <v>5140</v>
      </c>
      <c r="H1793" s="78" t="n">
        <v>710226233</v>
      </c>
      <c r="I1793" s="68" t="s">
        <v>12268</v>
      </c>
      <c r="J1793" s="77" t="s">
        <v>4405</v>
      </c>
      <c r="K1793" s="68" t="s">
        <v>5140</v>
      </c>
      <c r="L1793" s="68" t="s">
        <v>12170</v>
      </c>
      <c r="M1793" s="68" t="s">
        <v>12188</v>
      </c>
      <c r="N1793" s="77" t="s">
        <v>12269</v>
      </c>
      <c r="O1793" s="77" t="s">
        <v>12270</v>
      </c>
      <c r="P1793" s="64" t="s">
        <v>12271</v>
      </c>
      <c r="Q1793" s="64" t="s">
        <v>4402</v>
      </c>
      <c r="R1793" s="68" t="n">
        <v>5</v>
      </c>
      <c r="S1793" s="79" t="n">
        <v>7</v>
      </c>
      <c r="T1793" s="68" t="n">
        <f aca="false">S1793-R1793</f>
        <v>2</v>
      </c>
      <c r="U1793" s="67" t="n">
        <v>88.82</v>
      </c>
      <c r="V1793" s="70" t="n">
        <f aca="false">U1793*15%</f>
        <v>13.323</v>
      </c>
      <c r="W1793" s="68" t="n">
        <v>90.42</v>
      </c>
      <c r="X1793" s="70" t="n">
        <f aca="false">W1793*15%</f>
        <v>13.563</v>
      </c>
      <c r="Y1793" s="68" t="n">
        <v>799</v>
      </c>
      <c r="Z1793" s="71" t="n">
        <f aca="false">ROUND(R1793*V1793*8+S1793*X1793*4,0)</f>
        <v>913</v>
      </c>
      <c r="AA1793" s="72" t="n">
        <f aca="false">Z1793-Y1793</f>
        <v>114</v>
      </c>
      <c r="AB1793" s="79"/>
      <c r="AC1793" s="71" t="n">
        <f aca="false">ROUND(R1793*V1793*8+(S1793+AB1793)*X1793*4,0)</f>
        <v>913</v>
      </c>
      <c r="AD1793" s="73" t="n">
        <f aca="false">AC1793-Z1793</f>
        <v>0</v>
      </c>
      <c r="AE1793" s="68"/>
      <c r="AF1793" s="74"/>
    </row>
    <row r="1794" s="75" customFormat="true" ht="25.5" hidden="false" customHeight="false" outlineLevel="2" collapsed="false">
      <c r="A1794" s="64" t="s">
        <v>2252</v>
      </c>
      <c r="B1794" s="64" t="s">
        <v>4393</v>
      </c>
      <c r="C1794" s="64" t="s">
        <v>17</v>
      </c>
      <c r="D1794" s="64" t="s">
        <v>2558</v>
      </c>
      <c r="E1794" s="76" t="s">
        <v>12272</v>
      </c>
      <c r="F1794" s="77" t="s">
        <v>2559</v>
      </c>
      <c r="G1794" s="68" t="s">
        <v>5140</v>
      </c>
      <c r="H1794" s="78" t="n">
        <v>710037775</v>
      </c>
      <c r="I1794" s="68" t="s">
        <v>12273</v>
      </c>
      <c r="J1794" s="77" t="s">
        <v>4467</v>
      </c>
      <c r="K1794" s="68" t="s">
        <v>5140</v>
      </c>
      <c r="L1794" s="68" t="s">
        <v>12170</v>
      </c>
      <c r="M1794" s="68" t="s">
        <v>12182</v>
      </c>
      <c r="N1794" s="77" t="s">
        <v>12274</v>
      </c>
      <c r="O1794" s="77" t="s">
        <v>8405</v>
      </c>
      <c r="P1794" s="64" t="s">
        <v>12275</v>
      </c>
      <c r="Q1794" s="64" t="s">
        <v>4402</v>
      </c>
      <c r="R1794" s="68" t="n">
        <v>8</v>
      </c>
      <c r="S1794" s="79" t="n">
        <v>9</v>
      </c>
      <c r="T1794" s="68" t="n">
        <f aca="false">S1794-R1794</f>
        <v>1</v>
      </c>
      <c r="U1794" s="67" t="n">
        <v>88.82</v>
      </c>
      <c r="V1794" s="70" t="n">
        <f aca="false">U1794*15%</f>
        <v>13.323</v>
      </c>
      <c r="W1794" s="68" t="n">
        <v>90.42</v>
      </c>
      <c r="X1794" s="70" t="n">
        <f aca="false">W1794*15%</f>
        <v>13.563</v>
      </c>
      <c r="Y1794" s="68" t="n">
        <v>1279</v>
      </c>
      <c r="Z1794" s="71" t="n">
        <f aca="false">ROUND(R1794*V1794*8+S1794*X1794*4,0)</f>
        <v>1341</v>
      </c>
      <c r="AA1794" s="72" t="n">
        <f aca="false">Z1794-Y1794</f>
        <v>62</v>
      </c>
      <c r="AB1794" s="79"/>
      <c r="AC1794" s="71" t="n">
        <f aca="false">ROUND(R1794*V1794*8+(S1794+AB1794)*X1794*4,0)</f>
        <v>1341</v>
      </c>
      <c r="AD1794" s="73" t="n">
        <f aca="false">AC1794-Z1794</f>
        <v>0</v>
      </c>
      <c r="AE1794" s="68"/>
      <c r="AF1794" s="74"/>
    </row>
    <row r="1795" s="75" customFormat="true" ht="12.75" hidden="false" customHeight="false" outlineLevel="2" collapsed="false">
      <c r="A1795" s="64" t="s">
        <v>2252</v>
      </c>
      <c r="B1795" s="64" t="s">
        <v>4393</v>
      </c>
      <c r="C1795" s="64" t="s">
        <v>17</v>
      </c>
      <c r="D1795" s="64" t="s">
        <v>2560</v>
      </c>
      <c r="E1795" s="76" t="s">
        <v>12276</v>
      </c>
      <c r="F1795" s="77" t="s">
        <v>2561</v>
      </c>
      <c r="G1795" s="68" t="s">
        <v>5140</v>
      </c>
      <c r="H1795" s="78" t="n">
        <v>710020155</v>
      </c>
      <c r="I1795" s="68" t="s">
        <v>12277</v>
      </c>
      <c r="J1795" s="77" t="s">
        <v>4405</v>
      </c>
      <c r="K1795" s="68" t="s">
        <v>5140</v>
      </c>
      <c r="L1795" s="68" t="s">
        <v>12170</v>
      </c>
      <c r="M1795" s="68" t="s">
        <v>12278</v>
      </c>
      <c r="N1795" s="77" t="s">
        <v>12279</v>
      </c>
      <c r="O1795" s="77" t="s">
        <v>12280</v>
      </c>
      <c r="P1795" s="64" t="s">
        <v>12281</v>
      </c>
      <c r="Q1795" s="64" t="s">
        <v>4402</v>
      </c>
      <c r="R1795" s="68" t="n">
        <v>5</v>
      </c>
      <c r="S1795" s="79" t="n">
        <v>9</v>
      </c>
      <c r="T1795" s="68" t="n">
        <f aca="false">S1795-R1795</f>
        <v>4</v>
      </c>
      <c r="U1795" s="67" t="n">
        <v>88.82</v>
      </c>
      <c r="V1795" s="70" t="n">
        <f aca="false">U1795*15%</f>
        <v>13.323</v>
      </c>
      <c r="W1795" s="68" t="n">
        <v>90.42</v>
      </c>
      <c r="X1795" s="70" t="n">
        <f aca="false">W1795*15%</f>
        <v>13.563</v>
      </c>
      <c r="Y1795" s="68" t="n">
        <v>799</v>
      </c>
      <c r="Z1795" s="71" t="n">
        <f aca="false">ROUND(R1795*V1795*8+S1795*X1795*4,0)</f>
        <v>1021</v>
      </c>
      <c r="AA1795" s="72" t="n">
        <f aca="false">Z1795-Y1795</f>
        <v>222</v>
      </c>
      <c r="AB1795" s="79"/>
      <c r="AC1795" s="71" t="n">
        <f aca="false">ROUND(R1795*V1795*8+(S1795+AB1795)*X1795*4,0)</f>
        <v>1021</v>
      </c>
      <c r="AD1795" s="73" t="n">
        <f aca="false">AC1795-Z1795</f>
        <v>0</v>
      </c>
      <c r="AE1795" s="68"/>
      <c r="AF1795" s="74"/>
    </row>
    <row r="1796" s="75" customFormat="true" ht="25.5" hidden="false" customHeight="false" outlineLevel="2" collapsed="false">
      <c r="A1796" s="64" t="s">
        <v>2252</v>
      </c>
      <c r="B1796" s="64" t="s">
        <v>4393</v>
      </c>
      <c r="C1796" s="64" t="s">
        <v>17</v>
      </c>
      <c r="D1796" s="64" t="s">
        <v>2562</v>
      </c>
      <c r="E1796" s="76" t="s">
        <v>12282</v>
      </c>
      <c r="F1796" s="77" t="s">
        <v>2563</v>
      </c>
      <c r="G1796" s="68" t="s">
        <v>5140</v>
      </c>
      <c r="H1796" s="78" t="n">
        <v>710020163</v>
      </c>
      <c r="I1796" s="68" t="s">
        <v>12283</v>
      </c>
      <c r="J1796" s="77" t="s">
        <v>5199</v>
      </c>
      <c r="K1796" s="68" t="s">
        <v>5140</v>
      </c>
      <c r="L1796" s="68" t="s">
        <v>12170</v>
      </c>
      <c r="M1796" s="68" t="s">
        <v>12188</v>
      </c>
      <c r="N1796" s="77" t="s">
        <v>12284</v>
      </c>
      <c r="O1796" s="77" t="s">
        <v>12285</v>
      </c>
      <c r="P1796" s="64" t="s">
        <v>12286</v>
      </c>
      <c r="Q1796" s="64" t="s">
        <v>4402</v>
      </c>
      <c r="R1796" s="68" t="n">
        <v>5</v>
      </c>
      <c r="S1796" s="79" t="n">
        <v>3</v>
      </c>
      <c r="T1796" s="68" t="n">
        <f aca="false">S1796-R1796</f>
        <v>-2</v>
      </c>
      <c r="U1796" s="67" t="n">
        <v>88.82</v>
      </c>
      <c r="V1796" s="70" t="n">
        <f aca="false">U1796*15%</f>
        <v>13.323</v>
      </c>
      <c r="W1796" s="68" t="n">
        <v>90.42</v>
      </c>
      <c r="X1796" s="70" t="n">
        <f aca="false">W1796*15%</f>
        <v>13.563</v>
      </c>
      <c r="Y1796" s="68" t="n">
        <v>799</v>
      </c>
      <c r="Z1796" s="71" t="n">
        <f aca="false">ROUND(R1796*V1796*8+S1796*X1796*4,0)</f>
        <v>696</v>
      </c>
      <c r="AA1796" s="72" t="n">
        <f aca="false">Z1796-Y1796</f>
        <v>-103</v>
      </c>
      <c r="AB1796" s="79"/>
      <c r="AC1796" s="71" t="n">
        <f aca="false">ROUND(R1796*V1796*8+(S1796+AB1796)*X1796*4,0)</f>
        <v>696</v>
      </c>
      <c r="AD1796" s="73" t="n">
        <f aca="false">AC1796-Z1796</f>
        <v>0</v>
      </c>
      <c r="AE1796" s="68"/>
      <c r="AF1796" s="74"/>
    </row>
    <row r="1797" s="75" customFormat="true" ht="25.5" hidden="false" customHeight="false" outlineLevel="2" collapsed="false">
      <c r="A1797" s="64" t="s">
        <v>2252</v>
      </c>
      <c r="B1797" s="64" t="s">
        <v>4393</v>
      </c>
      <c r="C1797" s="64" t="s">
        <v>17</v>
      </c>
      <c r="D1797" s="64" t="s">
        <v>2564</v>
      </c>
      <c r="E1797" s="76" t="s">
        <v>12287</v>
      </c>
      <c r="F1797" s="77" t="s">
        <v>2565</v>
      </c>
      <c r="G1797" s="68" t="s">
        <v>5140</v>
      </c>
      <c r="H1797" s="78" t="n">
        <v>710020171</v>
      </c>
      <c r="I1797" s="68" t="s">
        <v>12288</v>
      </c>
      <c r="J1797" s="77" t="s">
        <v>4405</v>
      </c>
      <c r="K1797" s="68" t="s">
        <v>5140</v>
      </c>
      <c r="L1797" s="68" t="s">
        <v>12170</v>
      </c>
      <c r="M1797" s="68" t="s">
        <v>12289</v>
      </c>
      <c r="N1797" s="77" t="s">
        <v>12290</v>
      </c>
      <c r="O1797" s="77" t="s">
        <v>12291</v>
      </c>
      <c r="P1797" s="64" t="s">
        <v>12292</v>
      </c>
      <c r="Q1797" s="64" t="s">
        <v>4402</v>
      </c>
      <c r="R1797" s="68" t="n">
        <v>6</v>
      </c>
      <c r="S1797" s="79" t="n">
        <v>2</v>
      </c>
      <c r="T1797" s="68" t="n">
        <f aca="false">S1797-R1797</f>
        <v>-4</v>
      </c>
      <c r="U1797" s="67" t="n">
        <v>88.82</v>
      </c>
      <c r="V1797" s="70" t="n">
        <f aca="false">U1797*15%</f>
        <v>13.323</v>
      </c>
      <c r="W1797" s="68" t="n">
        <v>90.42</v>
      </c>
      <c r="X1797" s="70" t="n">
        <f aca="false">W1797*15%</f>
        <v>13.563</v>
      </c>
      <c r="Y1797" s="68" t="n">
        <v>959</v>
      </c>
      <c r="Z1797" s="71" t="n">
        <f aca="false">ROUND(R1797*V1797*8+S1797*X1797*4,0)</f>
        <v>748</v>
      </c>
      <c r="AA1797" s="72" t="n">
        <f aca="false">Z1797-Y1797</f>
        <v>-211</v>
      </c>
      <c r="AB1797" s="79"/>
      <c r="AC1797" s="71" t="n">
        <f aca="false">ROUND(R1797*V1797*8+(S1797+AB1797)*X1797*4,0)</f>
        <v>748</v>
      </c>
      <c r="AD1797" s="73" t="n">
        <f aca="false">AC1797-Z1797</f>
        <v>0</v>
      </c>
      <c r="AE1797" s="68"/>
      <c r="AF1797" s="74"/>
    </row>
    <row r="1798" s="75" customFormat="true" ht="12.75" hidden="false" customHeight="false" outlineLevel="2" collapsed="false">
      <c r="A1798" s="64" t="s">
        <v>2252</v>
      </c>
      <c r="B1798" s="64" t="s">
        <v>4393</v>
      </c>
      <c r="C1798" s="64" t="s">
        <v>17</v>
      </c>
      <c r="D1798" s="64" t="s">
        <v>2566</v>
      </c>
      <c r="E1798" s="76" t="s">
        <v>12293</v>
      </c>
      <c r="F1798" s="77" t="s">
        <v>2567</v>
      </c>
      <c r="G1798" s="68" t="s">
        <v>5140</v>
      </c>
      <c r="H1798" s="78" t="n">
        <v>710020180</v>
      </c>
      <c r="I1798" s="68" t="s">
        <v>12294</v>
      </c>
      <c r="J1798" s="77" t="s">
        <v>4405</v>
      </c>
      <c r="K1798" s="68" t="s">
        <v>5140</v>
      </c>
      <c r="L1798" s="68" t="s">
        <v>12170</v>
      </c>
      <c r="M1798" s="68" t="s">
        <v>12295</v>
      </c>
      <c r="N1798" s="77" t="s">
        <v>12296</v>
      </c>
      <c r="O1798" s="77" t="s">
        <v>12297</v>
      </c>
      <c r="P1798" s="64" t="s">
        <v>12298</v>
      </c>
      <c r="Q1798" s="64" t="s">
        <v>4402</v>
      </c>
      <c r="R1798" s="68" t="n">
        <v>4</v>
      </c>
      <c r="S1798" s="79" t="n">
        <v>10</v>
      </c>
      <c r="T1798" s="68" t="n">
        <f aca="false">S1798-R1798</f>
        <v>6</v>
      </c>
      <c r="U1798" s="67" t="n">
        <v>88.82</v>
      </c>
      <c r="V1798" s="70" t="n">
        <f aca="false">U1798*15%</f>
        <v>13.323</v>
      </c>
      <c r="W1798" s="68" t="n">
        <v>90.42</v>
      </c>
      <c r="X1798" s="70" t="n">
        <f aca="false">W1798*15%</f>
        <v>13.563</v>
      </c>
      <c r="Y1798" s="68" t="n">
        <v>640</v>
      </c>
      <c r="Z1798" s="71" t="n">
        <f aca="false">ROUND(R1798*V1798*8+S1798*X1798*4,0)</f>
        <v>969</v>
      </c>
      <c r="AA1798" s="72" t="n">
        <f aca="false">Z1798-Y1798</f>
        <v>329</v>
      </c>
      <c r="AB1798" s="79"/>
      <c r="AC1798" s="71" t="n">
        <f aca="false">ROUND(R1798*V1798*8+(S1798+AB1798)*X1798*4,0)</f>
        <v>969</v>
      </c>
      <c r="AD1798" s="73" t="n">
        <f aca="false">AC1798-Z1798</f>
        <v>0</v>
      </c>
      <c r="AE1798" s="68"/>
      <c r="AF1798" s="74"/>
    </row>
    <row r="1799" s="75" customFormat="true" ht="12.75" hidden="false" customHeight="false" outlineLevel="2" collapsed="false">
      <c r="A1799" s="64" t="s">
        <v>2252</v>
      </c>
      <c r="B1799" s="64" t="s">
        <v>4393</v>
      </c>
      <c r="C1799" s="64" t="s">
        <v>17</v>
      </c>
      <c r="D1799" s="64" t="s">
        <v>2568</v>
      </c>
      <c r="E1799" s="76" t="s">
        <v>12299</v>
      </c>
      <c r="F1799" s="77" t="s">
        <v>2569</v>
      </c>
      <c r="G1799" s="68" t="s">
        <v>5140</v>
      </c>
      <c r="H1799" s="78" t="n">
        <v>710020198</v>
      </c>
      <c r="I1799" s="68" t="s">
        <v>12300</v>
      </c>
      <c r="J1799" s="77" t="s">
        <v>4405</v>
      </c>
      <c r="K1799" s="68" t="s">
        <v>5140</v>
      </c>
      <c r="L1799" s="68" t="s">
        <v>12170</v>
      </c>
      <c r="M1799" s="68" t="s">
        <v>12194</v>
      </c>
      <c r="N1799" s="77" t="s">
        <v>12301</v>
      </c>
      <c r="O1799" s="77" t="s">
        <v>12302</v>
      </c>
      <c r="P1799" s="64" t="s">
        <v>12303</v>
      </c>
      <c r="Q1799" s="64" t="s">
        <v>4402</v>
      </c>
      <c r="R1799" s="68" t="n">
        <v>6</v>
      </c>
      <c r="S1799" s="79" t="n">
        <v>1</v>
      </c>
      <c r="T1799" s="68" t="n">
        <f aca="false">S1799-R1799</f>
        <v>-5</v>
      </c>
      <c r="U1799" s="67" t="n">
        <v>88.82</v>
      </c>
      <c r="V1799" s="70" t="n">
        <f aca="false">U1799*15%</f>
        <v>13.323</v>
      </c>
      <c r="W1799" s="68" t="n">
        <v>90.42</v>
      </c>
      <c r="X1799" s="70" t="n">
        <f aca="false">W1799*15%</f>
        <v>13.563</v>
      </c>
      <c r="Y1799" s="68" t="n">
        <v>959</v>
      </c>
      <c r="Z1799" s="71" t="n">
        <f aca="false">ROUND(R1799*V1799*8+S1799*X1799*4,0)</f>
        <v>694</v>
      </c>
      <c r="AA1799" s="72" t="n">
        <f aca="false">Z1799-Y1799</f>
        <v>-265</v>
      </c>
      <c r="AB1799" s="79"/>
      <c r="AC1799" s="71" t="n">
        <f aca="false">ROUND(R1799*V1799*8+(S1799+AB1799)*X1799*4,0)</f>
        <v>694</v>
      </c>
      <c r="AD1799" s="73" t="n">
        <f aca="false">AC1799-Z1799</f>
        <v>0</v>
      </c>
      <c r="AE1799" s="68"/>
      <c r="AF1799" s="74"/>
    </row>
    <row r="1800" s="75" customFormat="true" ht="25.5" hidden="false" customHeight="false" outlineLevel="2" collapsed="false">
      <c r="A1800" s="64" t="s">
        <v>2252</v>
      </c>
      <c r="B1800" s="64" t="s">
        <v>4393</v>
      </c>
      <c r="C1800" s="64" t="s">
        <v>17</v>
      </c>
      <c r="D1800" s="64" t="s">
        <v>2570</v>
      </c>
      <c r="E1800" s="76" t="s">
        <v>12304</v>
      </c>
      <c r="F1800" s="77" t="s">
        <v>2571</v>
      </c>
      <c r="G1800" s="68" t="s">
        <v>5140</v>
      </c>
      <c r="H1800" s="78" t="n">
        <v>710020201</v>
      </c>
      <c r="I1800" s="68" t="s">
        <v>12305</v>
      </c>
      <c r="J1800" s="77" t="s">
        <v>11680</v>
      </c>
      <c r="K1800" s="68" t="s">
        <v>5140</v>
      </c>
      <c r="L1800" s="68" t="s">
        <v>12170</v>
      </c>
      <c r="M1800" s="68" t="s">
        <v>12235</v>
      </c>
      <c r="N1800" s="77" t="s">
        <v>12306</v>
      </c>
      <c r="O1800" s="77" t="s">
        <v>12307</v>
      </c>
      <c r="P1800" s="64" t="s">
        <v>12308</v>
      </c>
      <c r="Q1800" s="64" t="s">
        <v>4402</v>
      </c>
      <c r="R1800" s="68" t="n">
        <v>3</v>
      </c>
      <c r="S1800" s="79" t="n">
        <v>1</v>
      </c>
      <c r="T1800" s="68" t="n">
        <f aca="false">S1800-R1800</f>
        <v>-2</v>
      </c>
      <c r="U1800" s="67" t="n">
        <v>88.82</v>
      </c>
      <c r="V1800" s="70" t="n">
        <f aca="false">U1800*15%</f>
        <v>13.323</v>
      </c>
      <c r="W1800" s="68" t="n">
        <v>90.42</v>
      </c>
      <c r="X1800" s="70" t="n">
        <f aca="false">W1800*15%</f>
        <v>13.563</v>
      </c>
      <c r="Y1800" s="68" t="n">
        <v>480</v>
      </c>
      <c r="Z1800" s="71" t="n">
        <f aca="false">ROUND(R1800*V1800*8+S1800*X1800*4,0)</f>
        <v>374</v>
      </c>
      <c r="AA1800" s="72" t="n">
        <f aca="false">Z1800-Y1800</f>
        <v>-106</v>
      </c>
      <c r="AB1800" s="79"/>
      <c r="AC1800" s="71" t="n">
        <f aca="false">ROUND(R1800*V1800*8+(S1800+AB1800)*X1800*4,0)</f>
        <v>374</v>
      </c>
      <c r="AD1800" s="73" t="n">
        <f aca="false">AC1800-Z1800</f>
        <v>0</v>
      </c>
      <c r="AE1800" s="68"/>
      <c r="AF1800" s="74"/>
    </row>
    <row r="1801" s="75" customFormat="true" ht="12.75" hidden="false" customHeight="false" outlineLevel="2" collapsed="false">
      <c r="A1801" s="64" t="s">
        <v>2252</v>
      </c>
      <c r="B1801" s="64" t="s">
        <v>4393</v>
      </c>
      <c r="C1801" s="64" t="s">
        <v>17</v>
      </c>
      <c r="D1801" s="64" t="s">
        <v>2572</v>
      </c>
      <c r="E1801" s="76" t="s">
        <v>12309</v>
      </c>
      <c r="F1801" s="77" t="s">
        <v>2573</v>
      </c>
      <c r="G1801" s="68" t="s">
        <v>5140</v>
      </c>
      <c r="H1801" s="78" t="n">
        <v>710037783</v>
      </c>
      <c r="I1801" s="68" t="s">
        <v>12310</v>
      </c>
      <c r="J1801" s="77" t="s">
        <v>4405</v>
      </c>
      <c r="K1801" s="68" t="s">
        <v>5140</v>
      </c>
      <c r="L1801" s="68" t="s">
        <v>12170</v>
      </c>
      <c r="M1801" s="68" t="s">
        <v>12278</v>
      </c>
      <c r="N1801" s="77" t="s">
        <v>12311</v>
      </c>
      <c r="O1801" s="77" t="s">
        <v>12312</v>
      </c>
      <c r="P1801" s="64" t="s">
        <v>12313</v>
      </c>
      <c r="Q1801" s="64" t="s">
        <v>4402</v>
      </c>
      <c r="R1801" s="68" t="n">
        <v>12</v>
      </c>
      <c r="S1801" s="79" t="n">
        <v>12</v>
      </c>
      <c r="T1801" s="68" t="n">
        <f aca="false">S1801-R1801</f>
        <v>0</v>
      </c>
      <c r="U1801" s="67" t="n">
        <v>88.82</v>
      </c>
      <c r="V1801" s="70" t="n">
        <f aca="false">U1801*15%</f>
        <v>13.323</v>
      </c>
      <c r="W1801" s="68" t="n">
        <v>90.42</v>
      </c>
      <c r="X1801" s="70" t="n">
        <f aca="false">W1801*15%</f>
        <v>13.563</v>
      </c>
      <c r="Y1801" s="68" t="n">
        <v>1919</v>
      </c>
      <c r="Z1801" s="71" t="n">
        <f aca="false">ROUND(R1801*V1801*8+S1801*X1801*4,0)</f>
        <v>1930</v>
      </c>
      <c r="AA1801" s="72" t="n">
        <f aca="false">Z1801-Y1801</f>
        <v>11</v>
      </c>
      <c r="AB1801" s="79"/>
      <c r="AC1801" s="71" t="n">
        <f aca="false">ROUND(R1801*V1801*8+(S1801+AB1801)*X1801*4,0)</f>
        <v>1930</v>
      </c>
      <c r="AD1801" s="73" t="n">
        <f aca="false">AC1801-Z1801</f>
        <v>0</v>
      </c>
      <c r="AE1801" s="68"/>
      <c r="AF1801" s="74"/>
    </row>
    <row r="1802" s="75" customFormat="true" ht="25.5" hidden="false" customHeight="false" outlineLevel="2" collapsed="false">
      <c r="A1802" s="64" t="s">
        <v>2252</v>
      </c>
      <c r="B1802" s="64" t="s">
        <v>4393</v>
      </c>
      <c r="C1802" s="64" t="s">
        <v>17</v>
      </c>
      <c r="D1802" s="64" t="s">
        <v>2574</v>
      </c>
      <c r="E1802" s="76" t="s">
        <v>12314</v>
      </c>
      <c r="F1802" s="77" t="s">
        <v>2575</v>
      </c>
      <c r="G1802" s="68" t="s">
        <v>5140</v>
      </c>
      <c r="H1802" s="78" t="n">
        <v>710020244</v>
      </c>
      <c r="I1802" s="68" t="s">
        <v>12315</v>
      </c>
      <c r="J1802" s="77" t="s">
        <v>4405</v>
      </c>
      <c r="K1802" s="68" t="s">
        <v>5140</v>
      </c>
      <c r="L1802" s="68" t="s">
        <v>12170</v>
      </c>
      <c r="M1802" s="68" t="s">
        <v>12289</v>
      </c>
      <c r="N1802" s="77" t="s">
        <v>12316</v>
      </c>
      <c r="O1802" s="77" t="s">
        <v>12317</v>
      </c>
      <c r="P1802" s="64" t="s">
        <v>12318</v>
      </c>
      <c r="Q1802" s="64" t="s">
        <v>4402</v>
      </c>
      <c r="R1802" s="68" t="n">
        <v>3</v>
      </c>
      <c r="S1802" s="79" t="n">
        <v>2</v>
      </c>
      <c r="T1802" s="68" t="n">
        <f aca="false">S1802-R1802</f>
        <v>-1</v>
      </c>
      <c r="U1802" s="67" t="n">
        <v>88.82</v>
      </c>
      <c r="V1802" s="70" t="n">
        <f aca="false">U1802*15%</f>
        <v>13.323</v>
      </c>
      <c r="W1802" s="68" t="n">
        <v>90.42</v>
      </c>
      <c r="X1802" s="70" t="n">
        <f aca="false">W1802*15%</f>
        <v>13.563</v>
      </c>
      <c r="Y1802" s="68" t="n">
        <v>480</v>
      </c>
      <c r="Z1802" s="71" t="n">
        <f aca="false">ROUND(R1802*V1802*8+S1802*X1802*4,0)</f>
        <v>428</v>
      </c>
      <c r="AA1802" s="72" t="n">
        <f aca="false">Z1802-Y1802</f>
        <v>-52</v>
      </c>
      <c r="AB1802" s="79"/>
      <c r="AC1802" s="71" t="n">
        <f aca="false">ROUND(R1802*V1802*8+(S1802+AB1802)*X1802*4,0)</f>
        <v>428</v>
      </c>
      <c r="AD1802" s="73" t="n">
        <f aca="false">AC1802-Z1802</f>
        <v>0</v>
      </c>
      <c r="AE1802" s="68"/>
      <c r="AF1802" s="74"/>
    </row>
    <row r="1803" s="75" customFormat="true" ht="25.5" hidden="false" customHeight="false" outlineLevel="2" collapsed="false">
      <c r="A1803" s="64" t="s">
        <v>2252</v>
      </c>
      <c r="B1803" s="64" t="s">
        <v>4393</v>
      </c>
      <c r="C1803" s="64" t="s">
        <v>17</v>
      </c>
      <c r="D1803" s="64" t="s">
        <v>2576</v>
      </c>
      <c r="E1803" s="76" t="s">
        <v>12319</v>
      </c>
      <c r="F1803" s="77" t="s">
        <v>2577</v>
      </c>
      <c r="G1803" s="68" t="s">
        <v>5140</v>
      </c>
      <c r="H1803" s="78" t="n">
        <v>710020252</v>
      </c>
      <c r="I1803" s="68" t="s">
        <v>12320</v>
      </c>
      <c r="J1803" s="77" t="s">
        <v>4405</v>
      </c>
      <c r="K1803" s="68" t="s">
        <v>5140</v>
      </c>
      <c r="L1803" s="68" t="s">
        <v>12170</v>
      </c>
      <c r="M1803" s="68" t="s">
        <v>12218</v>
      </c>
      <c r="N1803" s="77" t="s">
        <v>12321</v>
      </c>
      <c r="O1803" s="77" t="s">
        <v>12322</v>
      </c>
      <c r="P1803" s="64" t="s">
        <v>12323</v>
      </c>
      <c r="Q1803" s="64" t="s">
        <v>4402</v>
      </c>
      <c r="R1803" s="68" t="n">
        <v>1</v>
      </c>
      <c r="S1803" s="79" t="n">
        <v>3</v>
      </c>
      <c r="T1803" s="68" t="n">
        <f aca="false">S1803-R1803</f>
        <v>2</v>
      </c>
      <c r="U1803" s="67" t="n">
        <v>88.82</v>
      </c>
      <c r="V1803" s="70" t="n">
        <f aca="false">U1803*15%</f>
        <v>13.323</v>
      </c>
      <c r="W1803" s="68" t="n">
        <v>90.42</v>
      </c>
      <c r="X1803" s="70" t="n">
        <f aca="false">W1803*15%</f>
        <v>13.563</v>
      </c>
      <c r="Y1803" s="68" t="n">
        <v>160</v>
      </c>
      <c r="Z1803" s="71" t="n">
        <f aca="false">ROUND(R1803*V1803*8+S1803*X1803*4,0)</f>
        <v>269</v>
      </c>
      <c r="AA1803" s="72" t="n">
        <f aca="false">Z1803-Y1803</f>
        <v>109</v>
      </c>
      <c r="AB1803" s="79"/>
      <c r="AC1803" s="71" t="n">
        <f aca="false">ROUND(R1803*V1803*8+(S1803+AB1803)*X1803*4,0)</f>
        <v>269</v>
      </c>
      <c r="AD1803" s="73" t="n">
        <f aca="false">AC1803-Z1803</f>
        <v>0</v>
      </c>
      <c r="AE1803" s="68"/>
      <c r="AF1803" s="74"/>
    </row>
    <row r="1804" s="75" customFormat="true" ht="12.75" hidden="false" customHeight="false" outlineLevel="2" collapsed="false">
      <c r="A1804" s="64" t="s">
        <v>2252</v>
      </c>
      <c r="B1804" s="64" t="s">
        <v>4393</v>
      </c>
      <c r="C1804" s="64" t="s">
        <v>17</v>
      </c>
      <c r="D1804" s="64" t="s">
        <v>2578</v>
      </c>
      <c r="E1804" s="76" t="s">
        <v>12324</v>
      </c>
      <c r="F1804" s="77" t="s">
        <v>2579</v>
      </c>
      <c r="G1804" s="68" t="s">
        <v>5140</v>
      </c>
      <c r="H1804" s="78" t="n">
        <v>710020236</v>
      </c>
      <c r="I1804" s="68" t="s">
        <v>12325</v>
      </c>
      <c r="J1804" s="77" t="s">
        <v>4405</v>
      </c>
      <c r="K1804" s="68" t="s">
        <v>5140</v>
      </c>
      <c r="L1804" s="68" t="s">
        <v>12170</v>
      </c>
      <c r="M1804" s="68" t="s">
        <v>12241</v>
      </c>
      <c r="N1804" s="77" t="s">
        <v>12326</v>
      </c>
      <c r="O1804" s="77" t="s">
        <v>12327</v>
      </c>
      <c r="P1804" s="64" t="s">
        <v>12328</v>
      </c>
      <c r="Q1804" s="64" t="s">
        <v>4402</v>
      </c>
      <c r="R1804" s="68" t="n">
        <v>1</v>
      </c>
      <c r="S1804" s="79" t="n">
        <v>3</v>
      </c>
      <c r="T1804" s="68" t="n">
        <f aca="false">S1804-R1804</f>
        <v>2</v>
      </c>
      <c r="U1804" s="67" t="n">
        <v>88.82</v>
      </c>
      <c r="V1804" s="70" t="n">
        <f aca="false">U1804*15%</f>
        <v>13.323</v>
      </c>
      <c r="W1804" s="68" t="n">
        <v>90.42</v>
      </c>
      <c r="X1804" s="70" t="n">
        <f aca="false">W1804*15%</f>
        <v>13.563</v>
      </c>
      <c r="Y1804" s="68" t="n">
        <v>160</v>
      </c>
      <c r="Z1804" s="71" t="n">
        <f aca="false">ROUND(R1804*V1804*8+S1804*X1804*4,0)</f>
        <v>269</v>
      </c>
      <c r="AA1804" s="72" t="n">
        <f aca="false">Z1804-Y1804</f>
        <v>109</v>
      </c>
      <c r="AB1804" s="79"/>
      <c r="AC1804" s="71" t="n">
        <f aca="false">ROUND(R1804*V1804*8+(S1804+AB1804)*X1804*4,0)</f>
        <v>269</v>
      </c>
      <c r="AD1804" s="73" t="n">
        <f aca="false">AC1804-Z1804</f>
        <v>0</v>
      </c>
      <c r="AE1804" s="68"/>
      <c r="AF1804" s="74"/>
    </row>
    <row r="1805" s="75" customFormat="true" ht="25.5" hidden="false" customHeight="false" outlineLevel="2" collapsed="false">
      <c r="A1805" s="64" t="s">
        <v>2252</v>
      </c>
      <c r="B1805" s="64" t="s">
        <v>4393</v>
      </c>
      <c r="C1805" s="64" t="s">
        <v>17</v>
      </c>
      <c r="D1805" s="64" t="s">
        <v>2580</v>
      </c>
      <c r="E1805" s="76" t="s">
        <v>12329</v>
      </c>
      <c r="F1805" s="77" t="s">
        <v>2581</v>
      </c>
      <c r="G1805" s="68" t="s">
        <v>5140</v>
      </c>
      <c r="H1805" s="78" t="n">
        <v>710020279</v>
      </c>
      <c r="I1805" s="68" t="s">
        <v>12330</v>
      </c>
      <c r="J1805" s="77" t="s">
        <v>4405</v>
      </c>
      <c r="K1805" s="68" t="s">
        <v>5140</v>
      </c>
      <c r="L1805" s="68" t="s">
        <v>12170</v>
      </c>
      <c r="M1805" s="68" t="s">
        <v>12331</v>
      </c>
      <c r="N1805" s="77" t="s">
        <v>12332</v>
      </c>
      <c r="O1805" s="77" t="s">
        <v>12333</v>
      </c>
      <c r="P1805" s="64" t="s">
        <v>12334</v>
      </c>
      <c r="Q1805" s="64" t="s">
        <v>4402</v>
      </c>
      <c r="R1805" s="68" t="n">
        <v>6</v>
      </c>
      <c r="S1805" s="79" t="n">
        <v>9</v>
      </c>
      <c r="T1805" s="68" t="n">
        <f aca="false">S1805-R1805</f>
        <v>3</v>
      </c>
      <c r="U1805" s="67" t="n">
        <v>88.82</v>
      </c>
      <c r="V1805" s="70" t="n">
        <f aca="false">U1805*15%</f>
        <v>13.323</v>
      </c>
      <c r="W1805" s="68" t="n">
        <v>90.42</v>
      </c>
      <c r="X1805" s="70" t="n">
        <f aca="false">W1805*15%</f>
        <v>13.563</v>
      </c>
      <c r="Y1805" s="68" t="n">
        <v>959</v>
      </c>
      <c r="Z1805" s="71" t="n">
        <f aca="false">ROUND(R1805*V1805*8+S1805*X1805*4,0)</f>
        <v>1128</v>
      </c>
      <c r="AA1805" s="72" t="n">
        <f aca="false">Z1805-Y1805</f>
        <v>169</v>
      </c>
      <c r="AB1805" s="79"/>
      <c r="AC1805" s="71" t="n">
        <f aca="false">ROUND(R1805*V1805*8+(S1805+AB1805)*X1805*4,0)</f>
        <v>1128</v>
      </c>
      <c r="AD1805" s="73" t="n">
        <f aca="false">AC1805-Z1805</f>
        <v>0</v>
      </c>
      <c r="AE1805" s="68"/>
      <c r="AF1805" s="74"/>
    </row>
    <row r="1806" s="75" customFormat="true" ht="25.5" hidden="false" customHeight="false" outlineLevel="2" collapsed="false">
      <c r="A1806" s="64" t="s">
        <v>2252</v>
      </c>
      <c r="B1806" s="64" t="s">
        <v>4393</v>
      </c>
      <c r="C1806" s="64" t="s">
        <v>17</v>
      </c>
      <c r="D1806" s="64" t="s">
        <v>2582</v>
      </c>
      <c r="E1806" s="76" t="s">
        <v>12335</v>
      </c>
      <c r="F1806" s="77" t="s">
        <v>2583</v>
      </c>
      <c r="G1806" s="68" t="s">
        <v>5140</v>
      </c>
      <c r="H1806" s="78" t="n">
        <v>710020287</v>
      </c>
      <c r="I1806" s="68" t="s">
        <v>12336</v>
      </c>
      <c r="J1806" s="77" t="s">
        <v>11680</v>
      </c>
      <c r="K1806" s="68" t="s">
        <v>5140</v>
      </c>
      <c r="L1806" s="68" t="s">
        <v>12170</v>
      </c>
      <c r="M1806" s="68" t="s">
        <v>12235</v>
      </c>
      <c r="N1806" s="77" t="s">
        <v>12337</v>
      </c>
      <c r="O1806" s="77" t="s">
        <v>12338</v>
      </c>
      <c r="P1806" s="64" t="s">
        <v>12339</v>
      </c>
      <c r="Q1806" s="64" t="s">
        <v>4402</v>
      </c>
      <c r="R1806" s="68" t="n">
        <v>1</v>
      </c>
      <c r="S1806" s="79" t="n">
        <v>0</v>
      </c>
      <c r="T1806" s="68" t="n">
        <f aca="false">S1806-R1806</f>
        <v>-1</v>
      </c>
      <c r="U1806" s="67" t="n">
        <v>88.82</v>
      </c>
      <c r="V1806" s="70" t="n">
        <f aca="false">U1806*15%</f>
        <v>13.323</v>
      </c>
      <c r="W1806" s="68" t="n">
        <v>90.42</v>
      </c>
      <c r="X1806" s="70" t="n">
        <f aca="false">W1806*15%</f>
        <v>13.563</v>
      </c>
      <c r="Y1806" s="68" t="n">
        <v>160</v>
      </c>
      <c r="Z1806" s="71" t="n">
        <f aca="false">ROUND(R1806*V1806*8+S1806*X1806*4,0)</f>
        <v>107</v>
      </c>
      <c r="AA1806" s="72" t="n">
        <f aca="false">Z1806-Y1806</f>
        <v>-53</v>
      </c>
      <c r="AB1806" s="79"/>
      <c r="AC1806" s="71" t="n">
        <f aca="false">ROUND(R1806*V1806*8+(S1806+AB1806)*X1806*4,0)</f>
        <v>107</v>
      </c>
      <c r="AD1806" s="73" t="n">
        <f aca="false">AC1806-Z1806</f>
        <v>0</v>
      </c>
      <c r="AE1806" s="68"/>
      <c r="AF1806" s="74"/>
    </row>
    <row r="1807" s="75" customFormat="true" ht="12.75" hidden="false" customHeight="false" outlineLevel="2" collapsed="false">
      <c r="A1807" s="64" t="s">
        <v>2252</v>
      </c>
      <c r="B1807" s="64" t="s">
        <v>4393</v>
      </c>
      <c r="C1807" s="64" t="s">
        <v>17</v>
      </c>
      <c r="D1807" s="64" t="s">
        <v>2584</v>
      </c>
      <c r="E1807" s="76" t="s">
        <v>12340</v>
      </c>
      <c r="F1807" s="77" t="s">
        <v>2585</v>
      </c>
      <c r="G1807" s="68" t="s">
        <v>5140</v>
      </c>
      <c r="H1807" s="78" t="n">
        <v>710020368</v>
      </c>
      <c r="I1807" s="68" t="s">
        <v>12341</v>
      </c>
      <c r="J1807" s="77" t="s">
        <v>4405</v>
      </c>
      <c r="K1807" s="68" t="s">
        <v>5140</v>
      </c>
      <c r="L1807" s="68" t="s">
        <v>12170</v>
      </c>
      <c r="M1807" s="68" t="s">
        <v>12206</v>
      </c>
      <c r="N1807" s="77" t="s">
        <v>12342</v>
      </c>
      <c r="O1807" s="77" t="s">
        <v>12343</v>
      </c>
      <c r="P1807" s="64" t="s">
        <v>12344</v>
      </c>
      <c r="Q1807" s="64" t="s">
        <v>4402</v>
      </c>
      <c r="R1807" s="68" t="n">
        <v>6</v>
      </c>
      <c r="S1807" s="79" t="n">
        <v>11</v>
      </c>
      <c r="T1807" s="68" t="n">
        <f aca="false">S1807-R1807</f>
        <v>5</v>
      </c>
      <c r="U1807" s="67" t="n">
        <v>88.82</v>
      </c>
      <c r="V1807" s="70" t="n">
        <f aca="false">U1807*15%</f>
        <v>13.323</v>
      </c>
      <c r="W1807" s="68" t="n">
        <v>90.42</v>
      </c>
      <c r="X1807" s="70" t="n">
        <f aca="false">W1807*15%</f>
        <v>13.563</v>
      </c>
      <c r="Y1807" s="68" t="n">
        <v>959</v>
      </c>
      <c r="Z1807" s="71" t="n">
        <f aca="false">ROUND(R1807*V1807*8+S1807*X1807*4,0)</f>
        <v>1236</v>
      </c>
      <c r="AA1807" s="72" t="n">
        <f aca="false">Z1807-Y1807</f>
        <v>277</v>
      </c>
      <c r="AB1807" s="79"/>
      <c r="AC1807" s="71" t="n">
        <f aca="false">ROUND(R1807*V1807*8+(S1807+AB1807)*X1807*4,0)</f>
        <v>1236</v>
      </c>
      <c r="AD1807" s="73" t="n">
        <f aca="false">AC1807-Z1807</f>
        <v>0</v>
      </c>
      <c r="AE1807" s="68"/>
      <c r="AF1807" s="74"/>
    </row>
    <row r="1808" s="75" customFormat="true" ht="12.75" hidden="false" customHeight="false" outlineLevel="2" collapsed="false">
      <c r="A1808" s="64" t="s">
        <v>2252</v>
      </c>
      <c r="B1808" s="64" t="s">
        <v>4393</v>
      </c>
      <c r="C1808" s="64" t="s">
        <v>17</v>
      </c>
      <c r="D1808" s="64" t="s">
        <v>2586</v>
      </c>
      <c r="E1808" s="76" t="s">
        <v>12345</v>
      </c>
      <c r="F1808" s="77" t="s">
        <v>2587</v>
      </c>
      <c r="G1808" s="68" t="s">
        <v>5140</v>
      </c>
      <c r="H1808" s="78" t="n">
        <v>710020384</v>
      </c>
      <c r="I1808" s="68" t="s">
        <v>12346</v>
      </c>
      <c r="J1808" s="77" t="s">
        <v>4405</v>
      </c>
      <c r="K1808" s="68" t="s">
        <v>5140</v>
      </c>
      <c r="L1808" s="68" t="s">
        <v>12170</v>
      </c>
      <c r="M1808" s="68" t="s">
        <v>12347</v>
      </c>
      <c r="N1808" s="77" t="s">
        <v>12348</v>
      </c>
      <c r="O1808" s="77" t="s">
        <v>12349</v>
      </c>
      <c r="P1808" s="64" t="s">
        <v>12350</v>
      </c>
      <c r="Q1808" s="64" t="s">
        <v>4402</v>
      </c>
      <c r="R1808" s="68" t="n">
        <v>1</v>
      </c>
      <c r="S1808" s="79" t="n">
        <v>6</v>
      </c>
      <c r="T1808" s="68" t="n">
        <f aca="false">S1808-R1808</f>
        <v>5</v>
      </c>
      <c r="U1808" s="67" t="n">
        <v>88.82</v>
      </c>
      <c r="V1808" s="70" t="n">
        <f aca="false">U1808*15%</f>
        <v>13.323</v>
      </c>
      <c r="W1808" s="68" t="n">
        <v>90.42</v>
      </c>
      <c r="X1808" s="70" t="n">
        <f aca="false">W1808*15%</f>
        <v>13.563</v>
      </c>
      <c r="Y1808" s="68" t="n">
        <v>160</v>
      </c>
      <c r="Z1808" s="71" t="n">
        <f aca="false">ROUND(R1808*V1808*8+S1808*X1808*4,0)</f>
        <v>432</v>
      </c>
      <c r="AA1808" s="72" t="n">
        <f aca="false">Z1808-Y1808</f>
        <v>272</v>
      </c>
      <c r="AB1808" s="79"/>
      <c r="AC1808" s="71" t="n">
        <f aca="false">ROUND(R1808*V1808*8+(S1808+AB1808)*X1808*4,0)</f>
        <v>432</v>
      </c>
      <c r="AD1808" s="73" t="n">
        <f aca="false">AC1808-Z1808</f>
        <v>0</v>
      </c>
      <c r="AE1808" s="68"/>
      <c r="AF1808" s="74"/>
    </row>
    <row r="1809" s="75" customFormat="true" ht="12.75" hidden="false" customHeight="false" outlineLevel="2" collapsed="false">
      <c r="A1809" s="64" t="s">
        <v>2252</v>
      </c>
      <c r="B1809" s="64" t="s">
        <v>4393</v>
      </c>
      <c r="C1809" s="64" t="s">
        <v>17</v>
      </c>
      <c r="D1809" s="64" t="s">
        <v>2588</v>
      </c>
      <c r="E1809" s="76" t="s">
        <v>12351</v>
      </c>
      <c r="F1809" s="77" t="s">
        <v>1650</v>
      </c>
      <c r="G1809" s="68" t="s">
        <v>5140</v>
      </c>
      <c r="H1809" s="78" t="n">
        <v>710020392</v>
      </c>
      <c r="I1809" s="68" t="s">
        <v>12352</v>
      </c>
      <c r="J1809" s="77" t="s">
        <v>4405</v>
      </c>
      <c r="K1809" s="68" t="s">
        <v>5140</v>
      </c>
      <c r="L1809" s="68" t="s">
        <v>12170</v>
      </c>
      <c r="M1809" s="68" t="s">
        <v>12353</v>
      </c>
      <c r="N1809" s="77" t="s">
        <v>9489</v>
      </c>
      <c r="O1809" s="77" t="s">
        <v>12354</v>
      </c>
      <c r="P1809" s="64" t="s">
        <v>12355</v>
      </c>
      <c r="Q1809" s="64" t="s">
        <v>4402</v>
      </c>
      <c r="R1809" s="68" t="n">
        <v>0</v>
      </c>
      <c r="S1809" s="79" t="n">
        <v>4</v>
      </c>
      <c r="T1809" s="68" t="n">
        <f aca="false">S1809-R1809</f>
        <v>4</v>
      </c>
      <c r="U1809" s="67" t="n">
        <v>88.82</v>
      </c>
      <c r="V1809" s="70" t="n">
        <f aca="false">U1809*15%</f>
        <v>13.323</v>
      </c>
      <c r="W1809" s="68" t="n">
        <v>90.42</v>
      </c>
      <c r="X1809" s="70" t="n">
        <f aca="false">W1809*15%</f>
        <v>13.563</v>
      </c>
      <c r="Y1809" s="68" t="n">
        <v>0</v>
      </c>
      <c r="Z1809" s="71" t="n">
        <f aca="false">ROUND(R1809*V1809*8+S1809*X1809*4,0)</f>
        <v>217</v>
      </c>
      <c r="AA1809" s="72" t="n">
        <f aca="false">Z1809-Y1809</f>
        <v>217</v>
      </c>
      <c r="AB1809" s="79"/>
      <c r="AC1809" s="71" t="n">
        <f aca="false">ROUND(R1809*V1809*8+(S1809+AB1809)*X1809*4,0)</f>
        <v>217</v>
      </c>
      <c r="AD1809" s="73" t="n">
        <f aca="false">AC1809-Z1809</f>
        <v>0</v>
      </c>
      <c r="AE1809" s="68"/>
      <c r="AF1809" s="74"/>
    </row>
    <row r="1810" s="75" customFormat="true" ht="25.5" hidden="false" customHeight="false" outlineLevel="2" collapsed="false">
      <c r="A1810" s="64" t="s">
        <v>2252</v>
      </c>
      <c r="B1810" s="64" t="s">
        <v>4393</v>
      </c>
      <c r="C1810" s="64" t="s">
        <v>17</v>
      </c>
      <c r="D1810" s="64" t="s">
        <v>2589</v>
      </c>
      <c r="E1810" s="76" t="s">
        <v>12356</v>
      </c>
      <c r="F1810" s="77" t="s">
        <v>2590</v>
      </c>
      <c r="G1810" s="68" t="s">
        <v>5140</v>
      </c>
      <c r="H1810" s="78" t="n">
        <v>710020406</v>
      </c>
      <c r="I1810" s="68" t="s">
        <v>12357</v>
      </c>
      <c r="J1810" s="77" t="s">
        <v>4467</v>
      </c>
      <c r="K1810" s="68" t="s">
        <v>5140</v>
      </c>
      <c r="L1810" s="68" t="s">
        <v>12170</v>
      </c>
      <c r="M1810" s="68" t="s">
        <v>12347</v>
      </c>
      <c r="N1810" s="77" t="s">
        <v>12358</v>
      </c>
      <c r="O1810" s="77" t="s">
        <v>12359</v>
      </c>
      <c r="P1810" s="64" t="s">
        <v>12360</v>
      </c>
      <c r="Q1810" s="64" t="s">
        <v>4402</v>
      </c>
      <c r="R1810" s="68" t="n">
        <v>15</v>
      </c>
      <c r="S1810" s="79" t="n">
        <v>17</v>
      </c>
      <c r="T1810" s="68" t="n">
        <f aca="false">S1810-R1810</f>
        <v>2</v>
      </c>
      <c r="U1810" s="67" t="n">
        <v>88.82</v>
      </c>
      <c r="V1810" s="70" t="n">
        <f aca="false">U1810*15%</f>
        <v>13.323</v>
      </c>
      <c r="W1810" s="68" t="n">
        <v>90.42</v>
      </c>
      <c r="X1810" s="70" t="n">
        <f aca="false">W1810*15%</f>
        <v>13.563</v>
      </c>
      <c r="Y1810" s="68" t="n">
        <v>2398</v>
      </c>
      <c r="Z1810" s="71" t="n">
        <f aca="false">ROUND(R1810*V1810*8+S1810*X1810*4,0)</f>
        <v>2521</v>
      </c>
      <c r="AA1810" s="72" t="n">
        <f aca="false">Z1810-Y1810</f>
        <v>123</v>
      </c>
      <c r="AB1810" s="79"/>
      <c r="AC1810" s="71" t="n">
        <f aca="false">ROUND(R1810*V1810*8+(S1810+AB1810)*X1810*4,0)</f>
        <v>2521</v>
      </c>
      <c r="AD1810" s="73" t="n">
        <f aca="false">AC1810-Z1810</f>
        <v>0</v>
      </c>
      <c r="AE1810" s="68"/>
      <c r="AF1810" s="74"/>
    </row>
    <row r="1811" s="75" customFormat="true" ht="25.5" hidden="false" customHeight="false" outlineLevel="2" collapsed="false">
      <c r="A1811" s="64" t="s">
        <v>2252</v>
      </c>
      <c r="B1811" s="64" t="s">
        <v>4393</v>
      </c>
      <c r="C1811" s="64" t="s">
        <v>17</v>
      </c>
      <c r="D1811" s="64" t="s">
        <v>2591</v>
      </c>
      <c r="E1811" s="76" t="s">
        <v>12361</v>
      </c>
      <c r="F1811" s="77" t="s">
        <v>2592</v>
      </c>
      <c r="G1811" s="68" t="s">
        <v>5140</v>
      </c>
      <c r="H1811" s="78" t="n">
        <v>42001692</v>
      </c>
      <c r="I1811" s="68" t="s">
        <v>12362</v>
      </c>
      <c r="J1811" s="77" t="s">
        <v>4405</v>
      </c>
      <c r="K1811" s="68" t="s">
        <v>5140</v>
      </c>
      <c r="L1811" s="68" t="s">
        <v>11320</v>
      </c>
      <c r="M1811" s="68" t="s">
        <v>12363</v>
      </c>
      <c r="N1811" s="77" t="s">
        <v>11320</v>
      </c>
      <c r="O1811" s="77" t="s">
        <v>12364</v>
      </c>
      <c r="P1811" s="64" t="s">
        <v>12365</v>
      </c>
      <c r="Q1811" s="64" t="s">
        <v>4458</v>
      </c>
      <c r="R1811" s="68" t="n">
        <v>200</v>
      </c>
      <c r="S1811" s="79" t="n">
        <v>179</v>
      </c>
      <c r="T1811" s="68" t="n">
        <f aca="false">S1811-R1811</f>
        <v>-21</v>
      </c>
      <c r="U1811" s="67" t="n">
        <v>88.82</v>
      </c>
      <c r="V1811" s="70" t="n">
        <f aca="false">U1811*15%</f>
        <v>13.323</v>
      </c>
      <c r="W1811" s="68" t="n">
        <v>90.42</v>
      </c>
      <c r="X1811" s="70" t="n">
        <f aca="false">W1811*15%</f>
        <v>13.563</v>
      </c>
      <c r="Y1811" s="68" t="n">
        <v>31975</v>
      </c>
      <c r="Z1811" s="71" t="n">
        <f aca="false">ROUND(R1811*V1811*8+S1811*X1811*4,0)</f>
        <v>31028</v>
      </c>
      <c r="AA1811" s="72" t="n">
        <f aca="false">Z1811-Y1811</f>
        <v>-947</v>
      </c>
      <c r="AB1811" s="79"/>
      <c r="AC1811" s="71" t="n">
        <f aca="false">ROUND(R1811*V1811*8+(S1811+AB1811)*X1811*4,0)</f>
        <v>31028</v>
      </c>
      <c r="AD1811" s="73" t="n">
        <f aca="false">AC1811-Z1811</f>
        <v>0</v>
      </c>
      <c r="AE1811" s="68"/>
      <c r="AF1811" s="74"/>
    </row>
    <row r="1812" s="75" customFormat="true" ht="25.5" hidden="false" customHeight="false" outlineLevel="2" collapsed="false">
      <c r="A1812" s="64" t="s">
        <v>2252</v>
      </c>
      <c r="B1812" s="64" t="s">
        <v>4393</v>
      </c>
      <c r="C1812" s="64" t="s">
        <v>17</v>
      </c>
      <c r="D1812" s="64" t="s">
        <v>2593</v>
      </c>
      <c r="E1812" s="76" t="s">
        <v>12366</v>
      </c>
      <c r="F1812" s="77" t="s">
        <v>2594</v>
      </c>
      <c r="G1812" s="68" t="s">
        <v>5140</v>
      </c>
      <c r="H1812" s="78" t="n">
        <v>710021100</v>
      </c>
      <c r="I1812" s="68" t="s">
        <v>12367</v>
      </c>
      <c r="J1812" s="77" t="s">
        <v>4467</v>
      </c>
      <c r="K1812" s="68" t="s">
        <v>5140</v>
      </c>
      <c r="L1812" s="68" t="s">
        <v>12368</v>
      </c>
      <c r="M1812" s="68" t="s">
        <v>12369</v>
      </c>
      <c r="N1812" s="77" t="s">
        <v>12370</v>
      </c>
      <c r="O1812" s="77" t="s">
        <v>12371</v>
      </c>
      <c r="P1812" s="64" t="s">
        <v>12372</v>
      </c>
      <c r="Q1812" s="64" t="s">
        <v>4402</v>
      </c>
      <c r="R1812" s="68" t="n">
        <v>11</v>
      </c>
      <c r="S1812" s="79" t="n">
        <v>5</v>
      </c>
      <c r="T1812" s="68" t="n">
        <f aca="false">S1812-R1812</f>
        <v>-6</v>
      </c>
      <c r="U1812" s="67" t="n">
        <v>88.82</v>
      </c>
      <c r="V1812" s="70" t="n">
        <f aca="false">U1812*15%</f>
        <v>13.323</v>
      </c>
      <c r="W1812" s="68" t="n">
        <v>90.42</v>
      </c>
      <c r="X1812" s="70" t="n">
        <f aca="false">W1812*15%</f>
        <v>13.563</v>
      </c>
      <c r="Y1812" s="68" t="n">
        <v>1759</v>
      </c>
      <c r="Z1812" s="71" t="n">
        <f aca="false">ROUND(R1812*V1812*8+S1812*X1812*4,0)</f>
        <v>1444</v>
      </c>
      <c r="AA1812" s="72" t="n">
        <f aca="false">Z1812-Y1812</f>
        <v>-315</v>
      </c>
      <c r="AB1812" s="79"/>
      <c r="AC1812" s="71" t="n">
        <f aca="false">ROUND(R1812*V1812*8+(S1812+AB1812)*X1812*4,0)</f>
        <v>1444</v>
      </c>
      <c r="AD1812" s="73" t="n">
        <f aca="false">AC1812-Z1812</f>
        <v>0</v>
      </c>
      <c r="AE1812" s="68"/>
      <c r="AF1812" s="74"/>
    </row>
    <row r="1813" s="75" customFormat="true" ht="25.5" hidden="false" customHeight="false" outlineLevel="2" collapsed="false">
      <c r="A1813" s="64" t="s">
        <v>2252</v>
      </c>
      <c r="B1813" s="64" t="s">
        <v>4393</v>
      </c>
      <c r="C1813" s="64" t="s">
        <v>17</v>
      </c>
      <c r="D1813" s="64" t="s">
        <v>2595</v>
      </c>
      <c r="E1813" s="76" t="s">
        <v>12373</v>
      </c>
      <c r="F1813" s="77" t="s">
        <v>2596</v>
      </c>
      <c r="G1813" s="68" t="s">
        <v>5140</v>
      </c>
      <c r="H1813" s="78" t="n">
        <v>710038100</v>
      </c>
      <c r="I1813" s="68" t="s">
        <v>12374</v>
      </c>
      <c r="J1813" s="77" t="s">
        <v>4467</v>
      </c>
      <c r="K1813" s="68" t="s">
        <v>5140</v>
      </c>
      <c r="L1813" s="68" t="s">
        <v>12368</v>
      </c>
      <c r="M1813" s="68" t="s">
        <v>12375</v>
      </c>
      <c r="N1813" s="77" t="s">
        <v>12376</v>
      </c>
      <c r="O1813" s="77" t="s">
        <v>12377</v>
      </c>
      <c r="P1813" s="64" t="s">
        <v>12378</v>
      </c>
      <c r="Q1813" s="64" t="s">
        <v>4402</v>
      </c>
      <c r="R1813" s="68" t="n">
        <v>15</v>
      </c>
      <c r="S1813" s="79" t="n">
        <v>15</v>
      </c>
      <c r="T1813" s="68" t="n">
        <f aca="false">S1813-R1813</f>
        <v>0</v>
      </c>
      <c r="U1813" s="67" t="n">
        <v>88.82</v>
      </c>
      <c r="V1813" s="70" t="n">
        <f aca="false">U1813*15%</f>
        <v>13.323</v>
      </c>
      <c r="W1813" s="68" t="n">
        <v>90.42</v>
      </c>
      <c r="X1813" s="70" t="n">
        <f aca="false">W1813*15%</f>
        <v>13.563</v>
      </c>
      <c r="Y1813" s="68" t="n">
        <v>2398</v>
      </c>
      <c r="Z1813" s="71" t="n">
        <f aca="false">ROUND(R1813*V1813*8+S1813*X1813*4,0)</f>
        <v>2413</v>
      </c>
      <c r="AA1813" s="72" t="n">
        <f aca="false">Z1813-Y1813</f>
        <v>15</v>
      </c>
      <c r="AB1813" s="79"/>
      <c r="AC1813" s="71" t="n">
        <f aca="false">ROUND(R1813*V1813*8+(S1813+AB1813)*X1813*4,0)</f>
        <v>2413</v>
      </c>
      <c r="AD1813" s="73" t="n">
        <f aca="false">AC1813-Z1813</f>
        <v>0</v>
      </c>
      <c r="AE1813" s="68"/>
      <c r="AF1813" s="74"/>
    </row>
    <row r="1814" s="75" customFormat="true" ht="25.5" hidden="false" customHeight="false" outlineLevel="2" collapsed="false">
      <c r="A1814" s="64" t="s">
        <v>2252</v>
      </c>
      <c r="B1814" s="64" t="s">
        <v>4393</v>
      </c>
      <c r="C1814" s="64" t="s">
        <v>17</v>
      </c>
      <c r="D1814" s="64" t="s">
        <v>2597</v>
      </c>
      <c r="E1814" s="76" t="s">
        <v>12379</v>
      </c>
      <c r="F1814" s="77" t="s">
        <v>2598</v>
      </c>
      <c r="G1814" s="68" t="s">
        <v>5140</v>
      </c>
      <c r="H1814" s="78" t="n">
        <v>37831097</v>
      </c>
      <c r="I1814" s="68" t="s">
        <v>12380</v>
      </c>
      <c r="J1814" s="77" t="s">
        <v>4405</v>
      </c>
      <c r="K1814" s="68" t="s">
        <v>5140</v>
      </c>
      <c r="L1814" s="68" t="s">
        <v>12368</v>
      </c>
      <c r="M1814" s="68" t="s">
        <v>12381</v>
      </c>
      <c r="N1814" s="77" t="s">
        <v>12368</v>
      </c>
      <c r="O1814" s="77" t="s">
        <v>12382</v>
      </c>
      <c r="P1814" s="64" t="s">
        <v>12383</v>
      </c>
      <c r="Q1814" s="64" t="s">
        <v>4458</v>
      </c>
      <c r="R1814" s="68" t="n">
        <v>33</v>
      </c>
      <c r="S1814" s="79" t="n">
        <v>31</v>
      </c>
      <c r="T1814" s="68" t="n">
        <f aca="false">S1814-R1814</f>
        <v>-2</v>
      </c>
      <c r="U1814" s="67" t="n">
        <v>88.82</v>
      </c>
      <c r="V1814" s="70" t="n">
        <f aca="false">U1814*15%</f>
        <v>13.323</v>
      </c>
      <c r="W1814" s="68" t="n">
        <v>90.42</v>
      </c>
      <c r="X1814" s="70" t="n">
        <f aca="false">W1814*15%</f>
        <v>13.563</v>
      </c>
      <c r="Y1814" s="68" t="n">
        <v>5276</v>
      </c>
      <c r="Z1814" s="71" t="n">
        <f aca="false">ROUND(R1814*V1814*8+S1814*X1814*4,0)</f>
        <v>5199</v>
      </c>
      <c r="AA1814" s="72" t="n">
        <f aca="false">Z1814-Y1814</f>
        <v>-77</v>
      </c>
      <c r="AB1814" s="79"/>
      <c r="AC1814" s="71" t="n">
        <f aca="false">ROUND(R1814*V1814*8+(S1814+AB1814)*X1814*4,0)</f>
        <v>5199</v>
      </c>
      <c r="AD1814" s="73" t="n">
        <f aca="false">AC1814-Z1814</f>
        <v>0</v>
      </c>
      <c r="AE1814" s="68"/>
      <c r="AF1814" s="74"/>
    </row>
    <row r="1815" s="75" customFormat="true" ht="25.5" hidden="false" customHeight="false" outlineLevel="2" collapsed="false">
      <c r="A1815" s="64" t="s">
        <v>2252</v>
      </c>
      <c r="B1815" s="64" t="s">
        <v>4393</v>
      </c>
      <c r="C1815" s="64" t="s">
        <v>17</v>
      </c>
      <c r="D1815" s="64" t="s">
        <v>2597</v>
      </c>
      <c r="E1815" s="76" t="s">
        <v>12379</v>
      </c>
      <c r="F1815" s="77" t="s">
        <v>2598</v>
      </c>
      <c r="G1815" s="68" t="s">
        <v>5140</v>
      </c>
      <c r="H1815" s="78" t="n">
        <v>37831089</v>
      </c>
      <c r="I1815" s="68" t="s">
        <v>12380</v>
      </c>
      <c r="J1815" s="77" t="s">
        <v>4405</v>
      </c>
      <c r="K1815" s="68" t="s">
        <v>5140</v>
      </c>
      <c r="L1815" s="68" t="s">
        <v>12368</v>
      </c>
      <c r="M1815" s="68" t="s">
        <v>12381</v>
      </c>
      <c r="N1815" s="77" t="s">
        <v>12368</v>
      </c>
      <c r="O1815" s="77" t="s">
        <v>12384</v>
      </c>
      <c r="P1815" s="64" t="s">
        <v>12383</v>
      </c>
      <c r="Q1815" s="64" t="s">
        <v>4458</v>
      </c>
      <c r="R1815" s="68" t="n">
        <v>49</v>
      </c>
      <c r="S1815" s="79" t="n">
        <v>56</v>
      </c>
      <c r="T1815" s="68" t="n">
        <f aca="false">S1815-R1815</f>
        <v>7</v>
      </c>
      <c r="U1815" s="67" t="n">
        <v>88.82</v>
      </c>
      <c r="V1815" s="70" t="n">
        <f aca="false">U1815*15%</f>
        <v>13.323</v>
      </c>
      <c r="W1815" s="68" t="n">
        <v>90.42</v>
      </c>
      <c r="X1815" s="70" t="n">
        <f aca="false">W1815*15%</f>
        <v>13.563</v>
      </c>
      <c r="Y1815" s="68" t="n">
        <v>7834</v>
      </c>
      <c r="Z1815" s="71" t="n">
        <f aca="false">ROUND(R1815*V1815*8+S1815*X1815*4,0)</f>
        <v>8261</v>
      </c>
      <c r="AA1815" s="72" t="n">
        <f aca="false">Z1815-Y1815</f>
        <v>427</v>
      </c>
      <c r="AB1815" s="79"/>
      <c r="AC1815" s="71" t="n">
        <f aca="false">ROUND(R1815*V1815*8+(S1815+AB1815)*X1815*4,0)</f>
        <v>8261</v>
      </c>
      <c r="AD1815" s="73" t="n">
        <f aca="false">AC1815-Z1815</f>
        <v>0</v>
      </c>
      <c r="AE1815" s="68"/>
      <c r="AF1815" s="74"/>
    </row>
    <row r="1816" s="75" customFormat="true" ht="25.5" hidden="false" customHeight="false" outlineLevel="2" collapsed="false">
      <c r="A1816" s="64" t="s">
        <v>2252</v>
      </c>
      <c r="B1816" s="64" t="s">
        <v>4393</v>
      </c>
      <c r="C1816" s="64" t="s">
        <v>17</v>
      </c>
      <c r="D1816" s="64" t="s">
        <v>2597</v>
      </c>
      <c r="E1816" s="76" t="s">
        <v>12379</v>
      </c>
      <c r="F1816" s="77" t="s">
        <v>2598</v>
      </c>
      <c r="G1816" s="68" t="s">
        <v>5140</v>
      </c>
      <c r="H1816" s="78" t="n">
        <v>42196817</v>
      </c>
      <c r="I1816" s="68" t="s">
        <v>12380</v>
      </c>
      <c r="J1816" s="77" t="s">
        <v>4405</v>
      </c>
      <c r="K1816" s="68" t="s">
        <v>5140</v>
      </c>
      <c r="L1816" s="68" t="s">
        <v>12368</v>
      </c>
      <c r="M1816" s="68" t="s">
        <v>12381</v>
      </c>
      <c r="N1816" s="77" t="s">
        <v>12368</v>
      </c>
      <c r="O1816" s="77" t="s">
        <v>12385</v>
      </c>
      <c r="P1816" s="64" t="s">
        <v>12383</v>
      </c>
      <c r="Q1816" s="64" t="s">
        <v>4458</v>
      </c>
      <c r="R1816" s="68" t="n">
        <v>18</v>
      </c>
      <c r="S1816" s="79" t="n">
        <v>22</v>
      </c>
      <c r="T1816" s="68" t="n">
        <f aca="false">S1816-R1816</f>
        <v>4</v>
      </c>
      <c r="U1816" s="67" t="n">
        <v>88.82</v>
      </c>
      <c r="V1816" s="70" t="n">
        <f aca="false">U1816*15%</f>
        <v>13.323</v>
      </c>
      <c r="W1816" s="68" t="n">
        <v>90.42</v>
      </c>
      <c r="X1816" s="70" t="n">
        <f aca="false">W1816*15%</f>
        <v>13.563</v>
      </c>
      <c r="Y1816" s="68" t="n">
        <v>2878</v>
      </c>
      <c r="Z1816" s="71" t="n">
        <f aca="false">ROUND(R1816*V1816*8+S1816*X1816*4,0)</f>
        <v>3112</v>
      </c>
      <c r="AA1816" s="72" t="n">
        <f aca="false">Z1816-Y1816</f>
        <v>234</v>
      </c>
      <c r="AB1816" s="79"/>
      <c r="AC1816" s="71" t="n">
        <f aca="false">ROUND(R1816*V1816*8+(S1816+AB1816)*X1816*4,0)</f>
        <v>3112</v>
      </c>
      <c r="AD1816" s="73" t="n">
        <f aca="false">AC1816-Z1816</f>
        <v>0</v>
      </c>
      <c r="AE1816" s="68"/>
      <c r="AF1816" s="74"/>
    </row>
    <row r="1817" s="75" customFormat="true" ht="25.5" hidden="false" customHeight="false" outlineLevel="2" collapsed="false">
      <c r="A1817" s="64" t="s">
        <v>2252</v>
      </c>
      <c r="B1817" s="64" t="s">
        <v>4393</v>
      </c>
      <c r="C1817" s="64" t="s">
        <v>17</v>
      </c>
      <c r="D1817" s="64" t="s">
        <v>2599</v>
      </c>
      <c r="E1817" s="76" t="s">
        <v>12386</v>
      </c>
      <c r="F1817" s="77" t="s">
        <v>2600</v>
      </c>
      <c r="G1817" s="68" t="s">
        <v>5140</v>
      </c>
      <c r="H1817" s="78" t="n">
        <v>710021186</v>
      </c>
      <c r="I1817" s="68" t="s">
        <v>12387</v>
      </c>
      <c r="J1817" s="77" t="s">
        <v>4405</v>
      </c>
      <c r="K1817" s="68" t="s">
        <v>5140</v>
      </c>
      <c r="L1817" s="68" t="s">
        <v>11320</v>
      </c>
      <c r="M1817" s="68" t="s">
        <v>12388</v>
      </c>
      <c r="N1817" s="77" t="s">
        <v>12389</v>
      </c>
      <c r="O1817" s="77" t="s">
        <v>12390</v>
      </c>
      <c r="P1817" s="64" t="s">
        <v>12391</v>
      </c>
      <c r="Q1817" s="64" t="s">
        <v>4402</v>
      </c>
      <c r="R1817" s="68" t="n">
        <v>2</v>
      </c>
      <c r="S1817" s="79" t="n">
        <v>6</v>
      </c>
      <c r="T1817" s="68" t="n">
        <f aca="false">S1817-R1817</f>
        <v>4</v>
      </c>
      <c r="U1817" s="67" t="n">
        <v>88.82</v>
      </c>
      <c r="V1817" s="70" t="n">
        <f aca="false">U1817*15%</f>
        <v>13.323</v>
      </c>
      <c r="W1817" s="68" t="n">
        <v>90.42</v>
      </c>
      <c r="X1817" s="70" t="n">
        <f aca="false">W1817*15%</f>
        <v>13.563</v>
      </c>
      <c r="Y1817" s="68" t="n">
        <v>320</v>
      </c>
      <c r="Z1817" s="71" t="n">
        <f aca="false">ROUND(R1817*V1817*8+S1817*X1817*4,0)</f>
        <v>539</v>
      </c>
      <c r="AA1817" s="72" t="n">
        <f aca="false">Z1817-Y1817</f>
        <v>219</v>
      </c>
      <c r="AB1817" s="79"/>
      <c r="AC1817" s="71" t="n">
        <f aca="false">ROUND(R1817*V1817*8+(S1817+AB1817)*X1817*4,0)</f>
        <v>539</v>
      </c>
      <c r="AD1817" s="73" t="n">
        <f aca="false">AC1817-Z1817</f>
        <v>0</v>
      </c>
      <c r="AE1817" s="68"/>
      <c r="AF1817" s="74"/>
    </row>
    <row r="1818" s="75" customFormat="true" ht="12.75" hidden="false" customHeight="false" outlineLevel="2" collapsed="false">
      <c r="A1818" s="64" t="s">
        <v>2252</v>
      </c>
      <c r="B1818" s="64" t="s">
        <v>4393</v>
      </c>
      <c r="C1818" s="64" t="s">
        <v>17</v>
      </c>
      <c r="D1818" s="64" t="s">
        <v>2601</v>
      </c>
      <c r="E1818" s="76" t="s">
        <v>12392</v>
      </c>
      <c r="F1818" s="77" t="s">
        <v>2602</v>
      </c>
      <c r="G1818" s="68" t="s">
        <v>5140</v>
      </c>
      <c r="H1818" s="78" t="n">
        <v>710021194</v>
      </c>
      <c r="I1818" s="68" t="s">
        <v>12393</v>
      </c>
      <c r="J1818" s="77" t="s">
        <v>4405</v>
      </c>
      <c r="K1818" s="68" t="s">
        <v>5140</v>
      </c>
      <c r="L1818" s="68" t="s">
        <v>11320</v>
      </c>
      <c r="M1818" s="68" t="s">
        <v>12394</v>
      </c>
      <c r="N1818" s="77" t="s">
        <v>12395</v>
      </c>
      <c r="O1818" s="77" t="s">
        <v>12396</v>
      </c>
      <c r="P1818" s="64" t="s">
        <v>12397</v>
      </c>
      <c r="Q1818" s="64" t="s">
        <v>4402</v>
      </c>
      <c r="R1818" s="68" t="n">
        <v>2</v>
      </c>
      <c r="S1818" s="79" t="n">
        <v>3</v>
      </c>
      <c r="T1818" s="68" t="n">
        <f aca="false">S1818-R1818</f>
        <v>1</v>
      </c>
      <c r="U1818" s="67" t="n">
        <v>88.82</v>
      </c>
      <c r="V1818" s="70" t="n">
        <f aca="false">U1818*15%</f>
        <v>13.323</v>
      </c>
      <c r="W1818" s="68" t="n">
        <v>90.42</v>
      </c>
      <c r="X1818" s="70" t="n">
        <f aca="false">W1818*15%</f>
        <v>13.563</v>
      </c>
      <c r="Y1818" s="68" t="n">
        <v>320</v>
      </c>
      <c r="Z1818" s="71" t="n">
        <f aca="false">ROUND(R1818*V1818*8+S1818*X1818*4,0)</f>
        <v>376</v>
      </c>
      <c r="AA1818" s="72" t="n">
        <f aca="false">Z1818-Y1818</f>
        <v>56</v>
      </c>
      <c r="AB1818" s="79"/>
      <c r="AC1818" s="71" t="n">
        <f aca="false">ROUND(R1818*V1818*8+(S1818+AB1818)*X1818*4,0)</f>
        <v>376</v>
      </c>
      <c r="AD1818" s="73" t="n">
        <f aca="false">AC1818-Z1818</f>
        <v>0</v>
      </c>
      <c r="AE1818" s="68"/>
      <c r="AF1818" s="74"/>
    </row>
    <row r="1819" s="75" customFormat="true" ht="12.75" hidden="false" customHeight="false" outlineLevel="2" collapsed="false">
      <c r="A1819" s="64" t="s">
        <v>2252</v>
      </c>
      <c r="B1819" s="64" t="s">
        <v>4393</v>
      </c>
      <c r="C1819" s="64" t="s">
        <v>17</v>
      </c>
      <c r="D1819" s="64" t="s">
        <v>2603</v>
      </c>
      <c r="E1819" s="76" t="s">
        <v>12398</v>
      </c>
      <c r="F1819" s="77" t="s">
        <v>2604</v>
      </c>
      <c r="G1819" s="68" t="s">
        <v>5140</v>
      </c>
      <c r="H1819" s="78" t="n">
        <v>710021216</v>
      </c>
      <c r="I1819" s="68" t="s">
        <v>12399</v>
      </c>
      <c r="J1819" s="77" t="s">
        <v>4405</v>
      </c>
      <c r="K1819" s="68" t="s">
        <v>5140</v>
      </c>
      <c r="L1819" s="68" t="s">
        <v>11320</v>
      </c>
      <c r="M1819" s="68" t="s">
        <v>12394</v>
      </c>
      <c r="N1819" s="77" t="s">
        <v>12400</v>
      </c>
      <c r="O1819" s="77" t="s">
        <v>12401</v>
      </c>
      <c r="P1819" s="64" t="s">
        <v>12402</v>
      </c>
      <c r="Q1819" s="64" t="s">
        <v>4402</v>
      </c>
      <c r="R1819" s="68" t="n">
        <v>10</v>
      </c>
      <c r="S1819" s="79" t="n">
        <v>11</v>
      </c>
      <c r="T1819" s="68" t="n">
        <f aca="false">S1819-R1819</f>
        <v>1</v>
      </c>
      <c r="U1819" s="67" t="n">
        <v>88.82</v>
      </c>
      <c r="V1819" s="70" t="n">
        <f aca="false">U1819*15%</f>
        <v>13.323</v>
      </c>
      <c r="W1819" s="68" t="n">
        <v>90.42</v>
      </c>
      <c r="X1819" s="70" t="n">
        <f aca="false">W1819*15%</f>
        <v>13.563</v>
      </c>
      <c r="Y1819" s="68" t="n">
        <v>1599</v>
      </c>
      <c r="Z1819" s="71" t="n">
        <f aca="false">ROUND(R1819*V1819*8+S1819*X1819*4,0)</f>
        <v>1663</v>
      </c>
      <c r="AA1819" s="72" t="n">
        <f aca="false">Z1819-Y1819</f>
        <v>64</v>
      </c>
      <c r="AB1819" s="79"/>
      <c r="AC1819" s="71" t="n">
        <f aca="false">ROUND(R1819*V1819*8+(S1819+AB1819)*X1819*4,0)</f>
        <v>1663</v>
      </c>
      <c r="AD1819" s="73" t="n">
        <f aca="false">AC1819-Z1819</f>
        <v>0</v>
      </c>
      <c r="AE1819" s="68"/>
      <c r="AF1819" s="74"/>
    </row>
    <row r="1820" s="75" customFormat="true" ht="25.5" hidden="false" customHeight="false" outlineLevel="2" collapsed="false">
      <c r="A1820" s="64" t="s">
        <v>2252</v>
      </c>
      <c r="B1820" s="64" t="s">
        <v>4393</v>
      </c>
      <c r="C1820" s="64" t="s">
        <v>17</v>
      </c>
      <c r="D1820" s="64" t="s">
        <v>2605</v>
      </c>
      <c r="E1820" s="76" t="s">
        <v>12403</v>
      </c>
      <c r="F1820" s="77" t="s">
        <v>2606</v>
      </c>
      <c r="G1820" s="68" t="s">
        <v>5140</v>
      </c>
      <c r="H1820" s="78" t="n">
        <v>710021259</v>
      </c>
      <c r="I1820" s="68" t="s">
        <v>12404</v>
      </c>
      <c r="J1820" s="77" t="s">
        <v>4405</v>
      </c>
      <c r="K1820" s="68" t="s">
        <v>5140</v>
      </c>
      <c r="L1820" s="68" t="s">
        <v>11311</v>
      </c>
      <c r="M1820" s="68" t="s">
        <v>12405</v>
      </c>
      <c r="N1820" s="77" t="s">
        <v>12406</v>
      </c>
      <c r="O1820" s="77" t="s">
        <v>12407</v>
      </c>
      <c r="P1820" s="64" t="s">
        <v>12408</v>
      </c>
      <c r="Q1820" s="64" t="s">
        <v>4402</v>
      </c>
      <c r="R1820" s="68" t="n">
        <v>22</v>
      </c>
      <c r="S1820" s="79" t="n">
        <v>14</v>
      </c>
      <c r="T1820" s="68" t="n">
        <f aca="false">S1820-R1820</f>
        <v>-8</v>
      </c>
      <c r="U1820" s="67" t="n">
        <v>88.82</v>
      </c>
      <c r="V1820" s="70" t="n">
        <f aca="false">U1820*15%</f>
        <v>13.323</v>
      </c>
      <c r="W1820" s="68" t="n">
        <v>90.42</v>
      </c>
      <c r="X1820" s="70" t="n">
        <f aca="false">W1820*15%</f>
        <v>13.563</v>
      </c>
      <c r="Y1820" s="68" t="n">
        <v>3517</v>
      </c>
      <c r="Z1820" s="71" t="n">
        <f aca="false">ROUND(R1820*V1820*8+S1820*X1820*4,0)</f>
        <v>3104</v>
      </c>
      <c r="AA1820" s="72" t="n">
        <f aca="false">Z1820-Y1820</f>
        <v>-413</v>
      </c>
      <c r="AB1820" s="79"/>
      <c r="AC1820" s="71" t="n">
        <f aca="false">ROUND(R1820*V1820*8+(S1820+AB1820)*X1820*4,0)</f>
        <v>3104</v>
      </c>
      <c r="AD1820" s="73" t="n">
        <f aca="false">AC1820-Z1820</f>
        <v>0</v>
      </c>
      <c r="AE1820" s="68"/>
      <c r="AF1820" s="74"/>
    </row>
    <row r="1821" s="75" customFormat="true" ht="25.5" hidden="false" customHeight="false" outlineLevel="2" collapsed="false">
      <c r="A1821" s="64" t="s">
        <v>2252</v>
      </c>
      <c r="B1821" s="64" t="s">
        <v>4393</v>
      </c>
      <c r="C1821" s="64" t="s">
        <v>17</v>
      </c>
      <c r="D1821" s="64" t="s">
        <v>2607</v>
      </c>
      <c r="E1821" s="76" t="s">
        <v>12409</v>
      </c>
      <c r="F1821" s="77" t="s">
        <v>2608</v>
      </c>
      <c r="G1821" s="68" t="s">
        <v>5140</v>
      </c>
      <c r="H1821" s="78" t="n">
        <v>710021232</v>
      </c>
      <c r="I1821" s="68" t="s">
        <v>12410</v>
      </c>
      <c r="J1821" s="77" t="s">
        <v>4405</v>
      </c>
      <c r="K1821" s="68" t="s">
        <v>5140</v>
      </c>
      <c r="L1821" s="68" t="s">
        <v>11320</v>
      </c>
      <c r="M1821" s="68" t="s">
        <v>12394</v>
      </c>
      <c r="N1821" s="77" t="s">
        <v>12411</v>
      </c>
      <c r="O1821" s="77" t="s">
        <v>12412</v>
      </c>
      <c r="P1821" s="64" t="s">
        <v>12413</v>
      </c>
      <c r="Q1821" s="64" t="s">
        <v>4402</v>
      </c>
      <c r="R1821" s="68" t="n">
        <v>24</v>
      </c>
      <c r="S1821" s="79" t="n">
        <v>23</v>
      </c>
      <c r="T1821" s="68" t="n">
        <f aca="false">S1821-R1821</f>
        <v>-1</v>
      </c>
      <c r="U1821" s="67" t="n">
        <v>88.82</v>
      </c>
      <c r="V1821" s="70" t="n">
        <f aca="false">U1821*15%</f>
        <v>13.323</v>
      </c>
      <c r="W1821" s="68" t="n">
        <v>90.42</v>
      </c>
      <c r="X1821" s="70" t="n">
        <f aca="false">W1821*15%</f>
        <v>13.563</v>
      </c>
      <c r="Y1821" s="68" t="n">
        <v>3837</v>
      </c>
      <c r="Z1821" s="71" t="n">
        <f aca="false">ROUND(R1821*V1821*8+S1821*X1821*4,0)</f>
        <v>3806</v>
      </c>
      <c r="AA1821" s="72" t="n">
        <f aca="false">Z1821-Y1821</f>
        <v>-31</v>
      </c>
      <c r="AB1821" s="79"/>
      <c r="AC1821" s="71" t="n">
        <f aca="false">ROUND(R1821*V1821*8+(S1821+AB1821)*X1821*4,0)</f>
        <v>3806</v>
      </c>
      <c r="AD1821" s="73" t="n">
        <f aca="false">AC1821-Z1821</f>
        <v>0</v>
      </c>
      <c r="AE1821" s="68"/>
      <c r="AF1821" s="74"/>
    </row>
    <row r="1822" s="75" customFormat="true" ht="12.75" hidden="false" customHeight="false" outlineLevel="2" collapsed="false">
      <c r="A1822" s="64" t="s">
        <v>2252</v>
      </c>
      <c r="B1822" s="64" t="s">
        <v>4393</v>
      </c>
      <c r="C1822" s="64" t="s">
        <v>17</v>
      </c>
      <c r="D1822" s="64" t="s">
        <v>2609</v>
      </c>
      <c r="E1822" s="76" t="s">
        <v>12414</v>
      </c>
      <c r="F1822" s="77" t="s">
        <v>2610</v>
      </c>
      <c r="G1822" s="68" t="s">
        <v>5140</v>
      </c>
      <c r="H1822" s="78" t="n">
        <v>710021267</v>
      </c>
      <c r="I1822" s="68" t="s">
        <v>12415</v>
      </c>
      <c r="J1822" s="77" t="s">
        <v>4405</v>
      </c>
      <c r="K1822" s="68" t="s">
        <v>5140</v>
      </c>
      <c r="L1822" s="68" t="s">
        <v>11320</v>
      </c>
      <c r="M1822" s="68" t="s">
        <v>12416</v>
      </c>
      <c r="N1822" s="77" t="s">
        <v>12417</v>
      </c>
      <c r="O1822" s="77" t="s">
        <v>12418</v>
      </c>
      <c r="P1822" s="64" t="s">
        <v>12419</v>
      </c>
      <c r="Q1822" s="64" t="s">
        <v>4402</v>
      </c>
      <c r="R1822" s="68" t="n">
        <v>4</v>
      </c>
      <c r="S1822" s="79" t="n">
        <v>9</v>
      </c>
      <c r="T1822" s="68" t="n">
        <f aca="false">S1822-R1822</f>
        <v>5</v>
      </c>
      <c r="U1822" s="67" t="n">
        <v>88.82</v>
      </c>
      <c r="V1822" s="70" t="n">
        <f aca="false">U1822*15%</f>
        <v>13.323</v>
      </c>
      <c r="W1822" s="68" t="n">
        <v>90.42</v>
      </c>
      <c r="X1822" s="70" t="n">
        <f aca="false">W1822*15%</f>
        <v>13.563</v>
      </c>
      <c r="Y1822" s="68" t="n">
        <v>640</v>
      </c>
      <c r="Z1822" s="71" t="n">
        <f aca="false">ROUND(R1822*V1822*8+S1822*X1822*4,0)</f>
        <v>915</v>
      </c>
      <c r="AA1822" s="72" t="n">
        <f aca="false">Z1822-Y1822</f>
        <v>275</v>
      </c>
      <c r="AB1822" s="79"/>
      <c r="AC1822" s="71" t="n">
        <f aca="false">ROUND(R1822*V1822*8+(S1822+AB1822)*X1822*4,0)</f>
        <v>915</v>
      </c>
      <c r="AD1822" s="73" t="n">
        <f aca="false">AC1822-Z1822</f>
        <v>0</v>
      </c>
      <c r="AE1822" s="68"/>
      <c r="AF1822" s="74"/>
    </row>
    <row r="1823" s="75" customFormat="true" ht="12.75" hidden="false" customHeight="false" outlineLevel="2" collapsed="false">
      <c r="A1823" s="64" t="s">
        <v>2252</v>
      </c>
      <c r="B1823" s="64" t="s">
        <v>4393</v>
      </c>
      <c r="C1823" s="64" t="s">
        <v>17</v>
      </c>
      <c r="D1823" s="64" t="s">
        <v>2611</v>
      </c>
      <c r="E1823" s="76" t="s">
        <v>12420</v>
      </c>
      <c r="F1823" s="77" t="s">
        <v>2612</v>
      </c>
      <c r="G1823" s="68" t="s">
        <v>5140</v>
      </c>
      <c r="H1823" s="78" t="n">
        <v>710021275</v>
      </c>
      <c r="I1823" s="68" t="s">
        <v>12421</v>
      </c>
      <c r="J1823" s="77" t="s">
        <v>4405</v>
      </c>
      <c r="K1823" s="68" t="s">
        <v>5140</v>
      </c>
      <c r="L1823" s="68" t="s">
        <v>11311</v>
      </c>
      <c r="M1823" s="68" t="s">
        <v>12422</v>
      </c>
      <c r="N1823" s="77" t="s">
        <v>12423</v>
      </c>
      <c r="O1823" s="77" t="s">
        <v>12424</v>
      </c>
      <c r="P1823" s="64" t="s">
        <v>12425</v>
      </c>
      <c r="Q1823" s="64" t="s">
        <v>4402</v>
      </c>
      <c r="R1823" s="68" t="n">
        <v>4</v>
      </c>
      <c r="S1823" s="79" t="n">
        <v>7</v>
      </c>
      <c r="T1823" s="68" t="n">
        <f aca="false">S1823-R1823</f>
        <v>3</v>
      </c>
      <c r="U1823" s="67" t="n">
        <v>88.82</v>
      </c>
      <c r="V1823" s="70" t="n">
        <f aca="false">U1823*15%</f>
        <v>13.323</v>
      </c>
      <c r="W1823" s="68" t="n">
        <v>90.42</v>
      </c>
      <c r="X1823" s="70" t="n">
        <f aca="false">W1823*15%</f>
        <v>13.563</v>
      </c>
      <c r="Y1823" s="68" t="n">
        <v>640</v>
      </c>
      <c r="Z1823" s="71" t="n">
        <f aca="false">ROUND(R1823*V1823*8+S1823*X1823*4,0)</f>
        <v>806</v>
      </c>
      <c r="AA1823" s="72" t="n">
        <f aca="false">Z1823-Y1823</f>
        <v>166</v>
      </c>
      <c r="AB1823" s="79"/>
      <c r="AC1823" s="71" t="n">
        <f aca="false">ROUND(R1823*V1823*8+(S1823+AB1823)*X1823*4,0)</f>
        <v>806</v>
      </c>
      <c r="AD1823" s="73" t="n">
        <f aca="false">AC1823-Z1823</f>
        <v>0</v>
      </c>
      <c r="AE1823" s="68"/>
      <c r="AF1823" s="74"/>
    </row>
    <row r="1824" s="75" customFormat="true" ht="12.75" hidden="false" customHeight="false" outlineLevel="2" collapsed="false">
      <c r="A1824" s="64" t="s">
        <v>2252</v>
      </c>
      <c r="B1824" s="64" t="s">
        <v>4393</v>
      </c>
      <c r="C1824" s="64" t="s">
        <v>17</v>
      </c>
      <c r="D1824" s="64" t="s">
        <v>2613</v>
      </c>
      <c r="E1824" s="76" t="s">
        <v>12426</v>
      </c>
      <c r="F1824" s="77" t="s">
        <v>2614</v>
      </c>
      <c r="G1824" s="68" t="s">
        <v>5140</v>
      </c>
      <c r="H1824" s="78" t="n">
        <v>710021283</v>
      </c>
      <c r="I1824" s="68" t="s">
        <v>12427</v>
      </c>
      <c r="J1824" s="77" t="s">
        <v>4405</v>
      </c>
      <c r="K1824" s="68" t="s">
        <v>5140</v>
      </c>
      <c r="L1824" s="68" t="s">
        <v>11311</v>
      </c>
      <c r="M1824" s="68" t="s">
        <v>12428</v>
      </c>
      <c r="N1824" s="77" t="s">
        <v>12429</v>
      </c>
      <c r="O1824" s="77" t="s">
        <v>12430</v>
      </c>
      <c r="P1824" s="64" t="s">
        <v>12431</v>
      </c>
      <c r="Q1824" s="64" t="s">
        <v>4402</v>
      </c>
      <c r="R1824" s="68" t="n">
        <v>5</v>
      </c>
      <c r="S1824" s="79" t="n">
        <v>5</v>
      </c>
      <c r="T1824" s="68" t="n">
        <f aca="false">S1824-R1824</f>
        <v>0</v>
      </c>
      <c r="U1824" s="67" t="n">
        <v>88.82</v>
      </c>
      <c r="V1824" s="70" t="n">
        <f aca="false">U1824*15%</f>
        <v>13.323</v>
      </c>
      <c r="W1824" s="68" t="n">
        <v>90.42</v>
      </c>
      <c r="X1824" s="70" t="n">
        <f aca="false">W1824*15%</f>
        <v>13.563</v>
      </c>
      <c r="Y1824" s="68" t="n">
        <v>799</v>
      </c>
      <c r="Z1824" s="71" t="n">
        <f aca="false">ROUND(R1824*V1824*8+S1824*X1824*4,0)</f>
        <v>804</v>
      </c>
      <c r="AA1824" s="72" t="n">
        <f aca="false">Z1824-Y1824</f>
        <v>5</v>
      </c>
      <c r="AB1824" s="79"/>
      <c r="AC1824" s="71" t="n">
        <f aca="false">ROUND(R1824*V1824*8+(S1824+AB1824)*X1824*4,0)</f>
        <v>804</v>
      </c>
      <c r="AD1824" s="73" t="n">
        <f aca="false">AC1824-Z1824</f>
        <v>0</v>
      </c>
      <c r="AE1824" s="68"/>
      <c r="AF1824" s="74"/>
    </row>
    <row r="1825" s="75" customFormat="true" ht="25.5" hidden="false" customHeight="false" outlineLevel="2" collapsed="false">
      <c r="A1825" s="64" t="s">
        <v>2252</v>
      </c>
      <c r="B1825" s="64" t="s">
        <v>4393</v>
      </c>
      <c r="C1825" s="64" t="s">
        <v>17</v>
      </c>
      <c r="D1825" s="64" t="s">
        <v>2615</v>
      </c>
      <c r="E1825" s="76" t="s">
        <v>12432</v>
      </c>
      <c r="F1825" s="77" t="s">
        <v>2616</v>
      </c>
      <c r="G1825" s="68" t="s">
        <v>5140</v>
      </c>
      <c r="H1825" s="78" t="n">
        <v>710021291</v>
      </c>
      <c r="I1825" s="68" t="s">
        <v>12433</v>
      </c>
      <c r="J1825" s="77" t="s">
        <v>4405</v>
      </c>
      <c r="K1825" s="68" t="s">
        <v>5140</v>
      </c>
      <c r="L1825" s="68" t="s">
        <v>11320</v>
      </c>
      <c r="M1825" s="68" t="s">
        <v>12434</v>
      </c>
      <c r="N1825" s="77" t="s">
        <v>12435</v>
      </c>
      <c r="O1825" s="77" t="s">
        <v>12436</v>
      </c>
      <c r="P1825" s="64" t="s">
        <v>12437</v>
      </c>
      <c r="Q1825" s="64" t="s">
        <v>4402</v>
      </c>
      <c r="R1825" s="68" t="n">
        <v>5</v>
      </c>
      <c r="S1825" s="79" t="n">
        <v>4</v>
      </c>
      <c r="T1825" s="68" t="n">
        <f aca="false">S1825-R1825</f>
        <v>-1</v>
      </c>
      <c r="U1825" s="67" t="n">
        <v>88.82</v>
      </c>
      <c r="V1825" s="70" t="n">
        <f aca="false">U1825*15%</f>
        <v>13.323</v>
      </c>
      <c r="W1825" s="68" t="n">
        <v>90.42</v>
      </c>
      <c r="X1825" s="70" t="n">
        <f aca="false">W1825*15%</f>
        <v>13.563</v>
      </c>
      <c r="Y1825" s="68" t="n">
        <v>799</v>
      </c>
      <c r="Z1825" s="71" t="n">
        <f aca="false">ROUND(R1825*V1825*8+S1825*X1825*4,0)</f>
        <v>750</v>
      </c>
      <c r="AA1825" s="72" t="n">
        <f aca="false">Z1825-Y1825</f>
        <v>-49</v>
      </c>
      <c r="AB1825" s="79"/>
      <c r="AC1825" s="71" t="n">
        <f aca="false">ROUND(R1825*V1825*8+(S1825+AB1825)*X1825*4,0)</f>
        <v>750</v>
      </c>
      <c r="AD1825" s="73" t="n">
        <f aca="false">AC1825-Z1825</f>
        <v>0</v>
      </c>
      <c r="AE1825" s="68"/>
      <c r="AF1825" s="74"/>
    </row>
    <row r="1826" s="75" customFormat="true" ht="25.5" hidden="false" customHeight="false" outlineLevel="2" collapsed="false">
      <c r="A1826" s="64" t="s">
        <v>2252</v>
      </c>
      <c r="B1826" s="64" t="s">
        <v>4393</v>
      </c>
      <c r="C1826" s="64" t="s">
        <v>17</v>
      </c>
      <c r="D1826" s="64" t="s">
        <v>2617</v>
      </c>
      <c r="E1826" s="76" t="s">
        <v>12438</v>
      </c>
      <c r="F1826" s="77" t="s">
        <v>2618</v>
      </c>
      <c r="G1826" s="68" t="s">
        <v>5140</v>
      </c>
      <c r="H1826" s="78" t="n">
        <v>710021305</v>
      </c>
      <c r="I1826" s="68" t="s">
        <v>12439</v>
      </c>
      <c r="J1826" s="77" t="s">
        <v>4467</v>
      </c>
      <c r="K1826" s="68" t="s">
        <v>5140</v>
      </c>
      <c r="L1826" s="68" t="s">
        <v>11311</v>
      </c>
      <c r="M1826" s="68" t="s">
        <v>12440</v>
      </c>
      <c r="N1826" s="77" t="s">
        <v>12441</v>
      </c>
      <c r="O1826" s="77" t="s">
        <v>12442</v>
      </c>
      <c r="P1826" s="64" t="s">
        <v>12443</v>
      </c>
      <c r="Q1826" s="64" t="s">
        <v>4402</v>
      </c>
      <c r="R1826" s="68" t="n">
        <v>2</v>
      </c>
      <c r="S1826" s="79" t="n">
        <v>10</v>
      </c>
      <c r="T1826" s="68" t="n">
        <f aca="false">S1826-R1826</f>
        <v>8</v>
      </c>
      <c r="U1826" s="67" t="n">
        <v>88.82</v>
      </c>
      <c r="V1826" s="70" t="n">
        <f aca="false">U1826*15%</f>
        <v>13.323</v>
      </c>
      <c r="W1826" s="68" t="n">
        <v>90.42</v>
      </c>
      <c r="X1826" s="70" t="n">
        <f aca="false">W1826*15%</f>
        <v>13.563</v>
      </c>
      <c r="Y1826" s="68" t="n">
        <v>320</v>
      </c>
      <c r="Z1826" s="71" t="n">
        <f aca="false">ROUND(R1826*V1826*8+S1826*X1826*4,0)</f>
        <v>756</v>
      </c>
      <c r="AA1826" s="72" t="n">
        <f aca="false">Z1826-Y1826</f>
        <v>436</v>
      </c>
      <c r="AB1826" s="79"/>
      <c r="AC1826" s="71" t="n">
        <f aca="false">ROUND(R1826*V1826*8+(S1826+AB1826)*X1826*4,0)</f>
        <v>756</v>
      </c>
      <c r="AD1826" s="73" t="n">
        <f aca="false">AC1826-Z1826</f>
        <v>0</v>
      </c>
      <c r="AE1826" s="68"/>
      <c r="AF1826" s="74"/>
    </row>
    <row r="1827" s="75" customFormat="true" ht="12.75" hidden="false" customHeight="false" outlineLevel="2" collapsed="false">
      <c r="A1827" s="64" t="s">
        <v>2252</v>
      </c>
      <c r="B1827" s="64" t="s">
        <v>4393</v>
      </c>
      <c r="C1827" s="64" t="s">
        <v>17</v>
      </c>
      <c r="D1827" s="64" t="s">
        <v>2619</v>
      </c>
      <c r="E1827" s="76" t="s">
        <v>12444</v>
      </c>
      <c r="F1827" s="77" t="s">
        <v>2620</v>
      </c>
      <c r="G1827" s="68" t="s">
        <v>5140</v>
      </c>
      <c r="H1827" s="78" t="n">
        <v>710021313</v>
      </c>
      <c r="I1827" s="68" t="s">
        <v>12445</v>
      </c>
      <c r="J1827" s="77" t="s">
        <v>4405</v>
      </c>
      <c r="K1827" s="68" t="s">
        <v>5140</v>
      </c>
      <c r="L1827" s="68" t="s">
        <v>11320</v>
      </c>
      <c r="M1827" s="68" t="s">
        <v>12446</v>
      </c>
      <c r="N1827" s="77" t="s">
        <v>12447</v>
      </c>
      <c r="O1827" s="77" t="s">
        <v>12448</v>
      </c>
      <c r="P1827" s="64" t="s">
        <v>12449</v>
      </c>
      <c r="Q1827" s="64" t="s">
        <v>4402</v>
      </c>
      <c r="R1827" s="68" t="n">
        <v>3</v>
      </c>
      <c r="S1827" s="79" t="n">
        <v>2</v>
      </c>
      <c r="T1827" s="68" t="n">
        <f aca="false">S1827-R1827</f>
        <v>-1</v>
      </c>
      <c r="U1827" s="67" t="n">
        <v>88.82</v>
      </c>
      <c r="V1827" s="70" t="n">
        <f aca="false">U1827*15%</f>
        <v>13.323</v>
      </c>
      <c r="W1827" s="68" t="n">
        <v>90.42</v>
      </c>
      <c r="X1827" s="70" t="n">
        <f aca="false">W1827*15%</f>
        <v>13.563</v>
      </c>
      <c r="Y1827" s="68" t="n">
        <v>480</v>
      </c>
      <c r="Z1827" s="71" t="n">
        <f aca="false">ROUND(R1827*V1827*8+S1827*X1827*4,0)</f>
        <v>428</v>
      </c>
      <c r="AA1827" s="72" t="n">
        <f aca="false">Z1827-Y1827</f>
        <v>-52</v>
      </c>
      <c r="AB1827" s="79"/>
      <c r="AC1827" s="71" t="n">
        <f aca="false">ROUND(R1827*V1827*8+(S1827+AB1827)*X1827*4,0)</f>
        <v>428</v>
      </c>
      <c r="AD1827" s="73" t="n">
        <f aca="false">AC1827-Z1827</f>
        <v>0</v>
      </c>
      <c r="AE1827" s="68"/>
      <c r="AF1827" s="74"/>
    </row>
    <row r="1828" s="75" customFormat="true" ht="12.75" hidden="false" customHeight="false" outlineLevel="2" collapsed="false">
      <c r="A1828" s="64" t="s">
        <v>2252</v>
      </c>
      <c r="B1828" s="64" t="s">
        <v>4393</v>
      </c>
      <c r="C1828" s="64" t="s">
        <v>17</v>
      </c>
      <c r="D1828" s="64" t="s">
        <v>2621</v>
      </c>
      <c r="E1828" s="76" t="s">
        <v>12450</v>
      </c>
      <c r="F1828" s="77" t="s">
        <v>2622</v>
      </c>
      <c r="G1828" s="68" t="s">
        <v>5140</v>
      </c>
      <c r="H1828" s="78" t="n">
        <v>710021321</v>
      </c>
      <c r="I1828" s="68" t="s">
        <v>12451</v>
      </c>
      <c r="J1828" s="77" t="s">
        <v>4405</v>
      </c>
      <c r="K1828" s="68" t="s">
        <v>5140</v>
      </c>
      <c r="L1828" s="68" t="s">
        <v>12368</v>
      </c>
      <c r="M1828" s="68" t="s">
        <v>12452</v>
      </c>
      <c r="N1828" s="77" t="s">
        <v>12453</v>
      </c>
      <c r="O1828" s="77" t="s">
        <v>12454</v>
      </c>
      <c r="P1828" s="64" t="s">
        <v>12455</v>
      </c>
      <c r="Q1828" s="64" t="s">
        <v>4402</v>
      </c>
      <c r="R1828" s="68" t="n">
        <v>4</v>
      </c>
      <c r="S1828" s="79" t="n">
        <v>3</v>
      </c>
      <c r="T1828" s="68" t="n">
        <f aca="false">S1828-R1828</f>
        <v>-1</v>
      </c>
      <c r="U1828" s="67" t="n">
        <v>88.82</v>
      </c>
      <c r="V1828" s="70" t="n">
        <f aca="false">U1828*15%</f>
        <v>13.323</v>
      </c>
      <c r="W1828" s="68" t="n">
        <v>90.42</v>
      </c>
      <c r="X1828" s="70" t="n">
        <f aca="false">W1828*15%</f>
        <v>13.563</v>
      </c>
      <c r="Y1828" s="68" t="n">
        <v>640</v>
      </c>
      <c r="Z1828" s="71" t="n">
        <f aca="false">ROUND(R1828*V1828*8+S1828*X1828*4,0)</f>
        <v>589</v>
      </c>
      <c r="AA1828" s="72" t="n">
        <f aca="false">Z1828-Y1828</f>
        <v>-51</v>
      </c>
      <c r="AB1828" s="79"/>
      <c r="AC1828" s="71" t="n">
        <f aca="false">ROUND(R1828*V1828*8+(S1828+AB1828)*X1828*4,0)</f>
        <v>589</v>
      </c>
      <c r="AD1828" s="73" t="n">
        <f aca="false">AC1828-Z1828</f>
        <v>0</v>
      </c>
      <c r="AE1828" s="68"/>
      <c r="AF1828" s="74"/>
    </row>
    <row r="1829" s="75" customFormat="true" ht="12.75" hidden="false" customHeight="false" outlineLevel="2" collapsed="false">
      <c r="A1829" s="64" t="s">
        <v>2252</v>
      </c>
      <c r="B1829" s="64" t="s">
        <v>4393</v>
      </c>
      <c r="C1829" s="64" t="s">
        <v>17</v>
      </c>
      <c r="D1829" s="64" t="s">
        <v>2623</v>
      </c>
      <c r="E1829" s="76" t="s">
        <v>12456</v>
      </c>
      <c r="F1829" s="77" t="s">
        <v>2624</v>
      </c>
      <c r="G1829" s="68" t="s">
        <v>5140</v>
      </c>
      <c r="H1829" s="78" t="n">
        <v>710021330</v>
      </c>
      <c r="I1829" s="68" t="s">
        <v>12457</v>
      </c>
      <c r="J1829" s="77" t="s">
        <v>4405</v>
      </c>
      <c r="K1829" s="68" t="s">
        <v>5140</v>
      </c>
      <c r="L1829" s="68" t="s">
        <v>11320</v>
      </c>
      <c r="M1829" s="68" t="s">
        <v>12458</v>
      </c>
      <c r="N1829" s="77" t="s">
        <v>12459</v>
      </c>
      <c r="O1829" s="77" t="s">
        <v>12460</v>
      </c>
      <c r="P1829" s="64" t="s">
        <v>12461</v>
      </c>
      <c r="Q1829" s="64" t="s">
        <v>4402</v>
      </c>
      <c r="R1829" s="68" t="n">
        <v>6</v>
      </c>
      <c r="S1829" s="79" t="n">
        <v>5</v>
      </c>
      <c r="T1829" s="68" t="n">
        <f aca="false">S1829-R1829</f>
        <v>-1</v>
      </c>
      <c r="U1829" s="67" t="n">
        <v>88.82</v>
      </c>
      <c r="V1829" s="70" t="n">
        <f aca="false">U1829*15%</f>
        <v>13.323</v>
      </c>
      <c r="W1829" s="68" t="n">
        <v>90.42</v>
      </c>
      <c r="X1829" s="70" t="n">
        <f aca="false">W1829*15%</f>
        <v>13.563</v>
      </c>
      <c r="Y1829" s="68" t="n">
        <v>959</v>
      </c>
      <c r="Z1829" s="71" t="n">
        <f aca="false">ROUND(R1829*V1829*8+S1829*X1829*4,0)</f>
        <v>911</v>
      </c>
      <c r="AA1829" s="72" t="n">
        <f aca="false">Z1829-Y1829</f>
        <v>-48</v>
      </c>
      <c r="AB1829" s="79"/>
      <c r="AC1829" s="71" t="n">
        <f aca="false">ROUND(R1829*V1829*8+(S1829+AB1829)*X1829*4,0)</f>
        <v>911</v>
      </c>
      <c r="AD1829" s="73" t="n">
        <f aca="false">AC1829-Z1829</f>
        <v>0</v>
      </c>
      <c r="AE1829" s="68"/>
      <c r="AF1829" s="74"/>
    </row>
    <row r="1830" s="75" customFormat="true" ht="25.5" hidden="false" customHeight="false" outlineLevel="2" collapsed="false">
      <c r="A1830" s="64" t="s">
        <v>2252</v>
      </c>
      <c r="B1830" s="64" t="s">
        <v>4393</v>
      </c>
      <c r="C1830" s="64" t="s">
        <v>17</v>
      </c>
      <c r="D1830" s="64" t="s">
        <v>2625</v>
      </c>
      <c r="E1830" s="76" t="s">
        <v>12462</v>
      </c>
      <c r="F1830" s="77" t="s">
        <v>2626</v>
      </c>
      <c r="G1830" s="68" t="s">
        <v>5140</v>
      </c>
      <c r="H1830" s="78" t="n">
        <v>710021348</v>
      </c>
      <c r="I1830" s="68" t="s">
        <v>12463</v>
      </c>
      <c r="J1830" s="77" t="s">
        <v>4467</v>
      </c>
      <c r="K1830" s="68" t="s">
        <v>5140</v>
      </c>
      <c r="L1830" s="68" t="s">
        <v>11320</v>
      </c>
      <c r="M1830" s="68" t="s">
        <v>12464</v>
      </c>
      <c r="N1830" s="77" t="s">
        <v>12465</v>
      </c>
      <c r="O1830" s="77" t="s">
        <v>12466</v>
      </c>
      <c r="P1830" s="64" t="s">
        <v>12467</v>
      </c>
      <c r="Q1830" s="64" t="s">
        <v>4402</v>
      </c>
      <c r="R1830" s="68" t="n">
        <v>5</v>
      </c>
      <c r="S1830" s="79" t="n">
        <v>5</v>
      </c>
      <c r="T1830" s="68" t="n">
        <f aca="false">S1830-R1830</f>
        <v>0</v>
      </c>
      <c r="U1830" s="67" t="n">
        <v>88.82</v>
      </c>
      <c r="V1830" s="70" t="n">
        <f aca="false">U1830*15%</f>
        <v>13.323</v>
      </c>
      <c r="W1830" s="68" t="n">
        <v>90.42</v>
      </c>
      <c r="X1830" s="70" t="n">
        <f aca="false">W1830*15%</f>
        <v>13.563</v>
      </c>
      <c r="Y1830" s="68" t="n">
        <v>799</v>
      </c>
      <c r="Z1830" s="71" t="n">
        <f aca="false">ROUND(R1830*V1830*8+S1830*X1830*4,0)</f>
        <v>804</v>
      </c>
      <c r="AA1830" s="72" t="n">
        <f aca="false">Z1830-Y1830</f>
        <v>5</v>
      </c>
      <c r="AB1830" s="79"/>
      <c r="AC1830" s="71" t="n">
        <f aca="false">ROUND(R1830*V1830*8+(S1830+AB1830)*X1830*4,0)</f>
        <v>804</v>
      </c>
      <c r="AD1830" s="73" t="n">
        <f aca="false">AC1830-Z1830</f>
        <v>0</v>
      </c>
      <c r="AE1830" s="68"/>
      <c r="AF1830" s="74"/>
    </row>
    <row r="1831" s="75" customFormat="true" ht="12.75" hidden="false" customHeight="false" outlineLevel="2" collapsed="false">
      <c r="A1831" s="64" t="s">
        <v>2252</v>
      </c>
      <c r="B1831" s="64" t="s">
        <v>4393</v>
      </c>
      <c r="C1831" s="64" t="s">
        <v>17</v>
      </c>
      <c r="D1831" s="64" t="s">
        <v>2627</v>
      </c>
      <c r="E1831" s="76" t="s">
        <v>12468</v>
      </c>
      <c r="F1831" s="77" t="s">
        <v>2628</v>
      </c>
      <c r="G1831" s="68" t="s">
        <v>5140</v>
      </c>
      <c r="H1831" s="78" t="n">
        <v>710021356</v>
      </c>
      <c r="I1831" s="68" t="s">
        <v>12469</v>
      </c>
      <c r="J1831" s="77" t="s">
        <v>4405</v>
      </c>
      <c r="K1831" s="68" t="s">
        <v>5140</v>
      </c>
      <c r="L1831" s="68" t="s">
        <v>11320</v>
      </c>
      <c r="M1831" s="68" t="s">
        <v>12446</v>
      </c>
      <c r="N1831" s="77" t="s">
        <v>12470</v>
      </c>
      <c r="O1831" s="77" t="s">
        <v>12471</v>
      </c>
      <c r="P1831" s="64" t="s">
        <v>12472</v>
      </c>
      <c r="Q1831" s="64" t="s">
        <v>4402</v>
      </c>
      <c r="R1831" s="68" t="n">
        <v>2</v>
      </c>
      <c r="S1831" s="79" t="n">
        <v>5</v>
      </c>
      <c r="T1831" s="68" t="n">
        <f aca="false">S1831-R1831</f>
        <v>3</v>
      </c>
      <c r="U1831" s="67" t="n">
        <v>88.82</v>
      </c>
      <c r="V1831" s="70" t="n">
        <f aca="false">U1831*15%</f>
        <v>13.323</v>
      </c>
      <c r="W1831" s="68" t="n">
        <v>90.42</v>
      </c>
      <c r="X1831" s="70" t="n">
        <f aca="false">W1831*15%</f>
        <v>13.563</v>
      </c>
      <c r="Y1831" s="68" t="n">
        <v>320</v>
      </c>
      <c r="Z1831" s="71" t="n">
        <f aca="false">ROUND(R1831*V1831*8+S1831*X1831*4,0)</f>
        <v>484</v>
      </c>
      <c r="AA1831" s="72" t="n">
        <f aca="false">Z1831-Y1831</f>
        <v>164</v>
      </c>
      <c r="AB1831" s="79"/>
      <c r="AC1831" s="71" t="n">
        <f aca="false">ROUND(R1831*V1831*8+(S1831+AB1831)*X1831*4,0)</f>
        <v>484</v>
      </c>
      <c r="AD1831" s="73" t="n">
        <f aca="false">AC1831-Z1831</f>
        <v>0</v>
      </c>
      <c r="AE1831" s="68"/>
      <c r="AF1831" s="74"/>
    </row>
    <row r="1832" s="75" customFormat="true" ht="12.75" hidden="false" customHeight="false" outlineLevel="2" collapsed="false">
      <c r="A1832" s="64" t="s">
        <v>2252</v>
      </c>
      <c r="B1832" s="64" t="s">
        <v>4393</v>
      </c>
      <c r="C1832" s="64" t="s">
        <v>17</v>
      </c>
      <c r="D1832" s="64" t="s">
        <v>2629</v>
      </c>
      <c r="E1832" s="76" t="s">
        <v>12473</v>
      </c>
      <c r="F1832" s="77" t="s">
        <v>2630</v>
      </c>
      <c r="G1832" s="68" t="s">
        <v>5140</v>
      </c>
      <c r="H1832" s="78" t="n">
        <v>710021364</v>
      </c>
      <c r="I1832" s="68" t="s">
        <v>12474</v>
      </c>
      <c r="J1832" s="77" t="s">
        <v>4405</v>
      </c>
      <c r="K1832" s="68" t="s">
        <v>5140</v>
      </c>
      <c r="L1832" s="68" t="s">
        <v>11320</v>
      </c>
      <c r="M1832" s="68" t="s">
        <v>12458</v>
      </c>
      <c r="N1832" s="77" t="s">
        <v>12475</v>
      </c>
      <c r="O1832" s="77" t="s">
        <v>12476</v>
      </c>
      <c r="P1832" s="64" t="s">
        <v>12477</v>
      </c>
      <c r="Q1832" s="64" t="s">
        <v>4402</v>
      </c>
      <c r="R1832" s="68" t="n">
        <v>5</v>
      </c>
      <c r="S1832" s="79" t="n">
        <v>3</v>
      </c>
      <c r="T1832" s="68" t="n">
        <f aca="false">S1832-R1832</f>
        <v>-2</v>
      </c>
      <c r="U1832" s="67" t="n">
        <v>88.82</v>
      </c>
      <c r="V1832" s="70" t="n">
        <f aca="false">U1832*15%</f>
        <v>13.323</v>
      </c>
      <c r="W1832" s="68" t="n">
        <v>90.42</v>
      </c>
      <c r="X1832" s="70" t="n">
        <f aca="false">W1832*15%</f>
        <v>13.563</v>
      </c>
      <c r="Y1832" s="68" t="n">
        <v>799</v>
      </c>
      <c r="Z1832" s="71" t="n">
        <f aca="false">ROUND(R1832*V1832*8+S1832*X1832*4,0)</f>
        <v>696</v>
      </c>
      <c r="AA1832" s="72" t="n">
        <f aca="false">Z1832-Y1832</f>
        <v>-103</v>
      </c>
      <c r="AB1832" s="79"/>
      <c r="AC1832" s="71" t="n">
        <f aca="false">ROUND(R1832*V1832*8+(S1832+AB1832)*X1832*4,0)</f>
        <v>696</v>
      </c>
      <c r="AD1832" s="73" t="n">
        <f aca="false">AC1832-Z1832</f>
        <v>0</v>
      </c>
      <c r="AE1832" s="68"/>
      <c r="AF1832" s="74"/>
    </row>
    <row r="1833" s="75" customFormat="true" ht="12.75" hidden="false" customHeight="false" outlineLevel="2" collapsed="false">
      <c r="A1833" s="64" t="s">
        <v>2252</v>
      </c>
      <c r="B1833" s="64" t="s">
        <v>4393</v>
      </c>
      <c r="C1833" s="64" t="s">
        <v>17</v>
      </c>
      <c r="D1833" s="64" t="s">
        <v>2631</v>
      </c>
      <c r="E1833" s="76" t="s">
        <v>12478</v>
      </c>
      <c r="F1833" s="77" t="s">
        <v>2632</v>
      </c>
      <c r="G1833" s="68" t="s">
        <v>5140</v>
      </c>
      <c r="H1833" s="78" t="n">
        <v>37892614</v>
      </c>
      <c r="I1833" s="68" t="s">
        <v>12479</v>
      </c>
      <c r="J1833" s="77" t="s">
        <v>4405</v>
      </c>
      <c r="K1833" s="68" t="s">
        <v>5140</v>
      </c>
      <c r="L1833" s="68" t="s">
        <v>11320</v>
      </c>
      <c r="M1833" s="68" t="s">
        <v>12446</v>
      </c>
      <c r="N1833" s="77" t="s">
        <v>11322</v>
      </c>
      <c r="O1833" s="77" t="s">
        <v>12480</v>
      </c>
      <c r="P1833" s="64" t="s">
        <v>12481</v>
      </c>
      <c r="Q1833" s="64" t="s">
        <v>4458</v>
      </c>
      <c r="R1833" s="68" t="n">
        <v>58</v>
      </c>
      <c r="S1833" s="79" t="n">
        <v>41</v>
      </c>
      <c r="T1833" s="68" t="n">
        <f aca="false">S1833-R1833</f>
        <v>-17</v>
      </c>
      <c r="U1833" s="67" t="n">
        <v>88.82</v>
      </c>
      <c r="V1833" s="70" t="n">
        <f aca="false">U1833*15%</f>
        <v>13.323</v>
      </c>
      <c r="W1833" s="68" t="n">
        <v>90.42</v>
      </c>
      <c r="X1833" s="70" t="n">
        <f aca="false">W1833*15%</f>
        <v>13.563</v>
      </c>
      <c r="Y1833" s="68" t="n">
        <v>9273</v>
      </c>
      <c r="Z1833" s="71" t="n">
        <f aca="false">ROUND(R1833*V1833*8+S1833*X1833*4,0)</f>
        <v>8406</v>
      </c>
      <c r="AA1833" s="72" t="n">
        <f aca="false">Z1833-Y1833</f>
        <v>-867</v>
      </c>
      <c r="AB1833" s="79"/>
      <c r="AC1833" s="71" t="n">
        <f aca="false">ROUND(R1833*V1833*8+(S1833+AB1833)*X1833*4,0)</f>
        <v>8406</v>
      </c>
      <c r="AD1833" s="73" t="n">
        <f aca="false">AC1833-Z1833</f>
        <v>0</v>
      </c>
      <c r="AE1833" s="68"/>
      <c r="AF1833" s="74"/>
    </row>
    <row r="1834" s="75" customFormat="true" ht="12.75" hidden="false" customHeight="false" outlineLevel="2" collapsed="false">
      <c r="A1834" s="64" t="s">
        <v>2252</v>
      </c>
      <c r="B1834" s="64" t="s">
        <v>4393</v>
      </c>
      <c r="C1834" s="64" t="s">
        <v>17</v>
      </c>
      <c r="D1834" s="64" t="s">
        <v>2633</v>
      </c>
      <c r="E1834" s="76" t="s">
        <v>12482</v>
      </c>
      <c r="F1834" s="77" t="s">
        <v>2634</v>
      </c>
      <c r="G1834" s="68" t="s">
        <v>5140</v>
      </c>
      <c r="H1834" s="78" t="n">
        <v>710021410</v>
      </c>
      <c r="I1834" s="68" t="s">
        <v>12483</v>
      </c>
      <c r="J1834" s="77" t="s">
        <v>4405</v>
      </c>
      <c r="K1834" s="68" t="s">
        <v>5140</v>
      </c>
      <c r="L1834" s="68" t="s">
        <v>11320</v>
      </c>
      <c r="M1834" s="68" t="s">
        <v>12446</v>
      </c>
      <c r="N1834" s="77" t="s">
        <v>12484</v>
      </c>
      <c r="O1834" s="77" t="s">
        <v>12485</v>
      </c>
      <c r="P1834" s="64" t="s">
        <v>12486</v>
      </c>
      <c r="Q1834" s="64" t="s">
        <v>4402</v>
      </c>
      <c r="R1834" s="68" t="n">
        <v>3</v>
      </c>
      <c r="S1834" s="79" t="n">
        <v>6</v>
      </c>
      <c r="T1834" s="68" t="n">
        <f aca="false">S1834-R1834</f>
        <v>3</v>
      </c>
      <c r="U1834" s="67" t="n">
        <v>88.82</v>
      </c>
      <c r="V1834" s="70" t="n">
        <f aca="false">U1834*15%</f>
        <v>13.323</v>
      </c>
      <c r="W1834" s="68" t="n">
        <v>90.42</v>
      </c>
      <c r="X1834" s="70" t="n">
        <f aca="false">W1834*15%</f>
        <v>13.563</v>
      </c>
      <c r="Y1834" s="68" t="n">
        <v>480</v>
      </c>
      <c r="Z1834" s="71" t="n">
        <f aca="false">ROUND(R1834*V1834*8+S1834*X1834*4,0)</f>
        <v>645</v>
      </c>
      <c r="AA1834" s="72" t="n">
        <f aca="false">Z1834-Y1834</f>
        <v>165</v>
      </c>
      <c r="AB1834" s="79"/>
      <c r="AC1834" s="71" t="n">
        <f aca="false">ROUND(R1834*V1834*8+(S1834+AB1834)*X1834*4,0)</f>
        <v>645</v>
      </c>
      <c r="AD1834" s="73" t="n">
        <f aca="false">AC1834-Z1834</f>
        <v>0</v>
      </c>
      <c r="AE1834" s="68"/>
      <c r="AF1834" s="74"/>
    </row>
    <row r="1835" s="75" customFormat="true" ht="25.5" hidden="false" customHeight="false" outlineLevel="2" collapsed="false">
      <c r="A1835" s="64" t="s">
        <v>2252</v>
      </c>
      <c r="B1835" s="64" t="s">
        <v>4393</v>
      </c>
      <c r="C1835" s="64" t="s">
        <v>17</v>
      </c>
      <c r="D1835" s="64" t="s">
        <v>2635</v>
      </c>
      <c r="E1835" s="76" t="s">
        <v>12487</v>
      </c>
      <c r="F1835" s="77" t="s">
        <v>2636</v>
      </c>
      <c r="G1835" s="68" t="s">
        <v>5140</v>
      </c>
      <c r="H1835" s="78" t="n">
        <v>710021429</v>
      </c>
      <c r="I1835" s="68" t="s">
        <v>12488</v>
      </c>
      <c r="J1835" s="77" t="s">
        <v>4405</v>
      </c>
      <c r="K1835" s="68" t="s">
        <v>5140</v>
      </c>
      <c r="L1835" s="68" t="s">
        <v>11320</v>
      </c>
      <c r="M1835" s="68" t="s">
        <v>12394</v>
      </c>
      <c r="N1835" s="77" t="s">
        <v>12489</v>
      </c>
      <c r="O1835" s="77" t="s">
        <v>12490</v>
      </c>
      <c r="P1835" s="64" t="s">
        <v>12491</v>
      </c>
      <c r="Q1835" s="64" t="s">
        <v>4402</v>
      </c>
      <c r="R1835" s="68" t="n">
        <v>4</v>
      </c>
      <c r="S1835" s="79" t="n">
        <v>6</v>
      </c>
      <c r="T1835" s="68" t="n">
        <f aca="false">S1835-R1835</f>
        <v>2</v>
      </c>
      <c r="U1835" s="67" t="n">
        <v>88.82</v>
      </c>
      <c r="V1835" s="70" t="n">
        <f aca="false">U1835*15%</f>
        <v>13.323</v>
      </c>
      <c r="W1835" s="68" t="n">
        <v>90.42</v>
      </c>
      <c r="X1835" s="70" t="n">
        <f aca="false">W1835*15%</f>
        <v>13.563</v>
      </c>
      <c r="Y1835" s="68" t="n">
        <v>640</v>
      </c>
      <c r="Z1835" s="71" t="n">
        <f aca="false">ROUND(R1835*V1835*8+S1835*X1835*4,0)</f>
        <v>752</v>
      </c>
      <c r="AA1835" s="72" t="n">
        <f aca="false">Z1835-Y1835</f>
        <v>112</v>
      </c>
      <c r="AB1835" s="79"/>
      <c r="AC1835" s="71" t="n">
        <f aca="false">ROUND(R1835*V1835*8+(S1835+AB1835)*X1835*4,0)</f>
        <v>752</v>
      </c>
      <c r="AD1835" s="73" t="n">
        <f aca="false">AC1835-Z1835</f>
        <v>0</v>
      </c>
      <c r="AE1835" s="68"/>
      <c r="AF1835" s="74"/>
    </row>
    <row r="1836" s="75" customFormat="true" ht="12.75" hidden="false" customHeight="false" outlineLevel="2" collapsed="false">
      <c r="A1836" s="64" t="s">
        <v>2252</v>
      </c>
      <c r="B1836" s="64" t="s">
        <v>4393</v>
      </c>
      <c r="C1836" s="64" t="s">
        <v>17</v>
      </c>
      <c r="D1836" s="64" t="s">
        <v>2637</v>
      </c>
      <c r="E1836" s="76" t="s">
        <v>12492</v>
      </c>
      <c r="F1836" s="77" t="s">
        <v>2638</v>
      </c>
      <c r="G1836" s="68" t="s">
        <v>5140</v>
      </c>
      <c r="H1836" s="78" t="n">
        <v>710021437</v>
      </c>
      <c r="I1836" s="68" t="s">
        <v>12493</v>
      </c>
      <c r="J1836" s="77" t="s">
        <v>4405</v>
      </c>
      <c r="K1836" s="68" t="s">
        <v>5140</v>
      </c>
      <c r="L1836" s="68" t="s">
        <v>11320</v>
      </c>
      <c r="M1836" s="68" t="s">
        <v>12494</v>
      </c>
      <c r="N1836" s="77" t="s">
        <v>12495</v>
      </c>
      <c r="O1836" s="77" t="s">
        <v>12496</v>
      </c>
      <c r="P1836" s="64" t="s">
        <v>12497</v>
      </c>
      <c r="Q1836" s="64" t="s">
        <v>4402</v>
      </c>
      <c r="R1836" s="68" t="n">
        <v>4</v>
      </c>
      <c r="S1836" s="79" t="n">
        <v>4</v>
      </c>
      <c r="T1836" s="68" t="n">
        <f aca="false">S1836-R1836</f>
        <v>0</v>
      </c>
      <c r="U1836" s="67" t="n">
        <v>88.82</v>
      </c>
      <c r="V1836" s="70" t="n">
        <f aca="false">U1836*15%</f>
        <v>13.323</v>
      </c>
      <c r="W1836" s="68" t="n">
        <v>90.42</v>
      </c>
      <c r="X1836" s="70" t="n">
        <f aca="false">W1836*15%</f>
        <v>13.563</v>
      </c>
      <c r="Y1836" s="68" t="n">
        <v>640</v>
      </c>
      <c r="Z1836" s="71" t="n">
        <f aca="false">ROUND(R1836*V1836*8+S1836*X1836*4,0)</f>
        <v>643</v>
      </c>
      <c r="AA1836" s="72" t="n">
        <f aca="false">Z1836-Y1836</f>
        <v>3</v>
      </c>
      <c r="AB1836" s="79"/>
      <c r="AC1836" s="71" t="n">
        <f aca="false">ROUND(R1836*V1836*8+(S1836+AB1836)*X1836*4,0)</f>
        <v>643</v>
      </c>
      <c r="AD1836" s="73" t="n">
        <f aca="false">AC1836-Z1836</f>
        <v>0</v>
      </c>
      <c r="AE1836" s="68"/>
      <c r="AF1836" s="74"/>
    </row>
    <row r="1837" s="75" customFormat="true" ht="25.5" hidden="false" customHeight="false" outlineLevel="2" collapsed="false">
      <c r="A1837" s="64" t="s">
        <v>2252</v>
      </c>
      <c r="B1837" s="64" t="s">
        <v>4393</v>
      </c>
      <c r="C1837" s="64" t="s">
        <v>17</v>
      </c>
      <c r="D1837" s="64" t="s">
        <v>2639</v>
      </c>
      <c r="E1837" s="76" t="s">
        <v>12498</v>
      </c>
      <c r="F1837" s="77" t="s">
        <v>2640</v>
      </c>
      <c r="G1837" s="68" t="s">
        <v>5140</v>
      </c>
      <c r="H1837" s="78" t="n">
        <v>710021445</v>
      </c>
      <c r="I1837" s="68" t="s">
        <v>12499</v>
      </c>
      <c r="J1837" s="77" t="s">
        <v>4405</v>
      </c>
      <c r="K1837" s="68" t="s">
        <v>5140</v>
      </c>
      <c r="L1837" s="68" t="s">
        <v>11320</v>
      </c>
      <c r="M1837" s="68" t="s">
        <v>12500</v>
      </c>
      <c r="N1837" s="77" t="s">
        <v>12501</v>
      </c>
      <c r="O1837" s="77" t="s">
        <v>12502</v>
      </c>
      <c r="P1837" s="64" t="s">
        <v>12503</v>
      </c>
      <c r="Q1837" s="64" t="s">
        <v>4402</v>
      </c>
      <c r="R1837" s="68" t="n">
        <v>14</v>
      </c>
      <c r="S1837" s="79" t="n">
        <v>14</v>
      </c>
      <c r="T1837" s="68" t="n">
        <f aca="false">S1837-R1837</f>
        <v>0</v>
      </c>
      <c r="U1837" s="67" t="n">
        <v>88.82</v>
      </c>
      <c r="V1837" s="70" t="n">
        <f aca="false">U1837*15%</f>
        <v>13.323</v>
      </c>
      <c r="W1837" s="68" t="n">
        <v>90.42</v>
      </c>
      <c r="X1837" s="70" t="n">
        <f aca="false">W1837*15%</f>
        <v>13.563</v>
      </c>
      <c r="Y1837" s="68" t="n">
        <v>2238</v>
      </c>
      <c r="Z1837" s="71" t="n">
        <f aca="false">ROUND(R1837*V1837*8+S1837*X1837*4,0)</f>
        <v>2252</v>
      </c>
      <c r="AA1837" s="72" t="n">
        <f aca="false">Z1837-Y1837</f>
        <v>14</v>
      </c>
      <c r="AB1837" s="79"/>
      <c r="AC1837" s="71" t="n">
        <f aca="false">ROUND(R1837*V1837*8+(S1837+AB1837)*X1837*4,0)</f>
        <v>2252</v>
      </c>
      <c r="AD1837" s="73" t="n">
        <f aca="false">AC1837-Z1837</f>
        <v>0</v>
      </c>
      <c r="AE1837" s="68"/>
      <c r="AF1837" s="74"/>
    </row>
    <row r="1838" s="75" customFormat="true" ht="25.5" hidden="false" customHeight="false" outlineLevel="2" collapsed="false">
      <c r="A1838" s="64" t="s">
        <v>2252</v>
      </c>
      <c r="B1838" s="64" t="s">
        <v>4393</v>
      </c>
      <c r="C1838" s="64" t="s">
        <v>17</v>
      </c>
      <c r="D1838" s="64" t="s">
        <v>2641</v>
      </c>
      <c r="E1838" s="76" t="s">
        <v>12504</v>
      </c>
      <c r="F1838" s="77" t="s">
        <v>2642</v>
      </c>
      <c r="G1838" s="68" t="s">
        <v>5140</v>
      </c>
      <c r="H1838" s="78" t="n">
        <v>710021453</v>
      </c>
      <c r="I1838" s="68" t="s">
        <v>12505</v>
      </c>
      <c r="J1838" s="77" t="s">
        <v>4467</v>
      </c>
      <c r="K1838" s="68" t="s">
        <v>5140</v>
      </c>
      <c r="L1838" s="68" t="s">
        <v>11311</v>
      </c>
      <c r="M1838" s="68" t="s">
        <v>12506</v>
      </c>
      <c r="N1838" s="77" t="s">
        <v>12507</v>
      </c>
      <c r="O1838" s="77" t="s">
        <v>12508</v>
      </c>
      <c r="P1838" s="64" t="s">
        <v>12509</v>
      </c>
      <c r="Q1838" s="64" t="s">
        <v>4402</v>
      </c>
      <c r="R1838" s="68" t="n">
        <v>4</v>
      </c>
      <c r="S1838" s="79" t="n">
        <v>1</v>
      </c>
      <c r="T1838" s="68" t="n">
        <f aca="false">S1838-R1838</f>
        <v>-3</v>
      </c>
      <c r="U1838" s="67" t="n">
        <v>88.82</v>
      </c>
      <c r="V1838" s="70" t="n">
        <f aca="false">U1838*15%</f>
        <v>13.323</v>
      </c>
      <c r="W1838" s="68" t="n">
        <v>90.42</v>
      </c>
      <c r="X1838" s="70" t="n">
        <f aca="false">W1838*15%</f>
        <v>13.563</v>
      </c>
      <c r="Y1838" s="68" t="n">
        <v>640</v>
      </c>
      <c r="Z1838" s="71" t="n">
        <f aca="false">ROUND(R1838*V1838*8+S1838*X1838*4,0)</f>
        <v>481</v>
      </c>
      <c r="AA1838" s="72" t="n">
        <f aca="false">Z1838-Y1838</f>
        <v>-159</v>
      </c>
      <c r="AB1838" s="79"/>
      <c r="AC1838" s="71" t="n">
        <f aca="false">ROUND(R1838*V1838*8+(S1838+AB1838)*X1838*4,0)</f>
        <v>481</v>
      </c>
      <c r="AD1838" s="73" t="n">
        <f aca="false">AC1838-Z1838</f>
        <v>0</v>
      </c>
      <c r="AE1838" s="68"/>
      <c r="AF1838" s="74"/>
    </row>
    <row r="1839" s="75" customFormat="true" ht="12.75" hidden="false" customHeight="false" outlineLevel="2" collapsed="false">
      <c r="A1839" s="64" t="s">
        <v>2252</v>
      </c>
      <c r="B1839" s="64" t="s">
        <v>4393</v>
      </c>
      <c r="C1839" s="64" t="s">
        <v>17</v>
      </c>
      <c r="D1839" s="64" t="s">
        <v>2643</v>
      </c>
      <c r="E1839" s="76" t="s">
        <v>12510</v>
      </c>
      <c r="F1839" s="77" t="s">
        <v>2644</v>
      </c>
      <c r="G1839" s="68" t="s">
        <v>5140</v>
      </c>
      <c r="H1839" s="78" t="n">
        <v>710021461</v>
      </c>
      <c r="I1839" s="68" t="s">
        <v>12511</v>
      </c>
      <c r="J1839" s="77" t="s">
        <v>4405</v>
      </c>
      <c r="K1839" s="68" t="s">
        <v>5140</v>
      </c>
      <c r="L1839" s="68" t="s">
        <v>11320</v>
      </c>
      <c r="M1839" s="68" t="s">
        <v>12446</v>
      </c>
      <c r="N1839" s="77" t="s">
        <v>12512</v>
      </c>
      <c r="O1839" s="77" t="s">
        <v>12513</v>
      </c>
      <c r="P1839" s="64" t="s">
        <v>12514</v>
      </c>
      <c r="Q1839" s="64" t="s">
        <v>4402</v>
      </c>
      <c r="R1839" s="68" t="n">
        <v>3</v>
      </c>
      <c r="S1839" s="79" t="n">
        <v>3</v>
      </c>
      <c r="T1839" s="68" t="n">
        <f aca="false">S1839-R1839</f>
        <v>0</v>
      </c>
      <c r="U1839" s="67" t="n">
        <v>88.82</v>
      </c>
      <c r="V1839" s="70" t="n">
        <f aca="false">U1839*15%</f>
        <v>13.323</v>
      </c>
      <c r="W1839" s="68" t="n">
        <v>90.42</v>
      </c>
      <c r="X1839" s="70" t="n">
        <f aca="false">W1839*15%</f>
        <v>13.563</v>
      </c>
      <c r="Y1839" s="68" t="n">
        <v>480</v>
      </c>
      <c r="Z1839" s="71" t="n">
        <f aca="false">ROUND(R1839*V1839*8+S1839*X1839*4,0)</f>
        <v>483</v>
      </c>
      <c r="AA1839" s="72" t="n">
        <f aca="false">Z1839-Y1839</f>
        <v>3</v>
      </c>
      <c r="AB1839" s="79"/>
      <c r="AC1839" s="71" t="n">
        <f aca="false">ROUND(R1839*V1839*8+(S1839+AB1839)*X1839*4,0)</f>
        <v>483</v>
      </c>
      <c r="AD1839" s="73" t="n">
        <f aca="false">AC1839-Z1839</f>
        <v>0</v>
      </c>
      <c r="AE1839" s="68"/>
      <c r="AF1839" s="74"/>
    </row>
    <row r="1840" s="75" customFormat="true" ht="12.75" hidden="false" customHeight="false" outlineLevel="2" collapsed="false">
      <c r="A1840" s="64" t="s">
        <v>2252</v>
      </c>
      <c r="B1840" s="64" t="s">
        <v>4393</v>
      </c>
      <c r="C1840" s="64" t="s">
        <v>17</v>
      </c>
      <c r="D1840" s="64" t="s">
        <v>2645</v>
      </c>
      <c r="E1840" s="76" t="s">
        <v>12515</v>
      </c>
      <c r="F1840" s="77" t="s">
        <v>2646</v>
      </c>
      <c r="G1840" s="68" t="s">
        <v>5140</v>
      </c>
      <c r="H1840" s="78" t="n">
        <v>37833910</v>
      </c>
      <c r="I1840" s="68" t="s">
        <v>12516</v>
      </c>
      <c r="J1840" s="77" t="s">
        <v>4405</v>
      </c>
      <c r="K1840" s="68" t="s">
        <v>5140</v>
      </c>
      <c r="L1840" s="68" t="s">
        <v>11311</v>
      </c>
      <c r="M1840" s="68" t="s">
        <v>12517</v>
      </c>
      <c r="N1840" s="77" t="s">
        <v>11313</v>
      </c>
      <c r="O1840" s="77" t="s">
        <v>11215</v>
      </c>
      <c r="P1840" s="64" t="s">
        <v>12518</v>
      </c>
      <c r="Q1840" s="64" t="s">
        <v>4458</v>
      </c>
      <c r="R1840" s="68" t="n">
        <v>71</v>
      </c>
      <c r="S1840" s="79" t="n">
        <v>77</v>
      </c>
      <c r="T1840" s="68" t="n">
        <f aca="false">S1840-R1840</f>
        <v>6</v>
      </c>
      <c r="U1840" s="67" t="n">
        <v>88.82</v>
      </c>
      <c r="V1840" s="70" t="n">
        <f aca="false">U1840*15%</f>
        <v>13.323</v>
      </c>
      <c r="W1840" s="68" t="n">
        <v>90.42</v>
      </c>
      <c r="X1840" s="70" t="n">
        <f aca="false">W1840*15%</f>
        <v>13.563</v>
      </c>
      <c r="Y1840" s="68" t="n">
        <v>11351</v>
      </c>
      <c r="Z1840" s="71" t="n">
        <f aca="false">ROUND(R1840*V1840*8+S1840*X1840*4,0)</f>
        <v>11745</v>
      </c>
      <c r="AA1840" s="72" t="n">
        <f aca="false">Z1840-Y1840</f>
        <v>394</v>
      </c>
      <c r="AB1840" s="79"/>
      <c r="AC1840" s="71" t="n">
        <f aca="false">ROUND(R1840*V1840*8+(S1840+AB1840)*X1840*4,0)</f>
        <v>11745</v>
      </c>
      <c r="AD1840" s="73" t="n">
        <f aca="false">AC1840-Z1840</f>
        <v>0</v>
      </c>
      <c r="AE1840" s="68"/>
      <c r="AF1840" s="74"/>
    </row>
    <row r="1841" s="75" customFormat="true" ht="12.75" hidden="false" customHeight="false" outlineLevel="2" collapsed="false">
      <c r="A1841" s="64" t="s">
        <v>2252</v>
      </c>
      <c r="B1841" s="64" t="s">
        <v>4393</v>
      </c>
      <c r="C1841" s="64" t="s">
        <v>17</v>
      </c>
      <c r="D1841" s="64" t="s">
        <v>2647</v>
      </c>
      <c r="E1841" s="76" t="s">
        <v>12519</v>
      </c>
      <c r="F1841" s="77" t="s">
        <v>2648</v>
      </c>
      <c r="G1841" s="68" t="s">
        <v>5140</v>
      </c>
      <c r="H1841" s="78" t="n">
        <v>710021526</v>
      </c>
      <c r="I1841" s="68" t="s">
        <v>12520</v>
      </c>
      <c r="J1841" s="77" t="s">
        <v>4405</v>
      </c>
      <c r="K1841" s="68" t="s">
        <v>5140</v>
      </c>
      <c r="L1841" s="68" t="s">
        <v>11311</v>
      </c>
      <c r="M1841" s="68" t="s">
        <v>12521</v>
      </c>
      <c r="N1841" s="77" t="s">
        <v>12522</v>
      </c>
      <c r="O1841" s="77" t="s">
        <v>12523</v>
      </c>
      <c r="P1841" s="64" t="s">
        <v>12524</v>
      </c>
      <c r="Q1841" s="64" t="s">
        <v>4402</v>
      </c>
      <c r="R1841" s="68" t="n">
        <v>3</v>
      </c>
      <c r="S1841" s="79" t="n">
        <v>9</v>
      </c>
      <c r="T1841" s="68" t="n">
        <f aca="false">S1841-R1841</f>
        <v>6</v>
      </c>
      <c r="U1841" s="67" t="n">
        <v>88.82</v>
      </c>
      <c r="V1841" s="70" t="n">
        <f aca="false">U1841*15%</f>
        <v>13.323</v>
      </c>
      <c r="W1841" s="68" t="n">
        <v>90.42</v>
      </c>
      <c r="X1841" s="70" t="n">
        <f aca="false">W1841*15%</f>
        <v>13.563</v>
      </c>
      <c r="Y1841" s="68" t="n">
        <v>480</v>
      </c>
      <c r="Z1841" s="71" t="n">
        <f aca="false">ROUND(R1841*V1841*8+S1841*X1841*4,0)</f>
        <v>808</v>
      </c>
      <c r="AA1841" s="72" t="n">
        <f aca="false">Z1841-Y1841</f>
        <v>328</v>
      </c>
      <c r="AB1841" s="79"/>
      <c r="AC1841" s="71" t="n">
        <f aca="false">ROUND(R1841*V1841*8+(S1841+AB1841)*X1841*4,0)</f>
        <v>808</v>
      </c>
      <c r="AD1841" s="73" t="n">
        <f aca="false">AC1841-Z1841</f>
        <v>0</v>
      </c>
      <c r="AE1841" s="68"/>
      <c r="AF1841" s="74"/>
    </row>
    <row r="1842" s="75" customFormat="true" ht="12.75" hidden="false" customHeight="false" outlineLevel="2" collapsed="false">
      <c r="A1842" s="64" t="s">
        <v>2252</v>
      </c>
      <c r="B1842" s="64" t="s">
        <v>4393</v>
      </c>
      <c r="C1842" s="64" t="s">
        <v>17</v>
      </c>
      <c r="D1842" s="64" t="s">
        <v>2649</v>
      </c>
      <c r="E1842" s="76" t="s">
        <v>12525</v>
      </c>
      <c r="F1842" s="77" t="s">
        <v>2152</v>
      </c>
      <c r="G1842" s="68" t="s">
        <v>5140</v>
      </c>
      <c r="H1842" s="78" t="n">
        <v>710021542</v>
      </c>
      <c r="I1842" s="68" t="s">
        <v>12526</v>
      </c>
      <c r="J1842" s="77" t="s">
        <v>4405</v>
      </c>
      <c r="K1842" s="68" t="s">
        <v>5140</v>
      </c>
      <c r="L1842" s="68" t="s">
        <v>12368</v>
      </c>
      <c r="M1842" s="68" t="s">
        <v>12527</v>
      </c>
      <c r="N1842" s="77" t="s">
        <v>11062</v>
      </c>
      <c r="O1842" s="77" t="s">
        <v>12528</v>
      </c>
      <c r="P1842" s="64" t="s">
        <v>12529</v>
      </c>
      <c r="Q1842" s="64" t="s">
        <v>4402</v>
      </c>
      <c r="R1842" s="68" t="n">
        <v>1</v>
      </c>
      <c r="S1842" s="79" t="n">
        <v>4</v>
      </c>
      <c r="T1842" s="68" t="n">
        <f aca="false">S1842-R1842</f>
        <v>3</v>
      </c>
      <c r="U1842" s="67" t="n">
        <v>88.82</v>
      </c>
      <c r="V1842" s="70" t="n">
        <f aca="false">U1842*15%</f>
        <v>13.323</v>
      </c>
      <c r="W1842" s="68" t="n">
        <v>90.42</v>
      </c>
      <c r="X1842" s="70" t="n">
        <f aca="false">W1842*15%</f>
        <v>13.563</v>
      </c>
      <c r="Y1842" s="68" t="n">
        <v>160</v>
      </c>
      <c r="Z1842" s="71" t="n">
        <f aca="false">ROUND(R1842*V1842*8+S1842*X1842*4,0)</f>
        <v>324</v>
      </c>
      <c r="AA1842" s="72" t="n">
        <f aca="false">Z1842-Y1842</f>
        <v>164</v>
      </c>
      <c r="AB1842" s="79"/>
      <c r="AC1842" s="71" t="n">
        <f aca="false">ROUND(R1842*V1842*8+(S1842+AB1842)*X1842*4,0)</f>
        <v>324</v>
      </c>
      <c r="AD1842" s="73" t="n">
        <f aca="false">AC1842-Z1842</f>
        <v>0</v>
      </c>
      <c r="AE1842" s="68"/>
      <c r="AF1842" s="74"/>
    </row>
    <row r="1843" s="75" customFormat="true" ht="25.5" hidden="false" customHeight="false" outlineLevel="2" collapsed="false">
      <c r="A1843" s="64" t="s">
        <v>2252</v>
      </c>
      <c r="B1843" s="64" t="s">
        <v>4393</v>
      </c>
      <c r="C1843" s="64" t="s">
        <v>17</v>
      </c>
      <c r="D1843" s="64" t="s">
        <v>2650</v>
      </c>
      <c r="E1843" s="76" t="s">
        <v>12530</v>
      </c>
      <c r="F1843" s="77" t="s">
        <v>2651</v>
      </c>
      <c r="G1843" s="68" t="s">
        <v>5140</v>
      </c>
      <c r="H1843" s="78" t="n">
        <v>710021550</v>
      </c>
      <c r="I1843" s="68" t="s">
        <v>12531</v>
      </c>
      <c r="J1843" s="77" t="s">
        <v>4467</v>
      </c>
      <c r="K1843" s="68" t="s">
        <v>5140</v>
      </c>
      <c r="L1843" s="68" t="s">
        <v>12368</v>
      </c>
      <c r="M1843" s="68" t="s">
        <v>12532</v>
      </c>
      <c r="N1843" s="77" t="s">
        <v>12533</v>
      </c>
      <c r="O1843" s="77" t="s">
        <v>12534</v>
      </c>
      <c r="P1843" s="64" t="s">
        <v>12535</v>
      </c>
      <c r="Q1843" s="64" t="s">
        <v>4402</v>
      </c>
      <c r="R1843" s="68" t="n">
        <v>7</v>
      </c>
      <c r="S1843" s="79" t="n">
        <v>8</v>
      </c>
      <c r="T1843" s="68" t="n">
        <f aca="false">S1843-R1843</f>
        <v>1</v>
      </c>
      <c r="U1843" s="67" t="n">
        <v>88.82</v>
      </c>
      <c r="V1843" s="70" t="n">
        <f aca="false">U1843*15%</f>
        <v>13.323</v>
      </c>
      <c r="W1843" s="68" t="n">
        <v>90.42</v>
      </c>
      <c r="X1843" s="70" t="n">
        <f aca="false">W1843*15%</f>
        <v>13.563</v>
      </c>
      <c r="Y1843" s="68" t="n">
        <v>1119</v>
      </c>
      <c r="Z1843" s="71" t="n">
        <f aca="false">ROUND(R1843*V1843*8+S1843*X1843*4,0)</f>
        <v>1180</v>
      </c>
      <c r="AA1843" s="72" t="n">
        <f aca="false">Z1843-Y1843</f>
        <v>61</v>
      </c>
      <c r="AB1843" s="79"/>
      <c r="AC1843" s="71" t="n">
        <f aca="false">ROUND(R1843*V1843*8+(S1843+AB1843)*X1843*4,0)</f>
        <v>1180</v>
      </c>
      <c r="AD1843" s="73" t="n">
        <f aca="false">AC1843-Z1843</f>
        <v>0</v>
      </c>
      <c r="AE1843" s="68"/>
      <c r="AF1843" s="74"/>
    </row>
    <row r="1844" s="75" customFormat="true" ht="12.75" hidden="false" customHeight="false" outlineLevel="2" collapsed="false">
      <c r="A1844" s="64" t="s">
        <v>2252</v>
      </c>
      <c r="B1844" s="64" t="s">
        <v>4393</v>
      </c>
      <c r="C1844" s="64" t="s">
        <v>17</v>
      </c>
      <c r="D1844" s="64" t="s">
        <v>2652</v>
      </c>
      <c r="E1844" s="76" t="s">
        <v>12536</v>
      </c>
      <c r="F1844" s="77" t="s">
        <v>2653</v>
      </c>
      <c r="G1844" s="68" t="s">
        <v>5140</v>
      </c>
      <c r="H1844" s="78" t="n">
        <v>710021569</v>
      </c>
      <c r="I1844" s="68" t="s">
        <v>12537</v>
      </c>
      <c r="J1844" s="77" t="s">
        <v>4405</v>
      </c>
      <c r="K1844" s="68" t="s">
        <v>5140</v>
      </c>
      <c r="L1844" s="68" t="s">
        <v>11320</v>
      </c>
      <c r="M1844" s="68" t="s">
        <v>12538</v>
      </c>
      <c r="N1844" s="77" t="s">
        <v>12539</v>
      </c>
      <c r="O1844" s="77" t="s">
        <v>12540</v>
      </c>
      <c r="P1844" s="64" t="s">
        <v>12541</v>
      </c>
      <c r="Q1844" s="64" t="s">
        <v>4402</v>
      </c>
      <c r="R1844" s="68" t="n">
        <v>5</v>
      </c>
      <c r="S1844" s="79" t="n">
        <v>5</v>
      </c>
      <c r="T1844" s="68" t="n">
        <f aca="false">S1844-R1844</f>
        <v>0</v>
      </c>
      <c r="U1844" s="67" t="n">
        <v>88.82</v>
      </c>
      <c r="V1844" s="70" t="n">
        <f aca="false">U1844*15%</f>
        <v>13.323</v>
      </c>
      <c r="W1844" s="68" t="n">
        <v>90.42</v>
      </c>
      <c r="X1844" s="70" t="n">
        <f aca="false">W1844*15%</f>
        <v>13.563</v>
      </c>
      <c r="Y1844" s="68" t="n">
        <v>799</v>
      </c>
      <c r="Z1844" s="71" t="n">
        <f aca="false">ROUND(R1844*V1844*8+S1844*X1844*4,0)</f>
        <v>804</v>
      </c>
      <c r="AA1844" s="72" t="n">
        <f aca="false">Z1844-Y1844</f>
        <v>5</v>
      </c>
      <c r="AB1844" s="79"/>
      <c r="AC1844" s="71" t="n">
        <f aca="false">ROUND(R1844*V1844*8+(S1844+AB1844)*X1844*4,0)</f>
        <v>804</v>
      </c>
      <c r="AD1844" s="73" t="n">
        <f aca="false">AC1844-Z1844</f>
        <v>0</v>
      </c>
      <c r="AE1844" s="68"/>
      <c r="AF1844" s="74"/>
    </row>
    <row r="1845" s="75" customFormat="true" ht="12.75" hidden="false" customHeight="false" outlineLevel="2" collapsed="false">
      <c r="A1845" s="64" t="s">
        <v>2252</v>
      </c>
      <c r="B1845" s="64" t="s">
        <v>4393</v>
      </c>
      <c r="C1845" s="64" t="s">
        <v>17</v>
      </c>
      <c r="D1845" s="64" t="s">
        <v>2654</v>
      </c>
      <c r="E1845" s="76" t="s">
        <v>12542</v>
      </c>
      <c r="F1845" s="77" t="s">
        <v>2655</v>
      </c>
      <c r="G1845" s="68" t="s">
        <v>5140</v>
      </c>
      <c r="H1845" s="78" t="n">
        <v>710021577</v>
      </c>
      <c r="I1845" s="68" t="s">
        <v>12543</v>
      </c>
      <c r="J1845" s="77" t="s">
        <v>4405</v>
      </c>
      <c r="K1845" s="68" t="s">
        <v>5140</v>
      </c>
      <c r="L1845" s="68" t="s">
        <v>11320</v>
      </c>
      <c r="M1845" s="68" t="s">
        <v>12416</v>
      </c>
      <c r="N1845" s="77" t="s">
        <v>12544</v>
      </c>
      <c r="O1845" s="77" t="s">
        <v>12545</v>
      </c>
      <c r="P1845" s="64" t="s">
        <v>12546</v>
      </c>
      <c r="Q1845" s="64" t="s">
        <v>4402</v>
      </c>
      <c r="R1845" s="68" t="n">
        <v>5</v>
      </c>
      <c r="S1845" s="79" t="n">
        <v>6</v>
      </c>
      <c r="T1845" s="68" t="n">
        <f aca="false">S1845-R1845</f>
        <v>1</v>
      </c>
      <c r="U1845" s="67" t="n">
        <v>88.82</v>
      </c>
      <c r="V1845" s="70" t="n">
        <f aca="false">U1845*15%</f>
        <v>13.323</v>
      </c>
      <c r="W1845" s="68" t="n">
        <v>90.42</v>
      </c>
      <c r="X1845" s="70" t="n">
        <f aca="false">W1845*15%</f>
        <v>13.563</v>
      </c>
      <c r="Y1845" s="68" t="n">
        <v>799</v>
      </c>
      <c r="Z1845" s="71" t="n">
        <f aca="false">ROUND(R1845*V1845*8+S1845*X1845*4,0)</f>
        <v>858</v>
      </c>
      <c r="AA1845" s="72" t="n">
        <f aca="false">Z1845-Y1845</f>
        <v>59</v>
      </c>
      <c r="AB1845" s="79"/>
      <c r="AC1845" s="71" t="n">
        <f aca="false">ROUND(R1845*V1845*8+(S1845+AB1845)*X1845*4,0)</f>
        <v>858</v>
      </c>
      <c r="AD1845" s="73" t="n">
        <f aca="false">AC1845-Z1845</f>
        <v>0</v>
      </c>
      <c r="AE1845" s="68"/>
      <c r="AF1845" s="74"/>
    </row>
    <row r="1846" s="75" customFormat="true" ht="25.5" hidden="false" customHeight="false" outlineLevel="2" collapsed="false">
      <c r="A1846" s="64" t="s">
        <v>2252</v>
      </c>
      <c r="B1846" s="64" t="s">
        <v>4393</v>
      </c>
      <c r="C1846" s="64" t="s">
        <v>17</v>
      </c>
      <c r="D1846" s="64" t="s">
        <v>2656</v>
      </c>
      <c r="E1846" s="76" t="s">
        <v>12547</v>
      </c>
      <c r="F1846" s="77" t="s">
        <v>2657</v>
      </c>
      <c r="G1846" s="68" t="s">
        <v>5140</v>
      </c>
      <c r="H1846" s="78" t="n">
        <v>710021585</v>
      </c>
      <c r="I1846" s="68" t="s">
        <v>12548</v>
      </c>
      <c r="J1846" s="77" t="s">
        <v>4405</v>
      </c>
      <c r="K1846" s="68" t="s">
        <v>5140</v>
      </c>
      <c r="L1846" s="68" t="s">
        <v>11311</v>
      </c>
      <c r="M1846" s="68" t="s">
        <v>12549</v>
      </c>
      <c r="N1846" s="77" t="s">
        <v>12550</v>
      </c>
      <c r="O1846" s="77" t="s">
        <v>12551</v>
      </c>
      <c r="P1846" s="64" t="s">
        <v>12552</v>
      </c>
      <c r="Q1846" s="64" t="s">
        <v>4402</v>
      </c>
      <c r="R1846" s="68" t="n">
        <v>5</v>
      </c>
      <c r="S1846" s="79" t="n">
        <v>5</v>
      </c>
      <c r="T1846" s="68" t="n">
        <f aca="false">S1846-R1846</f>
        <v>0</v>
      </c>
      <c r="U1846" s="67" t="n">
        <v>88.82</v>
      </c>
      <c r="V1846" s="70" t="n">
        <f aca="false">U1846*15%</f>
        <v>13.323</v>
      </c>
      <c r="W1846" s="68" t="n">
        <v>90.42</v>
      </c>
      <c r="X1846" s="70" t="n">
        <f aca="false">W1846*15%</f>
        <v>13.563</v>
      </c>
      <c r="Y1846" s="68" t="n">
        <v>799</v>
      </c>
      <c r="Z1846" s="71" t="n">
        <f aca="false">ROUND(R1846*V1846*8+S1846*X1846*4,0)</f>
        <v>804</v>
      </c>
      <c r="AA1846" s="72" t="n">
        <f aca="false">Z1846-Y1846</f>
        <v>5</v>
      </c>
      <c r="AB1846" s="79"/>
      <c r="AC1846" s="71" t="n">
        <f aca="false">ROUND(R1846*V1846*8+(S1846+AB1846)*X1846*4,0)</f>
        <v>804</v>
      </c>
      <c r="AD1846" s="73" t="n">
        <f aca="false">AC1846-Z1846</f>
        <v>0</v>
      </c>
      <c r="AE1846" s="68"/>
      <c r="AF1846" s="74"/>
    </row>
    <row r="1847" s="75" customFormat="true" ht="12.75" hidden="false" customHeight="false" outlineLevel="2" collapsed="false">
      <c r="A1847" s="64" t="s">
        <v>2252</v>
      </c>
      <c r="B1847" s="64" t="s">
        <v>4393</v>
      </c>
      <c r="C1847" s="64" t="s">
        <v>17</v>
      </c>
      <c r="D1847" s="64" t="s">
        <v>2658</v>
      </c>
      <c r="E1847" s="76" t="s">
        <v>12553</v>
      </c>
      <c r="F1847" s="77" t="s">
        <v>2659</v>
      </c>
      <c r="G1847" s="68" t="s">
        <v>5140</v>
      </c>
      <c r="H1847" s="78" t="n">
        <v>710021593</v>
      </c>
      <c r="I1847" s="68" t="s">
        <v>12554</v>
      </c>
      <c r="J1847" s="77" t="s">
        <v>4405</v>
      </c>
      <c r="K1847" s="68" t="s">
        <v>5140</v>
      </c>
      <c r="L1847" s="68" t="s">
        <v>11320</v>
      </c>
      <c r="M1847" s="68" t="s">
        <v>12555</v>
      </c>
      <c r="N1847" s="77" t="s">
        <v>12556</v>
      </c>
      <c r="O1847" s="77" t="s">
        <v>12557</v>
      </c>
      <c r="P1847" s="64" t="s">
        <v>12558</v>
      </c>
      <c r="Q1847" s="64" t="s">
        <v>4402</v>
      </c>
      <c r="R1847" s="68" t="n">
        <v>3</v>
      </c>
      <c r="S1847" s="79" t="n">
        <v>4</v>
      </c>
      <c r="T1847" s="68" t="n">
        <f aca="false">S1847-R1847</f>
        <v>1</v>
      </c>
      <c r="U1847" s="67" t="n">
        <v>88.82</v>
      </c>
      <c r="V1847" s="70" t="n">
        <f aca="false">U1847*15%</f>
        <v>13.323</v>
      </c>
      <c r="W1847" s="68" t="n">
        <v>90.42</v>
      </c>
      <c r="X1847" s="70" t="n">
        <f aca="false">W1847*15%</f>
        <v>13.563</v>
      </c>
      <c r="Y1847" s="68" t="n">
        <v>480</v>
      </c>
      <c r="Z1847" s="71" t="n">
        <f aca="false">ROUND(R1847*V1847*8+S1847*X1847*4,0)</f>
        <v>537</v>
      </c>
      <c r="AA1847" s="72" t="n">
        <f aca="false">Z1847-Y1847</f>
        <v>57</v>
      </c>
      <c r="AB1847" s="79"/>
      <c r="AC1847" s="71" t="n">
        <f aca="false">ROUND(R1847*V1847*8+(S1847+AB1847)*X1847*4,0)</f>
        <v>537</v>
      </c>
      <c r="AD1847" s="73" t="n">
        <f aca="false">AC1847-Z1847</f>
        <v>0</v>
      </c>
      <c r="AE1847" s="68"/>
      <c r="AF1847" s="74"/>
    </row>
    <row r="1848" s="75" customFormat="true" ht="25.5" hidden="false" customHeight="false" outlineLevel="2" collapsed="false">
      <c r="A1848" s="64" t="s">
        <v>2252</v>
      </c>
      <c r="B1848" s="64" t="s">
        <v>4393</v>
      </c>
      <c r="C1848" s="64" t="s">
        <v>17</v>
      </c>
      <c r="D1848" s="64" t="s">
        <v>2660</v>
      </c>
      <c r="E1848" s="76" t="s">
        <v>12559</v>
      </c>
      <c r="F1848" s="77" t="s">
        <v>2661</v>
      </c>
      <c r="G1848" s="68" t="s">
        <v>5140</v>
      </c>
      <c r="H1848" s="78" t="n">
        <v>710021615</v>
      </c>
      <c r="I1848" s="68" t="s">
        <v>12560</v>
      </c>
      <c r="J1848" s="77" t="s">
        <v>4467</v>
      </c>
      <c r="K1848" s="68" t="s">
        <v>5140</v>
      </c>
      <c r="L1848" s="68" t="s">
        <v>11320</v>
      </c>
      <c r="M1848" s="68" t="s">
        <v>12363</v>
      </c>
      <c r="N1848" s="77" t="s">
        <v>12561</v>
      </c>
      <c r="O1848" s="77" t="s">
        <v>12562</v>
      </c>
      <c r="P1848" s="64" t="s">
        <v>12563</v>
      </c>
      <c r="Q1848" s="64" t="s">
        <v>4402</v>
      </c>
      <c r="R1848" s="68" t="n">
        <v>12</v>
      </c>
      <c r="S1848" s="79" t="n">
        <v>12</v>
      </c>
      <c r="T1848" s="68" t="n">
        <f aca="false">S1848-R1848</f>
        <v>0</v>
      </c>
      <c r="U1848" s="67" t="n">
        <v>88.82</v>
      </c>
      <c r="V1848" s="70" t="n">
        <f aca="false">U1848*15%</f>
        <v>13.323</v>
      </c>
      <c r="W1848" s="68" t="n">
        <v>90.42</v>
      </c>
      <c r="X1848" s="70" t="n">
        <f aca="false">W1848*15%</f>
        <v>13.563</v>
      </c>
      <c r="Y1848" s="68" t="n">
        <v>1919</v>
      </c>
      <c r="Z1848" s="71" t="n">
        <f aca="false">ROUND(R1848*V1848*8+S1848*X1848*4,0)</f>
        <v>1930</v>
      </c>
      <c r="AA1848" s="72" t="n">
        <f aca="false">Z1848-Y1848</f>
        <v>11</v>
      </c>
      <c r="AB1848" s="79"/>
      <c r="AC1848" s="71" t="n">
        <f aca="false">ROUND(R1848*V1848*8+(S1848+AB1848)*X1848*4,0)</f>
        <v>1930</v>
      </c>
      <c r="AD1848" s="73" t="n">
        <f aca="false">AC1848-Z1848</f>
        <v>0</v>
      </c>
      <c r="AE1848" s="68"/>
      <c r="AF1848" s="74"/>
    </row>
    <row r="1849" s="75" customFormat="true" ht="25.5" hidden="false" customHeight="false" outlineLevel="2" collapsed="false">
      <c r="A1849" s="64" t="s">
        <v>2252</v>
      </c>
      <c r="B1849" s="64" t="s">
        <v>4393</v>
      </c>
      <c r="C1849" s="64" t="s">
        <v>17</v>
      </c>
      <c r="D1849" s="64" t="s">
        <v>2662</v>
      </c>
      <c r="E1849" s="76" t="s">
        <v>12564</v>
      </c>
      <c r="F1849" s="77" t="s">
        <v>2663</v>
      </c>
      <c r="G1849" s="68" t="s">
        <v>5140</v>
      </c>
      <c r="H1849" s="78" t="n">
        <v>710021623</v>
      </c>
      <c r="I1849" s="68" t="s">
        <v>12565</v>
      </c>
      <c r="J1849" s="77" t="s">
        <v>4467</v>
      </c>
      <c r="K1849" s="68" t="s">
        <v>5140</v>
      </c>
      <c r="L1849" s="68" t="s">
        <v>12368</v>
      </c>
      <c r="M1849" s="68" t="s">
        <v>12566</v>
      </c>
      <c r="N1849" s="77" t="s">
        <v>12567</v>
      </c>
      <c r="O1849" s="77" t="s">
        <v>12568</v>
      </c>
      <c r="P1849" s="64" t="s">
        <v>12569</v>
      </c>
      <c r="Q1849" s="64" t="s">
        <v>4402</v>
      </c>
      <c r="R1849" s="68" t="n">
        <v>12</v>
      </c>
      <c r="S1849" s="79" t="n">
        <v>12</v>
      </c>
      <c r="T1849" s="68" t="n">
        <f aca="false">S1849-R1849</f>
        <v>0</v>
      </c>
      <c r="U1849" s="67" t="n">
        <v>88.82</v>
      </c>
      <c r="V1849" s="70" t="n">
        <f aca="false">U1849*15%</f>
        <v>13.323</v>
      </c>
      <c r="W1849" s="68" t="n">
        <v>90.42</v>
      </c>
      <c r="X1849" s="70" t="n">
        <f aca="false">W1849*15%</f>
        <v>13.563</v>
      </c>
      <c r="Y1849" s="68" t="n">
        <v>1919</v>
      </c>
      <c r="Z1849" s="71" t="n">
        <f aca="false">ROUND(R1849*V1849*8+S1849*X1849*4,0)</f>
        <v>1930</v>
      </c>
      <c r="AA1849" s="72" t="n">
        <f aca="false">Z1849-Y1849</f>
        <v>11</v>
      </c>
      <c r="AB1849" s="79"/>
      <c r="AC1849" s="71" t="n">
        <f aca="false">ROUND(R1849*V1849*8+(S1849+AB1849)*X1849*4,0)</f>
        <v>1930</v>
      </c>
      <c r="AD1849" s="73" t="n">
        <f aca="false">AC1849-Z1849</f>
        <v>0</v>
      </c>
      <c r="AE1849" s="68"/>
      <c r="AF1849" s="74"/>
    </row>
    <row r="1850" s="75" customFormat="true" ht="25.5" hidden="false" customHeight="false" outlineLevel="2" collapsed="false">
      <c r="A1850" s="64" t="s">
        <v>2252</v>
      </c>
      <c r="B1850" s="64" t="s">
        <v>4393</v>
      </c>
      <c r="C1850" s="64" t="s">
        <v>17</v>
      </c>
      <c r="D1850" s="64" t="s">
        <v>2664</v>
      </c>
      <c r="E1850" s="76" t="s">
        <v>12570</v>
      </c>
      <c r="F1850" s="77" t="s">
        <v>2665</v>
      </c>
      <c r="G1850" s="68" t="s">
        <v>5140</v>
      </c>
      <c r="H1850" s="78" t="n">
        <v>710021640</v>
      </c>
      <c r="I1850" s="68" t="s">
        <v>12571</v>
      </c>
      <c r="J1850" s="77" t="s">
        <v>4467</v>
      </c>
      <c r="K1850" s="68" t="s">
        <v>5140</v>
      </c>
      <c r="L1850" s="68" t="s">
        <v>11311</v>
      </c>
      <c r="M1850" s="68" t="s">
        <v>12572</v>
      </c>
      <c r="N1850" s="77" t="s">
        <v>12573</v>
      </c>
      <c r="O1850" s="77" t="s">
        <v>12574</v>
      </c>
      <c r="P1850" s="64" t="s">
        <v>12575</v>
      </c>
      <c r="Q1850" s="64" t="s">
        <v>4402</v>
      </c>
      <c r="R1850" s="68" t="n">
        <v>14</v>
      </c>
      <c r="S1850" s="79" t="n">
        <v>12</v>
      </c>
      <c r="T1850" s="68" t="n">
        <f aca="false">S1850-R1850</f>
        <v>-2</v>
      </c>
      <c r="U1850" s="67" t="n">
        <v>88.82</v>
      </c>
      <c r="V1850" s="70" t="n">
        <f aca="false">U1850*15%</f>
        <v>13.323</v>
      </c>
      <c r="W1850" s="68" t="n">
        <v>90.42</v>
      </c>
      <c r="X1850" s="70" t="n">
        <f aca="false">W1850*15%</f>
        <v>13.563</v>
      </c>
      <c r="Y1850" s="68" t="n">
        <v>2238</v>
      </c>
      <c r="Z1850" s="71" t="n">
        <f aca="false">ROUND(R1850*V1850*8+S1850*X1850*4,0)</f>
        <v>2143</v>
      </c>
      <c r="AA1850" s="72" t="n">
        <f aca="false">Z1850-Y1850</f>
        <v>-95</v>
      </c>
      <c r="AB1850" s="79"/>
      <c r="AC1850" s="71" t="n">
        <f aca="false">ROUND(R1850*V1850*8+(S1850+AB1850)*X1850*4,0)</f>
        <v>2143</v>
      </c>
      <c r="AD1850" s="73" t="n">
        <f aca="false">AC1850-Z1850</f>
        <v>0</v>
      </c>
      <c r="AE1850" s="68"/>
      <c r="AF1850" s="74"/>
    </row>
    <row r="1851" s="75" customFormat="true" ht="25.5" hidden="false" customHeight="false" outlineLevel="2" collapsed="false">
      <c r="A1851" s="64" t="s">
        <v>2252</v>
      </c>
      <c r="B1851" s="64" t="s">
        <v>4393</v>
      </c>
      <c r="C1851" s="64" t="s">
        <v>17</v>
      </c>
      <c r="D1851" s="64" t="s">
        <v>2666</v>
      </c>
      <c r="E1851" s="76" t="s">
        <v>12576</v>
      </c>
      <c r="F1851" s="77" t="s">
        <v>2667</v>
      </c>
      <c r="G1851" s="68" t="s">
        <v>5140</v>
      </c>
      <c r="H1851" s="78" t="n">
        <v>710021666</v>
      </c>
      <c r="I1851" s="68" t="s">
        <v>12577</v>
      </c>
      <c r="J1851" s="77" t="s">
        <v>4405</v>
      </c>
      <c r="K1851" s="68" t="s">
        <v>5140</v>
      </c>
      <c r="L1851" s="68" t="s">
        <v>11320</v>
      </c>
      <c r="M1851" s="68" t="s">
        <v>12578</v>
      </c>
      <c r="N1851" s="77" t="s">
        <v>12579</v>
      </c>
      <c r="O1851" s="77" t="s">
        <v>12580</v>
      </c>
      <c r="P1851" s="64" t="s">
        <v>12581</v>
      </c>
      <c r="Q1851" s="64" t="s">
        <v>4402</v>
      </c>
      <c r="R1851" s="68" t="n">
        <v>16</v>
      </c>
      <c r="S1851" s="79" t="n">
        <v>21</v>
      </c>
      <c r="T1851" s="68" t="n">
        <f aca="false">S1851-R1851</f>
        <v>5</v>
      </c>
      <c r="U1851" s="67" t="n">
        <v>88.82</v>
      </c>
      <c r="V1851" s="70" t="n">
        <f aca="false">U1851*15%</f>
        <v>13.323</v>
      </c>
      <c r="W1851" s="68" t="n">
        <v>90.42</v>
      </c>
      <c r="X1851" s="70" t="n">
        <f aca="false">W1851*15%</f>
        <v>13.563</v>
      </c>
      <c r="Y1851" s="68" t="n">
        <v>2558</v>
      </c>
      <c r="Z1851" s="71" t="n">
        <f aca="false">ROUND(R1851*V1851*8+S1851*X1851*4,0)</f>
        <v>2845</v>
      </c>
      <c r="AA1851" s="72" t="n">
        <f aca="false">Z1851-Y1851</f>
        <v>287</v>
      </c>
      <c r="AB1851" s="79"/>
      <c r="AC1851" s="71" t="n">
        <f aca="false">ROUND(R1851*V1851*8+(S1851+AB1851)*X1851*4,0)</f>
        <v>2845</v>
      </c>
      <c r="AD1851" s="73" t="n">
        <f aca="false">AC1851-Z1851</f>
        <v>0</v>
      </c>
      <c r="AE1851" s="68"/>
      <c r="AF1851" s="74"/>
    </row>
    <row r="1852" s="75" customFormat="true" ht="25.5" hidden="false" customHeight="false" outlineLevel="2" collapsed="false">
      <c r="A1852" s="64" t="s">
        <v>2252</v>
      </c>
      <c r="B1852" s="64" t="s">
        <v>4393</v>
      </c>
      <c r="C1852" s="64" t="s">
        <v>17</v>
      </c>
      <c r="D1852" s="64" t="s">
        <v>2668</v>
      </c>
      <c r="E1852" s="76" t="s">
        <v>12582</v>
      </c>
      <c r="F1852" s="77" t="s">
        <v>2669</v>
      </c>
      <c r="G1852" s="68" t="s">
        <v>5140</v>
      </c>
      <c r="H1852" s="78" t="n">
        <v>710021674</v>
      </c>
      <c r="I1852" s="68" t="s">
        <v>12583</v>
      </c>
      <c r="J1852" s="77" t="s">
        <v>4467</v>
      </c>
      <c r="K1852" s="68" t="s">
        <v>5140</v>
      </c>
      <c r="L1852" s="68" t="s">
        <v>11311</v>
      </c>
      <c r="M1852" s="68" t="s">
        <v>12584</v>
      </c>
      <c r="N1852" s="77" t="s">
        <v>12585</v>
      </c>
      <c r="O1852" s="77" t="s">
        <v>12586</v>
      </c>
      <c r="P1852" s="64" t="s">
        <v>12587</v>
      </c>
      <c r="Q1852" s="64" t="s">
        <v>4402</v>
      </c>
      <c r="R1852" s="68" t="n">
        <v>14</v>
      </c>
      <c r="S1852" s="79" t="n">
        <v>10</v>
      </c>
      <c r="T1852" s="68" t="n">
        <f aca="false">S1852-R1852</f>
        <v>-4</v>
      </c>
      <c r="U1852" s="67" t="n">
        <v>88.82</v>
      </c>
      <c r="V1852" s="70" t="n">
        <f aca="false">U1852*15%</f>
        <v>13.323</v>
      </c>
      <c r="W1852" s="68" t="n">
        <v>90.42</v>
      </c>
      <c r="X1852" s="70" t="n">
        <f aca="false">W1852*15%</f>
        <v>13.563</v>
      </c>
      <c r="Y1852" s="68" t="n">
        <v>2238</v>
      </c>
      <c r="Z1852" s="71" t="n">
        <f aca="false">ROUND(R1852*V1852*8+S1852*X1852*4,0)</f>
        <v>2035</v>
      </c>
      <c r="AA1852" s="72" t="n">
        <f aca="false">Z1852-Y1852</f>
        <v>-203</v>
      </c>
      <c r="AB1852" s="79"/>
      <c r="AC1852" s="71" t="n">
        <f aca="false">ROUND(R1852*V1852*8+(S1852+AB1852)*X1852*4,0)</f>
        <v>2035</v>
      </c>
      <c r="AD1852" s="73" t="n">
        <f aca="false">AC1852-Z1852</f>
        <v>0</v>
      </c>
      <c r="AE1852" s="68"/>
      <c r="AF1852" s="74"/>
    </row>
    <row r="1853" s="75" customFormat="true" ht="12.75" hidden="false" customHeight="false" outlineLevel="2" collapsed="false">
      <c r="A1853" s="64" t="s">
        <v>2252</v>
      </c>
      <c r="B1853" s="64" t="s">
        <v>4393</v>
      </c>
      <c r="C1853" s="64" t="s">
        <v>17</v>
      </c>
      <c r="D1853" s="64" t="s">
        <v>2670</v>
      </c>
      <c r="E1853" s="76" t="s">
        <v>12588</v>
      </c>
      <c r="F1853" s="77" t="s">
        <v>2671</v>
      </c>
      <c r="G1853" s="68" t="s">
        <v>5140</v>
      </c>
      <c r="H1853" s="78" t="n">
        <v>710021682</v>
      </c>
      <c r="I1853" s="68" t="s">
        <v>12589</v>
      </c>
      <c r="J1853" s="77" t="s">
        <v>4405</v>
      </c>
      <c r="K1853" s="68" t="s">
        <v>5140</v>
      </c>
      <c r="L1853" s="68" t="s">
        <v>11311</v>
      </c>
      <c r="M1853" s="68" t="s">
        <v>12590</v>
      </c>
      <c r="N1853" s="77" t="s">
        <v>12591</v>
      </c>
      <c r="O1853" s="77" t="s">
        <v>12592</v>
      </c>
      <c r="P1853" s="64" t="s">
        <v>12593</v>
      </c>
      <c r="Q1853" s="64" t="s">
        <v>4402</v>
      </c>
      <c r="R1853" s="68" t="n">
        <v>4</v>
      </c>
      <c r="S1853" s="79" t="n">
        <v>1</v>
      </c>
      <c r="T1853" s="68" t="n">
        <f aca="false">S1853-R1853</f>
        <v>-3</v>
      </c>
      <c r="U1853" s="67" t="n">
        <v>88.82</v>
      </c>
      <c r="V1853" s="70" t="n">
        <f aca="false">U1853*15%</f>
        <v>13.323</v>
      </c>
      <c r="W1853" s="68" t="n">
        <v>90.42</v>
      </c>
      <c r="X1853" s="70" t="n">
        <f aca="false">W1853*15%</f>
        <v>13.563</v>
      </c>
      <c r="Y1853" s="68" t="n">
        <v>640</v>
      </c>
      <c r="Z1853" s="71" t="n">
        <f aca="false">ROUND(R1853*V1853*8+S1853*X1853*4,0)</f>
        <v>481</v>
      </c>
      <c r="AA1853" s="72" t="n">
        <f aca="false">Z1853-Y1853</f>
        <v>-159</v>
      </c>
      <c r="AB1853" s="79"/>
      <c r="AC1853" s="71" t="n">
        <f aca="false">ROUND(R1853*V1853*8+(S1853+AB1853)*X1853*4,0)</f>
        <v>481</v>
      </c>
      <c r="AD1853" s="73" t="n">
        <f aca="false">AC1853-Z1853</f>
        <v>0</v>
      </c>
      <c r="AE1853" s="68"/>
      <c r="AF1853" s="74"/>
    </row>
    <row r="1854" s="75" customFormat="true" ht="12.75" hidden="false" customHeight="false" outlineLevel="2" collapsed="false">
      <c r="A1854" s="64" t="s">
        <v>2252</v>
      </c>
      <c r="B1854" s="64" t="s">
        <v>4393</v>
      </c>
      <c r="C1854" s="64" t="s">
        <v>17</v>
      </c>
      <c r="D1854" s="64" t="s">
        <v>2672</v>
      </c>
      <c r="E1854" s="76" t="s">
        <v>12594</v>
      </c>
      <c r="F1854" s="77" t="s">
        <v>2673</v>
      </c>
      <c r="G1854" s="68" t="s">
        <v>5140</v>
      </c>
      <c r="H1854" s="78" t="n">
        <v>710021690</v>
      </c>
      <c r="I1854" s="68" t="s">
        <v>12595</v>
      </c>
      <c r="J1854" s="77" t="s">
        <v>4405</v>
      </c>
      <c r="K1854" s="68" t="s">
        <v>5140</v>
      </c>
      <c r="L1854" s="68" t="s">
        <v>11311</v>
      </c>
      <c r="M1854" s="68" t="s">
        <v>12596</v>
      </c>
      <c r="N1854" s="77" t="s">
        <v>12597</v>
      </c>
      <c r="O1854" s="77" t="s">
        <v>12598</v>
      </c>
      <c r="P1854" s="64" t="s">
        <v>12599</v>
      </c>
      <c r="Q1854" s="64" t="s">
        <v>4402</v>
      </c>
      <c r="R1854" s="68" t="n">
        <v>6</v>
      </c>
      <c r="S1854" s="79" t="n">
        <v>1</v>
      </c>
      <c r="T1854" s="68" t="n">
        <f aca="false">S1854-R1854</f>
        <v>-5</v>
      </c>
      <c r="U1854" s="67" t="n">
        <v>88.82</v>
      </c>
      <c r="V1854" s="70" t="n">
        <f aca="false">U1854*15%</f>
        <v>13.323</v>
      </c>
      <c r="W1854" s="68" t="n">
        <v>90.42</v>
      </c>
      <c r="X1854" s="70" t="n">
        <f aca="false">W1854*15%</f>
        <v>13.563</v>
      </c>
      <c r="Y1854" s="68" t="n">
        <v>959</v>
      </c>
      <c r="Z1854" s="71" t="n">
        <f aca="false">ROUND(R1854*V1854*8+S1854*X1854*4,0)</f>
        <v>694</v>
      </c>
      <c r="AA1854" s="72" t="n">
        <f aca="false">Z1854-Y1854</f>
        <v>-265</v>
      </c>
      <c r="AB1854" s="79"/>
      <c r="AC1854" s="71" t="n">
        <f aca="false">ROUND(R1854*V1854*8+(S1854+AB1854)*X1854*4,0)</f>
        <v>694</v>
      </c>
      <c r="AD1854" s="73" t="n">
        <f aca="false">AC1854-Z1854</f>
        <v>0</v>
      </c>
      <c r="AE1854" s="68"/>
      <c r="AF1854" s="74"/>
    </row>
    <row r="1855" s="75" customFormat="true" ht="12.75" hidden="false" customHeight="false" outlineLevel="2" collapsed="false">
      <c r="A1855" s="64" t="s">
        <v>2252</v>
      </c>
      <c r="B1855" s="64" t="s">
        <v>4393</v>
      </c>
      <c r="C1855" s="64" t="s">
        <v>17</v>
      </c>
      <c r="D1855" s="64" t="s">
        <v>2674</v>
      </c>
      <c r="E1855" s="76" t="s">
        <v>12600</v>
      </c>
      <c r="F1855" s="77" t="s">
        <v>2675</v>
      </c>
      <c r="G1855" s="68" t="s">
        <v>5140</v>
      </c>
      <c r="H1855" s="78" t="n">
        <v>710021704</v>
      </c>
      <c r="I1855" s="68" t="s">
        <v>12601</v>
      </c>
      <c r="J1855" s="77" t="s">
        <v>4405</v>
      </c>
      <c r="K1855" s="68" t="s">
        <v>5140</v>
      </c>
      <c r="L1855" s="68" t="s">
        <v>11320</v>
      </c>
      <c r="M1855" s="68" t="s">
        <v>12602</v>
      </c>
      <c r="N1855" s="77" t="s">
        <v>12603</v>
      </c>
      <c r="O1855" s="77" t="s">
        <v>12604</v>
      </c>
      <c r="P1855" s="64" t="s">
        <v>12605</v>
      </c>
      <c r="Q1855" s="64" t="s">
        <v>4402</v>
      </c>
      <c r="R1855" s="68" t="n">
        <v>8</v>
      </c>
      <c r="S1855" s="79" t="n">
        <v>11</v>
      </c>
      <c r="T1855" s="68" t="n">
        <f aca="false">S1855-R1855</f>
        <v>3</v>
      </c>
      <c r="U1855" s="67" t="n">
        <v>88.82</v>
      </c>
      <c r="V1855" s="70" t="n">
        <f aca="false">U1855*15%</f>
        <v>13.323</v>
      </c>
      <c r="W1855" s="68" t="n">
        <v>90.42</v>
      </c>
      <c r="X1855" s="70" t="n">
        <f aca="false">W1855*15%</f>
        <v>13.563</v>
      </c>
      <c r="Y1855" s="68" t="n">
        <v>1279</v>
      </c>
      <c r="Z1855" s="71" t="n">
        <f aca="false">ROUND(R1855*V1855*8+S1855*X1855*4,0)</f>
        <v>1449</v>
      </c>
      <c r="AA1855" s="72" t="n">
        <f aca="false">Z1855-Y1855</f>
        <v>170</v>
      </c>
      <c r="AB1855" s="79"/>
      <c r="AC1855" s="71" t="n">
        <f aca="false">ROUND(R1855*V1855*8+(S1855+AB1855)*X1855*4,0)</f>
        <v>1449</v>
      </c>
      <c r="AD1855" s="73" t="n">
        <f aca="false">AC1855-Z1855</f>
        <v>0</v>
      </c>
      <c r="AE1855" s="68"/>
      <c r="AF1855" s="74"/>
    </row>
    <row r="1856" s="75" customFormat="true" ht="25.5" hidden="false" customHeight="false" outlineLevel="2" collapsed="false">
      <c r="A1856" s="64" t="s">
        <v>2252</v>
      </c>
      <c r="B1856" s="64" t="s">
        <v>4393</v>
      </c>
      <c r="C1856" s="64" t="s">
        <v>17</v>
      </c>
      <c r="D1856" s="64" t="s">
        <v>2676</v>
      </c>
      <c r="E1856" s="76" t="s">
        <v>12606</v>
      </c>
      <c r="F1856" s="77" t="s">
        <v>2677</v>
      </c>
      <c r="G1856" s="68" t="s">
        <v>5140</v>
      </c>
      <c r="H1856" s="78" t="n">
        <v>42196973</v>
      </c>
      <c r="I1856" s="68" t="s">
        <v>12607</v>
      </c>
      <c r="J1856" s="77" t="s">
        <v>4405</v>
      </c>
      <c r="K1856" s="68" t="s">
        <v>5140</v>
      </c>
      <c r="L1856" s="68" t="s">
        <v>11311</v>
      </c>
      <c r="M1856" s="68" t="s">
        <v>12596</v>
      </c>
      <c r="N1856" s="77" t="s">
        <v>11311</v>
      </c>
      <c r="O1856" s="77" t="s">
        <v>12608</v>
      </c>
      <c r="P1856" s="64" t="s">
        <v>12609</v>
      </c>
      <c r="Q1856" s="64" t="s">
        <v>4458</v>
      </c>
      <c r="R1856" s="68" t="n">
        <v>39</v>
      </c>
      <c r="S1856" s="79" t="n">
        <v>52</v>
      </c>
      <c r="T1856" s="68" t="n">
        <f aca="false">S1856-R1856</f>
        <v>13</v>
      </c>
      <c r="U1856" s="67" t="n">
        <v>88.82</v>
      </c>
      <c r="V1856" s="70" t="n">
        <f aca="false">U1856*15%</f>
        <v>13.323</v>
      </c>
      <c r="W1856" s="68" t="n">
        <v>90.42</v>
      </c>
      <c r="X1856" s="70" t="n">
        <f aca="false">W1856*15%</f>
        <v>13.563</v>
      </c>
      <c r="Y1856" s="68" t="n">
        <v>6235</v>
      </c>
      <c r="Z1856" s="71" t="n">
        <f aca="false">ROUND(R1856*V1856*8+S1856*X1856*4,0)</f>
        <v>6978</v>
      </c>
      <c r="AA1856" s="72" t="n">
        <f aca="false">Z1856-Y1856</f>
        <v>743</v>
      </c>
      <c r="AB1856" s="79"/>
      <c r="AC1856" s="71" t="n">
        <f aca="false">ROUND(R1856*V1856*8+(S1856+AB1856)*X1856*4,0)</f>
        <v>6978</v>
      </c>
      <c r="AD1856" s="73" t="n">
        <f aca="false">AC1856-Z1856</f>
        <v>0</v>
      </c>
      <c r="AE1856" s="68"/>
      <c r="AF1856" s="74"/>
    </row>
    <row r="1857" s="75" customFormat="true" ht="25.5" hidden="false" customHeight="false" outlineLevel="2" collapsed="false">
      <c r="A1857" s="64" t="s">
        <v>2252</v>
      </c>
      <c r="B1857" s="64" t="s">
        <v>4393</v>
      </c>
      <c r="C1857" s="64" t="s">
        <v>17</v>
      </c>
      <c r="D1857" s="64" t="s">
        <v>2678</v>
      </c>
      <c r="E1857" s="76" t="s">
        <v>12610</v>
      </c>
      <c r="F1857" s="77" t="s">
        <v>2679</v>
      </c>
      <c r="G1857" s="68" t="s">
        <v>5140</v>
      </c>
      <c r="H1857" s="78" t="n">
        <v>710021879</v>
      </c>
      <c r="I1857" s="68" t="s">
        <v>12611</v>
      </c>
      <c r="J1857" s="77" t="s">
        <v>4467</v>
      </c>
      <c r="K1857" s="68" t="s">
        <v>5140</v>
      </c>
      <c r="L1857" s="68" t="s">
        <v>11311</v>
      </c>
      <c r="M1857" s="68" t="s">
        <v>12422</v>
      </c>
      <c r="N1857" s="77" t="s">
        <v>12612</v>
      </c>
      <c r="O1857" s="77" t="s">
        <v>12613</v>
      </c>
      <c r="P1857" s="64" t="s">
        <v>12614</v>
      </c>
      <c r="Q1857" s="64" t="s">
        <v>4402</v>
      </c>
      <c r="R1857" s="68" t="n">
        <v>11</v>
      </c>
      <c r="S1857" s="79" t="n">
        <v>8</v>
      </c>
      <c r="T1857" s="68" t="n">
        <f aca="false">S1857-R1857</f>
        <v>-3</v>
      </c>
      <c r="U1857" s="67" t="n">
        <v>88.82</v>
      </c>
      <c r="V1857" s="70" t="n">
        <f aca="false">U1857*15%</f>
        <v>13.323</v>
      </c>
      <c r="W1857" s="68" t="n">
        <v>90.42</v>
      </c>
      <c r="X1857" s="70" t="n">
        <f aca="false">W1857*15%</f>
        <v>13.563</v>
      </c>
      <c r="Y1857" s="68" t="n">
        <v>1759</v>
      </c>
      <c r="Z1857" s="71" t="n">
        <f aca="false">ROUND(R1857*V1857*8+S1857*X1857*4,0)</f>
        <v>1606</v>
      </c>
      <c r="AA1857" s="72" t="n">
        <f aca="false">Z1857-Y1857</f>
        <v>-153</v>
      </c>
      <c r="AB1857" s="79"/>
      <c r="AC1857" s="71" t="n">
        <f aca="false">ROUND(R1857*V1857*8+(S1857+AB1857)*X1857*4,0)</f>
        <v>1606</v>
      </c>
      <c r="AD1857" s="73" t="n">
        <f aca="false">AC1857-Z1857</f>
        <v>0</v>
      </c>
      <c r="AE1857" s="68"/>
      <c r="AF1857" s="74"/>
    </row>
    <row r="1858" s="75" customFormat="true" ht="12.75" hidden="false" customHeight="false" outlineLevel="2" collapsed="false">
      <c r="A1858" s="64" t="s">
        <v>2252</v>
      </c>
      <c r="B1858" s="64" t="s">
        <v>4393</v>
      </c>
      <c r="C1858" s="64" t="s">
        <v>17</v>
      </c>
      <c r="D1858" s="64" t="s">
        <v>2680</v>
      </c>
      <c r="E1858" s="76" t="s">
        <v>12615</v>
      </c>
      <c r="F1858" s="77" t="s">
        <v>2681</v>
      </c>
      <c r="G1858" s="68" t="s">
        <v>5140</v>
      </c>
      <c r="H1858" s="78" t="n">
        <v>37957775</v>
      </c>
      <c r="I1858" s="68" t="s">
        <v>12616</v>
      </c>
      <c r="J1858" s="77" t="s">
        <v>4405</v>
      </c>
      <c r="K1858" s="68" t="s">
        <v>5140</v>
      </c>
      <c r="L1858" s="68" t="s">
        <v>5141</v>
      </c>
      <c r="M1858" s="68" t="s">
        <v>5142</v>
      </c>
      <c r="N1858" s="77" t="s">
        <v>5141</v>
      </c>
      <c r="O1858" s="77" t="s">
        <v>12617</v>
      </c>
      <c r="P1858" s="64" t="s">
        <v>5144</v>
      </c>
      <c r="Q1858" s="64" t="s">
        <v>4458</v>
      </c>
      <c r="R1858" s="68" t="n">
        <v>41</v>
      </c>
      <c r="S1858" s="79" t="n">
        <v>36</v>
      </c>
      <c r="T1858" s="68" t="n">
        <f aca="false">S1858-R1858</f>
        <v>-5</v>
      </c>
      <c r="U1858" s="67" t="n">
        <v>88.82</v>
      </c>
      <c r="V1858" s="70" t="n">
        <f aca="false">U1858*15%</f>
        <v>13.323</v>
      </c>
      <c r="W1858" s="68" t="n">
        <v>90.42</v>
      </c>
      <c r="X1858" s="70" t="n">
        <f aca="false">W1858*15%</f>
        <v>13.563</v>
      </c>
      <c r="Y1858" s="68" t="n">
        <v>6555</v>
      </c>
      <c r="Z1858" s="71" t="n">
        <f aca="false">ROUND(R1858*V1858*8+S1858*X1858*4,0)</f>
        <v>6323</v>
      </c>
      <c r="AA1858" s="72" t="n">
        <f aca="false">Z1858-Y1858</f>
        <v>-232</v>
      </c>
      <c r="AB1858" s="79"/>
      <c r="AC1858" s="71" t="n">
        <f aca="false">ROUND(R1858*V1858*8+(S1858+AB1858)*X1858*4,0)</f>
        <v>6323</v>
      </c>
      <c r="AD1858" s="73" t="n">
        <f aca="false">AC1858-Z1858</f>
        <v>0</v>
      </c>
      <c r="AE1858" s="68"/>
      <c r="AF1858" s="74"/>
    </row>
    <row r="1859" s="75" customFormat="true" ht="12.75" hidden="false" customHeight="false" outlineLevel="2" collapsed="false">
      <c r="A1859" s="64" t="s">
        <v>2252</v>
      </c>
      <c r="B1859" s="64" t="s">
        <v>4393</v>
      </c>
      <c r="C1859" s="64" t="s">
        <v>17</v>
      </c>
      <c r="D1859" s="64" t="s">
        <v>2680</v>
      </c>
      <c r="E1859" s="76" t="s">
        <v>12615</v>
      </c>
      <c r="F1859" s="77" t="s">
        <v>2681</v>
      </c>
      <c r="G1859" s="68" t="s">
        <v>5140</v>
      </c>
      <c r="H1859" s="78" t="n">
        <v>37958071</v>
      </c>
      <c r="I1859" s="68" t="s">
        <v>12616</v>
      </c>
      <c r="J1859" s="77" t="s">
        <v>4405</v>
      </c>
      <c r="K1859" s="68" t="s">
        <v>5140</v>
      </c>
      <c r="L1859" s="68" t="s">
        <v>5141</v>
      </c>
      <c r="M1859" s="68" t="s">
        <v>5142</v>
      </c>
      <c r="N1859" s="77" t="s">
        <v>5141</v>
      </c>
      <c r="O1859" s="77" t="s">
        <v>12618</v>
      </c>
      <c r="P1859" s="64" t="s">
        <v>5144</v>
      </c>
      <c r="Q1859" s="64" t="s">
        <v>4458</v>
      </c>
      <c r="R1859" s="68" t="n">
        <v>20</v>
      </c>
      <c r="S1859" s="79" t="n">
        <v>26</v>
      </c>
      <c r="T1859" s="68" t="n">
        <f aca="false">S1859-R1859</f>
        <v>6</v>
      </c>
      <c r="U1859" s="67" t="n">
        <v>88.82</v>
      </c>
      <c r="V1859" s="70" t="n">
        <f aca="false">U1859*15%</f>
        <v>13.323</v>
      </c>
      <c r="W1859" s="68" t="n">
        <v>90.42</v>
      </c>
      <c r="X1859" s="70" t="n">
        <f aca="false">W1859*15%</f>
        <v>13.563</v>
      </c>
      <c r="Y1859" s="68" t="n">
        <v>3198</v>
      </c>
      <c r="Z1859" s="71" t="n">
        <f aca="false">ROUND(R1859*V1859*8+S1859*X1859*4,0)</f>
        <v>3542</v>
      </c>
      <c r="AA1859" s="72" t="n">
        <f aca="false">Z1859-Y1859</f>
        <v>344</v>
      </c>
      <c r="AB1859" s="79"/>
      <c r="AC1859" s="71" t="n">
        <f aca="false">ROUND(R1859*V1859*8+(S1859+AB1859)*X1859*4,0)</f>
        <v>3542</v>
      </c>
      <c r="AD1859" s="73" t="n">
        <f aca="false">AC1859-Z1859</f>
        <v>0</v>
      </c>
      <c r="AE1859" s="68"/>
      <c r="AF1859" s="74"/>
    </row>
    <row r="1860" s="75" customFormat="true" ht="25.5" hidden="false" customHeight="false" outlineLevel="2" collapsed="false">
      <c r="A1860" s="64" t="s">
        <v>2252</v>
      </c>
      <c r="B1860" s="64" t="s">
        <v>4393</v>
      </c>
      <c r="C1860" s="64" t="s">
        <v>17</v>
      </c>
      <c r="D1860" s="64" t="s">
        <v>2680</v>
      </c>
      <c r="E1860" s="76" t="s">
        <v>12615</v>
      </c>
      <c r="F1860" s="77" t="s">
        <v>2681</v>
      </c>
      <c r="G1860" s="68" t="s">
        <v>5140</v>
      </c>
      <c r="H1860" s="78" t="n">
        <v>37949713</v>
      </c>
      <c r="I1860" s="68" t="s">
        <v>12616</v>
      </c>
      <c r="J1860" s="77" t="s">
        <v>4405</v>
      </c>
      <c r="K1860" s="68" t="s">
        <v>5140</v>
      </c>
      <c r="L1860" s="68" t="s">
        <v>5141</v>
      </c>
      <c r="M1860" s="68" t="s">
        <v>5142</v>
      </c>
      <c r="N1860" s="77" t="s">
        <v>5141</v>
      </c>
      <c r="O1860" s="77" t="s">
        <v>12619</v>
      </c>
      <c r="P1860" s="64" t="s">
        <v>5144</v>
      </c>
      <c r="Q1860" s="64" t="s">
        <v>4458</v>
      </c>
      <c r="R1860" s="68" t="n">
        <v>22</v>
      </c>
      <c r="S1860" s="79" t="n">
        <v>20</v>
      </c>
      <c r="T1860" s="68" t="n">
        <f aca="false">S1860-R1860</f>
        <v>-2</v>
      </c>
      <c r="U1860" s="67" t="n">
        <v>88.82</v>
      </c>
      <c r="V1860" s="70" t="n">
        <f aca="false">U1860*15%</f>
        <v>13.323</v>
      </c>
      <c r="W1860" s="68" t="n">
        <v>90.42</v>
      </c>
      <c r="X1860" s="70" t="n">
        <f aca="false">W1860*15%</f>
        <v>13.563</v>
      </c>
      <c r="Y1860" s="68" t="n">
        <v>3517</v>
      </c>
      <c r="Z1860" s="71" t="n">
        <f aca="false">ROUND(R1860*V1860*8+S1860*X1860*4,0)</f>
        <v>3430</v>
      </c>
      <c r="AA1860" s="72" t="n">
        <f aca="false">Z1860-Y1860</f>
        <v>-87</v>
      </c>
      <c r="AB1860" s="79"/>
      <c r="AC1860" s="71" t="n">
        <f aca="false">ROUND(R1860*V1860*8+(S1860+AB1860)*X1860*4,0)</f>
        <v>3430</v>
      </c>
      <c r="AD1860" s="73" t="n">
        <f aca="false">AC1860-Z1860</f>
        <v>0</v>
      </c>
      <c r="AE1860" s="68"/>
      <c r="AF1860" s="74"/>
    </row>
    <row r="1861" s="75" customFormat="true" ht="12.75" hidden="false" customHeight="false" outlineLevel="2" collapsed="false">
      <c r="A1861" s="64" t="s">
        <v>2252</v>
      </c>
      <c r="B1861" s="64" t="s">
        <v>4393</v>
      </c>
      <c r="C1861" s="64" t="s">
        <v>17</v>
      </c>
      <c r="D1861" s="64" t="s">
        <v>2680</v>
      </c>
      <c r="E1861" s="76" t="s">
        <v>12615</v>
      </c>
      <c r="F1861" s="77" t="s">
        <v>2681</v>
      </c>
      <c r="G1861" s="68" t="s">
        <v>5140</v>
      </c>
      <c r="H1861" s="78" t="n">
        <v>37949675</v>
      </c>
      <c r="I1861" s="68" t="s">
        <v>12616</v>
      </c>
      <c r="J1861" s="77" t="s">
        <v>4405</v>
      </c>
      <c r="K1861" s="68" t="s">
        <v>5140</v>
      </c>
      <c r="L1861" s="68" t="s">
        <v>5141</v>
      </c>
      <c r="M1861" s="68" t="s">
        <v>5142</v>
      </c>
      <c r="N1861" s="77" t="s">
        <v>5141</v>
      </c>
      <c r="O1861" s="77" t="s">
        <v>12620</v>
      </c>
      <c r="P1861" s="64" t="s">
        <v>5144</v>
      </c>
      <c r="Q1861" s="64" t="s">
        <v>4458</v>
      </c>
      <c r="R1861" s="68" t="n">
        <v>50</v>
      </c>
      <c r="S1861" s="79" t="n">
        <v>53</v>
      </c>
      <c r="T1861" s="68" t="n">
        <f aca="false">S1861-R1861</f>
        <v>3</v>
      </c>
      <c r="U1861" s="67" t="n">
        <v>88.82</v>
      </c>
      <c r="V1861" s="70" t="n">
        <f aca="false">U1861*15%</f>
        <v>13.323</v>
      </c>
      <c r="W1861" s="68" t="n">
        <v>90.42</v>
      </c>
      <c r="X1861" s="70" t="n">
        <f aca="false">W1861*15%</f>
        <v>13.563</v>
      </c>
      <c r="Y1861" s="68" t="n">
        <v>7994</v>
      </c>
      <c r="Z1861" s="71" t="n">
        <f aca="false">ROUND(R1861*V1861*8+S1861*X1861*4,0)</f>
        <v>8205</v>
      </c>
      <c r="AA1861" s="72" t="n">
        <f aca="false">Z1861-Y1861</f>
        <v>211</v>
      </c>
      <c r="AB1861" s="79"/>
      <c r="AC1861" s="71" t="n">
        <f aca="false">ROUND(R1861*V1861*8+(S1861+AB1861)*X1861*4,0)</f>
        <v>8205</v>
      </c>
      <c r="AD1861" s="73" t="n">
        <f aca="false">AC1861-Z1861</f>
        <v>0</v>
      </c>
      <c r="AE1861" s="68"/>
      <c r="AF1861" s="74"/>
    </row>
    <row r="1862" s="75" customFormat="true" ht="12.75" hidden="false" customHeight="false" outlineLevel="2" collapsed="false">
      <c r="A1862" s="64" t="s">
        <v>2252</v>
      </c>
      <c r="B1862" s="64" t="s">
        <v>4393</v>
      </c>
      <c r="C1862" s="64" t="s">
        <v>17</v>
      </c>
      <c r="D1862" s="64" t="s">
        <v>2680</v>
      </c>
      <c r="E1862" s="76" t="s">
        <v>12615</v>
      </c>
      <c r="F1862" s="77" t="s">
        <v>2681</v>
      </c>
      <c r="G1862" s="68" t="s">
        <v>5140</v>
      </c>
      <c r="H1862" s="78" t="n">
        <v>37957767</v>
      </c>
      <c r="I1862" s="68" t="s">
        <v>12616</v>
      </c>
      <c r="J1862" s="77" t="s">
        <v>4405</v>
      </c>
      <c r="K1862" s="68" t="s">
        <v>5140</v>
      </c>
      <c r="L1862" s="68" t="s">
        <v>5141</v>
      </c>
      <c r="M1862" s="68" t="s">
        <v>5142</v>
      </c>
      <c r="N1862" s="77" t="s">
        <v>5141</v>
      </c>
      <c r="O1862" s="77" t="s">
        <v>12621</v>
      </c>
      <c r="P1862" s="64" t="s">
        <v>5144</v>
      </c>
      <c r="Q1862" s="64" t="s">
        <v>4458</v>
      </c>
      <c r="R1862" s="68" t="n">
        <v>57</v>
      </c>
      <c r="S1862" s="79" t="n">
        <v>59</v>
      </c>
      <c r="T1862" s="68" t="n">
        <f aca="false">S1862-R1862</f>
        <v>2</v>
      </c>
      <c r="U1862" s="67" t="n">
        <v>88.82</v>
      </c>
      <c r="V1862" s="70" t="n">
        <f aca="false">U1862*15%</f>
        <v>13.323</v>
      </c>
      <c r="W1862" s="68" t="n">
        <v>90.42</v>
      </c>
      <c r="X1862" s="70" t="n">
        <f aca="false">W1862*15%</f>
        <v>13.563</v>
      </c>
      <c r="Y1862" s="68" t="n">
        <v>9113</v>
      </c>
      <c r="Z1862" s="71" t="n">
        <f aca="false">ROUND(R1862*V1862*8+S1862*X1862*4,0)</f>
        <v>9276</v>
      </c>
      <c r="AA1862" s="72" t="n">
        <f aca="false">Z1862-Y1862</f>
        <v>163</v>
      </c>
      <c r="AB1862" s="79"/>
      <c r="AC1862" s="71" t="n">
        <f aca="false">ROUND(R1862*V1862*8+(S1862+AB1862)*X1862*4,0)</f>
        <v>9276</v>
      </c>
      <c r="AD1862" s="73" t="n">
        <f aca="false">AC1862-Z1862</f>
        <v>0</v>
      </c>
      <c r="AE1862" s="68"/>
      <c r="AF1862" s="74"/>
    </row>
    <row r="1863" s="75" customFormat="true" ht="38.25" hidden="false" customHeight="false" outlineLevel="2" collapsed="false">
      <c r="A1863" s="64" t="s">
        <v>2252</v>
      </c>
      <c r="B1863" s="64" t="s">
        <v>4393</v>
      </c>
      <c r="C1863" s="64" t="s">
        <v>17</v>
      </c>
      <c r="D1863" s="64" t="s">
        <v>2680</v>
      </c>
      <c r="E1863" s="76" t="s">
        <v>12615</v>
      </c>
      <c r="F1863" s="77" t="s">
        <v>2681</v>
      </c>
      <c r="G1863" s="68" t="s">
        <v>5140</v>
      </c>
      <c r="H1863" s="78" t="n">
        <v>37957902</v>
      </c>
      <c r="I1863" s="68" t="s">
        <v>12616</v>
      </c>
      <c r="J1863" s="77" t="s">
        <v>4405</v>
      </c>
      <c r="K1863" s="68" t="s">
        <v>5140</v>
      </c>
      <c r="L1863" s="68" t="s">
        <v>5141</v>
      </c>
      <c r="M1863" s="68" t="s">
        <v>5142</v>
      </c>
      <c r="N1863" s="77" t="s">
        <v>5141</v>
      </c>
      <c r="O1863" s="77" t="s">
        <v>12622</v>
      </c>
      <c r="P1863" s="64" t="s">
        <v>5144</v>
      </c>
      <c r="Q1863" s="64" t="s">
        <v>4458</v>
      </c>
      <c r="R1863" s="68" t="n">
        <v>38</v>
      </c>
      <c r="S1863" s="79" t="n">
        <v>47</v>
      </c>
      <c r="T1863" s="68" t="n">
        <f aca="false">S1863-R1863</f>
        <v>9</v>
      </c>
      <c r="U1863" s="67" t="n">
        <v>88.82</v>
      </c>
      <c r="V1863" s="70" t="n">
        <f aca="false">U1863*15%</f>
        <v>13.323</v>
      </c>
      <c r="W1863" s="68" t="n">
        <v>90.42</v>
      </c>
      <c r="X1863" s="70" t="n">
        <f aca="false">W1863*15%</f>
        <v>13.563</v>
      </c>
      <c r="Y1863" s="68" t="n">
        <v>6075</v>
      </c>
      <c r="Z1863" s="71" t="n">
        <f aca="false">ROUND(R1863*V1863*8+S1863*X1863*4,0)</f>
        <v>6600</v>
      </c>
      <c r="AA1863" s="72" t="n">
        <f aca="false">Z1863-Y1863</f>
        <v>525</v>
      </c>
      <c r="AB1863" s="79"/>
      <c r="AC1863" s="71" t="n">
        <f aca="false">ROUND(R1863*V1863*8+(S1863+AB1863)*X1863*4,0)</f>
        <v>6600</v>
      </c>
      <c r="AD1863" s="73" t="n">
        <f aca="false">AC1863-Z1863</f>
        <v>0</v>
      </c>
      <c r="AE1863" s="68"/>
      <c r="AF1863" s="74"/>
    </row>
    <row r="1864" s="75" customFormat="true" ht="25.5" hidden="false" customHeight="false" outlineLevel="2" collapsed="false">
      <c r="A1864" s="64" t="s">
        <v>2252</v>
      </c>
      <c r="B1864" s="64" t="s">
        <v>4393</v>
      </c>
      <c r="C1864" s="64" t="s">
        <v>17</v>
      </c>
      <c r="D1864" s="64" t="s">
        <v>2680</v>
      </c>
      <c r="E1864" s="76" t="s">
        <v>12615</v>
      </c>
      <c r="F1864" s="77" t="s">
        <v>2681</v>
      </c>
      <c r="G1864" s="68" t="s">
        <v>5140</v>
      </c>
      <c r="H1864" s="78" t="n">
        <v>37957619</v>
      </c>
      <c r="I1864" s="68" t="s">
        <v>12616</v>
      </c>
      <c r="J1864" s="77" t="s">
        <v>4405</v>
      </c>
      <c r="K1864" s="68" t="s">
        <v>5140</v>
      </c>
      <c r="L1864" s="68" t="s">
        <v>5141</v>
      </c>
      <c r="M1864" s="68" t="s">
        <v>5142</v>
      </c>
      <c r="N1864" s="77" t="s">
        <v>5141</v>
      </c>
      <c r="O1864" s="77" t="s">
        <v>12623</v>
      </c>
      <c r="P1864" s="64" t="s">
        <v>5144</v>
      </c>
      <c r="Q1864" s="64" t="s">
        <v>4458</v>
      </c>
      <c r="R1864" s="68" t="n">
        <v>51</v>
      </c>
      <c r="S1864" s="79" t="n">
        <v>46</v>
      </c>
      <c r="T1864" s="68" t="n">
        <f aca="false">S1864-R1864</f>
        <v>-5</v>
      </c>
      <c r="U1864" s="67" t="n">
        <v>88.82</v>
      </c>
      <c r="V1864" s="70" t="n">
        <f aca="false">U1864*15%</f>
        <v>13.323</v>
      </c>
      <c r="W1864" s="68" t="n">
        <v>90.42</v>
      </c>
      <c r="X1864" s="70" t="n">
        <f aca="false">W1864*15%</f>
        <v>13.563</v>
      </c>
      <c r="Y1864" s="68" t="n">
        <v>8154</v>
      </c>
      <c r="Z1864" s="71" t="n">
        <f aca="false">ROUND(R1864*V1864*8+S1864*X1864*4,0)</f>
        <v>7931</v>
      </c>
      <c r="AA1864" s="72" t="n">
        <f aca="false">Z1864-Y1864</f>
        <v>-223</v>
      </c>
      <c r="AB1864" s="79"/>
      <c r="AC1864" s="71" t="n">
        <f aca="false">ROUND(R1864*V1864*8+(S1864+AB1864)*X1864*4,0)</f>
        <v>7931</v>
      </c>
      <c r="AD1864" s="73" t="n">
        <f aca="false">AC1864-Z1864</f>
        <v>0</v>
      </c>
      <c r="AE1864" s="68"/>
      <c r="AF1864" s="74"/>
    </row>
    <row r="1865" s="75" customFormat="true" ht="25.5" hidden="false" customHeight="false" outlineLevel="2" collapsed="false">
      <c r="A1865" s="64" t="s">
        <v>2252</v>
      </c>
      <c r="B1865" s="64" t="s">
        <v>4393</v>
      </c>
      <c r="C1865" s="64" t="s">
        <v>17</v>
      </c>
      <c r="D1865" s="64" t="s">
        <v>2680</v>
      </c>
      <c r="E1865" s="76" t="s">
        <v>12615</v>
      </c>
      <c r="F1865" s="77" t="s">
        <v>2681</v>
      </c>
      <c r="G1865" s="68" t="s">
        <v>5140</v>
      </c>
      <c r="H1865" s="78" t="n">
        <v>37957660</v>
      </c>
      <c r="I1865" s="68" t="s">
        <v>12616</v>
      </c>
      <c r="J1865" s="77" t="s">
        <v>4405</v>
      </c>
      <c r="K1865" s="68" t="s">
        <v>5140</v>
      </c>
      <c r="L1865" s="68" t="s">
        <v>5141</v>
      </c>
      <c r="M1865" s="68" t="s">
        <v>5142</v>
      </c>
      <c r="N1865" s="77" t="s">
        <v>5141</v>
      </c>
      <c r="O1865" s="77" t="s">
        <v>12624</v>
      </c>
      <c r="P1865" s="64" t="s">
        <v>5144</v>
      </c>
      <c r="Q1865" s="64" t="s">
        <v>4458</v>
      </c>
      <c r="R1865" s="68" t="n">
        <v>21</v>
      </c>
      <c r="S1865" s="79" t="n">
        <v>22</v>
      </c>
      <c r="T1865" s="68" t="n">
        <f aca="false">S1865-R1865</f>
        <v>1</v>
      </c>
      <c r="U1865" s="67" t="n">
        <v>88.82</v>
      </c>
      <c r="V1865" s="70" t="n">
        <f aca="false">U1865*15%</f>
        <v>13.323</v>
      </c>
      <c r="W1865" s="68" t="n">
        <v>90.42</v>
      </c>
      <c r="X1865" s="70" t="n">
        <f aca="false">W1865*15%</f>
        <v>13.563</v>
      </c>
      <c r="Y1865" s="68" t="n">
        <v>3357</v>
      </c>
      <c r="Z1865" s="71" t="n">
        <f aca="false">ROUND(R1865*V1865*8+S1865*X1865*4,0)</f>
        <v>3432</v>
      </c>
      <c r="AA1865" s="72" t="n">
        <f aca="false">Z1865-Y1865</f>
        <v>75</v>
      </c>
      <c r="AB1865" s="79"/>
      <c r="AC1865" s="71" t="n">
        <f aca="false">ROUND(R1865*V1865*8+(S1865+AB1865)*X1865*4,0)</f>
        <v>3432</v>
      </c>
      <c r="AD1865" s="73" t="n">
        <f aca="false">AC1865-Z1865</f>
        <v>0</v>
      </c>
      <c r="AE1865" s="68"/>
      <c r="AF1865" s="74"/>
    </row>
    <row r="1866" s="75" customFormat="true" ht="25.5" hidden="false" customHeight="false" outlineLevel="2" collapsed="false">
      <c r="A1866" s="64" t="s">
        <v>2252</v>
      </c>
      <c r="B1866" s="64" t="s">
        <v>4393</v>
      </c>
      <c r="C1866" s="64" t="s">
        <v>17</v>
      </c>
      <c r="D1866" s="64" t="s">
        <v>2680</v>
      </c>
      <c r="E1866" s="76" t="s">
        <v>12615</v>
      </c>
      <c r="F1866" s="77" t="s">
        <v>2681</v>
      </c>
      <c r="G1866" s="68" t="s">
        <v>5140</v>
      </c>
      <c r="H1866" s="78" t="n">
        <v>37957821</v>
      </c>
      <c r="I1866" s="68" t="s">
        <v>12616</v>
      </c>
      <c r="J1866" s="77" t="s">
        <v>4405</v>
      </c>
      <c r="K1866" s="68" t="s">
        <v>5140</v>
      </c>
      <c r="L1866" s="68" t="s">
        <v>5141</v>
      </c>
      <c r="M1866" s="68" t="s">
        <v>5142</v>
      </c>
      <c r="N1866" s="77" t="s">
        <v>5141</v>
      </c>
      <c r="O1866" s="77" t="s">
        <v>12625</v>
      </c>
      <c r="P1866" s="64" t="s">
        <v>5144</v>
      </c>
      <c r="Q1866" s="64" t="s">
        <v>4458</v>
      </c>
      <c r="R1866" s="68" t="n">
        <v>30</v>
      </c>
      <c r="S1866" s="79" t="n">
        <v>28</v>
      </c>
      <c r="T1866" s="68" t="n">
        <f aca="false">S1866-R1866</f>
        <v>-2</v>
      </c>
      <c r="U1866" s="67" t="n">
        <v>88.82</v>
      </c>
      <c r="V1866" s="70" t="n">
        <f aca="false">U1866*15%</f>
        <v>13.323</v>
      </c>
      <c r="W1866" s="68" t="n">
        <v>90.42</v>
      </c>
      <c r="X1866" s="70" t="n">
        <f aca="false">W1866*15%</f>
        <v>13.563</v>
      </c>
      <c r="Y1866" s="68" t="n">
        <v>4796</v>
      </c>
      <c r="Z1866" s="71" t="n">
        <f aca="false">ROUND(R1866*V1866*8+S1866*X1866*4,0)</f>
        <v>4717</v>
      </c>
      <c r="AA1866" s="72" t="n">
        <f aca="false">Z1866-Y1866</f>
        <v>-79</v>
      </c>
      <c r="AB1866" s="79"/>
      <c r="AC1866" s="71" t="n">
        <f aca="false">ROUND(R1866*V1866*8+(S1866+AB1866)*X1866*4,0)</f>
        <v>4717</v>
      </c>
      <c r="AD1866" s="73" t="n">
        <f aca="false">AC1866-Z1866</f>
        <v>0</v>
      </c>
      <c r="AE1866" s="68"/>
      <c r="AF1866" s="74"/>
    </row>
    <row r="1867" s="75" customFormat="true" ht="12.75" hidden="false" customHeight="false" outlineLevel="2" collapsed="false">
      <c r="A1867" s="64" t="s">
        <v>2252</v>
      </c>
      <c r="B1867" s="64" t="s">
        <v>4393</v>
      </c>
      <c r="C1867" s="64" t="s">
        <v>17</v>
      </c>
      <c r="D1867" s="64" t="s">
        <v>2680</v>
      </c>
      <c r="E1867" s="76" t="s">
        <v>12615</v>
      </c>
      <c r="F1867" s="77" t="s">
        <v>2681</v>
      </c>
      <c r="G1867" s="68" t="s">
        <v>5140</v>
      </c>
      <c r="H1867" s="78" t="n">
        <v>37957899</v>
      </c>
      <c r="I1867" s="68" t="s">
        <v>12616</v>
      </c>
      <c r="J1867" s="77" t="s">
        <v>4405</v>
      </c>
      <c r="K1867" s="68" t="s">
        <v>5140</v>
      </c>
      <c r="L1867" s="68" t="s">
        <v>5141</v>
      </c>
      <c r="M1867" s="68" t="s">
        <v>5142</v>
      </c>
      <c r="N1867" s="77" t="s">
        <v>5141</v>
      </c>
      <c r="O1867" s="77" t="s">
        <v>12626</v>
      </c>
      <c r="P1867" s="64" t="s">
        <v>5144</v>
      </c>
      <c r="Q1867" s="64" t="s">
        <v>4458</v>
      </c>
      <c r="R1867" s="68" t="n">
        <v>24</v>
      </c>
      <c r="S1867" s="79" t="n">
        <v>21</v>
      </c>
      <c r="T1867" s="68" t="n">
        <f aca="false">S1867-R1867</f>
        <v>-3</v>
      </c>
      <c r="U1867" s="67" t="n">
        <v>88.82</v>
      </c>
      <c r="V1867" s="70" t="n">
        <f aca="false">U1867*15%</f>
        <v>13.323</v>
      </c>
      <c r="W1867" s="68" t="n">
        <v>90.42</v>
      </c>
      <c r="X1867" s="70" t="n">
        <f aca="false">W1867*15%</f>
        <v>13.563</v>
      </c>
      <c r="Y1867" s="68" t="n">
        <v>3837</v>
      </c>
      <c r="Z1867" s="71" t="n">
        <f aca="false">ROUND(R1867*V1867*8+S1867*X1867*4,0)</f>
        <v>3697</v>
      </c>
      <c r="AA1867" s="72" t="n">
        <f aca="false">Z1867-Y1867</f>
        <v>-140</v>
      </c>
      <c r="AB1867" s="79"/>
      <c r="AC1867" s="71" t="n">
        <f aca="false">ROUND(R1867*V1867*8+(S1867+AB1867)*X1867*4,0)</f>
        <v>3697</v>
      </c>
      <c r="AD1867" s="73" t="n">
        <f aca="false">AC1867-Z1867</f>
        <v>0</v>
      </c>
      <c r="AE1867" s="68"/>
      <c r="AF1867" s="74"/>
    </row>
    <row r="1868" s="75" customFormat="true" ht="12.75" hidden="false" customHeight="false" outlineLevel="2" collapsed="false">
      <c r="A1868" s="64" t="s">
        <v>2252</v>
      </c>
      <c r="B1868" s="64" t="s">
        <v>4393</v>
      </c>
      <c r="C1868" s="64" t="s">
        <v>17</v>
      </c>
      <c r="D1868" s="64" t="s">
        <v>2680</v>
      </c>
      <c r="E1868" s="76" t="s">
        <v>12615</v>
      </c>
      <c r="F1868" s="77" t="s">
        <v>2681</v>
      </c>
      <c r="G1868" s="68" t="s">
        <v>5140</v>
      </c>
      <c r="H1868" s="78" t="n">
        <v>37949667</v>
      </c>
      <c r="I1868" s="68" t="s">
        <v>12616</v>
      </c>
      <c r="J1868" s="77" t="s">
        <v>4405</v>
      </c>
      <c r="K1868" s="68" t="s">
        <v>5140</v>
      </c>
      <c r="L1868" s="68" t="s">
        <v>5141</v>
      </c>
      <c r="M1868" s="68" t="s">
        <v>5142</v>
      </c>
      <c r="N1868" s="77" t="s">
        <v>5141</v>
      </c>
      <c r="O1868" s="77" t="s">
        <v>12627</v>
      </c>
      <c r="P1868" s="64" t="s">
        <v>5144</v>
      </c>
      <c r="Q1868" s="64" t="s">
        <v>4458</v>
      </c>
      <c r="R1868" s="68" t="n">
        <v>51</v>
      </c>
      <c r="S1868" s="79" t="n">
        <v>59</v>
      </c>
      <c r="T1868" s="68" t="n">
        <f aca="false">S1868-R1868</f>
        <v>8</v>
      </c>
      <c r="U1868" s="67" t="n">
        <v>88.82</v>
      </c>
      <c r="V1868" s="70" t="n">
        <f aca="false">U1868*15%</f>
        <v>13.323</v>
      </c>
      <c r="W1868" s="68" t="n">
        <v>90.42</v>
      </c>
      <c r="X1868" s="70" t="n">
        <f aca="false">W1868*15%</f>
        <v>13.563</v>
      </c>
      <c r="Y1868" s="68" t="n">
        <v>8154</v>
      </c>
      <c r="Z1868" s="71" t="n">
        <f aca="false">ROUND(R1868*V1868*8+S1868*X1868*4,0)</f>
        <v>8637</v>
      </c>
      <c r="AA1868" s="72" t="n">
        <f aca="false">Z1868-Y1868</f>
        <v>483</v>
      </c>
      <c r="AB1868" s="79"/>
      <c r="AC1868" s="71" t="n">
        <f aca="false">ROUND(R1868*V1868*8+(S1868+AB1868)*X1868*4,0)</f>
        <v>8637</v>
      </c>
      <c r="AD1868" s="73" t="n">
        <f aca="false">AC1868-Z1868</f>
        <v>0</v>
      </c>
      <c r="AE1868" s="68"/>
      <c r="AF1868" s="74"/>
    </row>
    <row r="1869" s="75" customFormat="true" ht="12.75" hidden="false" customHeight="false" outlineLevel="2" collapsed="false">
      <c r="A1869" s="64" t="s">
        <v>2252</v>
      </c>
      <c r="B1869" s="64" t="s">
        <v>4393</v>
      </c>
      <c r="C1869" s="64" t="s">
        <v>17</v>
      </c>
      <c r="D1869" s="64" t="s">
        <v>2682</v>
      </c>
      <c r="E1869" s="76" t="s">
        <v>12628</v>
      </c>
      <c r="F1869" s="77" t="s">
        <v>2683</v>
      </c>
      <c r="G1869" s="68" t="s">
        <v>5140</v>
      </c>
      <c r="H1869" s="78" t="n">
        <v>710020414</v>
      </c>
      <c r="I1869" s="68" t="s">
        <v>12629</v>
      </c>
      <c r="J1869" s="77" t="s">
        <v>4405</v>
      </c>
      <c r="K1869" s="68" t="s">
        <v>5140</v>
      </c>
      <c r="L1869" s="68" t="s">
        <v>5141</v>
      </c>
      <c r="M1869" s="68" t="s">
        <v>12630</v>
      </c>
      <c r="N1869" s="77" t="s">
        <v>12631</v>
      </c>
      <c r="O1869" s="77" t="s">
        <v>12632</v>
      </c>
      <c r="P1869" s="64" t="s">
        <v>12633</v>
      </c>
      <c r="Q1869" s="64" t="s">
        <v>4402</v>
      </c>
      <c r="R1869" s="68" t="n">
        <v>1</v>
      </c>
      <c r="S1869" s="79" t="n">
        <v>3</v>
      </c>
      <c r="T1869" s="68" t="n">
        <f aca="false">S1869-R1869</f>
        <v>2</v>
      </c>
      <c r="U1869" s="67" t="n">
        <v>88.82</v>
      </c>
      <c r="V1869" s="70" t="n">
        <f aca="false">U1869*15%</f>
        <v>13.323</v>
      </c>
      <c r="W1869" s="68" t="n">
        <v>90.42</v>
      </c>
      <c r="X1869" s="70" t="n">
        <f aca="false">W1869*15%</f>
        <v>13.563</v>
      </c>
      <c r="Y1869" s="68" t="n">
        <v>160</v>
      </c>
      <c r="Z1869" s="71" t="n">
        <f aca="false">ROUND(R1869*V1869*8+S1869*X1869*4,0)</f>
        <v>269</v>
      </c>
      <c r="AA1869" s="72" t="n">
        <f aca="false">Z1869-Y1869</f>
        <v>109</v>
      </c>
      <c r="AB1869" s="79"/>
      <c r="AC1869" s="71" t="n">
        <f aca="false">ROUND(R1869*V1869*8+(S1869+AB1869)*X1869*4,0)</f>
        <v>269</v>
      </c>
      <c r="AD1869" s="73" t="n">
        <f aca="false">AC1869-Z1869</f>
        <v>0</v>
      </c>
      <c r="AE1869" s="68"/>
      <c r="AF1869" s="74"/>
    </row>
    <row r="1870" s="75" customFormat="true" ht="12.75" hidden="false" customHeight="false" outlineLevel="2" collapsed="false">
      <c r="A1870" s="64" t="s">
        <v>2252</v>
      </c>
      <c r="B1870" s="64" t="s">
        <v>4393</v>
      </c>
      <c r="C1870" s="64" t="s">
        <v>17</v>
      </c>
      <c r="D1870" s="64" t="s">
        <v>2684</v>
      </c>
      <c r="E1870" s="76" t="s">
        <v>12634</v>
      </c>
      <c r="F1870" s="77" t="s">
        <v>2685</v>
      </c>
      <c r="G1870" s="68" t="s">
        <v>5140</v>
      </c>
      <c r="H1870" s="78" t="n">
        <v>37959999</v>
      </c>
      <c r="I1870" s="68" t="s">
        <v>12635</v>
      </c>
      <c r="J1870" s="77" t="s">
        <v>4405</v>
      </c>
      <c r="K1870" s="68" t="s">
        <v>5140</v>
      </c>
      <c r="L1870" s="68" t="s">
        <v>5141</v>
      </c>
      <c r="M1870" s="68" t="s">
        <v>12636</v>
      </c>
      <c r="N1870" s="77" t="s">
        <v>12637</v>
      </c>
      <c r="O1870" s="77" t="s">
        <v>12638</v>
      </c>
      <c r="P1870" s="64" t="s">
        <v>12639</v>
      </c>
      <c r="Q1870" s="64" t="s">
        <v>4458</v>
      </c>
      <c r="R1870" s="68" t="n">
        <v>4</v>
      </c>
      <c r="S1870" s="79" t="n">
        <v>16</v>
      </c>
      <c r="T1870" s="68" t="n">
        <f aca="false">S1870-R1870</f>
        <v>12</v>
      </c>
      <c r="U1870" s="67" t="n">
        <v>88.82</v>
      </c>
      <c r="V1870" s="70" t="n">
        <f aca="false">U1870*15%</f>
        <v>13.323</v>
      </c>
      <c r="W1870" s="68" t="n">
        <v>90.42</v>
      </c>
      <c r="X1870" s="70" t="n">
        <f aca="false">W1870*15%</f>
        <v>13.563</v>
      </c>
      <c r="Y1870" s="68" t="n">
        <v>640</v>
      </c>
      <c r="Z1870" s="71" t="n">
        <f aca="false">ROUND(R1870*V1870*8+S1870*X1870*4,0)</f>
        <v>1294</v>
      </c>
      <c r="AA1870" s="72" t="n">
        <f aca="false">Z1870-Y1870</f>
        <v>654</v>
      </c>
      <c r="AB1870" s="79"/>
      <c r="AC1870" s="71" t="n">
        <f aca="false">ROUND(R1870*V1870*8+(S1870+AB1870)*X1870*4,0)</f>
        <v>1294</v>
      </c>
      <c r="AD1870" s="73" t="n">
        <f aca="false">AC1870-Z1870</f>
        <v>0</v>
      </c>
      <c r="AE1870" s="68"/>
      <c r="AF1870" s="74"/>
    </row>
    <row r="1871" s="75" customFormat="true" ht="25.5" hidden="false" customHeight="false" outlineLevel="2" collapsed="false">
      <c r="A1871" s="64" t="s">
        <v>2252</v>
      </c>
      <c r="B1871" s="64" t="s">
        <v>4393</v>
      </c>
      <c r="C1871" s="64" t="s">
        <v>17</v>
      </c>
      <c r="D1871" s="64" t="s">
        <v>2686</v>
      </c>
      <c r="E1871" s="76" t="s">
        <v>12640</v>
      </c>
      <c r="F1871" s="77" t="s">
        <v>2687</v>
      </c>
      <c r="G1871" s="68" t="s">
        <v>5140</v>
      </c>
      <c r="H1871" s="78" t="n">
        <v>710020422</v>
      </c>
      <c r="I1871" s="68" t="s">
        <v>12641</v>
      </c>
      <c r="J1871" s="77" t="s">
        <v>4467</v>
      </c>
      <c r="K1871" s="68" t="s">
        <v>5140</v>
      </c>
      <c r="L1871" s="68" t="s">
        <v>12642</v>
      </c>
      <c r="M1871" s="68" t="s">
        <v>12643</v>
      </c>
      <c r="N1871" s="77" t="s">
        <v>12644</v>
      </c>
      <c r="O1871" s="77" t="s">
        <v>12645</v>
      </c>
      <c r="P1871" s="64" t="s">
        <v>12646</v>
      </c>
      <c r="Q1871" s="64" t="s">
        <v>4402</v>
      </c>
      <c r="R1871" s="68" t="n">
        <v>13</v>
      </c>
      <c r="S1871" s="79" t="n">
        <v>6</v>
      </c>
      <c r="T1871" s="68" t="n">
        <f aca="false">S1871-R1871</f>
        <v>-7</v>
      </c>
      <c r="U1871" s="67" t="n">
        <v>88.82</v>
      </c>
      <c r="V1871" s="70" t="n">
        <f aca="false">U1871*15%</f>
        <v>13.323</v>
      </c>
      <c r="W1871" s="68" t="n">
        <v>90.42</v>
      </c>
      <c r="X1871" s="70" t="n">
        <f aca="false">W1871*15%</f>
        <v>13.563</v>
      </c>
      <c r="Y1871" s="68" t="n">
        <v>2078</v>
      </c>
      <c r="Z1871" s="71" t="n">
        <f aca="false">ROUND(R1871*V1871*8+S1871*X1871*4,0)</f>
        <v>1711</v>
      </c>
      <c r="AA1871" s="72" t="n">
        <f aca="false">Z1871-Y1871</f>
        <v>-367</v>
      </c>
      <c r="AB1871" s="79"/>
      <c r="AC1871" s="71" t="n">
        <f aca="false">ROUND(R1871*V1871*8+(S1871+AB1871)*X1871*4,0)</f>
        <v>1711</v>
      </c>
      <c r="AD1871" s="73" t="n">
        <f aca="false">AC1871-Z1871</f>
        <v>0</v>
      </c>
      <c r="AE1871" s="68"/>
      <c r="AF1871" s="74"/>
    </row>
    <row r="1872" s="75" customFormat="true" ht="25.5" hidden="false" customHeight="false" outlineLevel="2" collapsed="false">
      <c r="A1872" s="64" t="s">
        <v>2252</v>
      </c>
      <c r="B1872" s="64" t="s">
        <v>4393</v>
      </c>
      <c r="C1872" s="64" t="s">
        <v>17</v>
      </c>
      <c r="D1872" s="64" t="s">
        <v>2688</v>
      </c>
      <c r="E1872" s="76" t="s">
        <v>12647</v>
      </c>
      <c r="F1872" s="77" t="s">
        <v>2689</v>
      </c>
      <c r="G1872" s="68" t="s">
        <v>5140</v>
      </c>
      <c r="H1872" s="78" t="n">
        <v>710037864</v>
      </c>
      <c r="I1872" s="68" t="s">
        <v>12648</v>
      </c>
      <c r="J1872" s="77" t="s">
        <v>4467</v>
      </c>
      <c r="K1872" s="68" t="s">
        <v>5140</v>
      </c>
      <c r="L1872" s="68" t="s">
        <v>12642</v>
      </c>
      <c r="M1872" s="68" t="s">
        <v>12649</v>
      </c>
      <c r="N1872" s="77" t="s">
        <v>12650</v>
      </c>
      <c r="O1872" s="77" t="s">
        <v>12651</v>
      </c>
      <c r="P1872" s="64" t="s">
        <v>12652</v>
      </c>
      <c r="Q1872" s="64" t="s">
        <v>4402</v>
      </c>
      <c r="R1872" s="68" t="n">
        <v>6</v>
      </c>
      <c r="S1872" s="79" t="n">
        <v>4</v>
      </c>
      <c r="T1872" s="68" t="n">
        <f aca="false">S1872-R1872</f>
        <v>-2</v>
      </c>
      <c r="U1872" s="67" t="n">
        <v>88.82</v>
      </c>
      <c r="V1872" s="70" t="n">
        <f aca="false">U1872*15%</f>
        <v>13.323</v>
      </c>
      <c r="W1872" s="68" t="n">
        <v>90.42</v>
      </c>
      <c r="X1872" s="70" t="n">
        <f aca="false">W1872*15%</f>
        <v>13.563</v>
      </c>
      <c r="Y1872" s="68" t="n">
        <v>959</v>
      </c>
      <c r="Z1872" s="71" t="n">
        <f aca="false">ROUND(R1872*V1872*8+S1872*X1872*4,0)</f>
        <v>857</v>
      </c>
      <c r="AA1872" s="72" t="n">
        <f aca="false">Z1872-Y1872</f>
        <v>-102</v>
      </c>
      <c r="AB1872" s="79"/>
      <c r="AC1872" s="71" t="n">
        <f aca="false">ROUND(R1872*V1872*8+(S1872+AB1872)*X1872*4,0)</f>
        <v>857</v>
      </c>
      <c r="AD1872" s="73" t="n">
        <f aca="false">AC1872-Z1872</f>
        <v>0</v>
      </c>
      <c r="AE1872" s="68"/>
      <c r="AF1872" s="74"/>
    </row>
    <row r="1873" s="75" customFormat="true" ht="25.5" hidden="false" customHeight="false" outlineLevel="2" collapsed="false">
      <c r="A1873" s="64" t="s">
        <v>2252</v>
      </c>
      <c r="B1873" s="64" t="s">
        <v>4393</v>
      </c>
      <c r="C1873" s="64" t="s">
        <v>17</v>
      </c>
      <c r="D1873" s="64" t="s">
        <v>2690</v>
      </c>
      <c r="E1873" s="76" t="s">
        <v>12653</v>
      </c>
      <c r="F1873" s="77" t="s">
        <v>2691</v>
      </c>
      <c r="G1873" s="68" t="s">
        <v>5140</v>
      </c>
      <c r="H1873" s="78" t="n">
        <v>710156600</v>
      </c>
      <c r="I1873" s="68" t="s">
        <v>12654</v>
      </c>
      <c r="J1873" s="77" t="s">
        <v>4405</v>
      </c>
      <c r="K1873" s="68" t="s">
        <v>5140</v>
      </c>
      <c r="L1873" s="68" t="s">
        <v>12642</v>
      </c>
      <c r="M1873" s="68" t="s">
        <v>12655</v>
      </c>
      <c r="N1873" s="77" t="s">
        <v>12656</v>
      </c>
      <c r="O1873" s="77" t="s">
        <v>12657</v>
      </c>
      <c r="P1873" s="64" t="s">
        <v>12658</v>
      </c>
      <c r="Q1873" s="64" t="s">
        <v>4402</v>
      </c>
      <c r="R1873" s="68" t="n">
        <v>5</v>
      </c>
      <c r="S1873" s="79" t="n">
        <v>7</v>
      </c>
      <c r="T1873" s="68" t="n">
        <f aca="false">S1873-R1873</f>
        <v>2</v>
      </c>
      <c r="U1873" s="67" t="n">
        <v>88.82</v>
      </c>
      <c r="V1873" s="70" t="n">
        <f aca="false">U1873*15%</f>
        <v>13.323</v>
      </c>
      <c r="W1873" s="68" t="n">
        <v>90.42</v>
      </c>
      <c r="X1873" s="70" t="n">
        <f aca="false">W1873*15%</f>
        <v>13.563</v>
      </c>
      <c r="Y1873" s="68" t="n">
        <v>799</v>
      </c>
      <c r="Z1873" s="71" t="n">
        <f aca="false">ROUND(R1873*V1873*8+S1873*X1873*4,0)</f>
        <v>913</v>
      </c>
      <c r="AA1873" s="72" t="n">
        <f aca="false">Z1873-Y1873</f>
        <v>114</v>
      </c>
      <c r="AB1873" s="79"/>
      <c r="AC1873" s="71" t="n">
        <f aca="false">ROUND(R1873*V1873*8+(S1873+AB1873)*X1873*4,0)</f>
        <v>913</v>
      </c>
      <c r="AD1873" s="73" t="n">
        <f aca="false">AC1873-Z1873</f>
        <v>0</v>
      </c>
      <c r="AE1873" s="68"/>
      <c r="AF1873" s="74"/>
    </row>
    <row r="1874" s="75" customFormat="true" ht="12.75" hidden="false" customHeight="false" outlineLevel="2" collapsed="false">
      <c r="A1874" s="64" t="s">
        <v>2252</v>
      </c>
      <c r="B1874" s="64" t="s">
        <v>4393</v>
      </c>
      <c r="C1874" s="64" t="s">
        <v>17</v>
      </c>
      <c r="D1874" s="64" t="s">
        <v>2692</v>
      </c>
      <c r="E1874" s="76" t="s">
        <v>12659</v>
      </c>
      <c r="F1874" s="77" t="s">
        <v>2693</v>
      </c>
      <c r="G1874" s="68" t="s">
        <v>5140</v>
      </c>
      <c r="H1874" s="78" t="n">
        <v>710020449</v>
      </c>
      <c r="I1874" s="68" t="s">
        <v>12660</v>
      </c>
      <c r="J1874" s="77" t="s">
        <v>4405</v>
      </c>
      <c r="K1874" s="68" t="s">
        <v>5140</v>
      </c>
      <c r="L1874" s="68" t="s">
        <v>12642</v>
      </c>
      <c r="M1874" s="68" t="s">
        <v>12661</v>
      </c>
      <c r="N1874" s="77" t="s">
        <v>12662</v>
      </c>
      <c r="O1874" s="77" t="s">
        <v>12663</v>
      </c>
      <c r="P1874" s="64" t="s">
        <v>12664</v>
      </c>
      <c r="Q1874" s="64" t="s">
        <v>4402</v>
      </c>
      <c r="R1874" s="68" t="n">
        <v>6</v>
      </c>
      <c r="S1874" s="79" t="n">
        <v>7</v>
      </c>
      <c r="T1874" s="68" t="n">
        <f aca="false">S1874-R1874</f>
        <v>1</v>
      </c>
      <c r="U1874" s="67" t="n">
        <v>88.82</v>
      </c>
      <c r="V1874" s="70" t="n">
        <f aca="false">U1874*15%</f>
        <v>13.323</v>
      </c>
      <c r="W1874" s="68" t="n">
        <v>90.42</v>
      </c>
      <c r="X1874" s="70" t="n">
        <f aca="false">W1874*15%</f>
        <v>13.563</v>
      </c>
      <c r="Y1874" s="68" t="n">
        <v>959</v>
      </c>
      <c r="Z1874" s="71" t="n">
        <f aca="false">ROUND(R1874*V1874*8+S1874*X1874*4,0)</f>
        <v>1019</v>
      </c>
      <c r="AA1874" s="72" t="n">
        <f aca="false">Z1874-Y1874</f>
        <v>60</v>
      </c>
      <c r="AB1874" s="79"/>
      <c r="AC1874" s="71" t="n">
        <f aca="false">ROUND(R1874*V1874*8+(S1874+AB1874)*X1874*4,0)</f>
        <v>1019</v>
      </c>
      <c r="AD1874" s="73" t="n">
        <f aca="false">AC1874-Z1874</f>
        <v>0</v>
      </c>
      <c r="AE1874" s="68"/>
      <c r="AF1874" s="74"/>
    </row>
    <row r="1875" s="75" customFormat="true" ht="25.5" hidden="false" customHeight="false" outlineLevel="2" collapsed="false">
      <c r="A1875" s="64" t="s">
        <v>2252</v>
      </c>
      <c r="B1875" s="64" t="s">
        <v>4393</v>
      </c>
      <c r="C1875" s="64" t="s">
        <v>17</v>
      </c>
      <c r="D1875" s="64" t="s">
        <v>2694</v>
      </c>
      <c r="E1875" s="76" t="s">
        <v>12665</v>
      </c>
      <c r="F1875" s="77" t="s">
        <v>2695</v>
      </c>
      <c r="G1875" s="68" t="s">
        <v>5140</v>
      </c>
      <c r="H1875" s="78" t="n">
        <v>710231075</v>
      </c>
      <c r="I1875" s="68" t="s">
        <v>12666</v>
      </c>
      <c r="J1875" s="77" t="s">
        <v>4467</v>
      </c>
      <c r="K1875" s="68" t="s">
        <v>5140</v>
      </c>
      <c r="L1875" s="68" t="s">
        <v>11739</v>
      </c>
      <c r="M1875" s="68" t="s">
        <v>12667</v>
      </c>
      <c r="N1875" s="77" t="s">
        <v>11739</v>
      </c>
      <c r="O1875" s="77" t="s">
        <v>12668</v>
      </c>
      <c r="P1875" s="64" t="s">
        <v>12669</v>
      </c>
      <c r="Q1875" s="64" t="s">
        <v>4402</v>
      </c>
      <c r="R1875" s="68" t="n">
        <v>6</v>
      </c>
      <c r="S1875" s="79" t="n">
        <v>3</v>
      </c>
      <c r="T1875" s="68" t="n">
        <f aca="false">S1875-R1875</f>
        <v>-3</v>
      </c>
      <c r="U1875" s="67" t="n">
        <v>88.82</v>
      </c>
      <c r="V1875" s="70" t="n">
        <f aca="false">U1875*15%</f>
        <v>13.323</v>
      </c>
      <c r="W1875" s="68" t="n">
        <v>90.42</v>
      </c>
      <c r="X1875" s="70" t="n">
        <f aca="false">W1875*15%</f>
        <v>13.563</v>
      </c>
      <c r="Y1875" s="68" t="n">
        <v>959</v>
      </c>
      <c r="Z1875" s="71" t="n">
        <f aca="false">ROUND(R1875*V1875*8+S1875*X1875*4,0)</f>
        <v>802</v>
      </c>
      <c r="AA1875" s="72" t="n">
        <f aca="false">Z1875-Y1875</f>
        <v>-157</v>
      </c>
      <c r="AB1875" s="79"/>
      <c r="AC1875" s="71" t="n">
        <f aca="false">ROUND(R1875*V1875*8+(S1875+AB1875)*X1875*4,0)</f>
        <v>802</v>
      </c>
      <c r="AD1875" s="73" t="n">
        <f aca="false">AC1875-Z1875</f>
        <v>0</v>
      </c>
      <c r="AE1875" s="68"/>
      <c r="AF1875" s="74"/>
    </row>
    <row r="1876" s="75" customFormat="true" ht="25.5" hidden="false" customHeight="false" outlineLevel="2" collapsed="false">
      <c r="A1876" s="64" t="s">
        <v>2252</v>
      </c>
      <c r="B1876" s="64" t="s">
        <v>4393</v>
      </c>
      <c r="C1876" s="64" t="s">
        <v>17</v>
      </c>
      <c r="D1876" s="64" t="s">
        <v>2694</v>
      </c>
      <c r="E1876" s="76" t="s">
        <v>12665</v>
      </c>
      <c r="F1876" s="77" t="s">
        <v>2695</v>
      </c>
      <c r="G1876" s="68" t="s">
        <v>5140</v>
      </c>
      <c r="H1876" s="78" t="n">
        <v>42001161</v>
      </c>
      <c r="I1876" s="68" t="s">
        <v>12670</v>
      </c>
      <c r="J1876" s="77" t="s">
        <v>4405</v>
      </c>
      <c r="K1876" s="68" t="s">
        <v>5140</v>
      </c>
      <c r="L1876" s="68" t="s">
        <v>11739</v>
      </c>
      <c r="M1876" s="68" t="s">
        <v>12667</v>
      </c>
      <c r="N1876" s="77" t="s">
        <v>11739</v>
      </c>
      <c r="O1876" s="77" t="s">
        <v>12671</v>
      </c>
      <c r="P1876" s="64" t="s">
        <v>12669</v>
      </c>
      <c r="Q1876" s="64" t="s">
        <v>4458</v>
      </c>
      <c r="R1876" s="68" t="n">
        <v>46</v>
      </c>
      <c r="S1876" s="79" t="n">
        <v>51</v>
      </c>
      <c r="T1876" s="68" t="n">
        <f aca="false">S1876-R1876</f>
        <v>5</v>
      </c>
      <c r="U1876" s="67" t="n">
        <v>88.82</v>
      </c>
      <c r="V1876" s="70" t="n">
        <f aca="false">U1876*15%</f>
        <v>13.323</v>
      </c>
      <c r="W1876" s="68" t="n">
        <v>90.42</v>
      </c>
      <c r="X1876" s="70" t="n">
        <f aca="false">W1876*15%</f>
        <v>13.563</v>
      </c>
      <c r="Y1876" s="68" t="n">
        <v>7354</v>
      </c>
      <c r="Z1876" s="71" t="n">
        <f aca="false">ROUND(R1876*V1876*8+S1876*X1876*4,0)</f>
        <v>7670</v>
      </c>
      <c r="AA1876" s="72" t="n">
        <f aca="false">Z1876-Y1876</f>
        <v>316</v>
      </c>
      <c r="AB1876" s="79"/>
      <c r="AC1876" s="71" t="n">
        <f aca="false">ROUND(R1876*V1876*8+(S1876+AB1876)*X1876*4,0)</f>
        <v>7670</v>
      </c>
      <c r="AD1876" s="73" t="n">
        <f aca="false">AC1876-Z1876</f>
        <v>0</v>
      </c>
      <c r="AE1876" s="68"/>
      <c r="AF1876" s="74"/>
    </row>
    <row r="1877" s="75" customFormat="true" ht="25.5" hidden="false" customHeight="false" outlineLevel="2" collapsed="false">
      <c r="A1877" s="64" t="s">
        <v>2252</v>
      </c>
      <c r="B1877" s="64" t="s">
        <v>4393</v>
      </c>
      <c r="C1877" s="64" t="s">
        <v>17</v>
      </c>
      <c r="D1877" s="64" t="s">
        <v>2694</v>
      </c>
      <c r="E1877" s="76" t="s">
        <v>12665</v>
      </c>
      <c r="F1877" s="77" t="s">
        <v>2695</v>
      </c>
      <c r="G1877" s="68" t="s">
        <v>5140</v>
      </c>
      <c r="H1877" s="78" t="n">
        <v>42001170</v>
      </c>
      <c r="I1877" s="68" t="s">
        <v>12670</v>
      </c>
      <c r="J1877" s="77" t="s">
        <v>4405</v>
      </c>
      <c r="K1877" s="68" t="s">
        <v>5140</v>
      </c>
      <c r="L1877" s="68" t="s">
        <v>11739</v>
      </c>
      <c r="M1877" s="68" t="s">
        <v>12667</v>
      </c>
      <c r="N1877" s="77" t="s">
        <v>11739</v>
      </c>
      <c r="O1877" s="77" t="s">
        <v>12672</v>
      </c>
      <c r="P1877" s="64" t="s">
        <v>12669</v>
      </c>
      <c r="Q1877" s="64" t="s">
        <v>4458</v>
      </c>
      <c r="R1877" s="68" t="n">
        <v>28</v>
      </c>
      <c r="S1877" s="79" t="n">
        <v>18</v>
      </c>
      <c r="T1877" s="68" t="n">
        <f aca="false">S1877-R1877</f>
        <v>-10</v>
      </c>
      <c r="U1877" s="67" t="n">
        <v>88.82</v>
      </c>
      <c r="V1877" s="70" t="n">
        <f aca="false">U1877*15%</f>
        <v>13.323</v>
      </c>
      <c r="W1877" s="68" t="n">
        <v>90.42</v>
      </c>
      <c r="X1877" s="70" t="n">
        <f aca="false">W1877*15%</f>
        <v>13.563</v>
      </c>
      <c r="Y1877" s="68" t="n">
        <v>4477</v>
      </c>
      <c r="Z1877" s="71" t="n">
        <f aca="false">ROUND(R1877*V1877*8+S1877*X1877*4,0)</f>
        <v>3961</v>
      </c>
      <c r="AA1877" s="72" t="n">
        <f aca="false">Z1877-Y1877</f>
        <v>-516</v>
      </c>
      <c r="AB1877" s="79"/>
      <c r="AC1877" s="71" t="n">
        <f aca="false">ROUND(R1877*V1877*8+(S1877+AB1877)*X1877*4,0)</f>
        <v>3961</v>
      </c>
      <c r="AD1877" s="73" t="n">
        <f aca="false">AC1877-Z1877</f>
        <v>0</v>
      </c>
      <c r="AE1877" s="68"/>
      <c r="AF1877" s="74"/>
    </row>
    <row r="1878" s="75" customFormat="true" ht="12.75" hidden="false" customHeight="false" outlineLevel="2" collapsed="false">
      <c r="A1878" s="64" t="s">
        <v>2252</v>
      </c>
      <c r="B1878" s="25" t="s">
        <v>4393</v>
      </c>
      <c r="C1878" s="25" t="s">
        <v>17</v>
      </c>
      <c r="D1878" s="25" t="s">
        <v>2694</v>
      </c>
      <c r="E1878" s="65" t="s">
        <v>12665</v>
      </c>
      <c r="F1878" s="66" t="s">
        <v>2695</v>
      </c>
      <c r="G1878" s="80" t="s">
        <v>5140</v>
      </c>
      <c r="H1878" s="81" t="n">
        <v>42303117</v>
      </c>
      <c r="I1878" s="67" t="s">
        <v>12670</v>
      </c>
      <c r="J1878" s="66" t="s">
        <v>4405</v>
      </c>
      <c r="K1878" s="67" t="s">
        <v>5140</v>
      </c>
      <c r="L1878" s="67" t="s">
        <v>11739</v>
      </c>
      <c r="M1878" s="67" t="s">
        <v>12667</v>
      </c>
      <c r="N1878" s="66" t="s">
        <v>11739</v>
      </c>
      <c r="O1878" s="66" t="s">
        <v>12673</v>
      </c>
      <c r="P1878" s="25" t="s">
        <v>12669</v>
      </c>
      <c r="Q1878" s="25" t="s">
        <v>4458</v>
      </c>
      <c r="R1878" s="67" t="n">
        <v>0</v>
      </c>
      <c r="S1878" s="69" t="n">
        <v>26</v>
      </c>
      <c r="T1878" s="68" t="n">
        <f aca="false">S1878-R1878</f>
        <v>26</v>
      </c>
      <c r="U1878" s="67" t="n">
        <v>88.82</v>
      </c>
      <c r="V1878" s="70" t="n">
        <f aca="false">U1878*15%</f>
        <v>13.323</v>
      </c>
      <c r="W1878" s="68" t="n">
        <v>90.42</v>
      </c>
      <c r="X1878" s="70" t="n">
        <f aca="false">W1878*15%</f>
        <v>13.563</v>
      </c>
      <c r="Y1878" s="68" t="n">
        <v>0</v>
      </c>
      <c r="Z1878" s="71" t="n">
        <f aca="false">ROUND(R1878*V1878*8+S1878*X1878*4,0)</f>
        <v>1411</v>
      </c>
      <c r="AA1878" s="72" t="n">
        <f aca="false">Z1878-Y1878</f>
        <v>1411</v>
      </c>
      <c r="AB1878" s="69"/>
      <c r="AC1878" s="71" t="n">
        <f aca="false">ROUND(R1878*V1878*8+(S1878+AB1878)*X1878*4,0)</f>
        <v>1411</v>
      </c>
      <c r="AD1878" s="73" t="n">
        <f aca="false">AC1878-Z1878</f>
        <v>0</v>
      </c>
      <c r="AE1878" s="68"/>
      <c r="AF1878" s="74"/>
    </row>
    <row r="1879" s="75" customFormat="true" ht="25.5" hidden="false" customHeight="false" outlineLevel="2" collapsed="false">
      <c r="A1879" s="64" t="s">
        <v>2252</v>
      </c>
      <c r="B1879" s="25" t="s">
        <v>4393</v>
      </c>
      <c r="C1879" s="25" t="s">
        <v>17</v>
      </c>
      <c r="D1879" s="25" t="s">
        <v>2694</v>
      </c>
      <c r="E1879" s="65" t="s">
        <v>12665</v>
      </c>
      <c r="F1879" s="66" t="s">
        <v>2695</v>
      </c>
      <c r="G1879" s="80" t="s">
        <v>5140</v>
      </c>
      <c r="H1879" s="81" t="n">
        <v>42303109</v>
      </c>
      <c r="I1879" s="67" t="s">
        <v>12670</v>
      </c>
      <c r="J1879" s="66" t="s">
        <v>4405</v>
      </c>
      <c r="K1879" s="67" t="s">
        <v>5140</v>
      </c>
      <c r="L1879" s="67" t="s">
        <v>11739</v>
      </c>
      <c r="M1879" s="67" t="s">
        <v>12667</v>
      </c>
      <c r="N1879" s="66" t="s">
        <v>11739</v>
      </c>
      <c r="O1879" s="66" t="s">
        <v>12674</v>
      </c>
      <c r="P1879" s="25" t="s">
        <v>12669</v>
      </c>
      <c r="Q1879" s="25" t="s">
        <v>4458</v>
      </c>
      <c r="R1879" s="67" t="n">
        <v>0</v>
      </c>
      <c r="S1879" s="69" t="n">
        <v>31</v>
      </c>
      <c r="T1879" s="68" t="n">
        <f aca="false">S1879-R1879</f>
        <v>31</v>
      </c>
      <c r="U1879" s="67" t="n">
        <v>88.82</v>
      </c>
      <c r="V1879" s="70" t="n">
        <f aca="false">U1879*15%</f>
        <v>13.323</v>
      </c>
      <c r="W1879" s="68" t="n">
        <v>90.42</v>
      </c>
      <c r="X1879" s="70" t="n">
        <f aca="false">W1879*15%</f>
        <v>13.563</v>
      </c>
      <c r="Y1879" s="68" t="n">
        <v>0</v>
      </c>
      <c r="Z1879" s="71" t="n">
        <f aca="false">ROUND(R1879*V1879*8+S1879*X1879*4,0)</f>
        <v>1682</v>
      </c>
      <c r="AA1879" s="72" t="n">
        <f aca="false">Z1879-Y1879</f>
        <v>1682</v>
      </c>
      <c r="AB1879" s="69"/>
      <c r="AC1879" s="71" t="n">
        <f aca="false">ROUND(R1879*V1879*8+(S1879+AB1879)*X1879*4,0)</f>
        <v>1682</v>
      </c>
      <c r="AD1879" s="73" t="n">
        <f aca="false">AC1879-Z1879</f>
        <v>0</v>
      </c>
      <c r="AE1879" s="68"/>
      <c r="AF1879" s="74"/>
    </row>
    <row r="1880" s="75" customFormat="true" ht="12.75" hidden="false" customHeight="false" outlineLevel="2" collapsed="false">
      <c r="A1880" s="64" t="s">
        <v>2252</v>
      </c>
      <c r="B1880" s="25" t="s">
        <v>4393</v>
      </c>
      <c r="C1880" s="25" t="s">
        <v>17</v>
      </c>
      <c r="D1880" s="25" t="s">
        <v>2694</v>
      </c>
      <c r="E1880" s="65" t="s">
        <v>12665</v>
      </c>
      <c r="F1880" s="66" t="s">
        <v>2695</v>
      </c>
      <c r="G1880" s="67" t="s">
        <v>5140</v>
      </c>
      <c r="H1880" s="81" t="n">
        <v>710020465</v>
      </c>
      <c r="I1880" s="67" t="s">
        <v>12670</v>
      </c>
      <c r="J1880" s="66" t="s">
        <v>4405</v>
      </c>
      <c r="K1880" s="67" t="s">
        <v>5140</v>
      </c>
      <c r="L1880" s="67" t="s">
        <v>11739</v>
      </c>
      <c r="M1880" s="67" t="s">
        <v>12667</v>
      </c>
      <c r="N1880" s="66" t="s">
        <v>11739</v>
      </c>
      <c r="O1880" s="66" t="s">
        <v>12673</v>
      </c>
      <c r="P1880" s="25" t="s">
        <v>12669</v>
      </c>
      <c r="Q1880" s="25" t="s">
        <v>4402</v>
      </c>
      <c r="R1880" s="67" t="n">
        <v>31</v>
      </c>
      <c r="S1880" s="69" t="n">
        <v>0</v>
      </c>
      <c r="T1880" s="68" t="n">
        <f aca="false">S1880-R1880</f>
        <v>-31</v>
      </c>
      <c r="U1880" s="67" t="n">
        <v>88.82</v>
      </c>
      <c r="V1880" s="70" t="n">
        <f aca="false">U1880*15%</f>
        <v>13.323</v>
      </c>
      <c r="W1880" s="68" t="n">
        <v>90.42</v>
      </c>
      <c r="X1880" s="70" t="n">
        <f aca="false">W1880*15%</f>
        <v>13.563</v>
      </c>
      <c r="Y1880" s="68" t="n">
        <v>4956</v>
      </c>
      <c r="Z1880" s="71" t="n">
        <f aca="false">ROUND(R1880*V1880*8+S1880*X1880*4,0)</f>
        <v>3304</v>
      </c>
      <c r="AA1880" s="72" t="n">
        <f aca="false">Z1880-Y1880</f>
        <v>-1652</v>
      </c>
      <c r="AB1880" s="69"/>
      <c r="AC1880" s="71" t="n">
        <f aca="false">ROUND(R1880*V1880*8+(S1880+AB1880)*X1880*4,0)</f>
        <v>3304</v>
      </c>
      <c r="AD1880" s="73" t="n">
        <f aca="false">AC1880-Z1880</f>
        <v>0</v>
      </c>
      <c r="AE1880" s="68"/>
      <c r="AF1880" s="74"/>
    </row>
    <row r="1881" s="75" customFormat="true" ht="25.5" hidden="false" customHeight="false" outlineLevel="2" collapsed="false">
      <c r="A1881" s="64" t="s">
        <v>2252</v>
      </c>
      <c r="B1881" s="25" t="s">
        <v>4393</v>
      </c>
      <c r="C1881" s="25" t="s">
        <v>17</v>
      </c>
      <c r="D1881" s="25" t="s">
        <v>2694</v>
      </c>
      <c r="E1881" s="65" t="s">
        <v>12665</v>
      </c>
      <c r="F1881" s="66" t="s">
        <v>2695</v>
      </c>
      <c r="G1881" s="67" t="s">
        <v>5140</v>
      </c>
      <c r="H1881" s="81" t="n">
        <v>710037899</v>
      </c>
      <c r="I1881" s="67" t="s">
        <v>12670</v>
      </c>
      <c r="J1881" s="66" t="s">
        <v>4405</v>
      </c>
      <c r="K1881" s="67" t="s">
        <v>5140</v>
      </c>
      <c r="L1881" s="67" t="s">
        <v>11739</v>
      </c>
      <c r="M1881" s="67" t="s">
        <v>12667</v>
      </c>
      <c r="N1881" s="66" t="s">
        <v>11739</v>
      </c>
      <c r="O1881" s="66" t="s">
        <v>12674</v>
      </c>
      <c r="P1881" s="25" t="s">
        <v>12669</v>
      </c>
      <c r="Q1881" s="25" t="s">
        <v>4402</v>
      </c>
      <c r="R1881" s="67" t="n">
        <v>31</v>
      </c>
      <c r="S1881" s="69" t="n">
        <v>0</v>
      </c>
      <c r="T1881" s="68" t="n">
        <f aca="false">S1881-R1881</f>
        <v>-31</v>
      </c>
      <c r="U1881" s="67" t="n">
        <v>88.82</v>
      </c>
      <c r="V1881" s="70" t="n">
        <f aca="false">U1881*15%</f>
        <v>13.323</v>
      </c>
      <c r="W1881" s="68" t="n">
        <v>90.42</v>
      </c>
      <c r="X1881" s="70" t="n">
        <f aca="false">W1881*15%</f>
        <v>13.563</v>
      </c>
      <c r="Y1881" s="68" t="n">
        <v>4956</v>
      </c>
      <c r="Z1881" s="71" t="n">
        <f aca="false">ROUND(R1881*V1881*8+S1881*X1881*4,0)</f>
        <v>3304</v>
      </c>
      <c r="AA1881" s="72" t="n">
        <f aca="false">Z1881-Y1881</f>
        <v>-1652</v>
      </c>
      <c r="AB1881" s="69"/>
      <c r="AC1881" s="71" t="n">
        <f aca="false">ROUND(R1881*V1881*8+(S1881+AB1881)*X1881*4,0)</f>
        <v>3304</v>
      </c>
      <c r="AD1881" s="73" t="n">
        <f aca="false">AC1881-Z1881</f>
        <v>0</v>
      </c>
      <c r="AE1881" s="68"/>
      <c r="AF1881" s="74"/>
    </row>
    <row r="1882" s="75" customFormat="true" ht="25.5" hidden="false" customHeight="false" outlineLevel="2" collapsed="false">
      <c r="A1882" s="64" t="s">
        <v>2252</v>
      </c>
      <c r="B1882" s="64" t="s">
        <v>4393</v>
      </c>
      <c r="C1882" s="64" t="s">
        <v>17</v>
      </c>
      <c r="D1882" s="64" t="s">
        <v>2696</v>
      </c>
      <c r="E1882" s="76" t="s">
        <v>12675</v>
      </c>
      <c r="F1882" s="77" t="s">
        <v>2697</v>
      </c>
      <c r="G1882" s="68" t="s">
        <v>5140</v>
      </c>
      <c r="H1882" s="78" t="n">
        <v>710020503</v>
      </c>
      <c r="I1882" s="68" t="s">
        <v>12676</v>
      </c>
      <c r="J1882" s="77" t="s">
        <v>12677</v>
      </c>
      <c r="K1882" s="68" t="s">
        <v>5140</v>
      </c>
      <c r="L1882" s="68" t="s">
        <v>11739</v>
      </c>
      <c r="M1882" s="68" t="s">
        <v>12678</v>
      </c>
      <c r="N1882" s="77" t="s">
        <v>12679</v>
      </c>
      <c r="O1882" s="77" t="s">
        <v>12680</v>
      </c>
      <c r="P1882" s="64" t="s">
        <v>12681</v>
      </c>
      <c r="Q1882" s="64" t="s">
        <v>4402</v>
      </c>
      <c r="R1882" s="68" t="n">
        <v>6</v>
      </c>
      <c r="S1882" s="79" t="n">
        <v>8</v>
      </c>
      <c r="T1882" s="68" t="n">
        <f aca="false">S1882-R1882</f>
        <v>2</v>
      </c>
      <c r="U1882" s="67" t="n">
        <v>88.82</v>
      </c>
      <c r="V1882" s="70" t="n">
        <f aca="false">U1882*15%</f>
        <v>13.323</v>
      </c>
      <c r="W1882" s="68" t="n">
        <v>90.42</v>
      </c>
      <c r="X1882" s="70" t="n">
        <f aca="false">W1882*15%</f>
        <v>13.563</v>
      </c>
      <c r="Y1882" s="68" t="n">
        <v>959</v>
      </c>
      <c r="Z1882" s="71" t="n">
        <f aca="false">ROUND(R1882*V1882*8+S1882*X1882*4,0)</f>
        <v>1074</v>
      </c>
      <c r="AA1882" s="72" t="n">
        <f aca="false">Z1882-Y1882</f>
        <v>115</v>
      </c>
      <c r="AB1882" s="79"/>
      <c r="AC1882" s="71" t="n">
        <f aca="false">ROUND(R1882*V1882*8+(S1882+AB1882)*X1882*4,0)</f>
        <v>1074</v>
      </c>
      <c r="AD1882" s="73" t="n">
        <f aca="false">AC1882-Z1882</f>
        <v>0</v>
      </c>
      <c r="AE1882" s="68"/>
      <c r="AF1882" s="74"/>
    </row>
    <row r="1883" s="75" customFormat="true" ht="51" hidden="false" customHeight="false" outlineLevel="2" collapsed="false">
      <c r="A1883" s="64" t="s">
        <v>2252</v>
      </c>
      <c r="B1883" s="64" t="s">
        <v>4393</v>
      </c>
      <c r="C1883" s="64" t="s">
        <v>17</v>
      </c>
      <c r="D1883" s="64" t="s">
        <v>2698</v>
      </c>
      <c r="E1883" s="76" t="s">
        <v>12682</v>
      </c>
      <c r="F1883" s="77" t="s">
        <v>2699</v>
      </c>
      <c r="G1883" s="68" t="s">
        <v>5140</v>
      </c>
      <c r="H1883" s="78" t="n">
        <v>710020511</v>
      </c>
      <c r="I1883" s="68" t="s">
        <v>12683</v>
      </c>
      <c r="J1883" s="77" t="s">
        <v>12684</v>
      </c>
      <c r="K1883" s="68" t="s">
        <v>5140</v>
      </c>
      <c r="L1883" s="68" t="s">
        <v>5141</v>
      </c>
      <c r="M1883" s="68" t="s">
        <v>12685</v>
      </c>
      <c r="N1883" s="77" t="s">
        <v>12686</v>
      </c>
      <c r="O1883" s="77" t="s">
        <v>12687</v>
      </c>
      <c r="P1883" s="64" t="s">
        <v>12688</v>
      </c>
      <c r="Q1883" s="64" t="s">
        <v>4402</v>
      </c>
      <c r="R1883" s="68" t="n">
        <v>23</v>
      </c>
      <c r="S1883" s="79" t="n">
        <v>21</v>
      </c>
      <c r="T1883" s="68" t="n">
        <f aca="false">S1883-R1883</f>
        <v>-2</v>
      </c>
      <c r="U1883" s="67" t="n">
        <v>88.82</v>
      </c>
      <c r="V1883" s="70" t="n">
        <f aca="false">U1883*15%</f>
        <v>13.323</v>
      </c>
      <c r="W1883" s="68" t="n">
        <v>90.42</v>
      </c>
      <c r="X1883" s="70" t="n">
        <f aca="false">W1883*15%</f>
        <v>13.563</v>
      </c>
      <c r="Y1883" s="68" t="n">
        <v>3677</v>
      </c>
      <c r="Z1883" s="71" t="n">
        <f aca="false">ROUND(R1883*V1883*8+S1883*X1883*4,0)</f>
        <v>3591</v>
      </c>
      <c r="AA1883" s="72" t="n">
        <f aca="false">Z1883-Y1883</f>
        <v>-86</v>
      </c>
      <c r="AB1883" s="79"/>
      <c r="AC1883" s="71" t="n">
        <f aca="false">ROUND(R1883*V1883*8+(S1883+AB1883)*X1883*4,0)</f>
        <v>3591</v>
      </c>
      <c r="AD1883" s="73" t="n">
        <f aca="false">AC1883-Z1883</f>
        <v>0</v>
      </c>
      <c r="AE1883" s="68"/>
      <c r="AF1883" s="74"/>
    </row>
    <row r="1884" s="75" customFormat="true" ht="12.75" hidden="false" customHeight="false" outlineLevel="2" collapsed="false">
      <c r="A1884" s="64" t="s">
        <v>2252</v>
      </c>
      <c r="B1884" s="64" t="s">
        <v>4393</v>
      </c>
      <c r="C1884" s="64" t="s">
        <v>17</v>
      </c>
      <c r="D1884" s="64" t="s">
        <v>2700</v>
      </c>
      <c r="E1884" s="76" t="s">
        <v>12689</v>
      </c>
      <c r="F1884" s="77" t="s">
        <v>2045</v>
      </c>
      <c r="G1884" s="68" t="s">
        <v>5140</v>
      </c>
      <c r="H1884" s="78" t="n">
        <v>710020546</v>
      </c>
      <c r="I1884" s="68" t="s">
        <v>12690</v>
      </c>
      <c r="J1884" s="77" t="s">
        <v>4405</v>
      </c>
      <c r="K1884" s="68" t="s">
        <v>5140</v>
      </c>
      <c r="L1884" s="68" t="s">
        <v>5141</v>
      </c>
      <c r="M1884" s="68" t="s">
        <v>12685</v>
      </c>
      <c r="N1884" s="77" t="s">
        <v>10700</v>
      </c>
      <c r="O1884" s="77" t="s">
        <v>12691</v>
      </c>
      <c r="P1884" s="64" t="s">
        <v>12692</v>
      </c>
      <c r="Q1884" s="64" t="s">
        <v>4402</v>
      </c>
      <c r="R1884" s="68" t="n">
        <v>8</v>
      </c>
      <c r="S1884" s="79" t="n">
        <v>7</v>
      </c>
      <c r="T1884" s="68" t="n">
        <f aca="false">S1884-R1884</f>
        <v>-1</v>
      </c>
      <c r="U1884" s="67" t="n">
        <v>88.82</v>
      </c>
      <c r="V1884" s="70" t="n">
        <f aca="false">U1884*15%</f>
        <v>13.323</v>
      </c>
      <c r="W1884" s="68" t="n">
        <v>90.42</v>
      </c>
      <c r="X1884" s="70" t="n">
        <f aca="false">W1884*15%</f>
        <v>13.563</v>
      </c>
      <c r="Y1884" s="68" t="n">
        <v>1279</v>
      </c>
      <c r="Z1884" s="71" t="n">
        <f aca="false">ROUND(R1884*V1884*8+S1884*X1884*4,0)</f>
        <v>1232</v>
      </c>
      <c r="AA1884" s="72" t="n">
        <f aca="false">Z1884-Y1884</f>
        <v>-47</v>
      </c>
      <c r="AB1884" s="79"/>
      <c r="AC1884" s="71" t="n">
        <f aca="false">ROUND(R1884*V1884*8+(S1884+AB1884)*X1884*4,0)</f>
        <v>1232</v>
      </c>
      <c r="AD1884" s="73" t="n">
        <f aca="false">AC1884-Z1884</f>
        <v>0</v>
      </c>
      <c r="AE1884" s="68"/>
      <c r="AF1884" s="74"/>
    </row>
    <row r="1885" s="75" customFormat="true" ht="12.75" hidden="false" customHeight="false" outlineLevel="2" collapsed="false">
      <c r="A1885" s="64" t="s">
        <v>2252</v>
      </c>
      <c r="B1885" s="64" t="s">
        <v>4393</v>
      </c>
      <c r="C1885" s="64" t="s">
        <v>17</v>
      </c>
      <c r="D1885" s="64" t="s">
        <v>2701</v>
      </c>
      <c r="E1885" s="76" t="s">
        <v>12693</v>
      </c>
      <c r="F1885" s="77" t="s">
        <v>2702</v>
      </c>
      <c r="G1885" s="68" t="s">
        <v>5140</v>
      </c>
      <c r="H1885" s="78" t="n">
        <v>710020554</v>
      </c>
      <c r="I1885" s="68" t="s">
        <v>12694</v>
      </c>
      <c r="J1885" s="77" t="s">
        <v>4405</v>
      </c>
      <c r="K1885" s="68" t="s">
        <v>5140</v>
      </c>
      <c r="L1885" s="68" t="s">
        <v>11739</v>
      </c>
      <c r="M1885" s="68" t="s">
        <v>12667</v>
      </c>
      <c r="N1885" s="77" t="s">
        <v>12695</v>
      </c>
      <c r="O1885" s="77" t="s">
        <v>12696</v>
      </c>
      <c r="P1885" s="64" t="s">
        <v>12697</v>
      </c>
      <c r="Q1885" s="64" t="s">
        <v>4402</v>
      </c>
      <c r="R1885" s="68" t="n">
        <v>9</v>
      </c>
      <c r="S1885" s="79" t="n">
        <v>10</v>
      </c>
      <c r="T1885" s="68" t="n">
        <f aca="false">S1885-R1885</f>
        <v>1</v>
      </c>
      <c r="U1885" s="67" t="n">
        <v>88.82</v>
      </c>
      <c r="V1885" s="70" t="n">
        <f aca="false">U1885*15%</f>
        <v>13.323</v>
      </c>
      <c r="W1885" s="68" t="n">
        <v>90.42</v>
      </c>
      <c r="X1885" s="70" t="n">
        <f aca="false">W1885*15%</f>
        <v>13.563</v>
      </c>
      <c r="Y1885" s="68" t="n">
        <v>1439</v>
      </c>
      <c r="Z1885" s="71" t="n">
        <f aca="false">ROUND(R1885*V1885*8+S1885*X1885*4,0)</f>
        <v>1502</v>
      </c>
      <c r="AA1885" s="72" t="n">
        <f aca="false">Z1885-Y1885</f>
        <v>63</v>
      </c>
      <c r="AB1885" s="79"/>
      <c r="AC1885" s="71" t="n">
        <f aca="false">ROUND(R1885*V1885*8+(S1885+AB1885)*X1885*4,0)</f>
        <v>1502</v>
      </c>
      <c r="AD1885" s="73" t="n">
        <f aca="false">AC1885-Z1885</f>
        <v>0</v>
      </c>
      <c r="AE1885" s="68"/>
      <c r="AF1885" s="74"/>
    </row>
    <row r="1886" s="75" customFormat="true" ht="25.5" hidden="false" customHeight="false" outlineLevel="2" collapsed="false">
      <c r="A1886" s="64" t="s">
        <v>2252</v>
      </c>
      <c r="B1886" s="64" t="s">
        <v>4393</v>
      </c>
      <c r="C1886" s="64" t="s">
        <v>17</v>
      </c>
      <c r="D1886" s="64" t="s">
        <v>2703</v>
      </c>
      <c r="E1886" s="76" t="s">
        <v>12698</v>
      </c>
      <c r="F1886" s="77" t="s">
        <v>2704</v>
      </c>
      <c r="G1886" s="68" t="s">
        <v>5140</v>
      </c>
      <c r="H1886" s="78" t="n">
        <v>710037910</v>
      </c>
      <c r="I1886" s="68" t="s">
        <v>12699</v>
      </c>
      <c r="J1886" s="77" t="s">
        <v>12700</v>
      </c>
      <c r="K1886" s="68" t="s">
        <v>5140</v>
      </c>
      <c r="L1886" s="68" t="s">
        <v>12642</v>
      </c>
      <c r="M1886" s="68" t="s">
        <v>12701</v>
      </c>
      <c r="N1886" s="77" t="s">
        <v>12702</v>
      </c>
      <c r="O1886" s="77" t="s">
        <v>12703</v>
      </c>
      <c r="P1886" s="64" t="s">
        <v>12704</v>
      </c>
      <c r="Q1886" s="64" t="s">
        <v>4402</v>
      </c>
      <c r="R1886" s="68" t="n">
        <v>22</v>
      </c>
      <c r="S1886" s="79" t="n">
        <v>16</v>
      </c>
      <c r="T1886" s="68" t="n">
        <f aca="false">S1886-R1886</f>
        <v>-6</v>
      </c>
      <c r="U1886" s="67" t="n">
        <v>88.82</v>
      </c>
      <c r="V1886" s="70" t="n">
        <f aca="false">U1886*15%</f>
        <v>13.323</v>
      </c>
      <c r="W1886" s="68" t="n">
        <v>90.42</v>
      </c>
      <c r="X1886" s="70" t="n">
        <f aca="false">W1886*15%</f>
        <v>13.563</v>
      </c>
      <c r="Y1886" s="68" t="n">
        <v>3517</v>
      </c>
      <c r="Z1886" s="71" t="n">
        <f aca="false">ROUND(R1886*V1886*8+S1886*X1886*4,0)</f>
        <v>3213</v>
      </c>
      <c r="AA1886" s="72" t="n">
        <f aca="false">Z1886-Y1886</f>
        <v>-304</v>
      </c>
      <c r="AB1886" s="79"/>
      <c r="AC1886" s="71" t="n">
        <f aca="false">ROUND(R1886*V1886*8+(S1886+AB1886)*X1886*4,0)</f>
        <v>3213</v>
      </c>
      <c r="AD1886" s="73" t="n">
        <f aca="false">AC1886-Z1886</f>
        <v>0</v>
      </c>
      <c r="AE1886" s="68"/>
      <c r="AF1886" s="74"/>
    </row>
    <row r="1887" s="75" customFormat="true" ht="25.5" hidden="false" customHeight="false" outlineLevel="2" collapsed="false">
      <c r="A1887" s="64" t="s">
        <v>2252</v>
      </c>
      <c r="B1887" s="64" t="s">
        <v>4393</v>
      </c>
      <c r="C1887" s="64" t="s">
        <v>17</v>
      </c>
      <c r="D1887" s="64" t="s">
        <v>2705</v>
      </c>
      <c r="E1887" s="76" t="s">
        <v>12705</v>
      </c>
      <c r="F1887" s="77" t="s">
        <v>2706</v>
      </c>
      <c r="G1887" s="68" t="s">
        <v>5140</v>
      </c>
      <c r="H1887" s="78" t="n">
        <v>710020562</v>
      </c>
      <c r="I1887" s="68" t="s">
        <v>12706</v>
      </c>
      <c r="J1887" s="77" t="s">
        <v>4467</v>
      </c>
      <c r="K1887" s="68" t="s">
        <v>5140</v>
      </c>
      <c r="L1887" s="68" t="s">
        <v>12642</v>
      </c>
      <c r="M1887" s="68" t="s">
        <v>12707</v>
      </c>
      <c r="N1887" s="77" t="s">
        <v>12708</v>
      </c>
      <c r="O1887" s="77" t="s">
        <v>12709</v>
      </c>
      <c r="P1887" s="64" t="s">
        <v>12710</v>
      </c>
      <c r="Q1887" s="64" t="s">
        <v>4402</v>
      </c>
      <c r="R1887" s="68" t="n">
        <v>10</v>
      </c>
      <c r="S1887" s="79" t="n">
        <v>15</v>
      </c>
      <c r="T1887" s="68" t="n">
        <f aca="false">S1887-R1887</f>
        <v>5</v>
      </c>
      <c r="U1887" s="67" t="n">
        <v>88.82</v>
      </c>
      <c r="V1887" s="70" t="n">
        <f aca="false">U1887*15%</f>
        <v>13.323</v>
      </c>
      <c r="W1887" s="68" t="n">
        <v>90.42</v>
      </c>
      <c r="X1887" s="70" t="n">
        <f aca="false">W1887*15%</f>
        <v>13.563</v>
      </c>
      <c r="Y1887" s="68" t="n">
        <v>1599</v>
      </c>
      <c r="Z1887" s="71" t="n">
        <f aca="false">ROUND(R1887*V1887*8+S1887*X1887*4,0)</f>
        <v>1880</v>
      </c>
      <c r="AA1887" s="72" t="n">
        <f aca="false">Z1887-Y1887</f>
        <v>281</v>
      </c>
      <c r="AB1887" s="79"/>
      <c r="AC1887" s="71" t="n">
        <f aca="false">ROUND(R1887*V1887*8+(S1887+AB1887)*X1887*4,0)</f>
        <v>1880</v>
      </c>
      <c r="AD1887" s="73" t="n">
        <f aca="false">AC1887-Z1887</f>
        <v>0</v>
      </c>
      <c r="AE1887" s="68"/>
      <c r="AF1887" s="74"/>
    </row>
    <row r="1888" s="75" customFormat="true" ht="25.5" hidden="false" customHeight="false" outlineLevel="2" collapsed="false">
      <c r="A1888" s="64" t="s">
        <v>2252</v>
      </c>
      <c r="B1888" s="64" t="s">
        <v>4393</v>
      </c>
      <c r="C1888" s="64" t="s">
        <v>17</v>
      </c>
      <c r="D1888" s="64" t="s">
        <v>2707</v>
      </c>
      <c r="E1888" s="76" t="s">
        <v>12711</v>
      </c>
      <c r="F1888" s="77" t="s">
        <v>2708</v>
      </c>
      <c r="G1888" s="68" t="s">
        <v>5140</v>
      </c>
      <c r="H1888" s="78" t="n">
        <v>710037929</v>
      </c>
      <c r="I1888" s="68" t="s">
        <v>12712</v>
      </c>
      <c r="J1888" s="77" t="s">
        <v>4467</v>
      </c>
      <c r="K1888" s="68" t="s">
        <v>5140</v>
      </c>
      <c r="L1888" s="68" t="s">
        <v>12642</v>
      </c>
      <c r="M1888" s="68" t="s">
        <v>12713</v>
      </c>
      <c r="N1888" s="77" t="s">
        <v>12714</v>
      </c>
      <c r="O1888" s="77" t="s">
        <v>12715</v>
      </c>
      <c r="P1888" s="64" t="s">
        <v>12716</v>
      </c>
      <c r="Q1888" s="64" t="s">
        <v>4402</v>
      </c>
      <c r="R1888" s="68" t="n">
        <v>9</v>
      </c>
      <c r="S1888" s="79" t="n">
        <v>17</v>
      </c>
      <c r="T1888" s="68" t="n">
        <f aca="false">S1888-R1888</f>
        <v>8</v>
      </c>
      <c r="U1888" s="67" t="n">
        <v>88.82</v>
      </c>
      <c r="V1888" s="70" t="n">
        <f aca="false">U1888*15%</f>
        <v>13.323</v>
      </c>
      <c r="W1888" s="68" t="n">
        <v>90.42</v>
      </c>
      <c r="X1888" s="70" t="n">
        <f aca="false">W1888*15%</f>
        <v>13.563</v>
      </c>
      <c r="Y1888" s="68" t="n">
        <v>1439</v>
      </c>
      <c r="Z1888" s="71" t="n">
        <f aca="false">ROUND(R1888*V1888*8+S1888*X1888*4,0)</f>
        <v>1882</v>
      </c>
      <c r="AA1888" s="72" t="n">
        <f aca="false">Z1888-Y1888</f>
        <v>443</v>
      </c>
      <c r="AB1888" s="79"/>
      <c r="AC1888" s="71" t="n">
        <f aca="false">ROUND(R1888*V1888*8+(S1888+AB1888)*X1888*4,0)</f>
        <v>1882</v>
      </c>
      <c r="AD1888" s="73" t="n">
        <f aca="false">AC1888-Z1888</f>
        <v>0</v>
      </c>
      <c r="AE1888" s="68"/>
      <c r="AF1888" s="74"/>
    </row>
    <row r="1889" s="75" customFormat="true" ht="25.5" hidden="false" customHeight="false" outlineLevel="2" collapsed="false">
      <c r="A1889" s="64" t="s">
        <v>2252</v>
      </c>
      <c r="B1889" s="64" t="s">
        <v>4393</v>
      </c>
      <c r="C1889" s="64" t="s">
        <v>17</v>
      </c>
      <c r="D1889" s="64" t="s">
        <v>2709</v>
      </c>
      <c r="E1889" s="76" t="s">
        <v>12717</v>
      </c>
      <c r="F1889" s="77" t="s">
        <v>2710</v>
      </c>
      <c r="G1889" s="68" t="s">
        <v>5140</v>
      </c>
      <c r="H1889" s="78" t="n">
        <v>710020570</v>
      </c>
      <c r="I1889" s="68" t="s">
        <v>12718</v>
      </c>
      <c r="J1889" s="77" t="s">
        <v>4467</v>
      </c>
      <c r="K1889" s="68" t="s">
        <v>5140</v>
      </c>
      <c r="L1889" s="68" t="s">
        <v>12642</v>
      </c>
      <c r="M1889" s="68" t="s">
        <v>12719</v>
      </c>
      <c r="N1889" s="77" t="s">
        <v>12720</v>
      </c>
      <c r="O1889" s="77" t="s">
        <v>12721</v>
      </c>
      <c r="P1889" s="64" t="s">
        <v>12722</v>
      </c>
      <c r="Q1889" s="64" t="s">
        <v>4402</v>
      </c>
      <c r="R1889" s="68" t="n">
        <v>17</v>
      </c>
      <c r="S1889" s="79" t="n">
        <v>13</v>
      </c>
      <c r="T1889" s="68" t="n">
        <f aca="false">S1889-R1889</f>
        <v>-4</v>
      </c>
      <c r="U1889" s="67" t="n">
        <v>88.82</v>
      </c>
      <c r="V1889" s="70" t="n">
        <f aca="false">U1889*15%</f>
        <v>13.323</v>
      </c>
      <c r="W1889" s="68" t="n">
        <v>90.42</v>
      </c>
      <c r="X1889" s="70" t="n">
        <f aca="false">W1889*15%</f>
        <v>13.563</v>
      </c>
      <c r="Y1889" s="68" t="n">
        <v>2718</v>
      </c>
      <c r="Z1889" s="71" t="n">
        <f aca="false">ROUND(R1889*V1889*8+S1889*X1889*4,0)</f>
        <v>2517</v>
      </c>
      <c r="AA1889" s="72" t="n">
        <f aca="false">Z1889-Y1889</f>
        <v>-201</v>
      </c>
      <c r="AB1889" s="79"/>
      <c r="AC1889" s="71" t="n">
        <f aca="false">ROUND(R1889*V1889*8+(S1889+AB1889)*X1889*4,0)</f>
        <v>2517</v>
      </c>
      <c r="AD1889" s="73" t="n">
        <f aca="false">AC1889-Z1889</f>
        <v>0</v>
      </c>
      <c r="AE1889" s="68"/>
      <c r="AF1889" s="74"/>
    </row>
    <row r="1890" s="75" customFormat="true" ht="12.75" hidden="false" customHeight="false" outlineLevel="2" collapsed="false">
      <c r="A1890" s="64" t="s">
        <v>2252</v>
      </c>
      <c r="B1890" s="64" t="s">
        <v>4393</v>
      </c>
      <c r="C1890" s="64" t="s">
        <v>17</v>
      </c>
      <c r="D1890" s="64" t="s">
        <v>2711</v>
      </c>
      <c r="E1890" s="76" t="s">
        <v>12723</v>
      </c>
      <c r="F1890" s="77" t="s">
        <v>2712</v>
      </c>
      <c r="G1890" s="68" t="s">
        <v>5140</v>
      </c>
      <c r="H1890" s="78" t="n">
        <v>710020589</v>
      </c>
      <c r="I1890" s="68" t="s">
        <v>12724</v>
      </c>
      <c r="J1890" s="77" t="s">
        <v>4405</v>
      </c>
      <c r="K1890" s="68" t="s">
        <v>5140</v>
      </c>
      <c r="L1890" s="68" t="s">
        <v>11739</v>
      </c>
      <c r="M1890" s="68" t="s">
        <v>12725</v>
      </c>
      <c r="N1890" s="77" t="s">
        <v>12726</v>
      </c>
      <c r="O1890" s="77" t="s">
        <v>12727</v>
      </c>
      <c r="P1890" s="64" t="s">
        <v>12728</v>
      </c>
      <c r="Q1890" s="64" t="s">
        <v>4402</v>
      </c>
      <c r="R1890" s="68" t="n">
        <v>26</v>
      </c>
      <c r="S1890" s="79" t="n">
        <v>21</v>
      </c>
      <c r="T1890" s="68" t="n">
        <f aca="false">S1890-R1890</f>
        <v>-5</v>
      </c>
      <c r="U1890" s="67" t="n">
        <v>88.82</v>
      </c>
      <c r="V1890" s="70" t="n">
        <f aca="false">U1890*15%</f>
        <v>13.323</v>
      </c>
      <c r="W1890" s="68" t="n">
        <v>90.42</v>
      </c>
      <c r="X1890" s="70" t="n">
        <f aca="false">W1890*15%</f>
        <v>13.563</v>
      </c>
      <c r="Y1890" s="68" t="n">
        <v>4157</v>
      </c>
      <c r="Z1890" s="71" t="n">
        <f aca="false">ROUND(R1890*V1890*8+S1890*X1890*4,0)</f>
        <v>3910</v>
      </c>
      <c r="AA1890" s="72" t="n">
        <f aca="false">Z1890-Y1890</f>
        <v>-247</v>
      </c>
      <c r="AB1890" s="79"/>
      <c r="AC1890" s="71" t="n">
        <f aca="false">ROUND(R1890*V1890*8+(S1890+AB1890)*X1890*4,0)</f>
        <v>3910</v>
      </c>
      <c r="AD1890" s="73" t="n">
        <f aca="false">AC1890-Z1890</f>
        <v>0</v>
      </c>
      <c r="AE1890" s="68"/>
      <c r="AF1890" s="74"/>
    </row>
    <row r="1891" s="75" customFormat="true" ht="25.5" hidden="false" customHeight="false" outlineLevel="2" collapsed="false">
      <c r="A1891" s="64" t="s">
        <v>2252</v>
      </c>
      <c r="B1891" s="64" t="s">
        <v>4393</v>
      </c>
      <c r="C1891" s="64" t="s">
        <v>17</v>
      </c>
      <c r="D1891" s="64" t="s">
        <v>2711</v>
      </c>
      <c r="E1891" s="76" t="s">
        <v>12723</v>
      </c>
      <c r="F1891" s="77" t="s">
        <v>2712</v>
      </c>
      <c r="G1891" s="68" t="s">
        <v>5140</v>
      </c>
      <c r="H1891" s="78" t="n">
        <v>710216092</v>
      </c>
      <c r="I1891" s="68" t="s">
        <v>12729</v>
      </c>
      <c r="J1891" s="77" t="s">
        <v>4467</v>
      </c>
      <c r="K1891" s="68" t="s">
        <v>5140</v>
      </c>
      <c r="L1891" s="68" t="s">
        <v>11739</v>
      </c>
      <c r="M1891" s="68" t="s">
        <v>12725</v>
      </c>
      <c r="N1891" s="77" t="s">
        <v>12726</v>
      </c>
      <c r="O1891" s="77" t="s">
        <v>12730</v>
      </c>
      <c r="P1891" s="64" t="s">
        <v>12728</v>
      </c>
      <c r="Q1891" s="64" t="s">
        <v>4402</v>
      </c>
      <c r="R1891" s="68" t="n">
        <v>22</v>
      </c>
      <c r="S1891" s="79" t="n">
        <v>8</v>
      </c>
      <c r="T1891" s="68" t="n">
        <f aca="false">S1891-R1891</f>
        <v>-14</v>
      </c>
      <c r="U1891" s="67" t="n">
        <v>88.82</v>
      </c>
      <c r="V1891" s="70" t="n">
        <f aca="false">U1891*15%</f>
        <v>13.323</v>
      </c>
      <c r="W1891" s="68" t="n">
        <v>90.42</v>
      </c>
      <c r="X1891" s="70" t="n">
        <f aca="false">W1891*15%</f>
        <v>13.563</v>
      </c>
      <c r="Y1891" s="68" t="n">
        <v>3517</v>
      </c>
      <c r="Z1891" s="71" t="n">
        <f aca="false">ROUND(R1891*V1891*8+S1891*X1891*4,0)</f>
        <v>2779</v>
      </c>
      <c r="AA1891" s="72" t="n">
        <f aca="false">Z1891-Y1891</f>
        <v>-738</v>
      </c>
      <c r="AB1891" s="79"/>
      <c r="AC1891" s="71" t="n">
        <f aca="false">ROUND(R1891*V1891*8+(S1891+AB1891)*X1891*4,0)</f>
        <v>2779</v>
      </c>
      <c r="AD1891" s="73" t="n">
        <f aca="false">AC1891-Z1891</f>
        <v>0</v>
      </c>
      <c r="AE1891" s="68"/>
      <c r="AF1891" s="74"/>
    </row>
    <row r="1892" s="75" customFormat="true" ht="25.5" hidden="false" customHeight="false" outlineLevel="2" collapsed="false">
      <c r="A1892" s="64" t="s">
        <v>2252</v>
      </c>
      <c r="B1892" s="64" t="s">
        <v>4393</v>
      </c>
      <c r="C1892" s="64" t="s">
        <v>17</v>
      </c>
      <c r="D1892" s="64" t="s">
        <v>2711</v>
      </c>
      <c r="E1892" s="76" t="s">
        <v>12723</v>
      </c>
      <c r="F1892" s="77" t="s">
        <v>2712</v>
      </c>
      <c r="G1892" s="68" t="s">
        <v>5140</v>
      </c>
      <c r="H1892" s="78" t="n">
        <v>710037937</v>
      </c>
      <c r="I1892" s="68" t="s">
        <v>12731</v>
      </c>
      <c r="J1892" s="77" t="s">
        <v>4467</v>
      </c>
      <c r="K1892" s="68" t="s">
        <v>5140</v>
      </c>
      <c r="L1892" s="68" t="s">
        <v>11739</v>
      </c>
      <c r="M1892" s="68" t="s">
        <v>12725</v>
      </c>
      <c r="N1892" s="77" t="s">
        <v>12726</v>
      </c>
      <c r="O1892" s="77" t="s">
        <v>12732</v>
      </c>
      <c r="P1892" s="64" t="s">
        <v>12728</v>
      </c>
      <c r="Q1892" s="64" t="s">
        <v>4402</v>
      </c>
      <c r="R1892" s="68" t="n">
        <v>35</v>
      </c>
      <c r="S1892" s="79" t="n">
        <v>29</v>
      </c>
      <c r="T1892" s="68" t="n">
        <f aca="false">S1892-R1892</f>
        <v>-6</v>
      </c>
      <c r="U1892" s="67" t="n">
        <v>88.82</v>
      </c>
      <c r="V1892" s="70" t="n">
        <f aca="false">U1892*15%</f>
        <v>13.323</v>
      </c>
      <c r="W1892" s="68" t="n">
        <v>90.42</v>
      </c>
      <c r="X1892" s="70" t="n">
        <f aca="false">W1892*15%</f>
        <v>13.563</v>
      </c>
      <c r="Y1892" s="68" t="n">
        <v>5596</v>
      </c>
      <c r="Z1892" s="71" t="n">
        <f aca="false">ROUND(R1892*V1892*8+S1892*X1892*4,0)</f>
        <v>5304</v>
      </c>
      <c r="AA1892" s="72" t="n">
        <f aca="false">Z1892-Y1892</f>
        <v>-292</v>
      </c>
      <c r="AB1892" s="79"/>
      <c r="AC1892" s="71" t="n">
        <f aca="false">ROUND(R1892*V1892*8+(S1892+AB1892)*X1892*4,0)</f>
        <v>5304</v>
      </c>
      <c r="AD1892" s="73" t="n">
        <f aca="false">AC1892-Z1892</f>
        <v>0</v>
      </c>
      <c r="AE1892" s="68"/>
      <c r="AF1892" s="74"/>
    </row>
    <row r="1893" s="75" customFormat="true" ht="12.75" hidden="false" customHeight="false" outlineLevel="2" collapsed="false">
      <c r="A1893" s="64" t="s">
        <v>2252</v>
      </c>
      <c r="B1893" s="64" t="s">
        <v>4393</v>
      </c>
      <c r="C1893" s="64" t="s">
        <v>17</v>
      </c>
      <c r="D1893" s="64" t="s">
        <v>2713</v>
      </c>
      <c r="E1893" s="76" t="s">
        <v>12733</v>
      </c>
      <c r="F1893" s="77" t="s">
        <v>2714</v>
      </c>
      <c r="G1893" s="68" t="s">
        <v>5140</v>
      </c>
      <c r="H1893" s="78" t="n">
        <v>710020619</v>
      </c>
      <c r="I1893" s="68" t="s">
        <v>12734</v>
      </c>
      <c r="J1893" s="77" t="s">
        <v>4405</v>
      </c>
      <c r="K1893" s="68" t="s">
        <v>5140</v>
      </c>
      <c r="L1893" s="68" t="s">
        <v>11739</v>
      </c>
      <c r="M1893" s="68" t="s">
        <v>12735</v>
      </c>
      <c r="N1893" s="77" t="s">
        <v>12736</v>
      </c>
      <c r="O1893" s="77" t="s">
        <v>12737</v>
      </c>
      <c r="P1893" s="64" t="s">
        <v>12738</v>
      </c>
      <c r="Q1893" s="64" t="s">
        <v>4402</v>
      </c>
      <c r="R1893" s="68" t="n">
        <v>3</v>
      </c>
      <c r="S1893" s="79" t="n">
        <v>6</v>
      </c>
      <c r="T1893" s="68" t="n">
        <f aca="false">S1893-R1893</f>
        <v>3</v>
      </c>
      <c r="U1893" s="67" t="n">
        <v>88.82</v>
      </c>
      <c r="V1893" s="70" t="n">
        <f aca="false">U1893*15%</f>
        <v>13.323</v>
      </c>
      <c r="W1893" s="68" t="n">
        <v>90.42</v>
      </c>
      <c r="X1893" s="70" t="n">
        <f aca="false">W1893*15%</f>
        <v>13.563</v>
      </c>
      <c r="Y1893" s="68" t="n">
        <v>480</v>
      </c>
      <c r="Z1893" s="71" t="n">
        <f aca="false">ROUND(R1893*V1893*8+S1893*X1893*4,0)</f>
        <v>645</v>
      </c>
      <c r="AA1893" s="72" t="n">
        <f aca="false">Z1893-Y1893</f>
        <v>165</v>
      </c>
      <c r="AB1893" s="79"/>
      <c r="AC1893" s="71" t="n">
        <f aca="false">ROUND(R1893*V1893*8+(S1893+AB1893)*X1893*4,0)</f>
        <v>645</v>
      </c>
      <c r="AD1893" s="73" t="n">
        <f aca="false">AC1893-Z1893</f>
        <v>0</v>
      </c>
      <c r="AE1893" s="68"/>
      <c r="AF1893" s="74"/>
    </row>
    <row r="1894" s="75" customFormat="true" ht="25.5" hidden="false" customHeight="false" outlineLevel="2" collapsed="false">
      <c r="A1894" s="64" t="s">
        <v>2252</v>
      </c>
      <c r="B1894" s="64" t="s">
        <v>4393</v>
      </c>
      <c r="C1894" s="64" t="s">
        <v>17</v>
      </c>
      <c r="D1894" s="64" t="s">
        <v>2715</v>
      </c>
      <c r="E1894" s="76" t="s">
        <v>12739</v>
      </c>
      <c r="F1894" s="77" t="s">
        <v>2716</v>
      </c>
      <c r="G1894" s="68" t="s">
        <v>5140</v>
      </c>
      <c r="H1894" s="78" t="n">
        <v>710037945</v>
      </c>
      <c r="I1894" s="68" t="s">
        <v>12740</v>
      </c>
      <c r="J1894" s="77" t="s">
        <v>4467</v>
      </c>
      <c r="K1894" s="68" t="s">
        <v>5140</v>
      </c>
      <c r="L1894" s="68" t="s">
        <v>5141</v>
      </c>
      <c r="M1894" s="68" t="s">
        <v>12741</v>
      </c>
      <c r="N1894" s="77" t="s">
        <v>12742</v>
      </c>
      <c r="O1894" s="77" t="s">
        <v>12743</v>
      </c>
      <c r="P1894" s="64" t="s">
        <v>12744</v>
      </c>
      <c r="Q1894" s="64" t="s">
        <v>4402</v>
      </c>
      <c r="R1894" s="68" t="n">
        <v>7</v>
      </c>
      <c r="S1894" s="79" t="n">
        <v>9</v>
      </c>
      <c r="T1894" s="68" t="n">
        <f aca="false">S1894-R1894</f>
        <v>2</v>
      </c>
      <c r="U1894" s="67" t="n">
        <v>88.82</v>
      </c>
      <c r="V1894" s="70" t="n">
        <f aca="false">U1894*15%</f>
        <v>13.323</v>
      </c>
      <c r="W1894" s="68" t="n">
        <v>90.42</v>
      </c>
      <c r="X1894" s="70" t="n">
        <f aca="false">W1894*15%</f>
        <v>13.563</v>
      </c>
      <c r="Y1894" s="68" t="n">
        <v>1119</v>
      </c>
      <c r="Z1894" s="71" t="n">
        <f aca="false">ROUND(R1894*V1894*8+S1894*X1894*4,0)</f>
        <v>1234</v>
      </c>
      <c r="AA1894" s="72" t="n">
        <f aca="false">Z1894-Y1894</f>
        <v>115</v>
      </c>
      <c r="AB1894" s="79"/>
      <c r="AC1894" s="71" t="n">
        <f aca="false">ROUND(R1894*V1894*8+(S1894+AB1894)*X1894*4,0)</f>
        <v>1234</v>
      </c>
      <c r="AD1894" s="73" t="n">
        <f aca="false">AC1894-Z1894</f>
        <v>0</v>
      </c>
      <c r="AE1894" s="68"/>
      <c r="AF1894" s="74"/>
    </row>
    <row r="1895" s="75" customFormat="true" ht="12.75" hidden="false" customHeight="false" outlineLevel="2" collapsed="false">
      <c r="A1895" s="64" t="s">
        <v>2252</v>
      </c>
      <c r="B1895" s="64" t="s">
        <v>4393</v>
      </c>
      <c r="C1895" s="64" t="s">
        <v>17</v>
      </c>
      <c r="D1895" s="64" t="s">
        <v>2717</v>
      </c>
      <c r="E1895" s="76" t="s">
        <v>12745</v>
      </c>
      <c r="F1895" s="77" t="s">
        <v>2718</v>
      </c>
      <c r="G1895" s="68" t="s">
        <v>5140</v>
      </c>
      <c r="H1895" s="78" t="n">
        <v>710037953</v>
      </c>
      <c r="I1895" s="68" t="s">
        <v>12746</v>
      </c>
      <c r="J1895" s="77" t="s">
        <v>4405</v>
      </c>
      <c r="K1895" s="68" t="s">
        <v>5140</v>
      </c>
      <c r="L1895" s="68" t="s">
        <v>11739</v>
      </c>
      <c r="M1895" s="68" t="s">
        <v>12747</v>
      </c>
      <c r="N1895" s="77" t="s">
        <v>12748</v>
      </c>
      <c r="O1895" s="77" t="s">
        <v>12749</v>
      </c>
      <c r="P1895" s="64" t="s">
        <v>12750</v>
      </c>
      <c r="Q1895" s="64" t="s">
        <v>4402</v>
      </c>
      <c r="R1895" s="68" t="n">
        <v>22</v>
      </c>
      <c r="S1895" s="79" t="n">
        <v>20</v>
      </c>
      <c r="T1895" s="68" t="n">
        <f aca="false">S1895-R1895</f>
        <v>-2</v>
      </c>
      <c r="U1895" s="67" t="n">
        <v>88.82</v>
      </c>
      <c r="V1895" s="70" t="n">
        <f aca="false">U1895*15%</f>
        <v>13.323</v>
      </c>
      <c r="W1895" s="68" t="n">
        <v>90.42</v>
      </c>
      <c r="X1895" s="70" t="n">
        <f aca="false">W1895*15%</f>
        <v>13.563</v>
      </c>
      <c r="Y1895" s="68" t="n">
        <v>3517</v>
      </c>
      <c r="Z1895" s="71" t="n">
        <f aca="false">ROUND(R1895*V1895*8+S1895*X1895*4,0)</f>
        <v>3430</v>
      </c>
      <c r="AA1895" s="72" t="n">
        <f aca="false">Z1895-Y1895</f>
        <v>-87</v>
      </c>
      <c r="AB1895" s="79"/>
      <c r="AC1895" s="71" t="n">
        <f aca="false">ROUND(R1895*V1895*8+(S1895+AB1895)*X1895*4,0)</f>
        <v>3430</v>
      </c>
      <c r="AD1895" s="73" t="n">
        <f aca="false">AC1895-Z1895</f>
        <v>0</v>
      </c>
      <c r="AE1895" s="68"/>
      <c r="AF1895" s="74"/>
    </row>
    <row r="1896" s="75" customFormat="true" ht="25.5" hidden="false" customHeight="false" outlineLevel="2" collapsed="false">
      <c r="A1896" s="64" t="s">
        <v>2252</v>
      </c>
      <c r="B1896" s="64" t="s">
        <v>4393</v>
      </c>
      <c r="C1896" s="64" t="s">
        <v>17</v>
      </c>
      <c r="D1896" s="64" t="s">
        <v>2719</v>
      </c>
      <c r="E1896" s="76" t="s">
        <v>12751</v>
      </c>
      <c r="F1896" s="77" t="s">
        <v>2720</v>
      </c>
      <c r="G1896" s="68" t="s">
        <v>5140</v>
      </c>
      <c r="H1896" s="78" t="n">
        <v>710037961</v>
      </c>
      <c r="I1896" s="68" t="s">
        <v>12752</v>
      </c>
      <c r="J1896" s="77" t="s">
        <v>4405</v>
      </c>
      <c r="K1896" s="68" t="s">
        <v>5140</v>
      </c>
      <c r="L1896" s="68" t="s">
        <v>12642</v>
      </c>
      <c r="M1896" s="68" t="s">
        <v>12753</v>
      </c>
      <c r="N1896" s="77" t="s">
        <v>12642</v>
      </c>
      <c r="O1896" s="77" t="s">
        <v>12754</v>
      </c>
      <c r="P1896" s="64" t="s">
        <v>12755</v>
      </c>
      <c r="Q1896" s="64" t="s">
        <v>4402</v>
      </c>
      <c r="R1896" s="68" t="n">
        <v>77</v>
      </c>
      <c r="S1896" s="79" t="n">
        <v>81</v>
      </c>
      <c r="T1896" s="68" t="n">
        <f aca="false">S1896-R1896</f>
        <v>4</v>
      </c>
      <c r="U1896" s="67" t="n">
        <v>88.82</v>
      </c>
      <c r="V1896" s="70" t="n">
        <f aca="false">U1896*15%</f>
        <v>13.323</v>
      </c>
      <c r="W1896" s="68" t="n">
        <v>90.42</v>
      </c>
      <c r="X1896" s="70" t="n">
        <f aca="false">W1896*15%</f>
        <v>13.563</v>
      </c>
      <c r="Y1896" s="68" t="n">
        <v>12310</v>
      </c>
      <c r="Z1896" s="71" t="n">
        <f aca="false">ROUND(R1896*V1896*8+S1896*X1896*4,0)</f>
        <v>12601</v>
      </c>
      <c r="AA1896" s="72" t="n">
        <f aca="false">Z1896-Y1896</f>
        <v>291</v>
      </c>
      <c r="AB1896" s="79"/>
      <c r="AC1896" s="71" t="n">
        <f aca="false">ROUND(R1896*V1896*8+(S1896+AB1896)*X1896*4,0)</f>
        <v>12601</v>
      </c>
      <c r="AD1896" s="73" t="n">
        <f aca="false">AC1896-Z1896</f>
        <v>0</v>
      </c>
      <c r="AE1896" s="68"/>
      <c r="AF1896" s="74"/>
    </row>
    <row r="1897" s="75" customFormat="true" ht="12.75" hidden="false" customHeight="false" outlineLevel="2" collapsed="false">
      <c r="A1897" s="64" t="s">
        <v>2252</v>
      </c>
      <c r="B1897" s="64" t="s">
        <v>4393</v>
      </c>
      <c r="C1897" s="64" t="s">
        <v>17</v>
      </c>
      <c r="D1897" s="64" t="s">
        <v>2721</v>
      </c>
      <c r="E1897" s="76" t="s">
        <v>12756</v>
      </c>
      <c r="F1897" s="77" t="s">
        <v>2722</v>
      </c>
      <c r="G1897" s="68" t="s">
        <v>5140</v>
      </c>
      <c r="H1897" s="78" t="n">
        <v>710020686</v>
      </c>
      <c r="I1897" s="68" t="s">
        <v>12757</v>
      </c>
      <c r="J1897" s="77" t="s">
        <v>4405</v>
      </c>
      <c r="K1897" s="68" t="s">
        <v>5140</v>
      </c>
      <c r="L1897" s="68" t="s">
        <v>12642</v>
      </c>
      <c r="M1897" s="68" t="s">
        <v>12758</v>
      </c>
      <c r="N1897" s="77" t="s">
        <v>12759</v>
      </c>
      <c r="O1897" s="77" t="s">
        <v>12760</v>
      </c>
      <c r="P1897" s="64" t="s">
        <v>12761</v>
      </c>
      <c r="Q1897" s="64" t="s">
        <v>4402</v>
      </c>
      <c r="R1897" s="68" t="n">
        <v>7</v>
      </c>
      <c r="S1897" s="79" t="n">
        <v>3</v>
      </c>
      <c r="T1897" s="68" t="n">
        <f aca="false">S1897-R1897</f>
        <v>-4</v>
      </c>
      <c r="U1897" s="67" t="n">
        <v>88.82</v>
      </c>
      <c r="V1897" s="70" t="n">
        <f aca="false">U1897*15%</f>
        <v>13.323</v>
      </c>
      <c r="W1897" s="68" t="n">
        <v>90.42</v>
      </c>
      <c r="X1897" s="70" t="n">
        <f aca="false">W1897*15%</f>
        <v>13.563</v>
      </c>
      <c r="Y1897" s="68" t="n">
        <v>1119</v>
      </c>
      <c r="Z1897" s="71" t="n">
        <f aca="false">ROUND(R1897*V1897*8+S1897*X1897*4,0)</f>
        <v>909</v>
      </c>
      <c r="AA1897" s="72" t="n">
        <f aca="false">Z1897-Y1897</f>
        <v>-210</v>
      </c>
      <c r="AB1897" s="79"/>
      <c r="AC1897" s="71" t="n">
        <f aca="false">ROUND(R1897*V1897*8+(S1897+AB1897)*X1897*4,0)</f>
        <v>909</v>
      </c>
      <c r="AD1897" s="73" t="n">
        <f aca="false">AC1897-Z1897</f>
        <v>0</v>
      </c>
      <c r="AE1897" s="68"/>
      <c r="AF1897" s="74"/>
    </row>
    <row r="1898" s="75" customFormat="true" ht="12.75" hidden="false" customHeight="false" outlineLevel="2" collapsed="false">
      <c r="A1898" s="64" t="s">
        <v>2252</v>
      </c>
      <c r="B1898" s="64" t="s">
        <v>4393</v>
      </c>
      <c r="C1898" s="64" t="s">
        <v>17</v>
      </c>
      <c r="D1898" s="64" t="s">
        <v>2723</v>
      </c>
      <c r="E1898" s="76" t="s">
        <v>12762</v>
      </c>
      <c r="F1898" s="77" t="s">
        <v>2724</v>
      </c>
      <c r="G1898" s="68" t="s">
        <v>5140</v>
      </c>
      <c r="H1898" s="78" t="n">
        <v>710020694</v>
      </c>
      <c r="I1898" s="68" t="s">
        <v>12763</v>
      </c>
      <c r="J1898" s="77" t="s">
        <v>4405</v>
      </c>
      <c r="K1898" s="68" t="s">
        <v>5140</v>
      </c>
      <c r="L1898" s="68" t="s">
        <v>12642</v>
      </c>
      <c r="M1898" s="68" t="s">
        <v>12764</v>
      </c>
      <c r="N1898" s="77" t="s">
        <v>12765</v>
      </c>
      <c r="O1898" s="77" t="s">
        <v>12766</v>
      </c>
      <c r="P1898" s="64" t="s">
        <v>12767</v>
      </c>
      <c r="Q1898" s="64" t="s">
        <v>4402</v>
      </c>
      <c r="R1898" s="68" t="n">
        <v>7</v>
      </c>
      <c r="S1898" s="79" t="n">
        <v>7</v>
      </c>
      <c r="T1898" s="68" t="n">
        <f aca="false">S1898-R1898</f>
        <v>0</v>
      </c>
      <c r="U1898" s="67" t="n">
        <v>88.82</v>
      </c>
      <c r="V1898" s="70" t="n">
        <f aca="false">U1898*15%</f>
        <v>13.323</v>
      </c>
      <c r="W1898" s="68" t="n">
        <v>90.42</v>
      </c>
      <c r="X1898" s="70" t="n">
        <f aca="false">W1898*15%</f>
        <v>13.563</v>
      </c>
      <c r="Y1898" s="68" t="n">
        <v>1119</v>
      </c>
      <c r="Z1898" s="71" t="n">
        <f aca="false">ROUND(R1898*V1898*8+S1898*X1898*4,0)</f>
        <v>1126</v>
      </c>
      <c r="AA1898" s="72" t="n">
        <f aca="false">Z1898-Y1898</f>
        <v>7</v>
      </c>
      <c r="AB1898" s="79"/>
      <c r="AC1898" s="71" t="n">
        <f aca="false">ROUND(R1898*V1898*8+(S1898+AB1898)*X1898*4,0)</f>
        <v>1126</v>
      </c>
      <c r="AD1898" s="73" t="n">
        <f aca="false">AC1898-Z1898</f>
        <v>0</v>
      </c>
      <c r="AE1898" s="68"/>
      <c r="AF1898" s="74"/>
    </row>
    <row r="1899" s="75" customFormat="true" ht="25.5" hidden="false" customHeight="false" outlineLevel="2" collapsed="false">
      <c r="A1899" s="64" t="s">
        <v>2252</v>
      </c>
      <c r="B1899" s="64" t="s">
        <v>4393</v>
      </c>
      <c r="C1899" s="64" t="s">
        <v>17</v>
      </c>
      <c r="D1899" s="64" t="s">
        <v>2725</v>
      </c>
      <c r="E1899" s="76" t="s">
        <v>12768</v>
      </c>
      <c r="F1899" s="77" t="s">
        <v>2726</v>
      </c>
      <c r="G1899" s="68" t="s">
        <v>5140</v>
      </c>
      <c r="H1899" s="78" t="n">
        <v>710020716</v>
      </c>
      <c r="I1899" s="68" t="s">
        <v>12769</v>
      </c>
      <c r="J1899" s="77" t="s">
        <v>4467</v>
      </c>
      <c r="K1899" s="68" t="s">
        <v>5140</v>
      </c>
      <c r="L1899" s="68" t="s">
        <v>5141</v>
      </c>
      <c r="M1899" s="68" t="s">
        <v>12770</v>
      </c>
      <c r="N1899" s="77" t="s">
        <v>12771</v>
      </c>
      <c r="O1899" s="77" t="s">
        <v>12772</v>
      </c>
      <c r="P1899" s="64" t="s">
        <v>12773</v>
      </c>
      <c r="Q1899" s="64" t="s">
        <v>4402</v>
      </c>
      <c r="R1899" s="68" t="n">
        <v>17</v>
      </c>
      <c r="S1899" s="79" t="n">
        <v>19</v>
      </c>
      <c r="T1899" s="68" t="n">
        <f aca="false">S1899-R1899</f>
        <v>2</v>
      </c>
      <c r="U1899" s="67" t="n">
        <v>88.82</v>
      </c>
      <c r="V1899" s="70" t="n">
        <f aca="false">U1899*15%</f>
        <v>13.323</v>
      </c>
      <c r="W1899" s="68" t="n">
        <v>90.42</v>
      </c>
      <c r="X1899" s="70" t="n">
        <f aca="false">W1899*15%</f>
        <v>13.563</v>
      </c>
      <c r="Y1899" s="68" t="n">
        <v>2718</v>
      </c>
      <c r="Z1899" s="71" t="n">
        <f aca="false">ROUND(R1899*V1899*8+S1899*X1899*4,0)</f>
        <v>2843</v>
      </c>
      <c r="AA1899" s="72" t="n">
        <f aca="false">Z1899-Y1899</f>
        <v>125</v>
      </c>
      <c r="AB1899" s="79"/>
      <c r="AC1899" s="71" t="n">
        <f aca="false">ROUND(R1899*V1899*8+(S1899+AB1899)*X1899*4,0)</f>
        <v>2843</v>
      </c>
      <c r="AD1899" s="73" t="n">
        <f aca="false">AC1899-Z1899</f>
        <v>0</v>
      </c>
      <c r="AE1899" s="68"/>
      <c r="AF1899" s="74"/>
    </row>
    <row r="1900" s="75" customFormat="true" ht="38.25" hidden="false" customHeight="false" outlineLevel="2" collapsed="false">
      <c r="A1900" s="64" t="s">
        <v>2252</v>
      </c>
      <c r="B1900" s="64" t="s">
        <v>4393</v>
      </c>
      <c r="C1900" s="64" t="s">
        <v>17</v>
      </c>
      <c r="D1900" s="64" t="s">
        <v>2727</v>
      </c>
      <c r="E1900" s="76" t="s">
        <v>12774</v>
      </c>
      <c r="F1900" s="77" t="s">
        <v>2728</v>
      </c>
      <c r="G1900" s="68" t="s">
        <v>5140</v>
      </c>
      <c r="H1900" s="78" t="n">
        <v>710224125</v>
      </c>
      <c r="I1900" s="68" t="s">
        <v>12775</v>
      </c>
      <c r="J1900" s="77" t="s">
        <v>7003</v>
      </c>
      <c r="K1900" s="68" t="s">
        <v>5140</v>
      </c>
      <c r="L1900" s="68" t="s">
        <v>5141</v>
      </c>
      <c r="M1900" s="68" t="s">
        <v>12776</v>
      </c>
      <c r="N1900" s="77" t="s">
        <v>12777</v>
      </c>
      <c r="O1900" s="77" t="s">
        <v>12778</v>
      </c>
      <c r="P1900" s="64" t="s">
        <v>12779</v>
      </c>
      <c r="Q1900" s="64" t="s">
        <v>4402</v>
      </c>
      <c r="R1900" s="68" t="n">
        <v>33</v>
      </c>
      <c r="S1900" s="79" t="n">
        <v>33</v>
      </c>
      <c r="T1900" s="68" t="n">
        <f aca="false">S1900-R1900</f>
        <v>0</v>
      </c>
      <c r="U1900" s="67" t="n">
        <v>88.82</v>
      </c>
      <c r="V1900" s="70" t="n">
        <f aca="false">U1900*15%</f>
        <v>13.323</v>
      </c>
      <c r="W1900" s="68" t="n">
        <v>90.42</v>
      </c>
      <c r="X1900" s="70" t="n">
        <f aca="false">W1900*15%</f>
        <v>13.563</v>
      </c>
      <c r="Y1900" s="68" t="n">
        <v>5276</v>
      </c>
      <c r="Z1900" s="71" t="n">
        <f aca="false">ROUND(R1900*V1900*8+S1900*X1900*4,0)</f>
        <v>5308</v>
      </c>
      <c r="AA1900" s="72" t="n">
        <f aca="false">Z1900-Y1900</f>
        <v>32</v>
      </c>
      <c r="AB1900" s="79"/>
      <c r="AC1900" s="71" t="n">
        <f aca="false">ROUND(R1900*V1900*8+(S1900+AB1900)*X1900*4,0)</f>
        <v>5308</v>
      </c>
      <c r="AD1900" s="73" t="n">
        <f aca="false">AC1900-Z1900</f>
        <v>0</v>
      </c>
      <c r="AE1900" s="68"/>
      <c r="AF1900" s="74"/>
    </row>
    <row r="1901" s="75" customFormat="true" ht="12.75" hidden="false" customHeight="false" outlineLevel="2" collapsed="false">
      <c r="A1901" s="64" t="s">
        <v>2252</v>
      </c>
      <c r="B1901" s="64" t="s">
        <v>4393</v>
      </c>
      <c r="C1901" s="64" t="s">
        <v>17</v>
      </c>
      <c r="D1901" s="64" t="s">
        <v>2729</v>
      </c>
      <c r="E1901" s="76" t="s">
        <v>12780</v>
      </c>
      <c r="F1901" s="77" t="s">
        <v>2730</v>
      </c>
      <c r="G1901" s="68" t="s">
        <v>5140</v>
      </c>
      <c r="H1901" s="78" t="n">
        <v>710020775</v>
      </c>
      <c r="I1901" s="68" t="s">
        <v>12781</v>
      </c>
      <c r="J1901" s="77" t="s">
        <v>4405</v>
      </c>
      <c r="K1901" s="68" t="s">
        <v>5140</v>
      </c>
      <c r="L1901" s="68" t="s">
        <v>5141</v>
      </c>
      <c r="M1901" s="68" t="s">
        <v>12782</v>
      </c>
      <c r="N1901" s="77" t="s">
        <v>12783</v>
      </c>
      <c r="O1901" s="77" t="s">
        <v>12784</v>
      </c>
      <c r="P1901" s="64" t="s">
        <v>12785</v>
      </c>
      <c r="Q1901" s="64" t="s">
        <v>4402</v>
      </c>
      <c r="R1901" s="68" t="n">
        <v>12</v>
      </c>
      <c r="S1901" s="79" t="n">
        <v>12</v>
      </c>
      <c r="T1901" s="68" t="n">
        <f aca="false">S1901-R1901</f>
        <v>0</v>
      </c>
      <c r="U1901" s="67" t="n">
        <v>88.82</v>
      </c>
      <c r="V1901" s="70" t="n">
        <f aca="false">U1901*15%</f>
        <v>13.323</v>
      </c>
      <c r="W1901" s="68" t="n">
        <v>90.42</v>
      </c>
      <c r="X1901" s="70" t="n">
        <f aca="false">W1901*15%</f>
        <v>13.563</v>
      </c>
      <c r="Y1901" s="68" t="n">
        <v>1919</v>
      </c>
      <c r="Z1901" s="71" t="n">
        <f aca="false">ROUND(R1901*V1901*8+S1901*X1901*4,0)</f>
        <v>1930</v>
      </c>
      <c r="AA1901" s="72" t="n">
        <f aca="false">Z1901-Y1901</f>
        <v>11</v>
      </c>
      <c r="AB1901" s="79"/>
      <c r="AC1901" s="71" t="n">
        <f aca="false">ROUND(R1901*V1901*8+(S1901+AB1901)*X1901*4,0)</f>
        <v>1930</v>
      </c>
      <c r="AD1901" s="73" t="n">
        <f aca="false">AC1901-Z1901</f>
        <v>0</v>
      </c>
      <c r="AE1901" s="68"/>
      <c r="AF1901" s="74"/>
    </row>
    <row r="1902" s="75" customFormat="true" ht="25.5" hidden="false" customHeight="false" outlineLevel="2" collapsed="false">
      <c r="A1902" s="64" t="s">
        <v>2252</v>
      </c>
      <c r="B1902" s="64" t="s">
        <v>4393</v>
      </c>
      <c r="C1902" s="64" t="s">
        <v>17</v>
      </c>
      <c r="D1902" s="64" t="s">
        <v>2731</v>
      </c>
      <c r="E1902" s="76" t="s">
        <v>12786</v>
      </c>
      <c r="F1902" s="77" t="s">
        <v>2732</v>
      </c>
      <c r="G1902" s="68" t="s">
        <v>5140</v>
      </c>
      <c r="H1902" s="78" t="n">
        <v>710020783</v>
      </c>
      <c r="I1902" s="68" t="s">
        <v>12787</v>
      </c>
      <c r="J1902" s="77" t="s">
        <v>4467</v>
      </c>
      <c r="K1902" s="68" t="s">
        <v>5140</v>
      </c>
      <c r="L1902" s="68" t="s">
        <v>12642</v>
      </c>
      <c r="M1902" s="68" t="s">
        <v>12788</v>
      </c>
      <c r="N1902" s="77" t="s">
        <v>12789</v>
      </c>
      <c r="O1902" s="77" t="s">
        <v>12790</v>
      </c>
      <c r="P1902" s="64" t="s">
        <v>12791</v>
      </c>
      <c r="Q1902" s="64" t="s">
        <v>4402</v>
      </c>
      <c r="R1902" s="68" t="n">
        <v>17</v>
      </c>
      <c r="S1902" s="79" t="n">
        <v>14</v>
      </c>
      <c r="T1902" s="68" t="n">
        <f aca="false">S1902-R1902</f>
        <v>-3</v>
      </c>
      <c r="U1902" s="67" t="n">
        <v>88.82</v>
      </c>
      <c r="V1902" s="70" t="n">
        <f aca="false">U1902*15%</f>
        <v>13.323</v>
      </c>
      <c r="W1902" s="68" t="n">
        <v>90.42</v>
      </c>
      <c r="X1902" s="70" t="n">
        <f aca="false">W1902*15%</f>
        <v>13.563</v>
      </c>
      <c r="Y1902" s="68" t="n">
        <v>2718</v>
      </c>
      <c r="Z1902" s="71" t="n">
        <f aca="false">ROUND(R1902*V1902*8+S1902*X1902*4,0)</f>
        <v>2571</v>
      </c>
      <c r="AA1902" s="72" t="n">
        <f aca="false">Z1902-Y1902</f>
        <v>-147</v>
      </c>
      <c r="AB1902" s="79"/>
      <c r="AC1902" s="71" t="n">
        <f aca="false">ROUND(R1902*V1902*8+(S1902+AB1902)*X1902*4,0)</f>
        <v>2571</v>
      </c>
      <c r="AD1902" s="73" t="n">
        <f aca="false">AC1902-Z1902</f>
        <v>0</v>
      </c>
      <c r="AE1902" s="68"/>
      <c r="AF1902" s="74"/>
    </row>
    <row r="1903" s="75" customFormat="true" ht="25.5" hidden="false" customHeight="false" outlineLevel="2" collapsed="false">
      <c r="A1903" s="64" t="s">
        <v>2252</v>
      </c>
      <c r="B1903" s="64" t="s">
        <v>4393</v>
      </c>
      <c r="C1903" s="64" t="s">
        <v>17</v>
      </c>
      <c r="D1903" s="64" t="s">
        <v>2733</v>
      </c>
      <c r="E1903" s="76" t="s">
        <v>12792</v>
      </c>
      <c r="F1903" s="77" t="s">
        <v>2734</v>
      </c>
      <c r="G1903" s="68" t="s">
        <v>5140</v>
      </c>
      <c r="H1903" s="78" t="n">
        <v>710020791</v>
      </c>
      <c r="I1903" s="68" t="s">
        <v>12793</v>
      </c>
      <c r="J1903" s="77" t="s">
        <v>4467</v>
      </c>
      <c r="K1903" s="68" t="s">
        <v>5140</v>
      </c>
      <c r="L1903" s="68" t="s">
        <v>12642</v>
      </c>
      <c r="M1903" s="68" t="s">
        <v>12794</v>
      </c>
      <c r="N1903" s="77" t="s">
        <v>12795</v>
      </c>
      <c r="O1903" s="77" t="s">
        <v>12796</v>
      </c>
      <c r="P1903" s="64" t="s">
        <v>12797</v>
      </c>
      <c r="Q1903" s="64" t="s">
        <v>4402</v>
      </c>
      <c r="R1903" s="68" t="n">
        <v>8</v>
      </c>
      <c r="S1903" s="79" t="n">
        <v>11</v>
      </c>
      <c r="T1903" s="68" t="n">
        <f aca="false">S1903-R1903</f>
        <v>3</v>
      </c>
      <c r="U1903" s="67" t="n">
        <v>88.82</v>
      </c>
      <c r="V1903" s="70" t="n">
        <f aca="false">U1903*15%</f>
        <v>13.323</v>
      </c>
      <c r="W1903" s="68" t="n">
        <v>90.42</v>
      </c>
      <c r="X1903" s="70" t="n">
        <f aca="false">W1903*15%</f>
        <v>13.563</v>
      </c>
      <c r="Y1903" s="68" t="n">
        <v>1279</v>
      </c>
      <c r="Z1903" s="71" t="n">
        <f aca="false">ROUND(R1903*V1903*8+S1903*X1903*4,0)</f>
        <v>1449</v>
      </c>
      <c r="AA1903" s="72" t="n">
        <f aca="false">Z1903-Y1903</f>
        <v>170</v>
      </c>
      <c r="AB1903" s="79"/>
      <c r="AC1903" s="71" t="n">
        <f aca="false">ROUND(R1903*V1903*8+(S1903+AB1903)*X1903*4,0)</f>
        <v>1449</v>
      </c>
      <c r="AD1903" s="73" t="n">
        <f aca="false">AC1903-Z1903</f>
        <v>0</v>
      </c>
      <c r="AE1903" s="68"/>
      <c r="AF1903" s="74"/>
    </row>
    <row r="1904" s="75" customFormat="true" ht="25.5" hidden="false" customHeight="false" outlineLevel="2" collapsed="false">
      <c r="A1904" s="64" t="s">
        <v>2252</v>
      </c>
      <c r="B1904" s="64" t="s">
        <v>4393</v>
      </c>
      <c r="C1904" s="64" t="s">
        <v>17</v>
      </c>
      <c r="D1904" s="64" t="s">
        <v>2735</v>
      </c>
      <c r="E1904" s="76" t="s">
        <v>12798</v>
      </c>
      <c r="F1904" s="77" t="s">
        <v>2736</v>
      </c>
      <c r="G1904" s="68" t="s">
        <v>5140</v>
      </c>
      <c r="H1904" s="78" t="n">
        <v>710020805</v>
      </c>
      <c r="I1904" s="68" t="s">
        <v>12799</v>
      </c>
      <c r="J1904" s="77" t="s">
        <v>4467</v>
      </c>
      <c r="K1904" s="68" t="s">
        <v>5140</v>
      </c>
      <c r="L1904" s="68" t="s">
        <v>5141</v>
      </c>
      <c r="M1904" s="68" t="s">
        <v>12800</v>
      </c>
      <c r="N1904" s="77" t="s">
        <v>12801</v>
      </c>
      <c r="O1904" s="77" t="s">
        <v>12802</v>
      </c>
      <c r="P1904" s="64" t="s">
        <v>12803</v>
      </c>
      <c r="Q1904" s="64" t="s">
        <v>4402</v>
      </c>
      <c r="R1904" s="68" t="n">
        <v>7</v>
      </c>
      <c r="S1904" s="79" t="n">
        <v>12</v>
      </c>
      <c r="T1904" s="68" t="n">
        <f aca="false">S1904-R1904</f>
        <v>5</v>
      </c>
      <c r="U1904" s="67" t="n">
        <v>88.82</v>
      </c>
      <c r="V1904" s="70" t="n">
        <f aca="false">U1904*15%</f>
        <v>13.323</v>
      </c>
      <c r="W1904" s="68" t="n">
        <v>90.42</v>
      </c>
      <c r="X1904" s="70" t="n">
        <f aca="false">W1904*15%</f>
        <v>13.563</v>
      </c>
      <c r="Y1904" s="68" t="n">
        <v>1119</v>
      </c>
      <c r="Z1904" s="71" t="n">
        <f aca="false">ROUND(R1904*V1904*8+S1904*X1904*4,0)</f>
        <v>1397</v>
      </c>
      <c r="AA1904" s="72" t="n">
        <f aca="false">Z1904-Y1904</f>
        <v>278</v>
      </c>
      <c r="AB1904" s="79"/>
      <c r="AC1904" s="71" t="n">
        <f aca="false">ROUND(R1904*V1904*8+(S1904+AB1904)*X1904*4,0)</f>
        <v>1397</v>
      </c>
      <c r="AD1904" s="73" t="n">
        <f aca="false">AC1904-Z1904</f>
        <v>0</v>
      </c>
      <c r="AE1904" s="68"/>
      <c r="AF1904" s="74"/>
    </row>
    <row r="1905" s="75" customFormat="true" ht="12.75" hidden="false" customHeight="false" outlineLevel="2" collapsed="false">
      <c r="A1905" s="64" t="s">
        <v>2252</v>
      </c>
      <c r="B1905" s="64" t="s">
        <v>4393</v>
      </c>
      <c r="C1905" s="64" t="s">
        <v>17</v>
      </c>
      <c r="D1905" s="64" t="s">
        <v>2737</v>
      </c>
      <c r="E1905" s="76" t="s">
        <v>12804</v>
      </c>
      <c r="F1905" s="77" t="s">
        <v>2738</v>
      </c>
      <c r="G1905" s="68" t="s">
        <v>5140</v>
      </c>
      <c r="H1905" s="78" t="n">
        <v>710037970</v>
      </c>
      <c r="I1905" s="68" t="s">
        <v>12805</v>
      </c>
      <c r="J1905" s="77" t="s">
        <v>4405</v>
      </c>
      <c r="K1905" s="68" t="s">
        <v>5140</v>
      </c>
      <c r="L1905" s="68" t="s">
        <v>5141</v>
      </c>
      <c r="M1905" s="68" t="s">
        <v>12800</v>
      </c>
      <c r="N1905" s="77" t="s">
        <v>12806</v>
      </c>
      <c r="O1905" s="77" t="s">
        <v>12807</v>
      </c>
      <c r="P1905" s="64" t="s">
        <v>12808</v>
      </c>
      <c r="Q1905" s="64" t="s">
        <v>4402</v>
      </c>
      <c r="R1905" s="68" t="n">
        <v>23</v>
      </c>
      <c r="S1905" s="79" t="n">
        <v>24</v>
      </c>
      <c r="T1905" s="68" t="n">
        <f aca="false">S1905-R1905</f>
        <v>1</v>
      </c>
      <c r="U1905" s="67" t="n">
        <v>88.82</v>
      </c>
      <c r="V1905" s="70" t="n">
        <f aca="false">U1905*15%</f>
        <v>13.323</v>
      </c>
      <c r="W1905" s="68" t="n">
        <v>90.42</v>
      </c>
      <c r="X1905" s="70" t="n">
        <f aca="false">W1905*15%</f>
        <v>13.563</v>
      </c>
      <c r="Y1905" s="68" t="n">
        <v>3677</v>
      </c>
      <c r="Z1905" s="71" t="n">
        <f aca="false">ROUND(R1905*V1905*8+S1905*X1905*4,0)</f>
        <v>3753</v>
      </c>
      <c r="AA1905" s="72" t="n">
        <f aca="false">Z1905-Y1905</f>
        <v>76</v>
      </c>
      <c r="AB1905" s="79"/>
      <c r="AC1905" s="71" t="n">
        <f aca="false">ROUND(R1905*V1905*8+(S1905+AB1905)*X1905*4,0)</f>
        <v>3753</v>
      </c>
      <c r="AD1905" s="73" t="n">
        <f aca="false">AC1905-Z1905</f>
        <v>0</v>
      </c>
      <c r="AE1905" s="68"/>
      <c r="AF1905" s="74"/>
    </row>
    <row r="1906" s="75" customFormat="true" ht="25.5" hidden="false" customHeight="false" outlineLevel="2" collapsed="false">
      <c r="A1906" s="64" t="s">
        <v>2252</v>
      </c>
      <c r="B1906" s="64" t="s">
        <v>4393</v>
      </c>
      <c r="C1906" s="64" t="s">
        <v>17</v>
      </c>
      <c r="D1906" s="64" t="s">
        <v>2737</v>
      </c>
      <c r="E1906" s="76" t="s">
        <v>12804</v>
      </c>
      <c r="F1906" s="77" t="s">
        <v>2738</v>
      </c>
      <c r="G1906" s="68" t="s">
        <v>5140</v>
      </c>
      <c r="H1906" s="78" t="n">
        <v>710037988</v>
      </c>
      <c r="I1906" s="68" t="s">
        <v>12805</v>
      </c>
      <c r="J1906" s="77" t="s">
        <v>4405</v>
      </c>
      <c r="K1906" s="68" t="s">
        <v>5140</v>
      </c>
      <c r="L1906" s="68" t="s">
        <v>5141</v>
      </c>
      <c r="M1906" s="68" t="s">
        <v>12800</v>
      </c>
      <c r="N1906" s="77" t="s">
        <v>12806</v>
      </c>
      <c r="O1906" s="77" t="s">
        <v>12809</v>
      </c>
      <c r="P1906" s="64" t="s">
        <v>12808</v>
      </c>
      <c r="Q1906" s="64" t="s">
        <v>4402</v>
      </c>
      <c r="R1906" s="68" t="n">
        <v>21</v>
      </c>
      <c r="S1906" s="79" t="n">
        <v>22</v>
      </c>
      <c r="T1906" s="68" t="n">
        <f aca="false">S1906-R1906</f>
        <v>1</v>
      </c>
      <c r="U1906" s="67" t="n">
        <v>88.82</v>
      </c>
      <c r="V1906" s="70" t="n">
        <f aca="false">U1906*15%</f>
        <v>13.323</v>
      </c>
      <c r="W1906" s="68" t="n">
        <v>90.42</v>
      </c>
      <c r="X1906" s="70" t="n">
        <f aca="false">W1906*15%</f>
        <v>13.563</v>
      </c>
      <c r="Y1906" s="68" t="n">
        <v>3357</v>
      </c>
      <c r="Z1906" s="71" t="n">
        <f aca="false">ROUND(R1906*V1906*8+S1906*X1906*4,0)</f>
        <v>3432</v>
      </c>
      <c r="AA1906" s="72" t="n">
        <f aca="false">Z1906-Y1906</f>
        <v>75</v>
      </c>
      <c r="AB1906" s="79"/>
      <c r="AC1906" s="71" t="n">
        <f aca="false">ROUND(R1906*V1906*8+(S1906+AB1906)*X1906*4,0)</f>
        <v>3432</v>
      </c>
      <c r="AD1906" s="73" t="n">
        <f aca="false">AC1906-Z1906</f>
        <v>0</v>
      </c>
      <c r="AE1906" s="68"/>
      <c r="AF1906" s="74"/>
    </row>
    <row r="1907" s="75" customFormat="true" ht="12.75" hidden="false" customHeight="false" outlineLevel="2" collapsed="false">
      <c r="A1907" s="64" t="s">
        <v>2252</v>
      </c>
      <c r="B1907" s="64" t="s">
        <v>4393</v>
      </c>
      <c r="C1907" s="64" t="s">
        <v>17</v>
      </c>
      <c r="D1907" s="64" t="s">
        <v>2739</v>
      </c>
      <c r="E1907" s="76" t="s">
        <v>12810</v>
      </c>
      <c r="F1907" s="77" t="s">
        <v>2740</v>
      </c>
      <c r="G1907" s="68" t="s">
        <v>5140</v>
      </c>
      <c r="H1907" s="78" t="n">
        <v>710020830</v>
      </c>
      <c r="I1907" s="68" t="s">
        <v>12811</v>
      </c>
      <c r="J1907" s="77" t="s">
        <v>4405</v>
      </c>
      <c r="K1907" s="68" t="s">
        <v>5140</v>
      </c>
      <c r="L1907" s="68" t="s">
        <v>11739</v>
      </c>
      <c r="M1907" s="68" t="s">
        <v>12667</v>
      </c>
      <c r="N1907" s="77" t="s">
        <v>12812</v>
      </c>
      <c r="O1907" s="77" t="s">
        <v>12813</v>
      </c>
      <c r="P1907" s="64" t="s">
        <v>12814</v>
      </c>
      <c r="Q1907" s="64" t="s">
        <v>4402</v>
      </c>
      <c r="R1907" s="68" t="n">
        <v>10</v>
      </c>
      <c r="S1907" s="79" t="n">
        <v>10</v>
      </c>
      <c r="T1907" s="68" t="n">
        <f aca="false">S1907-R1907</f>
        <v>0</v>
      </c>
      <c r="U1907" s="67" t="n">
        <v>88.82</v>
      </c>
      <c r="V1907" s="70" t="n">
        <f aca="false">U1907*15%</f>
        <v>13.323</v>
      </c>
      <c r="W1907" s="68" t="n">
        <v>90.42</v>
      </c>
      <c r="X1907" s="70" t="n">
        <f aca="false">W1907*15%</f>
        <v>13.563</v>
      </c>
      <c r="Y1907" s="68" t="n">
        <v>1599</v>
      </c>
      <c r="Z1907" s="71" t="n">
        <f aca="false">ROUND(R1907*V1907*8+S1907*X1907*4,0)</f>
        <v>1608</v>
      </c>
      <c r="AA1907" s="72" t="n">
        <f aca="false">Z1907-Y1907</f>
        <v>9</v>
      </c>
      <c r="AB1907" s="79"/>
      <c r="AC1907" s="71" t="n">
        <f aca="false">ROUND(R1907*V1907*8+(S1907+AB1907)*X1907*4,0)</f>
        <v>1608</v>
      </c>
      <c r="AD1907" s="73" t="n">
        <f aca="false">AC1907-Z1907</f>
        <v>0</v>
      </c>
      <c r="AE1907" s="68"/>
      <c r="AF1907" s="74"/>
    </row>
    <row r="1908" s="75" customFormat="true" ht="12.75" hidden="false" customHeight="false" outlineLevel="2" collapsed="false">
      <c r="A1908" s="64" t="s">
        <v>2252</v>
      </c>
      <c r="B1908" s="64" t="s">
        <v>4393</v>
      </c>
      <c r="C1908" s="64" t="s">
        <v>17</v>
      </c>
      <c r="D1908" s="64" t="s">
        <v>2741</v>
      </c>
      <c r="E1908" s="76" t="s">
        <v>12815</v>
      </c>
      <c r="F1908" s="77" t="s">
        <v>2742</v>
      </c>
      <c r="G1908" s="68" t="s">
        <v>5140</v>
      </c>
      <c r="H1908" s="78" t="n">
        <v>710020848</v>
      </c>
      <c r="I1908" s="68" t="s">
        <v>12816</v>
      </c>
      <c r="J1908" s="77" t="s">
        <v>4405</v>
      </c>
      <c r="K1908" s="68" t="s">
        <v>5140</v>
      </c>
      <c r="L1908" s="68" t="s">
        <v>12642</v>
      </c>
      <c r="M1908" s="68" t="s">
        <v>12719</v>
      </c>
      <c r="N1908" s="77" t="s">
        <v>12817</v>
      </c>
      <c r="O1908" s="77" t="s">
        <v>12818</v>
      </c>
      <c r="P1908" s="64" t="s">
        <v>12819</v>
      </c>
      <c r="Q1908" s="64" t="s">
        <v>4402</v>
      </c>
      <c r="R1908" s="68" t="n">
        <v>4</v>
      </c>
      <c r="S1908" s="79" t="n">
        <v>7</v>
      </c>
      <c r="T1908" s="68" t="n">
        <f aca="false">S1908-R1908</f>
        <v>3</v>
      </c>
      <c r="U1908" s="67" t="n">
        <v>88.82</v>
      </c>
      <c r="V1908" s="70" t="n">
        <f aca="false">U1908*15%</f>
        <v>13.323</v>
      </c>
      <c r="W1908" s="68" t="n">
        <v>90.42</v>
      </c>
      <c r="X1908" s="70" t="n">
        <f aca="false">W1908*15%</f>
        <v>13.563</v>
      </c>
      <c r="Y1908" s="68" t="n">
        <v>640</v>
      </c>
      <c r="Z1908" s="71" t="n">
        <f aca="false">ROUND(R1908*V1908*8+S1908*X1908*4,0)</f>
        <v>806</v>
      </c>
      <c r="AA1908" s="72" t="n">
        <f aca="false">Z1908-Y1908</f>
        <v>166</v>
      </c>
      <c r="AB1908" s="79"/>
      <c r="AC1908" s="71" t="n">
        <f aca="false">ROUND(R1908*V1908*8+(S1908+AB1908)*X1908*4,0)</f>
        <v>806</v>
      </c>
      <c r="AD1908" s="73" t="n">
        <f aca="false">AC1908-Z1908</f>
        <v>0</v>
      </c>
      <c r="AE1908" s="68"/>
      <c r="AF1908" s="74"/>
    </row>
    <row r="1909" s="75" customFormat="true" ht="12.75" hidden="false" customHeight="false" outlineLevel="2" collapsed="false">
      <c r="A1909" s="64" t="s">
        <v>2252</v>
      </c>
      <c r="B1909" s="64" t="s">
        <v>4393</v>
      </c>
      <c r="C1909" s="64" t="s">
        <v>17</v>
      </c>
      <c r="D1909" s="64" t="s">
        <v>2743</v>
      </c>
      <c r="E1909" s="76" t="s">
        <v>12820</v>
      </c>
      <c r="F1909" s="77" t="s">
        <v>2744</v>
      </c>
      <c r="G1909" s="68" t="s">
        <v>5140</v>
      </c>
      <c r="H1909" s="78" t="n">
        <v>710020856</v>
      </c>
      <c r="I1909" s="68" t="s">
        <v>12821</v>
      </c>
      <c r="J1909" s="77" t="s">
        <v>4405</v>
      </c>
      <c r="K1909" s="68" t="s">
        <v>5140</v>
      </c>
      <c r="L1909" s="68" t="s">
        <v>5141</v>
      </c>
      <c r="M1909" s="68" t="s">
        <v>12822</v>
      </c>
      <c r="N1909" s="77" t="s">
        <v>12823</v>
      </c>
      <c r="O1909" s="77" t="s">
        <v>12824</v>
      </c>
      <c r="P1909" s="64" t="s">
        <v>12825</v>
      </c>
      <c r="Q1909" s="64" t="s">
        <v>4402</v>
      </c>
      <c r="R1909" s="68" t="n">
        <v>7</v>
      </c>
      <c r="S1909" s="79" t="n">
        <v>7</v>
      </c>
      <c r="T1909" s="68" t="n">
        <f aca="false">S1909-R1909</f>
        <v>0</v>
      </c>
      <c r="U1909" s="67" t="n">
        <v>88.82</v>
      </c>
      <c r="V1909" s="70" t="n">
        <f aca="false">U1909*15%</f>
        <v>13.323</v>
      </c>
      <c r="W1909" s="68" t="n">
        <v>90.42</v>
      </c>
      <c r="X1909" s="70" t="n">
        <f aca="false">W1909*15%</f>
        <v>13.563</v>
      </c>
      <c r="Y1909" s="68" t="n">
        <v>1119</v>
      </c>
      <c r="Z1909" s="71" t="n">
        <f aca="false">ROUND(R1909*V1909*8+S1909*X1909*4,0)</f>
        <v>1126</v>
      </c>
      <c r="AA1909" s="72" t="n">
        <f aca="false">Z1909-Y1909</f>
        <v>7</v>
      </c>
      <c r="AB1909" s="79"/>
      <c r="AC1909" s="71" t="n">
        <f aca="false">ROUND(R1909*V1909*8+(S1909+AB1909)*X1909*4,0)</f>
        <v>1126</v>
      </c>
      <c r="AD1909" s="73" t="n">
        <f aca="false">AC1909-Z1909</f>
        <v>0</v>
      </c>
      <c r="AE1909" s="68"/>
      <c r="AF1909" s="74"/>
    </row>
    <row r="1910" s="75" customFormat="true" ht="12.75" hidden="false" customHeight="false" outlineLevel="2" collapsed="false">
      <c r="A1910" s="64" t="s">
        <v>2252</v>
      </c>
      <c r="B1910" s="64" t="s">
        <v>4393</v>
      </c>
      <c r="C1910" s="64" t="s">
        <v>17</v>
      </c>
      <c r="D1910" s="64" t="s">
        <v>2745</v>
      </c>
      <c r="E1910" s="76" t="s">
        <v>12826</v>
      </c>
      <c r="F1910" s="77" t="s">
        <v>2746</v>
      </c>
      <c r="G1910" s="68" t="s">
        <v>5140</v>
      </c>
      <c r="H1910" s="78" t="n">
        <v>710020899</v>
      </c>
      <c r="I1910" s="68" t="s">
        <v>12827</v>
      </c>
      <c r="J1910" s="77" t="s">
        <v>4405</v>
      </c>
      <c r="K1910" s="68" t="s">
        <v>5140</v>
      </c>
      <c r="L1910" s="68" t="s">
        <v>11739</v>
      </c>
      <c r="M1910" s="68" t="s">
        <v>12828</v>
      </c>
      <c r="N1910" s="77" t="s">
        <v>12829</v>
      </c>
      <c r="O1910" s="77" t="s">
        <v>12830</v>
      </c>
      <c r="P1910" s="64" t="s">
        <v>12831</v>
      </c>
      <c r="Q1910" s="64" t="s">
        <v>4402</v>
      </c>
      <c r="R1910" s="68" t="n">
        <v>10</v>
      </c>
      <c r="S1910" s="79" t="n">
        <v>15</v>
      </c>
      <c r="T1910" s="68" t="n">
        <f aca="false">S1910-R1910</f>
        <v>5</v>
      </c>
      <c r="U1910" s="67" t="n">
        <v>88.82</v>
      </c>
      <c r="V1910" s="70" t="n">
        <f aca="false">U1910*15%</f>
        <v>13.323</v>
      </c>
      <c r="W1910" s="68" t="n">
        <v>90.42</v>
      </c>
      <c r="X1910" s="70" t="n">
        <f aca="false">W1910*15%</f>
        <v>13.563</v>
      </c>
      <c r="Y1910" s="68" t="n">
        <v>1599</v>
      </c>
      <c r="Z1910" s="71" t="n">
        <f aca="false">ROUND(R1910*V1910*8+S1910*X1910*4,0)</f>
        <v>1880</v>
      </c>
      <c r="AA1910" s="72" t="n">
        <f aca="false">Z1910-Y1910</f>
        <v>281</v>
      </c>
      <c r="AB1910" s="79"/>
      <c r="AC1910" s="71" t="n">
        <f aca="false">ROUND(R1910*V1910*8+(S1910+AB1910)*X1910*4,0)</f>
        <v>1880</v>
      </c>
      <c r="AD1910" s="73" t="n">
        <f aca="false">AC1910-Z1910</f>
        <v>0</v>
      </c>
      <c r="AE1910" s="68"/>
      <c r="AF1910" s="74"/>
    </row>
    <row r="1911" s="75" customFormat="true" ht="25.5" hidden="false" customHeight="false" outlineLevel="2" collapsed="false">
      <c r="A1911" s="64" t="s">
        <v>2252</v>
      </c>
      <c r="B1911" s="64" t="s">
        <v>4393</v>
      </c>
      <c r="C1911" s="64" t="s">
        <v>17</v>
      </c>
      <c r="D1911" s="64" t="s">
        <v>2747</v>
      </c>
      <c r="E1911" s="76" t="s">
        <v>12832</v>
      </c>
      <c r="F1911" s="77" t="s">
        <v>2748</v>
      </c>
      <c r="G1911" s="68" t="s">
        <v>5140</v>
      </c>
      <c r="H1911" s="78" t="n">
        <v>710020910</v>
      </c>
      <c r="I1911" s="68" t="s">
        <v>12833</v>
      </c>
      <c r="J1911" s="77" t="s">
        <v>4405</v>
      </c>
      <c r="K1911" s="68" t="s">
        <v>5140</v>
      </c>
      <c r="L1911" s="68" t="s">
        <v>11739</v>
      </c>
      <c r="M1911" s="68" t="s">
        <v>12834</v>
      </c>
      <c r="N1911" s="77" t="s">
        <v>12835</v>
      </c>
      <c r="O1911" s="77" t="s">
        <v>12836</v>
      </c>
      <c r="P1911" s="64" t="s">
        <v>12837</v>
      </c>
      <c r="Q1911" s="64" t="s">
        <v>4402</v>
      </c>
      <c r="R1911" s="68" t="n">
        <v>6</v>
      </c>
      <c r="S1911" s="79" t="n">
        <v>2</v>
      </c>
      <c r="T1911" s="68" t="n">
        <f aca="false">S1911-R1911</f>
        <v>-4</v>
      </c>
      <c r="U1911" s="67" t="n">
        <v>88.82</v>
      </c>
      <c r="V1911" s="70" t="n">
        <f aca="false">U1911*15%</f>
        <v>13.323</v>
      </c>
      <c r="W1911" s="68" t="n">
        <v>90.42</v>
      </c>
      <c r="X1911" s="70" t="n">
        <f aca="false">W1911*15%</f>
        <v>13.563</v>
      </c>
      <c r="Y1911" s="68" t="n">
        <v>959</v>
      </c>
      <c r="Z1911" s="71" t="n">
        <f aca="false">ROUND(R1911*V1911*8+S1911*X1911*4,0)</f>
        <v>748</v>
      </c>
      <c r="AA1911" s="72" t="n">
        <f aca="false">Z1911-Y1911</f>
        <v>-211</v>
      </c>
      <c r="AB1911" s="79"/>
      <c r="AC1911" s="71" t="n">
        <f aca="false">ROUND(R1911*V1911*8+(S1911+AB1911)*X1911*4,0)</f>
        <v>748</v>
      </c>
      <c r="AD1911" s="73" t="n">
        <f aca="false">AC1911-Z1911</f>
        <v>0</v>
      </c>
      <c r="AE1911" s="68"/>
      <c r="AF1911" s="74"/>
    </row>
    <row r="1912" s="75" customFormat="true" ht="25.5" hidden="false" customHeight="false" outlineLevel="2" collapsed="false">
      <c r="A1912" s="64" t="s">
        <v>2252</v>
      </c>
      <c r="B1912" s="64" t="s">
        <v>4393</v>
      </c>
      <c r="C1912" s="64" t="s">
        <v>17</v>
      </c>
      <c r="D1912" s="64" t="s">
        <v>2749</v>
      </c>
      <c r="E1912" s="76" t="s">
        <v>12838</v>
      </c>
      <c r="F1912" s="77" t="s">
        <v>2750</v>
      </c>
      <c r="G1912" s="68" t="s">
        <v>5140</v>
      </c>
      <c r="H1912" s="78" t="n">
        <v>710021097</v>
      </c>
      <c r="I1912" s="68" t="s">
        <v>12839</v>
      </c>
      <c r="J1912" s="77" t="s">
        <v>4467</v>
      </c>
      <c r="K1912" s="68" t="s">
        <v>5140</v>
      </c>
      <c r="L1912" s="68" t="s">
        <v>5141</v>
      </c>
      <c r="M1912" s="68" t="s">
        <v>12840</v>
      </c>
      <c r="N1912" s="77" t="s">
        <v>12841</v>
      </c>
      <c r="O1912" s="77" t="s">
        <v>9344</v>
      </c>
      <c r="P1912" s="64" t="s">
        <v>12842</v>
      </c>
      <c r="Q1912" s="64" t="s">
        <v>4402</v>
      </c>
      <c r="R1912" s="68" t="n">
        <v>27</v>
      </c>
      <c r="S1912" s="79" t="n">
        <v>33</v>
      </c>
      <c r="T1912" s="68" t="n">
        <f aca="false">S1912-R1912</f>
        <v>6</v>
      </c>
      <c r="U1912" s="67" t="n">
        <v>88.82</v>
      </c>
      <c r="V1912" s="70" t="n">
        <f aca="false">U1912*15%</f>
        <v>13.323</v>
      </c>
      <c r="W1912" s="68" t="n">
        <v>90.42</v>
      </c>
      <c r="X1912" s="70" t="n">
        <f aca="false">W1912*15%</f>
        <v>13.563</v>
      </c>
      <c r="Y1912" s="68" t="n">
        <v>4317</v>
      </c>
      <c r="Z1912" s="71" t="n">
        <f aca="false">ROUND(R1912*V1912*8+S1912*X1912*4,0)</f>
        <v>4668</v>
      </c>
      <c r="AA1912" s="72" t="n">
        <f aca="false">Z1912-Y1912</f>
        <v>351</v>
      </c>
      <c r="AB1912" s="79"/>
      <c r="AC1912" s="71" t="n">
        <f aca="false">ROUND(R1912*V1912*8+(S1912+AB1912)*X1912*4,0)</f>
        <v>4668</v>
      </c>
      <c r="AD1912" s="73" t="n">
        <f aca="false">AC1912-Z1912</f>
        <v>0</v>
      </c>
      <c r="AE1912" s="68"/>
      <c r="AF1912" s="74"/>
    </row>
    <row r="1913" s="75" customFormat="true" ht="25.5" hidden="false" customHeight="false" outlineLevel="2" collapsed="false">
      <c r="A1913" s="64" t="s">
        <v>2252</v>
      </c>
      <c r="B1913" s="64" t="s">
        <v>4393</v>
      </c>
      <c r="C1913" s="64" t="s">
        <v>17</v>
      </c>
      <c r="D1913" s="64" t="s">
        <v>2751</v>
      </c>
      <c r="E1913" s="76" t="s">
        <v>12843</v>
      </c>
      <c r="F1913" s="77" t="s">
        <v>2752</v>
      </c>
      <c r="G1913" s="68" t="s">
        <v>5140</v>
      </c>
      <c r="H1913" s="78" t="n">
        <v>710020929</v>
      </c>
      <c r="I1913" s="68" t="s">
        <v>12844</v>
      </c>
      <c r="J1913" s="77" t="s">
        <v>4405</v>
      </c>
      <c r="K1913" s="68" t="s">
        <v>5140</v>
      </c>
      <c r="L1913" s="68" t="s">
        <v>5141</v>
      </c>
      <c r="M1913" s="68" t="s">
        <v>12822</v>
      </c>
      <c r="N1913" s="77" t="s">
        <v>12845</v>
      </c>
      <c r="O1913" s="77" t="s">
        <v>12846</v>
      </c>
      <c r="P1913" s="64" t="s">
        <v>12847</v>
      </c>
      <c r="Q1913" s="64" t="s">
        <v>4402</v>
      </c>
      <c r="R1913" s="68" t="n">
        <v>3</v>
      </c>
      <c r="S1913" s="79" t="n">
        <v>5</v>
      </c>
      <c r="T1913" s="68" t="n">
        <f aca="false">S1913-R1913</f>
        <v>2</v>
      </c>
      <c r="U1913" s="67" t="n">
        <v>88.82</v>
      </c>
      <c r="V1913" s="70" t="n">
        <f aca="false">U1913*15%</f>
        <v>13.323</v>
      </c>
      <c r="W1913" s="68" t="n">
        <v>90.42</v>
      </c>
      <c r="X1913" s="70" t="n">
        <f aca="false">W1913*15%</f>
        <v>13.563</v>
      </c>
      <c r="Y1913" s="68" t="n">
        <v>480</v>
      </c>
      <c r="Z1913" s="71" t="n">
        <f aca="false">ROUND(R1913*V1913*8+S1913*X1913*4,0)</f>
        <v>591</v>
      </c>
      <c r="AA1913" s="72" t="n">
        <f aca="false">Z1913-Y1913</f>
        <v>111</v>
      </c>
      <c r="AB1913" s="79"/>
      <c r="AC1913" s="71" t="n">
        <f aca="false">ROUND(R1913*V1913*8+(S1913+AB1913)*X1913*4,0)</f>
        <v>591</v>
      </c>
      <c r="AD1913" s="73" t="n">
        <f aca="false">AC1913-Z1913</f>
        <v>0</v>
      </c>
      <c r="AE1913" s="68"/>
      <c r="AF1913" s="74"/>
    </row>
    <row r="1914" s="75" customFormat="true" ht="12.75" hidden="false" customHeight="false" outlineLevel="2" collapsed="false">
      <c r="A1914" s="64" t="s">
        <v>2252</v>
      </c>
      <c r="B1914" s="64" t="s">
        <v>4393</v>
      </c>
      <c r="C1914" s="64" t="s">
        <v>17</v>
      </c>
      <c r="D1914" s="64" t="s">
        <v>2753</v>
      </c>
      <c r="E1914" s="76" t="s">
        <v>12848</v>
      </c>
      <c r="F1914" s="77" t="s">
        <v>2754</v>
      </c>
      <c r="G1914" s="68" t="s">
        <v>5140</v>
      </c>
      <c r="H1914" s="78" t="n">
        <v>710029748</v>
      </c>
      <c r="I1914" s="68" t="s">
        <v>12849</v>
      </c>
      <c r="J1914" s="77" t="s">
        <v>4405</v>
      </c>
      <c r="K1914" s="68" t="s">
        <v>5140</v>
      </c>
      <c r="L1914" s="68" t="s">
        <v>11887</v>
      </c>
      <c r="M1914" s="68" t="s">
        <v>12850</v>
      </c>
      <c r="N1914" s="77" t="s">
        <v>12851</v>
      </c>
      <c r="O1914" s="77" t="s">
        <v>12852</v>
      </c>
      <c r="P1914" s="64" t="s">
        <v>12853</v>
      </c>
      <c r="Q1914" s="64" t="s">
        <v>4402</v>
      </c>
      <c r="R1914" s="68" t="n">
        <v>15</v>
      </c>
      <c r="S1914" s="79" t="n">
        <v>13</v>
      </c>
      <c r="T1914" s="68" t="n">
        <f aca="false">S1914-R1914</f>
        <v>-2</v>
      </c>
      <c r="U1914" s="67" t="n">
        <v>88.82</v>
      </c>
      <c r="V1914" s="70" t="n">
        <f aca="false">U1914*15%</f>
        <v>13.323</v>
      </c>
      <c r="W1914" s="68" t="n">
        <v>90.42</v>
      </c>
      <c r="X1914" s="70" t="n">
        <f aca="false">W1914*15%</f>
        <v>13.563</v>
      </c>
      <c r="Y1914" s="68" t="n">
        <v>2398</v>
      </c>
      <c r="Z1914" s="71" t="n">
        <f aca="false">ROUND(R1914*V1914*8+S1914*X1914*4,0)</f>
        <v>2304</v>
      </c>
      <c r="AA1914" s="72" t="n">
        <f aca="false">Z1914-Y1914</f>
        <v>-94</v>
      </c>
      <c r="AB1914" s="79"/>
      <c r="AC1914" s="71" t="n">
        <f aca="false">ROUND(R1914*V1914*8+(S1914+AB1914)*X1914*4,0)</f>
        <v>2304</v>
      </c>
      <c r="AD1914" s="73" t="n">
        <f aca="false">AC1914-Z1914</f>
        <v>0</v>
      </c>
      <c r="AE1914" s="68"/>
      <c r="AF1914" s="74"/>
    </row>
    <row r="1915" s="75" customFormat="true" ht="25.5" hidden="false" customHeight="false" outlineLevel="2" collapsed="false">
      <c r="A1915" s="64" t="s">
        <v>2252</v>
      </c>
      <c r="B1915" s="64" t="s">
        <v>4393</v>
      </c>
      <c r="C1915" s="64" t="s">
        <v>17</v>
      </c>
      <c r="D1915" s="64" t="s">
        <v>2755</v>
      </c>
      <c r="E1915" s="76" t="s">
        <v>12854</v>
      </c>
      <c r="F1915" s="77" t="s">
        <v>2756</v>
      </c>
      <c r="G1915" s="68" t="s">
        <v>5140</v>
      </c>
      <c r="H1915" s="78" t="n">
        <v>710029764</v>
      </c>
      <c r="I1915" s="68" t="s">
        <v>12855</v>
      </c>
      <c r="J1915" s="77" t="s">
        <v>4467</v>
      </c>
      <c r="K1915" s="68" t="s">
        <v>5140</v>
      </c>
      <c r="L1915" s="68" t="s">
        <v>11887</v>
      </c>
      <c r="M1915" s="68" t="s">
        <v>12856</v>
      </c>
      <c r="N1915" s="77" t="s">
        <v>12857</v>
      </c>
      <c r="O1915" s="77" t="s">
        <v>12858</v>
      </c>
      <c r="P1915" s="64" t="s">
        <v>12859</v>
      </c>
      <c r="Q1915" s="64" t="s">
        <v>4402</v>
      </c>
      <c r="R1915" s="68" t="n">
        <v>28</v>
      </c>
      <c r="S1915" s="79" t="n">
        <v>28</v>
      </c>
      <c r="T1915" s="68" t="n">
        <f aca="false">S1915-R1915</f>
        <v>0</v>
      </c>
      <c r="U1915" s="67" t="n">
        <v>88.82</v>
      </c>
      <c r="V1915" s="70" t="n">
        <f aca="false">U1915*15%</f>
        <v>13.323</v>
      </c>
      <c r="W1915" s="68" t="n">
        <v>90.42</v>
      </c>
      <c r="X1915" s="70" t="n">
        <f aca="false">W1915*15%</f>
        <v>13.563</v>
      </c>
      <c r="Y1915" s="68" t="n">
        <v>4477</v>
      </c>
      <c r="Z1915" s="71" t="n">
        <f aca="false">ROUND(R1915*V1915*8+S1915*X1915*4,0)</f>
        <v>4503</v>
      </c>
      <c r="AA1915" s="72" t="n">
        <f aca="false">Z1915-Y1915</f>
        <v>26</v>
      </c>
      <c r="AB1915" s="79"/>
      <c r="AC1915" s="71" t="n">
        <f aca="false">ROUND(R1915*V1915*8+(S1915+AB1915)*X1915*4,0)</f>
        <v>4503</v>
      </c>
      <c r="AD1915" s="73" t="n">
        <f aca="false">AC1915-Z1915</f>
        <v>0</v>
      </c>
      <c r="AE1915" s="68"/>
      <c r="AF1915" s="74"/>
    </row>
    <row r="1916" s="75" customFormat="true" ht="12.75" hidden="false" customHeight="false" outlineLevel="2" collapsed="false">
      <c r="A1916" s="64" t="s">
        <v>2252</v>
      </c>
      <c r="B1916" s="64" t="s">
        <v>4393</v>
      </c>
      <c r="C1916" s="64" t="s">
        <v>17</v>
      </c>
      <c r="D1916" s="64" t="s">
        <v>2757</v>
      </c>
      <c r="E1916" s="76" t="s">
        <v>12860</v>
      </c>
      <c r="F1916" s="77" t="s">
        <v>2758</v>
      </c>
      <c r="G1916" s="68" t="s">
        <v>5140</v>
      </c>
      <c r="H1916" s="78" t="n">
        <v>710029772</v>
      </c>
      <c r="I1916" s="68" t="s">
        <v>12861</v>
      </c>
      <c r="J1916" s="77" t="s">
        <v>4405</v>
      </c>
      <c r="K1916" s="68" t="s">
        <v>5140</v>
      </c>
      <c r="L1916" s="68" t="s">
        <v>11887</v>
      </c>
      <c r="M1916" s="68" t="s">
        <v>12862</v>
      </c>
      <c r="N1916" s="77" t="s">
        <v>12863</v>
      </c>
      <c r="O1916" s="77" t="s">
        <v>12864</v>
      </c>
      <c r="P1916" s="64" t="s">
        <v>12865</v>
      </c>
      <c r="Q1916" s="64" t="s">
        <v>4402</v>
      </c>
      <c r="R1916" s="68" t="n">
        <v>17</v>
      </c>
      <c r="S1916" s="79" t="n">
        <v>11</v>
      </c>
      <c r="T1916" s="68" t="n">
        <f aca="false">S1916-R1916</f>
        <v>-6</v>
      </c>
      <c r="U1916" s="67" t="n">
        <v>88.82</v>
      </c>
      <c r="V1916" s="70" t="n">
        <f aca="false">U1916*15%</f>
        <v>13.323</v>
      </c>
      <c r="W1916" s="68" t="n">
        <v>90.42</v>
      </c>
      <c r="X1916" s="70" t="n">
        <f aca="false">W1916*15%</f>
        <v>13.563</v>
      </c>
      <c r="Y1916" s="68" t="n">
        <v>2718</v>
      </c>
      <c r="Z1916" s="71" t="n">
        <f aca="false">ROUND(R1916*V1916*8+S1916*X1916*4,0)</f>
        <v>2409</v>
      </c>
      <c r="AA1916" s="72" t="n">
        <f aca="false">Z1916-Y1916</f>
        <v>-309</v>
      </c>
      <c r="AB1916" s="79"/>
      <c r="AC1916" s="71" t="n">
        <f aca="false">ROUND(R1916*V1916*8+(S1916+AB1916)*X1916*4,0)</f>
        <v>2409</v>
      </c>
      <c r="AD1916" s="73" t="n">
        <f aca="false">AC1916-Z1916</f>
        <v>0</v>
      </c>
      <c r="AE1916" s="68"/>
      <c r="AF1916" s="74"/>
    </row>
    <row r="1917" s="75" customFormat="true" ht="12.75" hidden="false" customHeight="false" outlineLevel="2" collapsed="false">
      <c r="A1917" s="64" t="s">
        <v>2252</v>
      </c>
      <c r="B1917" s="64" t="s">
        <v>4393</v>
      </c>
      <c r="C1917" s="64" t="s">
        <v>17</v>
      </c>
      <c r="D1917" s="64" t="s">
        <v>2759</v>
      </c>
      <c r="E1917" s="76" t="s">
        <v>12866</v>
      </c>
      <c r="F1917" s="77" t="s">
        <v>2760</v>
      </c>
      <c r="G1917" s="68" t="s">
        <v>5140</v>
      </c>
      <c r="H1917" s="78" t="n">
        <v>710029845</v>
      </c>
      <c r="I1917" s="68" t="s">
        <v>12867</v>
      </c>
      <c r="J1917" s="77" t="s">
        <v>4405</v>
      </c>
      <c r="K1917" s="68" t="s">
        <v>5140</v>
      </c>
      <c r="L1917" s="68" t="s">
        <v>11887</v>
      </c>
      <c r="M1917" s="68" t="s">
        <v>12868</v>
      </c>
      <c r="N1917" s="77" t="s">
        <v>12869</v>
      </c>
      <c r="O1917" s="77" t="s">
        <v>12870</v>
      </c>
      <c r="P1917" s="64" t="s">
        <v>12871</v>
      </c>
      <c r="Q1917" s="64" t="s">
        <v>4402</v>
      </c>
      <c r="R1917" s="68" t="n">
        <v>12</v>
      </c>
      <c r="S1917" s="79" t="n">
        <v>10</v>
      </c>
      <c r="T1917" s="68" t="n">
        <f aca="false">S1917-R1917</f>
        <v>-2</v>
      </c>
      <c r="U1917" s="67" t="n">
        <v>88.82</v>
      </c>
      <c r="V1917" s="70" t="n">
        <f aca="false">U1917*15%</f>
        <v>13.323</v>
      </c>
      <c r="W1917" s="68" t="n">
        <v>90.42</v>
      </c>
      <c r="X1917" s="70" t="n">
        <f aca="false">W1917*15%</f>
        <v>13.563</v>
      </c>
      <c r="Y1917" s="68" t="n">
        <v>1919</v>
      </c>
      <c r="Z1917" s="71" t="n">
        <f aca="false">ROUND(R1917*V1917*8+S1917*X1917*4,0)</f>
        <v>1822</v>
      </c>
      <c r="AA1917" s="72" t="n">
        <f aca="false">Z1917-Y1917</f>
        <v>-97</v>
      </c>
      <c r="AB1917" s="79"/>
      <c r="AC1917" s="71" t="n">
        <f aca="false">ROUND(R1917*V1917*8+(S1917+AB1917)*X1917*4,0)</f>
        <v>1822</v>
      </c>
      <c r="AD1917" s="73" t="n">
        <f aca="false">AC1917-Z1917</f>
        <v>0</v>
      </c>
      <c r="AE1917" s="68"/>
      <c r="AF1917" s="74"/>
    </row>
    <row r="1918" s="75" customFormat="true" ht="25.5" hidden="false" customHeight="false" outlineLevel="2" collapsed="false">
      <c r="A1918" s="64" t="s">
        <v>2252</v>
      </c>
      <c r="B1918" s="64" t="s">
        <v>4393</v>
      </c>
      <c r="C1918" s="64" t="s">
        <v>17</v>
      </c>
      <c r="D1918" s="64" t="s">
        <v>2761</v>
      </c>
      <c r="E1918" s="76" t="s">
        <v>12872</v>
      </c>
      <c r="F1918" s="77" t="s">
        <v>2762</v>
      </c>
      <c r="G1918" s="68" t="s">
        <v>5140</v>
      </c>
      <c r="H1918" s="78" t="n">
        <v>710029861</v>
      </c>
      <c r="I1918" s="68" t="s">
        <v>12873</v>
      </c>
      <c r="J1918" s="77" t="s">
        <v>4467</v>
      </c>
      <c r="K1918" s="68" t="s">
        <v>5140</v>
      </c>
      <c r="L1918" s="68" t="s">
        <v>11887</v>
      </c>
      <c r="M1918" s="68" t="s">
        <v>12874</v>
      </c>
      <c r="N1918" s="77" t="s">
        <v>12875</v>
      </c>
      <c r="O1918" s="77" t="s">
        <v>12876</v>
      </c>
      <c r="P1918" s="64" t="s">
        <v>12877</v>
      </c>
      <c r="Q1918" s="64" t="s">
        <v>4402</v>
      </c>
      <c r="R1918" s="68" t="n">
        <v>19</v>
      </c>
      <c r="S1918" s="79" t="n">
        <v>21</v>
      </c>
      <c r="T1918" s="68" t="n">
        <f aca="false">S1918-R1918</f>
        <v>2</v>
      </c>
      <c r="U1918" s="67" t="n">
        <v>88.82</v>
      </c>
      <c r="V1918" s="70" t="n">
        <f aca="false">U1918*15%</f>
        <v>13.323</v>
      </c>
      <c r="W1918" s="68" t="n">
        <v>90.42</v>
      </c>
      <c r="X1918" s="70" t="n">
        <f aca="false">W1918*15%</f>
        <v>13.563</v>
      </c>
      <c r="Y1918" s="68" t="n">
        <v>3038</v>
      </c>
      <c r="Z1918" s="71" t="n">
        <f aca="false">ROUND(R1918*V1918*8+S1918*X1918*4,0)</f>
        <v>3164</v>
      </c>
      <c r="AA1918" s="72" t="n">
        <f aca="false">Z1918-Y1918</f>
        <v>126</v>
      </c>
      <c r="AB1918" s="79"/>
      <c r="AC1918" s="71" t="n">
        <f aca="false">ROUND(R1918*V1918*8+(S1918+AB1918)*X1918*4,0)</f>
        <v>3164</v>
      </c>
      <c r="AD1918" s="73" t="n">
        <f aca="false">AC1918-Z1918</f>
        <v>0</v>
      </c>
      <c r="AE1918" s="68"/>
      <c r="AF1918" s="74"/>
    </row>
    <row r="1919" s="75" customFormat="true" ht="25.5" hidden="false" customHeight="false" outlineLevel="2" collapsed="false">
      <c r="A1919" s="64" t="s">
        <v>2252</v>
      </c>
      <c r="B1919" s="64" t="s">
        <v>4393</v>
      </c>
      <c r="C1919" s="64" t="s">
        <v>17</v>
      </c>
      <c r="D1919" s="64" t="s">
        <v>2763</v>
      </c>
      <c r="E1919" s="76" t="s">
        <v>12878</v>
      </c>
      <c r="F1919" s="77" t="s">
        <v>2764</v>
      </c>
      <c r="G1919" s="68" t="s">
        <v>5140</v>
      </c>
      <c r="H1919" s="78" t="n">
        <v>710029870</v>
      </c>
      <c r="I1919" s="68" t="s">
        <v>12879</v>
      </c>
      <c r="J1919" s="77" t="s">
        <v>11622</v>
      </c>
      <c r="K1919" s="68" t="s">
        <v>5140</v>
      </c>
      <c r="L1919" s="68" t="s">
        <v>11887</v>
      </c>
      <c r="M1919" s="68" t="s">
        <v>12856</v>
      </c>
      <c r="N1919" s="77" t="s">
        <v>12880</v>
      </c>
      <c r="O1919" s="77" t="s">
        <v>12881</v>
      </c>
      <c r="P1919" s="64" t="s">
        <v>12882</v>
      </c>
      <c r="Q1919" s="64" t="s">
        <v>4402</v>
      </c>
      <c r="R1919" s="68" t="n">
        <v>3</v>
      </c>
      <c r="S1919" s="79" t="n">
        <v>2</v>
      </c>
      <c r="T1919" s="68" t="n">
        <f aca="false">S1919-R1919</f>
        <v>-1</v>
      </c>
      <c r="U1919" s="67" t="n">
        <v>88.82</v>
      </c>
      <c r="V1919" s="70" t="n">
        <f aca="false">U1919*15%</f>
        <v>13.323</v>
      </c>
      <c r="W1919" s="68" t="n">
        <v>90.42</v>
      </c>
      <c r="X1919" s="70" t="n">
        <f aca="false">W1919*15%</f>
        <v>13.563</v>
      </c>
      <c r="Y1919" s="68" t="n">
        <v>480</v>
      </c>
      <c r="Z1919" s="71" t="n">
        <f aca="false">ROUND(R1919*V1919*8+S1919*X1919*4,0)</f>
        <v>428</v>
      </c>
      <c r="AA1919" s="72" t="n">
        <f aca="false">Z1919-Y1919</f>
        <v>-52</v>
      </c>
      <c r="AB1919" s="79"/>
      <c r="AC1919" s="71" t="n">
        <f aca="false">ROUND(R1919*V1919*8+(S1919+AB1919)*X1919*4,0)</f>
        <v>428</v>
      </c>
      <c r="AD1919" s="73" t="n">
        <f aca="false">AC1919-Z1919</f>
        <v>0</v>
      </c>
      <c r="AE1919" s="68"/>
      <c r="AF1919" s="74"/>
    </row>
    <row r="1920" s="75" customFormat="true" ht="25.5" hidden="false" customHeight="false" outlineLevel="2" collapsed="false">
      <c r="A1920" s="64" t="s">
        <v>2252</v>
      </c>
      <c r="B1920" s="64" t="s">
        <v>4393</v>
      </c>
      <c r="C1920" s="64" t="s">
        <v>17</v>
      </c>
      <c r="D1920" s="64" t="s">
        <v>2765</v>
      </c>
      <c r="E1920" s="76" t="s">
        <v>12883</v>
      </c>
      <c r="F1920" s="77" t="s">
        <v>2766</v>
      </c>
      <c r="G1920" s="68" t="s">
        <v>5140</v>
      </c>
      <c r="H1920" s="78" t="n">
        <v>710029900</v>
      </c>
      <c r="I1920" s="68" t="s">
        <v>12884</v>
      </c>
      <c r="J1920" s="77" t="s">
        <v>4467</v>
      </c>
      <c r="K1920" s="68" t="s">
        <v>5140</v>
      </c>
      <c r="L1920" s="68" t="s">
        <v>11887</v>
      </c>
      <c r="M1920" s="68" t="s">
        <v>12885</v>
      </c>
      <c r="N1920" s="77" t="s">
        <v>12886</v>
      </c>
      <c r="O1920" s="77" t="s">
        <v>12887</v>
      </c>
      <c r="P1920" s="64" t="s">
        <v>12888</v>
      </c>
      <c r="Q1920" s="64" t="s">
        <v>4402</v>
      </c>
      <c r="R1920" s="68" t="n">
        <v>19</v>
      </c>
      <c r="S1920" s="79" t="n">
        <v>21</v>
      </c>
      <c r="T1920" s="68" t="n">
        <f aca="false">S1920-R1920</f>
        <v>2</v>
      </c>
      <c r="U1920" s="67" t="n">
        <v>88.82</v>
      </c>
      <c r="V1920" s="70" t="n">
        <f aca="false">U1920*15%</f>
        <v>13.323</v>
      </c>
      <c r="W1920" s="68" t="n">
        <v>90.42</v>
      </c>
      <c r="X1920" s="70" t="n">
        <f aca="false">W1920*15%</f>
        <v>13.563</v>
      </c>
      <c r="Y1920" s="68" t="n">
        <v>3038</v>
      </c>
      <c r="Z1920" s="71" t="n">
        <f aca="false">ROUND(R1920*V1920*8+S1920*X1920*4,0)</f>
        <v>3164</v>
      </c>
      <c r="AA1920" s="72" t="n">
        <f aca="false">Z1920-Y1920</f>
        <v>126</v>
      </c>
      <c r="AB1920" s="79"/>
      <c r="AC1920" s="71" t="n">
        <f aca="false">ROUND(R1920*V1920*8+(S1920+AB1920)*X1920*4,0)</f>
        <v>3164</v>
      </c>
      <c r="AD1920" s="73" t="n">
        <f aca="false">AC1920-Z1920</f>
        <v>0</v>
      </c>
      <c r="AE1920" s="68"/>
      <c r="AF1920" s="74"/>
    </row>
    <row r="1921" s="75" customFormat="true" ht="25.5" hidden="false" customHeight="false" outlineLevel="2" collapsed="false">
      <c r="A1921" s="64" t="s">
        <v>2252</v>
      </c>
      <c r="B1921" s="64" t="s">
        <v>4393</v>
      </c>
      <c r="C1921" s="64" t="s">
        <v>17</v>
      </c>
      <c r="D1921" s="64" t="s">
        <v>2767</v>
      </c>
      <c r="E1921" s="76" t="s">
        <v>12889</v>
      </c>
      <c r="F1921" s="77" t="s">
        <v>2768</v>
      </c>
      <c r="G1921" s="68" t="s">
        <v>5140</v>
      </c>
      <c r="H1921" s="78" t="n">
        <v>710029926</v>
      </c>
      <c r="I1921" s="68" t="s">
        <v>12890</v>
      </c>
      <c r="J1921" s="77" t="s">
        <v>4405</v>
      </c>
      <c r="K1921" s="68" t="s">
        <v>5140</v>
      </c>
      <c r="L1921" s="68" t="s">
        <v>11887</v>
      </c>
      <c r="M1921" s="68" t="s">
        <v>12891</v>
      </c>
      <c r="N1921" s="77" t="s">
        <v>12892</v>
      </c>
      <c r="O1921" s="77" t="s">
        <v>12893</v>
      </c>
      <c r="P1921" s="64" t="s">
        <v>12894</v>
      </c>
      <c r="Q1921" s="64" t="s">
        <v>4402</v>
      </c>
      <c r="R1921" s="68" t="n">
        <v>16</v>
      </c>
      <c r="S1921" s="79" t="n">
        <v>17</v>
      </c>
      <c r="T1921" s="68" t="n">
        <f aca="false">S1921-R1921</f>
        <v>1</v>
      </c>
      <c r="U1921" s="67" t="n">
        <v>88.82</v>
      </c>
      <c r="V1921" s="70" t="n">
        <f aca="false">U1921*15%</f>
        <v>13.323</v>
      </c>
      <c r="W1921" s="68" t="n">
        <v>90.42</v>
      </c>
      <c r="X1921" s="70" t="n">
        <f aca="false">W1921*15%</f>
        <v>13.563</v>
      </c>
      <c r="Y1921" s="68" t="n">
        <v>2558</v>
      </c>
      <c r="Z1921" s="71" t="n">
        <f aca="false">ROUND(R1921*V1921*8+S1921*X1921*4,0)</f>
        <v>2628</v>
      </c>
      <c r="AA1921" s="72" t="n">
        <f aca="false">Z1921-Y1921</f>
        <v>70</v>
      </c>
      <c r="AB1921" s="79"/>
      <c r="AC1921" s="71" t="n">
        <f aca="false">ROUND(R1921*V1921*8+(S1921+AB1921)*X1921*4,0)</f>
        <v>2628</v>
      </c>
      <c r="AD1921" s="73" t="n">
        <f aca="false">AC1921-Z1921</f>
        <v>0</v>
      </c>
      <c r="AE1921" s="68"/>
      <c r="AF1921" s="74"/>
    </row>
    <row r="1922" s="75" customFormat="true" ht="12.75" hidden="false" customHeight="false" outlineLevel="2" collapsed="false">
      <c r="A1922" s="64" t="s">
        <v>2252</v>
      </c>
      <c r="B1922" s="64" t="s">
        <v>4393</v>
      </c>
      <c r="C1922" s="64" t="s">
        <v>17</v>
      </c>
      <c r="D1922" s="64" t="s">
        <v>2769</v>
      </c>
      <c r="E1922" s="76" t="s">
        <v>12895</v>
      </c>
      <c r="F1922" s="77" t="s">
        <v>2770</v>
      </c>
      <c r="G1922" s="68" t="s">
        <v>5140</v>
      </c>
      <c r="H1922" s="78" t="n">
        <v>710030010</v>
      </c>
      <c r="I1922" s="68" t="s">
        <v>12896</v>
      </c>
      <c r="J1922" s="77" t="s">
        <v>4405</v>
      </c>
      <c r="K1922" s="68" t="s">
        <v>5140</v>
      </c>
      <c r="L1922" s="68" t="s">
        <v>11887</v>
      </c>
      <c r="M1922" s="68" t="s">
        <v>12897</v>
      </c>
      <c r="N1922" s="77" t="s">
        <v>12898</v>
      </c>
      <c r="O1922" s="77" t="s">
        <v>12899</v>
      </c>
      <c r="P1922" s="64" t="s">
        <v>12900</v>
      </c>
      <c r="Q1922" s="64" t="s">
        <v>4402</v>
      </c>
      <c r="R1922" s="68" t="n">
        <v>12</v>
      </c>
      <c r="S1922" s="79" t="n">
        <v>6</v>
      </c>
      <c r="T1922" s="68" t="n">
        <f aca="false">S1922-R1922</f>
        <v>-6</v>
      </c>
      <c r="U1922" s="67" t="n">
        <v>88.82</v>
      </c>
      <c r="V1922" s="70" t="n">
        <f aca="false">U1922*15%</f>
        <v>13.323</v>
      </c>
      <c r="W1922" s="68" t="n">
        <v>90.42</v>
      </c>
      <c r="X1922" s="70" t="n">
        <f aca="false">W1922*15%</f>
        <v>13.563</v>
      </c>
      <c r="Y1922" s="68" t="n">
        <v>1919</v>
      </c>
      <c r="Z1922" s="71" t="n">
        <f aca="false">ROUND(R1922*V1922*8+S1922*X1922*4,0)</f>
        <v>1605</v>
      </c>
      <c r="AA1922" s="72" t="n">
        <f aca="false">Z1922-Y1922</f>
        <v>-314</v>
      </c>
      <c r="AB1922" s="79"/>
      <c r="AC1922" s="71" t="n">
        <f aca="false">ROUND(R1922*V1922*8+(S1922+AB1922)*X1922*4,0)</f>
        <v>1605</v>
      </c>
      <c r="AD1922" s="73" t="n">
        <f aca="false">AC1922-Z1922</f>
        <v>0</v>
      </c>
      <c r="AE1922" s="68"/>
      <c r="AF1922" s="74"/>
    </row>
    <row r="1923" s="75" customFormat="true" ht="25.5" hidden="false" customHeight="false" outlineLevel="2" collapsed="false">
      <c r="A1923" s="64" t="s">
        <v>2252</v>
      </c>
      <c r="B1923" s="64" t="s">
        <v>4393</v>
      </c>
      <c r="C1923" s="64" t="s">
        <v>17</v>
      </c>
      <c r="D1923" s="64" t="s">
        <v>2771</v>
      </c>
      <c r="E1923" s="76" t="s">
        <v>12901</v>
      </c>
      <c r="F1923" s="77" t="s">
        <v>2772</v>
      </c>
      <c r="G1923" s="68" t="s">
        <v>5140</v>
      </c>
      <c r="H1923" s="78" t="n">
        <v>710030096</v>
      </c>
      <c r="I1923" s="68" t="s">
        <v>12902</v>
      </c>
      <c r="J1923" s="77" t="s">
        <v>4405</v>
      </c>
      <c r="K1923" s="68" t="s">
        <v>5140</v>
      </c>
      <c r="L1923" s="68" t="s">
        <v>11887</v>
      </c>
      <c r="M1923" s="68" t="s">
        <v>12891</v>
      </c>
      <c r="N1923" s="77" t="s">
        <v>11887</v>
      </c>
      <c r="O1923" s="77" t="s">
        <v>12903</v>
      </c>
      <c r="P1923" s="64" t="s">
        <v>12904</v>
      </c>
      <c r="Q1923" s="64" t="s">
        <v>4402</v>
      </c>
      <c r="R1923" s="68" t="n">
        <v>8</v>
      </c>
      <c r="S1923" s="79" t="n">
        <v>9</v>
      </c>
      <c r="T1923" s="68" t="n">
        <f aca="false">S1923-R1923</f>
        <v>1</v>
      </c>
      <c r="U1923" s="67" t="n">
        <v>88.82</v>
      </c>
      <c r="V1923" s="70" t="n">
        <f aca="false">U1923*15%</f>
        <v>13.323</v>
      </c>
      <c r="W1923" s="68" t="n">
        <v>90.42</v>
      </c>
      <c r="X1923" s="70" t="n">
        <f aca="false">W1923*15%</f>
        <v>13.563</v>
      </c>
      <c r="Y1923" s="68" t="n">
        <v>1279</v>
      </c>
      <c r="Z1923" s="71" t="n">
        <f aca="false">ROUND(R1923*V1923*8+S1923*X1923*4,0)</f>
        <v>1341</v>
      </c>
      <c r="AA1923" s="72" t="n">
        <f aca="false">Z1923-Y1923</f>
        <v>62</v>
      </c>
      <c r="AB1923" s="79"/>
      <c r="AC1923" s="71" t="n">
        <f aca="false">ROUND(R1923*V1923*8+(S1923+AB1923)*X1923*4,0)</f>
        <v>1341</v>
      </c>
      <c r="AD1923" s="73" t="n">
        <f aca="false">AC1923-Z1923</f>
        <v>0</v>
      </c>
      <c r="AE1923" s="68"/>
      <c r="AF1923" s="74"/>
    </row>
    <row r="1924" s="75" customFormat="true" ht="25.5" hidden="false" customHeight="false" outlineLevel="2" collapsed="false">
      <c r="A1924" s="64" t="s">
        <v>2252</v>
      </c>
      <c r="B1924" s="64" t="s">
        <v>4393</v>
      </c>
      <c r="C1924" s="64" t="s">
        <v>17</v>
      </c>
      <c r="D1924" s="64" t="s">
        <v>2771</v>
      </c>
      <c r="E1924" s="76" t="s">
        <v>12901</v>
      </c>
      <c r="F1924" s="77" t="s">
        <v>2772</v>
      </c>
      <c r="G1924" s="68" t="s">
        <v>5140</v>
      </c>
      <c r="H1924" s="78" t="n">
        <v>710040091</v>
      </c>
      <c r="I1924" s="68" t="s">
        <v>12902</v>
      </c>
      <c r="J1924" s="77" t="s">
        <v>4405</v>
      </c>
      <c r="K1924" s="68" t="s">
        <v>5140</v>
      </c>
      <c r="L1924" s="68" t="s">
        <v>11887</v>
      </c>
      <c r="M1924" s="68" t="s">
        <v>12891</v>
      </c>
      <c r="N1924" s="77" t="s">
        <v>11887</v>
      </c>
      <c r="O1924" s="77" t="s">
        <v>12905</v>
      </c>
      <c r="P1924" s="64" t="s">
        <v>12904</v>
      </c>
      <c r="Q1924" s="64" t="s">
        <v>4402</v>
      </c>
      <c r="R1924" s="68" t="n">
        <v>52</v>
      </c>
      <c r="S1924" s="79" t="n">
        <v>46</v>
      </c>
      <c r="T1924" s="68" t="n">
        <f aca="false">S1924-R1924</f>
        <v>-6</v>
      </c>
      <c r="U1924" s="67" t="n">
        <v>88.82</v>
      </c>
      <c r="V1924" s="70" t="n">
        <f aca="false">U1924*15%</f>
        <v>13.323</v>
      </c>
      <c r="W1924" s="68" t="n">
        <v>90.42</v>
      </c>
      <c r="X1924" s="70" t="n">
        <f aca="false">W1924*15%</f>
        <v>13.563</v>
      </c>
      <c r="Y1924" s="68" t="n">
        <v>8314</v>
      </c>
      <c r="Z1924" s="71" t="n">
        <f aca="false">ROUND(R1924*V1924*8+S1924*X1924*4,0)</f>
        <v>8038</v>
      </c>
      <c r="AA1924" s="72" t="n">
        <f aca="false">Z1924-Y1924</f>
        <v>-276</v>
      </c>
      <c r="AB1924" s="79"/>
      <c r="AC1924" s="71" t="n">
        <f aca="false">ROUND(R1924*V1924*8+(S1924+AB1924)*X1924*4,0)</f>
        <v>8038</v>
      </c>
      <c r="AD1924" s="73" t="n">
        <f aca="false">AC1924-Z1924</f>
        <v>0</v>
      </c>
      <c r="AE1924" s="68"/>
      <c r="AF1924" s="74"/>
    </row>
    <row r="1925" s="75" customFormat="true" ht="25.5" hidden="false" customHeight="false" outlineLevel="2" collapsed="false">
      <c r="A1925" s="64" t="s">
        <v>2252</v>
      </c>
      <c r="B1925" s="64" t="s">
        <v>4393</v>
      </c>
      <c r="C1925" s="64" t="s">
        <v>17</v>
      </c>
      <c r="D1925" s="64" t="s">
        <v>2771</v>
      </c>
      <c r="E1925" s="76" t="s">
        <v>12901</v>
      </c>
      <c r="F1925" s="77" t="s">
        <v>2772</v>
      </c>
      <c r="G1925" s="68" t="s">
        <v>5140</v>
      </c>
      <c r="H1925" s="78" t="n">
        <v>710040105</v>
      </c>
      <c r="I1925" s="68" t="s">
        <v>12902</v>
      </c>
      <c r="J1925" s="77" t="s">
        <v>4405</v>
      </c>
      <c r="K1925" s="68" t="s">
        <v>5140</v>
      </c>
      <c r="L1925" s="68" t="s">
        <v>11887</v>
      </c>
      <c r="M1925" s="68" t="s">
        <v>12891</v>
      </c>
      <c r="N1925" s="77" t="s">
        <v>11887</v>
      </c>
      <c r="O1925" s="77" t="s">
        <v>12906</v>
      </c>
      <c r="P1925" s="64" t="s">
        <v>12904</v>
      </c>
      <c r="Q1925" s="64" t="s">
        <v>4402</v>
      </c>
      <c r="R1925" s="68" t="n">
        <v>48</v>
      </c>
      <c r="S1925" s="79" t="n">
        <v>46</v>
      </c>
      <c r="T1925" s="68" t="n">
        <f aca="false">S1925-R1925</f>
        <v>-2</v>
      </c>
      <c r="U1925" s="67" t="n">
        <v>88.82</v>
      </c>
      <c r="V1925" s="70" t="n">
        <f aca="false">U1925*15%</f>
        <v>13.323</v>
      </c>
      <c r="W1925" s="68" t="n">
        <v>90.42</v>
      </c>
      <c r="X1925" s="70" t="n">
        <f aca="false">W1925*15%</f>
        <v>13.563</v>
      </c>
      <c r="Y1925" s="68" t="n">
        <v>7674</v>
      </c>
      <c r="Z1925" s="71" t="n">
        <f aca="false">ROUND(R1925*V1925*8+S1925*X1925*4,0)</f>
        <v>7612</v>
      </c>
      <c r="AA1925" s="72" t="n">
        <f aca="false">Z1925-Y1925</f>
        <v>-62</v>
      </c>
      <c r="AB1925" s="79"/>
      <c r="AC1925" s="71" t="n">
        <f aca="false">ROUND(R1925*V1925*8+(S1925+AB1925)*X1925*4,0)</f>
        <v>7612</v>
      </c>
      <c r="AD1925" s="73" t="n">
        <f aca="false">AC1925-Z1925</f>
        <v>0</v>
      </c>
      <c r="AE1925" s="68"/>
      <c r="AF1925" s="74"/>
    </row>
    <row r="1926" s="75" customFormat="true" ht="12.75" hidden="false" customHeight="false" outlineLevel="2" collapsed="false">
      <c r="A1926" s="64" t="s">
        <v>2252</v>
      </c>
      <c r="B1926" s="64" t="s">
        <v>4393</v>
      </c>
      <c r="C1926" s="64" t="s">
        <v>17</v>
      </c>
      <c r="D1926" s="64" t="s">
        <v>2773</v>
      </c>
      <c r="E1926" s="76" t="s">
        <v>12907</v>
      </c>
      <c r="F1926" s="77" t="s">
        <v>2774</v>
      </c>
      <c r="G1926" s="68" t="s">
        <v>5140</v>
      </c>
      <c r="H1926" s="78" t="n">
        <v>710030274</v>
      </c>
      <c r="I1926" s="68" t="s">
        <v>12908</v>
      </c>
      <c r="J1926" s="77" t="s">
        <v>4405</v>
      </c>
      <c r="K1926" s="68" t="s">
        <v>5140</v>
      </c>
      <c r="L1926" s="68" t="s">
        <v>11887</v>
      </c>
      <c r="M1926" s="68" t="s">
        <v>12909</v>
      </c>
      <c r="N1926" s="77" t="s">
        <v>12910</v>
      </c>
      <c r="O1926" s="77" t="s">
        <v>12911</v>
      </c>
      <c r="P1926" s="64" t="s">
        <v>12912</v>
      </c>
      <c r="Q1926" s="64" t="s">
        <v>4402</v>
      </c>
      <c r="R1926" s="68" t="n">
        <v>15</v>
      </c>
      <c r="S1926" s="79" t="n">
        <v>16</v>
      </c>
      <c r="T1926" s="68" t="n">
        <f aca="false">S1926-R1926</f>
        <v>1</v>
      </c>
      <c r="U1926" s="67" t="n">
        <v>88.82</v>
      </c>
      <c r="V1926" s="70" t="n">
        <f aca="false">U1926*15%</f>
        <v>13.323</v>
      </c>
      <c r="W1926" s="68" t="n">
        <v>90.42</v>
      </c>
      <c r="X1926" s="70" t="n">
        <f aca="false">W1926*15%</f>
        <v>13.563</v>
      </c>
      <c r="Y1926" s="68" t="n">
        <v>2398</v>
      </c>
      <c r="Z1926" s="71" t="n">
        <f aca="false">ROUND(R1926*V1926*8+S1926*X1926*4,0)</f>
        <v>2467</v>
      </c>
      <c r="AA1926" s="72" t="n">
        <f aca="false">Z1926-Y1926</f>
        <v>69</v>
      </c>
      <c r="AB1926" s="79"/>
      <c r="AC1926" s="71" t="n">
        <f aca="false">ROUND(R1926*V1926*8+(S1926+AB1926)*X1926*4,0)</f>
        <v>2467</v>
      </c>
      <c r="AD1926" s="73" t="n">
        <f aca="false">AC1926-Z1926</f>
        <v>0</v>
      </c>
      <c r="AE1926" s="68"/>
      <c r="AF1926" s="74"/>
    </row>
    <row r="1927" s="75" customFormat="true" ht="12.75" hidden="false" customHeight="false" outlineLevel="2" collapsed="false">
      <c r="A1927" s="64" t="s">
        <v>2252</v>
      </c>
      <c r="B1927" s="64" t="s">
        <v>4393</v>
      </c>
      <c r="C1927" s="64" t="s">
        <v>17</v>
      </c>
      <c r="D1927" s="64" t="s">
        <v>2775</v>
      </c>
      <c r="E1927" s="76" t="s">
        <v>12913</v>
      </c>
      <c r="F1927" s="77" t="s">
        <v>2776</v>
      </c>
      <c r="G1927" s="68" t="s">
        <v>5140</v>
      </c>
      <c r="H1927" s="78" t="n">
        <v>710030282</v>
      </c>
      <c r="I1927" s="68" t="s">
        <v>12914</v>
      </c>
      <c r="J1927" s="77" t="s">
        <v>4405</v>
      </c>
      <c r="K1927" s="68" t="s">
        <v>5140</v>
      </c>
      <c r="L1927" s="68" t="s">
        <v>11887</v>
      </c>
      <c r="M1927" s="68" t="s">
        <v>12868</v>
      </c>
      <c r="N1927" s="77" t="s">
        <v>12915</v>
      </c>
      <c r="O1927" s="77" t="s">
        <v>12916</v>
      </c>
      <c r="P1927" s="64" t="s">
        <v>12917</v>
      </c>
      <c r="Q1927" s="64" t="s">
        <v>4402</v>
      </c>
      <c r="R1927" s="68" t="n">
        <v>10</v>
      </c>
      <c r="S1927" s="79" t="n">
        <v>5</v>
      </c>
      <c r="T1927" s="68" t="n">
        <f aca="false">S1927-R1927</f>
        <v>-5</v>
      </c>
      <c r="U1927" s="67" t="n">
        <v>88.82</v>
      </c>
      <c r="V1927" s="70" t="n">
        <f aca="false">U1927*15%</f>
        <v>13.323</v>
      </c>
      <c r="W1927" s="68" t="n">
        <v>90.42</v>
      </c>
      <c r="X1927" s="70" t="n">
        <f aca="false">W1927*15%</f>
        <v>13.563</v>
      </c>
      <c r="Y1927" s="68" t="n">
        <v>1599</v>
      </c>
      <c r="Z1927" s="71" t="n">
        <f aca="false">ROUND(R1927*V1927*8+S1927*X1927*4,0)</f>
        <v>1337</v>
      </c>
      <c r="AA1927" s="72" t="n">
        <f aca="false">Z1927-Y1927</f>
        <v>-262</v>
      </c>
      <c r="AB1927" s="79"/>
      <c r="AC1927" s="71" t="n">
        <f aca="false">ROUND(R1927*V1927*8+(S1927+AB1927)*X1927*4,0)</f>
        <v>1337</v>
      </c>
      <c r="AD1927" s="73" t="n">
        <f aca="false">AC1927-Z1927</f>
        <v>0</v>
      </c>
      <c r="AE1927" s="68"/>
      <c r="AF1927" s="74"/>
    </row>
    <row r="1928" s="75" customFormat="true" ht="12.75" hidden="false" customHeight="false" outlineLevel="2" collapsed="false">
      <c r="A1928" s="64" t="s">
        <v>2252</v>
      </c>
      <c r="B1928" s="64" t="s">
        <v>4393</v>
      </c>
      <c r="C1928" s="64" t="s">
        <v>17</v>
      </c>
      <c r="D1928" s="64" t="s">
        <v>2777</v>
      </c>
      <c r="E1928" s="76" t="s">
        <v>12918</v>
      </c>
      <c r="F1928" s="77" t="s">
        <v>2778</v>
      </c>
      <c r="G1928" s="68" t="s">
        <v>5140</v>
      </c>
      <c r="H1928" s="78" t="n">
        <v>37891529</v>
      </c>
      <c r="I1928" s="68" t="s">
        <v>12919</v>
      </c>
      <c r="J1928" s="77" t="s">
        <v>4405</v>
      </c>
      <c r="K1928" s="68" t="s">
        <v>5140</v>
      </c>
      <c r="L1928" s="68" t="s">
        <v>11332</v>
      </c>
      <c r="M1928" s="68" t="s">
        <v>11340</v>
      </c>
      <c r="N1928" s="77" t="s">
        <v>12920</v>
      </c>
      <c r="O1928" s="77" t="s">
        <v>12921</v>
      </c>
      <c r="P1928" s="64" t="s">
        <v>12922</v>
      </c>
      <c r="Q1928" s="64" t="s">
        <v>4458</v>
      </c>
      <c r="R1928" s="68" t="n">
        <v>3</v>
      </c>
      <c r="S1928" s="79" t="n">
        <v>11</v>
      </c>
      <c r="T1928" s="68" t="n">
        <f aca="false">S1928-R1928</f>
        <v>8</v>
      </c>
      <c r="U1928" s="67" t="n">
        <v>88.82</v>
      </c>
      <c r="V1928" s="70" t="n">
        <f aca="false">U1928*15%</f>
        <v>13.323</v>
      </c>
      <c r="W1928" s="68" t="n">
        <v>90.42</v>
      </c>
      <c r="X1928" s="70" t="n">
        <f aca="false">W1928*15%</f>
        <v>13.563</v>
      </c>
      <c r="Y1928" s="68" t="n">
        <v>480</v>
      </c>
      <c r="Z1928" s="71" t="n">
        <f aca="false">ROUND(R1928*V1928*8+S1928*X1928*4,0)</f>
        <v>917</v>
      </c>
      <c r="AA1928" s="72" t="n">
        <f aca="false">Z1928-Y1928</f>
        <v>437</v>
      </c>
      <c r="AB1928" s="79"/>
      <c r="AC1928" s="71" t="n">
        <f aca="false">ROUND(R1928*V1928*8+(S1928+AB1928)*X1928*4,0)</f>
        <v>917</v>
      </c>
      <c r="AD1928" s="73" t="n">
        <f aca="false">AC1928-Z1928</f>
        <v>0</v>
      </c>
      <c r="AE1928" s="68"/>
      <c r="AF1928" s="74"/>
    </row>
    <row r="1929" s="75" customFormat="true" ht="25.5" hidden="false" customHeight="false" outlineLevel="2" collapsed="false">
      <c r="A1929" s="64" t="s">
        <v>2252</v>
      </c>
      <c r="B1929" s="64" t="s">
        <v>4393</v>
      </c>
      <c r="C1929" s="64" t="s">
        <v>17</v>
      </c>
      <c r="D1929" s="64" t="s">
        <v>2779</v>
      </c>
      <c r="E1929" s="76" t="s">
        <v>12923</v>
      </c>
      <c r="F1929" s="77" t="s">
        <v>2780</v>
      </c>
      <c r="G1929" s="68" t="s">
        <v>5140</v>
      </c>
      <c r="H1929" s="78" t="n">
        <v>710012977</v>
      </c>
      <c r="I1929" s="68" t="s">
        <v>12924</v>
      </c>
      <c r="J1929" s="77" t="s">
        <v>4467</v>
      </c>
      <c r="K1929" s="68" t="s">
        <v>5140</v>
      </c>
      <c r="L1929" s="68" t="s">
        <v>11332</v>
      </c>
      <c r="M1929" s="68" t="s">
        <v>12925</v>
      </c>
      <c r="N1929" s="77" t="s">
        <v>12926</v>
      </c>
      <c r="O1929" s="77" t="s">
        <v>12927</v>
      </c>
      <c r="P1929" s="64" t="s">
        <v>12928</v>
      </c>
      <c r="Q1929" s="64" t="s">
        <v>4402</v>
      </c>
      <c r="R1929" s="68" t="n">
        <v>19</v>
      </c>
      <c r="S1929" s="79" t="n">
        <v>14</v>
      </c>
      <c r="T1929" s="68" t="n">
        <f aca="false">S1929-R1929</f>
        <v>-5</v>
      </c>
      <c r="U1929" s="67" t="n">
        <v>88.82</v>
      </c>
      <c r="V1929" s="70" t="n">
        <f aca="false">U1929*15%</f>
        <v>13.323</v>
      </c>
      <c r="W1929" s="68" t="n">
        <v>90.42</v>
      </c>
      <c r="X1929" s="70" t="n">
        <f aca="false">W1929*15%</f>
        <v>13.563</v>
      </c>
      <c r="Y1929" s="68" t="n">
        <v>3038</v>
      </c>
      <c r="Z1929" s="71" t="n">
        <f aca="false">ROUND(R1929*V1929*8+S1929*X1929*4,0)</f>
        <v>2785</v>
      </c>
      <c r="AA1929" s="72" t="n">
        <f aca="false">Z1929-Y1929</f>
        <v>-253</v>
      </c>
      <c r="AB1929" s="79"/>
      <c r="AC1929" s="71" t="n">
        <f aca="false">ROUND(R1929*V1929*8+(S1929+AB1929)*X1929*4,0)</f>
        <v>2785</v>
      </c>
      <c r="AD1929" s="73" t="n">
        <f aca="false">AC1929-Z1929</f>
        <v>0</v>
      </c>
      <c r="AE1929" s="68"/>
      <c r="AF1929" s="74"/>
    </row>
    <row r="1930" s="75" customFormat="true" ht="12.75" hidden="false" customHeight="false" outlineLevel="2" collapsed="false">
      <c r="A1930" s="64" t="s">
        <v>2252</v>
      </c>
      <c r="B1930" s="64" t="s">
        <v>4393</v>
      </c>
      <c r="C1930" s="64" t="s">
        <v>17</v>
      </c>
      <c r="D1930" s="64" t="s">
        <v>2781</v>
      </c>
      <c r="E1930" s="76" t="s">
        <v>12929</v>
      </c>
      <c r="F1930" s="77" t="s">
        <v>2782</v>
      </c>
      <c r="G1930" s="68" t="s">
        <v>5140</v>
      </c>
      <c r="H1930" s="78" t="n">
        <v>710016506</v>
      </c>
      <c r="I1930" s="68" t="s">
        <v>12930</v>
      </c>
      <c r="J1930" s="77" t="s">
        <v>4405</v>
      </c>
      <c r="K1930" s="68" t="s">
        <v>5140</v>
      </c>
      <c r="L1930" s="68" t="s">
        <v>11316</v>
      </c>
      <c r="M1930" s="68" t="s">
        <v>12931</v>
      </c>
      <c r="N1930" s="77" t="s">
        <v>12932</v>
      </c>
      <c r="O1930" s="77" t="s">
        <v>12933</v>
      </c>
      <c r="P1930" s="64" t="s">
        <v>12934</v>
      </c>
      <c r="Q1930" s="64" t="s">
        <v>4402</v>
      </c>
      <c r="R1930" s="68" t="n">
        <v>10</v>
      </c>
      <c r="S1930" s="79" t="n">
        <v>13</v>
      </c>
      <c r="T1930" s="68" t="n">
        <f aca="false">S1930-R1930</f>
        <v>3</v>
      </c>
      <c r="U1930" s="67" t="n">
        <v>88.82</v>
      </c>
      <c r="V1930" s="70" t="n">
        <f aca="false">U1930*15%</f>
        <v>13.323</v>
      </c>
      <c r="W1930" s="68" t="n">
        <v>90.42</v>
      </c>
      <c r="X1930" s="70" t="n">
        <f aca="false">W1930*15%</f>
        <v>13.563</v>
      </c>
      <c r="Y1930" s="68" t="n">
        <v>1599</v>
      </c>
      <c r="Z1930" s="71" t="n">
        <f aca="false">ROUND(R1930*V1930*8+S1930*X1930*4,0)</f>
        <v>1771</v>
      </c>
      <c r="AA1930" s="72" t="n">
        <f aca="false">Z1930-Y1930</f>
        <v>172</v>
      </c>
      <c r="AB1930" s="79"/>
      <c r="AC1930" s="71" t="n">
        <f aca="false">ROUND(R1930*V1930*8+(S1930+AB1930)*X1930*4,0)</f>
        <v>1771</v>
      </c>
      <c r="AD1930" s="73" t="n">
        <f aca="false">AC1930-Z1930</f>
        <v>0</v>
      </c>
      <c r="AE1930" s="68"/>
      <c r="AF1930" s="74"/>
    </row>
    <row r="1931" s="75" customFormat="true" ht="25.5" hidden="false" customHeight="false" outlineLevel="2" collapsed="false">
      <c r="A1931" s="64" t="s">
        <v>2252</v>
      </c>
      <c r="B1931" s="64" t="s">
        <v>4393</v>
      </c>
      <c r="C1931" s="64" t="s">
        <v>17</v>
      </c>
      <c r="D1931" s="64" t="s">
        <v>2783</v>
      </c>
      <c r="E1931" s="76" t="s">
        <v>12935</v>
      </c>
      <c r="F1931" s="77" t="s">
        <v>2784</v>
      </c>
      <c r="G1931" s="68" t="s">
        <v>5140</v>
      </c>
      <c r="H1931" s="78" t="n">
        <v>710016280</v>
      </c>
      <c r="I1931" s="68" t="s">
        <v>12936</v>
      </c>
      <c r="J1931" s="77" t="s">
        <v>5199</v>
      </c>
      <c r="K1931" s="68" t="s">
        <v>5140</v>
      </c>
      <c r="L1931" s="68" t="s">
        <v>11316</v>
      </c>
      <c r="M1931" s="68" t="s">
        <v>11650</v>
      </c>
      <c r="N1931" s="77" t="s">
        <v>12937</v>
      </c>
      <c r="O1931" s="77" t="s">
        <v>12938</v>
      </c>
      <c r="P1931" s="64" t="s">
        <v>12939</v>
      </c>
      <c r="Q1931" s="64" t="s">
        <v>4402</v>
      </c>
      <c r="R1931" s="68" t="n">
        <v>9</v>
      </c>
      <c r="S1931" s="79" t="n">
        <v>10</v>
      </c>
      <c r="T1931" s="68" t="n">
        <f aca="false">S1931-R1931</f>
        <v>1</v>
      </c>
      <c r="U1931" s="67" t="n">
        <v>88.82</v>
      </c>
      <c r="V1931" s="70" t="n">
        <f aca="false">U1931*15%</f>
        <v>13.323</v>
      </c>
      <c r="W1931" s="68" t="n">
        <v>90.42</v>
      </c>
      <c r="X1931" s="70" t="n">
        <f aca="false">W1931*15%</f>
        <v>13.563</v>
      </c>
      <c r="Y1931" s="68" t="n">
        <v>1439</v>
      </c>
      <c r="Z1931" s="71" t="n">
        <f aca="false">ROUND(R1931*V1931*8+S1931*X1931*4,0)</f>
        <v>1502</v>
      </c>
      <c r="AA1931" s="72" t="n">
        <f aca="false">Z1931-Y1931</f>
        <v>63</v>
      </c>
      <c r="AB1931" s="79"/>
      <c r="AC1931" s="71" t="n">
        <f aca="false">ROUND(R1931*V1931*8+(S1931+AB1931)*X1931*4,0)</f>
        <v>1502</v>
      </c>
      <c r="AD1931" s="73" t="n">
        <f aca="false">AC1931-Z1931</f>
        <v>0</v>
      </c>
      <c r="AE1931" s="68"/>
      <c r="AF1931" s="74"/>
    </row>
    <row r="1932" s="75" customFormat="true" ht="12.75" hidden="false" customHeight="false" outlineLevel="2" collapsed="false">
      <c r="A1932" s="64" t="s">
        <v>2252</v>
      </c>
      <c r="B1932" s="64" t="s">
        <v>4393</v>
      </c>
      <c r="C1932" s="64" t="s">
        <v>17</v>
      </c>
      <c r="D1932" s="64" t="s">
        <v>2785</v>
      </c>
      <c r="E1932" s="76" t="s">
        <v>12940</v>
      </c>
      <c r="F1932" s="77" t="s">
        <v>2786</v>
      </c>
      <c r="G1932" s="68" t="s">
        <v>5140</v>
      </c>
      <c r="H1932" s="78" t="n">
        <v>710016816</v>
      </c>
      <c r="I1932" s="68" t="s">
        <v>12941</v>
      </c>
      <c r="J1932" s="77" t="s">
        <v>4405</v>
      </c>
      <c r="K1932" s="68" t="s">
        <v>5140</v>
      </c>
      <c r="L1932" s="68" t="s">
        <v>11316</v>
      </c>
      <c r="M1932" s="68" t="s">
        <v>11774</v>
      </c>
      <c r="N1932" s="77" t="s">
        <v>12942</v>
      </c>
      <c r="O1932" s="77" t="s">
        <v>12943</v>
      </c>
      <c r="P1932" s="64" t="s">
        <v>12944</v>
      </c>
      <c r="Q1932" s="64" t="s">
        <v>4402</v>
      </c>
      <c r="R1932" s="68" t="n">
        <v>9</v>
      </c>
      <c r="S1932" s="79" t="n">
        <v>8</v>
      </c>
      <c r="T1932" s="68" t="n">
        <f aca="false">S1932-R1932</f>
        <v>-1</v>
      </c>
      <c r="U1932" s="67" t="n">
        <v>88.82</v>
      </c>
      <c r="V1932" s="70" t="n">
        <f aca="false">U1932*15%</f>
        <v>13.323</v>
      </c>
      <c r="W1932" s="68" t="n">
        <v>90.42</v>
      </c>
      <c r="X1932" s="70" t="n">
        <f aca="false">W1932*15%</f>
        <v>13.563</v>
      </c>
      <c r="Y1932" s="68" t="n">
        <v>1439</v>
      </c>
      <c r="Z1932" s="71" t="n">
        <f aca="false">ROUND(R1932*V1932*8+S1932*X1932*4,0)</f>
        <v>1393</v>
      </c>
      <c r="AA1932" s="72" t="n">
        <f aca="false">Z1932-Y1932</f>
        <v>-46</v>
      </c>
      <c r="AB1932" s="79"/>
      <c r="AC1932" s="71" t="n">
        <f aca="false">ROUND(R1932*V1932*8+(S1932+AB1932)*X1932*4,0)</f>
        <v>1393</v>
      </c>
      <c r="AD1932" s="73" t="n">
        <f aca="false">AC1932-Z1932</f>
        <v>0</v>
      </c>
      <c r="AE1932" s="68"/>
      <c r="AF1932" s="74"/>
    </row>
    <row r="1933" s="75" customFormat="true" ht="38.25" hidden="false" customHeight="false" outlineLevel="2" collapsed="false">
      <c r="A1933" s="64" t="s">
        <v>2252</v>
      </c>
      <c r="B1933" s="64" t="s">
        <v>4393</v>
      </c>
      <c r="C1933" s="64" t="s">
        <v>17</v>
      </c>
      <c r="D1933" s="64" t="s">
        <v>2787</v>
      </c>
      <c r="E1933" s="76" t="s">
        <v>12945</v>
      </c>
      <c r="F1933" s="77" t="s">
        <v>2788</v>
      </c>
      <c r="G1933" s="68" t="s">
        <v>5140</v>
      </c>
      <c r="H1933" s="78" t="n">
        <v>710156502</v>
      </c>
      <c r="I1933" s="68" t="s">
        <v>12946</v>
      </c>
      <c r="J1933" s="77" t="s">
        <v>4839</v>
      </c>
      <c r="K1933" s="68" t="s">
        <v>5140</v>
      </c>
      <c r="L1933" s="68" t="s">
        <v>11856</v>
      </c>
      <c r="M1933" s="68" t="s">
        <v>11982</v>
      </c>
      <c r="N1933" s="77" t="s">
        <v>12947</v>
      </c>
      <c r="O1933" s="77" t="s">
        <v>12948</v>
      </c>
      <c r="P1933" s="64" t="s">
        <v>12949</v>
      </c>
      <c r="Q1933" s="64" t="s">
        <v>4402</v>
      </c>
      <c r="R1933" s="68" t="n">
        <v>9</v>
      </c>
      <c r="S1933" s="79" t="n">
        <v>4</v>
      </c>
      <c r="T1933" s="68" t="n">
        <f aca="false">S1933-R1933</f>
        <v>-5</v>
      </c>
      <c r="U1933" s="67" t="n">
        <v>88.82</v>
      </c>
      <c r="V1933" s="70" t="n">
        <f aca="false">U1933*15%</f>
        <v>13.323</v>
      </c>
      <c r="W1933" s="68" t="n">
        <v>90.42</v>
      </c>
      <c r="X1933" s="70" t="n">
        <f aca="false">W1933*15%</f>
        <v>13.563</v>
      </c>
      <c r="Y1933" s="68" t="n">
        <v>1439</v>
      </c>
      <c r="Z1933" s="71" t="n">
        <f aca="false">ROUND(R1933*V1933*8+S1933*X1933*4,0)</f>
        <v>1176</v>
      </c>
      <c r="AA1933" s="72" t="n">
        <f aca="false">Z1933-Y1933</f>
        <v>-263</v>
      </c>
      <c r="AB1933" s="79"/>
      <c r="AC1933" s="71" t="n">
        <f aca="false">ROUND(R1933*V1933*8+(S1933+AB1933)*X1933*4,0)</f>
        <v>1176</v>
      </c>
      <c r="AD1933" s="73" t="n">
        <f aca="false">AC1933-Z1933</f>
        <v>0</v>
      </c>
      <c r="AE1933" s="68"/>
      <c r="AF1933" s="74"/>
    </row>
    <row r="1934" s="75" customFormat="true" ht="25.5" hidden="false" customHeight="false" outlineLevel="2" collapsed="false">
      <c r="A1934" s="64" t="s">
        <v>2252</v>
      </c>
      <c r="B1934" s="64" t="s">
        <v>4393</v>
      </c>
      <c r="C1934" s="64" t="s">
        <v>17</v>
      </c>
      <c r="D1934" s="64" t="s">
        <v>2789</v>
      </c>
      <c r="E1934" s="76" t="s">
        <v>12950</v>
      </c>
      <c r="F1934" s="77" t="s">
        <v>2790</v>
      </c>
      <c r="G1934" s="68" t="s">
        <v>5140</v>
      </c>
      <c r="H1934" s="78" t="n">
        <v>710019467</v>
      </c>
      <c r="I1934" s="68" t="s">
        <v>12951</v>
      </c>
      <c r="J1934" s="77" t="s">
        <v>4405</v>
      </c>
      <c r="K1934" s="68" t="s">
        <v>5140</v>
      </c>
      <c r="L1934" s="68" t="s">
        <v>11856</v>
      </c>
      <c r="M1934" s="68" t="s">
        <v>12067</v>
      </c>
      <c r="N1934" s="77" t="s">
        <v>12952</v>
      </c>
      <c r="O1934" s="77" t="s">
        <v>12953</v>
      </c>
      <c r="P1934" s="64" t="s">
        <v>12954</v>
      </c>
      <c r="Q1934" s="64" t="s">
        <v>4402</v>
      </c>
      <c r="R1934" s="68" t="n">
        <v>3</v>
      </c>
      <c r="S1934" s="79" t="n">
        <v>7</v>
      </c>
      <c r="T1934" s="68" t="n">
        <f aca="false">S1934-R1934</f>
        <v>4</v>
      </c>
      <c r="U1934" s="67" t="n">
        <v>88.82</v>
      </c>
      <c r="V1934" s="70" t="n">
        <f aca="false">U1934*15%</f>
        <v>13.323</v>
      </c>
      <c r="W1934" s="68" t="n">
        <v>90.42</v>
      </c>
      <c r="X1934" s="70" t="n">
        <f aca="false">W1934*15%</f>
        <v>13.563</v>
      </c>
      <c r="Y1934" s="68" t="n">
        <v>480</v>
      </c>
      <c r="Z1934" s="71" t="n">
        <f aca="false">ROUND(R1934*V1934*8+S1934*X1934*4,0)</f>
        <v>700</v>
      </c>
      <c r="AA1934" s="72" t="n">
        <f aca="false">Z1934-Y1934</f>
        <v>220</v>
      </c>
      <c r="AB1934" s="79"/>
      <c r="AC1934" s="71" t="n">
        <f aca="false">ROUND(R1934*V1934*8+(S1934+AB1934)*X1934*4,0)</f>
        <v>700</v>
      </c>
      <c r="AD1934" s="73" t="n">
        <f aca="false">AC1934-Z1934</f>
        <v>0</v>
      </c>
      <c r="AE1934" s="68"/>
      <c r="AF1934" s="74"/>
    </row>
    <row r="1935" s="75" customFormat="true" ht="12.75" hidden="false" customHeight="false" outlineLevel="2" collapsed="false">
      <c r="A1935" s="64" t="s">
        <v>2252</v>
      </c>
      <c r="B1935" s="64" t="s">
        <v>4393</v>
      </c>
      <c r="C1935" s="64" t="s">
        <v>17</v>
      </c>
      <c r="D1935" s="64" t="s">
        <v>2791</v>
      </c>
      <c r="E1935" s="76" t="s">
        <v>12955</v>
      </c>
      <c r="F1935" s="77" t="s">
        <v>2792</v>
      </c>
      <c r="G1935" s="68" t="s">
        <v>5140</v>
      </c>
      <c r="H1935" s="78" t="n">
        <v>37897004</v>
      </c>
      <c r="I1935" s="68" t="s">
        <v>12956</v>
      </c>
      <c r="J1935" s="77" t="s">
        <v>4405</v>
      </c>
      <c r="K1935" s="68" t="s">
        <v>5140</v>
      </c>
      <c r="L1935" s="68" t="s">
        <v>5141</v>
      </c>
      <c r="M1935" s="68" t="s">
        <v>12957</v>
      </c>
      <c r="N1935" s="77" t="s">
        <v>12958</v>
      </c>
      <c r="O1935" s="77" t="s">
        <v>12959</v>
      </c>
      <c r="P1935" s="64" t="s">
        <v>12960</v>
      </c>
      <c r="Q1935" s="64" t="s">
        <v>4458</v>
      </c>
      <c r="R1935" s="68" t="n">
        <v>22</v>
      </c>
      <c r="S1935" s="79" t="n">
        <v>15</v>
      </c>
      <c r="T1935" s="68" t="n">
        <f aca="false">S1935-R1935</f>
        <v>-7</v>
      </c>
      <c r="U1935" s="67" t="n">
        <v>88.82</v>
      </c>
      <c r="V1935" s="70" t="n">
        <f aca="false">U1935*15%</f>
        <v>13.323</v>
      </c>
      <c r="W1935" s="68" t="n">
        <v>90.42</v>
      </c>
      <c r="X1935" s="70" t="n">
        <f aca="false">W1935*15%</f>
        <v>13.563</v>
      </c>
      <c r="Y1935" s="68" t="n">
        <v>3517</v>
      </c>
      <c r="Z1935" s="71" t="n">
        <f aca="false">ROUND(R1935*V1935*8+S1935*X1935*4,0)</f>
        <v>3159</v>
      </c>
      <c r="AA1935" s="72" t="n">
        <f aca="false">Z1935-Y1935</f>
        <v>-358</v>
      </c>
      <c r="AB1935" s="79"/>
      <c r="AC1935" s="71" t="n">
        <f aca="false">ROUND(R1935*V1935*8+(S1935+AB1935)*X1935*4,0)</f>
        <v>3159</v>
      </c>
      <c r="AD1935" s="73" t="n">
        <f aca="false">AC1935-Z1935</f>
        <v>0</v>
      </c>
      <c r="AE1935" s="68"/>
      <c r="AF1935" s="74"/>
    </row>
    <row r="1936" s="75" customFormat="true" ht="25.5" hidden="false" customHeight="false" outlineLevel="2" collapsed="false">
      <c r="A1936" s="64" t="s">
        <v>2252</v>
      </c>
      <c r="B1936" s="64" t="s">
        <v>4393</v>
      </c>
      <c r="C1936" s="64" t="s">
        <v>17</v>
      </c>
      <c r="D1936" s="64" t="s">
        <v>2793</v>
      </c>
      <c r="E1936" s="76" t="s">
        <v>12961</v>
      </c>
      <c r="F1936" s="77" t="s">
        <v>2794</v>
      </c>
      <c r="G1936" s="68" t="s">
        <v>5140</v>
      </c>
      <c r="H1936" s="78" t="n">
        <v>710013027</v>
      </c>
      <c r="I1936" s="68" t="s">
        <v>12962</v>
      </c>
      <c r="J1936" s="77" t="s">
        <v>4467</v>
      </c>
      <c r="K1936" s="68" t="s">
        <v>5140</v>
      </c>
      <c r="L1936" s="68" t="s">
        <v>11332</v>
      </c>
      <c r="M1936" s="68" t="s">
        <v>11337</v>
      </c>
      <c r="N1936" s="77" t="s">
        <v>12963</v>
      </c>
      <c r="O1936" s="77" t="s">
        <v>12964</v>
      </c>
      <c r="P1936" s="64" t="s">
        <v>12965</v>
      </c>
      <c r="Q1936" s="64" t="s">
        <v>4402</v>
      </c>
      <c r="R1936" s="68" t="n">
        <v>12</v>
      </c>
      <c r="S1936" s="79" t="n">
        <v>13</v>
      </c>
      <c r="T1936" s="68" t="n">
        <f aca="false">S1936-R1936</f>
        <v>1</v>
      </c>
      <c r="U1936" s="67" t="n">
        <v>88.82</v>
      </c>
      <c r="V1936" s="70" t="n">
        <f aca="false">U1936*15%</f>
        <v>13.323</v>
      </c>
      <c r="W1936" s="68" t="n">
        <v>90.42</v>
      </c>
      <c r="X1936" s="70" t="n">
        <f aca="false">W1936*15%</f>
        <v>13.563</v>
      </c>
      <c r="Y1936" s="68" t="n">
        <v>1919</v>
      </c>
      <c r="Z1936" s="71" t="n">
        <f aca="false">ROUND(R1936*V1936*8+S1936*X1936*4,0)</f>
        <v>1984</v>
      </c>
      <c r="AA1936" s="72" t="n">
        <f aca="false">Z1936-Y1936</f>
        <v>65</v>
      </c>
      <c r="AB1936" s="79"/>
      <c r="AC1936" s="71" t="n">
        <f aca="false">ROUND(R1936*V1936*8+(S1936+AB1936)*X1936*4,0)</f>
        <v>1984</v>
      </c>
      <c r="AD1936" s="73" t="n">
        <f aca="false">AC1936-Z1936</f>
        <v>0</v>
      </c>
      <c r="AE1936" s="68"/>
      <c r="AF1936" s="74"/>
    </row>
    <row r="1937" s="75" customFormat="true" ht="25.5" hidden="false" customHeight="false" outlineLevel="2" collapsed="false">
      <c r="A1937" s="64" t="s">
        <v>2252</v>
      </c>
      <c r="B1937" s="64" t="s">
        <v>4393</v>
      </c>
      <c r="C1937" s="64" t="s">
        <v>17</v>
      </c>
      <c r="D1937" s="64" t="s">
        <v>2795</v>
      </c>
      <c r="E1937" s="76" t="s">
        <v>12966</v>
      </c>
      <c r="F1937" s="77" t="s">
        <v>2796</v>
      </c>
      <c r="G1937" s="68" t="s">
        <v>5140</v>
      </c>
      <c r="H1937" s="78" t="n">
        <v>710036922</v>
      </c>
      <c r="I1937" s="68" t="s">
        <v>12967</v>
      </c>
      <c r="J1937" s="77" t="s">
        <v>4467</v>
      </c>
      <c r="K1937" s="68" t="s">
        <v>5140</v>
      </c>
      <c r="L1937" s="68" t="s">
        <v>11661</v>
      </c>
      <c r="M1937" s="68" t="s">
        <v>12968</v>
      </c>
      <c r="N1937" s="77" t="s">
        <v>12969</v>
      </c>
      <c r="O1937" s="77" t="s">
        <v>12970</v>
      </c>
      <c r="P1937" s="64" t="s">
        <v>12971</v>
      </c>
      <c r="Q1937" s="64" t="s">
        <v>4402</v>
      </c>
      <c r="R1937" s="68" t="n">
        <v>7</v>
      </c>
      <c r="S1937" s="79" t="n">
        <v>9</v>
      </c>
      <c r="T1937" s="68" t="n">
        <f aca="false">S1937-R1937</f>
        <v>2</v>
      </c>
      <c r="U1937" s="67" t="n">
        <v>88.82</v>
      </c>
      <c r="V1937" s="70" t="n">
        <f aca="false">U1937*15%</f>
        <v>13.323</v>
      </c>
      <c r="W1937" s="68" t="n">
        <v>90.42</v>
      </c>
      <c r="X1937" s="70" t="n">
        <f aca="false">W1937*15%</f>
        <v>13.563</v>
      </c>
      <c r="Y1937" s="68" t="n">
        <v>1119</v>
      </c>
      <c r="Z1937" s="71" t="n">
        <f aca="false">ROUND(R1937*V1937*8+S1937*X1937*4,0)</f>
        <v>1234</v>
      </c>
      <c r="AA1937" s="72" t="n">
        <f aca="false">Z1937-Y1937</f>
        <v>115</v>
      </c>
      <c r="AB1937" s="79"/>
      <c r="AC1937" s="71" t="n">
        <f aca="false">ROUND(R1937*V1937*8+(S1937+AB1937)*X1937*4,0)</f>
        <v>1234</v>
      </c>
      <c r="AD1937" s="73" t="n">
        <f aca="false">AC1937-Z1937</f>
        <v>0</v>
      </c>
      <c r="AE1937" s="68"/>
      <c r="AF1937" s="74"/>
    </row>
    <row r="1938" s="75" customFormat="true" ht="25.5" hidden="false" customHeight="false" outlineLevel="2" collapsed="false">
      <c r="A1938" s="64" t="s">
        <v>2252</v>
      </c>
      <c r="B1938" s="64" t="s">
        <v>4393</v>
      </c>
      <c r="C1938" s="64" t="s">
        <v>17</v>
      </c>
      <c r="D1938" s="64" t="s">
        <v>2797</v>
      </c>
      <c r="E1938" s="76" t="s">
        <v>12972</v>
      </c>
      <c r="F1938" s="77" t="s">
        <v>2798</v>
      </c>
      <c r="G1938" s="68" t="s">
        <v>5140</v>
      </c>
      <c r="H1938" s="78" t="n">
        <v>710020643</v>
      </c>
      <c r="I1938" s="68" t="s">
        <v>12973</v>
      </c>
      <c r="J1938" s="77" t="s">
        <v>4467</v>
      </c>
      <c r="K1938" s="68" t="s">
        <v>5140</v>
      </c>
      <c r="L1938" s="68" t="s">
        <v>11739</v>
      </c>
      <c r="M1938" s="68" t="s">
        <v>12747</v>
      </c>
      <c r="N1938" s="77" t="s">
        <v>12974</v>
      </c>
      <c r="O1938" s="77" t="s">
        <v>12975</v>
      </c>
      <c r="P1938" s="64" t="s">
        <v>12976</v>
      </c>
      <c r="Q1938" s="64" t="s">
        <v>4402</v>
      </c>
      <c r="R1938" s="68" t="n">
        <v>3</v>
      </c>
      <c r="S1938" s="79" t="n">
        <v>4</v>
      </c>
      <c r="T1938" s="68" t="n">
        <f aca="false">S1938-R1938</f>
        <v>1</v>
      </c>
      <c r="U1938" s="67" t="n">
        <v>88.82</v>
      </c>
      <c r="V1938" s="70" t="n">
        <f aca="false">U1938*15%</f>
        <v>13.323</v>
      </c>
      <c r="W1938" s="68" t="n">
        <v>90.42</v>
      </c>
      <c r="X1938" s="70" t="n">
        <f aca="false">W1938*15%</f>
        <v>13.563</v>
      </c>
      <c r="Y1938" s="68" t="n">
        <v>480</v>
      </c>
      <c r="Z1938" s="71" t="n">
        <f aca="false">ROUND(R1938*V1938*8+S1938*X1938*4,0)</f>
        <v>537</v>
      </c>
      <c r="AA1938" s="72" t="n">
        <f aca="false">Z1938-Y1938</f>
        <v>57</v>
      </c>
      <c r="AB1938" s="79"/>
      <c r="AC1938" s="71" t="n">
        <f aca="false">ROUND(R1938*V1938*8+(S1938+AB1938)*X1938*4,0)</f>
        <v>537</v>
      </c>
      <c r="AD1938" s="73" t="n">
        <f aca="false">AC1938-Z1938</f>
        <v>0</v>
      </c>
      <c r="AE1938" s="68"/>
      <c r="AF1938" s="74"/>
    </row>
    <row r="1939" s="75" customFormat="true" ht="25.5" hidden="false" customHeight="false" outlineLevel="2" collapsed="false">
      <c r="A1939" s="64" t="s">
        <v>2252</v>
      </c>
      <c r="B1939" s="64" t="s">
        <v>4393</v>
      </c>
      <c r="C1939" s="64" t="s">
        <v>17</v>
      </c>
      <c r="D1939" s="64" t="s">
        <v>2799</v>
      </c>
      <c r="E1939" s="76" t="s">
        <v>12977</v>
      </c>
      <c r="F1939" s="77" t="s">
        <v>2800</v>
      </c>
      <c r="G1939" s="68" t="s">
        <v>5140</v>
      </c>
      <c r="H1939" s="78" t="n">
        <v>710020872</v>
      </c>
      <c r="I1939" s="68" t="s">
        <v>12978</v>
      </c>
      <c r="J1939" s="77" t="s">
        <v>4405</v>
      </c>
      <c r="K1939" s="68" t="s">
        <v>5140</v>
      </c>
      <c r="L1939" s="68" t="s">
        <v>5141</v>
      </c>
      <c r="M1939" s="68" t="s">
        <v>12800</v>
      </c>
      <c r="N1939" s="77" t="s">
        <v>12979</v>
      </c>
      <c r="O1939" s="77" t="s">
        <v>12980</v>
      </c>
      <c r="P1939" s="64" t="s">
        <v>12981</v>
      </c>
      <c r="Q1939" s="64" t="s">
        <v>4402</v>
      </c>
      <c r="R1939" s="68" t="n">
        <v>5</v>
      </c>
      <c r="S1939" s="79" t="n">
        <v>9</v>
      </c>
      <c r="T1939" s="68" t="n">
        <f aca="false">S1939-R1939</f>
        <v>4</v>
      </c>
      <c r="U1939" s="67" t="n">
        <v>88.82</v>
      </c>
      <c r="V1939" s="70" t="n">
        <f aca="false">U1939*15%</f>
        <v>13.323</v>
      </c>
      <c r="W1939" s="68" t="n">
        <v>90.42</v>
      </c>
      <c r="X1939" s="70" t="n">
        <f aca="false">W1939*15%</f>
        <v>13.563</v>
      </c>
      <c r="Y1939" s="68" t="n">
        <v>799</v>
      </c>
      <c r="Z1939" s="71" t="n">
        <f aca="false">ROUND(R1939*V1939*8+S1939*X1939*4,0)</f>
        <v>1021</v>
      </c>
      <c r="AA1939" s="72" t="n">
        <f aca="false">Z1939-Y1939</f>
        <v>222</v>
      </c>
      <c r="AB1939" s="79"/>
      <c r="AC1939" s="71" t="n">
        <f aca="false">ROUND(R1939*V1939*8+(S1939+AB1939)*X1939*4,0)</f>
        <v>1021</v>
      </c>
      <c r="AD1939" s="73" t="n">
        <f aca="false">AC1939-Z1939</f>
        <v>0</v>
      </c>
      <c r="AE1939" s="68"/>
      <c r="AF1939" s="74"/>
    </row>
    <row r="1940" s="75" customFormat="true" ht="25.5" hidden="false" customHeight="false" outlineLevel="2" collapsed="false">
      <c r="A1940" s="64" t="s">
        <v>2252</v>
      </c>
      <c r="B1940" s="64" t="s">
        <v>4393</v>
      </c>
      <c r="C1940" s="64" t="s">
        <v>17</v>
      </c>
      <c r="D1940" s="64" t="s">
        <v>2801</v>
      </c>
      <c r="E1940" s="76" t="s">
        <v>12982</v>
      </c>
      <c r="F1940" s="77" t="s">
        <v>2802</v>
      </c>
      <c r="G1940" s="68" t="s">
        <v>5140</v>
      </c>
      <c r="H1940" s="78" t="n">
        <v>710021496</v>
      </c>
      <c r="I1940" s="68" t="s">
        <v>12983</v>
      </c>
      <c r="J1940" s="77" t="s">
        <v>4467</v>
      </c>
      <c r="K1940" s="68" t="s">
        <v>5140</v>
      </c>
      <c r="L1940" s="68" t="s">
        <v>11311</v>
      </c>
      <c r="M1940" s="68" t="s">
        <v>12517</v>
      </c>
      <c r="N1940" s="77" t="s">
        <v>12984</v>
      </c>
      <c r="O1940" s="77" t="s">
        <v>12985</v>
      </c>
      <c r="P1940" s="64" t="s">
        <v>12986</v>
      </c>
      <c r="Q1940" s="64" t="s">
        <v>4402</v>
      </c>
      <c r="R1940" s="68" t="n">
        <v>11</v>
      </c>
      <c r="S1940" s="79" t="n">
        <v>9</v>
      </c>
      <c r="T1940" s="68" t="n">
        <f aca="false">S1940-R1940</f>
        <v>-2</v>
      </c>
      <c r="U1940" s="67" t="n">
        <v>88.82</v>
      </c>
      <c r="V1940" s="70" t="n">
        <f aca="false">U1940*15%</f>
        <v>13.323</v>
      </c>
      <c r="W1940" s="68" t="n">
        <v>90.42</v>
      </c>
      <c r="X1940" s="70" t="n">
        <f aca="false">W1940*15%</f>
        <v>13.563</v>
      </c>
      <c r="Y1940" s="68" t="n">
        <v>1759</v>
      </c>
      <c r="Z1940" s="71" t="n">
        <f aca="false">ROUND(R1940*V1940*8+S1940*X1940*4,0)</f>
        <v>1661</v>
      </c>
      <c r="AA1940" s="72" t="n">
        <f aca="false">Z1940-Y1940</f>
        <v>-98</v>
      </c>
      <c r="AB1940" s="79"/>
      <c r="AC1940" s="71" t="n">
        <f aca="false">ROUND(R1940*V1940*8+(S1940+AB1940)*X1940*4,0)</f>
        <v>1661</v>
      </c>
      <c r="AD1940" s="73" t="n">
        <f aca="false">AC1940-Z1940</f>
        <v>0</v>
      </c>
      <c r="AE1940" s="68"/>
      <c r="AF1940" s="74"/>
    </row>
    <row r="1941" s="75" customFormat="true" ht="25.5" hidden="false" customHeight="false" outlineLevel="2" collapsed="false">
      <c r="A1941" s="64" t="s">
        <v>2252</v>
      </c>
      <c r="B1941" s="64" t="s">
        <v>4393</v>
      </c>
      <c r="C1941" s="64" t="s">
        <v>17</v>
      </c>
      <c r="D1941" s="64" t="s">
        <v>2803</v>
      </c>
      <c r="E1941" s="76" t="s">
        <v>12987</v>
      </c>
      <c r="F1941" s="77" t="s">
        <v>2804</v>
      </c>
      <c r="G1941" s="68" t="s">
        <v>5140</v>
      </c>
      <c r="H1941" s="78" t="n">
        <v>710021780</v>
      </c>
      <c r="I1941" s="68" t="s">
        <v>12988</v>
      </c>
      <c r="J1941" s="77" t="s">
        <v>4405</v>
      </c>
      <c r="K1941" s="68" t="s">
        <v>5140</v>
      </c>
      <c r="L1941" s="68" t="s">
        <v>11320</v>
      </c>
      <c r="M1941" s="68" t="s">
        <v>12363</v>
      </c>
      <c r="N1941" s="77" t="s">
        <v>12989</v>
      </c>
      <c r="O1941" s="77" t="s">
        <v>12990</v>
      </c>
      <c r="P1941" s="64" t="s">
        <v>12991</v>
      </c>
      <c r="Q1941" s="64" t="s">
        <v>4402</v>
      </c>
      <c r="R1941" s="68" t="n">
        <v>8</v>
      </c>
      <c r="S1941" s="79" t="n">
        <v>7</v>
      </c>
      <c r="T1941" s="68" t="n">
        <f aca="false">S1941-R1941</f>
        <v>-1</v>
      </c>
      <c r="U1941" s="67" t="n">
        <v>88.82</v>
      </c>
      <c r="V1941" s="70" t="n">
        <f aca="false">U1941*15%</f>
        <v>13.323</v>
      </c>
      <c r="W1941" s="68" t="n">
        <v>90.42</v>
      </c>
      <c r="X1941" s="70" t="n">
        <f aca="false">W1941*15%</f>
        <v>13.563</v>
      </c>
      <c r="Y1941" s="68" t="n">
        <v>1279</v>
      </c>
      <c r="Z1941" s="71" t="n">
        <f aca="false">ROUND(R1941*V1941*8+S1941*X1941*4,0)</f>
        <v>1232</v>
      </c>
      <c r="AA1941" s="72" t="n">
        <f aca="false">Z1941-Y1941</f>
        <v>-47</v>
      </c>
      <c r="AB1941" s="79"/>
      <c r="AC1941" s="71" t="n">
        <f aca="false">ROUND(R1941*V1941*8+(S1941+AB1941)*X1941*4,0)</f>
        <v>1232</v>
      </c>
      <c r="AD1941" s="73" t="n">
        <f aca="false">AC1941-Z1941</f>
        <v>0</v>
      </c>
      <c r="AE1941" s="68"/>
      <c r="AF1941" s="74"/>
    </row>
    <row r="1942" s="75" customFormat="true" ht="25.5" hidden="false" customHeight="false" outlineLevel="2" collapsed="false">
      <c r="A1942" s="64" t="s">
        <v>2252</v>
      </c>
      <c r="B1942" s="64" t="s">
        <v>4393</v>
      </c>
      <c r="C1942" s="64" t="s">
        <v>17</v>
      </c>
      <c r="D1942" s="64" t="s">
        <v>2805</v>
      </c>
      <c r="E1942" s="76" t="s">
        <v>12992</v>
      </c>
      <c r="F1942" s="77" t="s">
        <v>2806</v>
      </c>
      <c r="G1942" s="68" t="s">
        <v>5140</v>
      </c>
      <c r="H1942" s="78" t="n">
        <v>710021860</v>
      </c>
      <c r="I1942" s="68" t="s">
        <v>12993</v>
      </c>
      <c r="J1942" s="77" t="s">
        <v>4467</v>
      </c>
      <c r="K1942" s="68" t="s">
        <v>5140</v>
      </c>
      <c r="L1942" s="68" t="s">
        <v>11320</v>
      </c>
      <c r="M1942" s="68" t="s">
        <v>12994</v>
      </c>
      <c r="N1942" s="77" t="s">
        <v>12995</v>
      </c>
      <c r="O1942" s="77" t="s">
        <v>12996</v>
      </c>
      <c r="P1942" s="64" t="s">
        <v>12997</v>
      </c>
      <c r="Q1942" s="64" t="s">
        <v>4402</v>
      </c>
      <c r="R1942" s="68" t="n">
        <v>7</v>
      </c>
      <c r="S1942" s="79" t="n">
        <v>2</v>
      </c>
      <c r="T1942" s="68" t="n">
        <f aca="false">S1942-R1942</f>
        <v>-5</v>
      </c>
      <c r="U1942" s="67" t="n">
        <v>88.82</v>
      </c>
      <c r="V1942" s="70" t="n">
        <f aca="false">U1942*15%</f>
        <v>13.323</v>
      </c>
      <c r="W1942" s="68" t="n">
        <v>90.42</v>
      </c>
      <c r="X1942" s="70" t="n">
        <f aca="false">W1942*15%</f>
        <v>13.563</v>
      </c>
      <c r="Y1942" s="68" t="n">
        <v>1119</v>
      </c>
      <c r="Z1942" s="71" t="n">
        <f aca="false">ROUND(R1942*V1942*8+S1942*X1942*4,0)</f>
        <v>855</v>
      </c>
      <c r="AA1942" s="72" t="n">
        <f aca="false">Z1942-Y1942</f>
        <v>-264</v>
      </c>
      <c r="AB1942" s="79"/>
      <c r="AC1942" s="71" t="n">
        <f aca="false">ROUND(R1942*V1942*8+(S1942+AB1942)*X1942*4,0)</f>
        <v>855</v>
      </c>
      <c r="AD1942" s="73" t="n">
        <f aca="false">AC1942-Z1942</f>
        <v>0</v>
      </c>
      <c r="AE1942" s="68"/>
      <c r="AF1942" s="74"/>
    </row>
    <row r="1943" s="75" customFormat="true" ht="38.25" hidden="false" customHeight="false" outlineLevel="2" collapsed="false">
      <c r="A1943" s="64" t="s">
        <v>2252</v>
      </c>
      <c r="B1943" s="64" t="s">
        <v>4393</v>
      </c>
      <c r="C1943" s="64" t="s">
        <v>188</v>
      </c>
      <c r="D1943" s="64" t="s">
        <v>2807</v>
      </c>
      <c r="E1943" s="76" t="s">
        <v>12998</v>
      </c>
      <c r="F1943" s="77" t="s">
        <v>2808</v>
      </c>
      <c r="G1943" s="68" t="s">
        <v>5140</v>
      </c>
      <c r="H1943" s="78" t="n">
        <v>710227647</v>
      </c>
      <c r="I1943" s="68" t="s">
        <v>12999</v>
      </c>
      <c r="J1943" s="77" t="s">
        <v>13000</v>
      </c>
      <c r="K1943" s="68" t="s">
        <v>6581</v>
      </c>
      <c r="L1943" s="68" t="s">
        <v>7922</v>
      </c>
      <c r="M1943" s="68" t="s">
        <v>8604</v>
      </c>
      <c r="N1943" s="77" t="s">
        <v>7922</v>
      </c>
      <c r="O1943" s="77" t="s">
        <v>13001</v>
      </c>
      <c r="P1943" s="64" t="s">
        <v>8598</v>
      </c>
      <c r="Q1943" s="64" t="s">
        <v>4402</v>
      </c>
      <c r="R1943" s="68" t="n">
        <v>13</v>
      </c>
      <c r="S1943" s="79" t="n">
        <v>21</v>
      </c>
      <c r="T1943" s="68" t="n">
        <f aca="false">S1943-R1943</f>
        <v>8</v>
      </c>
      <c r="U1943" s="67" t="n">
        <v>88.82</v>
      </c>
      <c r="V1943" s="70" t="n">
        <f aca="false">U1943*15%</f>
        <v>13.323</v>
      </c>
      <c r="W1943" s="68" t="n">
        <v>90.42</v>
      </c>
      <c r="X1943" s="70" t="n">
        <f aca="false">W1943*15%</f>
        <v>13.563</v>
      </c>
      <c r="Y1943" s="68" t="n">
        <v>2078</v>
      </c>
      <c r="Z1943" s="71" t="n">
        <f aca="false">ROUND(R1943*V1943*8+S1943*X1943*4,0)</f>
        <v>2525</v>
      </c>
      <c r="AA1943" s="72" t="n">
        <f aca="false">Z1943-Y1943</f>
        <v>447</v>
      </c>
      <c r="AB1943" s="79"/>
      <c r="AC1943" s="71" t="n">
        <f aca="false">ROUND(R1943*V1943*8+(S1943+AB1943)*X1943*4,0)</f>
        <v>2525</v>
      </c>
      <c r="AD1943" s="73" t="n">
        <f aca="false">AC1943-Z1943</f>
        <v>0</v>
      </c>
      <c r="AE1943" s="68"/>
      <c r="AF1943" s="74"/>
    </row>
    <row r="1944" s="75" customFormat="true" ht="51" hidden="false" customHeight="false" outlineLevel="2" collapsed="false">
      <c r="A1944" s="64" t="s">
        <v>2252</v>
      </c>
      <c r="B1944" s="64" t="s">
        <v>4393</v>
      </c>
      <c r="C1944" s="64" t="s">
        <v>188</v>
      </c>
      <c r="D1944" s="64" t="s">
        <v>2807</v>
      </c>
      <c r="E1944" s="76" t="s">
        <v>12998</v>
      </c>
      <c r="F1944" s="77" t="s">
        <v>2808</v>
      </c>
      <c r="G1944" s="68" t="s">
        <v>5140</v>
      </c>
      <c r="H1944" s="78" t="n">
        <v>710230591</v>
      </c>
      <c r="I1944" s="68" t="s">
        <v>13002</v>
      </c>
      <c r="J1944" s="77" t="s">
        <v>13003</v>
      </c>
      <c r="K1944" s="68" t="s">
        <v>6581</v>
      </c>
      <c r="L1944" s="68" t="s">
        <v>7922</v>
      </c>
      <c r="M1944" s="68" t="s">
        <v>8870</v>
      </c>
      <c r="N1944" s="77" t="s">
        <v>7927</v>
      </c>
      <c r="O1944" s="77" t="s">
        <v>13004</v>
      </c>
      <c r="P1944" s="64" t="s">
        <v>8872</v>
      </c>
      <c r="Q1944" s="64" t="s">
        <v>4402</v>
      </c>
      <c r="R1944" s="68" t="n">
        <v>6</v>
      </c>
      <c r="S1944" s="79" t="n">
        <v>7</v>
      </c>
      <c r="T1944" s="68" t="n">
        <f aca="false">S1944-R1944</f>
        <v>1</v>
      </c>
      <c r="U1944" s="67" t="n">
        <v>88.82</v>
      </c>
      <c r="V1944" s="70" t="n">
        <f aca="false">U1944*15%</f>
        <v>13.323</v>
      </c>
      <c r="W1944" s="68" t="n">
        <v>90.42</v>
      </c>
      <c r="X1944" s="70" t="n">
        <f aca="false">W1944*15%</f>
        <v>13.563</v>
      </c>
      <c r="Y1944" s="68" t="n">
        <v>959</v>
      </c>
      <c r="Z1944" s="71" t="n">
        <f aca="false">ROUND(R1944*V1944*8+S1944*X1944*4,0)</f>
        <v>1019</v>
      </c>
      <c r="AA1944" s="72" t="n">
        <f aca="false">Z1944-Y1944</f>
        <v>60</v>
      </c>
      <c r="AB1944" s="79"/>
      <c r="AC1944" s="71" t="n">
        <f aca="false">ROUND(R1944*V1944*8+(S1944+AB1944)*X1944*4,0)</f>
        <v>1019</v>
      </c>
      <c r="AD1944" s="73" t="n">
        <f aca="false">AC1944-Z1944</f>
        <v>0</v>
      </c>
      <c r="AE1944" s="68"/>
      <c r="AF1944" s="74"/>
    </row>
    <row r="1945" s="75" customFormat="true" ht="38.25" hidden="false" customHeight="false" outlineLevel="2" collapsed="false">
      <c r="A1945" s="64" t="s">
        <v>2252</v>
      </c>
      <c r="B1945" s="64" t="s">
        <v>4393</v>
      </c>
      <c r="C1945" s="64" t="s">
        <v>188</v>
      </c>
      <c r="D1945" s="64" t="s">
        <v>2807</v>
      </c>
      <c r="E1945" s="76" t="s">
        <v>12998</v>
      </c>
      <c r="F1945" s="77" t="s">
        <v>2808</v>
      </c>
      <c r="G1945" s="68" t="s">
        <v>5140</v>
      </c>
      <c r="H1945" s="78" t="n">
        <v>710223919</v>
      </c>
      <c r="I1945" s="68" t="s">
        <v>13005</v>
      </c>
      <c r="J1945" s="77" t="s">
        <v>13006</v>
      </c>
      <c r="K1945" s="68" t="s">
        <v>5140</v>
      </c>
      <c r="L1945" s="68" t="s">
        <v>11332</v>
      </c>
      <c r="M1945" s="68" t="s">
        <v>11340</v>
      </c>
      <c r="N1945" s="77" t="s">
        <v>11332</v>
      </c>
      <c r="O1945" s="77" t="s">
        <v>13007</v>
      </c>
      <c r="P1945" s="64" t="s">
        <v>11339</v>
      </c>
      <c r="Q1945" s="64" t="s">
        <v>4402</v>
      </c>
      <c r="R1945" s="68" t="n">
        <v>3</v>
      </c>
      <c r="S1945" s="79" t="n">
        <v>9</v>
      </c>
      <c r="T1945" s="68" t="n">
        <f aca="false">S1945-R1945</f>
        <v>6</v>
      </c>
      <c r="U1945" s="67" t="n">
        <v>88.82</v>
      </c>
      <c r="V1945" s="70" t="n">
        <f aca="false">U1945*15%</f>
        <v>13.323</v>
      </c>
      <c r="W1945" s="68" t="n">
        <v>90.42</v>
      </c>
      <c r="X1945" s="70" t="n">
        <f aca="false">W1945*15%</f>
        <v>13.563</v>
      </c>
      <c r="Y1945" s="68" t="n">
        <v>480</v>
      </c>
      <c r="Z1945" s="71" t="n">
        <f aca="false">ROUND(R1945*V1945*8+S1945*X1945*4,0)</f>
        <v>808</v>
      </c>
      <c r="AA1945" s="72" t="n">
        <f aca="false">Z1945-Y1945</f>
        <v>328</v>
      </c>
      <c r="AB1945" s="79"/>
      <c r="AC1945" s="71" t="n">
        <f aca="false">ROUND(R1945*V1945*8+(S1945+AB1945)*X1945*4,0)</f>
        <v>808</v>
      </c>
      <c r="AD1945" s="73" t="n">
        <f aca="false">AC1945-Z1945</f>
        <v>0</v>
      </c>
      <c r="AE1945" s="68"/>
      <c r="AF1945" s="74"/>
    </row>
    <row r="1946" s="75" customFormat="true" ht="51" hidden="false" customHeight="false" outlineLevel="2" collapsed="false">
      <c r="A1946" s="64" t="s">
        <v>2252</v>
      </c>
      <c r="B1946" s="64" t="s">
        <v>4393</v>
      </c>
      <c r="C1946" s="64" t="s">
        <v>188</v>
      </c>
      <c r="D1946" s="64" t="s">
        <v>2807</v>
      </c>
      <c r="E1946" s="76" t="s">
        <v>12998</v>
      </c>
      <c r="F1946" s="77" t="s">
        <v>2808</v>
      </c>
      <c r="G1946" s="68" t="s">
        <v>5140</v>
      </c>
      <c r="H1946" s="78" t="n">
        <v>710228244</v>
      </c>
      <c r="I1946" s="68" t="s">
        <v>13008</v>
      </c>
      <c r="J1946" s="77" t="s">
        <v>13009</v>
      </c>
      <c r="K1946" s="68" t="s">
        <v>5140</v>
      </c>
      <c r="L1946" s="68" t="s">
        <v>12368</v>
      </c>
      <c r="M1946" s="68" t="s">
        <v>12381</v>
      </c>
      <c r="N1946" s="77" t="s">
        <v>12368</v>
      </c>
      <c r="O1946" s="77" t="s">
        <v>13010</v>
      </c>
      <c r="P1946" s="64" t="s">
        <v>12383</v>
      </c>
      <c r="Q1946" s="64" t="s">
        <v>4402</v>
      </c>
      <c r="R1946" s="68" t="n">
        <v>15</v>
      </c>
      <c r="S1946" s="79" t="n">
        <v>12</v>
      </c>
      <c r="T1946" s="68" t="n">
        <f aca="false">S1946-R1946</f>
        <v>-3</v>
      </c>
      <c r="U1946" s="67" t="n">
        <v>88.82</v>
      </c>
      <c r="V1946" s="70" t="n">
        <f aca="false">U1946*15%</f>
        <v>13.323</v>
      </c>
      <c r="W1946" s="68" t="n">
        <v>90.42</v>
      </c>
      <c r="X1946" s="70" t="n">
        <f aca="false">W1946*15%</f>
        <v>13.563</v>
      </c>
      <c r="Y1946" s="68" t="n">
        <v>2398</v>
      </c>
      <c r="Z1946" s="71" t="n">
        <f aca="false">ROUND(R1946*V1946*8+S1946*X1946*4,0)</f>
        <v>2250</v>
      </c>
      <c r="AA1946" s="72" t="n">
        <f aca="false">Z1946-Y1946</f>
        <v>-148</v>
      </c>
      <c r="AB1946" s="79"/>
      <c r="AC1946" s="71" t="n">
        <f aca="false">ROUND(R1946*V1946*8+(S1946+AB1946)*X1946*4,0)</f>
        <v>2250</v>
      </c>
      <c r="AD1946" s="73" t="n">
        <f aca="false">AC1946-Z1946</f>
        <v>0</v>
      </c>
      <c r="AE1946" s="68"/>
      <c r="AF1946" s="74"/>
    </row>
    <row r="1947" s="75" customFormat="true" ht="25.5" hidden="false" customHeight="false" outlineLevel="2" collapsed="false">
      <c r="A1947" s="64" t="s">
        <v>2252</v>
      </c>
      <c r="B1947" s="64" t="s">
        <v>4393</v>
      </c>
      <c r="C1947" s="64" t="s">
        <v>188</v>
      </c>
      <c r="D1947" s="64" t="s">
        <v>2807</v>
      </c>
      <c r="E1947" s="76" t="s">
        <v>12998</v>
      </c>
      <c r="F1947" s="77" t="s">
        <v>2808</v>
      </c>
      <c r="G1947" s="68" t="s">
        <v>5140</v>
      </c>
      <c r="H1947" s="78" t="n">
        <v>710176163</v>
      </c>
      <c r="I1947" s="68" t="s">
        <v>13011</v>
      </c>
      <c r="J1947" s="77" t="s">
        <v>13012</v>
      </c>
      <c r="K1947" s="68" t="s">
        <v>5140</v>
      </c>
      <c r="L1947" s="68" t="s">
        <v>11320</v>
      </c>
      <c r="M1947" s="68" t="s">
        <v>12363</v>
      </c>
      <c r="N1947" s="77" t="s">
        <v>11320</v>
      </c>
      <c r="O1947" s="77" t="s">
        <v>13013</v>
      </c>
      <c r="P1947" s="64" t="s">
        <v>12365</v>
      </c>
      <c r="Q1947" s="64" t="s">
        <v>4402</v>
      </c>
      <c r="R1947" s="68" t="n">
        <v>15</v>
      </c>
      <c r="S1947" s="79" t="n">
        <v>11</v>
      </c>
      <c r="T1947" s="68" t="n">
        <f aca="false">S1947-R1947</f>
        <v>-4</v>
      </c>
      <c r="U1947" s="67" t="n">
        <v>88.82</v>
      </c>
      <c r="V1947" s="70" t="n">
        <f aca="false">U1947*15%</f>
        <v>13.323</v>
      </c>
      <c r="W1947" s="68" t="n">
        <v>90.42</v>
      </c>
      <c r="X1947" s="70" t="n">
        <f aca="false">W1947*15%</f>
        <v>13.563</v>
      </c>
      <c r="Y1947" s="68" t="n">
        <v>2398</v>
      </c>
      <c r="Z1947" s="71" t="n">
        <f aca="false">ROUND(R1947*V1947*8+S1947*X1947*4,0)</f>
        <v>2196</v>
      </c>
      <c r="AA1947" s="72" t="n">
        <f aca="false">Z1947-Y1947</f>
        <v>-202</v>
      </c>
      <c r="AB1947" s="79"/>
      <c r="AC1947" s="71" t="n">
        <f aca="false">ROUND(R1947*V1947*8+(S1947+AB1947)*X1947*4,0)</f>
        <v>2196</v>
      </c>
      <c r="AD1947" s="73" t="n">
        <f aca="false">AC1947-Z1947</f>
        <v>0</v>
      </c>
      <c r="AE1947" s="68"/>
      <c r="AF1947" s="74"/>
    </row>
    <row r="1948" s="75" customFormat="true" ht="25.5" hidden="false" customHeight="false" outlineLevel="2" collapsed="false">
      <c r="A1948" s="64" t="s">
        <v>2252</v>
      </c>
      <c r="B1948" s="64" t="s">
        <v>4393</v>
      </c>
      <c r="C1948" s="64" t="s">
        <v>188</v>
      </c>
      <c r="D1948" s="64" t="s">
        <v>2809</v>
      </c>
      <c r="E1948" s="76" t="s">
        <v>13014</v>
      </c>
      <c r="F1948" s="77" t="s">
        <v>2810</v>
      </c>
      <c r="G1948" s="68" t="s">
        <v>5140</v>
      </c>
      <c r="H1948" s="78" t="n">
        <v>710171803</v>
      </c>
      <c r="I1948" s="68" t="s">
        <v>13015</v>
      </c>
      <c r="J1948" s="77" t="s">
        <v>13016</v>
      </c>
      <c r="K1948" s="68" t="s">
        <v>4356</v>
      </c>
      <c r="L1948" s="68" t="s">
        <v>4384</v>
      </c>
      <c r="M1948" s="68" t="s">
        <v>4984</v>
      </c>
      <c r="N1948" s="77" t="s">
        <v>4386</v>
      </c>
      <c r="O1948" s="77" t="s">
        <v>13017</v>
      </c>
      <c r="P1948" s="64" t="s">
        <v>4986</v>
      </c>
      <c r="Q1948" s="64" t="s">
        <v>4402</v>
      </c>
      <c r="R1948" s="68" t="n">
        <v>17</v>
      </c>
      <c r="S1948" s="79" t="n">
        <v>17</v>
      </c>
      <c r="T1948" s="68" t="n">
        <f aca="false">S1948-R1948</f>
        <v>0</v>
      </c>
      <c r="U1948" s="67" t="n">
        <v>88.82</v>
      </c>
      <c r="V1948" s="70" t="n">
        <f aca="false">U1948*15%</f>
        <v>13.323</v>
      </c>
      <c r="W1948" s="68" t="n">
        <v>90.42</v>
      </c>
      <c r="X1948" s="70" t="n">
        <f aca="false">W1948*15%</f>
        <v>13.563</v>
      </c>
      <c r="Y1948" s="68" t="n">
        <v>2718</v>
      </c>
      <c r="Z1948" s="71" t="n">
        <f aca="false">ROUND(R1948*V1948*8+S1948*X1948*4,0)</f>
        <v>2734</v>
      </c>
      <c r="AA1948" s="72" t="n">
        <f aca="false">Z1948-Y1948</f>
        <v>16</v>
      </c>
      <c r="AB1948" s="79"/>
      <c r="AC1948" s="71" t="n">
        <f aca="false">ROUND(R1948*V1948*8+(S1948+AB1948)*X1948*4,0)</f>
        <v>2734</v>
      </c>
      <c r="AD1948" s="73" t="n">
        <f aca="false">AC1948-Z1948</f>
        <v>0</v>
      </c>
      <c r="AE1948" s="68"/>
      <c r="AF1948" s="74"/>
    </row>
    <row r="1949" s="75" customFormat="true" ht="25.5" hidden="false" customHeight="false" outlineLevel="2" collapsed="false">
      <c r="A1949" s="64" t="s">
        <v>2252</v>
      </c>
      <c r="B1949" s="64" t="s">
        <v>4393</v>
      </c>
      <c r="C1949" s="64" t="s">
        <v>199</v>
      </c>
      <c r="D1949" s="64" t="s">
        <v>2811</v>
      </c>
      <c r="E1949" s="76" t="s">
        <v>13018</v>
      </c>
      <c r="F1949" s="77" t="s">
        <v>2812</v>
      </c>
      <c r="G1949" s="68" t="s">
        <v>5140</v>
      </c>
      <c r="H1949" s="78" t="n">
        <v>30196973</v>
      </c>
      <c r="I1949" s="68" t="s">
        <v>13019</v>
      </c>
      <c r="J1949" s="77" t="s">
        <v>5091</v>
      </c>
      <c r="K1949" s="68" t="s">
        <v>5140</v>
      </c>
      <c r="L1949" s="68" t="s">
        <v>12368</v>
      </c>
      <c r="M1949" s="68" t="s">
        <v>12381</v>
      </c>
      <c r="N1949" s="77" t="s">
        <v>12368</v>
      </c>
      <c r="O1949" s="77" t="s">
        <v>13020</v>
      </c>
      <c r="P1949" s="64" t="s">
        <v>12383</v>
      </c>
      <c r="Q1949" s="64" t="s">
        <v>4458</v>
      </c>
      <c r="R1949" s="68" t="n">
        <v>5</v>
      </c>
      <c r="S1949" s="79" t="n">
        <v>8</v>
      </c>
      <c r="T1949" s="68" t="n">
        <f aca="false">S1949-R1949</f>
        <v>3</v>
      </c>
      <c r="U1949" s="67" t="n">
        <v>88.82</v>
      </c>
      <c r="V1949" s="70" t="n">
        <f aca="false">U1949*15%</f>
        <v>13.323</v>
      </c>
      <c r="W1949" s="68" t="n">
        <v>90.42</v>
      </c>
      <c r="X1949" s="70" t="n">
        <f aca="false">W1949*15%</f>
        <v>13.563</v>
      </c>
      <c r="Y1949" s="68" t="n">
        <v>799</v>
      </c>
      <c r="Z1949" s="71" t="n">
        <f aca="false">ROUND(R1949*V1949*8+S1949*X1949*4,0)</f>
        <v>967</v>
      </c>
      <c r="AA1949" s="72" t="n">
        <f aca="false">Z1949-Y1949</f>
        <v>168</v>
      </c>
      <c r="AB1949" s="79"/>
      <c r="AC1949" s="71" t="n">
        <f aca="false">ROUND(R1949*V1949*8+(S1949+AB1949)*X1949*4,0)</f>
        <v>967</v>
      </c>
      <c r="AD1949" s="73" t="n">
        <f aca="false">AC1949-Z1949</f>
        <v>0</v>
      </c>
      <c r="AE1949" s="68"/>
      <c r="AF1949" s="74"/>
    </row>
    <row r="1950" s="75" customFormat="true" ht="38.25" hidden="false" customHeight="false" outlineLevel="2" collapsed="false">
      <c r="A1950" s="64" t="s">
        <v>2252</v>
      </c>
      <c r="B1950" s="64" t="s">
        <v>4393</v>
      </c>
      <c r="C1950" s="64" t="s">
        <v>199</v>
      </c>
      <c r="D1950" s="64" t="s">
        <v>2813</v>
      </c>
      <c r="E1950" s="76" t="s">
        <v>13021</v>
      </c>
      <c r="F1950" s="77" t="s">
        <v>2814</v>
      </c>
      <c r="G1950" s="68" t="s">
        <v>5140</v>
      </c>
      <c r="H1950" s="78" t="n">
        <v>710144157</v>
      </c>
      <c r="I1950" s="68" t="s">
        <v>13022</v>
      </c>
      <c r="J1950" s="77" t="s">
        <v>13023</v>
      </c>
      <c r="K1950" s="68" t="s">
        <v>5140</v>
      </c>
      <c r="L1950" s="68" t="s">
        <v>11320</v>
      </c>
      <c r="M1950" s="68" t="s">
        <v>12446</v>
      </c>
      <c r="N1950" s="77" t="s">
        <v>11322</v>
      </c>
      <c r="O1950" s="77" t="s">
        <v>13024</v>
      </c>
      <c r="P1950" s="64" t="s">
        <v>12481</v>
      </c>
      <c r="Q1950" s="64" t="s">
        <v>4402</v>
      </c>
      <c r="R1950" s="68" t="n">
        <v>8</v>
      </c>
      <c r="S1950" s="79" t="n">
        <v>6</v>
      </c>
      <c r="T1950" s="68" t="n">
        <f aca="false">S1950-R1950</f>
        <v>-2</v>
      </c>
      <c r="U1950" s="67" t="n">
        <v>88.82</v>
      </c>
      <c r="V1950" s="70" t="n">
        <f aca="false">U1950*15%</f>
        <v>13.323</v>
      </c>
      <c r="W1950" s="68" t="n">
        <v>90.42</v>
      </c>
      <c r="X1950" s="70" t="n">
        <f aca="false">W1950*15%</f>
        <v>13.563</v>
      </c>
      <c r="Y1950" s="68" t="n">
        <v>1279</v>
      </c>
      <c r="Z1950" s="71" t="n">
        <f aca="false">ROUND(R1950*V1950*8+S1950*X1950*4,0)</f>
        <v>1178</v>
      </c>
      <c r="AA1950" s="72" t="n">
        <f aca="false">Z1950-Y1950</f>
        <v>-101</v>
      </c>
      <c r="AB1950" s="79"/>
      <c r="AC1950" s="71" t="n">
        <f aca="false">ROUND(R1950*V1950*8+(S1950+AB1950)*X1950*4,0)</f>
        <v>1178</v>
      </c>
      <c r="AD1950" s="73" t="n">
        <f aca="false">AC1950-Z1950</f>
        <v>0</v>
      </c>
      <c r="AE1950" s="68"/>
      <c r="AF1950" s="74"/>
    </row>
    <row r="1951" s="75" customFormat="true" ht="25.5" hidden="false" customHeight="false" outlineLevel="2" collapsed="false">
      <c r="A1951" s="64" t="s">
        <v>2252</v>
      </c>
      <c r="B1951" s="64" t="s">
        <v>4393</v>
      </c>
      <c r="C1951" s="64" t="s">
        <v>199</v>
      </c>
      <c r="D1951" s="64" t="s">
        <v>2815</v>
      </c>
      <c r="E1951" s="76" t="s">
        <v>13025</v>
      </c>
      <c r="F1951" s="77" t="s">
        <v>2816</v>
      </c>
      <c r="G1951" s="68" t="s">
        <v>5140</v>
      </c>
      <c r="H1951" s="78" t="n">
        <v>710213107</v>
      </c>
      <c r="I1951" s="68" t="s">
        <v>13026</v>
      </c>
      <c r="J1951" s="77" t="s">
        <v>6610</v>
      </c>
      <c r="K1951" s="68" t="s">
        <v>5140</v>
      </c>
      <c r="L1951" s="68" t="s">
        <v>5141</v>
      </c>
      <c r="M1951" s="68" t="s">
        <v>5142</v>
      </c>
      <c r="N1951" s="77" t="s">
        <v>5141</v>
      </c>
      <c r="O1951" s="77" t="s">
        <v>13027</v>
      </c>
      <c r="P1951" s="64" t="s">
        <v>5144</v>
      </c>
      <c r="Q1951" s="64" t="s">
        <v>4402</v>
      </c>
      <c r="R1951" s="68" t="n">
        <v>1</v>
      </c>
      <c r="S1951" s="79" t="n">
        <v>6</v>
      </c>
      <c r="T1951" s="68" t="n">
        <f aca="false">S1951-R1951</f>
        <v>5</v>
      </c>
      <c r="U1951" s="67" t="n">
        <v>88.82</v>
      </c>
      <c r="V1951" s="70" t="n">
        <f aca="false">U1951*15%</f>
        <v>13.323</v>
      </c>
      <c r="W1951" s="68" t="n">
        <v>90.42</v>
      </c>
      <c r="X1951" s="70" t="n">
        <f aca="false">W1951*15%</f>
        <v>13.563</v>
      </c>
      <c r="Y1951" s="68" t="n">
        <v>160</v>
      </c>
      <c r="Z1951" s="71" t="n">
        <f aca="false">ROUND(R1951*V1951*8+S1951*X1951*4,0)</f>
        <v>432</v>
      </c>
      <c r="AA1951" s="72" t="n">
        <f aca="false">Z1951-Y1951</f>
        <v>272</v>
      </c>
      <c r="AB1951" s="79"/>
      <c r="AC1951" s="71" t="n">
        <f aca="false">ROUND(R1951*V1951*8+(S1951+AB1951)*X1951*4,0)</f>
        <v>432</v>
      </c>
      <c r="AD1951" s="73" t="n">
        <f aca="false">AC1951-Z1951</f>
        <v>0</v>
      </c>
      <c r="AE1951" s="68"/>
      <c r="AF1951" s="74"/>
    </row>
    <row r="1952" s="75" customFormat="true" ht="25.5" hidden="false" customHeight="false" outlineLevel="2" collapsed="false">
      <c r="A1952" s="64" t="s">
        <v>2252</v>
      </c>
      <c r="B1952" s="64" t="s">
        <v>4393</v>
      </c>
      <c r="C1952" s="64" t="s">
        <v>199</v>
      </c>
      <c r="D1952" s="64" t="s">
        <v>2817</v>
      </c>
      <c r="E1952" s="76" t="s">
        <v>13028</v>
      </c>
      <c r="F1952" s="77" t="s">
        <v>2818</v>
      </c>
      <c r="G1952" s="68" t="s">
        <v>5140</v>
      </c>
      <c r="H1952" s="78" t="n">
        <v>37957295</v>
      </c>
      <c r="I1952" s="68" t="s">
        <v>13029</v>
      </c>
      <c r="J1952" s="77" t="s">
        <v>5091</v>
      </c>
      <c r="K1952" s="68" t="s">
        <v>5140</v>
      </c>
      <c r="L1952" s="68" t="s">
        <v>11661</v>
      </c>
      <c r="M1952" s="68" t="s">
        <v>13030</v>
      </c>
      <c r="N1952" s="77" t="s">
        <v>13031</v>
      </c>
      <c r="O1952" s="77" t="s">
        <v>13032</v>
      </c>
      <c r="P1952" s="64" t="s">
        <v>13033</v>
      </c>
      <c r="Q1952" s="64" t="s">
        <v>4458</v>
      </c>
      <c r="R1952" s="68" t="n">
        <v>6</v>
      </c>
      <c r="S1952" s="79" t="n">
        <v>4</v>
      </c>
      <c r="T1952" s="68" t="n">
        <f aca="false">S1952-R1952</f>
        <v>-2</v>
      </c>
      <c r="U1952" s="67" t="n">
        <v>88.82</v>
      </c>
      <c r="V1952" s="70" t="n">
        <f aca="false">U1952*15%</f>
        <v>13.323</v>
      </c>
      <c r="W1952" s="68" t="n">
        <v>90.42</v>
      </c>
      <c r="X1952" s="70" t="n">
        <f aca="false">W1952*15%</f>
        <v>13.563</v>
      </c>
      <c r="Y1952" s="68" t="n">
        <v>959</v>
      </c>
      <c r="Z1952" s="71" t="n">
        <f aca="false">ROUND(R1952*V1952*8+S1952*X1952*4,0)</f>
        <v>857</v>
      </c>
      <c r="AA1952" s="72" t="n">
        <f aca="false">Z1952-Y1952</f>
        <v>-102</v>
      </c>
      <c r="AB1952" s="79"/>
      <c r="AC1952" s="71" t="n">
        <f aca="false">ROUND(R1952*V1952*8+(S1952+AB1952)*X1952*4,0)</f>
        <v>857</v>
      </c>
      <c r="AD1952" s="73" t="n">
        <f aca="false">AC1952-Z1952</f>
        <v>0</v>
      </c>
      <c r="AE1952" s="68"/>
      <c r="AF1952" s="74"/>
    </row>
    <row r="1953" s="75" customFormat="true" ht="12.75" hidden="false" customHeight="false" outlineLevel="2" collapsed="false">
      <c r="A1953" s="64" t="s">
        <v>2252</v>
      </c>
      <c r="B1953" s="64" t="s">
        <v>4393</v>
      </c>
      <c r="C1953" s="64" t="s">
        <v>199</v>
      </c>
      <c r="D1953" s="64" t="s">
        <v>2819</v>
      </c>
      <c r="E1953" s="76" t="s">
        <v>13034</v>
      </c>
      <c r="F1953" s="77" t="s">
        <v>2820</v>
      </c>
      <c r="G1953" s="68" t="s">
        <v>5140</v>
      </c>
      <c r="H1953" s="78" t="n">
        <v>710212747</v>
      </c>
      <c r="I1953" s="68" t="s">
        <v>13035</v>
      </c>
      <c r="J1953" s="77" t="s">
        <v>5091</v>
      </c>
      <c r="K1953" s="68" t="s">
        <v>5140</v>
      </c>
      <c r="L1953" s="68" t="s">
        <v>12642</v>
      </c>
      <c r="M1953" s="68" t="s">
        <v>12753</v>
      </c>
      <c r="N1953" s="77" t="s">
        <v>12642</v>
      </c>
      <c r="O1953" s="77" t="s">
        <v>13036</v>
      </c>
      <c r="P1953" s="64" t="s">
        <v>12755</v>
      </c>
      <c r="Q1953" s="64" t="s">
        <v>4402</v>
      </c>
      <c r="R1953" s="68" t="n">
        <v>13</v>
      </c>
      <c r="S1953" s="79" t="n">
        <v>15</v>
      </c>
      <c r="T1953" s="68" t="n">
        <f aca="false">S1953-R1953</f>
        <v>2</v>
      </c>
      <c r="U1953" s="67" t="n">
        <v>88.82</v>
      </c>
      <c r="V1953" s="70" t="n">
        <f aca="false">U1953*15%</f>
        <v>13.323</v>
      </c>
      <c r="W1953" s="68" t="n">
        <v>90.42</v>
      </c>
      <c r="X1953" s="70" t="n">
        <f aca="false">W1953*15%</f>
        <v>13.563</v>
      </c>
      <c r="Y1953" s="68" t="n">
        <v>2078</v>
      </c>
      <c r="Z1953" s="71" t="n">
        <f aca="false">ROUND(R1953*V1953*8+S1953*X1953*4,0)</f>
        <v>2199</v>
      </c>
      <c r="AA1953" s="72" t="n">
        <f aca="false">Z1953-Y1953</f>
        <v>121</v>
      </c>
      <c r="AB1953" s="79"/>
      <c r="AC1953" s="71" t="n">
        <f aca="false">ROUND(R1953*V1953*8+(S1953+AB1953)*X1953*4,0)</f>
        <v>2199</v>
      </c>
      <c r="AD1953" s="73" t="n">
        <f aca="false">AC1953-Z1953</f>
        <v>0</v>
      </c>
      <c r="AE1953" s="68"/>
      <c r="AF1953" s="74"/>
    </row>
    <row r="1954" s="75" customFormat="true" ht="25.5" hidden="false" customHeight="false" outlineLevel="2" collapsed="false">
      <c r="A1954" s="64" t="s">
        <v>2252</v>
      </c>
      <c r="B1954" s="64" t="s">
        <v>4393</v>
      </c>
      <c r="C1954" s="64" t="s">
        <v>199</v>
      </c>
      <c r="D1954" s="64" t="s">
        <v>2821</v>
      </c>
      <c r="E1954" s="76" t="s">
        <v>13037</v>
      </c>
      <c r="F1954" s="77" t="s">
        <v>2822</v>
      </c>
      <c r="G1954" s="68" t="s">
        <v>5140</v>
      </c>
      <c r="H1954" s="78" t="n">
        <v>710213093</v>
      </c>
      <c r="I1954" s="68" t="s">
        <v>13038</v>
      </c>
      <c r="J1954" s="77" t="s">
        <v>13039</v>
      </c>
      <c r="K1954" s="68" t="s">
        <v>5140</v>
      </c>
      <c r="L1954" s="68" t="s">
        <v>5141</v>
      </c>
      <c r="M1954" s="68" t="s">
        <v>5142</v>
      </c>
      <c r="N1954" s="77" t="s">
        <v>5141</v>
      </c>
      <c r="O1954" s="77" t="s">
        <v>13040</v>
      </c>
      <c r="P1954" s="64" t="s">
        <v>5144</v>
      </c>
      <c r="Q1954" s="64" t="s">
        <v>4402</v>
      </c>
      <c r="R1954" s="68" t="n">
        <v>7</v>
      </c>
      <c r="S1954" s="79" t="n">
        <v>7</v>
      </c>
      <c r="T1954" s="68" t="n">
        <f aca="false">S1954-R1954</f>
        <v>0</v>
      </c>
      <c r="U1954" s="67" t="n">
        <v>88.82</v>
      </c>
      <c r="V1954" s="70" t="n">
        <f aca="false">U1954*15%</f>
        <v>13.323</v>
      </c>
      <c r="W1954" s="68" t="n">
        <v>90.42</v>
      </c>
      <c r="X1954" s="70" t="n">
        <f aca="false">W1954*15%</f>
        <v>13.563</v>
      </c>
      <c r="Y1954" s="68" t="n">
        <v>1119</v>
      </c>
      <c r="Z1954" s="71" t="n">
        <f aca="false">ROUND(R1954*V1954*8+S1954*X1954*4,0)</f>
        <v>1126</v>
      </c>
      <c r="AA1954" s="72" t="n">
        <f aca="false">Z1954-Y1954</f>
        <v>7</v>
      </c>
      <c r="AB1954" s="79"/>
      <c r="AC1954" s="71" t="n">
        <f aca="false">ROUND(R1954*V1954*8+(S1954+AB1954)*X1954*4,0)</f>
        <v>1126</v>
      </c>
      <c r="AD1954" s="73" t="n">
        <f aca="false">AC1954-Z1954</f>
        <v>0</v>
      </c>
      <c r="AE1954" s="68"/>
      <c r="AF1954" s="74"/>
    </row>
    <row r="1955" s="75" customFormat="true" ht="25.5" hidden="false" customHeight="false" outlineLevel="2" collapsed="false">
      <c r="A1955" s="64" t="s">
        <v>2252</v>
      </c>
      <c r="B1955" s="64" t="s">
        <v>4393</v>
      </c>
      <c r="C1955" s="64" t="s">
        <v>199</v>
      </c>
      <c r="D1955" s="64" t="s">
        <v>2823</v>
      </c>
      <c r="E1955" s="76" t="s">
        <v>13041</v>
      </c>
      <c r="F1955" s="77" t="s">
        <v>2824</v>
      </c>
      <c r="G1955" s="68" t="s">
        <v>5140</v>
      </c>
      <c r="H1955" s="78" t="n">
        <v>710213085</v>
      </c>
      <c r="I1955" s="68" t="s">
        <v>13042</v>
      </c>
      <c r="J1955" s="77" t="s">
        <v>13043</v>
      </c>
      <c r="K1955" s="68" t="s">
        <v>5140</v>
      </c>
      <c r="L1955" s="68" t="s">
        <v>5141</v>
      </c>
      <c r="M1955" s="68" t="s">
        <v>5142</v>
      </c>
      <c r="N1955" s="77" t="s">
        <v>5141</v>
      </c>
      <c r="O1955" s="77" t="s">
        <v>13044</v>
      </c>
      <c r="P1955" s="64" t="s">
        <v>5144</v>
      </c>
      <c r="Q1955" s="64" t="s">
        <v>4402</v>
      </c>
      <c r="R1955" s="68" t="n">
        <v>19</v>
      </c>
      <c r="S1955" s="79" t="n">
        <v>14</v>
      </c>
      <c r="T1955" s="68" t="n">
        <f aca="false">S1955-R1955</f>
        <v>-5</v>
      </c>
      <c r="U1955" s="67" t="n">
        <v>88.82</v>
      </c>
      <c r="V1955" s="70" t="n">
        <f aca="false">U1955*15%</f>
        <v>13.323</v>
      </c>
      <c r="W1955" s="68" t="n">
        <v>90.42</v>
      </c>
      <c r="X1955" s="70" t="n">
        <f aca="false">W1955*15%</f>
        <v>13.563</v>
      </c>
      <c r="Y1955" s="68" t="n">
        <v>3038</v>
      </c>
      <c r="Z1955" s="71" t="n">
        <f aca="false">ROUND(R1955*V1955*8+S1955*X1955*4,0)</f>
        <v>2785</v>
      </c>
      <c r="AA1955" s="72" t="n">
        <f aca="false">Z1955-Y1955</f>
        <v>-253</v>
      </c>
      <c r="AB1955" s="79"/>
      <c r="AC1955" s="71" t="n">
        <f aca="false">ROUND(R1955*V1955*8+(S1955+AB1955)*X1955*4,0)</f>
        <v>2785</v>
      </c>
      <c r="AD1955" s="73" t="n">
        <f aca="false">AC1955-Z1955</f>
        <v>0</v>
      </c>
      <c r="AE1955" s="68"/>
      <c r="AF1955" s="74"/>
    </row>
    <row r="1956" s="75" customFormat="true" ht="51" hidden="false" customHeight="false" outlineLevel="2" collapsed="false">
      <c r="A1956" s="64" t="s">
        <v>2252</v>
      </c>
      <c r="B1956" s="64" t="s">
        <v>4393</v>
      </c>
      <c r="C1956" s="64" t="s">
        <v>199</v>
      </c>
      <c r="D1956" s="64" t="s">
        <v>2825</v>
      </c>
      <c r="E1956" s="76" t="s">
        <v>13045</v>
      </c>
      <c r="F1956" s="77" t="s">
        <v>2826</v>
      </c>
      <c r="G1956" s="68" t="s">
        <v>5140</v>
      </c>
      <c r="H1956" s="78" t="n">
        <v>45026360</v>
      </c>
      <c r="I1956" s="68" t="s">
        <v>13046</v>
      </c>
      <c r="J1956" s="77" t="s">
        <v>13047</v>
      </c>
      <c r="K1956" s="68" t="s">
        <v>5140</v>
      </c>
      <c r="L1956" s="68" t="s">
        <v>11325</v>
      </c>
      <c r="M1956" s="68" t="s">
        <v>11395</v>
      </c>
      <c r="N1956" s="77" t="s">
        <v>11325</v>
      </c>
      <c r="O1956" s="77" t="s">
        <v>13048</v>
      </c>
      <c r="P1956" s="64" t="s">
        <v>11397</v>
      </c>
      <c r="Q1956" s="64" t="s">
        <v>4458</v>
      </c>
      <c r="R1956" s="68" t="n">
        <v>7</v>
      </c>
      <c r="S1956" s="79" t="n">
        <v>7</v>
      </c>
      <c r="T1956" s="68" t="n">
        <f aca="false">S1956-R1956</f>
        <v>0</v>
      </c>
      <c r="U1956" s="67" t="n">
        <v>88.82</v>
      </c>
      <c r="V1956" s="70" t="n">
        <f aca="false">U1956*15%</f>
        <v>13.323</v>
      </c>
      <c r="W1956" s="68" t="n">
        <v>90.42</v>
      </c>
      <c r="X1956" s="70" t="n">
        <f aca="false">W1956*15%</f>
        <v>13.563</v>
      </c>
      <c r="Y1956" s="68" t="n">
        <v>1119</v>
      </c>
      <c r="Z1956" s="71" t="n">
        <f aca="false">ROUND(R1956*V1956*8+S1956*X1956*4,0)</f>
        <v>1126</v>
      </c>
      <c r="AA1956" s="72" t="n">
        <f aca="false">Z1956-Y1956</f>
        <v>7</v>
      </c>
      <c r="AB1956" s="79"/>
      <c r="AC1956" s="71" t="n">
        <f aca="false">ROUND(R1956*V1956*8+(S1956+AB1956)*X1956*4,0)</f>
        <v>1126</v>
      </c>
      <c r="AD1956" s="73" t="n">
        <f aca="false">AC1956-Z1956</f>
        <v>0</v>
      </c>
      <c r="AE1956" s="68"/>
      <c r="AF1956" s="74"/>
    </row>
    <row r="1957" s="75" customFormat="true" ht="25.5" hidden="false" customHeight="false" outlineLevel="2" collapsed="false">
      <c r="A1957" s="64" t="s">
        <v>2252</v>
      </c>
      <c r="B1957" s="25" t="s">
        <v>4393</v>
      </c>
      <c r="C1957" s="25" t="s">
        <v>199</v>
      </c>
      <c r="D1957" s="25" t="s">
        <v>2827</v>
      </c>
      <c r="E1957" s="65" t="s">
        <v>13049</v>
      </c>
      <c r="F1957" s="66" t="s">
        <v>2828</v>
      </c>
      <c r="G1957" s="80" t="s">
        <v>5140</v>
      </c>
      <c r="H1957" s="81" t="n">
        <v>710226292</v>
      </c>
      <c r="I1957" s="67" t="s">
        <v>13050</v>
      </c>
      <c r="J1957" s="66" t="s">
        <v>5091</v>
      </c>
      <c r="K1957" s="67" t="s">
        <v>5140</v>
      </c>
      <c r="L1957" s="67" t="s">
        <v>11332</v>
      </c>
      <c r="M1957" s="67" t="s">
        <v>11340</v>
      </c>
      <c r="N1957" s="66" t="s">
        <v>11332</v>
      </c>
      <c r="O1957" s="66" t="s">
        <v>13051</v>
      </c>
      <c r="P1957" s="25" t="s">
        <v>11339</v>
      </c>
      <c r="Q1957" s="25" t="s">
        <v>4402</v>
      </c>
      <c r="R1957" s="67" t="n">
        <v>0</v>
      </c>
      <c r="S1957" s="69" t="n">
        <v>6</v>
      </c>
      <c r="T1957" s="68" t="n">
        <f aca="false">S1957-R1957</f>
        <v>6</v>
      </c>
      <c r="U1957" s="67" t="n">
        <v>88.82</v>
      </c>
      <c r="V1957" s="70" t="n">
        <f aca="false">U1957*15%</f>
        <v>13.323</v>
      </c>
      <c r="W1957" s="68" t="n">
        <v>90.42</v>
      </c>
      <c r="X1957" s="70" t="n">
        <f aca="false">W1957*15%</f>
        <v>13.563</v>
      </c>
      <c r="Y1957" s="68" t="n">
        <v>0</v>
      </c>
      <c r="Z1957" s="71" t="n">
        <f aca="false">ROUND(R1957*V1957*8+S1957*X1957*4,0)</f>
        <v>326</v>
      </c>
      <c r="AA1957" s="72" t="n">
        <f aca="false">Z1957-Y1957</f>
        <v>326</v>
      </c>
      <c r="AB1957" s="69"/>
      <c r="AC1957" s="71" t="n">
        <f aca="false">ROUND(R1957*V1957*8+(S1957+AB1957)*X1957*4,0)</f>
        <v>326</v>
      </c>
      <c r="AD1957" s="73" t="n">
        <f aca="false">AC1957-Z1957</f>
        <v>0</v>
      </c>
      <c r="AE1957" s="68"/>
      <c r="AF1957" s="74"/>
    </row>
    <row r="1958" s="75" customFormat="true" ht="25.5" hidden="false" customHeight="false" outlineLevel="2" collapsed="false">
      <c r="A1958" s="64" t="s">
        <v>2252</v>
      </c>
      <c r="B1958" s="64" t="s">
        <v>5160</v>
      </c>
      <c r="C1958" s="64" t="s">
        <v>199</v>
      </c>
      <c r="D1958" s="64" t="s">
        <v>2829</v>
      </c>
      <c r="E1958" s="76" t="s">
        <v>13052</v>
      </c>
      <c r="F1958" s="77" t="s">
        <v>2830</v>
      </c>
      <c r="G1958" s="68" t="s">
        <v>5140</v>
      </c>
      <c r="H1958" s="78" t="n">
        <v>710227060</v>
      </c>
      <c r="I1958" s="68" t="s">
        <v>13053</v>
      </c>
      <c r="J1958" s="77" t="s">
        <v>6606</v>
      </c>
      <c r="K1958" s="68" t="s">
        <v>5140</v>
      </c>
      <c r="L1958" s="68" t="s">
        <v>11332</v>
      </c>
      <c r="M1958" s="68" t="s">
        <v>11345</v>
      </c>
      <c r="N1958" s="77" t="s">
        <v>11332</v>
      </c>
      <c r="O1958" s="77" t="s">
        <v>13054</v>
      </c>
      <c r="P1958" s="64" t="s">
        <v>11339</v>
      </c>
      <c r="Q1958" s="64" t="s">
        <v>4402</v>
      </c>
      <c r="R1958" s="68" t="n">
        <v>13</v>
      </c>
      <c r="S1958" s="79" t="n">
        <v>15</v>
      </c>
      <c r="T1958" s="68" t="n">
        <f aca="false">S1958-R1958</f>
        <v>2</v>
      </c>
      <c r="U1958" s="67" t="n">
        <v>88.82</v>
      </c>
      <c r="V1958" s="70" t="n">
        <f aca="false">U1958*15%</f>
        <v>13.323</v>
      </c>
      <c r="W1958" s="68" t="n">
        <v>90.42</v>
      </c>
      <c r="X1958" s="70" t="n">
        <f aca="false">W1958*15%</f>
        <v>13.563</v>
      </c>
      <c r="Y1958" s="68" t="n">
        <v>2078</v>
      </c>
      <c r="Z1958" s="71" t="n">
        <f aca="false">ROUND(R1958*V1958*8+S1958*X1958*4,0)</f>
        <v>2199</v>
      </c>
      <c r="AA1958" s="72" t="n">
        <f aca="false">Z1958-Y1958</f>
        <v>121</v>
      </c>
      <c r="AB1958" s="79"/>
      <c r="AC1958" s="71" t="n">
        <f aca="false">ROUND(R1958*V1958*8+(S1958+AB1958)*X1958*4,0)</f>
        <v>2199</v>
      </c>
      <c r="AD1958" s="73" t="n">
        <f aca="false">AC1958-Z1958</f>
        <v>0</v>
      </c>
      <c r="AE1958" s="68"/>
      <c r="AF1958" s="74"/>
    </row>
    <row r="1959" s="75" customFormat="true" ht="12.75" hidden="false" customHeight="false" outlineLevel="2" collapsed="false">
      <c r="A1959" s="64" t="s">
        <v>2252</v>
      </c>
      <c r="B1959" s="64" t="s">
        <v>4393</v>
      </c>
      <c r="C1959" s="64" t="s">
        <v>199</v>
      </c>
      <c r="D1959" s="64" t="s">
        <v>2831</v>
      </c>
      <c r="E1959" s="76" t="s">
        <v>13055</v>
      </c>
      <c r="F1959" s="77" t="s">
        <v>2832</v>
      </c>
      <c r="G1959" s="68" t="s">
        <v>5140</v>
      </c>
      <c r="H1959" s="78" t="n">
        <v>710227086</v>
      </c>
      <c r="I1959" s="68" t="s">
        <v>13056</v>
      </c>
      <c r="J1959" s="77" t="s">
        <v>5091</v>
      </c>
      <c r="K1959" s="68" t="s">
        <v>5140</v>
      </c>
      <c r="L1959" s="68" t="s">
        <v>5141</v>
      </c>
      <c r="M1959" s="68" t="s">
        <v>5142</v>
      </c>
      <c r="N1959" s="77" t="s">
        <v>5141</v>
      </c>
      <c r="O1959" s="77" t="s">
        <v>13057</v>
      </c>
      <c r="P1959" s="64" t="s">
        <v>5144</v>
      </c>
      <c r="Q1959" s="64" t="s">
        <v>4402</v>
      </c>
      <c r="R1959" s="68" t="n">
        <v>2</v>
      </c>
      <c r="S1959" s="79" t="n">
        <v>1</v>
      </c>
      <c r="T1959" s="68" t="n">
        <f aca="false">S1959-R1959</f>
        <v>-1</v>
      </c>
      <c r="U1959" s="67" t="n">
        <v>88.82</v>
      </c>
      <c r="V1959" s="70" t="n">
        <f aca="false">U1959*15%</f>
        <v>13.323</v>
      </c>
      <c r="W1959" s="68" t="n">
        <v>90.42</v>
      </c>
      <c r="X1959" s="70" t="n">
        <f aca="false">W1959*15%</f>
        <v>13.563</v>
      </c>
      <c r="Y1959" s="68" t="n">
        <v>320</v>
      </c>
      <c r="Z1959" s="71" t="n">
        <f aca="false">ROUND(R1959*V1959*8+S1959*X1959*4,0)</f>
        <v>267</v>
      </c>
      <c r="AA1959" s="72" t="n">
        <f aca="false">Z1959-Y1959</f>
        <v>-53</v>
      </c>
      <c r="AB1959" s="79"/>
      <c r="AC1959" s="71" t="n">
        <f aca="false">ROUND(R1959*V1959*8+(S1959+AB1959)*X1959*4,0)</f>
        <v>267</v>
      </c>
      <c r="AD1959" s="73" t="n">
        <f aca="false">AC1959-Z1959</f>
        <v>0</v>
      </c>
      <c r="AE1959" s="68"/>
      <c r="AF1959" s="74"/>
    </row>
    <row r="1960" s="75" customFormat="true" ht="25.5" hidden="false" customHeight="false" outlineLevel="2" collapsed="false">
      <c r="A1960" s="64" t="s">
        <v>2252</v>
      </c>
      <c r="B1960" s="64" t="s">
        <v>4393</v>
      </c>
      <c r="C1960" s="64" t="s">
        <v>199</v>
      </c>
      <c r="D1960" s="64" t="s">
        <v>2833</v>
      </c>
      <c r="E1960" s="76" t="s">
        <v>13058</v>
      </c>
      <c r="F1960" s="77" t="s">
        <v>2834</v>
      </c>
      <c r="G1960" s="68" t="s">
        <v>5140</v>
      </c>
      <c r="H1960" s="78" t="n">
        <v>710230532</v>
      </c>
      <c r="I1960" s="68" t="s">
        <v>13059</v>
      </c>
      <c r="J1960" s="77" t="s">
        <v>13060</v>
      </c>
      <c r="K1960" s="68" t="s">
        <v>5140</v>
      </c>
      <c r="L1960" s="68" t="s">
        <v>11332</v>
      </c>
      <c r="M1960" s="68" t="s">
        <v>11340</v>
      </c>
      <c r="N1960" s="77" t="s">
        <v>11332</v>
      </c>
      <c r="O1960" s="77" t="s">
        <v>13061</v>
      </c>
      <c r="P1960" s="64" t="s">
        <v>11339</v>
      </c>
      <c r="Q1960" s="64" t="s">
        <v>4402</v>
      </c>
      <c r="R1960" s="68" t="n">
        <v>4</v>
      </c>
      <c r="S1960" s="79" t="n">
        <v>4</v>
      </c>
      <c r="T1960" s="68" t="n">
        <f aca="false">S1960-R1960</f>
        <v>0</v>
      </c>
      <c r="U1960" s="67" t="n">
        <v>88.82</v>
      </c>
      <c r="V1960" s="70" t="n">
        <f aca="false">U1960*15%</f>
        <v>13.323</v>
      </c>
      <c r="W1960" s="68" t="n">
        <v>90.42</v>
      </c>
      <c r="X1960" s="70" t="n">
        <f aca="false">W1960*15%</f>
        <v>13.563</v>
      </c>
      <c r="Y1960" s="68" t="n">
        <v>640</v>
      </c>
      <c r="Z1960" s="71" t="n">
        <f aca="false">ROUND(R1960*V1960*8+S1960*X1960*4,0)</f>
        <v>643</v>
      </c>
      <c r="AA1960" s="72" t="n">
        <f aca="false">Z1960-Y1960</f>
        <v>3</v>
      </c>
      <c r="AB1960" s="79"/>
      <c r="AC1960" s="71" t="n">
        <f aca="false">ROUND(R1960*V1960*8+(S1960+AB1960)*X1960*4,0)</f>
        <v>643</v>
      </c>
      <c r="AD1960" s="73" t="n">
        <f aca="false">AC1960-Z1960</f>
        <v>0</v>
      </c>
      <c r="AE1960" s="68"/>
      <c r="AF1960" s="74"/>
    </row>
    <row r="1961" s="75" customFormat="true" ht="25.5" hidden="false" customHeight="false" outlineLevel="2" collapsed="false">
      <c r="A1961" s="64" t="s">
        <v>2252</v>
      </c>
      <c r="B1961" s="25" t="s">
        <v>4393</v>
      </c>
      <c r="C1961" s="25" t="s">
        <v>199</v>
      </c>
      <c r="D1961" s="25" t="s">
        <v>2835</v>
      </c>
      <c r="E1961" s="65" t="s">
        <v>13062</v>
      </c>
      <c r="F1961" s="66" t="s">
        <v>2836</v>
      </c>
      <c r="G1961" s="80" t="s">
        <v>5140</v>
      </c>
      <c r="H1961" s="81" t="n">
        <v>42302676</v>
      </c>
      <c r="I1961" s="67" t="s">
        <v>13063</v>
      </c>
      <c r="J1961" s="66" t="s">
        <v>13064</v>
      </c>
      <c r="K1961" s="67" t="s">
        <v>5140</v>
      </c>
      <c r="L1961" s="67" t="s">
        <v>5141</v>
      </c>
      <c r="M1961" s="67" t="s">
        <v>5142</v>
      </c>
      <c r="N1961" s="66" t="s">
        <v>5141</v>
      </c>
      <c r="O1961" s="66" t="s">
        <v>13065</v>
      </c>
      <c r="P1961" s="25" t="s">
        <v>5144</v>
      </c>
      <c r="Q1961" s="25" t="s">
        <v>4458</v>
      </c>
      <c r="R1961" s="67" t="n">
        <v>0</v>
      </c>
      <c r="S1961" s="69" t="n">
        <v>9</v>
      </c>
      <c r="T1961" s="68" t="n">
        <f aca="false">S1961-R1961</f>
        <v>9</v>
      </c>
      <c r="U1961" s="67" t="n">
        <v>88.82</v>
      </c>
      <c r="V1961" s="70" t="n">
        <f aca="false">U1961*15%</f>
        <v>13.323</v>
      </c>
      <c r="W1961" s="68" t="n">
        <v>90.42</v>
      </c>
      <c r="X1961" s="70" t="n">
        <f aca="false">W1961*15%</f>
        <v>13.563</v>
      </c>
      <c r="Y1961" s="68" t="n">
        <v>0</v>
      </c>
      <c r="Z1961" s="71" t="n">
        <f aca="false">ROUND(R1961*V1961*8+S1961*X1961*4,0)</f>
        <v>488</v>
      </c>
      <c r="AA1961" s="72" t="n">
        <f aca="false">Z1961-Y1961</f>
        <v>488</v>
      </c>
      <c r="AB1961" s="69"/>
      <c r="AC1961" s="71" t="n">
        <f aca="false">ROUND(R1961*V1961*8+(S1961+AB1961)*X1961*4,0)</f>
        <v>488</v>
      </c>
      <c r="AD1961" s="73" t="n">
        <f aca="false">AC1961-Z1961</f>
        <v>0</v>
      </c>
      <c r="AE1961" s="68"/>
      <c r="AF1961" s="74"/>
    </row>
    <row r="1962" s="75" customFormat="true" ht="25.5" hidden="false" customHeight="false" outlineLevel="2" collapsed="false">
      <c r="A1962" s="64" t="s">
        <v>2252</v>
      </c>
      <c r="B1962" s="25" t="s">
        <v>4393</v>
      </c>
      <c r="C1962" s="25" t="s">
        <v>199</v>
      </c>
      <c r="D1962" s="25" t="s">
        <v>2835</v>
      </c>
      <c r="E1962" s="65" t="s">
        <v>13062</v>
      </c>
      <c r="F1962" s="66" t="s">
        <v>2836</v>
      </c>
      <c r="G1962" s="67" t="s">
        <v>5140</v>
      </c>
      <c r="H1962" s="81" t="n">
        <v>710231113</v>
      </c>
      <c r="I1962" s="67" t="s">
        <v>13063</v>
      </c>
      <c r="J1962" s="66" t="s">
        <v>13064</v>
      </c>
      <c r="K1962" s="67" t="s">
        <v>5140</v>
      </c>
      <c r="L1962" s="67" t="s">
        <v>5141</v>
      </c>
      <c r="M1962" s="67" t="s">
        <v>5142</v>
      </c>
      <c r="N1962" s="66" t="s">
        <v>5141</v>
      </c>
      <c r="O1962" s="66" t="s">
        <v>13065</v>
      </c>
      <c r="P1962" s="25" t="s">
        <v>5144</v>
      </c>
      <c r="Q1962" s="25" t="s">
        <v>4402</v>
      </c>
      <c r="R1962" s="67" t="n">
        <v>6</v>
      </c>
      <c r="S1962" s="69" t="n">
        <v>0</v>
      </c>
      <c r="T1962" s="68" t="n">
        <f aca="false">S1962-R1962</f>
        <v>-6</v>
      </c>
      <c r="U1962" s="67" t="n">
        <v>88.82</v>
      </c>
      <c r="V1962" s="70" t="n">
        <f aca="false">U1962*15%</f>
        <v>13.323</v>
      </c>
      <c r="W1962" s="68" t="n">
        <v>90.42</v>
      </c>
      <c r="X1962" s="70" t="n">
        <f aca="false">W1962*15%</f>
        <v>13.563</v>
      </c>
      <c r="Y1962" s="68" t="n">
        <v>959</v>
      </c>
      <c r="Z1962" s="71" t="n">
        <f aca="false">ROUND(R1962*V1962*8+S1962*X1962*4,0)</f>
        <v>640</v>
      </c>
      <c r="AA1962" s="72" t="n">
        <f aca="false">Z1962-Y1962</f>
        <v>-319</v>
      </c>
      <c r="AB1962" s="69"/>
      <c r="AC1962" s="71" t="n">
        <f aca="false">ROUND(R1962*V1962*8+(S1962+AB1962)*X1962*4,0)</f>
        <v>640</v>
      </c>
      <c r="AD1962" s="73" t="n">
        <f aca="false">AC1962-Z1962</f>
        <v>0</v>
      </c>
      <c r="AE1962" s="68"/>
      <c r="AF1962" s="74"/>
    </row>
    <row r="1963" s="75" customFormat="true" ht="25.5" hidden="false" customHeight="false" outlineLevel="2" collapsed="false">
      <c r="A1963" s="64" t="s">
        <v>2252</v>
      </c>
      <c r="B1963" s="64" t="s">
        <v>4393</v>
      </c>
      <c r="C1963" s="64" t="s">
        <v>199</v>
      </c>
      <c r="D1963" s="64" t="s">
        <v>2837</v>
      </c>
      <c r="E1963" s="76" t="s">
        <v>13066</v>
      </c>
      <c r="F1963" s="77" t="s">
        <v>2838</v>
      </c>
      <c r="G1963" s="68" t="s">
        <v>5140</v>
      </c>
      <c r="H1963" s="78" t="n">
        <v>42302315</v>
      </c>
      <c r="I1963" s="68" t="s">
        <v>13067</v>
      </c>
      <c r="J1963" s="77" t="s">
        <v>5091</v>
      </c>
      <c r="K1963" s="68" t="s">
        <v>5140</v>
      </c>
      <c r="L1963" s="68" t="s">
        <v>11332</v>
      </c>
      <c r="M1963" s="68" t="s">
        <v>11340</v>
      </c>
      <c r="N1963" s="77" t="s">
        <v>11332</v>
      </c>
      <c r="O1963" s="77" t="s">
        <v>13068</v>
      </c>
      <c r="P1963" s="64" t="s">
        <v>11339</v>
      </c>
      <c r="Q1963" s="64" t="s">
        <v>4458</v>
      </c>
      <c r="R1963" s="68" t="n">
        <v>2</v>
      </c>
      <c r="S1963" s="79" t="n">
        <v>8</v>
      </c>
      <c r="T1963" s="68" t="n">
        <f aca="false">S1963-R1963</f>
        <v>6</v>
      </c>
      <c r="U1963" s="67" t="n">
        <v>88.82</v>
      </c>
      <c r="V1963" s="70" t="n">
        <f aca="false">U1963*15%</f>
        <v>13.323</v>
      </c>
      <c r="W1963" s="68" t="n">
        <v>90.42</v>
      </c>
      <c r="X1963" s="70" t="n">
        <f aca="false">W1963*15%</f>
        <v>13.563</v>
      </c>
      <c r="Y1963" s="68" t="n">
        <v>320</v>
      </c>
      <c r="Z1963" s="71" t="n">
        <f aca="false">ROUND(R1963*V1963*8+S1963*X1963*4,0)</f>
        <v>647</v>
      </c>
      <c r="AA1963" s="72" t="n">
        <f aca="false">Z1963-Y1963</f>
        <v>327</v>
      </c>
      <c r="AB1963" s="79"/>
      <c r="AC1963" s="71" t="n">
        <f aca="false">ROUND(R1963*V1963*8+(S1963+AB1963)*X1963*4,0)</f>
        <v>647</v>
      </c>
      <c r="AD1963" s="73" t="n">
        <f aca="false">AC1963-Z1963</f>
        <v>0</v>
      </c>
      <c r="AE1963" s="68"/>
      <c r="AF1963" s="74"/>
    </row>
    <row r="1964" s="75" customFormat="true" ht="26.25" hidden="false" customHeight="false" outlineLevel="2" collapsed="false">
      <c r="A1964" s="64" t="s">
        <v>2252</v>
      </c>
      <c r="B1964" s="25" t="s">
        <v>4393</v>
      </c>
      <c r="C1964" s="25" t="s">
        <v>199</v>
      </c>
      <c r="D1964" s="25" t="s">
        <v>2839</v>
      </c>
      <c r="E1964" s="65" t="s">
        <v>13069</v>
      </c>
      <c r="F1964" s="66" t="s">
        <v>2840</v>
      </c>
      <c r="G1964" s="80" t="s">
        <v>5140</v>
      </c>
      <c r="H1964" s="81" t="n">
        <v>710233639</v>
      </c>
      <c r="I1964" s="67" t="s">
        <v>13070</v>
      </c>
      <c r="J1964" s="66" t="s">
        <v>5091</v>
      </c>
      <c r="K1964" s="67" t="s">
        <v>5140</v>
      </c>
      <c r="L1964" s="67" t="s">
        <v>11332</v>
      </c>
      <c r="M1964" s="67" t="s">
        <v>11342</v>
      </c>
      <c r="N1964" s="66" t="s">
        <v>11332</v>
      </c>
      <c r="O1964" s="66" t="s">
        <v>13071</v>
      </c>
      <c r="P1964" s="25" t="s">
        <v>11339</v>
      </c>
      <c r="Q1964" s="25" t="s">
        <v>4402</v>
      </c>
      <c r="R1964" s="67" t="n">
        <v>0</v>
      </c>
      <c r="S1964" s="69" t="n">
        <v>2</v>
      </c>
      <c r="T1964" s="68" t="n">
        <f aca="false">S1964-R1964</f>
        <v>2</v>
      </c>
      <c r="U1964" s="67" t="n">
        <v>88.82</v>
      </c>
      <c r="V1964" s="70" t="n">
        <f aca="false">U1964*15%</f>
        <v>13.323</v>
      </c>
      <c r="W1964" s="68" t="n">
        <v>90.42</v>
      </c>
      <c r="X1964" s="70" t="n">
        <f aca="false">W1964*15%</f>
        <v>13.563</v>
      </c>
      <c r="Y1964" s="68" t="n">
        <v>0</v>
      </c>
      <c r="Z1964" s="71" t="n">
        <f aca="false">ROUND(R1964*V1964*8+S1964*X1964*4,0)</f>
        <v>109</v>
      </c>
      <c r="AA1964" s="72" t="n">
        <f aca="false">Z1964-Y1964</f>
        <v>109</v>
      </c>
      <c r="AB1964" s="69"/>
      <c r="AC1964" s="71" t="n">
        <f aca="false">ROUND(R1964*V1964*8+(S1964+AB1964)*X1964*4,0)</f>
        <v>109</v>
      </c>
      <c r="AD1964" s="73" t="n">
        <f aca="false">AC1964-Z1964</f>
        <v>0</v>
      </c>
      <c r="AE1964" s="68"/>
      <c r="AF1964" s="74"/>
    </row>
    <row r="1965" s="75" customFormat="true" ht="17.45" hidden="false" customHeight="true" outlineLevel="1" collapsed="false">
      <c r="A1965" s="83" t="s">
        <v>2841</v>
      </c>
      <c r="B1965" s="35"/>
      <c r="C1965" s="35"/>
      <c r="D1965" s="35"/>
      <c r="E1965" s="84"/>
      <c r="F1965" s="85"/>
      <c r="G1965" s="86"/>
      <c r="H1965" s="87"/>
      <c r="I1965" s="88"/>
      <c r="J1965" s="85"/>
      <c r="K1965" s="88"/>
      <c r="L1965" s="88"/>
      <c r="M1965" s="88"/>
      <c r="N1965" s="85"/>
      <c r="O1965" s="85"/>
      <c r="P1965" s="35"/>
      <c r="Q1965" s="35"/>
      <c r="R1965" s="88" t="n">
        <v>5810</v>
      </c>
      <c r="S1965" s="88" t="n">
        <f aca="false">SUBTOTAL(9,S1583:S1964)</f>
        <v>5884</v>
      </c>
      <c r="T1965" s="89" t="n">
        <f aca="false">SUBTOTAL(9,T1583:T1964)</f>
        <v>74</v>
      </c>
      <c r="U1965" s="88"/>
      <c r="V1965" s="90"/>
      <c r="W1965" s="89"/>
      <c r="X1965" s="90"/>
      <c r="Y1965" s="89" t="n">
        <f aca="false">SUBTOTAL(9,Y1583:Y1964)</f>
        <v>928898</v>
      </c>
      <c r="Z1965" s="91" t="n">
        <f aca="false">SUBTOTAL(9,Z1583:Z1964)</f>
        <v>938486</v>
      </c>
      <c r="AA1965" s="91" t="n">
        <f aca="false">SUBTOTAL(9,AA1583:AA1964)</f>
        <v>9588</v>
      </c>
      <c r="AB1965" s="91" t="n">
        <f aca="false">SUBTOTAL(9,AB1583:AB1964)</f>
        <v>0</v>
      </c>
      <c r="AC1965" s="91" t="n">
        <f aca="false">SUBTOTAL(9,AC1583:AC1964)</f>
        <v>938486</v>
      </c>
      <c r="AD1965" s="91" t="n">
        <f aca="false">SUBTOTAL(9,AD1583:AD1964)</f>
        <v>0</v>
      </c>
      <c r="AE1965" s="92"/>
      <c r="AF1965" s="74"/>
    </row>
    <row r="1966" s="75" customFormat="true" ht="25.5" hidden="false" customHeight="false" outlineLevel="2" collapsed="false">
      <c r="A1966" s="64" t="s">
        <v>2842</v>
      </c>
      <c r="B1966" s="25" t="s">
        <v>4355</v>
      </c>
      <c r="C1966" s="25" t="s">
        <v>14</v>
      </c>
      <c r="D1966" s="25" t="s">
        <v>2843</v>
      </c>
      <c r="E1966" s="65" t="n">
        <v>99000007</v>
      </c>
      <c r="F1966" s="66" t="s">
        <v>2844</v>
      </c>
      <c r="G1966" s="67" t="s">
        <v>5057</v>
      </c>
      <c r="H1966" s="67" t="n">
        <v>144428</v>
      </c>
      <c r="I1966" s="67" t="n">
        <v>144428</v>
      </c>
      <c r="J1966" s="66" t="s">
        <v>13072</v>
      </c>
      <c r="K1966" s="67" t="s">
        <v>2842</v>
      </c>
      <c r="L1966" s="67" t="s">
        <v>13073</v>
      </c>
      <c r="M1966" s="67" t="s">
        <v>13074</v>
      </c>
      <c r="N1966" s="66" t="s">
        <v>13073</v>
      </c>
      <c r="O1966" s="66" t="s">
        <v>13075</v>
      </c>
      <c r="P1966" s="25" t="n">
        <v>520471</v>
      </c>
      <c r="Q1966" s="25" t="s">
        <v>4362</v>
      </c>
      <c r="R1966" s="68" t="n">
        <v>6</v>
      </c>
      <c r="S1966" s="69" t="n">
        <v>6</v>
      </c>
      <c r="T1966" s="68" t="n">
        <f aca="false">S1966-R1966</f>
        <v>0</v>
      </c>
      <c r="U1966" s="67" t="n">
        <v>88.82</v>
      </c>
      <c r="V1966" s="70" t="n">
        <f aca="false">U1966*15%</f>
        <v>13.323</v>
      </c>
      <c r="W1966" s="68" t="n">
        <v>90.42</v>
      </c>
      <c r="X1966" s="70" t="n">
        <f aca="false">W1966*15%</f>
        <v>13.563</v>
      </c>
      <c r="Y1966" s="68" t="n">
        <v>959</v>
      </c>
      <c r="Z1966" s="71" t="n">
        <f aca="false">ROUND(R1966*V1966*8+S1966*X1966*4,0)</f>
        <v>965</v>
      </c>
      <c r="AA1966" s="72" t="n">
        <f aca="false">Z1966-Y1966</f>
        <v>6</v>
      </c>
      <c r="AB1966" s="69"/>
      <c r="AC1966" s="71" t="n">
        <f aca="false">ROUND(R1966*V1966*8+(S1966+AB1966)*X1966*4,0)</f>
        <v>965</v>
      </c>
      <c r="AD1966" s="73" t="n">
        <f aca="false">AC1966-Z1966</f>
        <v>0</v>
      </c>
      <c r="AE1966" s="68"/>
      <c r="AF1966" s="74"/>
    </row>
    <row r="1967" s="75" customFormat="true" ht="25.5" hidden="false" customHeight="false" outlineLevel="2" collapsed="false">
      <c r="A1967" s="64" t="s">
        <v>2842</v>
      </c>
      <c r="B1967" s="25" t="s">
        <v>4355</v>
      </c>
      <c r="C1967" s="25" t="s">
        <v>14</v>
      </c>
      <c r="D1967" s="25" t="s">
        <v>2843</v>
      </c>
      <c r="E1967" s="65" t="n">
        <v>99000007</v>
      </c>
      <c r="F1967" s="66" t="s">
        <v>2844</v>
      </c>
      <c r="G1967" s="67" t="s">
        <v>5057</v>
      </c>
      <c r="H1967" s="67" t="n">
        <v>42037425</v>
      </c>
      <c r="I1967" s="67" t="n">
        <v>42037425</v>
      </c>
      <c r="J1967" s="66" t="s">
        <v>13076</v>
      </c>
      <c r="K1967" s="67" t="s">
        <v>2842</v>
      </c>
      <c r="L1967" s="67" t="s">
        <v>13077</v>
      </c>
      <c r="M1967" s="67" t="s">
        <v>13078</v>
      </c>
      <c r="N1967" s="66" t="s">
        <v>13077</v>
      </c>
      <c r="O1967" s="66" t="s">
        <v>13079</v>
      </c>
      <c r="P1967" s="25" t="n">
        <v>524140</v>
      </c>
      <c r="Q1967" s="25" t="s">
        <v>4362</v>
      </c>
      <c r="R1967" s="68" t="n">
        <v>31</v>
      </c>
      <c r="S1967" s="69" t="n">
        <v>28</v>
      </c>
      <c r="T1967" s="68" t="n">
        <f aca="false">S1967-R1967</f>
        <v>-3</v>
      </c>
      <c r="U1967" s="67" t="n">
        <v>88.82</v>
      </c>
      <c r="V1967" s="70" t="n">
        <f aca="false">U1967*15%</f>
        <v>13.323</v>
      </c>
      <c r="W1967" s="68" t="n">
        <v>90.42</v>
      </c>
      <c r="X1967" s="70" t="n">
        <f aca="false">W1967*15%</f>
        <v>13.563</v>
      </c>
      <c r="Y1967" s="68" t="n">
        <v>4956</v>
      </c>
      <c r="Z1967" s="71" t="n">
        <f aca="false">ROUND(R1967*V1967*8+S1967*X1967*4,0)</f>
        <v>4823</v>
      </c>
      <c r="AA1967" s="72" t="n">
        <f aca="false">Z1967-Y1967</f>
        <v>-133</v>
      </c>
      <c r="AB1967" s="69"/>
      <c r="AC1967" s="71" t="n">
        <f aca="false">ROUND(R1967*V1967*8+(S1967+AB1967)*X1967*4,0)</f>
        <v>4823</v>
      </c>
      <c r="AD1967" s="73" t="n">
        <f aca="false">AC1967-Z1967</f>
        <v>0</v>
      </c>
      <c r="AE1967" s="68"/>
      <c r="AF1967" s="74"/>
    </row>
    <row r="1968" s="75" customFormat="true" ht="12.75" hidden="false" customHeight="false" outlineLevel="2" collapsed="false">
      <c r="A1968" s="64" t="s">
        <v>2842</v>
      </c>
      <c r="B1968" s="25" t="s">
        <v>4355</v>
      </c>
      <c r="C1968" s="25" t="s">
        <v>14</v>
      </c>
      <c r="D1968" s="25" t="s">
        <v>2843</v>
      </c>
      <c r="E1968" s="65" t="n">
        <v>99000007</v>
      </c>
      <c r="F1968" s="66" t="s">
        <v>2844</v>
      </c>
      <c r="G1968" s="67" t="s">
        <v>5057</v>
      </c>
      <c r="H1968" s="67" t="n">
        <v>42080487</v>
      </c>
      <c r="I1968" s="67" t="n">
        <v>42080487</v>
      </c>
      <c r="J1968" s="66" t="s">
        <v>4357</v>
      </c>
      <c r="K1968" s="67" t="s">
        <v>2842</v>
      </c>
      <c r="L1968" s="67" t="s">
        <v>13080</v>
      </c>
      <c r="M1968" s="67" t="s">
        <v>13081</v>
      </c>
      <c r="N1968" s="66" t="s">
        <v>13080</v>
      </c>
      <c r="O1968" s="66" t="s">
        <v>6304</v>
      </c>
      <c r="P1968" s="25" t="n">
        <v>520004</v>
      </c>
      <c r="Q1968" s="25" t="s">
        <v>4362</v>
      </c>
      <c r="R1968" s="68" t="n">
        <v>7</v>
      </c>
      <c r="S1968" s="69" t="n">
        <v>5</v>
      </c>
      <c r="T1968" s="68" t="n">
        <f aca="false">S1968-R1968</f>
        <v>-2</v>
      </c>
      <c r="U1968" s="67" t="n">
        <v>88.82</v>
      </c>
      <c r="V1968" s="70" t="n">
        <f aca="false">U1968*15%</f>
        <v>13.323</v>
      </c>
      <c r="W1968" s="68" t="n">
        <v>90.42</v>
      </c>
      <c r="X1968" s="70" t="n">
        <f aca="false">W1968*15%</f>
        <v>13.563</v>
      </c>
      <c r="Y1968" s="68" t="n">
        <v>1119</v>
      </c>
      <c r="Z1968" s="71" t="n">
        <f aca="false">ROUND(R1968*V1968*8+S1968*X1968*4,0)</f>
        <v>1017</v>
      </c>
      <c r="AA1968" s="72" t="n">
        <f aca="false">Z1968-Y1968</f>
        <v>-102</v>
      </c>
      <c r="AB1968" s="69"/>
      <c r="AC1968" s="71" t="n">
        <f aca="false">ROUND(R1968*V1968*8+(S1968+AB1968)*X1968*4,0)</f>
        <v>1017</v>
      </c>
      <c r="AD1968" s="73" t="n">
        <f aca="false">AC1968-Z1968</f>
        <v>0</v>
      </c>
      <c r="AE1968" s="68"/>
      <c r="AF1968" s="74"/>
    </row>
    <row r="1969" s="75" customFormat="true" ht="25.5" hidden="false" customHeight="false" outlineLevel="2" collapsed="false">
      <c r="A1969" s="64" t="s">
        <v>2842</v>
      </c>
      <c r="B1969" s="25" t="s">
        <v>4355</v>
      </c>
      <c r="C1969" s="25" t="s">
        <v>14</v>
      </c>
      <c r="D1969" s="25" t="s">
        <v>2843</v>
      </c>
      <c r="E1969" s="65" t="n">
        <v>99000007</v>
      </c>
      <c r="F1969" s="66" t="s">
        <v>2844</v>
      </c>
      <c r="G1969" s="67" t="s">
        <v>5057</v>
      </c>
      <c r="H1969" s="67" t="n">
        <v>42085381</v>
      </c>
      <c r="I1969" s="67" t="n">
        <v>42085381</v>
      </c>
      <c r="J1969" s="66" t="s">
        <v>4357</v>
      </c>
      <c r="K1969" s="67" t="s">
        <v>2842</v>
      </c>
      <c r="L1969" s="67" t="s">
        <v>13077</v>
      </c>
      <c r="M1969" s="67" t="s">
        <v>13078</v>
      </c>
      <c r="N1969" s="66" t="s">
        <v>13077</v>
      </c>
      <c r="O1969" s="66" t="s">
        <v>13082</v>
      </c>
      <c r="P1969" s="25" t="n">
        <v>524140</v>
      </c>
      <c r="Q1969" s="25" t="s">
        <v>4362</v>
      </c>
      <c r="R1969" s="68" t="n">
        <v>4</v>
      </c>
      <c r="S1969" s="69" t="n">
        <v>4</v>
      </c>
      <c r="T1969" s="68" t="n">
        <f aca="false">S1969-R1969</f>
        <v>0</v>
      </c>
      <c r="U1969" s="67" t="n">
        <v>88.82</v>
      </c>
      <c r="V1969" s="70" t="n">
        <f aca="false">U1969*15%</f>
        <v>13.323</v>
      </c>
      <c r="W1969" s="68" t="n">
        <v>90.42</v>
      </c>
      <c r="X1969" s="70" t="n">
        <f aca="false">W1969*15%</f>
        <v>13.563</v>
      </c>
      <c r="Y1969" s="68" t="n">
        <v>640</v>
      </c>
      <c r="Z1969" s="71" t="n">
        <f aca="false">ROUND(R1969*V1969*8+S1969*X1969*4,0)</f>
        <v>643</v>
      </c>
      <c r="AA1969" s="72" t="n">
        <f aca="false">Z1969-Y1969</f>
        <v>3</v>
      </c>
      <c r="AB1969" s="69"/>
      <c r="AC1969" s="71" t="n">
        <f aca="false">ROUND(R1969*V1969*8+(S1969+AB1969)*X1969*4,0)</f>
        <v>643</v>
      </c>
      <c r="AD1969" s="73" t="n">
        <f aca="false">AC1969-Z1969</f>
        <v>0</v>
      </c>
      <c r="AE1969" s="68"/>
      <c r="AF1969" s="74"/>
    </row>
    <row r="1970" s="75" customFormat="true" ht="25.5" hidden="false" customHeight="false" outlineLevel="2" collapsed="false">
      <c r="A1970" s="64" t="s">
        <v>2842</v>
      </c>
      <c r="B1970" s="25" t="s">
        <v>4355</v>
      </c>
      <c r="C1970" s="25" t="s">
        <v>14</v>
      </c>
      <c r="D1970" s="25" t="s">
        <v>2843</v>
      </c>
      <c r="E1970" s="65" t="n">
        <v>99000007</v>
      </c>
      <c r="F1970" s="66" t="s">
        <v>2844</v>
      </c>
      <c r="G1970" s="67" t="s">
        <v>5057</v>
      </c>
      <c r="H1970" s="67" t="n">
        <v>42090199</v>
      </c>
      <c r="I1970" s="67" t="n">
        <v>42090199</v>
      </c>
      <c r="J1970" s="66" t="s">
        <v>4357</v>
      </c>
      <c r="K1970" s="67" t="s">
        <v>2842</v>
      </c>
      <c r="L1970" s="67" t="s">
        <v>13083</v>
      </c>
      <c r="M1970" s="67" t="s">
        <v>13084</v>
      </c>
      <c r="N1970" s="66" t="s">
        <v>13083</v>
      </c>
      <c r="O1970" s="66" t="s">
        <v>13085</v>
      </c>
      <c r="P1970" s="25" t="n">
        <v>543292</v>
      </c>
      <c r="Q1970" s="25" t="s">
        <v>4362</v>
      </c>
      <c r="R1970" s="68" t="n">
        <v>2</v>
      </c>
      <c r="S1970" s="69" t="n">
        <v>4</v>
      </c>
      <c r="T1970" s="68" t="n">
        <f aca="false">S1970-R1970</f>
        <v>2</v>
      </c>
      <c r="U1970" s="67" t="n">
        <v>88.82</v>
      </c>
      <c r="V1970" s="70" t="n">
        <f aca="false">U1970*15%</f>
        <v>13.323</v>
      </c>
      <c r="W1970" s="68" t="n">
        <v>90.42</v>
      </c>
      <c r="X1970" s="70" t="n">
        <f aca="false">W1970*15%</f>
        <v>13.563</v>
      </c>
      <c r="Y1970" s="68" t="n">
        <v>320</v>
      </c>
      <c r="Z1970" s="71" t="n">
        <f aca="false">ROUND(R1970*V1970*8+S1970*X1970*4,0)</f>
        <v>430</v>
      </c>
      <c r="AA1970" s="72" t="n">
        <f aca="false">Z1970-Y1970</f>
        <v>110</v>
      </c>
      <c r="AB1970" s="69"/>
      <c r="AC1970" s="71" t="n">
        <f aca="false">ROUND(R1970*V1970*8+(S1970+AB1970)*X1970*4,0)</f>
        <v>430</v>
      </c>
      <c r="AD1970" s="73" t="n">
        <f aca="false">AC1970-Z1970</f>
        <v>0</v>
      </c>
      <c r="AE1970" s="68"/>
      <c r="AF1970" s="74"/>
    </row>
    <row r="1971" s="75" customFormat="true" ht="12.75" hidden="false" customHeight="false" outlineLevel="2" collapsed="false">
      <c r="A1971" s="64" t="s">
        <v>2842</v>
      </c>
      <c r="B1971" s="25" t="s">
        <v>4355</v>
      </c>
      <c r="C1971" s="25" t="s">
        <v>14</v>
      </c>
      <c r="D1971" s="25" t="s">
        <v>2843</v>
      </c>
      <c r="E1971" s="65" t="n">
        <v>99000007</v>
      </c>
      <c r="F1971" s="66" t="s">
        <v>2844</v>
      </c>
      <c r="G1971" s="67" t="s">
        <v>5057</v>
      </c>
      <c r="H1971" s="67" t="n">
        <v>42090202</v>
      </c>
      <c r="I1971" s="67" t="n">
        <v>42090202</v>
      </c>
      <c r="J1971" s="66" t="s">
        <v>4363</v>
      </c>
      <c r="K1971" s="67" t="s">
        <v>2842</v>
      </c>
      <c r="L1971" s="67" t="s">
        <v>13086</v>
      </c>
      <c r="M1971" s="67" t="s">
        <v>13087</v>
      </c>
      <c r="N1971" s="66" t="s">
        <v>13086</v>
      </c>
      <c r="O1971" s="66" t="s">
        <v>13088</v>
      </c>
      <c r="P1971" s="25" t="n">
        <v>523381</v>
      </c>
      <c r="Q1971" s="25" t="s">
        <v>4362</v>
      </c>
      <c r="R1971" s="68" t="n">
        <v>7</v>
      </c>
      <c r="S1971" s="69" t="n">
        <v>4</v>
      </c>
      <c r="T1971" s="68" t="n">
        <f aca="false">S1971-R1971</f>
        <v>-3</v>
      </c>
      <c r="U1971" s="67" t="n">
        <v>88.82</v>
      </c>
      <c r="V1971" s="70" t="n">
        <f aca="false">U1971*15%</f>
        <v>13.323</v>
      </c>
      <c r="W1971" s="68" t="n">
        <v>90.42</v>
      </c>
      <c r="X1971" s="70" t="n">
        <f aca="false">W1971*15%</f>
        <v>13.563</v>
      </c>
      <c r="Y1971" s="68" t="n">
        <v>1119</v>
      </c>
      <c r="Z1971" s="71" t="n">
        <f aca="false">ROUND(R1971*V1971*8+S1971*X1971*4,0)</f>
        <v>963</v>
      </c>
      <c r="AA1971" s="72" t="n">
        <f aca="false">Z1971-Y1971</f>
        <v>-156</v>
      </c>
      <c r="AB1971" s="69"/>
      <c r="AC1971" s="71" t="n">
        <f aca="false">ROUND(R1971*V1971*8+(S1971+AB1971)*X1971*4,0)</f>
        <v>963</v>
      </c>
      <c r="AD1971" s="73" t="n">
        <f aca="false">AC1971-Z1971</f>
        <v>0</v>
      </c>
      <c r="AE1971" s="68"/>
      <c r="AF1971" s="74"/>
    </row>
    <row r="1972" s="75" customFormat="true" ht="25.5" hidden="false" customHeight="false" outlineLevel="2" collapsed="false">
      <c r="A1972" s="64" t="s">
        <v>2842</v>
      </c>
      <c r="B1972" s="25" t="s">
        <v>4355</v>
      </c>
      <c r="C1972" s="25" t="s">
        <v>14</v>
      </c>
      <c r="D1972" s="25" t="s">
        <v>2843</v>
      </c>
      <c r="E1972" s="65" t="n">
        <v>99000007</v>
      </c>
      <c r="F1972" s="66" t="s">
        <v>2844</v>
      </c>
      <c r="G1972" s="67" t="s">
        <v>5057</v>
      </c>
      <c r="H1972" s="67" t="n">
        <v>42089816</v>
      </c>
      <c r="I1972" s="67" t="n">
        <v>42089816</v>
      </c>
      <c r="J1972" s="66" t="s">
        <v>4363</v>
      </c>
      <c r="K1972" s="67" t="s">
        <v>2842</v>
      </c>
      <c r="L1972" s="67" t="s">
        <v>13089</v>
      </c>
      <c r="M1972" s="67" t="s">
        <v>13090</v>
      </c>
      <c r="N1972" s="66" t="s">
        <v>13089</v>
      </c>
      <c r="O1972" s="66" t="s">
        <v>13091</v>
      </c>
      <c r="P1972" s="25" t="n">
        <v>544051</v>
      </c>
      <c r="Q1972" s="25" t="s">
        <v>4362</v>
      </c>
      <c r="R1972" s="68" t="n">
        <v>2</v>
      </c>
      <c r="S1972" s="69" t="n">
        <v>7</v>
      </c>
      <c r="T1972" s="68" t="n">
        <f aca="false">S1972-R1972</f>
        <v>5</v>
      </c>
      <c r="U1972" s="67" t="n">
        <v>88.82</v>
      </c>
      <c r="V1972" s="70" t="n">
        <f aca="false">U1972*15%</f>
        <v>13.323</v>
      </c>
      <c r="W1972" s="68" t="n">
        <v>90.42</v>
      </c>
      <c r="X1972" s="70" t="n">
        <f aca="false">W1972*15%</f>
        <v>13.563</v>
      </c>
      <c r="Y1972" s="68" t="n">
        <v>320</v>
      </c>
      <c r="Z1972" s="71" t="n">
        <f aca="false">ROUND(R1972*V1972*8+S1972*X1972*4,0)</f>
        <v>593</v>
      </c>
      <c r="AA1972" s="72" t="n">
        <f aca="false">Z1972-Y1972</f>
        <v>273</v>
      </c>
      <c r="AB1972" s="69"/>
      <c r="AC1972" s="71" t="n">
        <f aca="false">ROUND(R1972*V1972*8+(S1972+AB1972)*X1972*4,0)</f>
        <v>593</v>
      </c>
      <c r="AD1972" s="73" t="n">
        <f aca="false">AC1972-Z1972</f>
        <v>0</v>
      </c>
      <c r="AE1972" s="68"/>
      <c r="AF1972" s="74"/>
    </row>
    <row r="1973" s="75" customFormat="true" ht="12.75" hidden="false" customHeight="false" outlineLevel="2" collapsed="false">
      <c r="A1973" s="64" t="s">
        <v>2842</v>
      </c>
      <c r="B1973" s="25" t="s">
        <v>4355</v>
      </c>
      <c r="C1973" s="25" t="s">
        <v>14</v>
      </c>
      <c r="D1973" s="25" t="s">
        <v>2843</v>
      </c>
      <c r="E1973" s="65" t="n">
        <v>99000007</v>
      </c>
      <c r="F1973" s="66" t="s">
        <v>2844</v>
      </c>
      <c r="G1973" s="67" t="s">
        <v>5057</v>
      </c>
      <c r="H1973" s="67" t="n">
        <v>42090211</v>
      </c>
      <c r="I1973" s="67" t="n">
        <v>42090211</v>
      </c>
      <c r="J1973" s="66" t="s">
        <v>4357</v>
      </c>
      <c r="K1973" s="67" t="s">
        <v>2842</v>
      </c>
      <c r="L1973" s="67" t="s">
        <v>13092</v>
      </c>
      <c r="M1973" s="67" t="s">
        <v>13093</v>
      </c>
      <c r="N1973" s="66" t="s">
        <v>13092</v>
      </c>
      <c r="O1973" s="66" t="s">
        <v>13094</v>
      </c>
      <c r="P1973" s="25" t="n">
        <v>527106</v>
      </c>
      <c r="Q1973" s="25" t="s">
        <v>4362</v>
      </c>
      <c r="R1973" s="68" t="n">
        <v>4</v>
      </c>
      <c r="S1973" s="69" t="n">
        <v>4</v>
      </c>
      <c r="T1973" s="68" t="n">
        <f aca="false">S1973-R1973</f>
        <v>0</v>
      </c>
      <c r="U1973" s="67" t="n">
        <v>88.82</v>
      </c>
      <c r="V1973" s="70" t="n">
        <f aca="false">U1973*15%</f>
        <v>13.323</v>
      </c>
      <c r="W1973" s="68" t="n">
        <v>90.42</v>
      </c>
      <c r="X1973" s="70" t="n">
        <f aca="false">W1973*15%</f>
        <v>13.563</v>
      </c>
      <c r="Y1973" s="68" t="n">
        <v>640</v>
      </c>
      <c r="Z1973" s="71" t="n">
        <f aca="false">ROUND(R1973*V1973*8+S1973*X1973*4,0)</f>
        <v>643</v>
      </c>
      <c r="AA1973" s="72" t="n">
        <f aca="false">Z1973-Y1973</f>
        <v>3</v>
      </c>
      <c r="AB1973" s="69"/>
      <c r="AC1973" s="71" t="n">
        <f aca="false">ROUND(R1973*V1973*8+(S1973+AB1973)*X1973*4,0)</f>
        <v>643</v>
      </c>
      <c r="AD1973" s="73" t="n">
        <f aca="false">AC1973-Z1973</f>
        <v>0</v>
      </c>
      <c r="AE1973" s="68"/>
      <c r="AF1973" s="74"/>
    </row>
    <row r="1974" s="75" customFormat="true" ht="12.75" hidden="false" customHeight="false" outlineLevel="2" collapsed="false">
      <c r="A1974" s="64" t="s">
        <v>2842</v>
      </c>
      <c r="B1974" s="64" t="s">
        <v>4393</v>
      </c>
      <c r="C1974" s="64" t="s">
        <v>17</v>
      </c>
      <c r="D1974" s="64" t="s">
        <v>2845</v>
      </c>
      <c r="E1974" s="76" t="s">
        <v>13095</v>
      </c>
      <c r="F1974" s="77" t="s">
        <v>2846</v>
      </c>
      <c r="G1974" s="68" t="s">
        <v>5057</v>
      </c>
      <c r="H1974" s="78" t="n">
        <v>710028989</v>
      </c>
      <c r="I1974" s="68" t="s">
        <v>13096</v>
      </c>
      <c r="J1974" s="77" t="s">
        <v>4405</v>
      </c>
      <c r="K1974" s="68" t="s">
        <v>5057</v>
      </c>
      <c r="L1974" s="68" t="s">
        <v>13077</v>
      </c>
      <c r="M1974" s="68" t="s">
        <v>13097</v>
      </c>
      <c r="N1974" s="77" t="s">
        <v>13098</v>
      </c>
      <c r="O1974" s="77" t="s">
        <v>13099</v>
      </c>
      <c r="P1974" s="64" t="s">
        <v>13100</v>
      </c>
      <c r="Q1974" s="64" t="s">
        <v>4402</v>
      </c>
      <c r="R1974" s="68" t="n">
        <v>4</v>
      </c>
      <c r="S1974" s="79" t="n">
        <v>7</v>
      </c>
      <c r="T1974" s="68" t="n">
        <f aca="false">S1974-R1974</f>
        <v>3</v>
      </c>
      <c r="U1974" s="67" t="n">
        <v>88.82</v>
      </c>
      <c r="V1974" s="70" t="n">
        <f aca="false">U1974*15%</f>
        <v>13.323</v>
      </c>
      <c r="W1974" s="68" t="n">
        <v>90.42</v>
      </c>
      <c r="X1974" s="70" t="n">
        <f aca="false">W1974*15%</f>
        <v>13.563</v>
      </c>
      <c r="Y1974" s="68" t="n">
        <v>640</v>
      </c>
      <c r="Z1974" s="71" t="n">
        <f aca="false">ROUND(R1974*V1974*8+S1974*X1974*4,0)</f>
        <v>806</v>
      </c>
      <c r="AA1974" s="72" t="n">
        <f aca="false">Z1974-Y1974</f>
        <v>166</v>
      </c>
      <c r="AB1974" s="79"/>
      <c r="AC1974" s="71" t="n">
        <f aca="false">ROUND(R1974*V1974*8+(S1974+AB1974)*X1974*4,0)</f>
        <v>806</v>
      </c>
      <c r="AD1974" s="73" t="n">
        <f aca="false">AC1974-Z1974</f>
        <v>0</v>
      </c>
      <c r="AE1974" s="68"/>
      <c r="AF1974" s="74"/>
    </row>
    <row r="1975" s="75" customFormat="true" ht="12.75" hidden="false" customHeight="false" outlineLevel="2" collapsed="false">
      <c r="A1975" s="64" t="s">
        <v>2842</v>
      </c>
      <c r="B1975" s="64" t="s">
        <v>4393</v>
      </c>
      <c r="C1975" s="64" t="s">
        <v>17</v>
      </c>
      <c r="D1975" s="64" t="s">
        <v>2847</v>
      </c>
      <c r="E1975" s="76" t="s">
        <v>13101</v>
      </c>
      <c r="F1975" s="77" t="s">
        <v>2848</v>
      </c>
      <c r="G1975" s="68" t="s">
        <v>5057</v>
      </c>
      <c r="H1975" s="78" t="n">
        <v>42228409</v>
      </c>
      <c r="I1975" s="68" t="s">
        <v>13102</v>
      </c>
      <c r="J1975" s="77" t="s">
        <v>4405</v>
      </c>
      <c r="K1975" s="68" t="s">
        <v>5057</v>
      </c>
      <c r="L1975" s="68" t="s">
        <v>13077</v>
      </c>
      <c r="M1975" s="68" t="s">
        <v>13103</v>
      </c>
      <c r="N1975" s="77" t="s">
        <v>13104</v>
      </c>
      <c r="O1975" s="77" t="s">
        <v>13105</v>
      </c>
      <c r="P1975" s="64" t="s">
        <v>13106</v>
      </c>
      <c r="Q1975" s="64" t="s">
        <v>4458</v>
      </c>
      <c r="R1975" s="68" t="n">
        <v>29</v>
      </c>
      <c r="S1975" s="79" t="n">
        <v>25</v>
      </c>
      <c r="T1975" s="68" t="n">
        <f aca="false">S1975-R1975</f>
        <v>-4</v>
      </c>
      <c r="U1975" s="67" t="n">
        <v>88.82</v>
      </c>
      <c r="V1975" s="70" t="n">
        <f aca="false">U1975*15%</f>
        <v>13.323</v>
      </c>
      <c r="W1975" s="68" t="n">
        <v>90.42</v>
      </c>
      <c r="X1975" s="70" t="n">
        <f aca="false">W1975*15%</f>
        <v>13.563</v>
      </c>
      <c r="Y1975" s="68" t="n">
        <v>4636</v>
      </c>
      <c r="Z1975" s="71" t="n">
        <f aca="false">ROUND(R1975*V1975*8+S1975*X1975*4,0)</f>
        <v>4447</v>
      </c>
      <c r="AA1975" s="72" t="n">
        <f aca="false">Z1975-Y1975</f>
        <v>-189</v>
      </c>
      <c r="AB1975" s="79"/>
      <c r="AC1975" s="71" t="n">
        <f aca="false">ROUND(R1975*V1975*8+(S1975+AB1975)*X1975*4,0)</f>
        <v>4447</v>
      </c>
      <c r="AD1975" s="73" t="n">
        <f aca="false">AC1975-Z1975</f>
        <v>0</v>
      </c>
      <c r="AE1975" s="68"/>
      <c r="AF1975" s="74"/>
    </row>
    <row r="1976" s="75" customFormat="true" ht="12.75" hidden="false" customHeight="false" outlineLevel="2" collapsed="false">
      <c r="A1976" s="64" t="s">
        <v>2842</v>
      </c>
      <c r="B1976" s="64" t="s">
        <v>4393</v>
      </c>
      <c r="C1976" s="64" t="s">
        <v>17</v>
      </c>
      <c r="D1976" s="64" t="s">
        <v>2849</v>
      </c>
      <c r="E1976" s="76" t="s">
        <v>13107</v>
      </c>
      <c r="F1976" s="77" t="s">
        <v>2850</v>
      </c>
      <c r="G1976" s="68" t="s">
        <v>5057</v>
      </c>
      <c r="H1976" s="78" t="n">
        <v>710023642</v>
      </c>
      <c r="I1976" s="68" t="s">
        <v>13108</v>
      </c>
      <c r="J1976" s="77" t="s">
        <v>4405</v>
      </c>
      <c r="K1976" s="68" t="s">
        <v>5057</v>
      </c>
      <c r="L1976" s="68" t="s">
        <v>5058</v>
      </c>
      <c r="M1976" s="68" t="s">
        <v>13109</v>
      </c>
      <c r="N1976" s="77" t="s">
        <v>13110</v>
      </c>
      <c r="O1976" s="77" t="s">
        <v>13111</v>
      </c>
      <c r="P1976" s="64" t="s">
        <v>13112</v>
      </c>
      <c r="Q1976" s="64" t="s">
        <v>4402</v>
      </c>
      <c r="R1976" s="68" t="n">
        <v>1</v>
      </c>
      <c r="S1976" s="79" t="n">
        <v>2</v>
      </c>
      <c r="T1976" s="68" t="n">
        <f aca="false">S1976-R1976</f>
        <v>1</v>
      </c>
      <c r="U1976" s="67" t="n">
        <v>88.82</v>
      </c>
      <c r="V1976" s="70" t="n">
        <f aca="false">U1976*15%</f>
        <v>13.323</v>
      </c>
      <c r="W1976" s="68" t="n">
        <v>90.42</v>
      </c>
      <c r="X1976" s="70" t="n">
        <f aca="false">W1976*15%</f>
        <v>13.563</v>
      </c>
      <c r="Y1976" s="68" t="n">
        <v>160</v>
      </c>
      <c r="Z1976" s="71" t="n">
        <f aca="false">ROUND(R1976*V1976*8+S1976*X1976*4,0)</f>
        <v>215</v>
      </c>
      <c r="AA1976" s="72" t="n">
        <f aca="false">Z1976-Y1976</f>
        <v>55</v>
      </c>
      <c r="AB1976" s="79"/>
      <c r="AC1976" s="71" t="n">
        <f aca="false">ROUND(R1976*V1976*8+(S1976+AB1976)*X1976*4,0)</f>
        <v>215</v>
      </c>
      <c r="AD1976" s="73" t="n">
        <f aca="false">AC1976-Z1976</f>
        <v>0</v>
      </c>
      <c r="AE1976" s="68"/>
      <c r="AF1976" s="74"/>
    </row>
    <row r="1977" s="75" customFormat="true" ht="12.75" hidden="false" customHeight="false" outlineLevel="2" collapsed="false">
      <c r="A1977" s="64" t="s">
        <v>2842</v>
      </c>
      <c r="B1977" s="64" t="s">
        <v>4393</v>
      </c>
      <c r="C1977" s="64" t="s">
        <v>17</v>
      </c>
      <c r="D1977" s="64" t="s">
        <v>2851</v>
      </c>
      <c r="E1977" s="76" t="s">
        <v>13113</v>
      </c>
      <c r="F1977" s="77" t="s">
        <v>2852</v>
      </c>
      <c r="G1977" s="68" t="s">
        <v>5057</v>
      </c>
      <c r="H1977" s="78" t="n">
        <v>710038364</v>
      </c>
      <c r="I1977" s="68" t="s">
        <v>13114</v>
      </c>
      <c r="J1977" s="77" t="s">
        <v>4405</v>
      </c>
      <c r="K1977" s="68" t="s">
        <v>5057</v>
      </c>
      <c r="L1977" s="68" t="s">
        <v>5058</v>
      </c>
      <c r="M1977" s="68" t="s">
        <v>5059</v>
      </c>
      <c r="N1977" s="77" t="s">
        <v>5058</v>
      </c>
      <c r="O1977" s="77" t="s">
        <v>13115</v>
      </c>
      <c r="P1977" s="64" t="s">
        <v>5061</v>
      </c>
      <c r="Q1977" s="64" t="s">
        <v>4402</v>
      </c>
      <c r="R1977" s="68" t="n">
        <v>42</v>
      </c>
      <c r="S1977" s="79" t="n">
        <v>45</v>
      </c>
      <c r="T1977" s="68" t="n">
        <f aca="false">S1977-R1977</f>
        <v>3</v>
      </c>
      <c r="U1977" s="67" t="n">
        <v>88.82</v>
      </c>
      <c r="V1977" s="70" t="n">
        <f aca="false">U1977*15%</f>
        <v>13.323</v>
      </c>
      <c r="W1977" s="68" t="n">
        <v>90.42</v>
      </c>
      <c r="X1977" s="70" t="n">
        <f aca="false">W1977*15%</f>
        <v>13.563</v>
      </c>
      <c r="Y1977" s="68" t="n">
        <v>6715</v>
      </c>
      <c r="Z1977" s="71" t="n">
        <f aca="false">ROUND(R1977*V1977*8+S1977*X1977*4,0)</f>
        <v>6918</v>
      </c>
      <c r="AA1977" s="72" t="n">
        <f aca="false">Z1977-Y1977</f>
        <v>203</v>
      </c>
      <c r="AB1977" s="79"/>
      <c r="AC1977" s="71" t="n">
        <f aca="false">ROUND(R1977*V1977*8+(S1977+AB1977)*X1977*4,0)</f>
        <v>6918</v>
      </c>
      <c r="AD1977" s="73" t="n">
        <f aca="false">AC1977-Z1977</f>
        <v>0</v>
      </c>
      <c r="AE1977" s="68"/>
      <c r="AF1977" s="74"/>
    </row>
    <row r="1978" s="75" customFormat="true" ht="25.5" hidden="false" customHeight="false" outlineLevel="2" collapsed="false">
      <c r="A1978" s="64" t="s">
        <v>2842</v>
      </c>
      <c r="B1978" s="64" t="s">
        <v>4393</v>
      </c>
      <c r="C1978" s="64" t="s">
        <v>17</v>
      </c>
      <c r="D1978" s="64" t="s">
        <v>2851</v>
      </c>
      <c r="E1978" s="76" t="s">
        <v>13113</v>
      </c>
      <c r="F1978" s="77" t="s">
        <v>2852</v>
      </c>
      <c r="G1978" s="68" t="s">
        <v>5057</v>
      </c>
      <c r="H1978" s="78" t="n">
        <v>710038372</v>
      </c>
      <c r="I1978" s="68" t="s">
        <v>13116</v>
      </c>
      <c r="J1978" s="77" t="s">
        <v>4467</v>
      </c>
      <c r="K1978" s="68" t="s">
        <v>5057</v>
      </c>
      <c r="L1978" s="68" t="s">
        <v>5058</v>
      </c>
      <c r="M1978" s="68" t="s">
        <v>5059</v>
      </c>
      <c r="N1978" s="77" t="s">
        <v>5058</v>
      </c>
      <c r="O1978" s="77" t="s">
        <v>13117</v>
      </c>
      <c r="P1978" s="64" t="s">
        <v>5061</v>
      </c>
      <c r="Q1978" s="64" t="s">
        <v>4402</v>
      </c>
      <c r="R1978" s="68" t="n">
        <v>20</v>
      </c>
      <c r="S1978" s="79" t="n">
        <v>19</v>
      </c>
      <c r="T1978" s="68" t="n">
        <f aca="false">S1978-R1978</f>
        <v>-1</v>
      </c>
      <c r="U1978" s="67" t="n">
        <v>88.82</v>
      </c>
      <c r="V1978" s="70" t="n">
        <f aca="false">U1978*15%</f>
        <v>13.323</v>
      </c>
      <c r="W1978" s="68" t="n">
        <v>90.42</v>
      </c>
      <c r="X1978" s="70" t="n">
        <f aca="false">W1978*15%</f>
        <v>13.563</v>
      </c>
      <c r="Y1978" s="68" t="n">
        <v>3198</v>
      </c>
      <c r="Z1978" s="71" t="n">
        <f aca="false">ROUND(R1978*V1978*8+S1978*X1978*4,0)</f>
        <v>3162</v>
      </c>
      <c r="AA1978" s="72" t="n">
        <f aca="false">Z1978-Y1978</f>
        <v>-36</v>
      </c>
      <c r="AB1978" s="79"/>
      <c r="AC1978" s="71" t="n">
        <f aca="false">ROUND(R1978*V1978*8+(S1978+AB1978)*X1978*4,0)</f>
        <v>3162</v>
      </c>
      <c r="AD1978" s="73" t="n">
        <f aca="false">AC1978-Z1978</f>
        <v>0</v>
      </c>
      <c r="AE1978" s="68"/>
      <c r="AF1978" s="74"/>
    </row>
    <row r="1979" s="75" customFormat="true" ht="12.75" hidden="false" customHeight="false" outlineLevel="2" collapsed="false">
      <c r="A1979" s="64" t="s">
        <v>2842</v>
      </c>
      <c r="B1979" s="64" t="s">
        <v>4393</v>
      </c>
      <c r="C1979" s="64" t="s">
        <v>17</v>
      </c>
      <c r="D1979" s="64" t="s">
        <v>2851</v>
      </c>
      <c r="E1979" s="76" t="s">
        <v>13113</v>
      </c>
      <c r="F1979" s="77" t="s">
        <v>2852</v>
      </c>
      <c r="G1979" s="68" t="s">
        <v>5057</v>
      </c>
      <c r="H1979" s="78" t="n">
        <v>710023103</v>
      </c>
      <c r="I1979" s="68" t="s">
        <v>13114</v>
      </c>
      <c r="J1979" s="77" t="s">
        <v>4405</v>
      </c>
      <c r="K1979" s="68" t="s">
        <v>5057</v>
      </c>
      <c r="L1979" s="68" t="s">
        <v>5058</v>
      </c>
      <c r="M1979" s="68" t="s">
        <v>5059</v>
      </c>
      <c r="N1979" s="77" t="s">
        <v>5058</v>
      </c>
      <c r="O1979" s="77" t="s">
        <v>11215</v>
      </c>
      <c r="P1979" s="64" t="s">
        <v>5061</v>
      </c>
      <c r="Q1979" s="64" t="s">
        <v>4402</v>
      </c>
      <c r="R1979" s="68" t="n">
        <v>43</v>
      </c>
      <c r="S1979" s="79" t="n">
        <v>41</v>
      </c>
      <c r="T1979" s="68" t="n">
        <f aca="false">S1979-R1979</f>
        <v>-2</v>
      </c>
      <c r="U1979" s="67" t="n">
        <v>88.82</v>
      </c>
      <c r="V1979" s="70" t="n">
        <f aca="false">U1979*15%</f>
        <v>13.323</v>
      </c>
      <c r="W1979" s="68" t="n">
        <v>90.42</v>
      </c>
      <c r="X1979" s="70" t="n">
        <f aca="false">W1979*15%</f>
        <v>13.563</v>
      </c>
      <c r="Y1979" s="68" t="n">
        <v>6875</v>
      </c>
      <c r="Z1979" s="71" t="n">
        <f aca="false">ROUND(R1979*V1979*8+S1979*X1979*4,0)</f>
        <v>6807</v>
      </c>
      <c r="AA1979" s="72" t="n">
        <f aca="false">Z1979-Y1979</f>
        <v>-68</v>
      </c>
      <c r="AB1979" s="79"/>
      <c r="AC1979" s="71" t="n">
        <f aca="false">ROUND(R1979*V1979*8+(S1979+AB1979)*X1979*4,0)</f>
        <v>6807</v>
      </c>
      <c r="AD1979" s="73" t="n">
        <f aca="false">AC1979-Z1979</f>
        <v>0</v>
      </c>
      <c r="AE1979" s="68"/>
      <c r="AF1979" s="74"/>
    </row>
    <row r="1980" s="75" customFormat="true" ht="25.5" hidden="false" customHeight="false" outlineLevel="2" collapsed="false">
      <c r="A1980" s="64" t="s">
        <v>2842</v>
      </c>
      <c r="B1980" s="64" t="s">
        <v>4393</v>
      </c>
      <c r="C1980" s="64" t="s">
        <v>17</v>
      </c>
      <c r="D1980" s="64" t="s">
        <v>2851</v>
      </c>
      <c r="E1980" s="76" t="s">
        <v>13113</v>
      </c>
      <c r="F1980" s="77" t="s">
        <v>2852</v>
      </c>
      <c r="G1980" s="68" t="s">
        <v>5057</v>
      </c>
      <c r="H1980" s="78" t="n">
        <v>710038380</v>
      </c>
      <c r="I1980" s="68" t="s">
        <v>13114</v>
      </c>
      <c r="J1980" s="77" t="s">
        <v>4405</v>
      </c>
      <c r="K1980" s="68" t="s">
        <v>5057</v>
      </c>
      <c r="L1980" s="68" t="s">
        <v>5058</v>
      </c>
      <c r="M1980" s="68" t="s">
        <v>5059</v>
      </c>
      <c r="N1980" s="77" t="s">
        <v>5058</v>
      </c>
      <c r="O1980" s="77" t="s">
        <v>13118</v>
      </c>
      <c r="P1980" s="64" t="s">
        <v>5061</v>
      </c>
      <c r="Q1980" s="64" t="s">
        <v>4402</v>
      </c>
      <c r="R1980" s="68" t="n">
        <v>36</v>
      </c>
      <c r="S1980" s="79" t="n">
        <v>48</v>
      </c>
      <c r="T1980" s="68" t="n">
        <f aca="false">S1980-R1980</f>
        <v>12</v>
      </c>
      <c r="U1980" s="67" t="n">
        <v>88.82</v>
      </c>
      <c r="V1980" s="70" t="n">
        <f aca="false">U1980*15%</f>
        <v>13.323</v>
      </c>
      <c r="W1980" s="68" t="n">
        <v>90.42</v>
      </c>
      <c r="X1980" s="70" t="n">
        <f aca="false">W1980*15%</f>
        <v>13.563</v>
      </c>
      <c r="Y1980" s="68" t="n">
        <v>5756</v>
      </c>
      <c r="Z1980" s="71" t="n">
        <f aca="false">ROUND(R1980*V1980*8+S1980*X1980*4,0)</f>
        <v>6441</v>
      </c>
      <c r="AA1980" s="72" t="n">
        <f aca="false">Z1980-Y1980</f>
        <v>685</v>
      </c>
      <c r="AB1980" s="79"/>
      <c r="AC1980" s="71" t="n">
        <f aca="false">ROUND(R1980*V1980*8+(S1980+AB1980)*X1980*4,0)</f>
        <v>6441</v>
      </c>
      <c r="AD1980" s="73" t="n">
        <f aca="false">AC1980-Z1980</f>
        <v>0</v>
      </c>
      <c r="AE1980" s="68"/>
      <c r="AF1980" s="74"/>
    </row>
    <row r="1981" s="75" customFormat="true" ht="12.75" hidden="false" customHeight="false" outlineLevel="2" collapsed="false">
      <c r="A1981" s="64" t="s">
        <v>2842</v>
      </c>
      <c r="B1981" s="64" t="s">
        <v>4393</v>
      </c>
      <c r="C1981" s="64" t="s">
        <v>17</v>
      </c>
      <c r="D1981" s="64" t="s">
        <v>2851</v>
      </c>
      <c r="E1981" s="76" t="s">
        <v>13113</v>
      </c>
      <c r="F1981" s="77" t="s">
        <v>2852</v>
      </c>
      <c r="G1981" s="68" t="s">
        <v>5057</v>
      </c>
      <c r="H1981" s="78" t="n">
        <v>710023120</v>
      </c>
      <c r="I1981" s="68" t="s">
        <v>13114</v>
      </c>
      <c r="J1981" s="77" t="s">
        <v>4405</v>
      </c>
      <c r="K1981" s="68" t="s">
        <v>5057</v>
      </c>
      <c r="L1981" s="68" t="s">
        <v>5058</v>
      </c>
      <c r="M1981" s="68" t="s">
        <v>5059</v>
      </c>
      <c r="N1981" s="77" t="s">
        <v>5058</v>
      </c>
      <c r="O1981" s="77" t="s">
        <v>13119</v>
      </c>
      <c r="P1981" s="64" t="s">
        <v>5061</v>
      </c>
      <c r="Q1981" s="64" t="s">
        <v>4402</v>
      </c>
      <c r="R1981" s="68" t="n">
        <v>15</v>
      </c>
      <c r="S1981" s="79" t="n">
        <v>22</v>
      </c>
      <c r="T1981" s="68" t="n">
        <f aca="false">S1981-R1981</f>
        <v>7</v>
      </c>
      <c r="U1981" s="67" t="n">
        <v>88.82</v>
      </c>
      <c r="V1981" s="70" t="n">
        <f aca="false">U1981*15%</f>
        <v>13.323</v>
      </c>
      <c r="W1981" s="68" t="n">
        <v>90.42</v>
      </c>
      <c r="X1981" s="70" t="n">
        <f aca="false">W1981*15%</f>
        <v>13.563</v>
      </c>
      <c r="Y1981" s="68" t="n">
        <v>2398</v>
      </c>
      <c r="Z1981" s="71" t="n">
        <f aca="false">ROUND(R1981*V1981*8+S1981*X1981*4,0)</f>
        <v>2792</v>
      </c>
      <c r="AA1981" s="72" t="n">
        <f aca="false">Z1981-Y1981</f>
        <v>394</v>
      </c>
      <c r="AB1981" s="79"/>
      <c r="AC1981" s="71" t="n">
        <f aca="false">ROUND(R1981*V1981*8+(S1981+AB1981)*X1981*4,0)</f>
        <v>2792</v>
      </c>
      <c r="AD1981" s="73" t="n">
        <f aca="false">AC1981-Z1981</f>
        <v>0</v>
      </c>
      <c r="AE1981" s="68"/>
      <c r="AF1981" s="74"/>
    </row>
    <row r="1982" s="75" customFormat="true" ht="25.5" hidden="false" customHeight="false" outlineLevel="2" collapsed="false">
      <c r="A1982" s="64" t="s">
        <v>2842</v>
      </c>
      <c r="B1982" s="64" t="s">
        <v>4393</v>
      </c>
      <c r="C1982" s="64" t="s">
        <v>17</v>
      </c>
      <c r="D1982" s="64" t="s">
        <v>2851</v>
      </c>
      <c r="E1982" s="76" t="s">
        <v>13113</v>
      </c>
      <c r="F1982" s="77" t="s">
        <v>2852</v>
      </c>
      <c r="G1982" s="68" t="s">
        <v>5057</v>
      </c>
      <c r="H1982" s="78" t="n">
        <v>710038313</v>
      </c>
      <c r="I1982" s="68" t="s">
        <v>13120</v>
      </c>
      <c r="J1982" s="77" t="s">
        <v>4467</v>
      </c>
      <c r="K1982" s="68" t="s">
        <v>5057</v>
      </c>
      <c r="L1982" s="68" t="s">
        <v>5058</v>
      </c>
      <c r="M1982" s="68" t="s">
        <v>5059</v>
      </c>
      <c r="N1982" s="77" t="s">
        <v>5058</v>
      </c>
      <c r="O1982" s="77" t="s">
        <v>13121</v>
      </c>
      <c r="P1982" s="64" t="s">
        <v>5061</v>
      </c>
      <c r="Q1982" s="64" t="s">
        <v>4402</v>
      </c>
      <c r="R1982" s="68" t="n">
        <v>20</v>
      </c>
      <c r="S1982" s="79" t="n">
        <v>25</v>
      </c>
      <c r="T1982" s="68" t="n">
        <f aca="false">S1982-R1982</f>
        <v>5</v>
      </c>
      <c r="U1982" s="67" t="n">
        <v>88.82</v>
      </c>
      <c r="V1982" s="70" t="n">
        <f aca="false">U1982*15%</f>
        <v>13.323</v>
      </c>
      <c r="W1982" s="68" t="n">
        <v>90.42</v>
      </c>
      <c r="X1982" s="70" t="n">
        <f aca="false">W1982*15%</f>
        <v>13.563</v>
      </c>
      <c r="Y1982" s="68" t="n">
        <v>3198</v>
      </c>
      <c r="Z1982" s="71" t="n">
        <f aca="false">ROUND(R1982*V1982*8+S1982*X1982*4,0)</f>
        <v>3488</v>
      </c>
      <c r="AA1982" s="72" t="n">
        <f aca="false">Z1982-Y1982</f>
        <v>290</v>
      </c>
      <c r="AB1982" s="79"/>
      <c r="AC1982" s="71" t="n">
        <f aca="false">ROUND(R1982*V1982*8+(S1982+AB1982)*X1982*4,0)</f>
        <v>3488</v>
      </c>
      <c r="AD1982" s="73" t="n">
        <f aca="false">AC1982-Z1982</f>
        <v>0</v>
      </c>
      <c r="AE1982" s="68"/>
      <c r="AF1982" s="74"/>
    </row>
    <row r="1983" s="75" customFormat="true" ht="12.75" hidden="false" customHeight="false" outlineLevel="2" collapsed="false">
      <c r="A1983" s="64" t="s">
        <v>2842</v>
      </c>
      <c r="B1983" s="64" t="s">
        <v>4393</v>
      </c>
      <c r="C1983" s="64" t="s">
        <v>17</v>
      </c>
      <c r="D1983" s="64" t="s">
        <v>2851</v>
      </c>
      <c r="E1983" s="76" t="s">
        <v>13113</v>
      </c>
      <c r="F1983" s="77" t="s">
        <v>2852</v>
      </c>
      <c r="G1983" s="68" t="s">
        <v>5057</v>
      </c>
      <c r="H1983" s="78" t="n">
        <v>710038356</v>
      </c>
      <c r="I1983" s="68" t="s">
        <v>13114</v>
      </c>
      <c r="J1983" s="77" t="s">
        <v>4405</v>
      </c>
      <c r="K1983" s="68" t="s">
        <v>5057</v>
      </c>
      <c r="L1983" s="68" t="s">
        <v>5058</v>
      </c>
      <c r="M1983" s="68" t="s">
        <v>5059</v>
      </c>
      <c r="N1983" s="77" t="s">
        <v>5058</v>
      </c>
      <c r="O1983" s="77" t="s">
        <v>13122</v>
      </c>
      <c r="P1983" s="64" t="s">
        <v>5061</v>
      </c>
      <c r="Q1983" s="64" t="s">
        <v>4402</v>
      </c>
      <c r="R1983" s="68" t="n">
        <v>38</v>
      </c>
      <c r="S1983" s="79" t="n">
        <v>38</v>
      </c>
      <c r="T1983" s="68" t="n">
        <f aca="false">S1983-R1983</f>
        <v>0</v>
      </c>
      <c r="U1983" s="67" t="n">
        <v>88.82</v>
      </c>
      <c r="V1983" s="70" t="n">
        <f aca="false">U1983*15%</f>
        <v>13.323</v>
      </c>
      <c r="W1983" s="68" t="n">
        <v>90.42</v>
      </c>
      <c r="X1983" s="70" t="n">
        <f aca="false">W1983*15%</f>
        <v>13.563</v>
      </c>
      <c r="Y1983" s="68" t="n">
        <v>6075</v>
      </c>
      <c r="Z1983" s="71" t="n">
        <f aca="false">ROUND(R1983*V1983*8+S1983*X1983*4,0)</f>
        <v>6112</v>
      </c>
      <c r="AA1983" s="72" t="n">
        <f aca="false">Z1983-Y1983</f>
        <v>37</v>
      </c>
      <c r="AB1983" s="79"/>
      <c r="AC1983" s="71" t="n">
        <f aca="false">ROUND(R1983*V1983*8+(S1983+AB1983)*X1983*4,0)</f>
        <v>6112</v>
      </c>
      <c r="AD1983" s="73" t="n">
        <f aca="false">AC1983-Z1983</f>
        <v>0</v>
      </c>
      <c r="AE1983" s="68"/>
      <c r="AF1983" s="74"/>
    </row>
    <row r="1984" s="75" customFormat="true" ht="12.75" hidden="false" customHeight="false" outlineLevel="2" collapsed="false">
      <c r="A1984" s="64" t="s">
        <v>2842</v>
      </c>
      <c r="B1984" s="64" t="s">
        <v>4393</v>
      </c>
      <c r="C1984" s="64" t="s">
        <v>17</v>
      </c>
      <c r="D1984" s="64" t="s">
        <v>2851</v>
      </c>
      <c r="E1984" s="76" t="s">
        <v>13113</v>
      </c>
      <c r="F1984" s="77" t="s">
        <v>2852</v>
      </c>
      <c r="G1984" s="68" t="s">
        <v>5057</v>
      </c>
      <c r="H1984" s="78" t="n">
        <v>710038330</v>
      </c>
      <c r="I1984" s="68" t="s">
        <v>13114</v>
      </c>
      <c r="J1984" s="77" t="s">
        <v>4405</v>
      </c>
      <c r="K1984" s="68" t="s">
        <v>5057</v>
      </c>
      <c r="L1984" s="68" t="s">
        <v>5058</v>
      </c>
      <c r="M1984" s="68" t="s">
        <v>5059</v>
      </c>
      <c r="N1984" s="77" t="s">
        <v>5058</v>
      </c>
      <c r="O1984" s="77" t="s">
        <v>13123</v>
      </c>
      <c r="P1984" s="64" t="s">
        <v>5061</v>
      </c>
      <c r="Q1984" s="64" t="s">
        <v>4402</v>
      </c>
      <c r="R1984" s="68" t="n">
        <v>32</v>
      </c>
      <c r="S1984" s="79" t="n">
        <v>49</v>
      </c>
      <c r="T1984" s="68" t="n">
        <f aca="false">S1984-R1984</f>
        <v>17</v>
      </c>
      <c r="U1984" s="67" t="n">
        <v>88.82</v>
      </c>
      <c r="V1984" s="70" t="n">
        <f aca="false">U1984*15%</f>
        <v>13.323</v>
      </c>
      <c r="W1984" s="68" t="n">
        <v>90.42</v>
      </c>
      <c r="X1984" s="70" t="n">
        <f aca="false">W1984*15%</f>
        <v>13.563</v>
      </c>
      <c r="Y1984" s="68" t="n">
        <v>5116</v>
      </c>
      <c r="Z1984" s="71" t="n">
        <f aca="false">ROUND(R1984*V1984*8+S1984*X1984*4,0)</f>
        <v>6069</v>
      </c>
      <c r="AA1984" s="72" t="n">
        <f aca="false">Z1984-Y1984</f>
        <v>953</v>
      </c>
      <c r="AB1984" s="79"/>
      <c r="AC1984" s="71" t="n">
        <f aca="false">ROUND(R1984*V1984*8+(S1984+AB1984)*X1984*4,0)</f>
        <v>6069</v>
      </c>
      <c r="AD1984" s="73" t="n">
        <f aca="false">AC1984-Z1984</f>
        <v>0</v>
      </c>
      <c r="AE1984" s="68"/>
      <c r="AF1984" s="74"/>
    </row>
    <row r="1985" s="75" customFormat="true" ht="25.5" hidden="false" customHeight="false" outlineLevel="2" collapsed="false">
      <c r="A1985" s="64" t="s">
        <v>2842</v>
      </c>
      <c r="B1985" s="64" t="s">
        <v>4393</v>
      </c>
      <c r="C1985" s="64" t="s">
        <v>17</v>
      </c>
      <c r="D1985" s="64" t="s">
        <v>2851</v>
      </c>
      <c r="E1985" s="76" t="s">
        <v>13113</v>
      </c>
      <c r="F1985" s="77" t="s">
        <v>2852</v>
      </c>
      <c r="G1985" s="68" t="s">
        <v>5057</v>
      </c>
      <c r="H1985" s="78" t="n">
        <v>710023162</v>
      </c>
      <c r="I1985" s="68" t="s">
        <v>13114</v>
      </c>
      <c r="J1985" s="77" t="s">
        <v>4405</v>
      </c>
      <c r="K1985" s="68" t="s">
        <v>5057</v>
      </c>
      <c r="L1985" s="68" t="s">
        <v>5058</v>
      </c>
      <c r="M1985" s="68" t="s">
        <v>5059</v>
      </c>
      <c r="N1985" s="77" t="s">
        <v>13124</v>
      </c>
      <c r="O1985" s="77" t="s">
        <v>13125</v>
      </c>
      <c r="P1985" s="64" t="s">
        <v>5061</v>
      </c>
      <c r="Q1985" s="64" t="s">
        <v>4402</v>
      </c>
      <c r="R1985" s="68" t="n">
        <v>9</v>
      </c>
      <c r="S1985" s="79" t="n">
        <v>15</v>
      </c>
      <c r="T1985" s="68" t="n">
        <f aca="false">S1985-R1985</f>
        <v>6</v>
      </c>
      <c r="U1985" s="67" t="n">
        <v>88.82</v>
      </c>
      <c r="V1985" s="70" t="n">
        <f aca="false">U1985*15%</f>
        <v>13.323</v>
      </c>
      <c r="W1985" s="68" t="n">
        <v>90.42</v>
      </c>
      <c r="X1985" s="70" t="n">
        <f aca="false">W1985*15%</f>
        <v>13.563</v>
      </c>
      <c r="Y1985" s="68" t="n">
        <v>1439</v>
      </c>
      <c r="Z1985" s="71" t="n">
        <f aca="false">ROUND(R1985*V1985*8+S1985*X1985*4,0)</f>
        <v>1773</v>
      </c>
      <c r="AA1985" s="72" t="n">
        <f aca="false">Z1985-Y1985</f>
        <v>334</v>
      </c>
      <c r="AB1985" s="79"/>
      <c r="AC1985" s="71" t="n">
        <f aca="false">ROUND(R1985*V1985*8+(S1985+AB1985)*X1985*4,0)</f>
        <v>1773</v>
      </c>
      <c r="AD1985" s="73" t="n">
        <f aca="false">AC1985-Z1985</f>
        <v>0</v>
      </c>
      <c r="AE1985" s="68"/>
      <c r="AF1985" s="74"/>
    </row>
    <row r="1986" s="75" customFormat="true" ht="12.75" hidden="false" customHeight="false" outlineLevel="2" collapsed="false">
      <c r="A1986" s="64" t="s">
        <v>2842</v>
      </c>
      <c r="B1986" s="64" t="s">
        <v>4393</v>
      </c>
      <c r="C1986" s="64" t="s">
        <v>17</v>
      </c>
      <c r="D1986" s="64" t="s">
        <v>2853</v>
      </c>
      <c r="E1986" s="76" t="s">
        <v>13126</v>
      </c>
      <c r="F1986" s="77" t="s">
        <v>2854</v>
      </c>
      <c r="G1986" s="68" t="s">
        <v>5057</v>
      </c>
      <c r="H1986" s="78" t="n">
        <v>710023090</v>
      </c>
      <c r="I1986" s="68" t="s">
        <v>13127</v>
      </c>
      <c r="J1986" s="77" t="s">
        <v>4405</v>
      </c>
      <c r="K1986" s="68" t="s">
        <v>5057</v>
      </c>
      <c r="L1986" s="68" t="s">
        <v>5058</v>
      </c>
      <c r="M1986" s="68" t="s">
        <v>13109</v>
      </c>
      <c r="N1986" s="77" t="s">
        <v>13128</v>
      </c>
      <c r="O1986" s="77" t="s">
        <v>13129</v>
      </c>
      <c r="P1986" s="64" t="s">
        <v>13130</v>
      </c>
      <c r="Q1986" s="64" t="s">
        <v>4402</v>
      </c>
      <c r="R1986" s="68" t="n">
        <v>2</v>
      </c>
      <c r="S1986" s="79" t="n">
        <v>6</v>
      </c>
      <c r="T1986" s="68" t="n">
        <f aca="false">S1986-R1986</f>
        <v>4</v>
      </c>
      <c r="U1986" s="67" t="n">
        <v>88.82</v>
      </c>
      <c r="V1986" s="70" t="n">
        <f aca="false">U1986*15%</f>
        <v>13.323</v>
      </c>
      <c r="W1986" s="68" t="n">
        <v>90.42</v>
      </c>
      <c r="X1986" s="70" t="n">
        <f aca="false">W1986*15%</f>
        <v>13.563</v>
      </c>
      <c r="Y1986" s="68" t="n">
        <v>320</v>
      </c>
      <c r="Z1986" s="71" t="n">
        <f aca="false">ROUND(R1986*V1986*8+S1986*X1986*4,0)</f>
        <v>539</v>
      </c>
      <c r="AA1986" s="72" t="n">
        <f aca="false">Z1986-Y1986</f>
        <v>219</v>
      </c>
      <c r="AB1986" s="79"/>
      <c r="AC1986" s="71" t="n">
        <f aca="false">ROUND(R1986*V1986*8+(S1986+AB1986)*X1986*4,0)</f>
        <v>539</v>
      </c>
      <c r="AD1986" s="73" t="n">
        <f aca="false">AC1986-Z1986</f>
        <v>0</v>
      </c>
      <c r="AE1986" s="68"/>
      <c r="AF1986" s="74"/>
    </row>
    <row r="1987" s="75" customFormat="true" ht="12.75" hidden="false" customHeight="false" outlineLevel="2" collapsed="false">
      <c r="A1987" s="64" t="s">
        <v>2842</v>
      </c>
      <c r="B1987" s="64" t="s">
        <v>4393</v>
      </c>
      <c r="C1987" s="64" t="s">
        <v>17</v>
      </c>
      <c r="D1987" s="64" t="s">
        <v>2855</v>
      </c>
      <c r="E1987" s="76" t="s">
        <v>13131</v>
      </c>
      <c r="F1987" s="77" t="s">
        <v>2856</v>
      </c>
      <c r="G1987" s="68" t="s">
        <v>5057</v>
      </c>
      <c r="H1987" s="78" t="n">
        <v>710023189</v>
      </c>
      <c r="I1987" s="68" t="s">
        <v>13132</v>
      </c>
      <c r="J1987" s="77" t="s">
        <v>4405</v>
      </c>
      <c r="K1987" s="68" t="s">
        <v>5057</v>
      </c>
      <c r="L1987" s="68" t="s">
        <v>5058</v>
      </c>
      <c r="M1987" s="68" t="s">
        <v>13133</v>
      </c>
      <c r="N1987" s="77" t="s">
        <v>13134</v>
      </c>
      <c r="O1987" s="77" t="s">
        <v>13135</v>
      </c>
      <c r="P1987" s="64" t="s">
        <v>13136</v>
      </c>
      <c r="Q1987" s="64" t="s">
        <v>4402</v>
      </c>
      <c r="R1987" s="68" t="n">
        <v>9</v>
      </c>
      <c r="S1987" s="79" t="n">
        <v>9</v>
      </c>
      <c r="T1987" s="68" t="n">
        <f aca="false">S1987-R1987</f>
        <v>0</v>
      </c>
      <c r="U1987" s="67" t="n">
        <v>88.82</v>
      </c>
      <c r="V1987" s="70" t="n">
        <f aca="false">U1987*15%</f>
        <v>13.323</v>
      </c>
      <c r="W1987" s="68" t="n">
        <v>90.42</v>
      </c>
      <c r="X1987" s="70" t="n">
        <f aca="false">W1987*15%</f>
        <v>13.563</v>
      </c>
      <c r="Y1987" s="68" t="n">
        <v>1439</v>
      </c>
      <c r="Z1987" s="71" t="n">
        <f aca="false">ROUND(R1987*V1987*8+S1987*X1987*4,0)</f>
        <v>1448</v>
      </c>
      <c r="AA1987" s="72" t="n">
        <f aca="false">Z1987-Y1987</f>
        <v>9</v>
      </c>
      <c r="AB1987" s="79"/>
      <c r="AC1987" s="71" t="n">
        <f aca="false">ROUND(R1987*V1987*8+(S1987+AB1987)*X1987*4,0)</f>
        <v>1448</v>
      </c>
      <c r="AD1987" s="73" t="n">
        <f aca="false">AC1987-Z1987</f>
        <v>0</v>
      </c>
      <c r="AE1987" s="68"/>
      <c r="AF1987" s="74"/>
    </row>
    <row r="1988" s="75" customFormat="true" ht="12.75" hidden="false" customHeight="false" outlineLevel="2" collapsed="false">
      <c r="A1988" s="64" t="s">
        <v>2842</v>
      </c>
      <c r="B1988" s="64" t="s">
        <v>4393</v>
      </c>
      <c r="C1988" s="64" t="s">
        <v>17</v>
      </c>
      <c r="D1988" s="64" t="s">
        <v>2857</v>
      </c>
      <c r="E1988" s="76" t="s">
        <v>13137</v>
      </c>
      <c r="F1988" s="77" t="s">
        <v>2858</v>
      </c>
      <c r="G1988" s="68" t="s">
        <v>5057</v>
      </c>
      <c r="H1988" s="78" t="n">
        <v>710023197</v>
      </c>
      <c r="I1988" s="68" t="s">
        <v>13138</v>
      </c>
      <c r="J1988" s="77" t="s">
        <v>4405</v>
      </c>
      <c r="K1988" s="68" t="s">
        <v>5057</v>
      </c>
      <c r="L1988" s="68" t="s">
        <v>5058</v>
      </c>
      <c r="M1988" s="68" t="s">
        <v>13139</v>
      </c>
      <c r="N1988" s="77" t="s">
        <v>13140</v>
      </c>
      <c r="O1988" s="77" t="s">
        <v>13141</v>
      </c>
      <c r="P1988" s="64" t="s">
        <v>13142</v>
      </c>
      <c r="Q1988" s="64" t="s">
        <v>4402</v>
      </c>
      <c r="R1988" s="68" t="n">
        <v>6</v>
      </c>
      <c r="S1988" s="79" t="n">
        <v>7</v>
      </c>
      <c r="T1988" s="68" t="n">
        <f aca="false">S1988-R1988</f>
        <v>1</v>
      </c>
      <c r="U1988" s="67" t="n">
        <v>88.82</v>
      </c>
      <c r="V1988" s="70" t="n">
        <f aca="false">U1988*15%</f>
        <v>13.323</v>
      </c>
      <c r="W1988" s="68" t="n">
        <v>90.42</v>
      </c>
      <c r="X1988" s="70" t="n">
        <f aca="false">W1988*15%</f>
        <v>13.563</v>
      </c>
      <c r="Y1988" s="68" t="n">
        <v>959</v>
      </c>
      <c r="Z1988" s="71" t="n">
        <f aca="false">ROUND(R1988*V1988*8+S1988*X1988*4,0)</f>
        <v>1019</v>
      </c>
      <c r="AA1988" s="72" t="n">
        <f aca="false">Z1988-Y1988</f>
        <v>60</v>
      </c>
      <c r="AB1988" s="79"/>
      <c r="AC1988" s="71" t="n">
        <f aca="false">ROUND(R1988*V1988*8+(S1988+AB1988)*X1988*4,0)</f>
        <v>1019</v>
      </c>
      <c r="AD1988" s="73" t="n">
        <f aca="false">AC1988-Z1988</f>
        <v>0</v>
      </c>
      <c r="AE1988" s="68"/>
      <c r="AF1988" s="74"/>
    </row>
    <row r="1989" s="75" customFormat="true" ht="12.75" hidden="false" customHeight="false" outlineLevel="2" collapsed="false">
      <c r="A1989" s="64" t="s">
        <v>2842</v>
      </c>
      <c r="B1989" s="64" t="s">
        <v>4393</v>
      </c>
      <c r="C1989" s="64" t="s">
        <v>17</v>
      </c>
      <c r="D1989" s="64" t="s">
        <v>2859</v>
      </c>
      <c r="E1989" s="76" t="s">
        <v>13143</v>
      </c>
      <c r="F1989" s="77" t="s">
        <v>2860</v>
      </c>
      <c r="G1989" s="68" t="s">
        <v>5057</v>
      </c>
      <c r="H1989" s="78" t="n">
        <v>710023200</v>
      </c>
      <c r="I1989" s="68" t="s">
        <v>13144</v>
      </c>
      <c r="J1989" s="77" t="s">
        <v>4405</v>
      </c>
      <c r="K1989" s="68" t="s">
        <v>5057</v>
      </c>
      <c r="L1989" s="68" t="s">
        <v>5058</v>
      </c>
      <c r="M1989" s="68" t="s">
        <v>13145</v>
      </c>
      <c r="N1989" s="77" t="s">
        <v>13146</v>
      </c>
      <c r="O1989" s="77" t="s">
        <v>13147</v>
      </c>
      <c r="P1989" s="64" t="s">
        <v>13148</v>
      </c>
      <c r="Q1989" s="64" t="s">
        <v>4402</v>
      </c>
      <c r="R1989" s="68" t="n">
        <v>1</v>
      </c>
      <c r="S1989" s="79" t="n">
        <v>3</v>
      </c>
      <c r="T1989" s="68" t="n">
        <f aca="false">S1989-R1989</f>
        <v>2</v>
      </c>
      <c r="U1989" s="67" t="n">
        <v>88.82</v>
      </c>
      <c r="V1989" s="70" t="n">
        <f aca="false">U1989*15%</f>
        <v>13.323</v>
      </c>
      <c r="W1989" s="68" t="n">
        <v>90.42</v>
      </c>
      <c r="X1989" s="70" t="n">
        <f aca="false">W1989*15%</f>
        <v>13.563</v>
      </c>
      <c r="Y1989" s="68" t="n">
        <v>160</v>
      </c>
      <c r="Z1989" s="71" t="n">
        <f aca="false">ROUND(R1989*V1989*8+S1989*X1989*4,0)</f>
        <v>269</v>
      </c>
      <c r="AA1989" s="72" t="n">
        <f aca="false">Z1989-Y1989</f>
        <v>109</v>
      </c>
      <c r="AB1989" s="79"/>
      <c r="AC1989" s="71" t="n">
        <f aca="false">ROUND(R1989*V1989*8+(S1989+AB1989)*X1989*4,0)</f>
        <v>269</v>
      </c>
      <c r="AD1989" s="73" t="n">
        <f aca="false">AC1989-Z1989</f>
        <v>0</v>
      </c>
      <c r="AE1989" s="68"/>
      <c r="AF1989" s="74"/>
    </row>
    <row r="1990" s="75" customFormat="true" ht="12.75" hidden="false" customHeight="false" outlineLevel="2" collapsed="false">
      <c r="A1990" s="64" t="s">
        <v>2842</v>
      </c>
      <c r="B1990" s="64" t="s">
        <v>4393</v>
      </c>
      <c r="C1990" s="64" t="s">
        <v>17</v>
      </c>
      <c r="D1990" s="64" t="s">
        <v>2861</v>
      </c>
      <c r="E1990" s="76" t="s">
        <v>13149</v>
      </c>
      <c r="F1990" s="77" t="s">
        <v>2862</v>
      </c>
      <c r="G1990" s="68" t="s">
        <v>5057</v>
      </c>
      <c r="H1990" s="78" t="n">
        <v>710023227</v>
      </c>
      <c r="I1990" s="68" t="s">
        <v>13150</v>
      </c>
      <c r="J1990" s="77" t="s">
        <v>4405</v>
      </c>
      <c r="K1990" s="68" t="s">
        <v>5057</v>
      </c>
      <c r="L1990" s="68" t="s">
        <v>5058</v>
      </c>
      <c r="M1990" s="68" t="s">
        <v>13151</v>
      </c>
      <c r="N1990" s="77" t="s">
        <v>13152</v>
      </c>
      <c r="O1990" s="77" t="s">
        <v>13153</v>
      </c>
      <c r="P1990" s="64" t="s">
        <v>13154</v>
      </c>
      <c r="Q1990" s="64" t="s">
        <v>4402</v>
      </c>
      <c r="R1990" s="68" t="n">
        <v>6</v>
      </c>
      <c r="S1990" s="79" t="n">
        <v>7</v>
      </c>
      <c r="T1990" s="68" t="n">
        <f aca="false">S1990-R1990</f>
        <v>1</v>
      </c>
      <c r="U1990" s="67" t="n">
        <v>88.82</v>
      </c>
      <c r="V1990" s="70" t="n">
        <f aca="false">U1990*15%</f>
        <v>13.323</v>
      </c>
      <c r="W1990" s="68" t="n">
        <v>90.42</v>
      </c>
      <c r="X1990" s="70" t="n">
        <f aca="false">W1990*15%</f>
        <v>13.563</v>
      </c>
      <c r="Y1990" s="68" t="n">
        <v>959</v>
      </c>
      <c r="Z1990" s="71" t="n">
        <f aca="false">ROUND(R1990*V1990*8+S1990*X1990*4,0)</f>
        <v>1019</v>
      </c>
      <c r="AA1990" s="72" t="n">
        <f aca="false">Z1990-Y1990</f>
        <v>60</v>
      </c>
      <c r="AB1990" s="79"/>
      <c r="AC1990" s="71" t="n">
        <f aca="false">ROUND(R1990*V1990*8+(S1990+AB1990)*X1990*4,0)</f>
        <v>1019</v>
      </c>
      <c r="AD1990" s="73" t="n">
        <f aca="false">AC1990-Z1990</f>
        <v>0</v>
      </c>
      <c r="AE1990" s="68"/>
      <c r="AF1990" s="74"/>
    </row>
    <row r="1991" s="75" customFormat="true" ht="12.75" hidden="false" customHeight="false" outlineLevel="2" collapsed="false">
      <c r="A1991" s="64" t="s">
        <v>2842</v>
      </c>
      <c r="B1991" s="64" t="s">
        <v>4393</v>
      </c>
      <c r="C1991" s="64" t="s">
        <v>17</v>
      </c>
      <c r="D1991" s="64" t="s">
        <v>2863</v>
      </c>
      <c r="E1991" s="76" t="s">
        <v>13155</v>
      </c>
      <c r="F1991" s="77" t="s">
        <v>2864</v>
      </c>
      <c r="G1991" s="68" t="s">
        <v>5057</v>
      </c>
      <c r="H1991" s="78" t="n">
        <v>710023235</v>
      </c>
      <c r="I1991" s="68" t="s">
        <v>13156</v>
      </c>
      <c r="J1991" s="77" t="s">
        <v>4405</v>
      </c>
      <c r="K1991" s="68" t="s">
        <v>5057</v>
      </c>
      <c r="L1991" s="68" t="s">
        <v>5058</v>
      </c>
      <c r="M1991" s="68" t="s">
        <v>13133</v>
      </c>
      <c r="N1991" s="77" t="s">
        <v>13157</v>
      </c>
      <c r="O1991" s="77" t="s">
        <v>13158</v>
      </c>
      <c r="P1991" s="64" t="s">
        <v>13159</v>
      </c>
      <c r="Q1991" s="64" t="s">
        <v>4402</v>
      </c>
      <c r="R1991" s="68" t="n">
        <v>8</v>
      </c>
      <c r="S1991" s="79" t="n">
        <v>12</v>
      </c>
      <c r="T1991" s="68" t="n">
        <f aca="false">S1991-R1991</f>
        <v>4</v>
      </c>
      <c r="U1991" s="67" t="n">
        <v>88.82</v>
      </c>
      <c r="V1991" s="70" t="n">
        <f aca="false">U1991*15%</f>
        <v>13.323</v>
      </c>
      <c r="W1991" s="68" t="n">
        <v>90.42</v>
      </c>
      <c r="X1991" s="70" t="n">
        <f aca="false">W1991*15%</f>
        <v>13.563</v>
      </c>
      <c r="Y1991" s="68" t="n">
        <v>1279</v>
      </c>
      <c r="Z1991" s="71" t="n">
        <f aca="false">ROUND(R1991*V1991*8+S1991*X1991*4,0)</f>
        <v>1504</v>
      </c>
      <c r="AA1991" s="72" t="n">
        <f aca="false">Z1991-Y1991</f>
        <v>225</v>
      </c>
      <c r="AB1991" s="79"/>
      <c r="AC1991" s="71" t="n">
        <f aca="false">ROUND(R1991*V1991*8+(S1991+AB1991)*X1991*4,0)</f>
        <v>1504</v>
      </c>
      <c r="AD1991" s="73" t="n">
        <f aca="false">AC1991-Z1991</f>
        <v>0</v>
      </c>
      <c r="AE1991" s="68"/>
      <c r="AF1991" s="74"/>
    </row>
    <row r="1992" s="75" customFormat="true" ht="25.5" hidden="false" customHeight="false" outlineLevel="2" collapsed="false">
      <c r="A1992" s="64" t="s">
        <v>2842</v>
      </c>
      <c r="B1992" s="64" t="s">
        <v>4393</v>
      </c>
      <c r="C1992" s="64" t="s">
        <v>17</v>
      </c>
      <c r="D1992" s="64" t="s">
        <v>2865</v>
      </c>
      <c r="E1992" s="76" t="s">
        <v>13160</v>
      </c>
      <c r="F1992" s="77" t="s">
        <v>2866</v>
      </c>
      <c r="G1992" s="68" t="s">
        <v>5057</v>
      </c>
      <c r="H1992" s="78" t="n">
        <v>710023243</v>
      </c>
      <c r="I1992" s="68" t="s">
        <v>13161</v>
      </c>
      <c r="J1992" s="77" t="s">
        <v>4467</v>
      </c>
      <c r="K1992" s="68" t="s">
        <v>5057</v>
      </c>
      <c r="L1992" s="68" t="s">
        <v>5058</v>
      </c>
      <c r="M1992" s="68" t="s">
        <v>13162</v>
      </c>
      <c r="N1992" s="77" t="s">
        <v>13163</v>
      </c>
      <c r="O1992" s="77" t="s">
        <v>13164</v>
      </c>
      <c r="P1992" s="64" t="s">
        <v>13165</v>
      </c>
      <c r="Q1992" s="64" t="s">
        <v>4402</v>
      </c>
      <c r="R1992" s="68" t="n">
        <v>8</v>
      </c>
      <c r="S1992" s="79" t="n">
        <v>8</v>
      </c>
      <c r="T1992" s="68" t="n">
        <f aca="false">S1992-R1992</f>
        <v>0</v>
      </c>
      <c r="U1992" s="67" t="n">
        <v>88.82</v>
      </c>
      <c r="V1992" s="70" t="n">
        <f aca="false">U1992*15%</f>
        <v>13.323</v>
      </c>
      <c r="W1992" s="68" t="n">
        <v>90.42</v>
      </c>
      <c r="X1992" s="70" t="n">
        <f aca="false">W1992*15%</f>
        <v>13.563</v>
      </c>
      <c r="Y1992" s="68" t="n">
        <v>1279</v>
      </c>
      <c r="Z1992" s="71" t="n">
        <f aca="false">ROUND(R1992*V1992*8+S1992*X1992*4,0)</f>
        <v>1287</v>
      </c>
      <c r="AA1992" s="72" t="n">
        <f aca="false">Z1992-Y1992</f>
        <v>8</v>
      </c>
      <c r="AB1992" s="79"/>
      <c r="AC1992" s="71" t="n">
        <f aca="false">ROUND(R1992*V1992*8+(S1992+AB1992)*X1992*4,0)</f>
        <v>1287</v>
      </c>
      <c r="AD1992" s="73" t="n">
        <f aca="false">AC1992-Z1992</f>
        <v>0</v>
      </c>
      <c r="AE1992" s="68"/>
      <c r="AF1992" s="74"/>
    </row>
    <row r="1993" s="75" customFormat="true" ht="12.75" hidden="false" customHeight="false" outlineLevel="2" collapsed="false">
      <c r="A1993" s="64" t="s">
        <v>2842</v>
      </c>
      <c r="B1993" s="64" t="s">
        <v>4393</v>
      </c>
      <c r="C1993" s="64" t="s">
        <v>17</v>
      </c>
      <c r="D1993" s="64" t="s">
        <v>2867</v>
      </c>
      <c r="E1993" s="76" t="s">
        <v>13166</v>
      </c>
      <c r="F1993" s="77" t="s">
        <v>2868</v>
      </c>
      <c r="G1993" s="68" t="s">
        <v>5057</v>
      </c>
      <c r="H1993" s="78" t="n">
        <v>710023251</v>
      </c>
      <c r="I1993" s="68" t="s">
        <v>13167</v>
      </c>
      <c r="J1993" s="77" t="s">
        <v>4405</v>
      </c>
      <c r="K1993" s="68" t="s">
        <v>5057</v>
      </c>
      <c r="L1993" s="68" t="s">
        <v>5058</v>
      </c>
      <c r="M1993" s="68" t="s">
        <v>13168</v>
      </c>
      <c r="N1993" s="77" t="s">
        <v>13169</v>
      </c>
      <c r="O1993" s="77" t="s">
        <v>13170</v>
      </c>
      <c r="P1993" s="64" t="s">
        <v>13171</v>
      </c>
      <c r="Q1993" s="64" t="s">
        <v>4402</v>
      </c>
      <c r="R1993" s="68" t="n">
        <v>12</v>
      </c>
      <c r="S1993" s="79" t="n">
        <v>7</v>
      </c>
      <c r="T1993" s="68" t="n">
        <f aca="false">S1993-R1993</f>
        <v>-5</v>
      </c>
      <c r="U1993" s="67" t="n">
        <v>88.82</v>
      </c>
      <c r="V1993" s="70" t="n">
        <f aca="false">U1993*15%</f>
        <v>13.323</v>
      </c>
      <c r="W1993" s="68" t="n">
        <v>90.42</v>
      </c>
      <c r="X1993" s="70" t="n">
        <f aca="false">W1993*15%</f>
        <v>13.563</v>
      </c>
      <c r="Y1993" s="68" t="n">
        <v>1919</v>
      </c>
      <c r="Z1993" s="71" t="n">
        <f aca="false">ROUND(R1993*V1993*8+S1993*X1993*4,0)</f>
        <v>1659</v>
      </c>
      <c r="AA1993" s="72" t="n">
        <f aca="false">Z1993-Y1993</f>
        <v>-260</v>
      </c>
      <c r="AB1993" s="79"/>
      <c r="AC1993" s="71" t="n">
        <f aca="false">ROUND(R1993*V1993*8+(S1993+AB1993)*X1993*4,0)</f>
        <v>1659</v>
      </c>
      <c r="AD1993" s="73" t="n">
        <f aca="false">AC1993-Z1993</f>
        <v>0</v>
      </c>
      <c r="AE1993" s="68"/>
      <c r="AF1993" s="74"/>
    </row>
    <row r="1994" s="75" customFormat="true" ht="12.75" hidden="false" customHeight="false" outlineLevel="2" collapsed="false">
      <c r="A1994" s="64" t="s">
        <v>2842</v>
      </c>
      <c r="B1994" s="64" t="s">
        <v>4393</v>
      </c>
      <c r="C1994" s="64" t="s">
        <v>17</v>
      </c>
      <c r="D1994" s="64" t="s">
        <v>2869</v>
      </c>
      <c r="E1994" s="76" t="s">
        <v>13172</v>
      </c>
      <c r="F1994" s="77" t="s">
        <v>2870</v>
      </c>
      <c r="G1994" s="68" t="s">
        <v>5057</v>
      </c>
      <c r="H1994" s="78" t="n">
        <v>710038429</v>
      </c>
      <c r="I1994" s="68" t="s">
        <v>13173</v>
      </c>
      <c r="J1994" s="77" t="s">
        <v>4405</v>
      </c>
      <c r="K1994" s="68" t="s">
        <v>5057</v>
      </c>
      <c r="L1994" s="68" t="s">
        <v>13092</v>
      </c>
      <c r="M1994" s="68" t="s">
        <v>13145</v>
      </c>
      <c r="N1994" s="77" t="s">
        <v>13174</v>
      </c>
      <c r="O1994" s="77" t="s">
        <v>13175</v>
      </c>
      <c r="P1994" s="64" t="s">
        <v>13176</v>
      </c>
      <c r="Q1994" s="64" t="s">
        <v>4402</v>
      </c>
      <c r="R1994" s="68" t="n">
        <v>52</v>
      </c>
      <c r="S1994" s="79" t="n">
        <v>53</v>
      </c>
      <c r="T1994" s="68" t="n">
        <f aca="false">S1994-R1994</f>
        <v>1</v>
      </c>
      <c r="U1994" s="67" t="n">
        <v>88.82</v>
      </c>
      <c r="V1994" s="70" t="n">
        <f aca="false">U1994*15%</f>
        <v>13.323</v>
      </c>
      <c r="W1994" s="68" t="n">
        <v>90.42</v>
      </c>
      <c r="X1994" s="70" t="n">
        <f aca="false">W1994*15%</f>
        <v>13.563</v>
      </c>
      <c r="Y1994" s="68" t="n">
        <v>8314</v>
      </c>
      <c r="Z1994" s="71" t="n">
        <f aca="false">ROUND(R1994*V1994*8+S1994*X1994*4,0)</f>
        <v>8418</v>
      </c>
      <c r="AA1994" s="72" t="n">
        <f aca="false">Z1994-Y1994</f>
        <v>104</v>
      </c>
      <c r="AB1994" s="79"/>
      <c r="AC1994" s="71" t="n">
        <f aca="false">ROUND(R1994*V1994*8+(S1994+AB1994)*X1994*4,0)</f>
        <v>8418</v>
      </c>
      <c r="AD1994" s="73" t="n">
        <f aca="false">AC1994-Z1994</f>
        <v>0</v>
      </c>
      <c r="AE1994" s="68"/>
      <c r="AF1994" s="74"/>
    </row>
    <row r="1995" s="75" customFormat="true" ht="12.75" hidden="false" customHeight="false" outlineLevel="2" collapsed="false">
      <c r="A1995" s="64" t="s">
        <v>2842</v>
      </c>
      <c r="B1995" s="64" t="s">
        <v>4393</v>
      </c>
      <c r="C1995" s="64" t="s">
        <v>17</v>
      </c>
      <c r="D1995" s="64" t="s">
        <v>2871</v>
      </c>
      <c r="E1995" s="76" t="s">
        <v>13177</v>
      </c>
      <c r="F1995" s="77" t="s">
        <v>2872</v>
      </c>
      <c r="G1995" s="68" t="s">
        <v>5057</v>
      </c>
      <c r="H1995" s="78" t="n">
        <v>710023278</v>
      </c>
      <c r="I1995" s="68" t="s">
        <v>13178</v>
      </c>
      <c r="J1995" s="77" t="s">
        <v>4405</v>
      </c>
      <c r="K1995" s="68" t="s">
        <v>5057</v>
      </c>
      <c r="L1995" s="68" t="s">
        <v>5058</v>
      </c>
      <c r="M1995" s="68" t="s">
        <v>13179</v>
      </c>
      <c r="N1995" s="77" t="s">
        <v>13180</v>
      </c>
      <c r="O1995" s="77" t="s">
        <v>13181</v>
      </c>
      <c r="P1995" s="64" t="s">
        <v>13182</v>
      </c>
      <c r="Q1995" s="64" t="s">
        <v>4402</v>
      </c>
      <c r="R1995" s="68" t="n">
        <v>7</v>
      </c>
      <c r="S1995" s="79" t="n">
        <v>8</v>
      </c>
      <c r="T1995" s="68" t="n">
        <f aca="false">S1995-R1995</f>
        <v>1</v>
      </c>
      <c r="U1995" s="67" t="n">
        <v>88.82</v>
      </c>
      <c r="V1995" s="70" t="n">
        <f aca="false">U1995*15%</f>
        <v>13.323</v>
      </c>
      <c r="W1995" s="68" t="n">
        <v>90.42</v>
      </c>
      <c r="X1995" s="70" t="n">
        <f aca="false">W1995*15%</f>
        <v>13.563</v>
      </c>
      <c r="Y1995" s="68" t="n">
        <v>1119</v>
      </c>
      <c r="Z1995" s="71" t="n">
        <f aca="false">ROUND(R1995*V1995*8+S1995*X1995*4,0)</f>
        <v>1180</v>
      </c>
      <c r="AA1995" s="72" t="n">
        <f aca="false">Z1995-Y1995</f>
        <v>61</v>
      </c>
      <c r="AB1995" s="79"/>
      <c r="AC1995" s="71" t="n">
        <f aca="false">ROUND(R1995*V1995*8+(S1995+AB1995)*X1995*4,0)</f>
        <v>1180</v>
      </c>
      <c r="AD1995" s="73" t="n">
        <f aca="false">AC1995-Z1995</f>
        <v>0</v>
      </c>
      <c r="AE1995" s="68"/>
      <c r="AF1995" s="74"/>
    </row>
    <row r="1996" s="75" customFormat="true" ht="12.75" hidden="false" customHeight="false" outlineLevel="2" collapsed="false">
      <c r="A1996" s="64" t="s">
        <v>2842</v>
      </c>
      <c r="B1996" s="64" t="s">
        <v>4393</v>
      </c>
      <c r="C1996" s="64" t="s">
        <v>17</v>
      </c>
      <c r="D1996" s="64" t="s">
        <v>2873</v>
      </c>
      <c r="E1996" s="76" t="s">
        <v>13183</v>
      </c>
      <c r="F1996" s="77" t="s">
        <v>2874</v>
      </c>
      <c r="G1996" s="68" t="s">
        <v>5057</v>
      </c>
      <c r="H1996" s="78" t="n">
        <v>710023286</v>
      </c>
      <c r="I1996" s="68" t="s">
        <v>13184</v>
      </c>
      <c r="J1996" s="77" t="s">
        <v>4405</v>
      </c>
      <c r="K1996" s="68" t="s">
        <v>5057</v>
      </c>
      <c r="L1996" s="68" t="s">
        <v>5058</v>
      </c>
      <c r="M1996" s="68" t="s">
        <v>13185</v>
      </c>
      <c r="N1996" s="77" t="s">
        <v>13186</v>
      </c>
      <c r="O1996" s="77" t="s">
        <v>13187</v>
      </c>
      <c r="P1996" s="64" t="s">
        <v>13188</v>
      </c>
      <c r="Q1996" s="64" t="s">
        <v>4402</v>
      </c>
      <c r="R1996" s="68" t="n">
        <v>3</v>
      </c>
      <c r="S1996" s="79" t="n">
        <v>4</v>
      </c>
      <c r="T1996" s="68" t="n">
        <f aca="false">S1996-R1996</f>
        <v>1</v>
      </c>
      <c r="U1996" s="67" t="n">
        <v>88.82</v>
      </c>
      <c r="V1996" s="70" t="n">
        <f aca="false">U1996*15%</f>
        <v>13.323</v>
      </c>
      <c r="W1996" s="68" t="n">
        <v>90.42</v>
      </c>
      <c r="X1996" s="70" t="n">
        <f aca="false">W1996*15%</f>
        <v>13.563</v>
      </c>
      <c r="Y1996" s="68" t="n">
        <v>480</v>
      </c>
      <c r="Z1996" s="71" t="n">
        <f aca="false">ROUND(R1996*V1996*8+S1996*X1996*4,0)</f>
        <v>537</v>
      </c>
      <c r="AA1996" s="72" t="n">
        <f aca="false">Z1996-Y1996</f>
        <v>57</v>
      </c>
      <c r="AB1996" s="79"/>
      <c r="AC1996" s="71" t="n">
        <f aca="false">ROUND(R1996*V1996*8+(S1996+AB1996)*X1996*4,0)</f>
        <v>537</v>
      </c>
      <c r="AD1996" s="73" t="n">
        <f aca="false">AC1996-Z1996</f>
        <v>0</v>
      </c>
      <c r="AE1996" s="68"/>
      <c r="AF1996" s="74"/>
    </row>
    <row r="1997" s="75" customFormat="true" ht="25.5" hidden="false" customHeight="false" outlineLevel="2" collapsed="false">
      <c r="A1997" s="64" t="s">
        <v>2842</v>
      </c>
      <c r="B1997" s="64" t="s">
        <v>4393</v>
      </c>
      <c r="C1997" s="64" t="s">
        <v>17</v>
      </c>
      <c r="D1997" s="64" t="s">
        <v>2875</v>
      </c>
      <c r="E1997" s="76" t="s">
        <v>13189</v>
      </c>
      <c r="F1997" s="77" t="s">
        <v>2876</v>
      </c>
      <c r="G1997" s="68" t="s">
        <v>5057</v>
      </c>
      <c r="H1997" s="78" t="n">
        <v>710023294</v>
      </c>
      <c r="I1997" s="68" t="s">
        <v>13190</v>
      </c>
      <c r="J1997" s="77" t="s">
        <v>4467</v>
      </c>
      <c r="K1997" s="68" t="s">
        <v>5057</v>
      </c>
      <c r="L1997" s="68" t="s">
        <v>5058</v>
      </c>
      <c r="M1997" s="68" t="s">
        <v>13139</v>
      </c>
      <c r="N1997" s="77" t="s">
        <v>13191</v>
      </c>
      <c r="O1997" s="77" t="s">
        <v>13192</v>
      </c>
      <c r="P1997" s="64" t="s">
        <v>13193</v>
      </c>
      <c r="Q1997" s="64" t="s">
        <v>4402</v>
      </c>
      <c r="R1997" s="68" t="n">
        <v>4</v>
      </c>
      <c r="S1997" s="79" t="n">
        <v>8</v>
      </c>
      <c r="T1997" s="68" t="n">
        <f aca="false">S1997-R1997</f>
        <v>4</v>
      </c>
      <c r="U1997" s="67" t="n">
        <v>88.82</v>
      </c>
      <c r="V1997" s="70" t="n">
        <f aca="false">U1997*15%</f>
        <v>13.323</v>
      </c>
      <c r="W1997" s="68" t="n">
        <v>90.42</v>
      </c>
      <c r="X1997" s="70" t="n">
        <f aca="false">W1997*15%</f>
        <v>13.563</v>
      </c>
      <c r="Y1997" s="68" t="n">
        <v>640</v>
      </c>
      <c r="Z1997" s="71" t="n">
        <f aca="false">ROUND(R1997*V1997*8+S1997*X1997*4,0)</f>
        <v>860</v>
      </c>
      <c r="AA1997" s="72" t="n">
        <f aca="false">Z1997-Y1997</f>
        <v>220</v>
      </c>
      <c r="AB1997" s="79"/>
      <c r="AC1997" s="71" t="n">
        <f aca="false">ROUND(R1997*V1997*8+(S1997+AB1997)*X1997*4,0)</f>
        <v>860</v>
      </c>
      <c r="AD1997" s="73" t="n">
        <f aca="false">AC1997-Z1997</f>
        <v>0</v>
      </c>
      <c r="AE1997" s="68"/>
      <c r="AF1997" s="74"/>
    </row>
    <row r="1998" s="75" customFormat="true" ht="25.5" hidden="false" customHeight="false" outlineLevel="2" collapsed="false">
      <c r="A1998" s="64" t="s">
        <v>2842</v>
      </c>
      <c r="B1998" s="64" t="s">
        <v>4393</v>
      </c>
      <c r="C1998" s="64" t="s">
        <v>17</v>
      </c>
      <c r="D1998" s="64" t="s">
        <v>2877</v>
      </c>
      <c r="E1998" s="76" t="s">
        <v>13194</v>
      </c>
      <c r="F1998" s="77" t="s">
        <v>2878</v>
      </c>
      <c r="G1998" s="68" t="s">
        <v>5057</v>
      </c>
      <c r="H1998" s="78" t="n">
        <v>710023308</v>
      </c>
      <c r="I1998" s="68" t="s">
        <v>13195</v>
      </c>
      <c r="J1998" s="77" t="s">
        <v>4467</v>
      </c>
      <c r="K1998" s="68" t="s">
        <v>5057</v>
      </c>
      <c r="L1998" s="68" t="s">
        <v>5058</v>
      </c>
      <c r="M1998" s="68" t="s">
        <v>13133</v>
      </c>
      <c r="N1998" s="77" t="s">
        <v>13196</v>
      </c>
      <c r="O1998" s="77" t="s">
        <v>13197</v>
      </c>
      <c r="P1998" s="64" t="s">
        <v>13198</v>
      </c>
      <c r="Q1998" s="64" t="s">
        <v>4402</v>
      </c>
      <c r="R1998" s="68" t="n">
        <v>6</v>
      </c>
      <c r="S1998" s="79" t="n">
        <v>16</v>
      </c>
      <c r="T1998" s="68" t="n">
        <f aca="false">S1998-R1998</f>
        <v>10</v>
      </c>
      <c r="U1998" s="67" t="n">
        <v>88.82</v>
      </c>
      <c r="V1998" s="70" t="n">
        <f aca="false">U1998*15%</f>
        <v>13.323</v>
      </c>
      <c r="W1998" s="68" t="n">
        <v>90.42</v>
      </c>
      <c r="X1998" s="70" t="n">
        <f aca="false">W1998*15%</f>
        <v>13.563</v>
      </c>
      <c r="Y1998" s="68" t="n">
        <v>959</v>
      </c>
      <c r="Z1998" s="71" t="n">
        <f aca="false">ROUND(R1998*V1998*8+S1998*X1998*4,0)</f>
        <v>1508</v>
      </c>
      <c r="AA1998" s="72" t="n">
        <f aca="false">Z1998-Y1998</f>
        <v>549</v>
      </c>
      <c r="AB1998" s="79"/>
      <c r="AC1998" s="71" t="n">
        <f aca="false">ROUND(R1998*V1998*8+(S1998+AB1998)*X1998*4,0)</f>
        <v>1508</v>
      </c>
      <c r="AD1998" s="73" t="n">
        <f aca="false">AC1998-Z1998</f>
        <v>0</v>
      </c>
      <c r="AE1998" s="68"/>
      <c r="AF1998" s="74"/>
    </row>
    <row r="1999" s="75" customFormat="true" ht="12.75" hidden="false" customHeight="false" outlineLevel="2" collapsed="false">
      <c r="A1999" s="64" t="s">
        <v>2842</v>
      </c>
      <c r="B1999" s="64" t="s">
        <v>4393</v>
      </c>
      <c r="C1999" s="64" t="s">
        <v>17</v>
      </c>
      <c r="D1999" s="64" t="s">
        <v>2879</v>
      </c>
      <c r="E1999" s="76" t="s">
        <v>13199</v>
      </c>
      <c r="F1999" s="77" t="s">
        <v>2880</v>
      </c>
      <c r="G1999" s="68" t="s">
        <v>5057</v>
      </c>
      <c r="H1999" s="78" t="n">
        <v>710023316</v>
      </c>
      <c r="I1999" s="68" t="s">
        <v>13200</v>
      </c>
      <c r="J1999" s="77" t="s">
        <v>4405</v>
      </c>
      <c r="K1999" s="68" t="s">
        <v>5057</v>
      </c>
      <c r="L1999" s="68" t="s">
        <v>5058</v>
      </c>
      <c r="M1999" s="68" t="s">
        <v>13201</v>
      </c>
      <c r="N1999" s="77" t="s">
        <v>13202</v>
      </c>
      <c r="O1999" s="77" t="s">
        <v>13203</v>
      </c>
      <c r="P1999" s="64" t="s">
        <v>13204</v>
      </c>
      <c r="Q1999" s="64" t="s">
        <v>4402</v>
      </c>
      <c r="R1999" s="68" t="n">
        <v>6</v>
      </c>
      <c r="S1999" s="79" t="n">
        <v>5</v>
      </c>
      <c r="T1999" s="68" t="n">
        <f aca="false">S1999-R1999</f>
        <v>-1</v>
      </c>
      <c r="U1999" s="67" t="n">
        <v>88.82</v>
      </c>
      <c r="V1999" s="70" t="n">
        <f aca="false">U1999*15%</f>
        <v>13.323</v>
      </c>
      <c r="W1999" s="68" t="n">
        <v>90.42</v>
      </c>
      <c r="X1999" s="70" t="n">
        <f aca="false">W1999*15%</f>
        <v>13.563</v>
      </c>
      <c r="Y1999" s="68" t="n">
        <v>959</v>
      </c>
      <c r="Z1999" s="71" t="n">
        <f aca="false">ROUND(R1999*V1999*8+S1999*X1999*4,0)</f>
        <v>911</v>
      </c>
      <c r="AA1999" s="72" t="n">
        <f aca="false">Z1999-Y1999</f>
        <v>-48</v>
      </c>
      <c r="AB1999" s="79"/>
      <c r="AC1999" s="71" t="n">
        <f aca="false">ROUND(R1999*V1999*8+(S1999+AB1999)*X1999*4,0)</f>
        <v>911</v>
      </c>
      <c r="AD1999" s="73" t="n">
        <f aca="false">AC1999-Z1999</f>
        <v>0</v>
      </c>
      <c r="AE1999" s="68"/>
      <c r="AF1999" s="74"/>
    </row>
    <row r="2000" s="75" customFormat="true" ht="12.75" hidden="false" customHeight="false" outlineLevel="2" collapsed="false">
      <c r="A2000" s="64" t="s">
        <v>2842</v>
      </c>
      <c r="B2000" s="64" t="s">
        <v>4393</v>
      </c>
      <c r="C2000" s="64" t="s">
        <v>17</v>
      </c>
      <c r="D2000" s="64" t="s">
        <v>2881</v>
      </c>
      <c r="E2000" s="76" t="s">
        <v>13205</v>
      </c>
      <c r="F2000" s="77" t="s">
        <v>2882</v>
      </c>
      <c r="G2000" s="68" t="s">
        <v>5057</v>
      </c>
      <c r="H2000" s="78" t="n">
        <v>710023324</v>
      </c>
      <c r="I2000" s="68" t="s">
        <v>13206</v>
      </c>
      <c r="J2000" s="77" t="s">
        <v>4405</v>
      </c>
      <c r="K2000" s="68" t="s">
        <v>5057</v>
      </c>
      <c r="L2000" s="68" t="s">
        <v>5058</v>
      </c>
      <c r="M2000" s="68" t="s">
        <v>13207</v>
      </c>
      <c r="N2000" s="77" t="s">
        <v>13208</v>
      </c>
      <c r="O2000" s="77" t="s">
        <v>13209</v>
      </c>
      <c r="P2000" s="64" t="s">
        <v>13210</v>
      </c>
      <c r="Q2000" s="64" t="s">
        <v>4402</v>
      </c>
      <c r="R2000" s="68" t="n">
        <v>8</v>
      </c>
      <c r="S2000" s="79" t="n">
        <v>2</v>
      </c>
      <c r="T2000" s="68" t="n">
        <f aca="false">S2000-R2000</f>
        <v>-6</v>
      </c>
      <c r="U2000" s="67" t="n">
        <v>88.82</v>
      </c>
      <c r="V2000" s="70" t="n">
        <f aca="false">U2000*15%</f>
        <v>13.323</v>
      </c>
      <c r="W2000" s="68" t="n">
        <v>90.42</v>
      </c>
      <c r="X2000" s="70" t="n">
        <f aca="false">W2000*15%</f>
        <v>13.563</v>
      </c>
      <c r="Y2000" s="68" t="n">
        <v>1279</v>
      </c>
      <c r="Z2000" s="71" t="n">
        <f aca="false">ROUND(R2000*V2000*8+S2000*X2000*4,0)</f>
        <v>961</v>
      </c>
      <c r="AA2000" s="72" t="n">
        <f aca="false">Z2000-Y2000</f>
        <v>-318</v>
      </c>
      <c r="AB2000" s="79"/>
      <c r="AC2000" s="71" t="n">
        <f aca="false">ROUND(R2000*V2000*8+(S2000+AB2000)*X2000*4,0)</f>
        <v>961</v>
      </c>
      <c r="AD2000" s="73" t="n">
        <f aca="false">AC2000-Z2000</f>
        <v>0</v>
      </c>
      <c r="AE2000" s="68"/>
      <c r="AF2000" s="74"/>
    </row>
    <row r="2001" s="75" customFormat="true" ht="12.75" hidden="false" customHeight="false" outlineLevel="2" collapsed="false">
      <c r="A2001" s="64" t="s">
        <v>2842</v>
      </c>
      <c r="B2001" s="64" t="s">
        <v>4393</v>
      </c>
      <c r="C2001" s="64" t="s">
        <v>17</v>
      </c>
      <c r="D2001" s="64" t="s">
        <v>2883</v>
      </c>
      <c r="E2001" s="76" t="s">
        <v>13211</v>
      </c>
      <c r="F2001" s="77" t="s">
        <v>2884</v>
      </c>
      <c r="G2001" s="68" t="s">
        <v>5057</v>
      </c>
      <c r="H2001" s="78" t="n">
        <v>710023332</v>
      </c>
      <c r="I2001" s="68" t="s">
        <v>13212</v>
      </c>
      <c r="J2001" s="77" t="s">
        <v>4405</v>
      </c>
      <c r="K2001" s="68" t="s">
        <v>5057</v>
      </c>
      <c r="L2001" s="68" t="s">
        <v>5058</v>
      </c>
      <c r="M2001" s="68" t="s">
        <v>13213</v>
      </c>
      <c r="N2001" s="77" t="s">
        <v>13214</v>
      </c>
      <c r="O2001" s="77" t="s">
        <v>13215</v>
      </c>
      <c r="P2001" s="64" t="s">
        <v>13216</v>
      </c>
      <c r="Q2001" s="64" t="s">
        <v>4402</v>
      </c>
      <c r="R2001" s="68" t="n">
        <v>13</v>
      </c>
      <c r="S2001" s="79" t="n">
        <v>14</v>
      </c>
      <c r="T2001" s="68" t="n">
        <f aca="false">S2001-R2001</f>
        <v>1</v>
      </c>
      <c r="U2001" s="67" t="n">
        <v>88.82</v>
      </c>
      <c r="V2001" s="70" t="n">
        <f aca="false">U2001*15%</f>
        <v>13.323</v>
      </c>
      <c r="W2001" s="68" t="n">
        <v>90.42</v>
      </c>
      <c r="X2001" s="70" t="n">
        <f aca="false">W2001*15%</f>
        <v>13.563</v>
      </c>
      <c r="Y2001" s="68" t="n">
        <v>2078</v>
      </c>
      <c r="Z2001" s="71" t="n">
        <f aca="false">ROUND(R2001*V2001*8+S2001*X2001*4,0)</f>
        <v>2145</v>
      </c>
      <c r="AA2001" s="72" t="n">
        <f aca="false">Z2001-Y2001</f>
        <v>67</v>
      </c>
      <c r="AB2001" s="79"/>
      <c r="AC2001" s="71" t="n">
        <f aca="false">ROUND(R2001*V2001*8+(S2001+AB2001)*X2001*4,0)</f>
        <v>2145</v>
      </c>
      <c r="AD2001" s="73" t="n">
        <f aca="false">AC2001-Z2001</f>
        <v>0</v>
      </c>
      <c r="AE2001" s="68"/>
      <c r="AF2001" s="74"/>
    </row>
    <row r="2002" s="75" customFormat="true" ht="12.75" hidden="false" customHeight="false" outlineLevel="2" collapsed="false">
      <c r="A2002" s="64" t="s">
        <v>2842</v>
      </c>
      <c r="B2002" s="64" t="s">
        <v>4393</v>
      </c>
      <c r="C2002" s="64" t="s">
        <v>17</v>
      </c>
      <c r="D2002" s="64" t="s">
        <v>2885</v>
      </c>
      <c r="E2002" s="76" t="s">
        <v>13217</v>
      </c>
      <c r="F2002" s="77" t="s">
        <v>2886</v>
      </c>
      <c r="G2002" s="68" t="s">
        <v>5057</v>
      </c>
      <c r="H2002" s="78" t="n">
        <v>710023219</v>
      </c>
      <c r="I2002" s="68" t="s">
        <v>13218</v>
      </c>
      <c r="J2002" s="77" t="s">
        <v>4405</v>
      </c>
      <c r="K2002" s="68" t="s">
        <v>5057</v>
      </c>
      <c r="L2002" s="68" t="s">
        <v>5058</v>
      </c>
      <c r="M2002" s="68" t="s">
        <v>13219</v>
      </c>
      <c r="N2002" s="77" t="s">
        <v>13220</v>
      </c>
      <c r="O2002" s="77" t="s">
        <v>13221</v>
      </c>
      <c r="P2002" s="64" t="s">
        <v>13222</v>
      </c>
      <c r="Q2002" s="64" t="s">
        <v>4402</v>
      </c>
      <c r="R2002" s="68" t="n">
        <v>3</v>
      </c>
      <c r="S2002" s="79" t="n">
        <v>4</v>
      </c>
      <c r="T2002" s="68" t="n">
        <f aca="false">S2002-R2002</f>
        <v>1</v>
      </c>
      <c r="U2002" s="67" t="n">
        <v>88.82</v>
      </c>
      <c r="V2002" s="70" t="n">
        <f aca="false">U2002*15%</f>
        <v>13.323</v>
      </c>
      <c r="W2002" s="68" t="n">
        <v>90.42</v>
      </c>
      <c r="X2002" s="70" t="n">
        <f aca="false">W2002*15%</f>
        <v>13.563</v>
      </c>
      <c r="Y2002" s="68" t="n">
        <v>480</v>
      </c>
      <c r="Z2002" s="71" t="n">
        <f aca="false">ROUND(R2002*V2002*8+S2002*X2002*4,0)</f>
        <v>537</v>
      </c>
      <c r="AA2002" s="72" t="n">
        <f aca="false">Z2002-Y2002</f>
        <v>57</v>
      </c>
      <c r="AB2002" s="79"/>
      <c r="AC2002" s="71" t="n">
        <f aca="false">ROUND(R2002*V2002*8+(S2002+AB2002)*X2002*4,0)</f>
        <v>537</v>
      </c>
      <c r="AD2002" s="73" t="n">
        <f aca="false">AC2002-Z2002</f>
        <v>0</v>
      </c>
      <c r="AE2002" s="68"/>
      <c r="AF2002" s="74"/>
    </row>
    <row r="2003" s="75" customFormat="true" ht="12.75" hidden="false" customHeight="false" outlineLevel="2" collapsed="false">
      <c r="A2003" s="64" t="s">
        <v>2842</v>
      </c>
      <c r="B2003" s="64" t="s">
        <v>4393</v>
      </c>
      <c r="C2003" s="64" t="s">
        <v>17</v>
      </c>
      <c r="D2003" s="64" t="s">
        <v>2887</v>
      </c>
      <c r="E2003" s="76" t="s">
        <v>13223</v>
      </c>
      <c r="F2003" s="77" t="s">
        <v>2888</v>
      </c>
      <c r="G2003" s="68" t="s">
        <v>5057</v>
      </c>
      <c r="H2003" s="78" t="n">
        <v>710023340</v>
      </c>
      <c r="I2003" s="68" t="s">
        <v>13224</v>
      </c>
      <c r="J2003" s="77" t="s">
        <v>4405</v>
      </c>
      <c r="K2003" s="68" t="s">
        <v>5057</v>
      </c>
      <c r="L2003" s="68" t="s">
        <v>5058</v>
      </c>
      <c r="M2003" s="68" t="s">
        <v>13109</v>
      </c>
      <c r="N2003" s="77" t="s">
        <v>13225</v>
      </c>
      <c r="O2003" s="77" t="s">
        <v>13226</v>
      </c>
      <c r="P2003" s="64" t="s">
        <v>13227</v>
      </c>
      <c r="Q2003" s="64" t="s">
        <v>4402</v>
      </c>
      <c r="R2003" s="68" t="n">
        <v>4</v>
      </c>
      <c r="S2003" s="79" t="n">
        <v>3</v>
      </c>
      <c r="T2003" s="68" t="n">
        <f aca="false">S2003-R2003</f>
        <v>-1</v>
      </c>
      <c r="U2003" s="67" t="n">
        <v>88.82</v>
      </c>
      <c r="V2003" s="70" t="n">
        <f aca="false">U2003*15%</f>
        <v>13.323</v>
      </c>
      <c r="W2003" s="68" t="n">
        <v>90.42</v>
      </c>
      <c r="X2003" s="70" t="n">
        <f aca="false">W2003*15%</f>
        <v>13.563</v>
      </c>
      <c r="Y2003" s="68" t="n">
        <v>640</v>
      </c>
      <c r="Z2003" s="71" t="n">
        <f aca="false">ROUND(R2003*V2003*8+S2003*X2003*4,0)</f>
        <v>589</v>
      </c>
      <c r="AA2003" s="72" t="n">
        <f aca="false">Z2003-Y2003</f>
        <v>-51</v>
      </c>
      <c r="AB2003" s="79"/>
      <c r="AC2003" s="71" t="n">
        <f aca="false">ROUND(R2003*V2003*8+(S2003+AB2003)*X2003*4,0)</f>
        <v>589</v>
      </c>
      <c r="AD2003" s="73" t="n">
        <f aca="false">AC2003-Z2003</f>
        <v>0</v>
      </c>
      <c r="AE2003" s="68"/>
      <c r="AF2003" s="74"/>
    </row>
    <row r="2004" s="75" customFormat="true" ht="12.75" hidden="false" customHeight="false" outlineLevel="2" collapsed="false">
      <c r="A2004" s="64" t="s">
        <v>2842</v>
      </c>
      <c r="B2004" s="64" t="s">
        <v>4393</v>
      </c>
      <c r="C2004" s="64" t="s">
        <v>17</v>
      </c>
      <c r="D2004" s="64" t="s">
        <v>2889</v>
      </c>
      <c r="E2004" s="76" t="s">
        <v>13228</v>
      </c>
      <c r="F2004" s="77" t="s">
        <v>2890</v>
      </c>
      <c r="G2004" s="68" t="s">
        <v>5057</v>
      </c>
      <c r="H2004" s="78" t="n">
        <v>710023359</v>
      </c>
      <c r="I2004" s="68" t="s">
        <v>13229</v>
      </c>
      <c r="J2004" s="77" t="s">
        <v>4405</v>
      </c>
      <c r="K2004" s="68" t="s">
        <v>5057</v>
      </c>
      <c r="L2004" s="68" t="s">
        <v>13092</v>
      </c>
      <c r="M2004" s="68" t="s">
        <v>13145</v>
      </c>
      <c r="N2004" s="77" t="s">
        <v>13230</v>
      </c>
      <c r="O2004" s="77" t="s">
        <v>13231</v>
      </c>
      <c r="P2004" s="64" t="s">
        <v>13232</v>
      </c>
      <c r="Q2004" s="64" t="s">
        <v>4402</v>
      </c>
      <c r="R2004" s="68" t="n">
        <v>10</v>
      </c>
      <c r="S2004" s="79" t="n">
        <v>4</v>
      </c>
      <c r="T2004" s="68" t="n">
        <f aca="false">S2004-R2004</f>
        <v>-6</v>
      </c>
      <c r="U2004" s="67" t="n">
        <v>88.82</v>
      </c>
      <c r="V2004" s="70" t="n">
        <f aca="false">U2004*15%</f>
        <v>13.323</v>
      </c>
      <c r="W2004" s="68" t="n">
        <v>90.42</v>
      </c>
      <c r="X2004" s="70" t="n">
        <f aca="false">W2004*15%</f>
        <v>13.563</v>
      </c>
      <c r="Y2004" s="68" t="n">
        <v>1599</v>
      </c>
      <c r="Z2004" s="71" t="n">
        <f aca="false">ROUND(R2004*V2004*8+S2004*X2004*4,0)</f>
        <v>1283</v>
      </c>
      <c r="AA2004" s="72" t="n">
        <f aca="false">Z2004-Y2004</f>
        <v>-316</v>
      </c>
      <c r="AB2004" s="79"/>
      <c r="AC2004" s="71" t="n">
        <f aca="false">ROUND(R2004*V2004*8+(S2004+AB2004)*X2004*4,0)</f>
        <v>1283</v>
      </c>
      <c r="AD2004" s="73" t="n">
        <f aca="false">AC2004-Z2004</f>
        <v>0</v>
      </c>
      <c r="AE2004" s="68"/>
      <c r="AF2004" s="74"/>
    </row>
    <row r="2005" s="75" customFormat="true" ht="25.5" hidden="false" customHeight="false" outlineLevel="2" collapsed="false">
      <c r="A2005" s="64" t="s">
        <v>2842</v>
      </c>
      <c r="B2005" s="64" t="s">
        <v>4393</v>
      </c>
      <c r="C2005" s="64" t="s">
        <v>17</v>
      </c>
      <c r="D2005" s="64" t="s">
        <v>2891</v>
      </c>
      <c r="E2005" s="76" t="s">
        <v>13233</v>
      </c>
      <c r="F2005" s="77" t="s">
        <v>2892</v>
      </c>
      <c r="G2005" s="68" t="s">
        <v>5057</v>
      </c>
      <c r="H2005" s="78" t="n">
        <v>710023367</v>
      </c>
      <c r="I2005" s="68" t="s">
        <v>13234</v>
      </c>
      <c r="J2005" s="77" t="s">
        <v>4467</v>
      </c>
      <c r="K2005" s="68" t="s">
        <v>5057</v>
      </c>
      <c r="L2005" s="68" t="s">
        <v>5058</v>
      </c>
      <c r="M2005" s="68" t="s">
        <v>13201</v>
      </c>
      <c r="N2005" s="77" t="s">
        <v>13235</v>
      </c>
      <c r="O2005" s="77" t="s">
        <v>13236</v>
      </c>
      <c r="P2005" s="64" t="s">
        <v>13237</v>
      </c>
      <c r="Q2005" s="64" t="s">
        <v>4402</v>
      </c>
      <c r="R2005" s="68" t="n">
        <v>14</v>
      </c>
      <c r="S2005" s="79" t="n">
        <v>5</v>
      </c>
      <c r="T2005" s="68" t="n">
        <f aca="false">S2005-R2005</f>
        <v>-9</v>
      </c>
      <c r="U2005" s="67" t="n">
        <v>88.82</v>
      </c>
      <c r="V2005" s="70" t="n">
        <f aca="false">U2005*15%</f>
        <v>13.323</v>
      </c>
      <c r="W2005" s="68" t="n">
        <v>90.42</v>
      </c>
      <c r="X2005" s="70" t="n">
        <f aca="false">W2005*15%</f>
        <v>13.563</v>
      </c>
      <c r="Y2005" s="68" t="n">
        <v>2238</v>
      </c>
      <c r="Z2005" s="71" t="n">
        <f aca="false">ROUND(R2005*V2005*8+S2005*X2005*4,0)</f>
        <v>1763</v>
      </c>
      <c r="AA2005" s="72" t="n">
        <f aca="false">Z2005-Y2005</f>
        <v>-475</v>
      </c>
      <c r="AB2005" s="79"/>
      <c r="AC2005" s="71" t="n">
        <f aca="false">ROUND(R2005*V2005*8+(S2005+AB2005)*X2005*4,0)</f>
        <v>1763</v>
      </c>
      <c r="AD2005" s="73" t="n">
        <f aca="false">AC2005-Z2005</f>
        <v>0</v>
      </c>
      <c r="AE2005" s="68"/>
      <c r="AF2005" s="74"/>
    </row>
    <row r="2006" s="75" customFormat="true" ht="12.75" hidden="false" customHeight="false" outlineLevel="2" collapsed="false">
      <c r="A2006" s="64" t="s">
        <v>2842</v>
      </c>
      <c r="B2006" s="64" t="s">
        <v>4393</v>
      </c>
      <c r="C2006" s="64" t="s">
        <v>17</v>
      </c>
      <c r="D2006" s="64" t="s">
        <v>2893</v>
      </c>
      <c r="E2006" s="76" t="s">
        <v>13238</v>
      </c>
      <c r="F2006" s="77" t="s">
        <v>2894</v>
      </c>
      <c r="G2006" s="68" t="s">
        <v>5057</v>
      </c>
      <c r="H2006" s="78" t="n">
        <v>710023375</v>
      </c>
      <c r="I2006" s="68" t="s">
        <v>13239</v>
      </c>
      <c r="J2006" s="77" t="s">
        <v>4405</v>
      </c>
      <c r="K2006" s="68" t="s">
        <v>5057</v>
      </c>
      <c r="L2006" s="68" t="s">
        <v>5058</v>
      </c>
      <c r="M2006" s="68" t="s">
        <v>13201</v>
      </c>
      <c r="N2006" s="77" t="s">
        <v>13240</v>
      </c>
      <c r="O2006" s="77" t="s">
        <v>13241</v>
      </c>
      <c r="P2006" s="64" t="s">
        <v>13242</v>
      </c>
      <c r="Q2006" s="64" t="s">
        <v>4402</v>
      </c>
      <c r="R2006" s="68" t="n">
        <v>6</v>
      </c>
      <c r="S2006" s="79" t="n">
        <v>4</v>
      </c>
      <c r="T2006" s="68" t="n">
        <f aca="false">S2006-R2006</f>
        <v>-2</v>
      </c>
      <c r="U2006" s="67" t="n">
        <v>88.82</v>
      </c>
      <c r="V2006" s="70" t="n">
        <f aca="false">U2006*15%</f>
        <v>13.323</v>
      </c>
      <c r="W2006" s="68" t="n">
        <v>90.42</v>
      </c>
      <c r="X2006" s="70" t="n">
        <f aca="false">W2006*15%</f>
        <v>13.563</v>
      </c>
      <c r="Y2006" s="68" t="n">
        <v>959</v>
      </c>
      <c r="Z2006" s="71" t="n">
        <f aca="false">ROUND(R2006*V2006*8+S2006*X2006*4,0)</f>
        <v>857</v>
      </c>
      <c r="AA2006" s="72" t="n">
        <f aca="false">Z2006-Y2006</f>
        <v>-102</v>
      </c>
      <c r="AB2006" s="79"/>
      <c r="AC2006" s="71" t="n">
        <f aca="false">ROUND(R2006*V2006*8+(S2006+AB2006)*X2006*4,0)</f>
        <v>857</v>
      </c>
      <c r="AD2006" s="73" t="n">
        <f aca="false">AC2006-Z2006</f>
        <v>0</v>
      </c>
      <c r="AE2006" s="68"/>
      <c r="AF2006" s="74"/>
    </row>
    <row r="2007" s="75" customFormat="true" ht="12.75" hidden="false" customHeight="false" outlineLevel="2" collapsed="false">
      <c r="A2007" s="64" t="s">
        <v>2842</v>
      </c>
      <c r="B2007" s="64" t="s">
        <v>4393</v>
      </c>
      <c r="C2007" s="64" t="s">
        <v>17</v>
      </c>
      <c r="D2007" s="64" t="s">
        <v>2895</v>
      </c>
      <c r="E2007" s="76" t="s">
        <v>13243</v>
      </c>
      <c r="F2007" s="77" t="s">
        <v>2896</v>
      </c>
      <c r="G2007" s="68" t="s">
        <v>5057</v>
      </c>
      <c r="H2007" s="78" t="n">
        <v>710023383</v>
      </c>
      <c r="I2007" s="68" t="s">
        <v>13244</v>
      </c>
      <c r="J2007" s="77" t="s">
        <v>4405</v>
      </c>
      <c r="K2007" s="68" t="s">
        <v>5057</v>
      </c>
      <c r="L2007" s="68" t="s">
        <v>5058</v>
      </c>
      <c r="M2007" s="68" t="s">
        <v>13207</v>
      </c>
      <c r="N2007" s="77" t="s">
        <v>13245</v>
      </c>
      <c r="O2007" s="77" t="s">
        <v>13246</v>
      </c>
      <c r="P2007" s="64" t="s">
        <v>13247</v>
      </c>
      <c r="Q2007" s="64" t="s">
        <v>4402</v>
      </c>
      <c r="R2007" s="68" t="n">
        <v>4</v>
      </c>
      <c r="S2007" s="79" t="n">
        <v>6</v>
      </c>
      <c r="T2007" s="68" t="n">
        <f aca="false">S2007-R2007</f>
        <v>2</v>
      </c>
      <c r="U2007" s="67" t="n">
        <v>88.82</v>
      </c>
      <c r="V2007" s="70" t="n">
        <f aca="false">U2007*15%</f>
        <v>13.323</v>
      </c>
      <c r="W2007" s="68" t="n">
        <v>90.42</v>
      </c>
      <c r="X2007" s="70" t="n">
        <f aca="false">W2007*15%</f>
        <v>13.563</v>
      </c>
      <c r="Y2007" s="68" t="n">
        <v>640</v>
      </c>
      <c r="Z2007" s="71" t="n">
        <f aca="false">ROUND(R2007*V2007*8+S2007*X2007*4,0)</f>
        <v>752</v>
      </c>
      <c r="AA2007" s="72" t="n">
        <f aca="false">Z2007-Y2007</f>
        <v>112</v>
      </c>
      <c r="AB2007" s="79"/>
      <c r="AC2007" s="71" t="n">
        <f aca="false">ROUND(R2007*V2007*8+(S2007+AB2007)*X2007*4,0)</f>
        <v>752</v>
      </c>
      <c r="AD2007" s="73" t="n">
        <f aca="false">AC2007-Z2007</f>
        <v>0</v>
      </c>
      <c r="AE2007" s="68"/>
      <c r="AF2007" s="74"/>
    </row>
    <row r="2008" s="75" customFormat="true" ht="12.75" hidden="false" customHeight="false" outlineLevel="2" collapsed="false">
      <c r="A2008" s="64" t="s">
        <v>2842</v>
      </c>
      <c r="B2008" s="64" t="s">
        <v>4393</v>
      </c>
      <c r="C2008" s="64" t="s">
        <v>17</v>
      </c>
      <c r="D2008" s="64" t="s">
        <v>2897</v>
      </c>
      <c r="E2008" s="76" t="s">
        <v>13248</v>
      </c>
      <c r="F2008" s="77" t="s">
        <v>2898</v>
      </c>
      <c r="G2008" s="68" t="s">
        <v>5057</v>
      </c>
      <c r="H2008" s="78" t="n">
        <v>710023391</v>
      </c>
      <c r="I2008" s="68" t="s">
        <v>13249</v>
      </c>
      <c r="J2008" s="77" t="s">
        <v>4405</v>
      </c>
      <c r="K2008" s="68" t="s">
        <v>5057</v>
      </c>
      <c r="L2008" s="68" t="s">
        <v>5058</v>
      </c>
      <c r="M2008" s="68" t="s">
        <v>13250</v>
      </c>
      <c r="N2008" s="77" t="s">
        <v>13251</v>
      </c>
      <c r="O2008" s="77" t="s">
        <v>13252</v>
      </c>
      <c r="P2008" s="64" t="s">
        <v>13253</v>
      </c>
      <c r="Q2008" s="64" t="s">
        <v>4402</v>
      </c>
      <c r="R2008" s="68" t="n">
        <v>3</v>
      </c>
      <c r="S2008" s="79" t="n">
        <v>7</v>
      </c>
      <c r="T2008" s="68" t="n">
        <f aca="false">S2008-R2008</f>
        <v>4</v>
      </c>
      <c r="U2008" s="67" t="n">
        <v>88.82</v>
      </c>
      <c r="V2008" s="70" t="n">
        <f aca="false">U2008*15%</f>
        <v>13.323</v>
      </c>
      <c r="W2008" s="68" t="n">
        <v>90.42</v>
      </c>
      <c r="X2008" s="70" t="n">
        <f aca="false">W2008*15%</f>
        <v>13.563</v>
      </c>
      <c r="Y2008" s="68" t="n">
        <v>480</v>
      </c>
      <c r="Z2008" s="71" t="n">
        <f aca="false">ROUND(R2008*V2008*8+S2008*X2008*4,0)</f>
        <v>700</v>
      </c>
      <c r="AA2008" s="72" t="n">
        <f aca="false">Z2008-Y2008</f>
        <v>220</v>
      </c>
      <c r="AB2008" s="79"/>
      <c r="AC2008" s="71" t="n">
        <f aca="false">ROUND(R2008*V2008*8+(S2008+AB2008)*X2008*4,0)</f>
        <v>700</v>
      </c>
      <c r="AD2008" s="73" t="n">
        <f aca="false">AC2008-Z2008</f>
        <v>0</v>
      </c>
      <c r="AE2008" s="68"/>
      <c r="AF2008" s="74"/>
    </row>
    <row r="2009" s="75" customFormat="true" ht="12.75" hidden="false" customHeight="false" outlineLevel="2" collapsed="false">
      <c r="A2009" s="64" t="s">
        <v>2842</v>
      </c>
      <c r="B2009" s="64" t="s">
        <v>4393</v>
      </c>
      <c r="C2009" s="64" t="s">
        <v>17</v>
      </c>
      <c r="D2009" s="64" t="s">
        <v>2899</v>
      </c>
      <c r="E2009" s="76" t="s">
        <v>13254</v>
      </c>
      <c r="F2009" s="77" t="s">
        <v>2900</v>
      </c>
      <c r="G2009" s="68" t="s">
        <v>5057</v>
      </c>
      <c r="H2009" s="78" t="n">
        <v>710023405</v>
      </c>
      <c r="I2009" s="68" t="s">
        <v>13255</v>
      </c>
      <c r="J2009" s="77" t="s">
        <v>4405</v>
      </c>
      <c r="K2009" s="68" t="s">
        <v>5057</v>
      </c>
      <c r="L2009" s="68" t="s">
        <v>13092</v>
      </c>
      <c r="M2009" s="68" t="s">
        <v>13145</v>
      </c>
      <c r="N2009" s="77" t="s">
        <v>13256</v>
      </c>
      <c r="O2009" s="77" t="s">
        <v>13257</v>
      </c>
      <c r="P2009" s="64" t="s">
        <v>13258</v>
      </c>
      <c r="Q2009" s="64" t="s">
        <v>4402</v>
      </c>
      <c r="R2009" s="68" t="n">
        <v>9</v>
      </c>
      <c r="S2009" s="79" t="n">
        <v>16</v>
      </c>
      <c r="T2009" s="68" t="n">
        <f aca="false">S2009-R2009</f>
        <v>7</v>
      </c>
      <c r="U2009" s="67" t="n">
        <v>88.82</v>
      </c>
      <c r="V2009" s="70" t="n">
        <f aca="false">U2009*15%</f>
        <v>13.323</v>
      </c>
      <c r="W2009" s="68" t="n">
        <v>90.42</v>
      </c>
      <c r="X2009" s="70" t="n">
        <f aca="false">W2009*15%</f>
        <v>13.563</v>
      </c>
      <c r="Y2009" s="68" t="n">
        <v>1439</v>
      </c>
      <c r="Z2009" s="71" t="n">
        <f aca="false">ROUND(R2009*V2009*8+S2009*X2009*4,0)</f>
        <v>1827</v>
      </c>
      <c r="AA2009" s="72" t="n">
        <f aca="false">Z2009-Y2009</f>
        <v>388</v>
      </c>
      <c r="AB2009" s="79"/>
      <c r="AC2009" s="71" t="n">
        <f aca="false">ROUND(R2009*V2009*8+(S2009+AB2009)*X2009*4,0)</f>
        <v>1827</v>
      </c>
      <c r="AD2009" s="73" t="n">
        <f aca="false">AC2009-Z2009</f>
        <v>0</v>
      </c>
      <c r="AE2009" s="68"/>
      <c r="AF2009" s="74"/>
    </row>
    <row r="2010" s="75" customFormat="true" ht="12.75" hidden="false" customHeight="false" outlineLevel="2" collapsed="false">
      <c r="A2010" s="64" t="s">
        <v>2842</v>
      </c>
      <c r="B2010" s="64" t="s">
        <v>4393</v>
      </c>
      <c r="C2010" s="64" t="s">
        <v>17</v>
      </c>
      <c r="D2010" s="64" t="s">
        <v>2901</v>
      </c>
      <c r="E2010" s="76" t="s">
        <v>13259</v>
      </c>
      <c r="F2010" s="77" t="s">
        <v>2902</v>
      </c>
      <c r="G2010" s="68" t="s">
        <v>5057</v>
      </c>
      <c r="H2010" s="78" t="n">
        <v>710023421</v>
      </c>
      <c r="I2010" s="68" t="s">
        <v>13260</v>
      </c>
      <c r="J2010" s="77" t="s">
        <v>4405</v>
      </c>
      <c r="K2010" s="68" t="s">
        <v>5057</v>
      </c>
      <c r="L2010" s="68" t="s">
        <v>5058</v>
      </c>
      <c r="M2010" s="68" t="s">
        <v>13168</v>
      </c>
      <c r="N2010" s="77" t="s">
        <v>13261</v>
      </c>
      <c r="O2010" s="77" t="s">
        <v>13262</v>
      </c>
      <c r="P2010" s="64" t="s">
        <v>13263</v>
      </c>
      <c r="Q2010" s="64" t="s">
        <v>4402</v>
      </c>
      <c r="R2010" s="68" t="n">
        <v>18</v>
      </c>
      <c r="S2010" s="79" t="n">
        <v>15</v>
      </c>
      <c r="T2010" s="68" t="n">
        <f aca="false">S2010-R2010</f>
        <v>-3</v>
      </c>
      <c r="U2010" s="67" t="n">
        <v>88.82</v>
      </c>
      <c r="V2010" s="70" t="n">
        <f aca="false">U2010*15%</f>
        <v>13.323</v>
      </c>
      <c r="W2010" s="68" t="n">
        <v>90.42</v>
      </c>
      <c r="X2010" s="70" t="n">
        <f aca="false">W2010*15%</f>
        <v>13.563</v>
      </c>
      <c r="Y2010" s="68" t="n">
        <v>2878</v>
      </c>
      <c r="Z2010" s="71" t="n">
        <f aca="false">ROUND(R2010*V2010*8+S2010*X2010*4,0)</f>
        <v>2732</v>
      </c>
      <c r="AA2010" s="72" t="n">
        <f aca="false">Z2010-Y2010</f>
        <v>-146</v>
      </c>
      <c r="AB2010" s="79"/>
      <c r="AC2010" s="71" t="n">
        <f aca="false">ROUND(R2010*V2010*8+(S2010+AB2010)*X2010*4,0)</f>
        <v>2732</v>
      </c>
      <c r="AD2010" s="73" t="n">
        <f aca="false">AC2010-Z2010</f>
        <v>0</v>
      </c>
      <c r="AE2010" s="68"/>
      <c r="AF2010" s="74"/>
    </row>
    <row r="2011" s="75" customFormat="true" ht="12.75" hidden="false" customHeight="false" outlineLevel="2" collapsed="false">
      <c r="A2011" s="64" t="s">
        <v>2842</v>
      </c>
      <c r="B2011" s="64" t="s">
        <v>4393</v>
      </c>
      <c r="C2011" s="64" t="s">
        <v>17</v>
      </c>
      <c r="D2011" s="64" t="s">
        <v>2903</v>
      </c>
      <c r="E2011" s="76" t="s">
        <v>13264</v>
      </c>
      <c r="F2011" s="77" t="s">
        <v>2904</v>
      </c>
      <c r="G2011" s="68" t="s">
        <v>5057</v>
      </c>
      <c r="H2011" s="78" t="n">
        <v>710023448</v>
      </c>
      <c r="I2011" s="68" t="s">
        <v>13265</v>
      </c>
      <c r="J2011" s="77" t="s">
        <v>4405</v>
      </c>
      <c r="K2011" s="68" t="s">
        <v>5057</v>
      </c>
      <c r="L2011" s="68" t="s">
        <v>5058</v>
      </c>
      <c r="M2011" s="68" t="s">
        <v>13151</v>
      </c>
      <c r="N2011" s="77" t="s">
        <v>13266</v>
      </c>
      <c r="O2011" s="77" t="s">
        <v>13267</v>
      </c>
      <c r="P2011" s="64" t="s">
        <v>13268</v>
      </c>
      <c r="Q2011" s="64" t="s">
        <v>4402</v>
      </c>
      <c r="R2011" s="68" t="n">
        <v>7</v>
      </c>
      <c r="S2011" s="79" t="n">
        <v>5</v>
      </c>
      <c r="T2011" s="68" t="n">
        <f aca="false">S2011-R2011</f>
        <v>-2</v>
      </c>
      <c r="U2011" s="67" t="n">
        <v>88.82</v>
      </c>
      <c r="V2011" s="70" t="n">
        <f aca="false">U2011*15%</f>
        <v>13.323</v>
      </c>
      <c r="W2011" s="68" t="n">
        <v>90.42</v>
      </c>
      <c r="X2011" s="70" t="n">
        <f aca="false">W2011*15%</f>
        <v>13.563</v>
      </c>
      <c r="Y2011" s="68" t="n">
        <v>1119</v>
      </c>
      <c r="Z2011" s="71" t="n">
        <f aca="false">ROUND(R2011*V2011*8+S2011*X2011*4,0)</f>
        <v>1017</v>
      </c>
      <c r="AA2011" s="72" t="n">
        <f aca="false">Z2011-Y2011</f>
        <v>-102</v>
      </c>
      <c r="AB2011" s="79"/>
      <c r="AC2011" s="71" t="n">
        <f aca="false">ROUND(R2011*V2011*8+(S2011+AB2011)*X2011*4,0)</f>
        <v>1017</v>
      </c>
      <c r="AD2011" s="73" t="n">
        <f aca="false">AC2011-Z2011</f>
        <v>0</v>
      </c>
      <c r="AE2011" s="68"/>
      <c r="AF2011" s="74"/>
    </row>
    <row r="2012" s="75" customFormat="true" ht="12.75" hidden="false" customHeight="false" outlineLevel="2" collapsed="false">
      <c r="A2012" s="64" t="s">
        <v>2842</v>
      </c>
      <c r="B2012" s="64" t="s">
        <v>4393</v>
      </c>
      <c r="C2012" s="64" t="s">
        <v>17</v>
      </c>
      <c r="D2012" s="64" t="s">
        <v>2905</v>
      </c>
      <c r="E2012" s="76" t="s">
        <v>13269</v>
      </c>
      <c r="F2012" s="77" t="s">
        <v>2906</v>
      </c>
      <c r="G2012" s="68" t="s">
        <v>5057</v>
      </c>
      <c r="H2012" s="78" t="n">
        <v>710023456</v>
      </c>
      <c r="I2012" s="68" t="s">
        <v>13270</v>
      </c>
      <c r="J2012" s="77" t="s">
        <v>4405</v>
      </c>
      <c r="K2012" s="68" t="s">
        <v>5057</v>
      </c>
      <c r="L2012" s="68" t="s">
        <v>13092</v>
      </c>
      <c r="M2012" s="68" t="s">
        <v>13271</v>
      </c>
      <c r="N2012" s="77" t="s">
        <v>13272</v>
      </c>
      <c r="O2012" s="77" t="s">
        <v>13273</v>
      </c>
      <c r="P2012" s="64" t="s">
        <v>13274</v>
      </c>
      <c r="Q2012" s="64" t="s">
        <v>4402</v>
      </c>
      <c r="R2012" s="68" t="n">
        <v>6</v>
      </c>
      <c r="S2012" s="79" t="n">
        <v>7</v>
      </c>
      <c r="T2012" s="68" t="n">
        <f aca="false">S2012-R2012</f>
        <v>1</v>
      </c>
      <c r="U2012" s="67" t="n">
        <v>88.82</v>
      </c>
      <c r="V2012" s="70" t="n">
        <f aca="false">U2012*15%</f>
        <v>13.323</v>
      </c>
      <c r="W2012" s="68" t="n">
        <v>90.42</v>
      </c>
      <c r="X2012" s="70" t="n">
        <f aca="false">W2012*15%</f>
        <v>13.563</v>
      </c>
      <c r="Y2012" s="68" t="n">
        <v>959</v>
      </c>
      <c r="Z2012" s="71" t="n">
        <f aca="false">ROUND(R2012*V2012*8+S2012*X2012*4,0)</f>
        <v>1019</v>
      </c>
      <c r="AA2012" s="72" t="n">
        <f aca="false">Z2012-Y2012</f>
        <v>60</v>
      </c>
      <c r="AB2012" s="79"/>
      <c r="AC2012" s="71" t="n">
        <f aca="false">ROUND(R2012*V2012*8+(S2012+AB2012)*X2012*4,0)</f>
        <v>1019</v>
      </c>
      <c r="AD2012" s="73" t="n">
        <f aca="false">AC2012-Z2012</f>
        <v>0</v>
      </c>
      <c r="AE2012" s="68"/>
      <c r="AF2012" s="74"/>
    </row>
    <row r="2013" s="75" customFormat="true" ht="12.75" hidden="false" customHeight="false" outlineLevel="2" collapsed="false">
      <c r="A2013" s="64" t="s">
        <v>2842</v>
      </c>
      <c r="B2013" s="64" t="s">
        <v>4393</v>
      </c>
      <c r="C2013" s="64" t="s">
        <v>17</v>
      </c>
      <c r="D2013" s="64" t="s">
        <v>2907</v>
      </c>
      <c r="E2013" s="76" t="s">
        <v>13275</v>
      </c>
      <c r="F2013" s="77" t="s">
        <v>2908</v>
      </c>
      <c r="G2013" s="68" t="s">
        <v>5057</v>
      </c>
      <c r="H2013" s="78" t="n">
        <v>710023464</v>
      </c>
      <c r="I2013" s="68" t="s">
        <v>13276</v>
      </c>
      <c r="J2013" s="77" t="s">
        <v>4405</v>
      </c>
      <c r="K2013" s="68" t="s">
        <v>5057</v>
      </c>
      <c r="L2013" s="68" t="s">
        <v>5058</v>
      </c>
      <c r="M2013" s="68" t="s">
        <v>13151</v>
      </c>
      <c r="N2013" s="77" t="s">
        <v>13277</v>
      </c>
      <c r="O2013" s="77" t="s">
        <v>13278</v>
      </c>
      <c r="P2013" s="64" t="s">
        <v>13279</v>
      </c>
      <c r="Q2013" s="64" t="s">
        <v>4402</v>
      </c>
      <c r="R2013" s="68" t="n">
        <v>11</v>
      </c>
      <c r="S2013" s="79" t="n">
        <v>8</v>
      </c>
      <c r="T2013" s="68" t="n">
        <f aca="false">S2013-R2013</f>
        <v>-3</v>
      </c>
      <c r="U2013" s="67" t="n">
        <v>88.82</v>
      </c>
      <c r="V2013" s="70" t="n">
        <f aca="false">U2013*15%</f>
        <v>13.323</v>
      </c>
      <c r="W2013" s="68" t="n">
        <v>90.42</v>
      </c>
      <c r="X2013" s="70" t="n">
        <f aca="false">W2013*15%</f>
        <v>13.563</v>
      </c>
      <c r="Y2013" s="68" t="n">
        <v>1759</v>
      </c>
      <c r="Z2013" s="71" t="n">
        <f aca="false">ROUND(R2013*V2013*8+S2013*X2013*4,0)</f>
        <v>1606</v>
      </c>
      <c r="AA2013" s="72" t="n">
        <f aca="false">Z2013-Y2013</f>
        <v>-153</v>
      </c>
      <c r="AB2013" s="79"/>
      <c r="AC2013" s="71" t="n">
        <f aca="false">ROUND(R2013*V2013*8+(S2013+AB2013)*X2013*4,0)</f>
        <v>1606</v>
      </c>
      <c r="AD2013" s="73" t="n">
        <f aca="false">AC2013-Z2013</f>
        <v>0</v>
      </c>
      <c r="AE2013" s="68"/>
      <c r="AF2013" s="74"/>
    </row>
    <row r="2014" s="75" customFormat="true" ht="12.75" hidden="false" customHeight="false" outlineLevel="2" collapsed="false">
      <c r="A2014" s="64" t="s">
        <v>2842</v>
      </c>
      <c r="B2014" s="64" t="s">
        <v>4393</v>
      </c>
      <c r="C2014" s="64" t="s">
        <v>17</v>
      </c>
      <c r="D2014" s="64" t="s">
        <v>2909</v>
      </c>
      <c r="E2014" s="76" t="s">
        <v>13280</v>
      </c>
      <c r="F2014" s="77" t="s">
        <v>2910</v>
      </c>
      <c r="G2014" s="68" t="s">
        <v>5057</v>
      </c>
      <c r="H2014" s="78" t="n">
        <v>710023472</v>
      </c>
      <c r="I2014" s="68" t="s">
        <v>13281</v>
      </c>
      <c r="J2014" s="77" t="s">
        <v>4405</v>
      </c>
      <c r="K2014" s="68" t="s">
        <v>5057</v>
      </c>
      <c r="L2014" s="68" t="s">
        <v>5058</v>
      </c>
      <c r="M2014" s="68" t="s">
        <v>13168</v>
      </c>
      <c r="N2014" s="77" t="s">
        <v>13282</v>
      </c>
      <c r="O2014" s="77" t="s">
        <v>13283</v>
      </c>
      <c r="P2014" s="64" t="s">
        <v>13284</v>
      </c>
      <c r="Q2014" s="64" t="s">
        <v>4402</v>
      </c>
      <c r="R2014" s="68" t="n">
        <v>12</v>
      </c>
      <c r="S2014" s="79" t="n">
        <v>9</v>
      </c>
      <c r="T2014" s="68" t="n">
        <f aca="false">S2014-R2014</f>
        <v>-3</v>
      </c>
      <c r="U2014" s="67" t="n">
        <v>88.82</v>
      </c>
      <c r="V2014" s="70" t="n">
        <f aca="false">U2014*15%</f>
        <v>13.323</v>
      </c>
      <c r="W2014" s="68" t="n">
        <v>90.42</v>
      </c>
      <c r="X2014" s="70" t="n">
        <f aca="false">W2014*15%</f>
        <v>13.563</v>
      </c>
      <c r="Y2014" s="68" t="n">
        <v>1919</v>
      </c>
      <c r="Z2014" s="71" t="n">
        <f aca="false">ROUND(R2014*V2014*8+S2014*X2014*4,0)</f>
        <v>1767</v>
      </c>
      <c r="AA2014" s="72" t="n">
        <f aca="false">Z2014-Y2014</f>
        <v>-152</v>
      </c>
      <c r="AB2014" s="79"/>
      <c r="AC2014" s="71" t="n">
        <f aca="false">ROUND(R2014*V2014*8+(S2014+AB2014)*X2014*4,0)</f>
        <v>1767</v>
      </c>
      <c r="AD2014" s="73" t="n">
        <f aca="false">AC2014-Z2014</f>
        <v>0</v>
      </c>
      <c r="AE2014" s="68"/>
      <c r="AF2014" s="74"/>
    </row>
    <row r="2015" s="75" customFormat="true" ht="12.75" hidden="false" customHeight="false" outlineLevel="2" collapsed="false">
      <c r="A2015" s="64" t="s">
        <v>2842</v>
      </c>
      <c r="B2015" s="64" t="s">
        <v>4393</v>
      </c>
      <c r="C2015" s="64" t="s">
        <v>17</v>
      </c>
      <c r="D2015" s="64" t="s">
        <v>2911</v>
      </c>
      <c r="E2015" s="76" t="s">
        <v>13285</v>
      </c>
      <c r="F2015" s="77" t="s">
        <v>2912</v>
      </c>
      <c r="G2015" s="68" t="s">
        <v>5057</v>
      </c>
      <c r="H2015" s="78" t="n">
        <v>710023480</v>
      </c>
      <c r="I2015" s="68" t="s">
        <v>13286</v>
      </c>
      <c r="J2015" s="77" t="s">
        <v>4405</v>
      </c>
      <c r="K2015" s="68" t="s">
        <v>5057</v>
      </c>
      <c r="L2015" s="68" t="s">
        <v>5058</v>
      </c>
      <c r="M2015" s="68" t="s">
        <v>13185</v>
      </c>
      <c r="N2015" s="77" t="s">
        <v>13287</v>
      </c>
      <c r="O2015" s="77" t="s">
        <v>13288</v>
      </c>
      <c r="P2015" s="64" t="s">
        <v>13289</v>
      </c>
      <c r="Q2015" s="64" t="s">
        <v>4402</v>
      </c>
      <c r="R2015" s="68" t="n">
        <v>10</v>
      </c>
      <c r="S2015" s="79" t="n">
        <v>5</v>
      </c>
      <c r="T2015" s="68" t="n">
        <f aca="false">S2015-R2015</f>
        <v>-5</v>
      </c>
      <c r="U2015" s="67" t="n">
        <v>88.82</v>
      </c>
      <c r="V2015" s="70" t="n">
        <f aca="false">U2015*15%</f>
        <v>13.323</v>
      </c>
      <c r="W2015" s="68" t="n">
        <v>90.42</v>
      </c>
      <c r="X2015" s="70" t="n">
        <f aca="false">W2015*15%</f>
        <v>13.563</v>
      </c>
      <c r="Y2015" s="68" t="n">
        <v>1599</v>
      </c>
      <c r="Z2015" s="71" t="n">
        <f aca="false">ROUND(R2015*V2015*8+S2015*X2015*4,0)</f>
        <v>1337</v>
      </c>
      <c r="AA2015" s="72" t="n">
        <f aca="false">Z2015-Y2015</f>
        <v>-262</v>
      </c>
      <c r="AB2015" s="79"/>
      <c r="AC2015" s="71" t="n">
        <f aca="false">ROUND(R2015*V2015*8+(S2015+AB2015)*X2015*4,0)</f>
        <v>1337</v>
      </c>
      <c r="AD2015" s="73" t="n">
        <f aca="false">AC2015-Z2015</f>
        <v>0</v>
      </c>
      <c r="AE2015" s="68"/>
      <c r="AF2015" s="74"/>
    </row>
    <row r="2016" s="75" customFormat="true" ht="12.75" hidden="false" customHeight="false" outlineLevel="2" collapsed="false">
      <c r="A2016" s="64" t="s">
        <v>2842</v>
      </c>
      <c r="B2016" s="64" t="s">
        <v>4393</v>
      </c>
      <c r="C2016" s="64" t="s">
        <v>17</v>
      </c>
      <c r="D2016" s="64" t="s">
        <v>2913</v>
      </c>
      <c r="E2016" s="76" t="s">
        <v>13290</v>
      </c>
      <c r="F2016" s="77" t="s">
        <v>2914</v>
      </c>
      <c r="G2016" s="68" t="s">
        <v>5057</v>
      </c>
      <c r="H2016" s="78" t="n">
        <v>710023499</v>
      </c>
      <c r="I2016" s="68" t="s">
        <v>13291</v>
      </c>
      <c r="J2016" s="77" t="s">
        <v>4405</v>
      </c>
      <c r="K2016" s="68" t="s">
        <v>5057</v>
      </c>
      <c r="L2016" s="68" t="s">
        <v>5058</v>
      </c>
      <c r="M2016" s="68" t="s">
        <v>13213</v>
      </c>
      <c r="N2016" s="77" t="s">
        <v>13292</v>
      </c>
      <c r="O2016" s="77" t="s">
        <v>13293</v>
      </c>
      <c r="P2016" s="64" t="s">
        <v>13294</v>
      </c>
      <c r="Q2016" s="64" t="s">
        <v>4402</v>
      </c>
      <c r="R2016" s="68" t="n">
        <v>16</v>
      </c>
      <c r="S2016" s="79" t="n">
        <v>19</v>
      </c>
      <c r="T2016" s="68" t="n">
        <f aca="false">S2016-R2016</f>
        <v>3</v>
      </c>
      <c r="U2016" s="67" t="n">
        <v>88.82</v>
      </c>
      <c r="V2016" s="70" t="n">
        <f aca="false">U2016*15%</f>
        <v>13.323</v>
      </c>
      <c r="W2016" s="68" t="n">
        <v>90.42</v>
      </c>
      <c r="X2016" s="70" t="n">
        <f aca="false">W2016*15%</f>
        <v>13.563</v>
      </c>
      <c r="Y2016" s="68" t="n">
        <v>2558</v>
      </c>
      <c r="Z2016" s="71" t="n">
        <f aca="false">ROUND(R2016*V2016*8+S2016*X2016*4,0)</f>
        <v>2736</v>
      </c>
      <c r="AA2016" s="72" t="n">
        <f aca="false">Z2016-Y2016</f>
        <v>178</v>
      </c>
      <c r="AB2016" s="79"/>
      <c r="AC2016" s="71" t="n">
        <f aca="false">ROUND(R2016*V2016*8+(S2016+AB2016)*X2016*4,0)</f>
        <v>2736</v>
      </c>
      <c r="AD2016" s="73" t="n">
        <f aca="false">AC2016-Z2016</f>
        <v>0</v>
      </c>
      <c r="AE2016" s="68"/>
      <c r="AF2016" s="74"/>
    </row>
    <row r="2017" s="75" customFormat="true" ht="12.75" hidden="false" customHeight="false" outlineLevel="2" collapsed="false">
      <c r="A2017" s="64" t="s">
        <v>2842</v>
      </c>
      <c r="B2017" s="64" t="s">
        <v>4393</v>
      </c>
      <c r="C2017" s="64" t="s">
        <v>17</v>
      </c>
      <c r="D2017" s="64" t="s">
        <v>2915</v>
      </c>
      <c r="E2017" s="76" t="s">
        <v>13295</v>
      </c>
      <c r="F2017" s="77" t="s">
        <v>2916</v>
      </c>
      <c r="G2017" s="68" t="s">
        <v>5057</v>
      </c>
      <c r="H2017" s="78" t="n">
        <v>710023502</v>
      </c>
      <c r="I2017" s="68" t="s">
        <v>13296</v>
      </c>
      <c r="J2017" s="77" t="s">
        <v>4405</v>
      </c>
      <c r="K2017" s="68" t="s">
        <v>5057</v>
      </c>
      <c r="L2017" s="68" t="s">
        <v>5058</v>
      </c>
      <c r="M2017" s="68" t="s">
        <v>13250</v>
      </c>
      <c r="N2017" s="77" t="s">
        <v>13297</v>
      </c>
      <c r="O2017" s="77" t="s">
        <v>13298</v>
      </c>
      <c r="P2017" s="64" t="s">
        <v>13299</v>
      </c>
      <c r="Q2017" s="64" t="s">
        <v>4402</v>
      </c>
      <c r="R2017" s="68" t="n">
        <v>4</v>
      </c>
      <c r="S2017" s="79" t="n">
        <v>7</v>
      </c>
      <c r="T2017" s="68" t="n">
        <f aca="false">S2017-R2017</f>
        <v>3</v>
      </c>
      <c r="U2017" s="67" t="n">
        <v>88.82</v>
      </c>
      <c r="V2017" s="70" t="n">
        <f aca="false">U2017*15%</f>
        <v>13.323</v>
      </c>
      <c r="W2017" s="68" t="n">
        <v>90.42</v>
      </c>
      <c r="X2017" s="70" t="n">
        <f aca="false">W2017*15%</f>
        <v>13.563</v>
      </c>
      <c r="Y2017" s="68" t="n">
        <v>640</v>
      </c>
      <c r="Z2017" s="71" t="n">
        <f aca="false">ROUND(R2017*V2017*8+S2017*X2017*4,0)</f>
        <v>806</v>
      </c>
      <c r="AA2017" s="72" t="n">
        <f aca="false">Z2017-Y2017</f>
        <v>166</v>
      </c>
      <c r="AB2017" s="79"/>
      <c r="AC2017" s="71" t="n">
        <f aca="false">ROUND(R2017*V2017*8+(S2017+AB2017)*X2017*4,0)</f>
        <v>806</v>
      </c>
      <c r="AD2017" s="73" t="n">
        <f aca="false">AC2017-Z2017</f>
        <v>0</v>
      </c>
      <c r="AE2017" s="68"/>
      <c r="AF2017" s="74"/>
    </row>
    <row r="2018" s="75" customFormat="true" ht="12.75" hidden="false" customHeight="false" outlineLevel="2" collapsed="false">
      <c r="A2018" s="64" t="s">
        <v>2842</v>
      </c>
      <c r="B2018" s="64" t="s">
        <v>4393</v>
      </c>
      <c r="C2018" s="64" t="s">
        <v>17</v>
      </c>
      <c r="D2018" s="64" t="s">
        <v>2917</v>
      </c>
      <c r="E2018" s="76" t="s">
        <v>13300</v>
      </c>
      <c r="F2018" s="77" t="s">
        <v>2918</v>
      </c>
      <c r="G2018" s="68" t="s">
        <v>5057</v>
      </c>
      <c r="H2018" s="78" t="n">
        <v>710023413</v>
      </c>
      <c r="I2018" s="68" t="s">
        <v>13301</v>
      </c>
      <c r="J2018" s="77" t="s">
        <v>4405</v>
      </c>
      <c r="K2018" s="68" t="s">
        <v>5057</v>
      </c>
      <c r="L2018" s="68" t="s">
        <v>13092</v>
      </c>
      <c r="M2018" s="68" t="s">
        <v>13145</v>
      </c>
      <c r="N2018" s="77" t="s">
        <v>13302</v>
      </c>
      <c r="O2018" s="77" t="s">
        <v>13303</v>
      </c>
      <c r="P2018" s="64" t="s">
        <v>13304</v>
      </c>
      <c r="Q2018" s="64" t="s">
        <v>4402</v>
      </c>
      <c r="R2018" s="68" t="n">
        <v>3</v>
      </c>
      <c r="S2018" s="79" t="n">
        <v>5</v>
      </c>
      <c r="T2018" s="68" t="n">
        <f aca="false">S2018-R2018</f>
        <v>2</v>
      </c>
      <c r="U2018" s="67" t="n">
        <v>88.82</v>
      </c>
      <c r="V2018" s="70" t="n">
        <f aca="false">U2018*15%</f>
        <v>13.323</v>
      </c>
      <c r="W2018" s="68" t="n">
        <v>90.42</v>
      </c>
      <c r="X2018" s="70" t="n">
        <f aca="false">W2018*15%</f>
        <v>13.563</v>
      </c>
      <c r="Y2018" s="68" t="n">
        <v>480</v>
      </c>
      <c r="Z2018" s="71" t="n">
        <f aca="false">ROUND(R2018*V2018*8+S2018*X2018*4,0)</f>
        <v>591</v>
      </c>
      <c r="AA2018" s="72" t="n">
        <f aca="false">Z2018-Y2018</f>
        <v>111</v>
      </c>
      <c r="AB2018" s="79"/>
      <c r="AC2018" s="71" t="n">
        <f aca="false">ROUND(R2018*V2018*8+(S2018+AB2018)*X2018*4,0)</f>
        <v>591</v>
      </c>
      <c r="AD2018" s="73" t="n">
        <f aca="false">AC2018-Z2018</f>
        <v>0</v>
      </c>
      <c r="AE2018" s="68"/>
      <c r="AF2018" s="74"/>
    </row>
    <row r="2019" s="75" customFormat="true" ht="12.75" hidden="false" customHeight="false" outlineLevel="2" collapsed="false">
      <c r="A2019" s="64" t="s">
        <v>2842</v>
      </c>
      <c r="B2019" s="64" t="s">
        <v>4393</v>
      </c>
      <c r="C2019" s="64" t="s">
        <v>17</v>
      </c>
      <c r="D2019" s="64" t="s">
        <v>2919</v>
      </c>
      <c r="E2019" s="76" t="s">
        <v>13305</v>
      </c>
      <c r="F2019" s="77" t="s">
        <v>2920</v>
      </c>
      <c r="G2019" s="68" t="s">
        <v>5057</v>
      </c>
      <c r="H2019" s="78" t="n">
        <v>710023510</v>
      </c>
      <c r="I2019" s="68" t="s">
        <v>13306</v>
      </c>
      <c r="J2019" s="77" t="s">
        <v>4405</v>
      </c>
      <c r="K2019" s="68" t="s">
        <v>5057</v>
      </c>
      <c r="L2019" s="68" t="s">
        <v>5058</v>
      </c>
      <c r="M2019" s="68" t="s">
        <v>13307</v>
      </c>
      <c r="N2019" s="77" t="s">
        <v>13308</v>
      </c>
      <c r="O2019" s="77" t="s">
        <v>13309</v>
      </c>
      <c r="P2019" s="64" t="s">
        <v>13310</v>
      </c>
      <c r="Q2019" s="64" t="s">
        <v>4402</v>
      </c>
      <c r="R2019" s="68" t="n">
        <v>7</v>
      </c>
      <c r="S2019" s="79" t="n">
        <v>2</v>
      </c>
      <c r="T2019" s="68" t="n">
        <f aca="false">S2019-R2019</f>
        <v>-5</v>
      </c>
      <c r="U2019" s="67" t="n">
        <v>88.82</v>
      </c>
      <c r="V2019" s="70" t="n">
        <f aca="false">U2019*15%</f>
        <v>13.323</v>
      </c>
      <c r="W2019" s="68" t="n">
        <v>90.42</v>
      </c>
      <c r="X2019" s="70" t="n">
        <f aca="false">W2019*15%</f>
        <v>13.563</v>
      </c>
      <c r="Y2019" s="68" t="n">
        <v>1119</v>
      </c>
      <c r="Z2019" s="71" t="n">
        <f aca="false">ROUND(R2019*V2019*8+S2019*X2019*4,0)</f>
        <v>855</v>
      </c>
      <c r="AA2019" s="72" t="n">
        <f aca="false">Z2019-Y2019</f>
        <v>-264</v>
      </c>
      <c r="AB2019" s="79"/>
      <c r="AC2019" s="71" t="n">
        <f aca="false">ROUND(R2019*V2019*8+(S2019+AB2019)*X2019*4,0)</f>
        <v>855</v>
      </c>
      <c r="AD2019" s="73" t="n">
        <f aca="false">AC2019-Z2019</f>
        <v>0</v>
      </c>
      <c r="AE2019" s="68"/>
      <c r="AF2019" s="74"/>
    </row>
    <row r="2020" s="75" customFormat="true" ht="12.75" hidden="false" customHeight="false" outlineLevel="2" collapsed="false">
      <c r="A2020" s="64" t="s">
        <v>2842</v>
      </c>
      <c r="B2020" s="64" t="s">
        <v>4393</v>
      </c>
      <c r="C2020" s="64" t="s">
        <v>17</v>
      </c>
      <c r="D2020" s="64" t="s">
        <v>2921</v>
      </c>
      <c r="E2020" s="76" t="s">
        <v>13311</v>
      </c>
      <c r="F2020" s="77" t="s">
        <v>2922</v>
      </c>
      <c r="G2020" s="68" t="s">
        <v>5057</v>
      </c>
      <c r="H2020" s="78" t="n">
        <v>710023529</v>
      </c>
      <c r="I2020" s="68" t="s">
        <v>13312</v>
      </c>
      <c r="J2020" s="77" t="s">
        <v>4405</v>
      </c>
      <c r="K2020" s="68" t="s">
        <v>5057</v>
      </c>
      <c r="L2020" s="68" t="s">
        <v>5058</v>
      </c>
      <c r="M2020" s="68" t="s">
        <v>13313</v>
      </c>
      <c r="N2020" s="77" t="s">
        <v>13314</v>
      </c>
      <c r="O2020" s="77" t="s">
        <v>13315</v>
      </c>
      <c r="P2020" s="64" t="s">
        <v>13316</v>
      </c>
      <c r="Q2020" s="64" t="s">
        <v>4402</v>
      </c>
      <c r="R2020" s="68" t="n">
        <v>9</v>
      </c>
      <c r="S2020" s="79" t="n">
        <v>14</v>
      </c>
      <c r="T2020" s="68" t="n">
        <f aca="false">S2020-R2020</f>
        <v>5</v>
      </c>
      <c r="U2020" s="67" t="n">
        <v>88.82</v>
      </c>
      <c r="V2020" s="70" t="n">
        <f aca="false">U2020*15%</f>
        <v>13.323</v>
      </c>
      <c r="W2020" s="68" t="n">
        <v>90.42</v>
      </c>
      <c r="X2020" s="70" t="n">
        <f aca="false">W2020*15%</f>
        <v>13.563</v>
      </c>
      <c r="Y2020" s="68" t="n">
        <v>1439</v>
      </c>
      <c r="Z2020" s="71" t="n">
        <f aca="false">ROUND(R2020*V2020*8+S2020*X2020*4,0)</f>
        <v>1719</v>
      </c>
      <c r="AA2020" s="72" t="n">
        <f aca="false">Z2020-Y2020</f>
        <v>280</v>
      </c>
      <c r="AB2020" s="79"/>
      <c r="AC2020" s="71" t="n">
        <f aca="false">ROUND(R2020*V2020*8+(S2020+AB2020)*X2020*4,0)</f>
        <v>1719</v>
      </c>
      <c r="AD2020" s="73" t="n">
        <f aca="false">AC2020-Z2020</f>
        <v>0</v>
      </c>
      <c r="AE2020" s="68"/>
      <c r="AF2020" s="74"/>
    </row>
    <row r="2021" s="75" customFormat="true" ht="12.75" hidden="false" customHeight="false" outlineLevel="2" collapsed="false">
      <c r="A2021" s="64" t="s">
        <v>2842</v>
      </c>
      <c r="B2021" s="64" t="s">
        <v>4393</v>
      </c>
      <c r="C2021" s="64" t="s">
        <v>17</v>
      </c>
      <c r="D2021" s="64" t="s">
        <v>2923</v>
      </c>
      <c r="E2021" s="76" t="s">
        <v>13317</v>
      </c>
      <c r="F2021" s="77" t="s">
        <v>2924</v>
      </c>
      <c r="G2021" s="68" t="s">
        <v>5057</v>
      </c>
      <c r="H2021" s="78" t="n">
        <v>710038437</v>
      </c>
      <c r="I2021" s="68" t="s">
        <v>13318</v>
      </c>
      <c r="J2021" s="77" t="s">
        <v>4405</v>
      </c>
      <c r="K2021" s="68" t="s">
        <v>5057</v>
      </c>
      <c r="L2021" s="68" t="s">
        <v>5058</v>
      </c>
      <c r="M2021" s="68" t="s">
        <v>13213</v>
      </c>
      <c r="N2021" s="77" t="s">
        <v>13319</v>
      </c>
      <c r="O2021" s="77" t="s">
        <v>13320</v>
      </c>
      <c r="P2021" s="64" t="s">
        <v>13321</v>
      </c>
      <c r="Q2021" s="64" t="s">
        <v>4402</v>
      </c>
      <c r="R2021" s="68" t="n">
        <v>14</v>
      </c>
      <c r="S2021" s="79" t="n">
        <v>14</v>
      </c>
      <c r="T2021" s="68" t="n">
        <f aca="false">S2021-R2021</f>
        <v>0</v>
      </c>
      <c r="U2021" s="67" t="n">
        <v>88.82</v>
      </c>
      <c r="V2021" s="70" t="n">
        <f aca="false">U2021*15%</f>
        <v>13.323</v>
      </c>
      <c r="W2021" s="68" t="n">
        <v>90.42</v>
      </c>
      <c r="X2021" s="70" t="n">
        <f aca="false">W2021*15%</f>
        <v>13.563</v>
      </c>
      <c r="Y2021" s="68" t="n">
        <v>2238</v>
      </c>
      <c r="Z2021" s="71" t="n">
        <f aca="false">ROUND(R2021*V2021*8+S2021*X2021*4,0)</f>
        <v>2252</v>
      </c>
      <c r="AA2021" s="72" t="n">
        <f aca="false">Z2021-Y2021</f>
        <v>14</v>
      </c>
      <c r="AB2021" s="79"/>
      <c r="AC2021" s="71" t="n">
        <f aca="false">ROUND(R2021*V2021*8+(S2021+AB2021)*X2021*4,0)</f>
        <v>2252</v>
      </c>
      <c r="AD2021" s="73" t="n">
        <f aca="false">AC2021-Z2021</f>
        <v>0</v>
      </c>
      <c r="AE2021" s="68"/>
      <c r="AF2021" s="74"/>
    </row>
    <row r="2022" s="75" customFormat="true" ht="12.75" hidden="false" customHeight="false" outlineLevel="2" collapsed="false">
      <c r="A2022" s="64" t="s">
        <v>2842</v>
      </c>
      <c r="B2022" s="64" t="s">
        <v>4393</v>
      </c>
      <c r="C2022" s="64" t="s">
        <v>17</v>
      </c>
      <c r="D2022" s="64" t="s">
        <v>2925</v>
      </c>
      <c r="E2022" s="76" t="s">
        <v>13322</v>
      </c>
      <c r="F2022" s="77" t="s">
        <v>2926</v>
      </c>
      <c r="G2022" s="68" t="s">
        <v>5057</v>
      </c>
      <c r="H2022" s="78" t="n">
        <v>710023537</v>
      </c>
      <c r="I2022" s="68" t="s">
        <v>13323</v>
      </c>
      <c r="J2022" s="77" t="s">
        <v>4405</v>
      </c>
      <c r="K2022" s="68" t="s">
        <v>5057</v>
      </c>
      <c r="L2022" s="68" t="s">
        <v>5058</v>
      </c>
      <c r="M2022" s="68" t="s">
        <v>13185</v>
      </c>
      <c r="N2022" s="77" t="s">
        <v>13324</v>
      </c>
      <c r="O2022" s="77" t="s">
        <v>13325</v>
      </c>
      <c r="P2022" s="64" t="s">
        <v>13326</v>
      </c>
      <c r="Q2022" s="64" t="s">
        <v>4402</v>
      </c>
      <c r="R2022" s="68" t="n">
        <v>12</v>
      </c>
      <c r="S2022" s="79" t="n">
        <v>18</v>
      </c>
      <c r="T2022" s="68" t="n">
        <f aca="false">S2022-R2022</f>
        <v>6</v>
      </c>
      <c r="U2022" s="67" t="n">
        <v>88.82</v>
      </c>
      <c r="V2022" s="70" t="n">
        <f aca="false">U2022*15%</f>
        <v>13.323</v>
      </c>
      <c r="W2022" s="68" t="n">
        <v>90.42</v>
      </c>
      <c r="X2022" s="70" t="n">
        <f aca="false">W2022*15%</f>
        <v>13.563</v>
      </c>
      <c r="Y2022" s="68" t="n">
        <v>1919</v>
      </c>
      <c r="Z2022" s="71" t="n">
        <f aca="false">ROUND(R2022*V2022*8+S2022*X2022*4,0)</f>
        <v>2256</v>
      </c>
      <c r="AA2022" s="72" t="n">
        <f aca="false">Z2022-Y2022</f>
        <v>337</v>
      </c>
      <c r="AB2022" s="79"/>
      <c r="AC2022" s="71" t="n">
        <f aca="false">ROUND(R2022*V2022*8+(S2022+AB2022)*X2022*4,0)</f>
        <v>2256</v>
      </c>
      <c r="AD2022" s="73" t="n">
        <f aca="false">AC2022-Z2022</f>
        <v>0</v>
      </c>
      <c r="AE2022" s="68"/>
      <c r="AF2022" s="74"/>
    </row>
    <row r="2023" s="75" customFormat="true" ht="25.5" hidden="false" customHeight="false" outlineLevel="2" collapsed="false">
      <c r="A2023" s="64" t="s">
        <v>2842</v>
      </c>
      <c r="B2023" s="64" t="s">
        <v>4393</v>
      </c>
      <c r="C2023" s="64" t="s">
        <v>17</v>
      </c>
      <c r="D2023" s="64" t="s">
        <v>2927</v>
      </c>
      <c r="E2023" s="76" t="s">
        <v>13327</v>
      </c>
      <c r="F2023" s="77" t="s">
        <v>2928</v>
      </c>
      <c r="G2023" s="68" t="s">
        <v>5057</v>
      </c>
      <c r="H2023" s="78" t="n">
        <v>710023545</v>
      </c>
      <c r="I2023" s="68" t="s">
        <v>13328</v>
      </c>
      <c r="J2023" s="77" t="s">
        <v>4467</v>
      </c>
      <c r="K2023" s="68" t="s">
        <v>5057</v>
      </c>
      <c r="L2023" s="68" t="s">
        <v>5058</v>
      </c>
      <c r="M2023" s="68" t="s">
        <v>13329</v>
      </c>
      <c r="N2023" s="77" t="s">
        <v>13330</v>
      </c>
      <c r="O2023" s="77" t="s">
        <v>13331</v>
      </c>
      <c r="P2023" s="64" t="s">
        <v>13332</v>
      </c>
      <c r="Q2023" s="64" t="s">
        <v>4402</v>
      </c>
      <c r="R2023" s="68" t="n">
        <v>11</v>
      </c>
      <c r="S2023" s="79" t="n">
        <v>4</v>
      </c>
      <c r="T2023" s="68" t="n">
        <f aca="false">S2023-R2023</f>
        <v>-7</v>
      </c>
      <c r="U2023" s="67" t="n">
        <v>88.82</v>
      </c>
      <c r="V2023" s="70" t="n">
        <f aca="false">U2023*15%</f>
        <v>13.323</v>
      </c>
      <c r="W2023" s="68" t="n">
        <v>90.42</v>
      </c>
      <c r="X2023" s="70" t="n">
        <f aca="false">W2023*15%</f>
        <v>13.563</v>
      </c>
      <c r="Y2023" s="68" t="n">
        <v>1759</v>
      </c>
      <c r="Z2023" s="71" t="n">
        <f aca="false">ROUND(R2023*V2023*8+S2023*X2023*4,0)</f>
        <v>1389</v>
      </c>
      <c r="AA2023" s="72" t="n">
        <f aca="false">Z2023-Y2023</f>
        <v>-370</v>
      </c>
      <c r="AB2023" s="79"/>
      <c r="AC2023" s="71" t="n">
        <f aca="false">ROUND(R2023*V2023*8+(S2023+AB2023)*X2023*4,0)</f>
        <v>1389</v>
      </c>
      <c r="AD2023" s="73" t="n">
        <f aca="false">AC2023-Z2023</f>
        <v>0</v>
      </c>
      <c r="AE2023" s="68"/>
      <c r="AF2023" s="74"/>
    </row>
    <row r="2024" s="75" customFormat="true" ht="12.75" hidden="false" customHeight="false" outlineLevel="2" collapsed="false">
      <c r="A2024" s="64" t="s">
        <v>2842</v>
      </c>
      <c r="B2024" s="64" t="s">
        <v>4393</v>
      </c>
      <c r="C2024" s="64" t="s">
        <v>17</v>
      </c>
      <c r="D2024" s="64" t="s">
        <v>2929</v>
      </c>
      <c r="E2024" s="76" t="s">
        <v>13333</v>
      </c>
      <c r="F2024" s="77" t="s">
        <v>2930</v>
      </c>
      <c r="G2024" s="68" t="s">
        <v>5057</v>
      </c>
      <c r="H2024" s="78" t="n">
        <v>710023553</v>
      </c>
      <c r="I2024" s="68" t="s">
        <v>13334</v>
      </c>
      <c r="J2024" s="77" t="s">
        <v>4405</v>
      </c>
      <c r="K2024" s="68" t="s">
        <v>5057</v>
      </c>
      <c r="L2024" s="68" t="s">
        <v>5058</v>
      </c>
      <c r="M2024" s="68" t="s">
        <v>13151</v>
      </c>
      <c r="N2024" s="77" t="s">
        <v>13335</v>
      </c>
      <c r="O2024" s="77" t="s">
        <v>13336</v>
      </c>
      <c r="P2024" s="64" t="s">
        <v>13337</v>
      </c>
      <c r="Q2024" s="64" t="s">
        <v>4402</v>
      </c>
      <c r="R2024" s="68" t="n">
        <v>4</v>
      </c>
      <c r="S2024" s="79" t="n">
        <v>3</v>
      </c>
      <c r="T2024" s="68" t="n">
        <f aca="false">S2024-R2024</f>
        <v>-1</v>
      </c>
      <c r="U2024" s="67" t="n">
        <v>88.82</v>
      </c>
      <c r="V2024" s="70" t="n">
        <f aca="false">U2024*15%</f>
        <v>13.323</v>
      </c>
      <c r="W2024" s="68" t="n">
        <v>90.42</v>
      </c>
      <c r="X2024" s="70" t="n">
        <f aca="false">W2024*15%</f>
        <v>13.563</v>
      </c>
      <c r="Y2024" s="68" t="n">
        <v>640</v>
      </c>
      <c r="Z2024" s="71" t="n">
        <f aca="false">ROUND(R2024*V2024*8+S2024*X2024*4,0)</f>
        <v>589</v>
      </c>
      <c r="AA2024" s="72" t="n">
        <f aca="false">Z2024-Y2024</f>
        <v>-51</v>
      </c>
      <c r="AB2024" s="79"/>
      <c r="AC2024" s="71" t="n">
        <f aca="false">ROUND(R2024*V2024*8+(S2024+AB2024)*X2024*4,0)</f>
        <v>589</v>
      </c>
      <c r="AD2024" s="73" t="n">
        <f aca="false">AC2024-Z2024</f>
        <v>0</v>
      </c>
      <c r="AE2024" s="68"/>
      <c r="AF2024" s="74"/>
    </row>
    <row r="2025" s="75" customFormat="true" ht="25.5" hidden="false" customHeight="false" outlineLevel="2" collapsed="false">
      <c r="A2025" s="64" t="s">
        <v>2842</v>
      </c>
      <c r="B2025" s="64" t="s">
        <v>4393</v>
      </c>
      <c r="C2025" s="64" t="s">
        <v>17</v>
      </c>
      <c r="D2025" s="64" t="s">
        <v>2931</v>
      </c>
      <c r="E2025" s="76" t="s">
        <v>13338</v>
      </c>
      <c r="F2025" s="77" t="s">
        <v>2932</v>
      </c>
      <c r="G2025" s="68" t="s">
        <v>5057</v>
      </c>
      <c r="H2025" s="78" t="n">
        <v>710023561</v>
      </c>
      <c r="I2025" s="68" t="s">
        <v>13339</v>
      </c>
      <c r="J2025" s="77" t="s">
        <v>4467</v>
      </c>
      <c r="K2025" s="68" t="s">
        <v>5057</v>
      </c>
      <c r="L2025" s="68" t="s">
        <v>5058</v>
      </c>
      <c r="M2025" s="68" t="s">
        <v>13340</v>
      </c>
      <c r="N2025" s="77" t="s">
        <v>13341</v>
      </c>
      <c r="O2025" s="77" t="s">
        <v>13342</v>
      </c>
      <c r="P2025" s="64" t="s">
        <v>13343</v>
      </c>
      <c r="Q2025" s="64" t="s">
        <v>4402</v>
      </c>
      <c r="R2025" s="68" t="n">
        <v>10</v>
      </c>
      <c r="S2025" s="79" t="n">
        <v>10</v>
      </c>
      <c r="T2025" s="68" t="n">
        <f aca="false">S2025-R2025</f>
        <v>0</v>
      </c>
      <c r="U2025" s="67" t="n">
        <v>88.82</v>
      </c>
      <c r="V2025" s="70" t="n">
        <f aca="false">U2025*15%</f>
        <v>13.323</v>
      </c>
      <c r="W2025" s="68" t="n">
        <v>90.42</v>
      </c>
      <c r="X2025" s="70" t="n">
        <f aca="false">W2025*15%</f>
        <v>13.563</v>
      </c>
      <c r="Y2025" s="68" t="n">
        <v>1599</v>
      </c>
      <c r="Z2025" s="71" t="n">
        <f aca="false">ROUND(R2025*V2025*8+S2025*X2025*4,0)</f>
        <v>1608</v>
      </c>
      <c r="AA2025" s="72" t="n">
        <f aca="false">Z2025-Y2025</f>
        <v>9</v>
      </c>
      <c r="AB2025" s="79"/>
      <c r="AC2025" s="71" t="n">
        <f aca="false">ROUND(R2025*V2025*8+(S2025+AB2025)*X2025*4,0)</f>
        <v>1608</v>
      </c>
      <c r="AD2025" s="73" t="n">
        <f aca="false">AC2025-Z2025</f>
        <v>0</v>
      </c>
      <c r="AE2025" s="68"/>
      <c r="AF2025" s="74"/>
    </row>
    <row r="2026" s="75" customFormat="true" ht="25.5" hidden="false" customHeight="false" outlineLevel="2" collapsed="false">
      <c r="A2026" s="64" t="s">
        <v>2842</v>
      </c>
      <c r="B2026" s="64" t="s">
        <v>4393</v>
      </c>
      <c r="C2026" s="64" t="s">
        <v>17</v>
      </c>
      <c r="D2026" s="64" t="s">
        <v>2933</v>
      </c>
      <c r="E2026" s="76" t="s">
        <v>13344</v>
      </c>
      <c r="F2026" s="77" t="s">
        <v>2934</v>
      </c>
      <c r="G2026" s="68" t="s">
        <v>5057</v>
      </c>
      <c r="H2026" s="78" t="n">
        <v>710023570</v>
      </c>
      <c r="I2026" s="68" t="s">
        <v>13345</v>
      </c>
      <c r="J2026" s="77" t="s">
        <v>4405</v>
      </c>
      <c r="K2026" s="68" t="s">
        <v>5057</v>
      </c>
      <c r="L2026" s="68" t="s">
        <v>5058</v>
      </c>
      <c r="M2026" s="68" t="s">
        <v>13162</v>
      </c>
      <c r="N2026" s="77" t="s">
        <v>13346</v>
      </c>
      <c r="O2026" s="77" t="s">
        <v>13347</v>
      </c>
      <c r="P2026" s="64" t="s">
        <v>13348</v>
      </c>
      <c r="Q2026" s="64" t="s">
        <v>4402</v>
      </c>
      <c r="R2026" s="68" t="n">
        <v>0</v>
      </c>
      <c r="S2026" s="79" t="n">
        <v>5</v>
      </c>
      <c r="T2026" s="68" t="n">
        <f aca="false">S2026-R2026</f>
        <v>5</v>
      </c>
      <c r="U2026" s="67" t="n">
        <v>88.82</v>
      </c>
      <c r="V2026" s="70" t="n">
        <f aca="false">U2026*15%</f>
        <v>13.323</v>
      </c>
      <c r="W2026" s="68" t="n">
        <v>90.42</v>
      </c>
      <c r="X2026" s="70" t="n">
        <f aca="false">W2026*15%</f>
        <v>13.563</v>
      </c>
      <c r="Y2026" s="68" t="n">
        <v>0</v>
      </c>
      <c r="Z2026" s="71" t="n">
        <f aca="false">ROUND(R2026*V2026*8+S2026*X2026*4,0)</f>
        <v>271</v>
      </c>
      <c r="AA2026" s="72" t="n">
        <f aca="false">Z2026-Y2026</f>
        <v>271</v>
      </c>
      <c r="AB2026" s="79"/>
      <c r="AC2026" s="71" t="n">
        <f aca="false">ROUND(R2026*V2026*8+(S2026+AB2026)*X2026*4,0)</f>
        <v>271</v>
      </c>
      <c r="AD2026" s="73" t="n">
        <f aca="false">AC2026-Z2026</f>
        <v>0</v>
      </c>
      <c r="AE2026" s="68"/>
      <c r="AF2026" s="74"/>
    </row>
    <row r="2027" s="75" customFormat="true" ht="12.75" hidden="false" customHeight="false" outlineLevel="2" collapsed="false">
      <c r="A2027" s="64" t="s">
        <v>2842</v>
      </c>
      <c r="B2027" s="64" t="s">
        <v>4393</v>
      </c>
      <c r="C2027" s="64" t="s">
        <v>17</v>
      </c>
      <c r="D2027" s="64" t="s">
        <v>2935</v>
      </c>
      <c r="E2027" s="76" t="s">
        <v>13349</v>
      </c>
      <c r="F2027" s="77" t="s">
        <v>2936</v>
      </c>
      <c r="G2027" s="68" t="s">
        <v>5057</v>
      </c>
      <c r="H2027" s="78" t="n">
        <v>710023596</v>
      </c>
      <c r="I2027" s="68" t="s">
        <v>13350</v>
      </c>
      <c r="J2027" s="77" t="s">
        <v>4405</v>
      </c>
      <c r="K2027" s="68" t="s">
        <v>5057</v>
      </c>
      <c r="L2027" s="68" t="s">
        <v>5058</v>
      </c>
      <c r="M2027" s="68" t="s">
        <v>13133</v>
      </c>
      <c r="N2027" s="77" t="s">
        <v>13351</v>
      </c>
      <c r="O2027" s="77" t="s">
        <v>13352</v>
      </c>
      <c r="P2027" s="64" t="s">
        <v>13353</v>
      </c>
      <c r="Q2027" s="64" t="s">
        <v>4402</v>
      </c>
      <c r="R2027" s="68" t="n">
        <v>12</v>
      </c>
      <c r="S2027" s="79" t="n">
        <v>10</v>
      </c>
      <c r="T2027" s="68" t="n">
        <f aca="false">S2027-R2027</f>
        <v>-2</v>
      </c>
      <c r="U2027" s="67" t="n">
        <v>88.82</v>
      </c>
      <c r="V2027" s="70" t="n">
        <f aca="false">U2027*15%</f>
        <v>13.323</v>
      </c>
      <c r="W2027" s="68" t="n">
        <v>90.42</v>
      </c>
      <c r="X2027" s="70" t="n">
        <f aca="false">W2027*15%</f>
        <v>13.563</v>
      </c>
      <c r="Y2027" s="68" t="n">
        <v>1919</v>
      </c>
      <c r="Z2027" s="71" t="n">
        <f aca="false">ROUND(R2027*V2027*8+S2027*X2027*4,0)</f>
        <v>1822</v>
      </c>
      <c r="AA2027" s="72" t="n">
        <f aca="false">Z2027-Y2027</f>
        <v>-97</v>
      </c>
      <c r="AB2027" s="79"/>
      <c r="AC2027" s="71" t="n">
        <f aca="false">ROUND(R2027*V2027*8+(S2027+AB2027)*X2027*4,0)</f>
        <v>1822</v>
      </c>
      <c r="AD2027" s="73" t="n">
        <f aca="false">AC2027-Z2027</f>
        <v>0</v>
      </c>
      <c r="AE2027" s="68"/>
      <c r="AF2027" s="74"/>
    </row>
    <row r="2028" s="75" customFormat="true" ht="12.75" hidden="false" customHeight="false" outlineLevel="2" collapsed="false">
      <c r="A2028" s="64" t="s">
        <v>2842</v>
      </c>
      <c r="B2028" s="64" t="s">
        <v>4393</v>
      </c>
      <c r="C2028" s="64" t="s">
        <v>17</v>
      </c>
      <c r="D2028" s="64" t="s">
        <v>2937</v>
      </c>
      <c r="E2028" s="76" t="s">
        <v>13354</v>
      </c>
      <c r="F2028" s="77" t="s">
        <v>2938</v>
      </c>
      <c r="G2028" s="68" t="s">
        <v>5057</v>
      </c>
      <c r="H2028" s="78" t="n">
        <v>710145268</v>
      </c>
      <c r="I2028" s="68" t="s">
        <v>13355</v>
      </c>
      <c r="J2028" s="77" t="s">
        <v>4405</v>
      </c>
      <c r="K2028" s="68" t="s">
        <v>5057</v>
      </c>
      <c r="L2028" s="68" t="s">
        <v>5058</v>
      </c>
      <c r="M2028" s="68" t="s">
        <v>13162</v>
      </c>
      <c r="N2028" s="77" t="s">
        <v>13356</v>
      </c>
      <c r="O2028" s="77" t="s">
        <v>13357</v>
      </c>
      <c r="P2028" s="64" t="s">
        <v>13358</v>
      </c>
      <c r="Q2028" s="64" t="s">
        <v>4402</v>
      </c>
      <c r="R2028" s="68" t="n">
        <v>17</v>
      </c>
      <c r="S2028" s="79" t="n">
        <v>19</v>
      </c>
      <c r="T2028" s="68" t="n">
        <f aca="false">S2028-R2028</f>
        <v>2</v>
      </c>
      <c r="U2028" s="67" t="n">
        <v>88.82</v>
      </c>
      <c r="V2028" s="70" t="n">
        <f aca="false">U2028*15%</f>
        <v>13.323</v>
      </c>
      <c r="W2028" s="68" t="n">
        <v>90.42</v>
      </c>
      <c r="X2028" s="70" t="n">
        <f aca="false">W2028*15%</f>
        <v>13.563</v>
      </c>
      <c r="Y2028" s="68" t="n">
        <v>2718</v>
      </c>
      <c r="Z2028" s="71" t="n">
        <f aca="false">ROUND(R2028*V2028*8+S2028*X2028*4,0)</f>
        <v>2843</v>
      </c>
      <c r="AA2028" s="72" t="n">
        <f aca="false">Z2028-Y2028</f>
        <v>125</v>
      </c>
      <c r="AB2028" s="79"/>
      <c r="AC2028" s="71" t="n">
        <f aca="false">ROUND(R2028*V2028*8+(S2028+AB2028)*X2028*4,0)</f>
        <v>2843</v>
      </c>
      <c r="AD2028" s="73" t="n">
        <f aca="false">AC2028-Z2028</f>
        <v>0</v>
      </c>
      <c r="AE2028" s="68"/>
      <c r="AF2028" s="74"/>
    </row>
    <row r="2029" s="75" customFormat="true" ht="12.75" hidden="false" customHeight="false" outlineLevel="2" collapsed="false">
      <c r="A2029" s="64" t="s">
        <v>2842</v>
      </c>
      <c r="B2029" s="64" t="s">
        <v>4393</v>
      </c>
      <c r="C2029" s="64" t="s">
        <v>17</v>
      </c>
      <c r="D2029" s="64" t="s">
        <v>2939</v>
      </c>
      <c r="E2029" s="76" t="s">
        <v>13359</v>
      </c>
      <c r="F2029" s="77" t="s">
        <v>2940</v>
      </c>
      <c r="G2029" s="68" t="s">
        <v>5057</v>
      </c>
      <c r="H2029" s="78" t="n">
        <v>710023618</v>
      </c>
      <c r="I2029" s="68" t="s">
        <v>13360</v>
      </c>
      <c r="J2029" s="77" t="s">
        <v>4405</v>
      </c>
      <c r="K2029" s="68" t="s">
        <v>5057</v>
      </c>
      <c r="L2029" s="68" t="s">
        <v>5058</v>
      </c>
      <c r="M2029" s="68" t="s">
        <v>13207</v>
      </c>
      <c r="N2029" s="77" t="s">
        <v>13361</v>
      </c>
      <c r="O2029" s="77" t="s">
        <v>13362</v>
      </c>
      <c r="P2029" s="64" t="s">
        <v>13363</v>
      </c>
      <c r="Q2029" s="64" t="s">
        <v>4402</v>
      </c>
      <c r="R2029" s="68" t="n">
        <v>1</v>
      </c>
      <c r="S2029" s="79" t="n">
        <v>2</v>
      </c>
      <c r="T2029" s="68" t="n">
        <f aca="false">S2029-R2029</f>
        <v>1</v>
      </c>
      <c r="U2029" s="67" t="n">
        <v>88.82</v>
      </c>
      <c r="V2029" s="70" t="n">
        <f aca="false">U2029*15%</f>
        <v>13.323</v>
      </c>
      <c r="W2029" s="68" t="n">
        <v>90.42</v>
      </c>
      <c r="X2029" s="70" t="n">
        <f aca="false">W2029*15%</f>
        <v>13.563</v>
      </c>
      <c r="Y2029" s="68" t="n">
        <v>160</v>
      </c>
      <c r="Z2029" s="71" t="n">
        <f aca="false">ROUND(R2029*V2029*8+S2029*X2029*4,0)</f>
        <v>215</v>
      </c>
      <c r="AA2029" s="72" t="n">
        <f aca="false">Z2029-Y2029</f>
        <v>55</v>
      </c>
      <c r="AB2029" s="79"/>
      <c r="AC2029" s="71" t="n">
        <f aca="false">ROUND(R2029*V2029*8+(S2029+AB2029)*X2029*4,0)</f>
        <v>215</v>
      </c>
      <c r="AD2029" s="73" t="n">
        <f aca="false">AC2029-Z2029</f>
        <v>0</v>
      </c>
      <c r="AE2029" s="68"/>
      <c r="AF2029" s="74"/>
    </row>
    <row r="2030" s="75" customFormat="true" ht="12.75" hidden="false" customHeight="false" outlineLevel="2" collapsed="false">
      <c r="A2030" s="64" t="s">
        <v>2842</v>
      </c>
      <c r="B2030" s="64" t="s">
        <v>4393</v>
      </c>
      <c r="C2030" s="64" t="s">
        <v>17</v>
      </c>
      <c r="D2030" s="64" t="s">
        <v>2941</v>
      </c>
      <c r="E2030" s="76" t="s">
        <v>13364</v>
      </c>
      <c r="F2030" s="77" t="s">
        <v>2942</v>
      </c>
      <c r="G2030" s="68" t="s">
        <v>5057</v>
      </c>
      <c r="H2030" s="78" t="n">
        <v>710023650</v>
      </c>
      <c r="I2030" s="68" t="s">
        <v>13365</v>
      </c>
      <c r="J2030" s="77" t="s">
        <v>4405</v>
      </c>
      <c r="K2030" s="68" t="s">
        <v>5057</v>
      </c>
      <c r="L2030" s="68" t="s">
        <v>5058</v>
      </c>
      <c r="M2030" s="68" t="s">
        <v>13307</v>
      </c>
      <c r="N2030" s="77" t="s">
        <v>13366</v>
      </c>
      <c r="O2030" s="77" t="s">
        <v>13367</v>
      </c>
      <c r="P2030" s="64" t="s">
        <v>13368</v>
      </c>
      <c r="Q2030" s="64" t="s">
        <v>4402</v>
      </c>
      <c r="R2030" s="68" t="n">
        <v>3</v>
      </c>
      <c r="S2030" s="79" t="n">
        <v>3</v>
      </c>
      <c r="T2030" s="68" t="n">
        <f aca="false">S2030-R2030</f>
        <v>0</v>
      </c>
      <c r="U2030" s="67" t="n">
        <v>88.82</v>
      </c>
      <c r="V2030" s="70" t="n">
        <f aca="false">U2030*15%</f>
        <v>13.323</v>
      </c>
      <c r="W2030" s="68" t="n">
        <v>90.42</v>
      </c>
      <c r="X2030" s="70" t="n">
        <f aca="false">W2030*15%</f>
        <v>13.563</v>
      </c>
      <c r="Y2030" s="68" t="n">
        <v>480</v>
      </c>
      <c r="Z2030" s="71" t="n">
        <f aca="false">ROUND(R2030*V2030*8+S2030*X2030*4,0)</f>
        <v>483</v>
      </c>
      <c r="AA2030" s="72" t="n">
        <f aca="false">Z2030-Y2030</f>
        <v>3</v>
      </c>
      <c r="AB2030" s="79"/>
      <c r="AC2030" s="71" t="n">
        <f aca="false">ROUND(R2030*V2030*8+(S2030+AB2030)*X2030*4,0)</f>
        <v>483</v>
      </c>
      <c r="AD2030" s="73" t="n">
        <f aca="false">AC2030-Z2030</f>
        <v>0</v>
      </c>
      <c r="AE2030" s="68"/>
      <c r="AF2030" s="74"/>
    </row>
    <row r="2031" s="75" customFormat="true" ht="25.5" hidden="false" customHeight="false" outlineLevel="2" collapsed="false">
      <c r="A2031" s="64" t="s">
        <v>2842</v>
      </c>
      <c r="B2031" s="64" t="s">
        <v>4393</v>
      </c>
      <c r="C2031" s="64" t="s">
        <v>17</v>
      </c>
      <c r="D2031" s="64" t="s">
        <v>2943</v>
      </c>
      <c r="E2031" s="76" t="s">
        <v>13369</v>
      </c>
      <c r="F2031" s="77" t="s">
        <v>2944</v>
      </c>
      <c r="G2031" s="68" t="s">
        <v>5057</v>
      </c>
      <c r="H2031" s="78" t="n">
        <v>710023669</v>
      </c>
      <c r="I2031" s="68" t="s">
        <v>13370</v>
      </c>
      <c r="J2031" s="77" t="s">
        <v>4467</v>
      </c>
      <c r="K2031" s="68" t="s">
        <v>5057</v>
      </c>
      <c r="L2031" s="68" t="s">
        <v>5058</v>
      </c>
      <c r="M2031" s="68" t="s">
        <v>5059</v>
      </c>
      <c r="N2031" s="77" t="s">
        <v>13371</v>
      </c>
      <c r="O2031" s="77" t="s">
        <v>13372</v>
      </c>
      <c r="P2031" s="64" t="s">
        <v>13373</v>
      </c>
      <c r="Q2031" s="64" t="s">
        <v>4402</v>
      </c>
      <c r="R2031" s="68" t="n">
        <v>10</v>
      </c>
      <c r="S2031" s="79" t="n">
        <v>8</v>
      </c>
      <c r="T2031" s="68" t="n">
        <f aca="false">S2031-R2031</f>
        <v>-2</v>
      </c>
      <c r="U2031" s="67" t="n">
        <v>88.82</v>
      </c>
      <c r="V2031" s="70" t="n">
        <f aca="false">U2031*15%</f>
        <v>13.323</v>
      </c>
      <c r="W2031" s="68" t="n">
        <v>90.42</v>
      </c>
      <c r="X2031" s="70" t="n">
        <f aca="false">W2031*15%</f>
        <v>13.563</v>
      </c>
      <c r="Y2031" s="68" t="n">
        <v>1599</v>
      </c>
      <c r="Z2031" s="71" t="n">
        <f aca="false">ROUND(R2031*V2031*8+S2031*X2031*4,0)</f>
        <v>1500</v>
      </c>
      <c r="AA2031" s="72" t="n">
        <f aca="false">Z2031-Y2031</f>
        <v>-99</v>
      </c>
      <c r="AB2031" s="79"/>
      <c r="AC2031" s="71" t="n">
        <f aca="false">ROUND(R2031*V2031*8+(S2031+AB2031)*X2031*4,0)</f>
        <v>1500</v>
      </c>
      <c r="AD2031" s="73" t="n">
        <f aca="false">AC2031-Z2031</f>
        <v>0</v>
      </c>
      <c r="AE2031" s="68"/>
      <c r="AF2031" s="74"/>
    </row>
    <row r="2032" s="75" customFormat="true" ht="25.5" hidden="false" customHeight="false" outlineLevel="2" collapsed="false">
      <c r="A2032" s="64" t="s">
        <v>2842</v>
      </c>
      <c r="B2032" s="64" t="s">
        <v>4393</v>
      </c>
      <c r="C2032" s="64" t="s">
        <v>17</v>
      </c>
      <c r="D2032" s="64" t="s">
        <v>2945</v>
      </c>
      <c r="E2032" s="76" t="s">
        <v>13374</v>
      </c>
      <c r="F2032" s="77" t="s">
        <v>2946</v>
      </c>
      <c r="G2032" s="68" t="s">
        <v>5057</v>
      </c>
      <c r="H2032" s="78" t="n">
        <v>710023677</v>
      </c>
      <c r="I2032" s="68" t="s">
        <v>13375</v>
      </c>
      <c r="J2032" s="77" t="s">
        <v>4467</v>
      </c>
      <c r="K2032" s="68" t="s">
        <v>5057</v>
      </c>
      <c r="L2032" s="68" t="s">
        <v>5058</v>
      </c>
      <c r="M2032" s="68" t="s">
        <v>13329</v>
      </c>
      <c r="N2032" s="77" t="s">
        <v>13376</v>
      </c>
      <c r="O2032" s="77" t="s">
        <v>13377</v>
      </c>
      <c r="P2032" s="64" t="s">
        <v>13378</v>
      </c>
      <c r="Q2032" s="64" t="s">
        <v>4402</v>
      </c>
      <c r="R2032" s="68" t="n">
        <v>5</v>
      </c>
      <c r="S2032" s="79" t="n">
        <v>6</v>
      </c>
      <c r="T2032" s="68" t="n">
        <f aca="false">S2032-R2032</f>
        <v>1</v>
      </c>
      <c r="U2032" s="67" t="n">
        <v>88.82</v>
      </c>
      <c r="V2032" s="70" t="n">
        <f aca="false">U2032*15%</f>
        <v>13.323</v>
      </c>
      <c r="W2032" s="68" t="n">
        <v>90.42</v>
      </c>
      <c r="X2032" s="70" t="n">
        <f aca="false">W2032*15%</f>
        <v>13.563</v>
      </c>
      <c r="Y2032" s="68" t="n">
        <v>799</v>
      </c>
      <c r="Z2032" s="71" t="n">
        <f aca="false">ROUND(R2032*V2032*8+S2032*X2032*4,0)</f>
        <v>858</v>
      </c>
      <c r="AA2032" s="72" t="n">
        <f aca="false">Z2032-Y2032</f>
        <v>59</v>
      </c>
      <c r="AB2032" s="79"/>
      <c r="AC2032" s="71" t="n">
        <f aca="false">ROUND(R2032*V2032*8+(S2032+AB2032)*X2032*4,0)</f>
        <v>858</v>
      </c>
      <c r="AD2032" s="73" t="n">
        <f aca="false">AC2032-Z2032</f>
        <v>0</v>
      </c>
      <c r="AE2032" s="68"/>
      <c r="AF2032" s="74"/>
    </row>
    <row r="2033" s="75" customFormat="true" ht="25.5" hidden="false" customHeight="false" outlineLevel="2" collapsed="false">
      <c r="A2033" s="64" t="s">
        <v>2842</v>
      </c>
      <c r="B2033" s="64" t="s">
        <v>4393</v>
      </c>
      <c r="C2033" s="64" t="s">
        <v>17</v>
      </c>
      <c r="D2033" s="64" t="s">
        <v>2947</v>
      </c>
      <c r="E2033" s="76" t="s">
        <v>13379</v>
      </c>
      <c r="F2033" s="77" t="s">
        <v>2948</v>
      </c>
      <c r="G2033" s="68" t="s">
        <v>5057</v>
      </c>
      <c r="H2033" s="78" t="n">
        <v>710023715</v>
      </c>
      <c r="I2033" s="68" t="s">
        <v>13380</v>
      </c>
      <c r="J2033" s="77" t="s">
        <v>4467</v>
      </c>
      <c r="K2033" s="68" t="s">
        <v>5057</v>
      </c>
      <c r="L2033" s="68" t="s">
        <v>5058</v>
      </c>
      <c r="M2033" s="68" t="s">
        <v>13219</v>
      </c>
      <c r="N2033" s="77" t="s">
        <v>13381</v>
      </c>
      <c r="O2033" s="77" t="s">
        <v>13382</v>
      </c>
      <c r="P2033" s="64" t="s">
        <v>13383</v>
      </c>
      <c r="Q2033" s="64" t="s">
        <v>4402</v>
      </c>
      <c r="R2033" s="68" t="n">
        <v>8</v>
      </c>
      <c r="S2033" s="79" t="n">
        <v>2</v>
      </c>
      <c r="T2033" s="68" t="n">
        <f aca="false">S2033-R2033</f>
        <v>-6</v>
      </c>
      <c r="U2033" s="67" t="n">
        <v>88.82</v>
      </c>
      <c r="V2033" s="70" t="n">
        <f aca="false">U2033*15%</f>
        <v>13.323</v>
      </c>
      <c r="W2033" s="68" t="n">
        <v>90.42</v>
      </c>
      <c r="X2033" s="70" t="n">
        <f aca="false">W2033*15%</f>
        <v>13.563</v>
      </c>
      <c r="Y2033" s="68" t="n">
        <v>1279</v>
      </c>
      <c r="Z2033" s="71" t="n">
        <f aca="false">ROUND(R2033*V2033*8+S2033*X2033*4,0)</f>
        <v>961</v>
      </c>
      <c r="AA2033" s="72" t="n">
        <f aca="false">Z2033-Y2033</f>
        <v>-318</v>
      </c>
      <c r="AB2033" s="79"/>
      <c r="AC2033" s="71" t="n">
        <f aca="false">ROUND(R2033*V2033*8+(S2033+AB2033)*X2033*4,0)</f>
        <v>961</v>
      </c>
      <c r="AD2033" s="73" t="n">
        <f aca="false">AC2033-Z2033</f>
        <v>0</v>
      </c>
      <c r="AE2033" s="68"/>
      <c r="AF2033" s="74"/>
    </row>
    <row r="2034" s="75" customFormat="true" ht="12.75" hidden="false" customHeight="false" outlineLevel="2" collapsed="false">
      <c r="A2034" s="64" t="s">
        <v>2842</v>
      </c>
      <c r="B2034" s="64" t="s">
        <v>4393</v>
      </c>
      <c r="C2034" s="64" t="s">
        <v>17</v>
      </c>
      <c r="D2034" s="64" t="s">
        <v>2949</v>
      </c>
      <c r="E2034" s="76" t="s">
        <v>13384</v>
      </c>
      <c r="F2034" s="77" t="s">
        <v>2950</v>
      </c>
      <c r="G2034" s="68" t="s">
        <v>5057</v>
      </c>
      <c r="H2034" s="78" t="n">
        <v>710023723</v>
      </c>
      <c r="I2034" s="68" t="s">
        <v>13385</v>
      </c>
      <c r="J2034" s="77" t="s">
        <v>4405</v>
      </c>
      <c r="K2034" s="68" t="s">
        <v>5057</v>
      </c>
      <c r="L2034" s="68" t="s">
        <v>5058</v>
      </c>
      <c r="M2034" s="68" t="s">
        <v>13213</v>
      </c>
      <c r="N2034" s="77" t="s">
        <v>13386</v>
      </c>
      <c r="O2034" s="77" t="s">
        <v>13387</v>
      </c>
      <c r="P2034" s="64" t="s">
        <v>13388</v>
      </c>
      <c r="Q2034" s="64" t="s">
        <v>4402</v>
      </c>
      <c r="R2034" s="68" t="n">
        <v>9</v>
      </c>
      <c r="S2034" s="79" t="n">
        <v>9</v>
      </c>
      <c r="T2034" s="68" t="n">
        <f aca="false">S2034-R2034</f>
        <v>0</v>
      </c>
      <c r="U2034" s="67" t="n">
        <v>88.82</v>
      </c>
      <c r="V2034" s="70" t="n">
        <f aca="false">U2034*15%</f>
        <v>13.323</v>
      </c>
      <c r="W2034" s="68" t="n">
        <v>90.42</v>
      </c>
      <c r="X2034" s="70" t="n">
        <f aca="false">W2034*15%</f>
        <v>13.563</v>
      </c>
      <c r="Y2034" s="68" t="n">
        <v>1439</v>
      </c>
      <c r="Z2034" s="71" t="n">
        <f aca="false">ROUND(R2034*V2034*8+S2034*X2034*4,0)</f>
        <v>1448</v>
      </c>
      <c r="AA2034" s="72" t="n">
        <f aca="false">Z2034-Y2034</f>
        <v>9</v>
      </c>
      <c r="AB2034" s="79"/>
      <c r="AC2034" s="71" t="n">
        <f aca="false">ROUND(R2034*V2034*8+(S2034+AB2034)*X2034*4,0)</f>
        <v>1448</v>
      </c>
      <c r="AD2034" s="73" t="n">
        <f aca="false">AC2034-Z2034</f>
        <v>0</v>
      </c>
      <c r="AE2034" s="68"/>
      <c r="AF2034" s="74"/>
    </row>
    <row r="2035" s="75" customFormat="true" ht="12.75" hidden="false" customHeight="false" outlineLevel="2" collapsed="false">
      <c r="A2035" s="64" t="s">
        <v>2842</v>
      </c>
      <c r="B2035" s="64" t="s">
        <v>4393</v>
      </c>
      <c r="C2035" s="64" t="s">
        <v>17</v>
      </c>
      <c r="D2035" s="64" t="s">
        <v>2951</v>
      </c>
      <c r="E2035" s="76" t="s">
        <v>13389</v>
      </c>
      <c r="F2035" s="77" t="s">
        <v>2952</v>
      </c>
      <c r="G2035" s="68" t="s">
        <v>5057</v>
      </c>
      <c r="H2035" s="78" t="n">
        <v>710023731</v>
      </c>
      <c r="I2035" s="68" t="s">
        <v>13390</v>
      </c>
      <c r="J2035" s="77" t="s">
        <v>4405</v>
      </c>
      <c r="K2035" s="68" t="s">
        <v>5057</v>
      </c>
      <c r="L2035" s="68" t="s">
        <v>5058</v>
      </c>
      <c r="M2035" s="68" t="s">
        <v>13219</v>
      </c>
      <c r="N2035" s="77" t="s">
        <v>13391</v>
      </c>
      <c r="O2035" s="77" t="s">
        <v>13392</v>
      </c>
      <c r="P2035" s="64" t="s">
        <v>13393</v>
      </c>
      <c r="Q2035" s="64" t="s">
        <v>4402</v>
      </c>
      <c r="R2035" s="68" t="n">
        <v>6</v>
      </c>
      <c r="S2035" s="79" t="n">
        <v>3</v>
      </c>
      <c r="T2035" s="68" t="n">
        <f aca="false">S2035-R2035</f>
        <v>-3</v>
      </c>
      <c r="U2035" s="67" t="n">
        <v>88.82</v>
      </c>
      <c r="V2035" s="70" t="n">
        <f aca="false">U2035*15%</f>
        <v>13.323</v>
      </c>
      <c r="W2035" s="68" t="n">
        <v>90.42</v>
      </c>
      <c r="X2035" s="70" t="n">
        <f aca="false">W2035*15%</f>
        <v>13.563</v>
      </c>
      <c r="Y2035" s="68" t="n">
        <v>959</v>
      </c>
      <c r="Z2035" s="71" t="n">
        <f aca="false">ROUND(R2035*V2035*8+S2035*X2035*4,0)</f>
        <v>802</v>
      </c>
      <c r="AA2035" s="72" t="n">
        <f aca="false">Z2035-Y2035</f>
        <v>-157</v>
      </c>
      <c r="AB2035" s="79"/>
      <c r="AC2035" s="71" t="n">
        <f aca="false">ROUND(R2035*V2035*8+(S2035+AB2035)*X2035*4,0)</f>
        <v>802</v>
      </c>
      <c r="AD2035" s="73" t="n">
        <f aca="false">AC2035-Z2035</f>
        <v>0</v>
      </c>
      <c r="AE2035" s="68"/>
      <c r="AF2035" s="74"/>
    </row>
    <row r="2036" s="75" customFormat="true" ht="12.75" hidden="false" customHeight="false" outlineLevel="2" collapsed="false">
      <c r="A2036" s="64" t="s">
        <v>2842</v>
      </c>
      <c r="B2036" s="64" t="s">
        <v>4393</v>
      </c>
      <c r="C2036" s="64" t="s">
        <v>17</v>
      </c>
      <c r="D2036" s="64" t="s">
        <v>2953</v>
      </c>
      <c r="E2036" s="76" t="s">
        <v>13394</v>
      </c>
      <c r="F2036" s="77" t="s">
        <v>2954</v>
      </c>
      <c r="G2036" s="68" t="s">
        <v>5057</v>
      </c>
      <c r="H2036" s="78" t="n">
        <v>710023740</v>
      </c>
      <c r="I2036" s="68" t="s">
        <v>13395</v>
      </c>
      <c r="J2036" s="77" t="s">
        <v>4405</v>
      </c>
      <c r="K2036" s="68" t="s">
        <v>5057</v>
      </c>
      <c r="L2036" s="68" t="s">
        <v>5058</v>
      </c>
      <c r="M2036" s="68" t="s">
        <v>13185</v>
      </c>
      <c r="N2036" s="77" t="s">
        <v>13396</v>
      </c>
      <c r="O2036" s="77" t="s">
        <v>13397</v>
      </c>
      <c r="P2036" s="64" t="s">
        <v>13398</v>
      </c>
      <c r="Q2036" s="64" t="s">
        <v>4402</v>
      </c>
      <c r="R2036" s="68" t="n">
        <v>3</v>
      </c>
      <c r="S2036" s="79" t="n">
        <v>3</v>
      </c>
      <c r="T2036" s="68" t="n">
        <f aca="false">S2036-R2036</f>
        <v>0</v>
      </c>
      <c r="U2036" s="67" t="n">
        <v>88.82</v>
      </c>
      <c r="V2036" s="70" t="n">
        <f aca="false">U2036*15%</f>
        <v>13.323</v>
      </c>
      <c r="W2036" s="68" t="n">
        <v>90.42</v>
      </c>
      <c r="X2036" s="70" t="n">
        <f aca="false">W2036*15%</f>
        <v>13.563</v>
      </c>
      <c r="Y2036" s="68" t="n">
        <v>480</v>
      </c>
      <c r="Z2036" s="71" t="n">
        <f aca="false">ROUND(R2036*V2036*8+S2036*X2036*4,0)</f>
        <v>483</v>
      </c>
      <c r="AA2036" s="72" t="n">
        <f aca="false">Z2036-Y2036</f>
        <v>3</v>
      </c>
      <c r="AB2036" s="79"/>
      <c r="AC2036" s="71" t="n">
        <f aca="false">ROUND(R2036*V2036*8+(S2036+AB2036)*X2036*4,0)</f>
        <v>483</v>
      </c>
      <c r="AD2036" s="73" t="n">
        <f aca="false">AC2036-Z2036</f>
        <v>0</v>
      </c>
      <c r="AE2036" s="68"/>
      <c r="AF2036" s="74"/>
    </row>
    <row r="2037" s="75" customFormat="true" ht="12.75" hidden="false" customHeight="false" outlineLevel="2" collapsed="false">
      <c r="A2037" s="64" t="s">
        <v>2842</v>
      </c>
      <c r="B2037" s="64" t="s">
        <v>4393</v>
      </c>
      <c r="C2037" s="64" t="s">
        <v>17</v>
      </c>
      <c r="D2037" s="64" t="s">
        <v>2955</v>
      </c>
      <c r="E2037" s="76" t="s">
        <v>13399</v>
      </c>
      <c r="F2037" s="77" t="s">
        <v>2956</v>
      </c>
      <c r="G2037" s="68" t="s">
        <v>5057</v>
      </c>
      <c r="H2037" s="78" t="n">
        <v>710023758</v>
      </c>
      <c r="I2037" s="68" t="s">
        <v>13400</v>
      </c>
      <c r="J2037" s="77" t="s">
        <v>4405</v>
      </c>
      <c r="K2037" s="68" t="s">
        <v>5057</v>
      </c>
      <c r="L2037" s="68" t="s">
        <v>5058</v>
      </c>
      <c r="M2037" s="68" t="s">
        <v>13162</v>
      </c>
      <c r="N2037" s="77" t="s">
        <v>13401</v>
      </c>
      <c r="O2037" s="77" t="s">
        <v>13402</v>
      </c>
      <c r="P2037" s="64" t="s">
        <v>13403</v>
      </c>
      <c r="Q2037" s="64" t="s">
        <v>4402</v>
      </c>
      <c r="R2037" s="68" t="n">
        <v>8</v>
      </c>
      <c r="S2037" s="79" t="n">
        <v>9</v>
      </c>
      <c r="T2037" s="68" t="n">
        <f aca="false">S2037-R2037</f>
        <v>1</v>
      </c>
      <c r="U2037" s="67" t="n">
        <v>88.82</v>
      </c>
      <c r="V2037" s="70" t="n">
        <f aca="false">U2037*15%</f>
        <v>13.323</v>
      </c>
      <c r="W2037" s="68" t="n">
        <v>90.42</v>
      </c>
      <c r="X2037" s="70" t="n">
        <f aca="false">W2037*15%</f>
        <v>13.563</v>
      </c>
      <c r="Y2037" s="68" t="n">
        <v>1279</v>
      </c>
      <c r="Z2037" s="71" t="n">
        <f aca="false">ROUND(R2037*V2037*8+S2037*X2037*4,0)</f>
        <v>1341</v>
      </c>
      <c r="AA2037" s="72" t="n">
        <f aca="false">Z2037-Y2037</f>
        <v>62</v>
      </c>
      <c r="AB2037" s="79"/>
      <c r="AC2037" s="71" t="n">
        <f aca="false">ROUND(R2037*V2037*8+(S2037+AB2037)*X2037*4,0)</f>
        <v>1341</v>
      </c>
      <c r="AD2037" s="73" t="n">
        <f aca="false">AC2037-Z2037</f>
        <v>0</v>
      </c>
      <c r="AE2037" s="68"/>
      <c r="AF2037" s="74"/>
    </row>
    <row r="2038" s="75" customFormat="true" ht="25.5" hidden="false" customHeight="false" outlineLevel="2" collapsed="false">
      <c r="A2038" s="64" t="s">
        <v>2842</v>
      </c>
      <c r="B2038" s="64" t="s">
        <v>4393</v>
      </c>
      <c r="C2038" s="64" t="s">
        <v>17</v>
      </c>
      <c r="D2038" s="64" t="s">
        <v>2957</v>
      </c>
      <c r="E2038" s="76" t="s">
        <v>13404</v>
      </c>
      <c r="F2038" s="77" t="s">
        <v>2958</v>
      </c>
      <c r="G2038" s="68" t="s">
        <v>5057</v>
      </c>
      <c r="H2038" s="78" t="n">
        <v>710023685</v>
      </c>
      <c r="I2038" s="68" t="s">
        <v>13405</v>
      </c>
      <c r="J2038" s="77" t="s">
        <v>4405</v>
      </c>
      <c r="K2038" s="68" t="s">
        <v>5057</v>
      </c>
      <c r="L2038" s="68" t="s">
        <v>5058</v>
      </c>
      <c r="M2038" s="68" t="s">
        <v>13406</v>
      </c>
      <c r="N2038" s="77" t="s">
        <v>13407</v>
      </c>
      <c r="O2038" s="77" t="s">
        <v>13408</v>
      </c>
      <c r="P2038" s="64" t="s">
        <v>13409</v>
      </c>
      <c r="Q2038" s="64" t="s">
        <v>4402</v>
      </c>
      <c r="R2038" s="68" t="n">
        <v>0</v>
      </c>
      <c r="S2038" s="79" t="n">
        <v>1</v>
      </c>
      <c r="T2038" s="68" t="n">
        <f aca="false">S2038-R2038</f>
        <v>1</v>
      </c>
      <c r="U2038" s="67" t="n">
        <v>88.82</v>
      </c>
      <c r="V2038" s="70" t="n">
        <f aca="false">U2038*15%</f>
        <v>13.323</v>
      </c>
      <c r="W2038" s="68" t="n">
        <v>90.42</v>
      </c>
      <c r="X2038" s="70" t="n">
        <f aca="false">W2038*15%</f>
        <v>13.563</v>
      </c>
      <c r="Y2038" s="68" t="n">
        <v>0</v>
      </c>
      <c r="Z2038" s="71" t="n">
        <f aca="false">ROUND(R2038*V2038*8+S2038*X2038*4,0)</f>
        <v>54</v>
      </c>
      <c r="AA2038" s="72" t="n">
        <f aca="false">Z2038-Y2038</f>
        <v>54</v>
      </c>
      <c r="AB2038" s="79"/>
      <c r="AC2038" s="71" t="n">
        <f aca="false">ROUND(R2038*V2038*8+(S2038+AB2038)*X2038*4,0)</f>
        <v>54</v>
      </c>
      <c r="AD2038" s="73" t="n">
        <f aca="false">AC2038-Z2038</f>
        <v>0</v>
      </c>
      <c r="AE2038" s="68"/>
      <c r="AF2038" s="74"/>
    </row>
    <row r="2039" s="75" customFormat="true" ht="12.75" hidden="false" customHeight="false" outlineLevel="2" collapsed="false">
      <c r="A2039" s="64" t="s">
        <v>2842</v>
      </c>
      <c r="B2039" s="64" t="s">
        <v>4393</v>
      </c>
      <c r="C2039" s="64" t="s">
        <v>17</v>
      </c>
      <c r="D2039" s="64" t="s">
        <v>2959</v>
      </c>
      <c r="E2039" s="76" t="s">
        <v>13410</v>
      </c>
      <c r="F2039" s="77" t="s">
        <v>2960</v>
      </c>
      <c r="G2039" s="68" t="s">
        <v>5057</v>
      </c>
      <c r="H2039" s="78" t="n">
        <v>710023693</v>
      </c>
      <c r="I2039" s="68" t="s">
        <v>13411</v>
      </c>
      <c r="J2039" s="77" t="s">
        <v>4405</v>
      </c>
      <c r="K2039" s="68" t="s">
        <v>5057</v>
      </c>
      <c r="L2039" s="68" t="s">
        <v>5058</v>
      </c>
      <c r="M2039" s="68" t="s">
        <v>13412</v>
      </c>
      <c r="N2039" s="77" t="s">
        <v>13413</v>
      </c>
      <c r="O2039" s="77" t="s">
        <v>13414</v>
      </c>
      <c r="P2039" s="64" t="s">
        <v>13415</v>
      </c>
      <c r="Q2039" s="64" t="s">
        <v>4402</v>
      </c>
      <c r="R2039" s="68" t="n">
        <v>6</v>
      </c>
      <c r="S2039" s="79" t="n">
        <v>0</v>
      </c>
      <c r="T2039" s="68" t="n">
        <f aca="false">S2039-R2039</f>
        <v>-6</v>
      </c>
      <c r="U2039" s="67" t="n">
        <v>88.82</v>
      </c>
      <c r="V2039" s="70" t="n">
        <f aca="false">U2039*15%</f>
        <v>13.323</v>
      </c>
      <c r="W2039" s="68" t="n">
        <v>90.42</v>
      </c>
      <c r="X2039" s="70" t="n">
        <f aca="false">W2039*15%</f>
        <v>13.563</v>
      </c>
      <c r="Y2039" s="68" t="n">
        <v>959</v>
      </c>
      <c r="Z2039" s="71" t="n">
        <f aca="false">ROUND(R2039*V2039*8+S2039*X2039*4,0)</f>
        <v>640</v>
      </c>
      <c r="AA2039" s="72" t="n">
        <f aca="false">Z2039-Y2039</f>
        <v>-319</v>
      </c>
      <c r="AB2039" s="79"/>
      <c r="AC2039" s="71" t="n">
        <f aca="false">ROUND(R2039*V2039*8+(S2039+AB2039)*X2039*4,0)</f>
        <v>640</v>
      </c>
      <c r="AD2039" s="73" t="n">
        <f aca="false">AC2039-Z2039</f>
        <v>0</v>
      </c>
      <c r="AE2039" s="68"/>
      <c r="AF2039" s="74"/>
    </row>
    <row r="2040" s="75" customFormat="true" ht="12.75" hidden="false" customHeight="false" outlineLevel="2" collapsed="false">
      <c r="A2040" s="64" t="s">
        <v>2842</v>
      </c>
      <c r="B2040" s="64" t="s">
        <v>4393</v>
      </c>
      <c r="C2040" s="64" t="s">
        <v>17</v>
      </c>
      <c r="D2040" s="64" t="s">
        <v>2961</v>
      </c>
      <c r="E2040" s="76" t="s">
        <v>13416</v>
      </c>
      <c r="F2040" s="77" t="s">
        <v>2962</v>
      </c>
      <c r="G2040" s="68" t="s">
        <v>5057</v>
      </c>
      <c r="H2040" s="78" t="n">
        <v>710023707</v>
      </c>
      <c r="I2040" s="68" t="s">
        <v>13417</v>
      </c>
      <c r="J2040" s="77" t="s">
        <v>4405</v>
      </c>
      <c r="K2040" s="68" t="s">
        <v>5057</v>
      </c>
      <c r="L2040" s="68" t="s">
        <v>5058</v>
      </c>
      <c r="M2040" s="68" t="s">
        <v>13201</v>
      </c>
      <c r="N2040" s="77" t="s">
        <v>13418</v>
      </c>
      <c r="O2040" s="77" t="s">
        <v>13419</v>
      </c>
      <c r="P2040" s="64" t="s">
        <v>13420</v>
      </c>
      <c r="Q2040" s="64" t="s">
        <v>4402</v>
      </c>
      <c r="R2040" s="68" t="n">
        <v>8</v>
      </c>
      <c r="S2040" s="79" t="n">
        <v>3</v>
      </c>
      <c r="T2040" s="68" t="n">
        <f aca="false">S2040-R2040</f>
        <v>-5</v>
      </c>
      <c r="U2040" s="67" t="n">
        <v>88.82</v>
      </c>
      <c r="V2040" s="70" t="n">
        <f aca="false">U2040*15%</f>
        <v>13.323</v>
      </c>
      <c r="W2040" s="68" t="n">
        <v>90.42</v>
      </c>
      <c r="X2040" s="70" t="n">
        <f aca="false">W2040*15%</f>
        <v>13.563</v>
      </c>
      <c r="Y2040" s="68" t="n">
        <v>1279</v>
      </c>
      <c r="Z2040" s="71" t="n">
        <f aca="false">ROUND(R2040*V2040*8+S2040*X2040*4,0)</f>
        <v>1015</v>
      </c>
      <c r="AA2040" s="72" t="n">
        <f aca="false">Z2040-Y2040</f>
        <v>-264</v>
      </c>
      <c r="AB2040" s="79"/>
      <c r="AC2040" s="71" t="n">
        <f aca="false">ROUND(R2040*V2040*8+(S2040+AB2040)*X2040*4,0)</f>
        <v>1015</v>
      </c>
      <c r="AD2040" s="73" t="n">
        <f aca="false">AC2040-Z2040</f>
        <v>0</v>
      </c>
      <c r="AE2040" s="68"/>
      <c r="AF2040" s="74"/>
    </row>
    <row r="2041" s="75" customFormat="true" ht="12.75" hidden="false" customHeight="false" outlineLevel="2" collapsed="false">
      <c r="A2041" s="64" t="s">
        <v>2842</v>
      </c>
      <c r="B2041" s="64" t="s">
        <v>4393</v>
      </c>
      <c r="C2041" s="64" t="s">
        <v>17</v>
      </c>
      <c r="D2041" s="64" t="s">
        <v>2963</v>
      </c>
      <c r="E2041" s="76" t="s">
        <v>13421</v>
      </c>
      <c r="F2041" s="77" t="s">
        <v>2964</v>
      </c>
      <c r="G2041" s="68" t="s">
        <v>5057</v>
      </c>
      <c r="H2041" s="78" t="n">
        <v>710023766</v>
      </c>
      <c r="I2041" s="68" t="s">
        <v>13422</v>
      </c>
      <c r="J2041" s="77" t="s">
        <v>4405</v>
      </c>
      <c r="K2041" s="68" t="s">
        <v>5057</v>
      </c>
      <c r="L2041" s="68" t="s">
        <v>5058</v>
      </c>
      <c r="M2041" s="68" t="s">
        <v>13329</v>
      </c>
      <c r="N2041" s="77" t="s">
        <v>13423</v>
      </c>
      <c r="O2041" s="77" t="s">
        <v>13424</v>
      </c>
      <c r="P2041" s="64" t="s">
        <v>13425</v>
      </c>
      <c r="Q2041" s="64" t="s">
        <v>4402</v>
      </c>
      <c r="R2041" s="68" t="n">
        <v>8</v>
      </c>
      <c r="S2041" s="79" t="n">
        <v>4</v>
      </c>
      <c r="T2041" s="68" t="n">
        <f aca="false">S2041-R2041</f>
        <v>-4</v>
      </c>
      <c r="U2041" s="67" t="n">
        <v>88.82</v>
      </c>
      <c r="V2041" s="70" t="n">
        <f aca="false">U2041*15%</f>
        <v>13.323</v>
      </c>
      <c r="W2041" s="68" t="n">
        <v>90.42</v>
      </c>
      <c r="X2041" s="70" t="n">
        <f aca="false">W2041*15%</f>
        <v>13.563</v>
      </c>
      <c r="Y2041" s="68" t="n">
        <v>1279</v>
      </c>
      <c r="Z2041" s="71" t="n">
        <f aca="false">ROUND(R2041*V2041*8+S2041*X2041*4,0)</f>
        <v>1070</v>
      </c>
      <c r="AA2041" s="72" t="n">
        <f aca="false">Z2041-Y2041</f>
        <v>-209</v>
      </c>
      <c r="AB2041" s="79"/>
      <c r="AC2041" s="71" t="n">
        <f aca="false">ROUND(R2041*V2041*8+(S2041+AB2041)*X2041*4,0)</f>
        <v>1070</v>
      </c>
      <c r="AD2041" s="73" t="n">
        <f aca="false">AC2041-Z2041</f>
        <v>0</v>
      </c>
      <c r="AE2041" s="68"/>
      <c r="AF2041" s="74"/>
    </row>
    <row r="2042" s="75" customFormat="true" ht="12.75" hidden="false" customHeight="false" outlineLevel="2" collapsed="false">
      <c r="A2042" s="64" t="s">
        <v>2842</v>
      </c>
      <c r="B2042" s="64" t="s">
        <v>4393</v>
      </c>
      <c r="C2042" s="64" t="s">
        <v>17</v>
      </c>
      <c r="D2042" s="64" t="s">
        <v>2965</v>
      </c>
      <c r="E2042" s="76" t="s">
        <v>13426</v>
      </c>
      <c r="F2042" s="77" t="s">
        <v>2966</v>
      </c>
      <c r="G2042" s="68" t="s">
        <v>5057</v>
      </c>
      <c r="H2042" s="78" t="n">
        <v>710023774</v>
      </c>
      <c r="I2042" s="68" t="s">
        <v>13427</v>
      </c>
      <c r="J2042" s="77" t="s">
        <v>4405</v>
      </c>
      <c r="K2042" s="68" t="s">
        <v>5057</v>
      </c>
      <c r="L2042" s="68" t="s">
        <v>5058</v>
      </c>
      <c r="M2042" s="68" t="s">
        <v>13109</v>
      </c>
      <c r="N2042" s="77" t="s">
        <v>13428</v>
      </c>
      <c r="O2042" s="77" t="s">
        <v>13429</v>
      </c>
      <c r="P2042" s="64" t="s">
        <v>13430</v>
      </c>
      <c r="Q2042" s="64" t="s">
        <v>4402</v>
      </c>
      <c r="R2042" s="68" t="n">
        <v>4</v>
      </c>
      <c r="S2042" s="79" t="n">
        <v>2</v>
      </c>
      <c r="T2042" s="68" t="n">
        <f aca="false">S2042-R2042</f>
        <v>-2</v>
      </c>
      <c r="U2042" s="67" t="n">
        <v>88.82</v>
      </c>
      <c r="V2042" s="70" t="n">
        <f aca="false">U2042*15%</f>
        <v>13.323</v>
      </c>
      <c r="W2042" s="68" t="n">
        <v>90.42</v>
      </c>
      <c r="X2042" s="70" t="n">
        <f aca="false">W2042*15%</f>
        <v>13.563</v>
      </c>
      <c r="Y2042" s="68" t="n">
        <v>640</v>
      </c>
      <c r="Z2042" s="71" t="n">
        <f aca="false">ROUND(R2042*V2042*8+S2042*X2042*4,0)</f>
        <v>535</v>
      </c>
      <c r="AA2042" s="72" t="n">
        <f aca="false">Z2042-Y2042</f>
        <v>-105</v>
      </c>
      <c r="AB2042" s="79"/>
      <c r="AC2042" s="71" t="n">
        <f aca="false">ROUND(R2042*V2042*8+(S2042+AB2042)*X2042*4,0)</f>
        <v>535</v>
      </c>
      <c r="AD2042" s="73" t="n">
        <f aca="false">AC2042-Z2042</f>
        <v>0</v>
      </c>
      <c r="AE2042" s="68"/>
      <c r="AF2042" s="74"/>
    </row>
    <row r="2043" s="75" customFormat="true" ht="12.75" hidden="false" customHeight="false" outlineLevel="2" collapsed="false">
      <c r="A2043" s="64" t="s">
        <v>2842</v>
      </c>
      <c r="B2043" s="64" t="s">
        <v>4393</v>
      </c>
      <c r="C2043" s="64" t="s">
        <v>17</v>
      </c>
      <c r="D2043" s="64" t="s">
        <v>2967</v>
      </c>
      <c r="E2043" s="76" t="s">
        <v>13431</v>
      </c>
      <c r="F2043" s="77" t="s">
        <v>2968</v>
      </c>
      <c r="G2043" s="68" t="s">
        <v>5057</v>
      </c>
      <c r="H2043" s="78" t="n">
        <v>710023782</v>
      </c>
      <c r="I2043" s="68" t="s">
        <v>13432</v>
      </c>
      <c r="J2043" s="77" t="s">
        <v>4405</v>
      </c>
      <c r="K2043" s="68" t="s">
        <v>5057</v>
      </c>
      <c r="L2043" s="68" t="s">
        <v>5058</v>
      </c>
      <c r="M2043" s="68" t="s">
        <v>13307</v>
      </c>
      <c r="N2043" s="77" t="s">
        <v>13433</v>
      </c>
      <c r="O2043" s="77" t="s">
        <v>13434</v>
      </c>
      <c r="P2043" s="64" t="s">
        <v>13435</v>
      </c>
      <c r="Q2043" s="64" t="s">
        <v>4402</v>
      </c>
      <c r="R2043" s="68" t="n">
        <v>6</v>
      </c>
      <c r="S2043" s="79" t="n">
        <v>6</v>
      </c>
      <c r="T2043" s="68" t="n">
        <f aca="false">S2043-R2043</f>
        <v>0</v>
      </c>
      <c r="U2043" s="67" t="n">
        <v>88.82</v>
      </c>
      <c r="V2043" s="70" t="n">
        <f aca="false">U2043*15%</f>
        <v>13.323</v>
      </c>
      <c r="W2043" s="68" t="n">
        <v>90.42</v>
      </c>
      <c r="X2043" s="70" t="n">
        <f aca="false">W2043*15%</f>
        <v>13.563</v>
      </c>
      <c r="Y2043" s="68" t="n">
        <v>959</v>
      </c>
      <c r="Z2043" s="71" t="n">
        <f aca="false">ROUND(R2043*V2043*8+S2043*X2043*4,0)</f>
        <v>965</v>
      </c>
      <c r="AA2043" s="72" t="n">
        <f aca="false">Z2043-Y2043</f>
        <v>6</v>
      </c>
      <c r="AB2043" s="79"/>
      <c r="AC2043" s="71" t="n">
        <f aca="false">ROUND(R2043*V2043*8+(S2043+AB2043)*X2043*4,0)</f>
        <v>965</v>
      </c>
      <c r="AD2043" s="73" t="n">
        <f aca="false">AC2043-Z2043</f>
        <v>0</v>
      </c>
      <c r="AE2043" s="68"/>
      <c r="AF2043" s="74"/>
    </row>
    <row r="2044" s="75" customFormat="true" ht="12.75" hidden="false" customHeight="false" outlineLevel="2" collapsed="false">
      <c r="A2044" s="64" t="s">
        <v>2842</v>
      </c>
      <c r="B2044" s="64" t="s">
        <v>4393</v>
      </c>
      <c r="C2044" s="64" t="s">
        <v>17</v>
      </c>
      <c r="D2044" s="64" t="s">
        <v>2969</v>
      </c>
      <c r="E2044" s="76" t="s">
        <v>13436</v>
      </c>
      <c r="F2044" s="77" t="s">
        <v>2970</v>
      </c>
      <c r="G2044" s="68" t="s">
        <v>5057</v>
      </c>
      <c r="H2044" s="78" t="n">
        <v>710023634</v>
      </c>
      <c r="I2044" s="68" t="s">
        <v>13437</v>
      </c>
      <c r="J2044" s="77" t="s">
        <v>4405</v>
      </c>
      <c r="K2044" s="68" t="s">
        <v>5057</v>
      </c>
      <c r="L2044" s="68" t="s">
        <v>5058</v>
      </c>
      <c r="M2044" s="68" t="s">
        <v>13109</v>
      </c>
      <c r="N2044" s="77" t="s">
        <v>13438</v>
      </c>
      <c r="O2044" s="77" t="s">
        <v>13439</v>
      </c>
      <c r="P2044" s="64" t="s">
        <v>13440</v>
      </c>
      <c r="Q2044" s="64" t="s">
        <v>4402</v>
      </c>
      <c r="R2044" s="68" t="n">
        <v>20</v>
      </c>
      <c r="S2044" s="79" t="n">
        <v>12</v>
      </c>
      <c r="T2044" s="68" t="n">
        <f aca="false">S2044-R2044</f>
        <v>-8</v>
      </c>
      <c r="U2044" s="67" t="n">
        <v>88.82</v>
      </c>
      <c r="V2044" s="70" t="n">
        <f aca="false">U2044*15%</f>
        <v>13.323</v>
      </c>
      <c r="W2044" s="68" t="n">
        <v>90.42</v>
      </c>
      <c r="X2044" s="70" t="n">
        <f aca="false">W2044*15%</f>
        <v>13.563</v>
      </c>
      <c r="Y2044" s="68" t="n">
        <v>3198</v>
      </c>
      <c r="Z2044" s="71" t="n">
        <f aca="false">ROUND(R2044*V2044*8+S2044*X2044*4,0)</f>
        <v>2783</v>
      </c>
      <c r="AA2044" s="72" t="n">
        <f aca="false">Z2044-Y2044</f>
        <v>-415</v>
      </c>
      <c r="AB2044" s="79"/>
      <c r="AC2044" s="71" t="n">
        <f aca="false">ROUND(R2044*V2044*8+(S2044+AB2044)*X2044*4,0)</f>
        <v>2783</v>
      </c>
      <c r="AD2044" s="73" t="n">
        <f aca="false">AC2044-Z2044</f>
        <v>0</v>
      </c>
      <c r="AE2044" s="68"/>
      <c r="AF2044" s="74"/>
    </row>
    <row r="2045" s="75" customFormat="true" ht="12.75" hidden="false" customHeight="false" outlineLevel="2" collapsed="false">
      <c r="A2045" s="64" t="s">
        <v>2842</v>
      </c>
      <c r="B2045" s="64" t="s">
        <v>4393</v>
      </c>
      <c r="C2045" s="64" t="s">
        <v>17</v>
      </c>
      <c r="D2045" s="64" t="s">
        <v>2969</v>
      </c>
      <c r="E2045" s="76" t="s">
        <v>13436</v>
      </c>
      <c r="F2045" s="77" t="s">
        <v>2970</v>
      </c>
      <c r="G2045" s="68" t="s">
        <v>5057</v>
      </c>
      <c r="H2045" s="78" t="n">
        <v>710023626</v>
      </c>
      <c r="I2045" s="68" t="s">
        <v>13437</v>
      </c>
      <c r="J2045" s="77" t="s">
        <v>4405</v>
      </c>
      <c r="K2045" s="68" t="s">
        <v>5057</v>
      </c>
      <c r="L2045" s="68" t="s">
        <v>5058</v>
      </c>
      <c r="M2045" s="68" t="s">
        <v>13109</v>
      </c>
      <c r="N2045" s="77" t="s">
        <v>13438</v>
      </c>
      <c r="O2045" s="77" t="s">
        <v>13441</v>
      </c>
      <c r="P2045" s="64" t="s">
        <v>13440</v>
      </c>
      <c r="Q2045" s="64" t="s">
        <v>4402</v>
      </c>
      <c r="R2045" s="68" t="n">
        <v>12</v>
      </c>
      <c r="S2045" s="79" t="n">
        <v>6</v>
      </c>
      <c r="T2045" s="68" t="n">
        <f aca="false">S2045-R2045</f>
        <v>-6</v>
      </c>
      <c r="U2045" s="67" t="n">
        <v>88.82</v>
      </c>
      <c r="V2045" s="70" t="n">
        <f aca="false">U2045*15%</f>
        <v>13.323</v>
      </c>
      <c r="W2045" s="68" t="n">
        <v>90.42</v>
      </c>
      <c r="X2045" s="70" t="n">
        <f aca="false">W2045*15%</f>
        <v>13.563</v>
      </c>
      <c r="Y2045" s="68" t="n">
        <v>1919</v>
      </c>
      <c r="Z2045" s="71" t="n">
        <f aca="false">ROUND(R2045*V2045*8+S2045*X2045*4,0)</f>
        <v>1605</v>
      </c>
      <c r="AA2045" s="72" t="n">
        <f aca="false">Z2045-Y2045</f>
        <v>-314</v>
      </c>
      <c r="AB2045" s="79"/>
      <c r="AC2045" s="71" t="n">
        <f aca="false">ROUND(R2045*V2045*8+(S2045+AB2045)*X2045*4,0)</f>
        <v>1605</v>
      </c>
      <c r="AD2045" s="73" t="n">
        <f aca="false">AC2045-Z2045</f>
        <v>0</v>
      </c>
      <c r="AE2045" s="68"/>
      <c r="AF2045" s="74"/>
    </row>
    <row r="2046" s="75" customFormat="true" ht="25.5" hidden="false" customHeight="false" outlineLevel="2" collapsed="false">
      <c r="A2046" s="64" t="s">
        <v>2842</v>
      </c>
      <c r="B2046" s="64" t="s">
        <v>4393</v>
      </c>
      <c r="C2046" s="64" t="s">
        <v>17</v>
      </c>
      <c r="D2046" s="64" t="s">
        <v>2971</v>
      </c>
      <c r="E2046" s="76" t="s">
        <v>13442</v>
      </c>
      <c r="F2046" s="77" t="s">
        <v>2972</v>
      </c>
      <c r="G2046" s="68" t="s">
        <v>5057</v>
      </c>
      <c r="H2046" s="78" t="n">
        <v>710023790</v>
      </c>
      <c r="I2046" s="68" t="s">
        <v>13443</v>
      </c>
      <c r="J2046" s="77" t="s">
        <v>4467</v>
      </c>
      <c r="K2046" s="68" t="s">
        <v>5057</v>
      </c>
      <c r="L2046" s="68" t="s">
        <v>5058</v>
      </c>
      <c r="M2046" s="68" t="s">
        <v>13219</v>
      </c>
      <c r="N2046" s="77" t="s">
        <v>13444</v>
      </c>
      <c r="O2046" s="77" t="s">
        <v>13445</v>
      </c>
      <c r="P2046" s="64" t="s">
        <v>13446</v>
      </c>
      <c r="Q2046" s="64" t="s">
        <v>4402</v>
      </c>
      <c r="R2046" s="68" t="n">
        <v>41</v>
      </c>
      <c r="S2046" s="79" t="n">
        <v>36</v>
      </c>
      <c r="T2046" s="68" t="n">
        <f aca="false">S2046-R2046</f>
        <v>-5</v>
      </c>
      <c r="U2046" s="67" t="n">
        <v>88.82</v>
      </c>
      <c r="V2046" s="70" t="n">
        <f aca="false">U2046*15%</f>
        <v>13.323</v>
      </c>
      <c r="W2046" s="68" t="n">
        <v>90.42</v>
      </c>
      <c r="X2046" s="70" t="n">
        <f aca="false">W2046*15%</f>
        <v>13.563</v>
      </c>
      <c r="Y2046" s="68" t="n">
        <v>6555</v>
      </c>
      <c r="Z2046" s="71" t="n">
        <f aca="false">ROUND(R2046*V2046*8+S2046*X2046*4,0)</f>
        <v>6323</v>
      </c>
      <c r="AA2046" s="72" t="n">
        <f aca="false">Z2046-Y2046</f>
        <v>-232</v>
      </c>
      <c r="AB2046" s="79"/>
      <c r="AC2046" s="71" t="n">
        <f aca="false">ROUND(R2046*V2046*8+(S2046+AB2046)*X2046*4,0)</f>
        <v>6323</v>
      </c>
      <c r="AD2046" s="73" t="n">
        <f aca="false">AC2046-Z2046</f>
        <v>0</v>
      </c>
      <c r="AE2046" s="68"/>
      <c r="AF2046" s="74"/>
    </row>
    <row r="2047" s="75" customFormat="true" ht="25.5" hidden="false" customHeight="false" outlineLevel="2" collapsed="false">
      <c r="A2047" s="64" t="s">
        <v>2842</v>
      </c>
      <c r="B2047" s="64" t="s">
        <v>4393</v>
      </c>
      <c r="C2047" s="64" t="s">
        <v>17</v>
      </c>
      <c r="D2047" s="64" t="s">
        <v>2973</v>
      </c>
      <c r="E2047" s="76" t="s">
        <v>13447</v>
      </c>
      <c r="F2047" s="77" t="s">
        <v>2974</v>
      </c>
      <c r="G2047" s="68" t="s">
        <v>5057</v>
      </c>
      <c r="H2047" s="78" t="n">
        <v>710023839</v>
      </c>
      <c r="I2047" s="68" t="s">
        <v>13448</v>
      </c>
      <c r="J2047" s="77" t="s">
        <v>4467</v>
      </c>
      <c r="K2047" s="68" t="s">
        <v>5057</v>
      </c>
      <c r="L2047" s="68" t="s">
        <v>5058</v>
      </c>
      <c r="M2047" s="68" t="s">
        <v>13329</v>
      </c>
      <c r="N2047" s="77" t="s">
        <v>13449</v>
      </c>
      <c r="O2047" s="77" t="s">
        <v>13450</v>
      </c>
      <c r="P2047" s="64" t="s">
        <v>13451</v>
      </c>
      <c r="Q2047" s="64" t="s">
        <v>4402</v>
      </c>
      <c r="R2047" s="68" t="n">
        <v>7</v>
      </c>
      <c r="S2047" s="79" t="n">
        <v>4</v>
      </c>
      <c r="T2047" s="68" t="n">
        <f aca="false">S2047-R2047</f>
        <v>-3</v>
      </c>
      <c r="U2047" s="67" t="n">
        <v>88.82</v>
      </c>
      <c r="V2047" s="70" t="n">
        <f aca="false">U2047*15%</f>
        <v>13.323</v>
      </c>
      <c r="W2047" s="68" t="n">
        <v>90.42</v>
      </c>
      <c r="X2047" s="70" t="n">
        <f aca="false">W2047*15%</f>
        <v>13.563</v>
      </c>
      <c r="Y2047" s="68" t="n">
        <v>1119</v>
      </c>
      <c r="Z2047" s="71" t="n">
        <f aca="false">ROUND(R2047*V2047*8+S2047*X2047*4,0)</f>
        <v>963</v>
      </c>
      <c r="AA2047" s="72" t="n">
        <f aca="false">Z2047-Y2047</f>
        <v>-156</v>
      </c>
      <c r="AB2047" s="79"/>
      <c r="AC2047" s="71" t="n">
        <f aca="false">ROUND(R2047*V2047*8+(S2047+AB2047)*X2047*4,0)</f>
        <v>963</v>
      </c>
      <c r="AD2047" s="73" t="n">
        <f aca="false">AC2047-Z2047</f>
        <v>0</v>
      </c>
      <c r="AE2047" s="68"/>
      <c r="AF2047" s="74"/>
    </row>
    <row r="2048" s="75" customFormat="true" ht="12.75" hidden="false" customHeight="false" outlineLevel="2" collapsed="false">
      <c r="A2048" s="64" t="s">
        <v>2842</v>
      </c>
      <c r="B2048" s="64" t="s">
        <v>4393</v>
      </c>
      <c r="C2048" s="64" t="s">
        <v>17</v>
      </c>
      <c r="D2048" s="64" t="s">
        <v>2975</v>
      </c>
      <c r="E2048" s="76" t="s">
        <v>13452</v>
      </c>
      <c r="F2048" s="77" t="s">
        <v>2976</v>
      </c>
      <c r="G2048" s="68" t="s">
        <v>5057</v>
      </c>
      <c r="H2048" s="78" t="n">
        <v>710023812</v>
      </c>
      <c r="I2048" s="68" t="s">
        <v>13453</v>
      </c>
      <c r="J2048" s="77" t="s">
        <v>4405</v>
      </c>
      <c r="K2048" s="68" t="s">
        <v>5057</v>
      </c>
      <c r="L2048" s="68" t="s">
        <v>13092</v>
      </c>
      <c r="M2048" s="68" t="s">
        <v>13145</v>
      </c>
      <c r="N2048" s="77" t="s">
        <v>13454</v>
      </c>
      <c r="O2048" s="77" t="s">
        <v>13455</v>
      </c>
      <c r="P2048" s="64" t="s">
        <v>13456</v>
      </c>
      <c r="Q2048" s="64" t="s">
        <v>4402</v>
      </c>
      <c r="R2048" s="68" t="n">
        <v>4</v>
      </c>
      <c r="S2048" s="79" t="n">
        <v>2</v>
      </c>
      <c r="T2048" s="68" t="n">
        <f aca="false">S2048-R2048</f>
        <v>-2</v>
      </c>
      <c r="U2048" s="67" t="n">
        <v>88.82</v>
      </c>
      <c r="V2048" s="70" t="n">
        <f aca="false">U2048*15%</f>
        <v>13.323</v>
      </c>
      <c r="W2048" s="68" t="n">
        <v>90.42</v>
      </c>
      <c r="X2048" s="70" t="n">
        <f aca="false">W2048*15%</f>
        <v>13.563</v>
      </c>
      <c r="Y2048" s="68" t="n">
        <v>640</v>
      </c>
      <c r="Z2048" s="71" t="n">
        <f aca="false">ROUND(R2048*V2048*8+S2048*X2048*4,0)</f>
        <v>535</v>
      </c>
      <c r="AA2048" s="72" t="n">
        <f aca="false">Z2048-Y2048</f>
        <v>-105</v>
      </c>
      <c r="AB2048" s="79"/>
      <c r="AC2048" s="71" t="n">
        <f aca="false">ROUND(R2048*V2048*8+(S2048+AB2048)*X2048*4,0)</f>
        <v>535</v>
      </c>
      <c r="AD2048" s="73" t="n">
        <f aca="false">AC2048-Z2048</f>
        <v>0</v>
      </c>
      <c r="AE2048" s="68"/>
      <c r="AF2048" s="74"/>
    </row>
    <row r="2049" s="75" customFormat="true" ht="12.75" hidden="false" customHeight="false" outlineLevel="2" collapsed="false">
      <c r="A2049" s="64" t="s">
        <v>2842</v>
      </c>
      <c r="B2049" s="64" t="s">
        <v>4393</v>
      </c>
      <c r="C2049" s="64" t="s">
        <v>17</v>
      </c>
      <c r="D2049" s="64" t="s">
        <v>2977</v>
      </c>
      <c r="E2049" s="76" t="s">
        <v>13457</v>
      </c>
      <c r="F2049" s="77" t="s">
        <v>2978</v>
      </c>
      <c r="G2049" s="68" t="s">
        <v>5057</v>
      </c>
      <c r="H2049" s="78" t="n">
        <v>710023820</v>
      </c>
      <c r="I2049" s="68" t="s">
        <v>13458</v>
      </c>
      <c r="J2049" s="77" t="s">
        <v>4405</v>
      </c>
      <c r="K2049" s="68" t="s">
        <v>5057</v>
      </c>
      <c r="L2049" s="68" t="s">
        <v>13092</v>
      </c>
      <c r="M2049" s="68" t="s">
        <v>13271</v>
      </c>
      <c r="N2049" s="77" t="s">
        <v>13459</v>
      </c>
      <c r="O2049" s="77" t="s">
        <v>13460</v>
      </c>
      <c r="P2049" s="64" t="s">
        <v>13461</v>
      </c>
      <c r="Q2049" s="64" t="s">
        <v>4402</v>
      </c>
      <c r="R2049" s="68" t="n">
        <v>7</v>
      </c>
      <c r="S2049" s="79" t="n">
        <v>7</v>
      </c>
      <c r="T2049" s="68" t="n">
        <f aca="false">S2049-R2049</f>
        <v>0</v>
      </c>
      <c r="U2049" s="67" t="n">
        <v>88.82</v>
      </c>
      <c r="V2049" s="70" t="n">
        <f aca="false">U2049*15%</f>
        <v>13.323</v>
      </c>
      <c r="W2049" s="68" t="n">
        <v>90.42</v>
      </c>
      <c r="X2049" s="70" t="n">
        <f aca="false">W2049*15%</f>
        <v>13.563</v>
      </c>
      <c r="Y2049" s="68" t="n">
        <v>1119</v>
      </c>
      <c r="Z2049" s="71" t="n">
        <f aca="false">ROUND(R2049*V2049*8+S2049*X2049*4,0)</f>
        <v>1126</v>
      </c>
      <c r="AA2049" s="72" t="n">
        <f aca="false">Z2049-Y2049</f>
        <v>7</v>
      </c>
      <c r="AB2049" s="79"/>
      <c r="AC2049" s="71" t="n">
        <f aca="false">ROUND(R2049*V2049*8+(S2049+AB2049)*X2049*4,0)</f>
        <v>1126</v>
      </c>
      <c r="AD2049" s="73" t="n">
        <f aca="false">AC2049-Z2049</f>
        <v>0</v>
      </c>
      <c r="AE2049" s="68"/>
      <c r="AF2049" s="74"/>
    </row>
    <row r="2050" s="75" customFormat="true" ht="12.75" hidden="false" customHeight="false" outlineLevel="2" collapsed="false">
      <c r="A2050" s="64" t="s">
        <v>2842</v>
      </c>
      <c r="B2050" s="64" t="s">
        <v>4393</v>
      </c>
      <c r="C2050" s="64" t="s">
        <v>17</v>
      </c>
      <c r="D2050" s="64" t="s">
        <v>2979</v>
      </c>
      <c r="E2050" s="76" t="s">
        <v>13462</v>
      </c>
      <c r="F2050" s="77" t="s">
        <v>2980</v>
      </c>
      <c r="G2050" s="68" t="s">
        <v>5057</v>
      </c>
      <c r="H2050" s="78" t="n">
        <v>710140590</v>
      </c>
      <c r="I2050" s="68" t="s">
        <v>13463</v>
      </c>
      <c r="J2050" s="77" t="s">
        <v>4405</v>
      </c>
      <c r="K2050" s="68" t="s">
        <v>5057</v>
      </c>
      <c r="L2050" s="68" t="s">
        <v>13080</v>
      </c>
      <c r="M2050" s="68" t="s">
        <v>13464</v>
      </c>
      <c r="N2050" s="77" t="s">
        <v>13080</v>
      </c>
      <c r="O2050" s="77" t="s">
        <v>13465</v>
      </c>
      <c r="P2050" s="64" t="s">
        <v>13466</v>
      </c>
      <c r="Q2050" s="64" t="s">
        <v>4402</v>
      </c>
      <c r="R2050" s="68" t="n">
        <v>23</v>
      </c>
      <c r="S2050" s="79" t="n">
        <v>25</v>
      </c>
      <c r="T2050" s="68" t="n">
        <f aca="false">S2050-R2050</f>
        <v>2</v>
      </c>
      <c r="U2050" s="67" t="n">
        <v>88.82</v>
      </c>
      <c r="V2050" s="70" t="n">
        <f aca="false">U2050*15%</f>
        <v>13.323</v>
      </c>
      <c r="W2050" s="68" t="n">
        <v>90.42</v>
      </c>
      <c r="X2050" s="70" t="n">
        <f aca="false">W2050*15%</f>
        <v>13.563</v>
      </c>
      <c r="Y2050" s="68" t="n">
        <v>3677</v>
      </c>
      <c r="Z2050" s="71" t="n">
        <f aca="false">ROUND(R2050*V2050*8+S2050*X2050*4,0)</f>
        <v>3808</v>
      </c>
      <c r="AA2050" s="72" t="n">
        <f aca="false">Z2050-Y2050</f>
        <v>131</v>
      </c>
      <c r="AB2050" s="79"/>
      <c r="AC2050" s="71" t="n">
        <f aca="false">ROUND(R2050*V2050*8+(S2050+AB2050)*X2050*4,0)</f>
        <v>3808</v>
      </c>
      <c r="AD2050" s="73" t="n">
        <f aca="false">AC2050-Z2050</f>
        <v>0</v>
      </c>
      <c r="AE2050" s="68"/>
      <c r="AF2050" s="74"/>
    </row>
    <row r="2051" s="75" customFormat="true" ht="25.5" hidden="false" customHeight="false" outlineLevel="2" collapsed="false">
      <c r="A2051" s="64" t="s">
        <v>2842</v>
      </c>
      <c r="B2051" s="64" t="s">
        <v>4393</v>
      </c>
      <c r="C2051" s="64" t="s">
        <v>17</v>
      </c>
      <c r="D2051" s="64" t="s">
        <v>2979</v>
      </c>
      <c r="E2051" s="76" t="s">
        <v>13462</v>
      </c>
      <c r="F2051" s="77" t="s">
        <v>2980</v>
      </c>
      <c r="G2051" s="68" t="s">
        <v>5057</v>
      </c>
      <c r="H2051" s="78" t="n">
        <v>710024010</v>
      </c>
      <c r="I2051" s="68" t="s">
        <v>13467</v>
      </c>
      <c r="J2051" s="77" t="s">
        <v>4467</v>
      </c>
      <c r="K2051" s="68" t="s">
        <v>5057</v>
      </c>
      <c r="L2051" s="68" t="s">
        <v>13080</v>
      </c>
      <c r="M2051" s="68" t="s">
        <v>13464</v>
      </c>
      <c r="N2051" s="77" t="s">
        <v>13080</v>
      </c>
      <c r="O2051" s="77" t="s">
        <v>13468</v>
      </c>
      <c r="P2051" s="64" t="s">
        <v>13466</v>
      </c>
      <c r="Q2051" s="64" t="s">
        <v>4402</v>
      </c>
      <c r="R2051" s="68" t="n">
        <v>16</v>
      </c>
      <c r="S2051" s="79" t="n">
        <v>24</v>
      </c>
      <c r="T2051" s="68" t="n">
        <f aca="false">S2051-R2051</f>
        <v>8</v>
      </c>
      <c r="U2051" s="67" t="n">
        <v>88.82</v>
      </c>
      <c r="V2051" s="70" t="n">
        <f aca="false">U2051*15%</f>
        <v>13.323</v>
      </c>
      <c r="W2051" s="68" t="n">
        <v>90.42</v>
      </c>
      <c r="X2051" s="70" t="n">
        <f aca="false">W2051*15%</f>
        <v>13.563</v>
      </c>
      <c r="Y2051" s="68" t="n">
        <v>2558</v>
      </c>
      <c r="Z2051" s="71" t="n">
        <f aca="false">ROUND(R2051*V2051*8+S2051*X2051*4,0)</f>
        <v>3007</v>
      </c>
      <c r="AA2051" s="72" t="n">
        <f aca="false">Z2051-Y2051</f>
        <v>449</v>
      </c>
      <c r="AB2051" s="79"/>
      <c r="AC2051" s="71" t="n">
        <f aca="false">ROUND(R2051*V2051*8+(S2051+AB2051)*X2051*4,0)</f>
        <v>3007</v>
      </c>
      <c r="AD2051" s="73" t="n">
        <f aca="false">AC2051-Z2051</f>
        <v>0</v>
      </c>
      <c r="AE2051" s="68"/>
      <c r="AF2051" s="74"/>
    </row>
    <row r="2052" s="75" customFormat="true" ht="12.75" hidden="false" customHeight="false" outlineLevel="2" collapsed="false">
      <c r="A2052" s="64" t="s">
        <v>2842</v>
      </c>
      <c r="B2052" s="64" t="s">
        <v>4393</v>
      </c>
      <c r="C2052" s="64" t="s">
        <v>17</v>
      </c>
      <c r="D2052" s="64" t="s">
        <v>2979</v>
      </c>
      <c r="E2052" s="76" t="s">
        <v>13462</v>
      </c>
      <c r="F2052" s="77" t="s">
        <v>2980</v>
      </c>
      <c r="G2052" s="68" t="s">
        <v>5057</v>
      </c>
      <c r="H2052" s="78" t="n">
        <v>710038453</v>
      </c>
      <c r="I2052" s="68" t="s">
        <v>13463</v>
      </c>
      <c r="J2052" s="77" t="s">
        <v>4405</v>
      </c>
      <c r="K2052" s="68" t="s">
        <v>5057</v>
      </c>
      <c r="L2052" s="68" t="s">
        <v>13080</v>
      </c>
      <c r="M2052" s="68" t="s">
        <v>13464</v>
      </c>
      <c r="N2052" s="77" t="s">
        <v>13080</v>
      </c>
      <c r="O2052" s="77" t="s">
        <v>13469</v>
      </c>
      <c r="P2052" s="64" t="s">
        <v>13466</v>
      </c>
      <c r="Q2052" s="64" t="s">
        <v>4402</v>
      </c>
      <c r="R2052" s="68" t="n">
        <v>41</v>
      </c>
      <c r="S2052" s="79" t="n">
        <v>33</v>
      </c>
      <c r="T2052" s="68" t="n">
        <f aca="false">S2052-R2052</f>
        <v>-8</v>
      </c>
      <c r="U2052" s="67" t="n">
        <v>88.82</v>
      </c>
      <c r="V2052" s="70" t="n">
        <f aca="false">U2052*15%</f>
        <v>13.323</v>
      </c>
      <c r="W2052" s="68" t="n">
        <v>90.42</v>
      </c>
      <c r="X2052" s="70" t="n">
        <f aca="false">W2052*15%</f>
        <v>13.563</v>
      </c>
      <c r="Y2052" s="68" t="n">
        <v>6555</v>
      </c>
      <c r="Z2052" s="71" t="n">
        <f aca="false">ROUND(R2052*V2052*8+S2052*X2052*4,0)</f>
        <v>6160</v>
      </c>
      <c r="AA2052" s="72" t="n">
        <f aca="false">Z2052-Y2052</f>
        <v>-395</v>
      </c>
      <c r="AB2052" s="79"/>
      <c r="AC2052" s="71" t="n">
        <f aca="false">ROUND(R2052*V2052*8+(S2052+AB2052)*X2052*4,0)</f>
        <v>6160</v>
      </c>
      <c r="AD2052" s="73" t="n">
        <f aca="false">AC2052-Z2052</f>
        <v>0</v>
      </c>
      <c r="AE2052" s="68"/>
      <c r="AF2052" s="74"/>
    </row>
    <row r="2053" s="75" customFormat="true" ht="12.75" hidden="false" customHeight="false" outlineLevel="2" collapsed="false">
      <c r="A2053" s="64" t="s">
        <v>2842</v>
      </c>
      <c r="B2053" s="64" t="s">
        <v>4393</v>
      </c>
      <c r="C2053" s="64" t="s">
        <v>17</v>
      </c>
      <c r="D2053" s="64" t="s">
        <v>2979</v>
      </c>
      <c r="E2053" s="76" t="s">
        <v>13462</v>
      </c>
      <c r="F2053" s="77" t="s">
        <v>2980</v>
      </c>
      <c r="G2053" s="68" t="s">
        <v>5057</v>
      </c>
      <c r="H2053" s="78" t="n">
        <v>37947958</v>
      </c>
      <c r="I2053" s="68" t="s">
        <v>13463</v>
      </c>
      <c r="J2053" s="77" t="s">
        <v>4405</v>
      </c>
      <c r="K2053" s="68" t="s">
        <v>5057</v>
      </c>
      <c r="L2053" s="68" t="s">
        <v>13080</v>
      </c>
      <c r="M2053" s="68" t="s">
        <v>13464</v>
      </c>
      <c r="N2053" s="77" t="s">
        <v>13080</v>
      </c>
      <c r="O2053" s="77" t="s">
        <v>13470</v>
      </c>
      <c r="P2053" s="64" t="s">
        <v>13466</v>
      </c>
      <c r="Q2053" s="64" t="s">
        <v>4458</v>
      </c>
      <c r="R2053" s="68" t="n">
        <v>61</v>
      </c>
      <c r="S2053" s="79" t="n">
        <v>73</v>
      </c>
      <c r="T2053" s="68" t="n">
        <f aca="false">S2053-R2053</f>
        <v>12</v>
      </c>
      <c r="U2053" s="67" t="n">
        <v>88.82</v>
      </c>
      <c r="V2053" s="70" t="n">
        <f aca="false">U2053*15%</f>
        <v>13.323</v>
      </c>
      <c r="W2053" s="68" t="n">
        <v>90.42</v>
      </c>
      <c r="X2053" s="70" t="n">
        <f aca="false">W2053*15%</f>
        <v>13.563</v>
      </c>
      <c r="Y2053" s="68" t="n">
        <v>9752</v>
      </c>
      <c r="Z2053" s="71" t="n">
        <f aca="false">ROUND(R2053*V2053*8+S2053*X2053*4,0)</f>
        <v>10462</v>
      </c>
      <c r="AA2053" s="72" t="n">
        <f aca="false">Z2053-Y2053</f>
        <v>710</v>
      </c>
      <c r="AB2053" s="79"/>
      <c r="AC2053" s="71" t="n">
        <f aca="false">ROUND(R2053*V2053*8+(S2053+AB2053)*X2053*4,0)</f>
        <v>10462</v>
      </c>
      <c r="AD2053" s="73" t="n">
        <f aca="false">AC2053-Z2053</f>
        <v>0</v>
      </c>
      <c r="AE2053" s="68"/>
      <c r="AF2053" s="74"/>
    </row>
    <row r="2054" s="75" customFormat="true" ht="12.75" hidden="false" customHeight="false" outlineLevel="2" collapsed="false">
      <c r="A2054" s="64" t="s">
        <v>2842</v>
      </c>
      <c r="B2054" s="64" t="s">
        <v>4393</v>
      </c>
      <c r="C2054" s="64" t="s">
        <v>17</v>
      </c>
      <c r="D2054" s="64" t="s">
        <v>2979</v>
      </c>
      <c r="E2054" s="76" t="s">
        <v>13462</v>
      </c>
      <c r="F2054" s="77" t="s">
        <v>2980</v>
      </c>
      <c r="G2054" s="68" t="s">
        <v>5057</v>
      </c>
      <c r="H2054" s="78" t="n">
        <v>710024061</v>
      </c>
      <c r="I2054" s="68" t="s">
        <v>13463</v>
      </c>
      <c r="J2054" s="77" t="s">
        <v>4405</v>
      </c>
      <c r="K2054" s="68" t="s">
        <v>5057</v>
      </c>
      <c r="L2054" s="68" t="s">
        <v>13080</v>
      </c>
      <c r="M2054" s="68" t="s">
        <v>13464</v>
      </c>
      <c r="N2054" s="77" t="s">
        <v>13080</v>
      </c>
      <c r="O2054" s="77" t="s">
        <v>13471</v>
      </c>
      <c r="P2054" s="64" t="s">
        <v>13466</v>
      </c>
      <c r="Q2054" s="64" t="s">
        <v>4402</v>
      </c>
      <c r="R2054" s="68" t="n">
        <v>24</v>
      </c>
      <c r="S2054" s="79" t="n">
        <v>20</v>
      </c>
      <c r="T2054" s="68" t="n">
        <f aca="false">S2054-R2054</f>
        <v>-4</v>
      </c>
      <c r="U2054" s="67" t="n">
        <v>88.82</v>
      </c>
      <c r="V2054" s="70" t="n">
        <f aca="false">U2054*15%</f>
        <v>13.323</v>
      </c>
      <c r="W2054" s="68" t="n">
        <v>90.42</v>
      </c>
      <c r="X2054" s="70" t="n">
        <f aca="false">W2054*15%</f>
        <v>13.563</v>
      </c>
      <c r="Y2054" s="68" t="n">
        <v>3837</v>
      </c>
      <c r="Z2054" s="71" t="n">
        <f aca="false">ROUND(R2054*V2054*8+S2054*X2054*4,0)</f>
        <v>3643</v>
      </c>
      <c r="AA2054" s="72" t="n">
        <f aca="false">Z2054-Y2054</f>
        <v>-194</v>
      </c>
      <c r="AB2054" s="79"/>
      <c r="AC2054" s="71" t="n">
        <f aca="false">ROUND(R2054*V2054*8+(S2054+AB2054)*X2054*4,0)</f>
        <v>3643</v>
      </c>
      <c r="AD2054" s="73" t="n">
        <f aca="false">AC2054-Z2054</f>
        <v>0</v>
      </c>
      <c r="AE2054" s="68"/>
      <c r="AF2054" s="74"/>
    </row>
    <row r="2055" s="75" customFormat="true" ht="25.5" hidden="false" customHeight="false" outlineLevel="2" collapsed="false">
      <c r="A2055" s="64" t="s">
        <v>2842</v>
      </c>
      <c r="B2055" s="64" t="s">
        <v>4393</v>
      </c>
      <c r="C2055" s="64" t="s">
        <v>17</v>
      </c>
      <c r="D2055" s="64" t="s">
        <v>2979</v>
      </c>
      <c r="E2055" s="76" t="s">
        <v>13462</v>
      </c>
      <c r="F2055" s="77" t="s">
        <v>2980</v>
      </c>
      <c r="G2055" s="68" t="s">
        <v>5057</v>
      </c>
      <c r="H2055" s="78" t="n">
        <v>710145310</v>
      </c>
      <c r="I2055" s="68" t="s">
        <v>13463</v>
      </c>
      <c r="J2055" s="77" t="s">
        <v>4405</v>
      </c>
      <c r="K2055" s="68" t="s">
        <v>5057</v>
      </c>
      <c r="L2055" s="68" t="s">
        <v>13080</v>
      </c>
      <c r="M2055" s="68" t="s">
        <v>13464</v>
      </c>
      <c r="N2055" s="77" t="s">
        <v>13080</v>
      </c>
      <c r="O2055" s="77" t="s">
        <v>13472</v>
      </c>
      <c r="P2055" s="64" t="s">
        <v>13466</v>
      </c>
      <c r="Q2055" s="64" t="s">
        <v>4402</v>
      </c>
      <c r="R2055" s="68" t="n">
        <v>58</v>
      </c>
      <c r="S2055" s="79" t="n">
        <v>42</v>
      </c>
      <c r="T2055" s="68" t="n">
        <f aca="false">S2055-R2055</f>
        <v>-16</v>
      </c>
      <c r="U2055" s="67" t="n">
        <v>88.82</v>
      </c>
      <c r="V2055" s="70" t="n">
        <f aca="false">U2055*15%</f>
        <v>13.323</v>
      </c>
      <c r="W2055" s="68" t="n">
        <v>90.42</v>
      </c>
      <c r="X2055" s="70" t="n">
        <f aca="false">W2055*15%</f>
        <v>13.563</v>
      </c>
      <c r="Y2055" s="68" t="n">
        <v>9273</v>
      </c>
      <c r="Z2055" s="71" t="n">
        <f aca="false">ROUND(R2055*V2055*8+S2055*X2055*4,0)</f>
        <v>8460</v>
      </c>
      <c r="AA2055" s="72" t="n">
        <f aca="false">Z2055-Y2055</f>
        <v>-813</v>
      </c>
      <c r="AB2055" s="79"/>
      <c r="AC2055" s="71" t="n">
        <f aca="false">ROUND(R2055*V2055*8+(S2055+AB2055)*X2055*4,0)</f>
        <v>8460</v>
      </c>
      <c r="AD2055" s="73" t="n">
        <f aca="false">AC2055-Z2055</f>
        <v>0</v>
      </c>
      <c r="AE2055" s="68"/>
      <c r="AF2055" s="74"/>
    </row>
    <row r="2056" s="75" customFormat="true" ht="12.75" hidden="false" customHeight="false" outlineLevel="2" collapsed="false">
      <c r="A2056" s="64" t="s">
        <v>2842</v>
      </c>
      <c r="B2056" s="64" t="s">
        <v>4393</v>
      </c>
      <c r="C2056" s="64" t="s">
        <v>17</v>
      </c>
      <c r="D2056" s="64" t="s">
        <v>2979</v>
      </c>
      <c r="E2056" s="76" t="s">
        <v>13462</v>
      </c>
      <c r="F2056" s="77" t="s">
        <v>2980</v>
      </c>
      <c r="G2056" s="68" t="s">
        <v>5057</v>
      </c>
      <c r="H2056" s="78" t="n">
        <v>710038500</v>
      </c>
      <c r="I2056" s="68" t="s">
        <v>13463</v>
      </c>
      <c r="J2056" s="77" t="s">
        <v>4405</v>
      </c>
      <c r="K2056" s="68" t="s">
        <v>5057</v>
      </c>
      <c r="L2056" s="68" t="s">
        <v>13080</v>
      </c>
      <c r="M2056" s="68" t="s">
        <v>13464</v>
      </c>
      <c r="N2056" s="77" t="s">
        <v>13080</v>
      </c>
      <c r="O2056" s="77" t="s">
        <v>13473</v>
      </c>
      <c r="P2056" s="64" t="s">
        <v>13466</v>
      </c>
      <c r="Q2056" s="64" t="s">
        <v>4402</v>
      </c>
      <c r="R2056" s="68" t="n">
        <v>25</v>
      </c>
      <c r="S2056" s="79" t="n">
        <v>26</v>
      </c>
      <c r="T2056" s="68" t="n">
        <f aca="false">S2056-R2056</f>
        <v>1</v>
      </c>
      <c r="U2056" s="67" t="n">
        <v>88.82</v>
      </c>
      <c r="V2056" s="70" t="n">
        <f aca="false">U2056*15%</f>
        <v>13.323</v>
      </c>
      <c r="W2056" s="68" t="n">
        <v>90.42</v>
      </c>
      <c r="X2056" s="70" t="n">
        <f aca="false">W2056*15%</f>
        <v>13.563</v>
      </c>
      <c r="Y2056" s="68" t="n">
        <v>3997</v>
      </c>
      <c r="Z2056" s="71" t="n">
        <f aca="false">ROUND(R2056*V2056*8+S2056*X2056*4,0)</f>
        <v>4075</v>
      </c>
      <c r="AA2056" s="72" t="n">
        <f aca="false">Z2056-Y2056</f>
        <v>78</v>
      </c>
      <c r="AB2056" s="79"/>
      <c r="AC2056" s="71" t="n">
        <f aca="false">ROUND(R2056*V2056*8+(S2056+AB2056)*X2056*4,0)</f>
        <v>4075</v>
      </c>
      <c r="AD2056" s="73" t="n">
        <f aca="false">AC2056-Z2056</f>
        <v>0</v>
      </c>
      <c r="AE2056" s="68"/>
      <c r="AF2056" s="74"/>
    </row>
    <row r="2057" s="75" customFormat="true" ht="25.5" hidden="false" customHeight="false" outlineLevel="2" collapsed="false">
      <c r="A2057" s="64" t="s">
        <v>2842</v>
      </c>
      <c r="B2057" s="64" t="s">
        <v>4393</v>
      </c>
      <c r="C2057" s="64" t="s">
        <v>17</v>
      </c>
      <c r="D2057" s="64" t="s">
        <v>2979</v>
      </c>
      <c r="E2057" s="76" t="s">
        <v>13462</v>
      </c>
      <c r="F2057" s="77" t="s">
        <v>2980</v>
      </c>
      <c r="G2057" s="68" t="s">
        <v>5057</v>
      </c>
      <c r="H2057" s="78" t="n">
        <v>710024070</v>
      </c>
      <c r="I2057" s="68" t="s">
        <v>13474</v>
      </c>
      <c r="J2057" s="77" t="s">
        <v>13475</v>
      </c>
      <c r="K2057" s="68" t="s">
        <v>5057</v>
      </c>
      <c r="L2057" s="68" t="s">
        <v>13080</v>
      </c>
      <c r="M2057" s="68" t="s">
        <v>13464</v>
      </c>
      <c r="N2057" s="77" t="s">
        <v>13080</v>
      </c>
      <c r="O2057" s="77" t="s">
        <v>13476</v>
      </c>
      <c r="P2057" s="64" t="s">
        <v>13466</v>
      </c>
      <c r="Q2057" s="64" t="s">
        <v>4402</v>
      </c>
      <c r="R2057" s="68" t="n">
        <v>8</v>
      </c>
      <c r="S2057" s="79" t="n">
        <v>8</v>
      </c>
      <c r="T2057" s="68" t="n">
        <f aca="false">S2057-R2057</f>
        <v>0</v>
      </c>
      <c r="U2057" s="67" t="n">
        <v>88.82</v>
      </c>
      <c r="V2057" s="70" t="n">
        <f aca="false">U2057*15%</f>
        <v>13.323</v>
      </c>
      <c r="W2057" s="68" t="n">
        <v>90.42</v>
      </c>
      <c r="X2057" s="70" t="n">
        <f aca="false">W2057*15%</f>
        <v>13.563</v>
      </c>
      <c r="Y2057" s="68" t="n">
        <v>1279</v>
      </c>
      <c r="Z2057" s="71" t="n">
        <f aca="false">ROUND(R2057*V2057*8+S2057*X2057*4,0)</f>
        <v>1287</v>
      </c>
      <c r="AA2057" s="72" t="n">
        <f aca="false">Z2057-Y2057</f>
        <v>8</v>
      </c>
      <c r="AB2057" s="79"/>
      <c r="AC2057" s="71" t="n">
        <f aca="false">ROUND(R2057*V2057*8+(S2057+AB2057)*X2057*4,0)</f>
        <v>1287</v>
      </c>
      <c r="AD2057" s="73" t="n">
        <f aca="false">AC2057-Z2057</f>
        <v>0</v>
      </c>
      <c r="AE2057" s="68"/>
      <c r="AF2057" s="74"/>
    </row>
    <row r="2058" s="75" customFormat="true" ht="25.5" hidden="false" customHeight="false" outlineLevel="2" collapsed="false">
      <c r="A2058" s="64" t="s">
        <v>2842</v>
      </c>
      <c r="B2058" s="64" t="s">
        <v>4393</v>
      </c>
      <c r="C2058" s="64" t="s">
        <v>17</v>
      </c>
      <c r="D2058" s="64" t="s">
        <v>2979</v>
      </c>
      <c r="E2058" s="76" t="s">
        <v>13462</v>
      </c>
      <c r="F2058" s="77" t="s">
        <v>2980</v>
      </c>
      <c r="G2058" s="68" t="s">
        <v>5057</v>
      </c>
      <c r="H2058" s="78" t="n">
        <v>710038534</v>
      </c>
      <c r="I2058" s="68" t="s">
        <v>13463</v>
      </c>
      <c r="J2058" s="77" t="s">
        <v>4405</v>
      </c>
      <c r="K2058" s="68" t="s">
        <v>5057</v>
      </c>
      <c r="L2058" s="68" t="s">
        <v>13080</v>
      </c>
      <c r="M2058" s="68" t="s">
        <v>13464</v>
      </c>
      <c r="N2058" s="77" t="s">
        <v>13080</v>
      </c>
      <c r="O2058" s="77" t="s">
        <v>13477</v>
      </c>
      <c r="P2058" s="64" t="s">
        <v>13466</v>
      </c>
      <c r="Q2058" s="64" t="s">
        <v>4402</v>
      </c>
      <c r="R2058" s="68" t="n">
        <v>29</v>
      </c>
      <c r="S2058" s="79" t="n">
        <v>37</v>
      </c>
      <c r="T2058" s="68" t="n">
        <f aca="false">S2058-R2058</f>
        <v>8</v>
      </c>
      <c r="U2058" s="67" t="n">
        <v>88.82</v>
      </c>
      <c r="V2058" s="70" t="n">
        <f aca="false">U2058*15%</f>
        <v>13.323</v>
      </c>
      <c r="W2058" s="68" t="n">
        <v>90.42</v>
      </c>
      <c r="X2058" s="70" t="n">
        <f aca="false">W2058*15%</f>
        <v>13.563</v>
      </c>
      <c r="Y2058" s="68" t="n">
        <v>4636</v>
      </c>
      <c r="Z2058" s="71" t="n">
        <f aca="false">ROUND(R2058*V2058*8+S2058*X2058*4,0)</f>
        <v>5098</v>
      </c>
      <c r="AA2058" s="72" t="n">
        <f aca="false">Z2058-Y2058</f>
        <v>462</v>
      </c>
      <c r="AB2058" s="79"/>
      <c r="AC2058" s="71" t="n">
        <f aca="false">ROUND(R2058*V2058*8+(S2058+AB2058)*X2058*4,0)</f>
        <v>5098</v>
      </c>
      <c r="AD2058" s="73" t="n">
        <f aca="false">AC2058-Z2058</f>
        <v>0</v>
      </c>
      <c r="AE2058" s="68"/>
      <c r="AF2058" s="74"/>
    </row>
    <row r="2059" s="75" customFormat="true" ht="25.5" hidden="false" customHeight="false" outlineLevel="2" collapsed="false">
      <c r="A2059" s="64" t="s">
        <v>2842</v>
      </c>
      <c r="B2059" s="64" t="s">
        <v>4393</v>
      </c>
      <c r="C2059" s="64" t="s">
        <v>17</v>
      </c>
      <c r="D2059" s="64" t="s">
        <v>2979</v>
      </c>
      <c r="E2059" s="76" t="s">
        <v>13462</v>
      </c>
      <c r="F2059" s="77" t="s">
        <v>2980</v>
      </c>
      <c r="G2059" s="68" t="s">
        <v>5057</v>
      </c>
      <c r="H2059" s="78" t="n">
        <v>710024037</v>
      </c>
      <c r="I2059" s="68" t="s">
        <v>13463</v>
      </c>
      <c r="J2059" s="77" t="s">
        <v>4405</v>
      </c>
      <c r="K2059" s="68" t="s">
        <v>5057</v>
      </c>
      <c r="L2059" s="68" t="s">
        <v>13080</v>
      </c>
      <c r="M2059" s="68" t="s">
        <v>13464</v>
      </c>
      <c r="N2059" s="77" t="s">
        <v>13080</v>
      </c>
      <c r="O2059" s="77" t="s">
        <v>13478</v>
      </c>
      <c r="P2059" s="64" t="s">
        <v>13466</v>
      </c>
      <c r="Q2059" s="64" t="s">
        <v>4402</v>
      </c>
      <c r="R2059" s="68" t="n">
        <v>16</v>
      </c>
      <c r="S2059" s="79" t="n">
        <v>17</v>
      </c>
      <c r="T2059" s="68" t="n">
        <f aca="false">S2059-R2059</f>
        <v>1</v>
      </c>
      <c r="U2059" s="67" t="n">
        <v>88.82</v>
      </c>
      <c r="V2059" s="70" t="n">
        <f aca="false">U2059*15%</f>
        <v>13.323</v>
      </c>
      <c r="W2059" s="68" t="n">
        <v>90.42</v>
      </c>
      <c r="X2059" s="70" t="n">
        <f aca="false">W2059*15%</f>
        <v>13.563</v>
      </c>
      <c r="Y2059" s="68" t="n">
        <v>2558</v>
      </c>
      <c r="Z2059" s="71" t="n">
        <f aca="false">ROUND(R2059*V2059*8+S2059*X2059*4,0)</f>
        <v>2628</v>
      </c>
      <c r="AA2059" s="72" t="n">
        <f aca="false">Z2059-Y2059</f>
        <v>70</v>
      </c>
      <c r="AB2059" s="79"/>
      <c r="AC2059" s="71" t="n">
        <f aca="false">ROUND(R2059*V2059*8+(S2059+AB2059)*X2059*4,0)</f>
        <v>2628</v>
      </c>
      <c r="AD2059" s="73" t="n">
        <f aca="false">AC2059-Z2059</f>
        <v>0</v>
      </c>
      <c r="AE2059" s="68"/>
      <c r="AF2059" s="74"/>
    </row>
    <row r="2060" s="75" customFormat="true" ht="12.75" hidden="false" customHeight="false" outlineLevel="2" collapsed="false">
      <c r="A2060" s="64" t="s">
        <v>2842</v>
      </c>
      <c r="B2060" s="64" t="s">
        <v>4393</v>
      </c>
      <c r="C2060" s="64" t="s">
        <v>17</v>
      </c>
      <c r="D2060" s="64" t="s">
        <v>2979</v>
      </c>
      <c r="E2060" s="76" t="s">
        <v>13462</v>
      </c>
      <c r="F2060" s="77" t="s">
        <v>2980</v>
      </c>
      <c r="G2060" s="68" t="s">
        <v>5057</v>
      </c>
      <c r="H2060" s="78" t="n">
        <v>710024096</v>
      </c>
      <c r="I2060" s="68" t="s">
        <v>13463</v>
      </c>
      <c r="J2060" s="77" t="s">
        <v>4405</v>
      </c>
      <c r="K2060" s="68" t="s">
        <v>5057</v>
      </c>
      <c r="L2060" s="68" t="s">
        <v>13080</v>
      </c>
      <c r="M2060" s="68" t="s">
        <v>13464</v>
      </c>
      <c r="N2060" s="77" t="s">
        <v>13080</v>
      </c>
      <c r="O2060" s="77" t="s">
        <v>13479</v>
      </c>
      <c r="P2060" s="64" t="s">
        <v>13466</v>
      </c>
      <c r="Q2060" s="64" t="s">
        <v>4402</v>
      </c>
      <c r="R2060" s="68" t="n">
        <v>13</v>
      </c>
      <c r="S2060" s="79" t="n">
        <v>16</v>
      </c>
      <c r="T2060" s="68" t="n">
        <f aca="false">S2060-R2060</f>
        <v>3</v>
      </c>
      <c r="U2060" s="67" t="n">
        <v>88.82</v>
      </c>
      <c r="V2060" s="70" t="n">
        <f aca="false">U2060*15%</f>
        <v>13.323</v>
      </c>
      <c r="W2060" s="68" t="n">
        <v>90.42</v>
      </c>
      <c r="X2060" s="70" t="n">
        <f aca="false">W2060*15%</f>
        <v>13.563</v>
      </c>
      <c r="Y2060" s="68" t="n">
        <v>2078</v>
      </c>
      <c r="Z2060" s="71" t="n">
        <f aca="false">ROUND(R2060*V2060*8+S2060*X2060*4,0)</f>
        <v>2254</v>
      </c>
      <c r="AA2060" s="72" t="n">
        <f aca="false">Z2060-Y2060</f>
        <v>176</v>
      </c>
      <c r="AB2060" s="79"/>
      <c r="AC2060" s="71" t="n">
        <f aca="false">ROUND(R2060*V2060*8+(S2060+AB2060)*X2060*4,0)</f>
        <v>2254</v>
      </c>
      <c r="AD2060" s="73" t="n">
        <f aca="false">AC2060-Z2060</f>
        <v>0</v>
      </c>
      <c r="AE2060" s="68"/>
      <c r="AF2060" s="74"/>
    </row>
    <row r="2061" s="75" customFormat="true" ht="12.75" hidden="false" customHeight="false" outlineLevel="2" collapsed="false">
      <c r="A2061" s="64" t="s">
        <v>2842</v>
      </c>
      <c r="B2061" s="64" t="s">
        <v>4393</v>
      </c>
      <c r="C2061" s="64" t="s">
        <v>17</v>
      </c>
      <c r="D2061" s="64" t="s">
        <v>2981</v>
      </c>
      <c r="E2061" s="76" t="s">
        <v>13480</v>
      </c>
      <c r="F2061" s="77" t="s">
        <v>2982</v>
      </c>
      <c r="G2061" s="68" t="s">
        <v>5057</v>
      </c>
      <c r="H2061" s="78" t="n">
        <v>710023855</v>
      </c>
      <c r="I2061" s="68" t="s">
        <v>13481</v>
      </c>
      <c r="J2061" s="77" t="s">
        <v>4405</v>
      </c>
      <c r="K2061" s="68" t="s">
        <v>5057</v>
      </c>
      <c r="L2061" s="68" t="s">
        <v>13080</v>
      </c>
      <c r="M2061" s="68" t="s">
        <v>13482</v>
      </c>
      <c r="N2061" s="77" t="s">
        <v>13483</v>
      </c>
      <c r="O2061" s="77" t="s">
        <v>13484</v>
      </c>
      <c r="P2061" s="64" t="s">
        <v>13485</v>
      </c>
      <c r="Q2061" s="64" t="s">
        <v>4402</v>
      </c>
      <c r="R2061" s="68" t="n">
        <v>4</v>
      </c>
      <c r="S2061" s="79" t="n">
        <v>2</v>
      </c>
      <c r="T2061" s="68" t="n">
        <f aca="false">S2061-R2061</f>
        <v>-2</v>
      </c>
      <c r="U2061" s="67" t="n">
        <v>88.82</v>
      </c>
      <c r="V2061" s="70" t="n">
        <f aca="false">U2061*15%</f>
        <v>13.323</v>
      </c>
      <c r="W2061" s="68" t="n">
        <v>90.42</v>
      </c>
      <c r="X2061" s="70" t="n">
        <f aca="false">W2061*15%</f>
        <v>13.563</v>
      </c>
      <c r="Y2061" s="68" t="n">
        <v>640</v>
      </c>
      <c r="Z2061" s="71" t="n">
        <f aca="false">ROUND(R2061*V2061*8+S2061*X2061*4,0)</f>
        <v>535</v>
      </c>
      <c r="AA2061" s="72" t="n">
        <f aca="false">Z2061-Y2061</f>
        <v>-105</v>
      </c>
      <c r="AB2061" s="79"/>
      <c r="AC2061" s="71" t="n">
        <f aca="false">ROUND(R2061*V2061*8+(S2061+AB2061)*X2061*4,0)</f>
        <v>535</v>
      </c>
      <c r="AD2061" s="73" t="n">
        <f aca="false">AC2061-Z2061</f>
        <v>0</v>
      </c>
      <c r="AE2061" s="68"/>
      <c r="AF2061" s="74"/>
    </row>
    <row r="2062" s="75" customFormat="true" ht="12.75" hidden="false" customHeight="false" outlineLevel="2" collapsed="false">
      <c r="A2062" s="64" t="s">
        <v>2842</v>
      </c>
      <c r="B2062" s="64" t="s">
        <v>4393</v>
      </c>
      <c r="C2062" s="64" t="s">
        <v>17</v>
      </c>
      <c r="D2062" s="64" t="s">
        <v>2983</v>
      </c>
      <c r="E2062" s="76" t="s">
        <v>13486</v>
      </c>
      <c r="F2062" s="77" t="s">
        <v>2984</v>
      </c>
      <c r="G2062" s="68" t="s">
        <v>5057</v>
      </c>
      <c r="H2062" s="78" t="n">
        <v>710023871</v>
      </c>
      <c r="I2062" s="68" t="s">
        <v>13487</v>
      </c>
      <c r="J2062" s="77" t="s">
        <v>4405</v>
      </c>
      <c r="K2062" s="68" t="s">
        <v>5057</v>
      </c>
      <c r="L2062" s="68" t="s">
        <v>13080</v>
      </c>
      <c r="M2062" s="68" t="s">
        <v>13464</v>
      </c>
      <c r="N2062" s="77" t="s">
        <v>13488</v>
      </c>
      <c r="O2062" s="77" t="s">
        <v>13489</v>
      </c>
      <c r="P2062" s="64" t="s">
        <v>13490</v>
      </c>
      <c r="Q2062" s="64" t="s">
        <v>4402</v>
      </c>
      <c r="R2062" s="68" t="n">
        <v>10</v>
      </c>
      <c r="S2062" s="79" t="n">
        <v>10</v>
      </c>
      <c r="T2062" s="68" t="n">
        <f aca="false">S2062-R2062</f>
        <v>0</v>
      </c>
      <c r="U2062" s="67" t="n">
        <v>88.82</v>
      </c>
      <c r="V2062" s="70" t="n">
        <f aca="false">U2062*15%</f>
        <v>13.323</v>
      </c>
      <c r="W2062" s="68" t="n">
        <v>90.42</v>
      </c>
      <c r="X2062" s="70" t="n">
        <f aca="false">W2062*15%</f>
        <v>13.563</v>
      </c>
      <c r="Y2062" s="68" t="n">
        <v>1599</v>
      </c>
      <c r="Z2062" s="71" t="n">
        <f aca="false">ROUND(R2062*V2062*8+S2062*X2062*4,0)</f>
        <v>1608</v>
      </c>
      <c r="AA2062" s="72" t="n">
        <f aca="false">Z2062-Y2062</f>
        <v>9</v>
      </c>
      <c r="AB2062" s="79"/>
      <c r="AC2062" s="71" t="n">
        <f aca="false">ROUND(R2062*V2062*8+(S2062+AB2062)*X2062*4,0)</f>
        <v>1608</v>
      </c>
      <c r="AD2062" s="73" t="n">
        <f aca="false">AC2062-Z2062</f>
        <v>0</v>
      </c>
      <c r="AE2062" s="68"/>
      <c r="AF2062" s="74"/>
    </row>
    <row r="2063" s="75" customFormat="true" ht="12.75" hidden="false" customHeight="false" outlineLevel="2" collapsed="false">
      <c r="A2063" s="64" t="s">
        <v>2842</v>
      </c>
      <c r="B2063" s="64" t="s">
        <v>4393</v>
      </c>
      <c r="C2063" s="64" t="s">
        <v>17</v>
      </c>
      <c r="D2063" s="64" t="s">
        <v>2985</v>
      </c>
      <c r="E2063" s="76" t="s">
        <v>13491</v>
      </c>
      <c r="F2063" s="77" t="s">
        <v>2986</v>
      </c>
      <c r="G2063" s="68" t="s">
        <v>5057</v>
      </c>
      <c r="H2063" s="78" t="n">
        <v>710023880</v>
      </c>
      <c r="I2063" s="68" t="s">
        <v>13492</v>
      </c>
      <c r="J2063" s="77" t="s">
        <v>4405</v>
      </c>
      <c r="K2063" s="68" t="s">
        <v>5057</v>
      </c>
      <c r="L2063" s="68" t="s">
        <v>13080</v>
      </c>
      <c r="M2063" s="68" t="s">
        <v>13464</v>
      </c>
      <c r="N2063" s="77" t="s">
        <v>13493</v>
      </c>
      <c r="O2063" s="77" t="s">
        <v>13494</v>
      </c>
      <c r="P2063" s="64" t="s">
        <v>13495</v>
      </c>
      <c r="Q2063" s="64" t="s">
        <v>4402</v>
      </c>
      <c r="R2063" s="68" t="n">
        <v>5</v>
      </c>
      <c r="S2063" s="79" t="n">
        <v>4</v>
      </c>
      <c r="T2063" s="68" t="n">
        <f aca="false">S2063-R2063</f>
        <v>-1</v>
      </c>
      <c r="U2063" s="67" t="n">
        <v>88.82</v>
      </c>
      <c r="V2063" s="70" t="n">
        <f aca="false">U2063*15%</f>
        <v>13.323</v>
      </c>
      <c r="W2063" s="68" t="n">
        <v>90.42</v>
      </c>
      <c r="X2063" s="70" t="n">
        <f aca="false">W2063*15%</f>
        <v>13.563</v>
      </c>
      <c r="Y2063" s="68" t="n">
        <v>799</v>
      </c>
      <c r="Z2063" s="71" t="n">
        <f aca="false">ROUND(R2063*V2063*8+S2063*X2063*4,0)</f>
        <v>750</v>
      </c>
      <c r="AA2063" s="72" t="n">
        <f aca="false">Z2063-Y2063</f>
        <v>-49</v>
      </c>
      <c r="AB2063" s="79"/>
      <c r="AC2063" s="71" t="n">
        <f aca="false">ROUND(R2063*V2063*8+(S2063+AB2063)*X2063*4,0)</f>
        <v>750</v>
      </c>
      <c r="AD2063" s="73" t="n">
        <f aca="false">AC2063-Z2063</f>
        <v>0</v>
      </c>
      <c r="AE2063" s="68"/>
      <c r="AF2063" s="74"/>
    </row>
    <row r="2064" s="75" customFormat="true" ht="38.25" hidden="false" customHeight="false" outlineLevel="2" collapsed="false">
      <c r="A2064" s="64" t="s">
        <v>2842</v>
      </c>
      <c r="B2064" s="64" t="s">
        <v>4393</v>
      </c>
      <c r="C2064" s="64" t="s">
        <v>17</v>
      </c>
      <c r="D2064" s="64" t="s">
        <v>2987</v>
      </c>
      <c r="E2064" s="76" t="s">
        <v>13496</v>
      </c>
      <c r="F2064" s="77" t="s">
        <v>2988</v>
      </c>
      <c r="G2064" s="68" t="s">
        <v>5057</v>
      </c>
      <c r="H2064" s="78" t="n">
        <v>710023901</v>
      </c>
      <c r="I2064" s="68" t="s">
        <v>13497</v>
      </c>
      <c r="J2064" s="77" t="s">
        <v>13498</v>
      </c>
      <c r="K2064" s="68" t="s">
        <v>5057</v>
      </c>
      <c r="L2064" s="68" t="s">
        <v>13073</v>
      </c>
      <c r="M2064" s="68" t="s">
        <v>13499</v>
      </c>
      <c r="N2064" s="77" t="s">
        <v>13500</v>
      </c>
      <c r="O2064" s="77" t="s">
        <v>13501</v>
      </c>
      <c r="P2064" s="64" t="s">
        <v>13502</v>
      </c>
      <c r="Q2064" s="64" t="s">
        <v>4402</v>
      </c>
      <c r="R2064" s="68" t="n">
        <v>4</v>
      </c>
      <c r="S2064" s="79" t="n">
        <v>3</v>
      </c>
      <c r="T2064" s="68" t="n">
        <f aca="false">S2064-R2064</f>
        <v>-1</v>
      </c>
      <c r="U2064" s="67" t="n">
        <v>88.82</v>
      </c>
      <c r="V2064" s="70" t="n">
        <f aca="false">U2064*15%</f>
        <v>13.323</v>
      </c>
      <c r="W2064" s="68" t="n">
        <v>90.42</v>
      </c>
      <c r="X2064" s="70" t="n">
        <f aca="false">W2064*15%</f>
        <v>13.563</v>
      </c>
      <c r="Y2064" s="68" t="n">
        <v>640</v>
      </c>
      <c r="Z2064" s="71" t="n">
        <f aca="false">ROUND(R2064*V2064*8+S2064*X2064*4,0)</f>
        <v>589</v>
      </c>
      <c r="AA2064" s="72" t="n">
        <f aca="false">Z2064-Y2064</f>
        <v>-51</v>
      </c>
      <c r="AB2064" s="79"/>
      <c r="AC2064" s="71" t="n">
        <f aca="false">ROUND(R2064*V2064*8+(S2064+AB2064)*X2064*4,0)</f>
        <v>589</v>
      </c>
      <c r="AD2064" s="73" t="n">
        <f aca="false">AC2064-Z2064</f>
        <v>0</v>
      </c>
      <c r="AE2064" s="68"/>
      <c r="AF2064" s="74"/>
    </row>
    <row r="2065" s="75" customFormat="true" ht="25.5" hidden="false" customHeight="false" outlineLevel="2" collapsed="false">
      <c r="A2065" s="64" t="s">
        <v>2842</v>
      </c>
      <c r="B2065" s="64" t="s">
        <v>4393</v>
      </c>
      <c r="C2065" s="64" t="s">
        <v>17</v>
      </c>
      <c r="D2065" s="64" t="s">
        <v>2989</v>
      </c>
      <c r="E2065" s="76" t="s">
        <v>13503</v>
      </c>
      <c r="F2065" s="77" t="s">
        <v>2990</v>
      </c>
      <c r="G2065" s="68" t="s">
        <v>5057</v>
      </c>
      <c r="H2065" s="78" t="n">
        <v>710023936</v>
      </c>
      <c r="I2065" s="68" t="s">
        <v>13504</v>
      </c>
      <c r="J2065" s="77" t="s">
        <v>4467</v>
      </c>
      <c r="K2065" s="68" t="s">
        <v>5057</v>
      </c>
      <c r="L2065" s="68" t="s">
        <v>13505</v>
      </c>
      <c r="M2065" s="68" t="s">
        <v>13506</v>
      </c>
      <c r="N2065" s="77" t="s">
        <v>13507</v>
      </c>
      <c r="O2065" s="77" t="s">
        <v>13508</v>
      </c>
      <c r="P2065" s="64" t="s">
        <v>13509</v>
      </c>
      <c r="Q2065" s="64" t="s">
        <v>4402</v>
      </c>
      <c r="R2065" s="68" t="n">
        <v>18</v>
      </c>
      <c r="S2065" s="79" t="n">
        <v>9</v>
      </c>
      <c r="T2065" s="68" t="n">
        <f aca="false">S2065-R2065</f>
        <v>-9</v>
      </c>
      <c r="U2065" s="67" t="n">
        <v>88.82</v>
      </c>
      <c r="V2065" s="70" t="n">
        <f aca="false">U2065*15%</f>
        <v>13.323</v>
      </c>
      <c r="W2065" s="68" t="n">
        <v>90.42</v>
      </c>
      <c r="X2065" s="70" t="n">
        <f aca="false">W2065*15%</f>
        <v>13.563</v>
      </c>
      <c r="Y2065" s="68" t="n">
        <v>2878</v>
      </c>
      <c r="Z2065" s="71" t="n">
        <f aca="false">ROUND(R2065*V2065*8+S2065*X2065*4,0)</f>
        <v>2407</v>
      </c>
      <c r="AA2065" s="72" t="n">
        <f aca="false">Z2065-Y2065</f>
        <v>-471</v>
      </c>
      <c r="AB2065" s="79"/>
      <c r="AC2065" s="71" t="n">
        <f aca="false">ROUND(R2065*V2065*8+(S2065+AB2065)*X2065*4,0)</f>
        <v>2407</v>
      </c>
      <c r="AD2065" s="73" t="n">
        <f aca="false">AC2065-Z2065</f>
        <v>0</v>
      </c>
      <c r="AE2065" s="68"/>
      <c r="AF2065" s="74"/>
    </row>
    <row r="2066" s="75" customFormat="true" ht="25.5" hidden="false" customHeight="false" outlineLevel="2" collapsed="false">
      <c r="A2066" s="64" t="s">
        <v>2842</v>
      </c>
      <c r="B2066" s="64" t="s">
        <v>4393</v>
      </c>
      <c r="C2066" s="64" t="s">
        <v>17</v>
      </c>
      <c r="D2066" s="64" t="s">
        <v>2991</v>
      </c>
      <c r="E2066" s="76" t="s">
        <v>13510</v>
      </c>
      <c r="F2066" s="77" t="s">
        <v>2992</v>
      </c>
      <c r="G2066" s="68" t="s">
        <v>5057</v>
      </c>
      <c r="H2066" s="78" t="n">
        <v>710023944</v>
      </c>
      <c r="I2066" s="68" t="s">
        <v>13511</v>
      </c>
      <c r="J2066" s="77" t="s">
        <v>4467</v>
      </c>
      <c r="K2066" s="68" t="s">
        <v>5057</v>
      </c>
      <c r="L2066" s="68" t="s">
        <v>13073</v>
      </c>
      <c r="M2066" s="68" t="s">
        <v>13512</v>
      </c>
      <c r="N2066" s="77" t="s">
        <v>13513</v>
      </c>
      <c r="O2066" s="77" t="s">
        <v>13514</v>
      </c>
      <c r="P2066" s="64" t="s">
        <v>13515</v>
      </c>
      <c r="Q2066" s="64" t="s">
        <v>4402</v>
      </c>
      <c r="R2066" s="68" t="n">
        <v>3</v>
      </c>
      <c r="S2066" s="79" t="n">
        <v>6</v>
      </c>
      <c r="T2066" s="68" t="n">
        <f aca="false">S2066-R2066</f>
        <v>3</v>
      </c>
      <c r="U2066" s="67" t="n">
        <v>88.82</v>
      </c>
      <c r="V2066" s="70" t="n">
        <f aca="false">U2066*15%</f>
        <v>13.323</v>
      </c>
      <c r="W2066" s="68" t="n">
        <v>90.42</v>
      </c>
      <c r="X2066" s="70" t="n">
        <f aca="false">W2066*15%</f>
        <v>13.563</v>
      </c>
      <c r="Y2066" s="68" t="n">
        <v>480</v>
      </c>
      <c r="Z2066" s="71" t="n">
        <f aca="false">ROUND(R2066*V2066*8+S2066*X2066*4,0)</f>
        <v>645</v>
      </c>
      <c r="AA2066" s="72" t="n">
        <f aca="false">Z2066-Y2066</f>
        <v>165</v>
      </c>
      <c r="AB2066" s="79"/>
      <c r="AC2066" s="71" t="n">
        <f aca="false">ROUND(R2066*V2066*8+(S2066+AB2066)*X2066*4,0)</f>
        <v>645</v>
      </c>
      <c r="AD2066" s="73" t="n">
        <f aca="false">AC2066-Z2066</f>
        <v>0</v>
      </c>
      <c r="AE2066" s="68"/>
      <c r="AF2066" s="74"/>
    </row>
    <row r="2067" s="75" customFormat="true" ht="12.75" hidden="false" customHeight="false" outlineLevel="2" collapsed="false">
      <c r="A2067" s="64" t="s">
        <v>2842</v>
      </c>
      <c r="B2067" s="64" t="s">
        <v>4393</v>
      </c>
      <c r="C2067" s="64" t="s">
        <v>17</v>
      </c>
      <c r="D2067" s="64" t="s">
        <v>2993</v>
      </c>
      <c r="E2067" s="76" t="s">
        <v>13516</v>
      </c>
      <c r="F2067" s="77" t="s">
        <v>2872</v>
      </c>
      <c r="G2067" s="68" t="s">
        <v>5057</v>
      </c>
      <c r="H2067" s="78" t="n">
        <v>710023952</v>
      </c>
      <c r="I2067" s="68" t="s">
        <v>13517</v>
      </c>
      <c r="J2067" s="77" t="s">
        <v>4405</v>
      </c>
      <c r="K2067" s="68" t="s">
        <v>5057</v>
      </c>
      <c r="L2067" s="68" t="s">
        <v>13080</v>
      </c>
      <c r="M2067" s="68" t="s">
        <v>13518</v>
      </c>
      <c r="N2067" s="77" t="s">
        <v>13180</v>
      </c>
      <c r="O2067" s="77" t="s">
        <v>13519</v>
      </c>
      <c r="P2067" s="64" t="s">
        <v>13520</v>
      </c>
      <c r="Q2067" s="64" t="s">
        <v>4402</v>
      </c>
      <c r="R2067" s="68" t="n">
        <v>5</v>
      </c>
      <c r="S2067" s="79" t="n">
        <v>4</v>
      </c>
      <c r="T2067" s="68" t="n">
        <f aca="false">S2067-R2067</f>
        <v>-1</v>
      </c>
      <c r="U2067" s="67" t="n">
        <v>88.82</v>
      </c>
      <c r="V2067" s="70" t="n">
        <f aca="false">U2067*15%</f>
        <v>13.323</v>
      </c>
      <c r="W2067" s="68" t="n">
        <v>90.42</v>
      </c>
      <c r="X2067" s="70" t="n">
        <f aca="false">W2067*15%</f>
        <v>13.563</v>
      </c>
      <c r="Y2067" s="68" t="n">
        <v>799</v>
      </c>
      <c r="Z2067" s="71" t="n">
        <f aca="false">ROUND(R2067*V2067*8+S2067*X2067*4,0)</f>
        <v>750</v>
      </c>
      <c r="AA2067" s="72" t="n">
        <f aca="false">Z2067-Y2067</f>
        <v>-49</v>
      </c>
      <c r="AB2067" s="79"/>
      <c r="AC2067" s="71" t="n">
        <f aca="false">ROUND(R2067*V2067*8+(S2067+AB2067)*X2067*4,0)</f>
        <v>750</v>
      </c>
      <c r="AD2067" s="73" t="n">
        <f aca="false">AC2067-Z2067</f>
        <v>0</v>
      </c>
      <c r="AE2067" s="68"/>
      <c r="AF2067" s="74"/>
    </row>
    <row r="2068" s="75" customFormat="true" ht="25.5" hidden="false" customHeight="false" outlineLevel="2" collapsed="false">
      <c r="A2068" s="64" t="s">
        <v>2842</v>
      </c>
      <c r="B2068" s="64" t="s">
        <v>4393</v>
      </c>
      <c r="C2068" s="64" t="s">
        <v>17</v>
      </c>
      <c r="D2068" s="64" t="s">
        <v>2994</v>
      </c>
      <c r="E2068" s="76" t="s">
        <v>13521</v>
      </c>
      <c r="F2068" s="77" t="s">
        <v>2995</v>
      </c>
      <c r="G2068" s="68" t="s">
        <v>5057</v>
      </c>
      <c r="H2068" s="78" t="n">
        <v>710023987</v>
      </c>
      <c r="I2068" s="68" t="s">
        <v>13522</v>
      </c>
      <c r="J2068" s="77" t="s">
        <v>4467</v>
      </c>
      <c r="K2068" s="68" t="s">
        <v>5057</v>
      </c>
      <c r="L2068" s="68" t="s">
        <v>13080</v>
      </c>
      <c r="M2068" s="68" t="s">
        <v>13523</v>
      </c>
      <c r="N2068" s="77" t="s">
        <v>13524</v>
      </c>
      <c r="O2068" s="77" t="s">
        <v>13525</v>
      </c>
      <c r="P2068" s="64" t="s">
        <v>13526</v>
      </c>
      <c r="Q2068" s="64" t="s">
        <v>4402</v>
      </c>
      <c r="R2068" s="68" t="n">
        <v>3</v>
      </c>
      <c r="S2068" s="79" t="n">
        <v>3</v>
      </c>
      <c r="T2068" s="68" t="n">
        <f aca="false">S2068-R2068</f>
        <v>0</v>
      </c>
      <c r="U2068" s="67" t="n">
        <v>88.82</v>
      </c>
      <c r="V2068" s="70" t="n">
        <f aca="false">U2068*15%</f>
        <v>13.323</v>
      </c>
      <c r="W2068" s="68" t="n">
        <v>90.42</v>
      </c>
      <c r="X2068" s="70" t="n">
        <f aca="false">W2068*15%</f>
        <v>13.563</v>
      </c>
      <c r="Y2068" s="68" t="n">
        <v>480</v>
      </c>
      <c r="Z2068" s="71" t="n">
        <f aca="false">ROUND(R2068*V2068*8+S2068*X2068*4,0)</f>
        <v>483</v>
      </c>
      <c r="AA2068" s="72" t="n">
        <f aca="false">Z2068-Y2068</f>
        <v>3</v>
      </c>
      <c r="AB2068" s="79"/>
      <c r="AC2068" s="71" t="n">
        <f aca="false">ROUND(R2068*V2068*8+(S2068+AB2068)*X2068*4,0)</f>
        <v>483</v>
      </c>
      <c r="AD2068" s="73" t="n">
        <f aca="false">AC2068-Z2068</f>
        <v>0</v>
      </c>
      <c r="AE2068" s="68"/>
      <c r="AF2068" s="74"/>
    </row>
    <row r="2069" s="75" customFormat="true" ht="12.75" hidden="false" customHeight="false" outlineLevel="2" collapsed="false">
      <c r="A2069" s="64" t="s">
        <v>2842</v>
      </c>
      <c r="B2069" s="64" t="s">
        <v>4393</v>
      </c>
      <c r="C2069" s="64" t="s">
        <v>17</v>
      </c>
      <c r="D2069" s="64" t="s">
        <v>2996</v>
      </c>
      <c r="E2069" s="76" t="s">
        <v>13527</v>
      </c>
      <c r="F2069" s="77" t="s">
        <v>2997</v>
      </c>
      <c r="G2069" s="68" t="s">
        <v>5057</v>
      </c>
      <c r="H2069" s="78" t="n">
        <v>710023995</v>
      </c>
      <c r="I2069" s="68" t="s">
        <v>13528</v>
      </c>
      <c r="J2069" s="77" t="s">
        <v>4405</v>
      </c>
      <c r="K2069" s="68" t="s">
        <v>5057</v>
      </c>
      <c r="L2069" s="68" t="s">
        <v>13080</v>
      </c>
      <c r="M2069" s="68" t="s">
        <v>13482</v>
      </c>
      <c r="N2069" s="77" t="s">
        <v>13529</v>
      </c>
      <c r="O2069" s="77" t="s">
        <v>13530</v>
      </c>
      <c r="P2069" s="64" t="s">
        <v>13531</v>
      </c>
      <c r="Q2069" s="64" t="s">
        <v>4402</v>
      </c>
      <c r="R2069" s="68" t="n">
        <v>5</v>
      </c>
      <c r="S2069" s="79" t="n">
        <v>0</v>
      </c>
      <c r="T2069" s="68" t="n">
        <f aca="false">S2069-R2069</f>
        <v>-5</v>
      </c>
      <c r="U2069" s="67" t="n">
        <v>88.82</v>
      </c>
      <c r="V2069" s="70" t="n">
        <f aca="false">U2069*15%</f>
        <v>13.323</v>
      </c>
      <c r="W2069" s="68" t="n">
        <v>90.42</v>
      </c>
      <c r="X2069" s="70" t="n">
        <f aca="false">W2069*15%</f>
        <v>13.563</v>
      </c>
      <c r="Y2069" s="68" t="n">
        <v>799</v>
      </c>
      <c r="Z2069" s="71" t="n">
        <f aca="false">ROUND(R2069*V2069*8+S2069*X2069*4,0)</f>
        <v>533</v>
      </c>
      <c r="AA2069" s="72" t="n">
        <f aca="false">Z2069-Y2069</f>
        <v>-266</v>
      </c>
      <c r="AB2069" s="79"/>
      <c r="AC2069" s="71" t="n">
        <f aca="false">ROUND(R2069*V2069*8+(S2069+AB2069)*X2069*4,0)</f>
        <v>533</v>
      </c>
      <c r="AD2069" s="73" t="n">
        <f aca="false">AC2069-Z2069</f>
        <v>0</v>
      </c>
      <c r="AE2069" s="68"/>
      <c r="AF2069" s="74"/>
    </row>
    <row r="2070" s="75" customFormat="true" ht="12.75" hidden="false" customHeight="false" outlineLevel="2" collapsed="false">
      <c r="A2070" s="64" t="s">
        <v>2842</v>
      </c>
      <c r="B2070" s="64" t="s">
        <v>4393</v>
      </c>
      <c r="C2070" s="64" t="s">
        <v>17</v>
      </c>
      <c r="D2070" s="64" t="s">
        <v>2998</v>
      </c>
      <c r="E2070" s="76" t="s">
        <v>13532</v>
      </c>
      <c r="F2070" s="77" t="s">
        <v>2999</v>
      </c>
      <c r="G2070" s="68" t="s">
        <v>5057</v>
      </c>
      <c r="H2070" s="78" t="n">
        <v>710024002</v>
      </c>
      <c r="I2070" s="68" t="s">
        <v>13533</v>
      </c>
      <c r="J2070" s="77" t="s">
        <v>4405</v>
      </c>
      <c r="K2070" s="68" t="s">
        <v>5057</v>
      </c>
      <c r="L2070" s="68" t="s">
        <v>13080</v>
      </c>
      <c r="M2070" s="68" t="s">
        <v>13534</v>
      </c>
      <c r="N2070" s="77" t="s">
        <v>13535</v>
      </c>
      <c r="O2070" s="77" t="s">
        <v>13536</v>
      </c>
      <c r="P2070" s="64" t="s">
        <v>13537</v>
      </c>
      <c r="Q2070" s="64" t="s">
        <v>4402</v>
      </c>
      <c r="R2070" s="68" t="n">
        <v>4</v>
      </c>
      <c r="S2070" s="79" t="n">
        <v>0</v>
      </c>
      <c r="T2070" s="68" t="n">
        <f aca="false">S2070-R2070</f>
        <v>-4</v>
      </c>
      <c r="U2070" s="67" t="n">
        <v>88.82</v>
      </c>
      <c r="V2070" s="70" t="n">
        <f aca="false">U2070*15%</f>
        <v>13.323</v>
      </c>
      <c r="W2070" s="68" t="n">
        <v>90.42</v>
      </c>
      <c r="X2070" s="70" t="n">
        <f aca="false">W2070*15%</f>
        <v>13.563</v>
      </c>
      <c r="Y2070" s="68" t="n">
        <v>640</v>
      </c>
      <c r="Z2070" s="71" t="n">
        <f aca="false">ROUND(R2070*V2070*8+S2070*X2070*4,0)</f>
        <v>426</v>
      </c>
      <c r="AA2070" s="72" t="n">
        <f aca="false">Z2070-Y2070</f>
        <v>-214</v>
      </c>
      <c r="AB2070" s="79"/>
      <c r="AC2070" s="71" t="n">
        <f aca="false">ROUND(R2070*V2070*8+(S2070+AB2070)*X2070*4,0)</f>
        <v>426</v>
      </c>
      <c r="AD2070" s="73" t="n">
        <f aca="false">AC2070-Z2070</f>
        <v>0</v>
      </c>
      <c r="AE2070" s="68"/>
      <c r="AF2070" s="74"/>
    </row>
    <row r="2071" s="75" customFormat="true" ht="25.5" hidden="false" customHeight="false" outlineLevel="2" collapsed="false">
      <c r="A2071" s="64" t="s">
        <v>2842</v>
      </c>
      <c r="B2071" s="64" t="s">
        <v>4393</v>
      </c>
      <c r="C2071" s="64" t="s">
        <v>17</v>
      </c>
      <c r="D2071" s="64" t="s">
        <v>3000</v>
      </c>
      <c r="E2071" s="76" t="s">
        <v>13538</v>
      </c>
      <c r="F2071" s="77" t="s">
        <v>3001</v>
      </c>
      <c r="G2071" s="68" t="s">
        <v>5057</v>
      </c>
      <c r="H2071" s="78" t="n">
        <v>710024436</v>
      </c>
      <c r="I2071" s="68" t="s">
        <v>13539</v>
      </c>
      <c r="J2071" s="77" t="s">
        <v>4405</v>
      </c>
      <c r="K2071" s="68" t="s">
        <v>5057</v>
      </c>
      <c r="L2071" s="68" t="s">
        <v>13080</v>
      </c>
      <c r="M2071" s="68" t="s">
        <v>13540</v>
      </c>
      <c r="N2071" s="77" t="s">
        <v>13541</v>
      </c>
      <c r="O2071" s="77" t="s">
        <v>13542</v>
      </c>
      <c r="P2071" s="64" t="s">
        <v>13543</v>
      </c>
      <c r="Q2071" s="64" t="s">
        <v>4402</v>
      </c>
      <c r="R2071" s="68" t="n">
        <v>3</v>
      </c>
      <c r="S2071" s="79" t="n">
        <v>3</v>
      </c>
      <c r="T2071" s="68" t="n">
        <f aca="false">S2071-R2071</f>
        <v>0</v>
      </c>
      <c r="U2071" s="67" t="n">
        <v>88.82</v>
      </c>
      <c r="V2071" s="70" t="n">
        <f aca="false">U2071*15%</f>
        <v>13.323</v>
      </c>
      <c r="W2071" s="68" t="n">
        <v>90.42</v>
      </c>
      <c r="X2071" s="70" t="n">
        <f aca="false">W2071*15%</f>
        <v>13.563</v>
      </c>
      <c r="Y2071" s="68" t="n">
        <v>480</v>
      </c>
      <c r="Z2071" s="71" t="n">
        <f aca="false">ROUND(R2071*V2071*8+S2071*X2071*4,0)</f>
        <v>483</v>
      </c>
      <c r="AA2071" s="72" t="n">
        <f aca="false">Z2071-Y2071</f>
        <v>3</v>
      </c>
      <c r="AB2071" s="79"/>
      <c r="AC2071" s="71" t="n">
        <f aca="false">ROUND(R2071*V2071*8+(S2071+AB2071)*X2071*4,0)</f>
        <v>483</v>
      </c>
      <c r="AD2071" s="73" t="n">
        <f aca="false">AC2071-Z2071</f>
        <v>0</v>
      </c>
      <c r="AE2071" s="68"/>
      <c r="AF2071" s="74"/>
    </row>
    <row r="2072" s="75" customFormat="true" ht="12.75" hidden="false" customHeight="false" outlineLevel="2" collapsed="false">
      <c r="A2072" s="64" t="s">
        <v>2842</v>
      </c>
      <c r="B2072" s="64" t="s">
        <v>4393</v>
      </c>
      <c r="C2072" s="64" t="s">
        <v>17</v>
      </c>
      <c r="D2072" s="64" t="s">
        <v>3002</v>
      </c>
      <c r="E2072" s="76" t="s">
        <v>13544</v>
      </c>
      <c r="F2072" s="77" t="s">
        <v>3003</v>
      </c>
      <c r="G2072" s="68" t="s">
        <v>5057</v>
      </c>
      <c r="H2072" s="78" t="n">
        <v>710023928</v>
      </c>
      <c r="I2072" s="68" t="s">
        <v>13545</v>
      </c>
      <c r="J2072" s="77" t="s">
        <v>4405</v>
      </c>
      <c r="K2072" s="68" t="s">
        <v>5057</v>
      </c>
      <c r="L2072" s="68" t="s">
        <v>13080</v>
      </c>
      <c r="M2072" s="68" t="s">
        <v>13546</v>
      </c>
      <c r="N2072" s="77" t="s">
        <v>13547</v>
      </c>
      <c r="O2072" s="77" t="s">
        <v>13548</v>
      </c>
      <c r="P2072" s="64" t="s">
        <v>13549</v>
      </c>
      <c r="Q2072" s="64" t="s">
        <v>4402</v>
      </c>
      <c r="R2072" s="68" t="n">
        <v>13</v>
      </c>
      <c r="S2072" s="79" t="n">
        <v>1</v>
      </c>
      <c r="T2072" s="68" t="n">
        <f aca="false">S2072-R2072</f>
        <v>-12</v>
      </c>
      <c r="U2072" s="67" t="n">
        <v>88.82</v>
      </c>
      <c r="V2072" s="70" t="n">
        <f aca="false">U2072*15%</f>
        <v>13.323</v>
      </c>
      <c r="W2072" s="68" t="n">
        <v>90.42</v>
      </c>
      <c r="X2072" s="70" t="n">
        <f aca="false">W2072*15%</f>
        <v>13.563</v>
      </c>
      <c r="Y2072" s="68" t="n">
        <v>2078</v>
      </c>
      <c r="Z2072" s="71" t="n">
        <f aca="false">ROUND(R2072*V2072*8+S2072*X2072*4,0)</f>
        <v>1440</v>
      </c>
      <c r="AA2072" s="72" t="n">
        <f aca="false">Z2072-Y2072</f>
        <v>-638</v>
      </c>
      <c r="AB2072" s="79"/>
      <c r="AC2072" s="71" t="n">
        <f aca="false">ROUND(R2072*V2072*8+(S2072+AB2072)*X2072*4,0)</f>
        <v>1440</v>
      </c>
      <c r="AD2072" s="73" t="n">
        <f aca="false">AC2072-Z2072</f>
        <v>0</v>
      </c>
      <c r="AE2072" s="68"/>
      <c r="AF2072" s="74"/>
    </row>
    <row r="2073" s="75" customFormat="true" ht="12.75" hidden="false" customHeight="false" outlineLevel="2" collapsed="false">
      <c r="A2073" s="64" t="s">
        <v>2842</v>
      </c>
      <c r="B2073" s="64" t="s">
        <v>4393</v>
      </c>
      <c r="C2073" s="64" t="s">
        <v>17</v>
      </c>
      <c r="D2073" s="64" t="s">
        <v>3004</v>
      </c>
      <c r="E2073" s="76" t="s">
        <v>13550</v>
      </c>
      <c r="F2073" s="77" t="s">
        <v>3005</v>
      </c>
      <c r="G2073" s="68" t="s">
        <v>5057</v>
      </c>
      <c r="H2073" s="78" t="n">
        <v>710024142</v>
      </c>
      <c r="I2073" s="68" t="s">
        <v>13551</v>
      </c>
      <c r="J2073" s="77" t="s">
        <v>4405</v>
      </c>
      <c r="K2073" s="68" t="s">
        <v>5057</v>
      </c>
      <c r="L2073" s="68" t="s">
        <v>13080</v>
      </c>
      <c r="M2073" s="68" t="s">
        <v>13540</v>
      </c>
      <c r="N2073" s="77" t="s">
        <v>13552</v>
      </c>
      <c r="O2073" s="77" t="s">
        <v>13553</v>
      </c>
      <c r="P2073" s="64" t="s">
        <v>13554</v>
      </c>
      <c r="Q2073" s="64" t="s">
        <v>4402</v>
      </c>
      <c r="R2073" s="68" t="n">
        <v>4</v>
      </c>
      <c r="S2073" s="79" t="n">
        <v>4</v>
      </c>
      <c r="T2073" s="68" t="n">
        <f aca="false">S2073-R2073</f>
        <v>0</v>
      </c>
      <c r="U2073" s="67" t="n">
        <v>88.82</v>
      </c>
      <c r="V2073" s="70" t="n">
        <f aca="false">U2073*15%</f>
        <v>13.323</v>
      </c>
      <c r="W2073" s="68" t="n">
        <v>90.42</v>
      </c>
      <c r="X2073" s="70" t="n">
        <f aca="false">W2073*15%</f>
        <v>13.563</v>
      </c>
      <c r="Y2073" s="68" t="n">
        <v>640</v>
      </c>
      <c r="Z2073" s="71" t="n">
        <f aca="false">ROUND(R2073*V2073*8+S2073*X2073*4,0)</f>
        <v>643</v>
      </c>
      <c r="AA2073" s="72" t="n">
        <f aca="false">Z2073-Y2073</f>
        <v>3</v>
      </c>
      <c r="AB2073" s="79"/>
      <c r="AC2073" s="71" t="n">
        <f aca="false">ROUND(R2073*V2073*8+(S2073+AB2073)*X2073*4,0)</f>
        <v>643</v>
      </c>
      <c r="AD2073" s="73" t="n">
        <f aca="false">AC2073-Z2073</f>
        <v>0</v>
      </c>
      <c r="AE2073" s="68"/>
      <c r="AF2073" s="74"/>
    </row>
    <row r="2074" s="75" customFormat="true" ht="12.75" hidden="false" customHeight="false" outlineLevel="2" collapsed="false">
      <c r="A2074" s="64" t="s">
        <v>2842</v>
      </c>
      <c r="B2074" s="64" t="s">
        <v>4393</v>
      </c>
      <c r="C2074" s="64" t="s">
        <v>17</v>
      </c>
      <c r="D2074" s="64" t="s">
        <v>3006</v>
      </c>
      <c r="E2074" s="76" t="s">
        <v>13555</v>
      </c>
      <c r="F2074" s="77" t="s">
        <v>3007</v>
      </c>
      <c r="G2074" s="68" t="s">
        <v>5057</v>
      </c>
      <c r="H2074" s="78" t="n">
        <v>710024150</v>
      </c>
      <c r="I2074" s="68" t="s">
        <v>13556</v>
      </c>
      <c r="J2074" s="77" t="s">
        <v>4405</v>
      </c>
      <c r="K2074" s="68" t="s">
        <v>5057</v>
      </c>
      <c r="L2074" s="68" t="s">
        <v>13080</v>
      </c>
      <c r="M2074" s="68" t="s">
        <v>13557</v>
      </c>
      <c r="N2074" s="77" t="s">
        <v>13558</v>
      </c>
      <c r="O2074" s="77" t="s">
        <v>13559</v>
      </c>
      <c r="P2074" s="64" t="s">
        <v>13560</v>
      </c>
      <c r="Q2074" s="64" t="s">
        <v>4402</v>
      </c>
      <c r="R2074" s="68" t="n">
        <v>2</v>
      </c>
      <c r="S2074" s="79" t="n">
        <v>4</v>
      </c>
      <c r="T2074" s="68" t="n">
        <f aca="false">S2074-R2074</f>
        <v>2</v>
      </c>
      <c r="U2074" s="67" t="n">
        <v>88.82</v>
      </c>
      <c r="V2074" s="70" t="n">
        <f aca="false">U2074*15%</f>
        <v>13.323</v>
      </c>
      <c r="W2074" s="68" t="n">
        <v>90.42</v>
      </c>
      <c r="X2074" s="70" t="n">
        <f aca="false">W2074*15%</f>
        <v>13.563</v>
      </c>
      <c r="Y2074" s="68" t="n">
        <v>320</v>
      </c>
      <c r="Z2074" s="71" t="n">
        <f aca="false">ROUND(R2074*V2074*8+S2074*X2074*4,0)</f>
        <v>430</v>
      </c>
      <c r="AA2074" s="72" t="n">
        <f aca="false">Z2074-Y2074</f>
        <v>110</v>
      </c>
      <c r="AB2074" s="79"/>
      <c r="AC2074" s="71" t="n">
        <f aca="false">ROUND(R2074*V2074*8+(S2074+AB2074)*X2074*4,0)</f>
        <v>430</v>
      </c>
      <c r="AD2074" s="73" t="n">
        <f aca="false">AC2074-Z2074</f>
        <v>0</v>
      </c>
      <c r="AE2074" s="68"/>
      <c r="AF2074" s="74"/>
    </row>
    <row r="2075" s="75" customFormat="true" ht="25.5" hidden="false" customHeight="false" outlineLevel="2" collapsed="false">
      <c r="A2075" s="64" t="s">
        <v>2842</v>
      </c>
      <c r="B2075" s="64" t="s">
        <v>4393</v>
      </c>
      <c r="C2075" s="64" t="s">
        <v>17</v>
      </c>
      <c r="D2075" s="64" t="s">
        <v>3008</v>
      </c>
      <c r="E2075" s="76" t="s">
        <v>13561</v>
      </c>
      <c r="F2075" s="77" t="s">
        <v>3009</v>
      </c>
      <c r="G2075" s="68" t="s">
        <v>5057</v>
      </c>
      <c r="H2075" s="78" t="n">
        <v>710024169</v>
      </c>
      <c r="I2075" s="68" t="s">
        <v>13562</v>
      </c>
      <c r="J2075" s="77" t="s">
        <v>4467</v>
      </c>
      <c r="K2075" s="68" t="s">
        <v>5057</v>
      </c>
      <c r="L2075" s="68" t="s">
        <v>13505</v>
      </c>
      <c r="M2075" s="68" t="s">
        <v>13563</v>
      </c>
      <c r="N2075" s="77" t="s">
        <v>13564</v>
      </c>
      <c r="O2075" s="77" t="s">
        <v>13565</v>
      </c>
      <c r="P2075" s="64" t="s">
        <v>13566</v>
      </c>
      <c r="Q2075" s="64" t="s">
        <v>4402</v>
      </c>
      <c r="R2075" s="68" t="n">
        <v>5</v>
      </c>
      <c r="S2075" s="79" t="n">
        <v>7</v>
      </c>
      <c r="T2075" s="68" t="n">
        <f aca="false">S2075-R2075</f>
        <v>2</v>
      </c>
      <c r="U2075" s="67" t="n">
        <v>88.82</v>
      </c>
      <c r="V2075" s="70" t="n">
        <f aca="false">U2075*15%</f>
        <v>13.323</v>
      </c>
      <c r="W2075" s="68" t="n">
        <v>90.42</v>
      </c>
      <c r="X2075" s="70" t="n">
        <f aca="false">W2075*15%</f>
        <v>13.563</v>
      </c>
      <c r="Y2075" s="68" t="n">
        <v>799</v>
      </c>
      <c r="Z2075" s="71" t="n">
        <f aca="false">ROUND(R2075*V2075*8+S2075*X2075*4,0)</f>
        <v>913</v>
      </c>
      <c r="AA2075" s="72" t="n">
        <f aca="false">Z2075-Y2075</f>
        <v>114</v>
      </c>
      <c r="AB2075" s="79"/>
      <c r="AC2075" s="71" t="n">
        <f aca="false">ROUND(R2075*V2075*8+(S2075+AB2075)*X2075*4,0)</f>
        <v>913</v>
      </c>
      <c r="AD2075" s="73" t="n">
        <f aca="false">AC2075-Z2075</f>
        <v>0</v>
      </c>
      <c r="AE2075" s="68"/>
      <c r="AF2075" s="74"/>
    </row>
    <row r="2076" s="75" customFormat="true" ht="25.5" hidden="false" customHeight="false" outlineLevel="2" collapsed="false">
      <c r="A2076" s="64" t="s">
        <v>2842</v>
      </c>
      <c r="B2076" s="64" t="s">
        <v>4393</v>
      </c>
      <c r="C2076" s="64" t="s">
        <v>17</v>
      </c>
      <c r="D2076" s="64" t="s">
        <v>3010</v>
      </c>
      <c r="E2076" s="76" t="s">
        <v>13567</v>
      </c>
      <c r="F2076" s="77" t="s">
        <v>3011</v>
      </c>
      <c r="G2076" s="68" t="s">
        <v>5057</v>
      </c>
      <c r="H2076" s="78" t="n">
        <v>710024177</v>
      </c>
      <c r="I2076" s="68" t="s">
        <v>13568</v>
      </c>
      <c r="J2076" s="77" t="s">
        <v>4467</v>
      </c>
      <c r="K2076" s="68" t="s">
        <v>5057</v>
      </c>
      <c r="L2076" s="68" t="s">
        <v>13080</v>
      </c>
      <c r="M2076" s="68" t="s">
        <v>13569</v>
      </c>
      <c r="N2076" s="77" t="s">
        <v>13570</v>
      </c>
      <c r="O2076" s="77" t="s">
        <v>13571</v>
      </c>
      <c r="P2076" s="64" t="s">
        <v>13572</v>
      </c>
      <c r="Q2076" s="64" t="s">
        <v>4402</v>
      </c>
      <c r="R2076" s="68" t="n">
        <v>17</v>
      </c>
      <c r="S2076" s="79" t="n">
        <v>17</v>
      </c>
      <c r="T2076" s="68" t="n">
        <f aca="false">S2076-R2076</f>
        <v>0</v>
      </c>
      <c r="U2076" s="67" t="n">
        <v>88.82</v>
      </c>
      <c r="V2076" s="70" t="n">
        <f aca="false">U2076*15%</f>
        <v>13.323</v>
      </c>
      <c r="W2076" s="68" t="n">
        <v>90.42</v>
      </c>
      <c r="X2076" s="70" t="n">
        <f aca="false">W2076*15%</f>
        <v>13.563</v>
      </c>
      <c r="Y2076" s="68" t="n">
        <v>2718</v>
      </c>
      <c r="Z2076" s="71" t="n">
        <f aca="false">ROUND(R2076*V2076*8+S2076*X2076*4,0)</f>
        <v>2734</v>
      </c>
      <c r="AA2076" s="72" t="n">
        <f aca="false">Z2076-Y2076</f>
        <v>16</v>
      </c>
      <c r="AB2076" s="79"/>
      <c r="AC2076" s="71" t="n">
        <f aca="false">ROUND(R2076*V2076*8+(S2076+AB2076)*X2076*4,0)</f>
        <v>2734</v>
      </c>
      <c r="AD2076" s="73" t="n">
        <f aca="false">AC2076-Z2076</f>
        <v>0</v>
      </c>
      <c r="AE2076" s="68"/>
      <c r="AF2076" s="74"/>
    </row>
    <row r="2077" s="75" customFormat="true" ht="12.75" hidden="false" customHeight="false" outlineLevel="2" collapsed="false">
      <c r="A2077" s="64" t="s">
        <v>2842</v>
      </c>
      <c r="B2077" s="64" t="s">
        <v>4393</v>
      </c>
      <c r="C2077" s="64" t="s">
        <v>17</v>
      </c>
      <c r="D2077" s="64" t="s">
        <v>3012</v>
      </c>
      <c r="E2077" s="76" t="s">
        <v>13573</v>
      </c>
      <c r="F2077" s="77" t="s">
        <v>3013</v>
      </c>
      <c r="G2077" s="68" t="s">
        <v>5057</v>
      </c>
      <c r="H2077" s="78" t="n">
        <v>710024185</v>
      </c>
      <c r="I2077" s="68" t="s">
        <v>13574</v>
      </c>
      <c r="J2077" s="77" t="s">
        <v>4405</v>
      </c>
      <c r="K2077" s="68" t="s">
        <v>5057</v>
      </c>
      <c r="L2077" s="68" t="s">
        <v>13080</v>
      </c>
      <c r="M2077" s="68" t="s">
        <v>13569</v>
      </c>
      <c r="N2077" s="77" t="s">
        <v>13575</v>
      </c>
      <c r="O2077" s="77" t="s">
        <v>13576</v>
      </c>
      <c r="P2077" s="64" t="s">
        <v>13577</v>
      </c>
      <c r="Q2077" s="64" t="s">
        <v>4402</v>
      </c>
      <c r="R2077" s="68" t="n">
        <v>4</v>
      </c>
      <c r="S2077" s="79" t="n">
        <v>9</v>
      </c>
      <c r="T2077" s="68" t="n">
        <f aca="false">S2077-R2077</f>
        <v>5</v>
      </c>
      <c r="U2077" s="67" t="n">
        <v>88.82</v>
      </c>
      <c r="V2077" s="70" t="n">
        <f aca="false">U2077*15%</f>
        <v>13.323</v>
      </c>
      <c r="W2077" s="68" t="n">
        <v>90.42</v>
      </c>
      <c r="X2077" s="70" t="n">
        <f aca="false">W2077*15%</f>
        <v>13.563</v>
      </c>
      <c r="Y2077" s="68" t="n">
        <v>640</v>
      </c>
      <c r="Z2077" s="71" t="n">
        <f aca="false">ROUND(R2077*V2077*8+S2077*X2077*4,0)</f>
        <v>915</v>
      </c>
      <c r="AA2077" s="72" t="n">
        <f aca="false">Z2077-Y2077</f>
        <v>275</v>
      </c>
      <c r="AB2077" s="79"/>
      <c r="AC2077" s="71" t="n">
        <f aca="false">ROUND(R2077*V2077*8+(S2077+AB2077)*X2077*4,0)</f>
        <v>915</v>
      </c>
      <c r="AD2077" s="73" t="n">
        <f aca="false">AC2077-Z2077</f>
        <v>0</v>
      </c>
      <c r="AE2077" s="68"/>
      <c r="AF2077" s="74"/>
    </row>
    <row r="2078" s="75" customFormat="true" ht="12.75" hidden="false" customHeight="false" outlineLevel="2" collapsed="false">
      <c r="A2078" s="64" t="s">
        <v>2842</v>
      </c>
      <c r="B2078" s="64" t="s">
        <v>4393</v>
      </c>
      <c r="C2078" s="64" t="s">
        <v>17</v>
      </c>
      <c r="D2078" s="64" t="s">
        <v>3014</v>
      </c>
      <c r="E2078" s="76" t="s">
        <v>13578</v>
      </c>
      <c r="F2078" s="77" t="s">
        <v>3015</v>
      </c>
      <c r="G2078" s="68" t="s">
        <v>5057</v>
      </c>
      <c r="H2078" s="78" t="n">
        <v>710024193</v>
      </c>
      <c r="I2078" s="68" t="s">
        <v>13579</v>
      </c>
      <c r="J2078" s="77" t="s">
        <v>4405</v>
      </c>
      <c r="K2078" s="68" t="s">
        <v>5057</v>
      </c>
      <c r="L2078" s="68" t="s">
        <v>13080</v>
      </c>
      <c r="M2078" s="68" t="s">
        <v>13534</v>
      </c>
      <c r="N2078" s="77" t="s">
        <v>13580</v>
      </c>
      <c r="O2078" s="77" t="s">
        <v>13581</v>
      </c>
      <c r="P2078" s="64" t="s">
        <v>13582</v>
      </c>
      <c r="Q2078" s="64" t="s">
        <v>4402</v>
      </c>
      <c r="R2078" s="68" t="n">
        <v>3</v>
      </c>
      <c r="S2078" s="79" t="n">
        <v>7</v>
      </c>
      <c r="T2078" s="68" t="n">
        <f aca="false">S2078-R2078</f>
        <v>4</v>
      </c>
      <c r="U2078" s="67" t="n">
        <v>88.82</v>
      </c>
      <c r="V2078" s="70" t="n">
        <f aca="false">U2078*15%</f>
        <v>13.323</v>
      </c>
      <c r="W2078" s="68" t="n">
        <v>90.42</v>
      </c>
      <c r="X2078" s="70" t="n">
        <f aca="false">W2078*15%</f>
        <v>13.563</v>
      </c>
      <c r="Y2078" s="68" t="n">
        <v>480</v>
      </c>
      <c r="Z2078" s="71" t="n">
        <f aca="false">ROUND(R2078*V2078*8+S2078*X2078*4,0)</f>
        <v>700</v>
      </c>
      <c r="AA2078" s="72" t="n">
        <f aca="false">Z2078-Y2078</f>
        <v>220</v>
      </c>
      <c r="AB2078" s="79"/>
      <c r="AC2078" s="71" t="n">
        <f aca="false">ROUND(R2078*V2078*8+(S2078+AB2078)*X2078*4,0)</f>
        <v>700</v>
      </c>
      <c r="AD2078" s="73" t="n">
        <f aca="false">AC2078-Z2078</f>
        <v>0</v>
      </c>
      <c r="AE2078" s="68"/>
      <c r="AF2078" s="74"/>
    </row>
    <row r="2079" s="75" customFormat="true" ht="25.5" hidden="false" customHeight="false" outlineLevel="2" collapsed="false">
      <c r="A2079" s="64" t="s">
        <v>2842</v>
      </c>
      <c r="B2079" s="64" t="s">
        <v>4393</v>
      </c>
      <c r="C2079" s="64" t="s">
        <v>17</v>
      </c>
      <c r="D2079" s="64" t="s">
        <v>3016</v>
      </c>
      <c r="E2079" s="76" t="s">
        <v>13583</v>
      </c>
      <c r="F2079" s="77" t="s">
        <v>3017</v>
      </c>
      <c r="G2079" s="68" t="s">
        <v>5057</v>
      </c>
      <c r="H2079" s="78" t="n">
        <v>710024207</v>
      </c>
      <c r="I2079" s="68" t="s">
        <v>13584</v>
      </c>
      <c r="J2079" s="77" t="s">
        <v>4467</v>
      </c>
      <c r="K2079" s="68" t="s">
        <v>5057</v>
      </c>
      <c r="L2079" s="68" t="s">
        <v>13505</v>
      </c>
      <c r="M2079" s="68" t="s">
        <v>13563</v>
      </c>
      <c r="N2079" s="77" t="s">
        <v>13585</v>
      </c>
      <c r="O2079" s="77" t="s">
        <v>13586</v>
      </c>
      <c r="P2079" s="64" t="s">
        <v>13587</v>
      </c>
      <c r="Q2079" s="64" t="s">
        <v>4402</v>
      </c>
      <c r="R2079" s="68" t="n">
        <v>5</v>
      </c>
      <c r="S2079" s="79" t="n">
        <v>6</v>
      </c>
      <c r="T2079" s="68" t="n">
        <f aca="false">S2079-R2079</f>
        <v>1</v>
      </c>
      <c r="U2079" s="67" t="n">
        <v>88.82</v>
      </c>
      <c r="V2079" s="70" t="n">
        <f aca="false">U2079*15%</f>
        <v>13.323</v>
      </c>
      <c r="W2079" s="68" t="n">
        <v>90.42</v>
      </c>
      <c r="X2079" s="70" t="n">
        <f aca="false">W2079*15%</f>
        <v>13.563</v>
      </c>
      <c r="Y2079" s="68" t="n">
        <v>799</v>
      </c>
      <c r="Z2079" s="71" t="n">
        <f aca="false">ROUND(R2079*V2079*8+S2079*X2079*4,0)</f>
        <v>858</v>
      </c>
      <c r="AA2079" s="72" t="n">
        <f aca="false">Z2079-Y2079</f>
        <v>59</v>
      </c>
      <c r="AB2079" s="79"/>
      <c r="AC2079" s="71" t="n">
        <f aca="false">ROUND(R2079*V2079*8+(S2079+AB2079)*X2079*4,0)</f>
        <v>858</v>
      </c>
      <c r="AD2079" s="73" t="n">
        <f aca="false">AC2079-Z2079</f>
        <v>0</v>
      </c>
      <c r="AE2079" s="68"/>
      <c r="AF2079" s="74"/>
    </row>
    <row r="2080" s="75" customFormat="true" ht="12.75" hidden="false" customHeight="false" outlineLevel="2" collapsed="false">
      <c r="A2080" s="64" t="s">
        <v>2842</v>
      </c>
      <c r="B2080" s="64" t="s">
        <v>4393</v>
      </c>
      <c r="C2080" s="64" t="s">
        <v>17</v>
      </c>
      <c r="D2080" s="64" t="s">
        <v>3018</v>
      </c>
      <c r="E2080" s="76" t="s">
        <v>13588</v>
      </c>
      <c r="F2080" s="77" t="s">
        <v>3019</v>
      </c>
      <c r="G2080" s="68" t="s">
        <v>5057</v>
      </c>
      <c r="H2080" s="78" t="n">
        <v>710024215</v>
      </c>
      <c r="I2080" s="68" t="s">
        <v>13589</v>
      </c>
      <c r="J2080" s="77" t="s">
        <v>4405</v>
      </c>
      <c r="K2080" s="68" t="s">
        <v>5057</v>
      </c>
      <c r="L2080" s="68" t="s">
        <v>13080</v>
      </c>
      <c r="M2080" s="68" t="s">
        <v>13464</v>
      </c>
      <c r="N2080" s="77" t="s">
        <v>13590</v>
      </c>
      <c r="O2080" s="77" t="s">
        <v>13591</v>
      </c>
      <c r="P2080" s="64" t="s">
        <v>13592</v>
      </c>
      <c r="Q2080" s="64" t="s">
        <v>4402</v>
      </c>
      <c r="R2080" s="68" t="n">
        <v>3</v>
      </c>
      <c r="S2080" s="79" t="n">
        <v>5</v>
      </c>
      <c r="T2080" s="68" t="n">
        <f aca="false">S2080-R2080</f>
        <v>2</v>
      </c>
      <c r="U2080" s="67" t="n">
        <v>88.82</v>
      </c>
      <c r="V2080" s="70" t="n">
        <f aca="false">U2080*15%</f>
        <v>13.323</v>
      </c>
      <c r="W2080" s="68" t="n">
        <v>90.42</v>
      </c>
      <c r="X2080" s="70" t="n">
        <f aca="false">W2080*15%</f>
        <v>13.563</v>
      </c>
      <c r="Y2080" s="68" t="n">
        <v>480</v>
      </c>
      <c r="Z2080" s="71" t="n">
        <f aca="false">ROUND(R2080*V2080*8+S2080*X2080*4,0)</f>
        <v>591</v>
      </c>
      <c r="AA2080" s="72" t="n">
        <f aca="false">Z2080-Y2080</f>
        <v>111</v>
      </c>
      <c r="AB2080" s="79"/>
      <c r="AC2080" s="71" t="n">
        <f aca="false">ROUND(R2080*V2080*8+(S2080+AB2080)*X2080*4,0)</f>
        <v>591</v>
      </c>
      <c r="AD2080" s="73" t="n">
        <f aca="false">AC2080-Z2080</f>
        <v>0</v>
      </c>
      <c r="AE2080" s="68"/>
      <c r="AF2080" s="74"/>
    </row>
    <row r="2081" s="75" customFormat="true" ht="25.5" hidden="false" customHeight="false" outlineLevel="2" collapsed="false">
      <c r="A2081" s="64" t="s">
        <v>2842</v>
      </c>
      <c r="B2081" s="64" t="s">
        <v>4393</v>
      </c>
      <c r="C2081" s="64" t="s">
        <v>17</v>
      </c>
      <c r="D2081" s="64" t="s">
        <v>3020</v>
      </c>
      <c r="E2081" s="76" t="s">
        <v>13593</v>
      </c>
      <c r="F2081" s="77" t="s">
        <v>3021</v>
      </c>
      <c r="G2081" s="68" t="s">
        <v>5057</v>
      </c>
      <c r="H2081" s="78" t="n">
        <v>710024223</v>
      </c>
      <c r="I2081" s="68" t="s">
        <v>13594</v>
      </c>
      <c r="J2081" s="77" t="s">
        <v>4467</v>
      </c>
      <c r="K2081" s="68" t="s">
        <v>5057</v>
      </c>
      <c r="L2081" s="68" t="s">
        <v>13505</v>
      </c>
      <c r="M2081" s="68" t="s">
        <v>13595</v>
      </c>
      <c r="N2081" s="77" t="s">
        <v>13596</v>
      </c>
      <c r="O2081" s="77" t="s">
        <v>13597</v>
      </c>
      <c r="P2081" s="64" t="s">
        <v>13598</v>
      </c>
      <c r="Q2081" s="64" t="s">
        <v>4402</v>
      </c>
      <c r="R2081" s="68" t="n">
        <v>6</v>
      </c>
      <c r="S2081" s="79" t="n">
        <v>4</v>
      </c>
      <c r="T2081" s="68" t="n">
        <f aca="false">S2081-R2081</f>
        <v>-2</v>
      </c>
      <c r="U2081" s="67" t="n">
        <v>88.82</v>
      </c>
      <c r="V2081" s="70" t="n">
        <f aca="false">U2081*15%</f>
        <v>13.323</v>
      </c>
      <c r="W2081" s="68" t="n">
        <v>90.42</v>
      </c>
      <c r="X2081" s="70" t="n">
        <f aca="false">W2081*15%</f>
        <v>13.563</v>
      </c>
      <c r="Y2081" s="68" t="n">
        <v>959</v>
      </c>
      <c r="Z2081" s="71" t="n">
        <f aca="false">ROUND(R2081*V2081*8+S2081*X2081*4,0)</f>
        <v>857</v>
      </c>
      <c r="AA2081" s="72" t="n">
        <f aca="false">Z2081-Y2081</f>
        <v>-102</v>
      </c>
      <c r="AB2081" s="79"/>
      <c r="AC2081" s="71" t="n">
        <f aca="false">ROUND(R2081*V2081*8+(S2081+AB2081)*X2081*4,0)</f>
        <v>857</v>
      </c>
      <c r="AD2081" s="73" t="n">
        <f aca="false">AC2081-Z2081</f>
        <v>0</v>
      </c>
      <c r="AE2081" s="68"/>
      <c r="AF2081" s="74"/>
    </row>
    <row r="2082" s="75" customFormat="true" ht="25.5" hidden="false" customHeight="false" outlineLevel="2" collapsed="false">
      <c r="A2082" s="64" t="s">
        <v>2842</v>
      </c>
      <c r="B2082" s="64" t="s">
        <v>4393</v>
      </c>
      <c r="C2082" s="64" t="s">
        <v>17</v>
      </c>
      <c r="D2082" s="64" t="s">
        <v>3022</v>
      </c>
      <c r="E2082" s="76" t="s">
        <v>13599</v>
      </c>
      <c r="F2082" s="77" t="s">
        <v>3023</v>
      </c>
      <c r="G2082" s="68" t="s">
        <v>5057</v>
      </c>
      <c r="H2082" s="78" t="n">
        <v>710024231</v>
      </c>
      <c r="I2082" s="68" t="s">
        <v>13600</v>
      </c>
      <c r="J2082" s="77" t="s">
        <v>4467</v>
      </c>
      <c r="K2082" s="68" t="s">
        <v>5057</v>
      </c>
      <c r="L2082" s="68" t="s">
        <v>13080</v>
      </c>
      <c r="M2082" s="68" t="s">
        <v>13518</v>
      </c>
      <c r="N2082" s="77" t="s">
        <v>13601</v>
      </c>
      <c r="O2082" s="77" t="s">
        <v>13602</v>
      </c>
      <c r="P2082" s="64" t="s">
        <v>13603</v>
      </c>
      <c r="Q2082" s="64" t="s">
        <v>4402</v>
      </c>
      <c r="R2082" s="68" t="n">
        <v>6</v>
      </c>
      <c r="S2082" s="79" t="n">
        <v>10</v>
      </c>
      <c r="T2082" s="68" t="n">
        <f aca="false">S2082-R2082</f>
        <v>4</v>
      </c>
      <c r="U2082" s="67" t="n">
        <v>88.82</v>
      </c>
      <c r="V2082" s="70" t="n">
        <f aca="false">U2082*15%</f>
        <v>13.323</v>
      </c>
      <c r="W2082" s="68" t="n">
        <v>90.42</v>
      </c>
      <c r="X2082" s="70" t="n">
        <f aca="false">W2082*15%</f>
        <v>13.563</v>
      </c>
      <c r="Y2082" s="68" t="n">
        <v>959</v>
      </c>
      <c r="Z2082" s="71" t="n">
        <f aca="false">ROUND(R2082*V2082*8+S2082*X2082*4,0)</f>
        <v>1182</v>
      </c>
      <c r="AA2082" s="72" t="n">
        <f aca="false">Z2082-Y2082</f>
        <v>223</v>
      </c>
      <c r="AB2082" s="79"/>
      <c r="AC2082" s="71" t="n">
        <f aca="false">ROUND(R2082*V2082*8+(S2082+AB2082)*X2082*4,0)</f>
        <v>1182</v>
      </c>
      <c r="AD2082" s="73" t="n">
        <f aca="false">AC2082-Z2082</f>
        <v>0</v>
      </c>
      <c r="AE2082" s="68"/>
      <c r="AF2082" s="74"/>
    </row>
    <row r="2083" s="75" customFormat="true" ht="12.75" hidden="false" customHeight="false" outlineLevel="2" collapsed="false">
      <c r="A2083" s="64" t="s">
        <v>2842</v>
      </c>
      <c r="B2083" s="64" t="s">
        <v>4393</v>
      </c>
      <c r="C2083" s="64" t="s">
        <v>17</v>
      </c>
      <c r="D2083" s="64" t="s">
        <v>3024</v>
      </c>
      <c r="E2083" s="76" t="s">
        <v>13604</v>
      </c>
      <c r="F2083" s="77" t="s">
        <v>3025</v>
      </c>
      <c r="G2083" s="68" t="s">
        <v>5057</v>
      </c>
      <c r="H2083" s="78" t="n">
        <v>710024240</v>
      </c>
      <c r="I2083" s="68" t="s">
        <v>13605</v>
      </c>
      <c r="J2083" s="77" t="s">
        <v>4405</v>
      </c>
      <c r="K2083" s="68" t="s">
        <v>5057</v>
      </c>
      <c r="L2083" s="68" t="s">
        <v>13073</v>
      </c>
      <c r="M2083" s="68" t="s">
        <v>13606</v>
      </c>
      <c r="N2083" s="77" t="s">
        <v>13607</v>
      </c>
      <c r="O2083" s="77" t="s">
        <v>13608</v>
      </c>
      <c r="P2083" s="64" t="s">
        <v>13609</v>
      </c>
      <c r="Q2083" s="64" t="s">
        <v>4402</v>
      </c>
      <c r="R2083" s="68" t="n">
        <v>5</v>
      </c>
      <c r="S2083" s="79" t="n">
        <v>4</v>
      </c>
      <c r="T2083" s="68" t="n">
        <f aca="false">S2083-R2083</f>
        <v>-1</v>
      </c>
      <c r="U2083" s="67" t="n">
        <v>88.82</v>
      </c>
      <c r="V2083" s="70" t="n">
        <f aca="false">U2083*15%</f>
        <v>13.323</v>
      </c>
      <c r="W2083" s="68" t="n">
        <v>90.42</v>
      </c>
      <c r="X2083" s="70" t="n">
        <f aca="false">W2083*15%</f>
        <v>13.563</v>
      </c>
      <c r="Y2083" s="68" t="n">
        <v>799</v>
      </c>
      <c r="Z2083" s="71" t="n">
        <f aca="false">ROUND(R2083*V2083*8+S2083*X2083*4,0)</f>
        <v>750</v>
      </c>
      <c r="AA2083" s="72" t="n">
        <f aca="false">Z2083-Y2083</f>
        <v>-49</v>
      </c>
      <c r="AB2083" s="79"/>
      <c r="AC2083" s="71" t="n">
        <f aca="false">ROUND(R2083*V2083*8+(S2083+AB2083)*X2083*4,0)</f>
        <v>750</v>
      </c>
      <c r="AD2083" s="73" t="n">
        <f aca="false">AC2083-Z2083</f>
        <v>0</v>
      </c>
      <c r="AE2083" s="68"/>
      <c r="AF2083" s="74"/>
    </row>
    <row r="2084" s="75" customFormat="true" ht="12.75" hidden="false" customHeight="false" outlineLevel="2" collapsed="false">
      <c r="A2084" s="64" t="s">
        <v>2842</v>
      </c>
      <c r="B2084" s="64" t="s">
        <v>4393</v>
      </c>
      <c r="C2084" s="64" t="s">
        <v>17</v>
      </c>
      <c r="D2084" s="64" t="s">
        <v>3026</v>
      </c>
      <c r="E2084" s="76" t="s">
        <v>13610</v>
      </c>
      <c r="F2084" s="77" t="s">
        <v>2792</v>
      </c>
      <c r="G2084" s="68" t="s">
        <v>5057</v>
      </c>
      <c r="H2084" s="78" t="n">
        <v>710024266</v>
      </c>
      <c r="I2084" s="68" t="s">
        <v>13611</v>
      </c>
      <c r="J2084" s="77" t="s">
        <v>4405</v>
      </c>
      <c r="K2084" s="68" t="s">
        <v>5057</v>
      </c>
      <c r="L2084" s="68" t="s">
        <v>13080</v>
      </c>
      <c r="M2084" s="68" t="s">
        <v>13534</v>
      </c>
      <c r="N2084" s="77" t="s">
        <v>12958</v>
      </c>
      <c r="O2084" s="77" t="s">
        <v>13612</v>
      </c>
      <c r="P2084" s="64" t="s">
        <v>13613</v>
      </c>
      <c r="Q2084" s="64" t="s">
        <v>4402</v>
      </c>
      <c r="R2084" s="68" t="n">
        <v>2</v>
      </c>
      <c r="S2084" s="79" t="n">
        <v>2</v>
      </c>
      <c r="T2084" s="68" t="n">
        <f aca="false">S2084-R2084</f>
        <v>0</v>
      </c>
      <c r="U2084" s="67" t="n">
        <v>88.82</v>
      </c>
      <c r="V2084" s="70" t="n">
        <f aca="false">U2084*15%</f>
        <v>13.323</v>
      </c>
      <c r="W2084" s="68" t="n">
        <v>90.42</v>
      </c>
      <c r="X2084" s="70" t="n">
        <f aca="false">W2084*15%</f>
        <v>13.563</v>
      </c>
      <c r="Y2084" s="68" t="n">
        <v>320</v>
      </c>
      <c r="Z2084" s="71" t="n">
        <f aca="false">ROUND(R2084*V2084*8+S2084*X2084*4,0)</f>
        <v>322</v>
      </c>
      <c r="AA2084" s="72" t="n">
        <f aca="false">Z2084-Y2084</f>
        <v>2</v>
      </c>
      <c r="AB2084" s="79"/>
      <c r="AC2084" s="71" t="n">
        <f aca="false">ROUND(R2084*V2084*8+(S2084+AB2084)*X2084*4,0)</f>
        <v>322</v>
      </c>
      <c r="AD2084" s="73" t="n">
        <f aca="false">AC2084-Z2084</f>
        <v>0</v>
      </c>
      <c r="AE2084" s="68"/>
      <c r="AF2084" s="74"/>
    </row>
    <row r="2085" s="75" customFormat="true" ht="12.75" hidden="false" customHeight="false" outlineLevel="2" collapsed="false">
      <c r="A2085" s="64" t="s">
        <v>2842</v>
      </c>
      <c r="B2085" s="64" t="s">
        <v>4393</v>
      </c>
      <c r="C2085" s="64" t="s">
        <v>17</v>
      </c>
      <c r="D2085" s="64" t="s">
        <v>3027</v>
      </c>
      <c r="E2085" s="76" t="s">
        <v>13614</v>
      </c>
      <c r="F2085" s="77" t="s">
        <v>3028</v>
      </c>
      <c r="G2085" s="68" t="s">
        <v>5057</v>
      </c>
      <c r="H2085" s="78" t="n">
        <v>710024274</v>
      </c>
      <c r="I2085" s="68" t="s">
        <v>13615</v>
      </c>
      <c r="J2085" s="77" t="s">
        <v>4405</v>
      </c>
      <c r="K2085" s="68" t="s">
        <v>5057</v>
      </c>
      <c r="L2085" s="68" t="s">
        <v>13080</v>
      </c>
      <c r="M2085" s="68" t="s">
        <v>13616</v>
      </c>
      <c r="N2085" s="77" t="s">
        <v>13617</v>
      </c>
      <c r="O2085" s="77" t="s">
        <v>13618</v>
      </c>
      <c r="P2085" s="64" t="s">
        <v>13619</v>
      </c>
      <c r="Q2085" s="64" t="s">
        <v>4402</v>
      </c>
      <c r="R2085" s="68" t="n">
        <v>5</v>
      </c>
      <c r="S2085" s="79" t="n">
        <v>6</v>
      </c>
      <c r="T2085" s="68" t="n">
        <f aca="false">S2085-R2085</f>
        <v>1</v>
      </c>
      <c r="U2085" s="67" t="n">
        <v>88.82</v>
      </c>
      <c r="V2085" s="70" t="n">
        <f aca="false">U2085*15%</f>
        <v>13.323</v>
      </c>
      <c r="W2085" s="68" t="n">
        <v>90.42</v>
      </c>
      <c r="X2085" s="70" t="n">
        <f aca="false">W2085*15%</f>
        <v>13.563</v>
      </c>
      <c r="Y2085" s="68" t="n">
        <v>799</v>
      </c>
      <c r="Z2085" s="71" t="n">
        <f aca="false">ROUND(R2085*V2085*8+S2085*X2085*4,0)</f>
        <v>858</v>
      </c>
      <c r="AA2085" s="72" t="n">
        <f aca="false">Z2085-Y2085</f>
        <v>59</v>
      </c>
      <c r="AB2085" s="79"/>
      <c r="AC2085" s="71" t="n">
        <f aca="false">ROUND(R2085*V2085*8+(S2085+AB2085)*X2085*4,0)</f>
        <v>858</v>
      </c>
      <c r="AD2085" s="73" t="n">
        <f aca="false">AC2085-Z2085</f>
        <v>0</v>
      </c>
      <c r="AE2085" s="68"/>
      <c r="AF2085" s="74"/>
    </row>
    <row r="2086" s="75" customFormat="true" ht="12.75" hidden="false" customHeight="false" outlineLevel="2" collapsed="false">
      <c r="A2086" s="64" t="s">
        <v>2842</v>
      </c>
      <c r="B2086" s="64" t="s">
        <v>4393</v>
      </c>
      <c r="C2086" s="64" t="s">
        <v>17</v>
      </c>
      <c r="D2086" s="64" t="s">
        <v>3029</v>
      </c>
      <c r="E2086" s="76" t="s">
        <v>13620</v>
      </c>
      <c r="F2086" s="77" t="s">
        <v>3030</v>
      </c>
      <c r="G2086" s="68" t="s">
        <v>5057</v>
      </c>
      <c r="H2086" s="78" t="n">
        <v>710024282</v>
      </c>
      <c r="I2086" s="68" t="s">
        <v>13621</v>
      </c>
      <c r="J2086" s="77" t="s">
        <v>4405</v>
      </c>
      <c r="K2086" s="68" t="s">
        <v>5057</v>
      </c>
      <c r="L2086" s="68" t="s">
        <v>13080</v>
      </c>
      <c r="M2086" s="68" t="s">
        <v>13557</v>
      </c>
      <c r="N2086" s="77" t="s">
        <v>13622</v>
      </c>
      <c r="O2086" s="77" t="s">
        <v>13623</v>
      </c>
      <c r="P2086" s="64" t="s">
        <v>13624</v>
      </c>
      <c r="Q2086" s="64" t="s">
        <v>4402</v>
      </c>
      <c r="R2086" s="68" t="n">
        <v>2</v>
      </c>
      <c r="S2086" s="79" t="n">
        <v>4</v>
      </c>
      <c r="T2086" s="68" t="n">
        <f aca="false">S2086-R2086</f>
        <v>2</v>
      </c>
      <c r="U2086" s="67" t="n">
        <v>88.82</v>
      </c>
      <c r="V2086" s="70" t="n">
        <f aca="false">U2086*15%</f>
        <v>13.323</v>
      </c>
      <c r="W2086" s="68" t="n">
        <v>90.42</v>
      </c>
      <c r="X2086" s="70" t="n">
        <f aca="false">W2086*15%</f>
        <v>13.563</v>
      </c>
      <c r="Y2086" s="68" t="n">
        <v>320</v>
      </c>
      <c r="Z2086" s="71" t="n">
        <f aca="false">ROUND(R2086*V2086*8+S2086*X2086*4,0)</f>
        <v>430</v>
      </c>
      <c r="AA2086" s="72" t="n">
        <f aca="false">Z2086-Y2086</f>
        <v>110</v>
      </c>
      <c r="AB2086" s="79"/>
      <c r="AC2086" s="71" t="n">
        <f aca="false">ROUND(R2086*V2086*8+(S2086+AB2086)*X2086*4,0)</f>
        <v>430</v>
      </c>
      <c r="AD2086" s="73" t="n">
        <f aca="false">AC2086-Z2086</f>
        <v>0</v>
      </c>
      <c r="AE2086" s="68"/>
      <c r="AF2086" s="74"/>
    </row>
    <row r="2087" s="75" customFormat="true" ht="25.5" hidden="false" customHeight="false" outlineLevel="2" collapsed="false">
      <c r="A2087" s="64" t="s">
        <v>2842</v>
      </c>
      <c r="B2087" s="64" t="s">
        <v>4393</v>
      </c>
      <c r="C2087" s="64" t="s">
        <v>17</v>
      </c>
      <c r="D2087" s="64" t="s">
        <v>3031</v>
      </c>
      <c r="E2087" s="76" t="s">
        <v>13625</v>
      </c>
      <c r="F2087" s="77" t="s">
        <v>3032</v>
      </c>
      <c r="G2087" s="68" t="s">
        <v>5057</v>
      </c>
      <c r="H2087" s="78" t="n">
        <v>710038577</v>
      </c>
      <c r="I2087" s="68" t="s">
        <v>13626</v>
      </c>
      <c r="J2087" s="77" t="s">
        <v>4405</v>
      </c>
      <c r="K2087" s="68" t="s">
        <v>5057</v>
      </c>
      <c r="L2087" s="68" t="s">
        <v>13073</v>
      </c>
      <c r="M2087" s="68" t="s">
        <v>13627</v>
      </c>
      <c r="N2087" s="77" t="s">
        <v>13073</v>
      </c>
      <c r="O2087" s="77" t="s">
        <v>13628</v>
      </c>
      <c r="P2087" s="64" t="s">
        <v>13629</v>
      </c>
      <c r="Q2087" s="64" t="s">
        <v>4402</v>
      </c>
      <c r="R2087" s="68" t="n">
        <v>27</v>
      </c>
      <c r="S2087" s="79" t="n">
        <v>27</v>
      </c>
      <c r="T2087" s="68" t="n">
        <f aca="false">S2087-R2087</f>
        <v>0</v>
      </c>
      <c r="U2087" s="67" t="n">
        <v>88.82</v>
      </c>
      <c r="V2087" s="70" t="n">
        <f aca="false">U2087*15%</f>
        <v>13.323</v>
      </c>
      <c r="W2087" s="68" t="n">
        <v>90.42</v>
      </c>
      <c r="X2087" s="70" t="n">
        <f aca="false">W2087*15%</f>
        <v>13.563</v>
      </c>
      <c r="Y2087" s="68" t="n">
        <v>4317</v>
      </c>
      <c r="Z2087" s="71" t="n">
        <f aca="false">ROUND(R2087*V2087*8+S2087*X2087*4,0)</f>
        <v>4343</v>
      </c>
      <c r="AA2087" s="72" t="n">
        <f aca="false">Z2087-Y2087</f>
        <v>26</v>
      </c>
      <c r="AB2087" s="79"/>
      <c r="AC2087" s="71" t="n">
        <f aca="false">ROUND(R2087*V2087*8+(S2087+AB2087)*X2087*4,0)</f>
        <v>4343</v>
      </c>
      <c r="AD2087" s="73" t="n">
        <f aca="false">AC2087-Z2087</f>
        <v>0</v>
      </c>
      <c r="AE2087" s="68"/>
      <c r="AF2087" s="74"/>
    </row>
    <row r="2088" s="75" customFormat="true" ht="25.5" hidden="false" customHeight="false" outlineLevel="2" collapsed="false">
      <c r="A2088" s="64" t="s">
        <v>2842</v>
      </c>
      <c r="B2088" s="64" t="s">
        <v>4393</v>
      </c>
      <c r="C2088" s="64" t="s">
        <v>17</v>
      </c>
      <c r="D2088" s="64" t="s">
        <v>3031</v>
      </c>
      <c r="E2088" s="76" t="s">
        <v>13625</v>
      </c>
      <c r="F2088" s="77" t="s">
        <v>3032</v>
      </c>
      <c r="G2088" s="68" t="s">
        <v>5057</v>
      </c>
      <c r="H2088" s="78" t="n">
        <v>710038569</v>
      </c>
      <c r="I2088" s="68" t="s">
        <v>13626</v>
      </c>
      <c r="J2088" s="77" t="s">
        <v>4405</v>
      </c>
      <c r="K2088" s="68" t="s">
        <v>5057</v>
      </c>
      <c r="L2088" s="68" t="s">
        <v>13073</v>
      </c>
      <c r="M2088" s="68" t="s">
        <v>13627</v>
      </c>
      <c r="N2088" s="77" t="s">
        <v>13073</v>
      </c>
      <c r="O2088" s="77" t="s">
        <v>13630</v>
      </c>
      <c r="P2088" s="64" t="s">
        <v>13629</v>
      </c>
      <c r="Q2088" s="64" t="s">
        <v>4402</v>
      </c>
      <c r="R2088" s="68" t="n">
        <v>17</v>
      </c>
      <c r="S2088" s="79" t="n">
        <v>30</v>
      </c>
      <c r="T2088" s="68" t="n">
        <f aca="false">S2088-R2088</f>
        <v>13</v>
      </c>
      <c r="U2088" s="67" t="n">
        <v>88.82</v>
      </c>
      <c r="V2088" s="70" t="n">
        <f aca="false">U2088*15%</f>
        <v>13.323</v>
      </c>
      <c r="W2088" s="68" t="n">
        <v>90.42</v>
      </c>
      <c r="X2088" s="70" t="n">
        <f aca="false">W2088*15%</f>
        <v>13.563</v>
      </c>
      <c r="Y2088" s="68" t="n">
        <v>2718</v>
      </c>
      <c r="Z2088" s="71" t="n">
        <f aca="false">ROUND(R2088*V2088*8+S2088*X2088*4,0)</f>
        <v>3439</v>
      </c>
      <c r="AA2088" s="72" t="n">
        <f aca="false">Z2088-Y2088</f>
        <v>721</v>
      </c>
      <c r="AB2088" s="79"/>
      <c r="AC2088" s="71" t="n">
        <f aca="false">ROUND(R2088*V2088*8+(S2088+AB2088)*X2088*4,0)</f>
        <v>3439</v>
      </c>
      <c r="AD2088" s="73" t="n">
        <f aca="false">AC2088-Z2088</f>
        <v>0</v>
      </c>
      <c r="AE2088" s="68"/>
      <c r="AF2088" s="74"/>
    </row>
    <row r="2089" s="75" customFormat="true" ht="25.5" hidden="false" customHeight="false" outlineLevel="2" collapsed="false">
      <c r="A2089" s="64" t="s">
        <v>2842</v>
      </c>
      <c r="B2089" s="64" t="s">
        <v>4393</v>
      </c>
      <c r="C2089" s="64" t="s">
        <v>17</v>
      </c>
      <c r="D2089" s="64" t="s">
        <v>3033</v>
      </c>
      <c r="E2089" s="76" t="s">
        <v>13631</v>
      </c>
      <c r="F2089" s="77" t="s">
        <v>3034</v>
      </c>
      <c r="G2089" s="68" t="s">
        <v>5057</v>
      </c>
      <c r="H2089" s="78" t="n">
        <v>710024312</v>
      </c>
      <c r="I2089" s="68" t="s">
        <v>13632</v>
      </c>
      <c r="J2089" s="77" t="s">
        <v>4467</v>
      </c>
      <c r="K2089" s="68" t="s">
        <v>5057</v>
      </c>
      <c r="L2089" s="68" t="s">
        <v>13080</v>
      </c>
      <c r="M2089" s="68" t="s">
        <v>13506</v>
      </c>
      <c r="N2089" s="77" t="s">
        <v>13633</v>
      </c>
      <c r="O2089" s="77" t="s">
        <v>13634</v>
      </c>
      <c r="P2089" s="64" t="s">
        <v>13635</v>
      </c>
      <c r="Q2089" s="64" t="s">
        <v>4402</v>
      </c>
      <c r="R2089" s="68" t="n">
        <v>12</v>
      </c>
      <c r="S2089" s="79" t="n">
        <v>6</v>
      </c>
      <c r="T2089" s="68" t="n">
        <f aca="false">S2089-R2089</f>
        <v>-6</v>
      </c>
      <c r="U2089" s="67" t="n">
        <v>88.82</v>
      </c>
      <c r="V2089" s="70" t="n">
        <f aca="false">U2089*15%</f>
        <v>13.323</v>
      </c>
      <c r="W2089" s="68" t="n">
        <v>90.42</v>
      </c>
      <c r="X2089" s="70" t="n">
        <f aca="false">W2089*15%</f>
        <v>13.563</v>
      </c>
      <c r="Y2089" s="68" t="n">
        <v>1919</v>
      </c>
      <c r="Z2089" s="71" t="n">
        <f aca="false">ROUND(R2089*V2089*8+S2089*X2089*4,0)</f>
        <v>1605</v>
      </c>
      <c r="AA2089" s="72" t="n">
        <f aca="false">Z2089-Y2089</f>
        <v>-314</v>
      </c>
      <c r="AB2089" s="79"/>
      <c r="AC2089" s="71" t="n">
        <f aca="false">ROUND(R2089*V2089*8+(S2089+AB2089)*X2089*4,0)</f>
        <v>1605</v>
      </c>
      <c r="AD2089" s="73" t="n">
        <f aca="false">AC2089-Z2089</f>
        <v>0</v>
      </c>
      <c r="AE2089" s="68"/>
      <c r="AF2089" s="74"/>
    </row>
    <row r="2090" s="75" customFormat="true" ht="25.5" hidden="false" customHeight="false" outlineLevel="2" collapsed="false">
      <c r="A2090" s="64" t="s">
        <v>2842</v>
      </c>
      <c r="B2090" s="64" t="s">
        <v>4393</v>
      </c>
      <c r="C2090" s="64" t="s">
        <v>17</v>
      </c>
      <c r="D2090" s="64" t="s">
        <v>3035</v>
      </c>
      <c r="E2090" s="76" t="s">
        <v>13636</v>
      </c>
      <c r="F2090" s="77" t="s">
        <v>3036</v>
      </c>
      <c r="G2090" s="68" t="s">
        <v>5057</v>
      </c>
      <c r="H2090" s="78" t="n">
        <v>710024347</v>
      </c>
      <c r="I2090" s="68" t="s">
        <v>13637</v>
      </c>
      <c r="J2090" s="77" t="s">
        <v>4467</v>
      </c>
      <c r="K2090" s="68" t="s">
        <v>5057</v>
      </c>
      <c r="L2090" s="68" t="s">
        <v>13080</v>
      </c>
      <c r="M2090" s="68" t="s">
        <v>13616</v>
      </c>
      <c r="N2090" s="77" t="s">
        <v>13638</v>
      </c>
      <c r="O2090" s="77" t="s">
        <v>13639</v>
      </c>
      <c r="P2090" s="64" t="s">
        <v>13640</v>
      </c>
      <c r="Q2090" s="64" t="s">
        <v>4402</v>
      </c>
      <c r="R2090" s="68" t="n">
        <v>7</v>
      </c>
      <c r="S2090" s="79" t="n">
        <v>3</v>
      </c>
      <c r="T2090" s="68" t="n">
        <f aca="false">S2090-R2090</f>
        <v>-4</v>
      </c>
      <c r="U2090" s="67" t="n">
        <v>88.82</v>
      </c>
      <c r="V2090" s="70" t="n">
        <f aca="false">U2090*15%</f>
        <v>13.323</v>
      </c>
      <c r="W2090" s="68" t="n">
        <v>90.42</v>
      </c>
      <c r="X2090" s="70" t="n">
        <f aca="false">W2090*15%</f>
        <v>13.563</v>
      </c>
      <c r="Y2090" s="68" t="n">
        <v>1119</v>
      </c>
      <c r="Z2090" s="71" t="n">
        <f aca="false">ROUND(R2090*V2090*8+S2090*X2090*4,0)</f>
        <v>909</v>
      </c>
      <c r="AA2090" s="72" t="n">
        <f aca="false">Z2090-Y2090</f>
        <v>-210</v>
      </c>
      <c r="AB2090" s="79"/>
      <c r="AC2090" s="71" t="n">
        <f aca="false">ROUND(R2090*V2090*8+(S2090+AB2090)*X2090*4,0)</f>
        <v>909</v>
      </c>
      <c r="AD2090" s="73" t="n">
        <f aca="false">AC2090-Z2090</f>
        <v>0</v>
      </c>
      <c r="AE2090" s="68"/>
      <c r="AF2090" s="74"/>
    </row>
    <row r="2091" s="75" customFormat="true" ht="12.75" hidden="false" customHeight="false" outlineLevel="2" collapsed="false">
      <c r="A2091" s="64" t="s">
        <v>2842</v>
      </c>
      <c r="B2091" s="64" t="s">
        <v>4393</v>
      </c>
      <c r="C2091" s="64" t="s">
        <v>17</v>
      </c>
      <c r="D2091" s="64" t="s">
        <v>3037</v>
      </c>
      <c r="E2091" s="76" t="s">
        <v>13641</v>
      </c>
      <c r="F2091" s="77" t="s">
        <v>3038</v>
      </c>
      <c r="G2091" s="68" t="s">
        <v>5057</v>
      </c>
      <c r="H2091" s="78" t="n">
        <v>710230680</v>
      </c>
      <c r="I2091" s="68" t="s">
        <v>13642</v>
      </c>
      <c r="J2091" s="77" t="s">
        <v>4405</v>
      </c>
      <c r="K2091" s="68" t="s">
        <v>5057</v>
      </c>
      <c r="L2091" s="68" t="s">
        <v>13080</v>
      </c>
      <c r="M2091" s="68" t="s">
        <v>13643</v>
      </c>
      <c r="N2091" s="77" t="s">
        <v>13644</v>
      </c>
      <c r="O2091" s="77" t="s">
        <v>13645</v>
      </c>
      <c r="P2091" s="64" t="s">
        <v>13646</v>
      </c>
      <c r="Q2091" s="64" t="s">
        <v>4402</v>
      </c>
      <c r="R2091" s="68" t="n">
        <v>8</v>
      </c>
      <c r="S2091" s="79" t="n">
        <v>7</v>
      </c>
      <c r="T2091" s="68" t="n">
        <f aca="false">S2091-R2091</f>
        <v>-1</v>
      </c>
      <c r="U2091" s="67" t="n">
        <v>88.82</v>
      </c>
      <c r="V2091" s="70" t="n">
        <f aca="false">U2091*15%</f>
        <v>13.323</v>
      </c>
      <c r="W2091" s="68" t="n">
        <v>90.42</v>
      </c>
      <c r="X2091" s="70" t="n">
        <f aca="false">W2091*15%</f>
        <v>13.563</v>
      </c>
      <c r="Y2091" s="68" t="n">
        <v>1279</v>
      </c>
      <c r="Z2091" s="71" t="n">
        <f aca="false">ROUND(R2091*V2091*8+S2091*X2091*4,0)</f>
        <v>1232</v>
      </c>
      <c r="AA2091" s="72" t="n">
        <f aca="false">Z2091-Y2091</f>
        <v>-47</v>
      </c>
      <c r="AB2091" s="79"/>
      <c r="AC2091" s="71" t="n">
        <f aca="false">ROUND(R2091*V2091*8+(S2091+AB2091)*X2091*4,0)</f>
        <v>1232</v>
      </c>
      <c r="AD2091" s="73" t="n">
        <f aca="false">AC2091-Z2091</f>
        <v>0</v>
      </c>
      <c r="AE2091" s="68"/>
      <c r="AF2091" s="74"/>
    </row>
    <row r="2092" s="75" customFormat="true" ht="25.5" hidden="false" customHeight="false" outlineLevel="2" collapsed="false">
      <c r="A2092" s="64" t="s">
        <v>2842</v>
      </c>
      <c r="B2092" s="64" t="s">
        <v>4393</v>
      </c>
      <c r="C2092" s="64" t="s">
        <v>17</v>
      </c>
      <c r="D2092" s="64" t="s">
        <v>3039</v>
      </c>
      <c r="E2092" s="76" t="s">
        <v>13647</v>
      </c>
      <c r="F2092" s="77" t="s">
        <v>3040</v>
      </c>
      <c r="G2092" s="68" t="s">
        <v>5057</v>
      </c>
      <c r="H2092" s="78" t="n">
        <v>710024371</v>
      </c>
      <c r="I2092" s="68" t="s">
        <v>13648</v>
      </c>
      <c r="J2092" s="77" t="s">
        <v>4467</v>
      </c>
      <c r="K2092" s="68" t="s">
        <v>5057</v>
      </c>
      <c r="L2092" s="68" t="s">
        <v>13080</v>
      </c>
      <c r="M2092" s="68" t="s">
        <v>13649</v>
      </c>
      <c r="N2092" s="77" t="s">
        <v>13650</v>
      </c>
      <c r="O2092" s="77" t="s">
        <v>13651</v>
      </c>
      <c r="P2092" s="64" t="s">
        <v>13652</v>
      </c>
      <c r="Q2092" s="64" t="s">
        <v>4402</v>
      </c>
      <c r="R2092" s="68" t="n">
        <v>13</v>
      </c>
      <c r="S2092" s="79" t="n">
        <v>11</v>
      </c>
      <c r="T2092" s="68" t="n">
        <f aca="false">S2092-R2092</f>
        <v>-2</v>
      </c>
      <c r="U2092" s="67" t="n">
        <v>88.82</v>
      </c>
      <c r="V2092" s="70" t="n">
        <f aca="false">U2092*15%</f>
        <v>13.323</v>
      </c>
      <c r="W2092" s="68" t="n">
        <v>90.42</v>
      </c>
      <c r="X2092" s="70" t="n">
        <f aca="false">W2092*15%</f>
        <v>13.563</v>
      </c>
      <c r="Y2092" s="68" t="n">
        <v>2078</v>
      </c>
      <c r="Z2092" s="71" t="n">
        <f aca="false">ROUND(R2092*V2092*8+S2092*X2092*4,0)</f>
        <v>1982</v>
      </c>
      <c r="AA2092" s="72" t="n">
        <f aca="false">Z2092-Y2092</f>
        <v>-96</v>
      </c>
      <c r="AB2092" s="79"/>
      <c r="AC2092" s="71" t="n">
        <f aca="false">ROUND(R2092*V2092*8+(S2092+AB2092)*X2092*4,0)</f>
        <v>1982</v>
      </c>
      <c r="AD2092" s="73" t="n">
        <f aca="false">AC2092-Z2092</f>
        <v>0</v>
      </c>
      <c r="AE2092" s="68"/>
      <c r="AF2092" s="74"/>
    </row>
    <row r="2093" s="75" customFormat="true" ht="25.5" hidden="false" customHeight="false" outlineLevel="2" collapsed="false">
      <c r="A2093" s="64" t="s">
        <v>2842</v>
      </c>
      <c r="B2093" s="64" t="s">
        <v>4393</v>
      </c>
      <c r="C2093" s="64" t="s">
        <v>17</v>
      </c>
      <c r="D2093" s="64" t="s">
        <v>3041</v>
      </c>
      <c r="E2093" s="76" t="s">
        <v>13653</v>
      </c>
      <c r="F2093" s="77" t="s">
        <v>3042</v>
      </c>
      <c r="G2093" s="68" t="s">
        <v>5057</v>
      </c>
      <c r="H2093" s="78" t="n">
        <v>710024380</v>
      </c>
      <c r="I2093" s="68" t="s">
        <v>13654</v>
      </c>
      <c r="J2093" s="77" t="s">
        <v>4467</v>
      </c>
      <c r="K2093" s="68" t="s">
        <v>5057</v>
      </c>
      <c r="L2093" s="68" t="s">
        <v>13505</v>
      </c>
      <c r="M2093" s="68" t="s">
        <v>13655</v>
      </c>
      <c r="N2093" s="77" t="s">
        <v>13656</v>
      </c>
      <c r="O2093" s="77" t="s">
        <v>13657</v>
      </c>
      <c r="P2093" s="64" t="s">
        <v>13658</v>
      </c>
      <c r="Q2093" s="64" t="s">
        <v>4402</v>
      </c>
      <c r="R2093" s="68" t="n">
        <v>4</v>
      </c>
      <c r="S2093" s="79" t="n">
        <v>7</v>
      </c>
      <c r="T2093" s="68" t="n">
        <f aca="false">S2093-R2093</f>
        <v>3</v>
      </c>
      <c r="U2093" s="67" t="n">
        <v>88.82</v>
      </c>
      <c r="V2093" s="70" t="n">
        <f aca="false">U2093*15%</f>
        <v>13.323</v>
      </c>
      <c r="W2093" s="68" t="n">
        <v>90.42</v>
      </c>
      <c r="X2093" s="70" t="n">
        <f aca="false">W2093*15%</f>
        <v>13.563</v>
      </c>
      <c r="Y2093" s="68" t="n">
        <v>640</v>
      </c>
      <c r="Z2093" s="71" t="n">
        <f aca="false">ROUND(R2093*V2093*8+S2093*X2093*4,0)</f>
        <v>806</v>
      </c>
      <c r="AA2093" s="72" t="n">
        <f aca="false">Z2093-Y2093</f>
        <v>166</v>
      </c>
      <c r="AB2093" s="79"/>
      <c r="AC2093" s="71" t="n">
        <f aca="false">ROUND(R2093*V2093*8+(S2093+AB2093)*X2093*4,0)</f>
        <v>806</v>
      </c>
      <c r="AD2093" s="73" t="n">
        <f aca="false">AC2093-Z2093</f>
        <v>0</v>
      </c>
      <c r="AE2093" s="68"/>
      <c r="AF2093" s="74"/>
    </row>
    <row r="2094" s="75" customFormat="true" ht="12.75" hidden="false" customHeight="false" outlineLevel="2" collapsed="false">
      <c r="A2094" s="64" t="s">
        <v>2842</v>
      </c>
      <c r="B2094" s="64" t="s">
        <v>4393</v>
      </c>
      <c r="C2094" s="64" t="s">
        <v>17</v>
      </c>
      <c r="D2094" s="64" t="s">
        <v>3043</v>
      </c>
      <c r="E2094" s="76" t="s">
        <v>13659</v>
      </c>
      <c r="F2094" s="77" t="s">
        <v>3044</v>
      </c>
      <c r="G2094" s="68" t="s">
        <v>5057</v>
      </c>
      <c r="H2094" s="78" t="n">
        <v>710024398</v>
      </c>
      <c r="I2094" s="68" t="s">
        <v>13660</v>
      </c>
      <c r="J2094" s="77" t="s">
        <v>4405</v>
      </c>
      <c r="K2094" s="68" t="s">
        <v>5057</v>
      </c>
      <c r="L2094" s="68" t="s">
        <v>13505</v>
      </c>
      <c r="M2094" s="68" t="s">
        <v>13661</v>
      </c>
      <c r="N2094" s="77" t="s">
        <v>13662</v>
      </c>
      <c r="O2094" s="77" t="s">
        <v>13663</v>
      </c>
      <c r="P2094" s="64" t="s">
        <v>13664</v>
      </c>
      <c r="Q2094" s="64" t="s">
        <v>4402</v>
      </c>
      <c r="R2094" s="68" t="n">
        <v>3</v>
      </c>
      <c r="S2094" s="79" t="n">
        <v>2</v>
      </c>
      <c r="T2094" s="68" t="n">
        <f aca="false">S2094-R2094</f>
        <v>-1</v>
      </c>
      <c r="U2094" s="67" t="n">
        <v>88.82</v>
      </c>
      <c r="V2094" s="70" t="n">
        <f aca="false">U2094*15%</f>
        <v>13.323</v>
      </c>
      <c r="W2094" s="68" t="n">
        <v>90.42</v>
      </c>
      <c r="X2094" s="70" t="n">
        <f aca="false">W2094*15%</f>
        <v>13.563</v>
      </c>
      <c r="Y2094" s="68" t="n">
        <v>480</v>
      </c>
      <c r="Z2094" s="71" t="n">
        <f aca="false">ROUND(R2094*V2094*8+S2094*X2094*4,0)</f>
        <v>428</v>
      </c>
      <c r="AA2094" s="72" t="n">
        <f aca="false">Z2094-Y2094</f>
        <v>-52</v>
      </c>
      <c r="AB2094" s="79"/>
      <c r="AC2094" s="71" t="n">
        <f aca="false">ROUND(R2094*V2094*8+(S2094+AB2094)*X2094*4,0)</f>
        <v>428</v>
      </c>
      <c r="AD2094" s="73" t="n">
        <f aca="false">AC2094-Z2094</f>
        <v>0</v>
      </c>
      <c r="AE2094" s="68"/>
      <c r="AF2094" s="74"/>
    </row>
    <row r="2095" s="75" customFormat="true" ht="12.75" hidden="false" customHeight="false" outlineLevel="2" collapsed="false">
      <c r="A2095" s="64" t="s">
        <v>2842</v>
      </c>
      <c r="B2095" s="64" t="s">
        <v>4393</v>
      </c>
      <c r="C2095" s="64" t="s">
        <v>17</v>
      </c>
      <c r="D2095" s="64" t="s">
        <v>3045</v>
      </c>
      <c r="E2095" s="76" t="s">
        <v>13665</v>
      </c>
      <c r="F2095" s="77" t="s">
        <v>3046</v>
      </c>
      <c r="G2095" s="68" t="s">
        <v>5057</v>
      </c>
      <c r="H2095" s="78" t="n">
        <v>710024401</v>
      </c>
      <c r="I2095" s="68" t="s">
        <v>13666</v>
      </c>
      <c r="J2095" s="77" t="s">
        <v>4405</v>
      </c>
      <c r="K2095" s="68" t="s">
        <v>5057</v>
      </c>
      <c r="L2095" s="68" t="s">
        <v>13080</v>
      </c>
      <c r="M2095" s="68" t="s">
        <v>13546</v>
      </c>
      <c r="N2095" s="77" t="s">
        <v>13667</v>
      </c>
      <c r="O2095" s="77" t="s">
        <v>13668</v>
      </c>
      <c r="P2095" s="64" t="s">
        <v>13669</v>
      </c>
      <c r="Q2095" s="64" t="s">
        <v>4402</v>
      </c>
      <c r="R2095" s="68" t="n">
        <v>6</v>
      </c>
      <c r="S2095" s="79" t="n">
        <v>3</v>
      </c>
      <c r="T2095" s="68" t="n">
        <f aca="false">S2095-R2095</f>
        <v>-3</v>
      </c>
      <c r="U2095" s="67" t="n">
        <v>88.82</v>
      </c>
      <c r="V2095" s="70" t="n">
        <f aca="false">U2095*15%</f>
        <v>13.323</v>
      </c>
      <c r="W2095" s="68" t="n">
        <v>90.42</v>
      </c>
      <c r="X2095" s="70" t="n">
        <f aca="false">W2095*15%</f>
        <v>13.563</v>
      </c>
      <c r="Y2095" s="68" t="n">
        <v>959</v>
      </c>
      <c r="Z2095" s="71" t="n">
        <f aca="false">ROUND(R2095*V2095*8+S2095*X2095*4,0)</f>
        <v>802</v>
      </c>
      <c r="AA2095" s="72" t="n">
        <f aca="false">Z2095-Y2095</f>
        <v>-157</v>
      </c>
      <c r="AB2095" s="79"/>
      <c r="AC2095" s="71" t="n">
        <f aca="false">ROUND(R2095*V2095*8+(S2095+AB2095)*X2095*4,0)</f>
        <v>802</v>
      </c>
      <c r="AD2095" s="73" t="n">
        <f aca="false">AC2095-Z2095</f>
        <v>0</v>
      </c>
      <c r="AE2095" s="68"/>
      <c r="AF2095" s="74"/>
    </row>
    <row r="2096" s="75" customFormat="true" ht="25.5" hidden="false" customHeight="false" outlineLevel="2" collapsed="false">
      <c r="A2096" s="64" t="s">
        <v>2842</v>
      </c>
      <c r="B2096" s="64" t="s">
        <v>4393</v>
      </c>
      <c r="C2096" s="64" t="s">
        <v>17</v>
      </c>
      <c r="D2096" s="64" t="s">
        <v>3047</v>
      </c>
      <c r="E2096" s="76" t="s">
        <v>13670</v>
      </c>
      <c r="F2096" s="77" t="s">
        <v>3048</v>
      </c>
      <c r="G2096" s="68" t="s">
        <v>5057</v>
      </c>
      <c r="H2096" s="78" t="n">
        <v>710024428</v>
      </c>
      <c r="I2096" s="68" t="s">
        <v>13671</v>
      </c>
      <c r="J2096" s="77" t="s">
        <v>4467</v>
      </c>
      <c r="K2096" s="68" t="s">
        <v>5057</v>
      </c>
      <c r="L2096" s="68" t="s">
        <v>13073</v>
      </c>
      <c r="M2096" s="68" t="s">
        <v>13523</v>
      </c>
      <c r="N2096" s="77" t="s">
        <v>13672</v>
      </c>
      <c r="O2096" s="77" t="s">
        <v>13673</v>
      </c>
      <c r="P2096" s="64" t="s">
        <v>13674</v>
      </c>
      <c r="Q2096" s="64" t="s">
        <v>4402</v>
      </c>
      <c r="R2096" s="68" t="n">
        <v>7</v>
      </c>
      <c r="S2096" s="79" t="n">
        <v>4</v>
      </c>
      <c r="T2096" s="68" t="n">
        <f aca="false">S2096-R2096</f>
        <v>-3</v>
      </c>
      <c r="U2096" s="67" t="n">
        <v>88.82</v>
      </c>
      <c r="V2096" s="70" t="n">
        <f aca="false">U2096*15%</f>
        <v>13.323</v>
      </c>
      <c r="W2096" s="68" t="n">
        <v>90.42</v>
      </c>
      <c r="X2096" s="70" t="n">
        <f aca="false">W2096*15%</f>
        <v>13.563</v>
      </c>
      <c r="Y2096" s="68" t="n">
        <v>1119</v>
      </c>
      <c r="Z2096" s="71" t="n">
        <f aca="false">ROUND(R2096*V2096*8+S2096*X2096*4,0)</f>
        <v>963</v>
      </c>
      <c r="AA2096" s="72" t="n">
        <f aca="false">Z2096-Y2096</f>
        <v>-156</v>
      </c>
      <c r="AB2096" s="79"/>
      <c r="AC2096" s="71" t="n">
        <f aca="false">ROUND(R2096*V2096*8+(S2096+AB2096)*X2096*4,0)</f>
        <v>963</v>
      </c>
      <c r="AD2096" s="73" t="n">
        <f aca="false">AC2096-Z2096</f>
        <v>0</v>
      </c>
      <c r="AE2096" s="68"/>
      <c r="AF2096" s="74"/>
    </row>
    <row r="2097" s="75" customFormat="true" ht="12.75" hidden="false" customHeight="false" outlineLevel="2" collapsed="false">
      <c r="A2097" s="64" t="s">
        <v>2842</v>
      </c>
      <c r="B2097" s="64" t="s">
        <v>4393</v>
      </c>
      <c r="C2097" s="64" t="s">
        <v>17</v>
      </c>
      <c r="D2097" s="64" t="s">
        <v>3049</v>
      </c>
      <c r="E2097" s="76" t="s">
        <v>13675</v>
      </c>
      <c r="F2097" s="77" t="s">
        <v>3050</v>
      </c>
      <c r="G2097" s="68" t="s">
        <v>5057</v>
      </c>
      <c r="H2097" s="78" t="n">
        <v>710024444</v>
      </c>
      <c r="I2097" s="68" t="s">
        <v>13676</v>
      </c>
      <c r="J2097" s="77" t="s">
        <v>4405</v>
      </c>
      <c r="K2097" s="68" t="s">
        <v>5057</v>
      </c>
      <c r="L2097" s="68" t="s">
        <v>13080</v>
      </c>
      <c r="M2097" s="68" t="s">
        <v>13677</v>
      </c>
      <c r="N2097" s="77" t="s">
        <v>13678</v>
      </c>
      <c r="O2097" s="77" t="s">
        <v>13679</v>
      </c>
      <c r="P2097" s="64" t="s">
        <v>13680</v>
      </c>
      <c r="Q2097" s="64" t="s">
        <v>4402</v>
      </c>
      <c r="R2097" s="68" t="n">
        <v>2</v>
      </c>
      <c r="S2097" s="79" t="n">
        <v>2</v>
      </c>
      <c r="T2097" s="68" t="n">
        <f aca="false">S2097-R2097</f>
        <v>0</v>
      </c>
      <c r="U2097" s="67" t="n">
        <v>88.82</v>
      </c>
      <c r="V2097" s="70" t="n">
        <f aca="false">U2097*15%</f>
        <v>13.323</v>
      </c>
      <c r="W2097" s="68" t="n">
        <v>90.42</v>
      </c>
      <c r="X2097" s="70" t="n">
        <f aca="false">W2097*15%</f>
        <v>13.563</v>
      </c>
      <c r="Y2097" s="68" t="n">
        <v>320</v>
      </c>
      <c r="Z2097" s="71" t="n">
        <f aca="false">ROUND(R2097*V2097*8+S2097*X2097*4,0)</f>
        <v>322</v>
      </c>
      <c r="AA2097" s="72" t="n">
        <f aca="false">Z2097-Y2097</f>
        <v>2</v>
      </c>
      <c r="AB2097" s="79"/>
      <c r="AC2097" s="71" t="n">
        <f aca="false">ROUND(R2097*V2097*8+(S2097+AB2097)*X2097*4,0)</f>
        <v>322</v>
      </c>
      <c r="AD2097" s="73" t="n">
        <f aca="false">AC2097-Z2097</f>
        <v>0</v>
      </c>
      <c r="AE2097" s="68"/>
      <c r="AF2097" s="74"/>
    </row>
    <row r="2098" s="75" customFormat="true" ht="25.5" hidden="false" customHeight="false" outlineLevel="2" collapsed="false">
      <c r="A2098" s="64" t="s">
        <v>2842</v>
      </c>
      <c r="B2098" s="64" t="s">
        <v>4393</v>
      </c>
      <c r="C2098" s="64" t="s">
        <v>17</v>
      </c>
      <c r="D2098" s="64" t="s">
        <v>3051</v>
      </c>
      <c r="E2098" s="76" t="s">
        <v>13681</v>
      </c>
      <c r="F2098" s="77" t="s">
        <v>3052</v>
      </c>
      <c r="G2098" s="68" t="s">
        <v>5057</v>
      </c>
      <c r="H2098" s="78" t="n">
        <v>710024452</v>
      </c>
      <c r="I2098" s="68" t="s">
        <v>13682</v>
      </c>
      <c r="J2098" s="77" t="s">
        <v>4405</v>
      </c>
      <c r="K2098" s="68" t="s">
        <v>5057</v>
      </c>
      <c r="L2098" s="68" t="s">
        <v>13080</v>
      </c>
      <c r="M2098" s="68" t="s">
        <v>13643</v>
      </c>
      <c r="N2098" s="77" t="s">
        <v>13683</v>
      </c>
      <c r="O2098" s="77" t="s">
        <v>13684</v>
      </c>
      <c r="P2098" s="64" t="s">
        <v>13685</v>
      </c>
      <c r="Q2098" s="64" t="s">
        <v>4402</v>
      </c>
      <c r="R2098" s="68" t="n">
        <v>3</v>
      </c>
      <c r="S2098" s="79" t="n">
        <v>3</v>
      </c>
      <c r="T2098" s="68" t="n">
        <f aca="false">S2098-R2098</f>
        <v>0</v>
      </c>
      <c r="U2098" s="67" t="n">
        <v>88.82</v>
      </c>
      <c r="V2098" s="70" t="n">
        <f aca="false">U2098*15%</f>
        <v>13.323</v>
      </c>
      <c r="W2098" s="68" t="n">
        <v>90.42</v>
      </c>
      <c r="X2098" s="70" t="n">
        <f aca="false">W2098*15%</f>
        <v>13.563</v>
      </c>
      <c r="Y2098" s="68" t="n">
        <v>480</v>
      </c>
      <c r="Z2098" s="71" t="n">
        <f aca="false">ROUND(R2098*V2098*8+S2098*X2098*4,0)</f>
        <v>483</v>
      </c>
      <c r="AA2098" s="72" t="n">
        <f aca="false">Z2098-Y2098</f>
        <v>3</v>
      </c>
      <c r="AB2098" s="79"/>
      <c r="AC2098" s="71" t="n">
        <f aca="false">ROUND(R2098*V2098*8+(S2098+AB2098)*X2098*4,0)</f>
        <v>483</v>
      </c>
      <c r="AD2098" s="73" t="n">
        <f aca="false">AC2098-Z2098</f>
        <v>0</v>
      </c>
      <c r="AE2098" s="68"/>
      <c r="AF2098" s="74"/>
    </row>
    <row r="2099" s="75" customFormat="true" ht="25.5" hidden="false" customHeight="false" outlineLevel="2" collapsed="false">
      <c r="A2099" s="64" t="s">
        <v>2842</v>
      </c>
      <c r="B2099" s="64" t="s">
        <v>4393</v>
      </c>
      <c r="C2099" s="64" t="s">
        <v>17</v>
      </c>
      <c r="D2099" s="64" t="s">
        <v>3053</v>
      </c>
      <c r="E2099" s="76" t="s">
        <v>13686</v>
      </c>
      <c r="F2099" s="77" t="s">
        <v>3054</v>
      </c>
      <c r="G2099" s="68" t="s">
        <v>5057</v>
      </c>
      <c r="H2099" s="78" t="n">
        <v>37873768</v>
      </c>
      <c r="I2099" s="68" t="s">
        <v>13687</v>
      </c>
      <c r="J2099" s="77" t="s">
        <v>4405</v>
      </c>
      <c r="K2099" s="68" t="s">
        <v>5057</v>
      </c>
      <c r="L2099" s="68" t="s">
        <v>13505</v>
      </c>
      <c r="M2099" s="68" t="s">
        <v>13661</v>
      </c>
      <c r="N2099" s="77" t="s">
        <v>13505</v>
      </c>
      <c r="O2099" s="77" t="s">
        <v>13688</v>
      </c>
      <c r="P2099" s="64" t="s">
        <v>13689</v>
      </c>
      <c r="Q2099" s="64" t="s">
        <v>4458</v>
      </c>
      <c r="R2099" s="68" t="n">
        <v>31</v>
      </c>
      <c r="S2099" s="79" t="n">
        <v>31</v>
      </c>
      <c r="T2099" s="68" t="n">
        <f aca="false">S2099-R2099</f>
        <v>0</v>
      </c>
      <c r="U2099" s="67" t="n">
        <v>88.82</v>
      </c>
      <c r="V2099" s="70" t="n">
        <f aca="false">U2099*15%</f>
        <v>13.323</v>
      </c>
      <c r="W2099" s="68" t="n">
        <v>90.42</v>
      </c>
      <c r="X2099" s="70" t="n">
        <f aca="false">W2099*15%</f>
        <v>13.563</v>
      </c>
      <c r="Y2099" s="68" t="n">
        <v>4956</v>
      </c>
      <c r="Z2099" s="71" t="n">
        <f aca="false">ROUND(R2099*V2099*8+S2099*X2099*4,0)</f>
        <v>4986</v>
      </c>
      <c r="AA2099" s="72" t="n">
        <f aca="false">Z2099-Y2099</f>
        <v>30</v>
      </c>
      <c r="AB2099" s="79"/>
      <c r="AC2099" s="71" t="n">
        <f aca="false">ROUND(R2099*V2099*8+(S2099+AB2099)*X2099*4,0)</f>
        <v>4986</v>
      </c>
      <c r="AD2099" s="73" t="n">
        <f aca="false">AC2099-Z2099</f>
        <v>0</v>
      </c>
      <c r="AE2099" s="68"/>
      <c r="AF2099" s="74"/>
    </row>
    <row r="2100" s="75" customFormat="true" ht="25.5" hidden="false" customHeight="false" outlineLevel="2" collapsed="false">
      <c r="A2100" s="64" t="s">
        <v>2842</v>
      </c>
      <c r="B2100" s="64" t="s">
        <v>4393</v>
      </c>
      <c r="C2100" s="64" t="s">
        <v>17</v>
      </c>
      <c r="D2100" s="64" t="s">
        <v>3053</v>
      </c>
      <c r="E2100" s="76" t="s">
        <v>13686</v>
      </c>
      <c r="F2100" s="77" t="s">
        <v>3054</v>
      </c>
      <c r="G2100" s="68" t="s">
        <v>5057</v>
      </c>
      <c r="H2100" s="78" t="n">
        <v>37873709</v>
      </c>
      <c r="I2100" s="68" t="s">
        <v>13687</v>
      </c>
      <c r="J2100" s="77" t="s">
        <v>4405</v>
      </c>
      <c r="K2100" s="68" t="s">
        <v>5057</v>
      </c>
      <c r="L2100" s="68" t="s">
        <v>13505</v>
      </c>
      <c r="M2100" s="68" t="s">
        <v>13661</v>
      </c>
      <c r="N2100" s="77" t="s">
        <v>13505</v>
      </c>
      <c r="O2100" s="77" t="s">
        <v>13690</v>
      </c>
      <c r="P2100" s="64" t="s">
        <v>13689</v>
      </c>
      <c r="Q2100" s="64" t="s">
        <v>4458</v>
      </c>
      <c r="R2100" s="68" t="n">
        <v>16</v>
      </c>
      <c r="S2100" s="79" t="n">
        <v>21</v>
      </c>
      <c r="T2100" s="68" t="n">
        <f aca="false">S2100-R2100</f>
        <v>5</v>
      </c>
      <c r="U2100" s="67" t="n">
        <v>88.82</v>
      </c>
      <c r="V2100" s="70" t="n">
        <f aca="false">U2100*15%</f>
        <v>13.323</v>
      </c>
      <c r="W2100" s="68" t="n">
        <v>90.42</v>
      </c>
      <c r="X2100" s="70" t="n">
        <f aca="false">W2100*15%</f>
        <v>13.563</v>
      </c>
      <c r="Y2100" s="68" t="n">
        <v>2558</v>
      </c>
      <c r="Z2100" s="71" t="n">
        <f aca="false">ROUND(R2100*V2100*8+S2100*X2100*4,0)</f>
        <v>2845</v>
      </c>
      <c r="AA2100" s="72" t="n">
        <f aca="false">Z2100-Y2100</f>
        <v>287</v>
      </c>
      <c r="AB2100" s="79"/>
      <c r="AC2100" s="71" t="n">
        <f aca="false">ROUND(R2100*V2100*8+(S2100+AB2100)*X2100*4,0)</f>
        <v>2845</v>
      </c>
      <c r="AD2100" s="73" t="n">
        <f aca="false">AC2100-Z2100</f>
        <v>0</v>
      </c>
      <c r="AE2100" s="68"/>
      <c r="AF2100" s="74"/>
    </row>
    <row r="2101" s="75" customFormat="true" ht="25.5" hidden="false" customHeight="false" outlineLevel="2" collapsed="false">
      <c r="A2101" s="64" t="s">
        <v>2842</v>
      </c>
      <c r="B2101" s="64" t="s">
        <v>4393</v>
      </c>
      <c r="C2101" s="64" t="s">
        <v>17</v>
      </c>
      <c r="D2101" s="64" t="s">
        <v>3053</v>
      </c>
      <c r="E2101" s="76" t="s">
        <v>13686</v>
      </c>
      <c r="F2101" s="77" t="s">
        <v>3054</v>
      </c>
      <c r="G2101" s="68" t="s">
        <v>5057</v>
      </c>
      <c r="H2101" s="78" t="n">
        <v>37873695</v>
      </c>
      <c r="I2101" s="68" t="s">
        <v>13687</v>
      </c>
      <c r="J2101" s="77" t="s">
        <v>4405</v>
      </c>
      <c r="K2101" s="68" t="s">
        <v>5057</v>
      </c>
      <c r="L2101" s="68" t="s">
        <v>13505</v>
      </c>
      <c r="M2101" s="68" t="s">
        <v>13661</v>
      </c>
      <c r="N2101" s="77" t="s">
        <v>13505</v>
      </c>
      <c r="O2101" s="77" t="s">
        <v>13691</v>
      </c>
      <c r="P2101" s="64" t="s">
        <v>13689</v>
      </c>
      <c r="Q2101" s="64" t="s">
        <v>4458</v>
      </c>
      <c r="R2101" s="68" t="n">
        <v>18</v>
      </c>
      <c r="S2101" s="79" t="n">
        <v>30</v>
      </c>
      <c r="T2101" s="68" t="n">
        <f aca="false">S2101-R2101</f>
        <v>12</v>
      </c>
      <c r="U2101" s="67" t="n">
        <v>88.82</v>
      </c>
      <c r="V2101" s="70" t="n">
        <f aca="false">U2101*15%</f>
        <v>13.323</v>
      </c>
      <c r="W2101" s="68" t="n">
        <v>90.42</v>
      </c>
      <c r="X2101" s="70" t="n">
        <f aca="false">W2101*15%</f>
        <v>13.563</v>
      </c>
      <c r="Y2101" s="68" t="n">
        <v>2878</v>
      </c>
      <c r="Z2101" s="71" t="n">
        <f aca="false">ROUND(R2101*V2101*8+S2101*X2101*4,0)</f>
        <v>3546</v>
      </c>
      <c r="AA2101" s="72" t="n">
        <f aca="false">Z2101-Y2101</f>
        <v>668</v>
      </c>
      <c r="AB2101" s="79"/>
      <c r="AC2101" s="71" t="n">
        <f aca="false">ROUND(R2101*V2101*8+(S2101+AB2101)*X2101*4,0)</f>
        <v>3546</v>
      </c>
      <c r="AD2101" s="73" t="n">
        <f aca="false">AC2101-Z2101</f>
        <v>0</v>
      </c>
      <c r="AE2101" s="68"/>
      <c r="AF2101" s="74"/>
    </row>
    <row r="2102" s="75" customFormat="true" ht="12.75" hidden="false" customHeight="false" outlineLevel="2" collapsed="false">
      <c r="A2102" s="64" t="s">
        <v>2842</v>
      </c>
      <c r="B2102" s="64" t="s">
        <v>4393</v>
      </c>
      <c r="C2102" s="64" t="s">
        <v>17</v>
      </c>
      <c r="D2102" s="64" t="s">
        <v>3053</v>
      </c>
      <c r="E2102" s="76" t="s">
        <v>13686</v>
      </c>
      <c r="F2102" s="77" t="s">
        <v>3054</v>
      </c>
      <c r="G2102" s="68" t="s">
        <v>5057</v>
      </c>
      <c r="H2102" s="78" t="n">
        <v>37873679</v>
      </c>
      <c r="I2102" s="68" t="s">
        <v>13687</v>
      </c>
      <c r="J2102" s="77" t="s">
        <v>4405</v>
      </c>
      <c r="K2102" s="68" t="s">
        <v>5057</v>
      </c>
      <c r="L2102" s="68" t="s">
        <v>13505</v>
      </c>
      <c r="M2102" s="68" t="s">
        <v>13661</v>
      </c>
      <c r="N2102" s="77" t="s">
        <v>13505</v>
      </c>
      <c r="O2102" s="77" t="s">
        <v>13692</v>
      </c>
      <c r="P2102" s="64" t="s">
        <v>13689</v>
      </c>
      <c r="Q2102" s="64" t="s">
        <v>4458</v>
      </c>
      <c r="R2102" s="68" t="n">
        <v>21</v>
      </c>
      <c r="S2102" s="79" t="n">
        <v>23</v>
      </c>
      <c r="T2102" s="68" t="n">
        <f aca="false">S2102-R2102</f>
        <v>2</v>
      </c>
      <c r="U2102" s="67" t="n">
        <v>88.82</v>
      </c>
      <c r="V2102" s="70" t="n">
        <f aca="false">U2102*15%</f>
        <v>13.323</v>
      </c>
      <c r="W2102" s="68" t="n">
        <v>90.42</v>
      </c>
      <c r="X2102" s="70" t="n">
        <f aca="false">W2102*15%</f>
        <v>13.563</v>
      </c>
      <c r="Y2102" s="68" t="n">
        <v>3357</v>
      </c>
      <c r="Z2102" s="71" t="n">
        <f aca="false">ROUND(R2102*V2102*8+S2102*X2102*4,0)</f>
        <v>3486</v>
      </c>
      <c r="AA2102" s="72" t="n">
        <f aca="false">Z2102-Y2102</f>
        <v>129</v>
      </c>
      <c r="AB2102" s="79"/>
      <c r="AC2102" s="71" t="n">
        <f aca="false">ROUND(R2102*V2102*8+(S2102+AB2102)*X2102*4,0)</f>
        <v>3486</v>
      </c>
      <c r="AD2102" s="73" t="n">
        <f aca="false">AC2102-Z2102</f>
        <v>0</v>
      </c>
      <c r="AE2102" s="68"/>
      <c r="AF2102" s="74"/>
    </row>
    <row r="2103" s="75" customFormat="true" ht="25.5" hidden="false" customHeight="false" outlineLevel="2" collapsed="false">
      <c r="A2103" s="64" t="s">
        <v>2842</v>
      </c>
      <c r="B2103" s="64" t="s">
        <v>4393</v>
      </c>
      <c r="C2103" s="64" t="s">
        <v>17</v>
      </c>
      <c r="D2103" s="64" t="s">
        <v>3053</v>
      </c>
      <c r="E2103" s="76" t="s">
        <v>13686</v>
      </c>
      <c r="F2103" s="77" t="s">
        <v>3054</v>
      </c>
      <c r="G2103" s="68" t="s">
        <v>5057</v>
      </c>
      <c r="H2103" s="78" t="n">
        <v>37876643</v>
      </c>
      <c r="I2103" s="68" t="s">
        <v>13687</v>
      </c>
      <c r="J2103" s="77" t="s">
        <v>4405</v>
      </c>
      <c r="K2103" s="68" t="s">
        <v>5057</v>
      </c>
      <c r="L2103" s="68" t="s">
        <v>13505</v>
      </c>
      <c r="M2103" s="68" t="s">
        <v>13661</v>
      </c>
      <c r="N2103" s="77" t="s">
        <v>13505</v>
      </c>
      <c r="O2103" s="77" t="s">
        <v>13693</v>
      </c>
      <c r="P2103" s="64" t="s">
        <v>13689</v>
      </c>
      <c r="Q2103" s="64" t="s">
        <v>4458</v>
      </c>
      <c r="R2103" s="68" t="n">
        <v>17</v>
      </c>
      <c r="S2103" s="79" t="n">
        <v>14</v>
      </c>
      <c r="T2103" s="68" t="n">
        <f aca="false">S2103-R2103</f>
        <v>-3</v>
      </c>
      <c r="U2103" s="67" t="n">
        <v>88.82</v>
      </c>
      <c r="V2103" s="70" t="n">
        <f aca="false">U2103*15%</f>
        <v>13.323</v>
      </c>
      <c r="W2103" s="68" t="n">
        <v>90.42</v>
      </c>
      <c r="X2103" s="70" t="n">
        <f aca="false">W2103*15%</f>
        <v>13.563</v>
      </c>
      <c r="Y2103" s="68" t="n">
        <v>2718</v>
      </c>
      <c r="Z2103" s="71" t="n">
        <f aca="false">ROUND(R2103*V2103*8+S2103*X2103*4,0)</f>
        <v>2571</v>
      </c>
      <c r="AA2103" s="72" t="n">
        <f aca="false">Z2103-Y2103</f>
        <v>-147</v>
      </c>
      <c r="AB2103" s="79"/>
      <c r="AC2103" s="71" t="n">
        <f aca="false">ROUND(R2103*V2103*8+(S2103+AB2103)*X2103*4,0)</f>
        <v>2571</v>
      </c>
      <c r="AD2103" s="73" t="n">
        <f aca="false">AC2103-Z2103</f>
        <v>0</v>
      </c>
      <c r="AE2103" s="68"/>
      <c r="AF2103" s="74"/>
    </row>
    <row r="2104" s="75" customFormat="true" ht="25.5" hidden="false" customHeight="false" outlineLevel="2" collapsed="false">
      <c r="A2104" s="64" t="s">
        <v>2842</v>
      </c>
      <c r="B2104" s="64" t="s">
        <v>4393</v>
      </c>
      <c r="C2104" s="64" t="s">
        <v>17</v>
      </c>
      <c r="D2104" s="64" t="s">
        <v>3053</v>
      </c>
      <c r="E2104" s="76" t="s">
        <v>13686</v>
      </c>
      <c r="F2104" s="77" t="s">
        <v>3054</v>
      </c>
      <c r="G2104" s="68" t="s">
        <v>5057</v>
      </c>
      <c r="H2104" s="78" t="n">
        <v>37873661</v>
      </c>
      <c r="I2104" s="68" t="s">
        <v>13687</v>
      </c>
      <c r="J2104" s="77" t="s">
        <v>4405</v>
      </c>
      <c r="K2104" s="68" t="s">
        <v>5057</v>
      </c>
      <c r="L2104" s="68" t="s">
        <v>13505</v>
      </c>
      <c r="M2104" s="68" t="s">
        <v>13661</v>
      </c>
      <c r="N2104" s="77" t="s">
        <v>13505</v>
      </c>
      <c r="O2104" s="77" t="s">
        <v>13694</v>
      </c>
      <c r="P2104" s="64" t="s">
        <v>13689</v>
      </c>
      <c r="Q2104" s="64" t="s">
        <v>4458</v>
      </c>
      <c r="R2104" s="68" t="n">
        <v>17</v>
      </c>
      <c r="S2104" s="79" t="n">
        <v>21</v>
      </c>
      <c r="T2104" s="68" t="n">
        <f aca="false">S2104-R2104</f>
        <v>4</v>
      </c>
      <c r="U2104" s="67" t="n">
        <v>88.82</v>
      </c>
      <c r="V2104" s="70" t="n">
        <f aca="false">U2104*15%</f>
        <v>13.323</v>
      </c>
      <c r="W2104" s="68" t="n">
        <v>90.42</v>
      </c>
      <c r="X2104" s="70" t="n">
        <f aca="false">W2104*15%</f>
        <v>13.563</v>
      </c>
      <c r="Y2104" s="68" t="n">
        <v>2718</v>
      </c>
      <c r="Z2104" s="71" t="n">
        <f aca="false">ROUND(R2104*V2104*8+S2104*X2104*4,0)</f>
        <v>2951</v>
      </c>
      <c r="AA2104" s="72" t="n">
        <f aca="false">Z2104-Y2104</f>
        <v>233</v>
      </c>
      <c r="AB2104" s="79"/>
      <c r="AC2104" s="71" t="n">
        <f aca="false">ROUND(R2104*V2104*8+(S2104+AB2104)*X2104*4,0)</f>
        <v>2951</v>
      </c>
      <c r="AD2104" s="73" t="n">
        <f aca="false">AC2104-Z2104</f>
        <v>0</v>
      </c>
      <c r="AE2104" s="68"/>
      <c r="AF2104" s="74"/>
    </row>
    <row r="2105" s="75" customFormat="true" ht="25.5" hidden="false" customHeight="false" outlineLevel="2" collapsed="false">
      <c r="A2105" s="64" t="s">
        <v>2842</v>
      </c>
      <c r="B2105" s="25" t="s">
        <v>4393</v>
      </c>
      <c r="C2105" s="25" t="s">
        <v>17</v>
      </c>
      <c r="D2105" s="25" t="s">
        <v>3055</v>
      </c>
      <c r="E2105" s="65" t="s">
        <v>13695</v>
      </c>
      <c r="F2105" s="66" t="s">
        <v>3056</v>
      </c>
      <c r="G2105" s="67" t="s">
        <v>5057</v>
      </c>
      <c r="H2105" s="81" t="n">
        <v>710024550</v>
      </c>
      <c r="I2105" s="67" t="s">
        <v>13696</v>
      </c>
      <c r="J2105" s="66" t="s">
        <v>4467</v>
      </c>
      <c r="K2105" s="67" t="s">
        <v>5057</v>
      </c>
      <c r="L2105" s="67" t="s">
        <v>13505</v>
      </c>
      <c r="M2105" s="67" t="s">
        <v>13595</v>
      </c>
      <c r="N2105" s="66" t="s">
        <v>13697</v>
      </c>
      <c r="O2105" s="66" t="s">
        <v>13698</v>
      </c>
      <c r="P2105" s="25" t="s">
        <v>13699</v>
      </c>
      <c r="Q2105" s="25" t="s">
        <v>4402</v>
      </c>
      <c r="R2105" s="67" t="n">
        <v>1</v>
      </c>
      <c r="S2105" s="69" t="n">
        <v>0</v>
      </c>
      <c r="T2105" s="68" t="n">
        <f aca="false">S2105-R2105</f>
        <v>-1</v>
      </c>
      <c r="U2105" s="67" t="n">
        <v>88.82</v>
      </c>
      <c r="V2105" s="70" t="n">
        <f aca="false">U2105*15%</f>
        <v>13.323</v>
      </c>
      <c r="W2105" s="68" t="n">
        <v>90.42</v>
      </c>
      <c r="X2105" s="70" t="n">
        <f aca="false">W2105*15%</f>
        <v>13.563</v>
      </c>
      <c r="Y2105" s="68" t="n">
        <v>160</v>
      </c>
      <c r="Z2105" s="71" t="n">
        <f aca="false">ROUND(R2105*V2105*8+S2105*X2105*4,0)</f>
        <v>107</v>
      </c>
      <c r="AA2105" s="72" t="n">
        <f aca="false">Z2105-Y2105</f>
        <v>-53</v>
      </c>
      <c r="AB2105" s="69"/>
      <c r="AC2105" s="71" t="n">
        <f aca="false">ROUND(R2105*V2105*8+(S2105+AB2105)*X2105*4,0)</f>
        <v>107</v>
      </c>
      <c r="AD2105" s="73" t="n">
        <f aca="false">AC2105-Z2105</f>
        <v>0</v>
      </c>
      <c r="AE2105" s="68"/>
      <c r="AF2105" s="74"/>
    </row>
    <row r="2106" s="75" customFormat="true" ht="25.5" hidden="false" customHeight="false" outlineLevel="2" collapsed="false">
      <c r="A2106" s="64" t="s">
        <v>2842</v>
      </c>
      <c r="B2106" s="64" t="s">
        <v>4393</v>
      </c>
      <c r="C2106" s="64" t="s">
        <v>17</v>
      </c>
      <c r="D2106" s="64" t="s">
        <v>3057</v>
      </c>
      <c r="E2106" s="76" t="s">
        <v>13700</v>
      </c>
      <c r="F2106" s="77" t="s">
        <v>3058</v>
      </c>
      <c r="G2106" s="68" t="s">
        <v>5057</v>
      </c>
      <c r="H2106" s="78" t="n">
        <v>710024533</v>
      </c>
      <c r="I2106" s="68" t="s">
        <v>13701</v>
      </c>
      <c r="J2106" s="77" t="s">
        <v>4467</v>
      </c>
      <c r="K2106" s="68" t="s">
        <v>5057</v>
      </c>
      <c r="L2106" s="68" t="s">
        <v>13505</v>
      </c>
      <c r="M2106" s="68" t="s">
        <v>13595</v>
      </c>
      <c r="N2106" s="77" t="s">
        <v>13702</v>
      </c>
      <c r="O2106" s="77" t="s">
        <v>13703</v>
      </c>
      <c r="P2106" s="64" t="s">
        <v>13704</v>
      </c>
      <c r="Q2106" s="64" t="s">
        <v>4402</v>
      </c>
      <c r="R2106" s="68" t="n">
        <v>23</v>
      </c>
      <c r="S2106" s="79" t="n">
        <v>21</v>
      </c>
      <c r="T2106" s="68" t="n">
        <f aca="false">S2106-R2106</f>
        <v>-2</v>
      </c>
      <c r="U2106" s="67" t="n">
        <v>88.82</v>
      </c>
      <c r="V2106" s="70" t="n">
        <f aca="false">U2106*15%</f>
        <v>13.323</v>
      </c>
      <c r="W2106" s="68" t="n">
        <v>90.42</v>
      </c>
      <c r="X2106" s="70" t="n">
        <f aca="false">W2106*15%</f>
        <v>13.563</v>
      </c>
      <c r="Y2106" s="68" t="n">
        <v>3677</v>
      </c>
      <c r="Z2106" s="71" t="n">
        <f aca="false">ROUND(R2106*V2106*8+S2106*X2106*4,0)</f>
        <v>3591</v>
      </c>
      <c r="AA2106" s="72" t="n">
        <f aca="false">Z2106-Y2106</f>
        <v>-86</v>
      </c>
      <c r="AB2106" s="79"/>
      <c r="AC2106" s="71" t="n">
        <f aca="false">ROUND(R2106*V2106*8+(S2106+AB2106)*X2106*4,0)</f>
        <v>3591</v>
      </c>
      <c r="AD2106" s="73" t="n">
        <f aca="false">AC2106-Z2106</f>
        <v>0</v>
      </c>
      <c r="AE2106" s="68"/>
      <c r="AF2106" s="74"/>
    </row>
    <row r="2107" s="75" customFormat="true" ht="25.5" hidden="false" customHeight="false" outlineLevel="2" collapsed="false">
      <c r="A2107" s="64" t="s">
        <v>2842</v>
      </c>
      <c r="B2107" s="64" t="s">
        <v>4393</v>
      </c>
      <c r="C2107" s="64" t="s">
        <v>17</v>
      </c>
      <c r="D2107" s="64" t="s">
        <v>3059</v>
      </c>
      <c r="E2107" s="76" t="s">
        <v>13705</v>
      </c>
      <c r="F2107" s="77" t="s">
        <v>3060</v>
      </c>
      <c r="G2107" s="68" t="s">
        <v>5057</v>
      </c>
      <c r="H2107" s="78" t="n">
        <v>710024568</v>
      </c>
      <c r="I2107" s="68" t="s">
        <v>13706</v>
      </c>
      <c r="J2107" s="77" t="s">
        <v>4467</v>
      </c>
      <c r="K2107" s="68" t="s">
        <v>5057</v>
      </c>
      <c r="L2107" s="68" t="s">
        <v>13080</v>
      </c>
      <c r="M2107" s="68" t="s">
        <v>13534</v>
      </c>
      <c r="N2107" s="77" t="s">
        <v>13707</v>
      </c>
      <c r="O2107" s="77" t="s">
        <v>13708</v>
      </c>
      <c r="P2107" s="64" t="s">
        <v>13709</v>
      </c>
      <c r="Q2107" s="64" t="s">
        <v>4402</v>
      </c>
      <c r="R2107" s="68" t="n">
        <v>7</v>
      </c>
      <c r="S2107" s="79" t="n">
        <v>6</v>
      </c>
      <c r="T2107" s="68" t="n">
        <f aca="false">S2107-R2107</f>
        <v>-1</v>
      </c>
      <c r="U2107" s="67" t="n">
        <v>88.82</v>
      </c>
      <c r="V2107" s="70" t="n">
        <f aca="false">U2107*15%</f>
        <v>13.323</v>
      </c>
      <c r="W2107" s="68" t="n">
        <v>90.42</v>
      </c>
      <c r="X2107" s="70" t="n">
        <f aca="false">W2107*15%</f>
        <v>13.563</v>
      </c>
      <c r="Y2107" s="68" t="n">
        <v>1119</v>
      </c>
      <c r="Z2107" s="71" t="n">
        <f aca="false">ROUND(R2107*V2107*8+S2107*X2107*4,0)</f>
        <v>1072</v>
      </c>
      <c r="AA2107" s="72" t="n">
        <f aca="false">Z2107-Y2107</f>
        <v>-47</v>
      </c>
      <c r="AB2107" s="79"/>
      <c r="AC2107" s="71" t="n">
        <f aca="false">ROUND(R2107*V2107*8+(S2107+AB2107)*X2107*4,0)</f>
        <v>1072</v>
      </c>
      <c r="AD2107" s="73" t="n">
        <f aca="false">AC2107-Z2107</f>
        <v>0</v>
      </c>
      <c r="AE2107" s="68"/>
      <c r="AF2107" s="74"/>
    </row>
    <row r="2108" s="75" customFormat="true" ht="12.75" hidden="false" customHeight="false" outlineLevel="2" collapsed="false">
      <c r="A2108" s="64" t="s">
        <v>2842</v>
      </c>
      <c r="B2108" s="64" t="s">
        <v>4393</v>
      </c>
      <c r="C2108" s="64" t="s">
        <v>17</v>
      </c>
      <c r="D2108" s="64" t="s">
        <v>3061</v>
      </c>
      <c r="E2108" s="76" t="s">
        <v>13710</v>
      </c>
      <c r="F2108" s="77" t="s">
        <v>3062</v>
      </c>
      <c r="G2108" s="68" t="s">
        <v>5057</v>
      </c>
      <c r="H2108" s="78" t="n">
        <v>710024576</v>
      </c>
      <c r="I2108" s="68" t="s">
        <v>13711</v>
      </c>
      <c r="J2108" s="77" t="s">
        <v>4405</v>
      </c>
      <c r="K2108" s="68" t="s">
        <v>5057</v>
      </c>
      <c r="L2108" s="68" t="s">
        <v>13080</v>
      </c>
      <c r="M2108" s="68" t="s">
        <v>13482</v>
      </c>
      <c r="N2108" s="77" t="s">
        <v>13712</v>
      </c>
      <c r="O2108" s="77" t="s">
        <v>13713</v>
      </c>
      <c r="P2108" s="64" t="s">
        <v>13714</v>
      </c>
      <c r="Q2108" s="64" t="s">
        <v>4402</v>
      </c>
      <c r="R2108" s="68" t="n">
        <v>1</v>
      </c>
      <c r="S2108" s="79" t="n">
        <v>1</v>
      </c>
      <c r="T2108" s="68" t="n">
        <f aca="false">S2108-R2108</f>
        <v>0</v>
      </c>
      <c r="U2108" s="67" t="n">
        <v>88.82</v>
      </c>
      <c r="V2108" s="70" t="n">
        <f aca="false">U2108*15%</f>
        <v>13.323</v>
      </c>
      <c r="W2108" s="68" t="n">
        <v>90.42</v>
      </c>
      <c r="X2108" s="70" t="n">
        <f aca="false">W2108*15%</f>
        <v>13.563</v>
      </c>
      <c r="Y2108" s="68" t="n">
        <v>160</v>
      </c>
      <c r="Z2108" s="71" t="n">
        <f aca="false">ROUND(R2108*V2108*8+S2108*X2108*4,0)</f>
        <v>161</v>
      </c>
      <c r="AA2108" s="72" t="n">
        <f aca="false">Z2108-Y2108</f>
        <v>1</v>
      </c>
      <c r="AB2108" s="79"/>
      <c r="AC2108" s="71" t="n">
        <f aca="false">ROUND(R2108*V2108*8+(S2108+AB2108)*X2108*4,0)</f>
        <v>161</v>
      </c>
      <c r="AD2108" s="73" t="n">
        <f aca="false">AC2108-Z2108</f>
        <v>0</v>
      </c>
      <c r="AE2108" s="68"/>
      <c r="AF2108" s="74"/>
    </row>
    <row r="2109" s="75" customFormat="true" ht="25.5" hidden="false" customHeight="false" outlineLevel="2" collapsed="false">
      <c r="A2109" s="64" t="s">
        <v>2842</v>
      </c>
      <c r="B2109" s="64" t="s">
        <v>4393</v>
      </c>
      <c r="C2109" s="64" t="s">
        <v>17</v>
      </c>
      <c r="D2109" s="64" t="s">
        <v>3063</v>
      </c>
      <c r="E2109" s="76" t="s">
        <v>13715</v>
      </c>
      <c r="F2109" s="77" t="s">
        <v>3064</v>
      </c>
      <c r="G2109" s="68" t="s">
        <v>5057</v>
      </c>
      <c r="H2109" s="78" t="n">
        <v>710024584</v>
      </c>
      <c r="I2109" s="68" t="s">
        <v>13716</v>
      </c>
      <c r="J2109" s="77" t="s">
        <v>4467</v>
      </c>
      <c r="K2109" s="68" t="s">
        <v>5057</v>
      </c>
      <c r="L2109" s="68" t="s">
        <v>13505</v>
      </c>
      <c r="M2109" s="68" t="s">
        <v>13717</v>
      </c>
      <c r="N2109" s="77" t="s">
        <v>13718</v>
      </c>
      <c r="O2109" s="77" t="s">
        <v>13719</v>
      </c>
      <c r="P2109" s="64" t="s">
        <v>13720</v>
      </c>
      <c r="Q2109" s="64" t="s">
        <v>4402</v>
      </c>
      <c r="R2109" s="68" t="n">
        <v>5</v>
      </c>
      <c r="S2109" s="79" t="n">
        <v>7</v>
      </c>
      <c r="T2109" s="68" t="n">
        <f aca="false">S2109-R2109</f>
        <v>2</v>
      </c>
      <c r="U2109" s="67" t="n">
        <v>88.82</v>
      </c>
      <c r="V2109" s="70" t="n">
        <f aca="false">U2109*15%</f>
        <v>13.323</v>
      </c>
      <c r="W2109" s="68" t="n">
        <v>90.42</v>
      </c>
      <c r="X2109" s="70" t="n">
        <f aca="false">W2109*15%</f>
        <v>13.563</v>
      </c>
      <c r="Y2109" s="68" t="n">
        <v>799</v>
      </c>
      <c r="Z2109" s="71" t="n">
        <f aca="false">ROUND(R2109*V2109*8+S2109*X2109*4,0)</f>
        <v>913</v>
      </c>
      <c r="AA2109" s="72" t="n">
        <f aca="false">Z2109-Y2109</f>
        <v>114</v>
      </c>
      <c r="AB2109" s="79"/>
      <c r="AC2109" s="71" t="n">
        <f aca="false">ROUND(R2109*V2109*8+(S2109+AB2109)*X2109*4,0)</f>
        <v>913</v>
      </c>
      <c r="AD2109" s="73" t="n">
        <f aca="false">AC2109-Z2109</f>
        <v>0</v>
      </c>
      <c r="AE2109" s="68"/>
      <c r="AF2109" s="74"/>
    </row>
    <row r="2110" s="75" customFormat="true" ht="25.5" hidden="false" customHeight="false" outlineLevel="2" collapsed="false">
      <c r="A2110" s="64" t="s">
        <v>2842</v>
      </c>
      <c r="B2110" s="64" t="s">
        <v>4393</v>
      </c>
      <c r="C2110" s="64" t="s">
        <v>17</v>
      </c>
      <c r="D2110" s="64" t="s">
        <v>3065</v>
      </c>
      <c r="E2110" s="76" t="s">
        <v>13721</v>
      </c>
      <c r="F2110" s="77" t="s">
        <v>3066</v>
      </c>
      <c r="G2110" s="68" t="s">
        <v>5057</v>
      </c>
      <c r="H2110" s="78" t="n">
        <v>710024592</v>
      </c>
      <c r="I2110" s="68" t="s">
        <v>13722</v>
      </c>
      <c r="J2110" s="77" t="s">
        <v>4467</v>
      </c>
      <c r="K2110" s="68" t="s">
        <v>5057</v>
      </c>
      <c r="L2110" s="68" t="s">
        <v>13080</v>
      </c>
      <c r="M2110" s="68" t="s">
        <v>13723</v>
      </c>
      <c r="N2110" s="77" t="s">
        <v>13724</v>
      </c>
      <c r="O2110" s="77" t="s">
        <v>13725</v>
      </c>
      <c r="P2110" s="64" t="s">
        <v>13726</v>
      </c>
      <c r="Q2110" s="64" t="s">
        <v>4402</v>
      </c>
      <c r="R2110" s="68" t="n">
        <v>6</v>
      </c>
      <c r="S2110" s="79" t="n">
        <v>11</v>
      </c>
      <c r="T2110" s="68" t="n">
        <f aca="false">S2110-R2110</f>
        <v>5</v>
      </c>
      <c r="U2110" s="67" t="n">
        <v>88.82</v>
      </c>
      <c r="V2110" s="70" t="n">
        <f aca="false">U2110*15%</f>
        <v>13.323</v>
      </c>
      <c r="W2110" s="68" t="n">
        <v>90.42</v>
      </c>
      <c r="X2110" s="70" t="n">
        <f aca="false">W2110*15%</f>
        <v>13.563</v>
      </c>
      <c r="Y2110" s="68" t="n">
        <v>959</v>
      </c>
      <c r="Z2110" s="71" t="n">
        <f aca="false">ROUND(R2110*V2110*8+S2110*X2110*4,0)</f>
        <v>1236</v>
      </c>
      <c r="AA2110" s="72" t="n">
        <f aca="false">Z2110-Y2110</f>
        <v>277</v>
      </c>
      <c r="AB2110" s="79"/>
      <c r="AC2110" s="71" t="n">
        <f aca="false">ROUND(R2110*V2110*8+(S2110+AB2110)*X2110*4,0)</f>
        <v>1236</v>
      </c>
      <c r="AD2110" s="73" t="n">
        <f aca="false">AC2110-Z2110</f>
        <v>0</v>
      </c>
      <c r="AE2110" s="68"/>
      <c r="AF2110" s="74"/>
    </row>
    <row r="2111" s="75" customFormat="true" ht="25.5" hidden="false" customHeight="false" outlineLevel="2" collapsed="false">
      <c r="A2111" s="64" t="s">
        <v>2842</v>
      </c>
      <c r="B2111" s="64" t="s">
        <v>4393</v>
      </c>
      <c r="C2111" s="64" t="s">
        <v>17</v>
      </c>
      <c r="D2111" s="64" t="s">
        <v>3067</v>
      </c>
      <c r="E2111" s="76" t="s">
        <v>13727</v>
      </c>
      <c r="F2111" s="77" t="s">
        <v>3068</v>
      </c>
      <c r="G2111" s="68" t="s">
        <v>5057</v>
      </c>
      <c r="H2111" s="78" t="n">
        <v>710024606</v>
      </c>
      <c r="I2111" s="68" t="s">
        <v>13728</v>
      </c>
      <c r="J2111" s="77" t="s">
        <v>4467</v>
      </c>
      <c r="K2111" s="68" t="s">
        <v>5057</v>
      </c>
      <c r="L2111" s="68" t="s">
        <v>13505</v>
      </c>
      <c r="M2111" s="68" t="s">
        <v>13729</v>
      </c>
      <c r="N2111" s="77" t="s">
        <v>13730</v>
      </c>
      <c r="O2111" s="77" t="s">
        <v>13731</v>
      </c>
      <c r="P2111" s="64" t="s">
        <v>13732</v>
      </c>
      <c r="Q2111" s="64" t="s">
        <v>4402</v>
      </c>
      <c r="R2111" s="68" t="n">
        <v>13</v>
      </c>
      <c r="S2111" s="79" t="n">
        <v>11</v>
      </c>
      <c r="T2111" s="68" t="n">
        <f aca="false">S2111-R2111</f>
        <v>-2</v>
      </c>
      <c r="U2111" s="67" t="n">
        <v>88.82</v>
      </c>
      <c r="V2111" s="70" t="n">
        <f aca="false">U2111*15%</f>
        <v>13.323</v>
      </c>
      <c r="W2111" s="68" t="n">
        <v>90.42</v>
      </c>
      <c r="X2111" s="70" t="n">
        <f aca="false">W2111*15%</f>
        <v>13.563</v>
      </c>
      <c r="Y2111" s="68" t="n">
        <v>2078</v>
      </c>
      <c r="Z2111" s="71" t="n">
        <f aca="false">ROUND(R2111*V2111*8+S2111*X2111*4,0)</f>
        <v>1982</v>
      </c>
      <c r="AA2111" s="72" t="n">
        <f aca="false">Z2111-Y2111</f>
        <v>-96</v>
      </c>
      <c r="AB2111" s="79"/>
      <c r="AC2111" s="71" t="n">
        <f aca="false">ROUND(R2111*V2111*8+(S2111+AB2111)*X2111*4,0)</f>
        <v>1982</v>
      </c>
      <c r="AD2111" s="73" t="n">
        <f aca="false">AC2111-Z2111</f>
        <v>0</v>
      </c>
      <c r="AE2111" s="68"/>
      <c r="AF2111" s="74"/>
    </row>
    <row r="2112" s="75" customFormat="true" ht="12.75" hidden="false" customHeight="false" outlineLevel="2" collapsed="false">
      <c r="A2112" s="64" t="s">
        <v>2842</v>
      </c>
      <c r="B2112" s="64" t="s">
        <v>4393</v>
      </c>
      <c r="C2112" s="64" t="s">
        <v>17</v>
      </c>
      <c r="D2112" s="64" t="s">
        <v>3069</v>
      </c>
      <c r="E2112" s="76" t="s">
        <v>13733</v>
      </c>
      <c r="F2112" s="77" t="s">
        <v>3070</v>
      </c>
      <c r="G2112" s="68" t="s">
        <v>5057</v>
      </c>
      <c r="H2112" s="78" t="n">
        <v>710024622</v>
      </c>
      <c r="I2112" s="68" t="s">
        <v>13734</v>
      </c>
      <c r="J2112" s="77" t="s">
        <v>4405</v>
      </c>
      <c r="K2112" s="68" t="s">
        <v>5057</v>
      </c>
      <c r="L2112" s="68" t="s">
        <v>13080</v>
      </c>
      <c r="M2112" s="68" t="s">
        <v>13723</v>
      </c>
      <c r="N2112" s="77" t="s">
        <v>13735</v>
      </c>
      <c r="O2112" s="77" t="s">
        <v>13736</v>
      </c>
      <c r="P2112" s="64" t="s">
        <v>13737</v>
      </c>
      <c r="Q2112" s="64" t="s">
        <v>4402</v>
      </c>
      <c r="R2112" s="68" t="n">
        <v>4</v>
      </c>
      <c r="S2112" s="79" t="n">
        <v>4</v>
      </c>
      <c r="T2112" s="68" t="n">
        <f aca="false">S2112-R2112</f>
        <v>0</v>
      </c>
      <c r="U2112" s="67" t="n">
        <v>88.82</v>
      </c>
      <c r="V2112" s="70" t="n">
        <f aca="false">U2112*15%</f>
        <v>13.323</v>
      </c>
      <c r="W2112" s="68" t="n">
        <v>90.42</v>
      </c>
      <c r="X2112" s="70" t="n">
        <f aca="false">W2112*15%</f>
        <v>13.563</v>
      </c>
      <c r="Y2112" s="68" t="n">
        <v>640</v>
      </c>
      <c r="Z2112" s="71" t="n">
        <f aca="false">ROUND(R2112*V2112*8+S2112*X2112*4,0)</f>
        <v>643</v>
      </c>
      <c r="AA2112" s="72" t="n">
        <f aca="false">Z2112-Y2112</f>
        <v>3</v>
      </c>
      <c r="AB2112" s="79"/>
      <c r="AC2112" s="71" t="n">
        <f aca="false">ROUND(R2112*V2112*8+(S2112+AB2112)*X2112*4,0)</f>
        <v>643</v>
      </c>
      <c r="AD2112" s="73" t="n">
        <f aca="false">AC2112-Z2112</f>
        <v>0</v>
      </c>
      <c r="AE2112" s="68"/>
      <c r="AF2112" s="74"/>
    </row>
    <row r="2113" s="75" customFormat="true" ht="25.5" hidden="false" customHeight="false" outlineLevel="2" collapsed="false">
      <c r="A2113" s="64" t="s">
        <v>2842</v>
      </c>
      <c r="B2113" s="64" t="s">
        <v>4393</v>
      </c>
      <c r="C2113" s="64" t="s">
        <v>17</v>
      </c>
      <c r="D2113" s="64" t="s">
        <v>3071</v>
      </c>
      <c r="E2113" s="76" t="s">
        <v>13738</v>
      </c>
      <c r="F2113" s="77" t="s">
        <v>3072</v>
      </c>
      <c r="G2113" s="68" t="s">
        <v>5057</v>
      </c>
      <c r="H2113" s="78" t="n">
        <v>710024673</v>
      </c>
      <c r="I2113" s="68" t="s">
        <v>13739</v>
      </c>
      <c r="J2113" s="77" t="s">
        <v>4467</v>
      </c>
      <c r="K2113" s="68" t="s">
        <v>5057</v>
      </c>
      <c r="L2113" s="68" t="s">
        <v>13080</v>
      </c>
      <c r="M2113" s="68" t="s">
        <v>13677</v>
      </c>
      <c r="N2113" s="77" t="s">
        <v>13740</v>
      </c>
      <c r="O2113" s="77" t="s">
        <v>13741</v>
      </c>
      <c r="P2113" s="64" t="s">
        <v>13742</v>
      </c>
      <c r="Q2113" s="64" t="s">
        <v>4402</v>
      </c>
      <c r="R2113" s="68" t="n">
        <v>5</v>
      </c>
      <c r="S2113" s="79" t="n">
        <v>2</v>
      </c>
      <c r="T2113" s="68" t="n">
        <f aca="false">S2113-R2113</f>
        <v>-3</v>
      </c>
      <c r="U2113" s="67" t="n">
        <v>88.82</v>
      </c>
      <c r="V2113" s="70" t="n">
        <f aca="false">U2113*15%</f>
        <v>13.323</v>
      </c>
      <c r="W2113" s="68" t="n">
        <v>90.42</v>
      </c>
      <c r="X2113" s="70" t="n">
        <f aca="false">W2113*15%</f>
        <v>13.563</v>
      </c>
      <c r="Y2113" s="68" t="n">
        <v>799</v>
      </c>
      <c r="Z2113" s="71" t="n">
        <f aca="false">ROUND(R2113*V2113*8+S2113*X2113*4,0)</f>
        <v>641</v>
      </c>
      <c r="AA2113" s="72" t="n">
        <f aca="false">Z2113-Y2113</f>
        <v>-158</v>
      </c>
      <c r="AB2113" s="79"/>
      <c r="AC2113" s="71" t="n">
        <f aca="false">ROUND(R2113*V2113*8+(S2113+AB2113)*X2113*4,0)</f>
        <v>641</v>
      </c>
      <c r="AD2113" s="73" t="n">
        <f aca="false">AC2113-Z2113</f>
        <v>0</v>
      </c>
      <c r="AE2113" s="68"/>
      <c r="AF2113" s="74"/>
    </row>
    <row r="2114" s="75" customFormat="true" ht="12.75" hidden="false" customHeight="false" outlineLevel="2" collapsed="false">
      <c r="A2114" s="64" t="s">
        <v>2842</v>
      </c>
      <c r="B2114" s="64" t="s">
        <v>4393</v>
      </c>
      <c r="C2114" s="64" t="s">
        <v>17</v>
      </c>
      <c r="D2114" s="64" t="s">
        <v>3073</v>
      </c>
      <c r="E2114" s="76" t="s">
        <v>13743</v>
      </c>
      <c r="F2114" s="77" t="s">
        <v>3074</v>
      </c>
      <c r="G2114" s="68" t="s">
        <v>5057</v>
      </c>
      <c r="H2114" s="78" t="n">
        <v>710024681</v>
      </c>
      <c r="I2114" s="68" t="s">
        <v>13744</v>
      </c>
      <c r="J2114" s="77" t="s">
        <v>4405</v>
      </c>
      <c r="K2114" s="68" t="s">
        <v>5057</v>
      </c>
      <c r="L2114" s="68" t="s">
        <v>13080</v>
      </c>
      <c r="M2114" s="68" t="s">
        <v>13464</v>
      </c>
      <c r="N2114" s="77" t="s">
        <v>13745</v>
      </c>
      <c r="O2114" s="77" t="s">
        <v>13746</v>
      </c>
      <c r="P2114" s="64" t="s">
        <v>13747</v>
      </c>
      <c r="Q2114" s="64" t="s">
        <v>4402</v>
      </c>
      <c r="R2114" s="68" t="n">
        <v>2</v>
      </c>
      <c r="S2114" s="79" t="n">
        <v>5</v>
      </c>
      <c r="T2114" s="68" t="n">
        <f aca="false">S2114-R2114</f>
        <v>3</v>
      </c>
      <c r="U2114" s="67" t="n">
        <v>88.82</v>
      </c>
      <c r="V2114" s="70" t="n">
        <f aca="false">U2114*15%</f>
        <v>13.323</v>
      </c>
      <c r="W2114" s="68" t="n">
        <v>90.42</v>
      </c>
      <c r="X2114" s="70" t="n">
        <f aca="false">W2114*15%</f>
        <v>13.563</v>
      </c>
      <c r="Y2114" s="68" t="n">
        <v>320</v>
      </c>
      <c r="Z2114" s="71" t="n">
        <f aca="false">ROUND(R2114*V2114*8+S2114*X2114*4,0)</f>
        <v>484</v>
      </c>
      <c r="AA2114" s="72" t="n">
        <f aca="false">Z2114-Y2114</f>
        <v>164</v>
      </c>
      <c r="AB2114" s="79"/>
      <c r="AC2114" s="71" t="n">
        <f aca="false">ROUND(R2114*V2114*8+(S2114+AB2114)*X2114*4,0)</f>
        <v>484</v>
      </c>
      <c r="AD2114" s="73" t="n">
        <f aca="false">AC2114-Z2114</f>
        <v>0</v>
      </c>
      <c r="AE2114" s="68"/>
      <c r="AF2114" s="74"/>
    </row>
    <row r="2115" s="75" customFormat="true" ht="12.75" hidden="false" customHeight="false" outlineLevel="2" collapsed="false">
      <c r="A2115" s="64" t="s">
        <v>2842</v>
      </c>
      <c r="B2115" s="64" t="s">
        <v>4393</v>
      </c>
      <c r="C2115" s="64" t="s">
        <v>17</v>
      </c>
      <c r="D2115" s="64" t="s">
        <v>3075</v>
      </c>
      <c r="E2115" s="76" t="s">
        <v>13748</v>
      </c>
      <c r="F2115" s="77" t="s">
        <v>3076</v>
      </c>
      <c r="G2115" s="68" t="s">
        <v>5057</v>
      </c>
      <c r="H2115" s="78" t="n">
        <v>710220456</v>
      </c>
      <c r="I2115" s="68" t="s">
        <v>13749</v>
      </c>
      <c r="J2115" s="77" t="s">
        <v>4405</v>
      </c>
      <c r="K2115" s="68" t="s">
        <v>5057</v>
      </c>
      <c r="L2115" s="68" t="s">
        <v>13080</v>
      </c>
      <c r="M2115" s="68" t="s">
        <v>13518</v>
      </c>
      <c r="N2115" s="77" t="s">
        <v>13750</v>
      </c>
      <c r="O2115" s="77" t="s">
        <v>13751</v>
      </c>
      <c r="P2115" s="64" t="s">
        <v>13752</v>
      </c>
      <c r="Q2115" s="64" t="s">
        <v>4402</v>
      </c>
      <c r="R2115" s="68" t="n">
        <v>5</v>
      </c>
      <c r="S2115" s="79" t="n">
        <v>0</v>
      </c>
      <c r="T2115" s="68" t="n">
        <f aca="false">S2115-R2115</f>
        <v>-5</v>
      </c>
      <c r="U2115" s="67" t="n">
        <v>88.82</v>
      </c>
      <c r="V2115" s="70" t="n">
        <f aca="false">U2115*15%</f>
        <v>13.323</v>
      </c>
      <c r="W2115" s="68" t="n">
        <v>90.42</v>
      </c>
      <c r="X2115" s="70" t="n">
        <f aca="false">W2115*15%</f>
        <v>13.563</v>
      </c>
      <c r="Y2115" s="68" t="n">
        <v>799</v>
      </c>
      <c r="Z2115" s="71" t="n">
        <f aca="false">ROUND(R2115*V2115*8+S2115*X2115*4,0)</f>
        <v>533</v>
      </c>
      <c r="AA2115" s="72" t="n">
        <f aca="false">Z2115-Y2115</f>
        <v>-266</v>
      </c>
      <c r="AB2115" s="79"/>
      <c r="AC2115" s="71" t="n">
        <f aca="false">ROUND(R2115*V2115*8+(S2115+AB2115)*X2115*4,0)</f>
        <v>533</v>
      </c>
      <c r="AD2115" s="73" t="n">
        <f aca="false">AC2115-Z2115</f>
        <v>0</v>
      </c>
      <c r="AE2115" s="68"/>
      <c r="AF2115" s="74"/>
    </row>
    <row r="2116" s="75" customFormat="true" ht="25.5" hidden="false" customHeight="false" outlineLevel="2" collapsed="false">
      <c r="A2116" s="64" t="s">
        <v>2842</v>
      </c>
      <c r="B2116" s="64" t="s">
        <v>4393</v>
      </c>
      <c r="C2116" s="64" t="s">
        <v>17</v>
      </c>
      <c r="D2116" s="64" t="s">
        <v>3077</v>
      </c>
      <c r="E2116" s="76" t="s">
        <v>13753</v>
      </c>
      <c r="F2116" s="77" t="s">
        <v>3078</v>
      </c>
      <c r="G2116" s="68" t="s">
        <v>5057</v>
      </c>
      <c r="H2116" s="78" t="n">
        <v>710024720</v>
      </c>
      <c r="I2116" s="68" t="s">
        <v>13754</v>
      </c>
      <c r="J2116" s="77" t="s">
        <v>4467</v>
      </c>
      <c r="K2116" s="68" t="s">
        <v>5057</v>
      </c>
      <c r="L2116" s="68" t="s">
        <v>13505</v>
      </c>
      <c r="M2116" s="68" t="s">
        <v>13755</v>
      </c>
      <c r="N2116" s="77" t="s">
        <v>13756</v>
      </c>
      <c r="O2116" s="77" t="s">
        <v>13757</v>
      </c>
      <c r="P2116" s="64" t="s">
        <v>13758</v>
      </c>
      <c r="Q2116" s="64" t="s">
        <v>4402</v>
      </c>
      <c r="R2116" s="68" t="n">
        <v>10</v>
      </c>
      <c r="S2116" s="79" t="n">
        <v>10</v>
      </c>
      <c r="T2116" s="68" t="n">
        <f aca="false">S2116-R2116</f>
        <v>0</v>
      </c>
      <c r="U2116" s="67" t="n">
        <v>88.82</v>
      </c>
      <c r="V2116" s="70" t="n">
        <f aca="false">U2116*15%</f>
        <v>13.323</v>
      </c>
      <c r="W2116" s="68" t="n">
        <v>90.42</v>
      </c>
      <c r="X2116" s="70" t="n">
        <f aca="false">W2116*15%</f>
        <v>13.563</v>
      </c>
      <c r="Y2116" s="68" t="n">
        <v>1599</v>
      </c>
      <c r="Z2116" s="71" t="n">
        <f aca="false">ROUND(R2116*V2116*8+S2116*X2116*4,0)</f>
        <v>1608</v>
      </c>
      <c r="AA2116" s="72" t="n">
        <f aca="false">Z2116-Y2116</f>
        <v>9</v>
      </c>
      <c r="AB2116" s="79"/>
      <c r="AC2116" s="71" t="n">
        <f aca="false">ROUND(R2116*V2116*8+(S2116+AB2116)*X2116*4,0)</f>
        <v>1608</v>
      </c>
      <c r="AD2116" s="73" t="n">
        <f aca="false">AC2116-Z2116</f>
        <v>0</v>
      </c>
      <c r="AE2116" s="68"/>
      <c r="AF2116" s="74"/>
    </row>
    <row r="2117" s="75" customFormat="true" ht="12.75" hidden="false" customHeight="false" outlineLevel="2" collapsed="false">
      <c r="A2117" s="64" t="s">
        <v>2842</v>
      </c>
      <c r="B2117" s="64" t="s">
        <v>4393</v>
      </c>
      <c r="C2117" s="64" t="s">
        <v>17</v>
      </c>
      <c r="D2117" s="64" t="s">
        <v>3079</v>
      </c>
      <c r="E2117" s="76" t="s">
        <v>13759</v>
      </c>
      <c r="F2117" s="77" t="s">
        <v>3080</v>
      </c>
      <c r="G2117" s="68" t="s">
        <v>5057</v>
      </c>
      <c r="H2117" s="78" t="n">
        <v>710024738</v>
      </c>
      <c r="I2117" s="68" t="s">
        <v>13760</v>
      </c>
      <c r="J2117" s="77" t="s">
        <v>4405</v>
      </c>
      <c r="K2117" s="68" t="s">
        <v>5057</v>
      </c>
      <c r="L2117" s="68" t="s">
        <v>13080</v>
      </c>
      <c r="M2117" s="68" t="s">
        <v>13649</v>
      </c>
      <c r="N2117" s="77" t="s">
        <v>13761</v>
      </c>
      <c r="O2117" s="77" t="s">
        <v>13762</v>
      </c>
      <c r="P2117" s="64" t="s">
        <v>13763</v>
      </c>
      <c r="Q2117" s="64" t="s">
        <v>4402</v>
      </c>
      <c r="R2117" s="68" t="n">
        <v>1</v>
      </c>
      <c r="S2117" s="79" t="n">
        <v>4</v>
      </c>
      <c r="T2117" s="68" t="n">
        <f aca="false">S2117-R2117</f>
        <v>3</v>
      </c>
      <c r="U2117" s="67" t="n">
        <v>88.82</v>
      </c>
      <c r="V2117" s="70" t="n">
        <f aca="false">U2117*15%</f>
        <v>13.323</v>
      </c>
      <c r="W2117" s="68" t="n">
        <v>90.42</v>
      </c>
      <c r="X2117" s="70" t="n">
        <f aca="false">W2117*15%</f>
        <v>13.563</v>
      </c>
      <c r="Y2117" s="68" t="n">
        <v>160</v>
      </c>
      <c r="Z2117" s="71" t="n">
        <f aca="false">ROUND(R2117*V2117*8+S2117*X2117*4,0)</f>
        <v>324</v>
      </c>
      <c r="AA2117" s="72" t="n">
        <f aca="false">Z2117-Y2117</f>
        <v>164</v>
      </c>
      <c r="AB2117" s="79"/>
      <c r="AC2117" s="71" t="n">
        <f aca="false">ROUND(R2117*V2117*8+(S2117+AB2117)*X2117*4,0)</f>
        <v>324</v>
      </c>
      <c r="AD2117" s="73" t="n">
        <f aca="false">AC2117-Z2117</f>
        <v>0</v>
      </c>
      <c r="AE2117" s="68"/>
      <c r="AF2117" s="74"/>
    </row>
    <row r="2118" s="75" customFormat="true" ht="25.5" hidden="false" customHeight="false" outlineLevel="2" collapsed="false">
      <c r="A2118" s="64" t="s">
        <v>2842</v>
      </c>
      <c r="B2118" s="64" t="s">
        <v>4393</v>
      </c>
      <c r="C2118" s="64" t="s">
        <v>17</v>
      </c>
      <c r="D2118" s="64" t="s">
        <v>3081</v>
      </c>
      <c r="E2118" s="76" t="s">
        <v>13764</v>
      </c>
      <c r="F2118" s="77" t="s">
        <v>3082</v>
      </c>
      <c r="G2118" s="68" t="s">
        <v>5057</v>
      </c>
      <c r="H2118" s="78" t="n">
        <v>710039646</v>
      </c>
      <c r="I2118" s="68" t="s">
        <v>13765</v>
      </c>
      <c r="J2118" s="77" t="s">
        <v>4467</v>
      </c>
      <c r="K2118" s="68" t="s">
        <v>5057</v>
      </c>
      <c r="L2118" s="68" t="s">
        <v>13086</v>
      </c>
      <c r="M2118" s="68" t="s">
        <v>13766</v>
      </c>
      <c r="N2118" s="77" t="s">
        <v>13086</v>
      </c>
      <c r="O2118" s="77" t="s">
        <v>13767</v>
      </c>
      <c r="P2118" s="64" t="s">
        <v>13768</v>
      </c>
      <c r="Q2118" s="64" t="s">
        <v>4402</v>
      </c>
      <c r="R2118" s="68" t="n">
        <v>48</v>
      </c>
      <c r="S2118" s="79" t="n">
        <v>50</v>
      </c>
      <c r="T2118" s="68" t="n">
        <f aca="false">S2118-R2118</f>
        <v>2</v>
      </c>
      <c r="U2118" s="67" t="n">
        <v>88.82</v>
      </c>
      <c r="V2118" s="70" t="n">
        <f aca="false">U2118*15%</f>
        <v>13.323</v>
      </c>
      <c r="W2118" s="68" t="n">
        <v>90.42</v>
      </c>
      <c r="X2118" s="70" t="n">
        <f aca="false">W2118*15%</f>
        <v>13.563</v>
      </c>
      <c r="Y2118" s="68" t="n">
        <v>7674</v>
      </c>
      <c r="Z2118" s="71" t="n">
        <f aca="false">ROUND(R2118*V2118*8+S2118*X2118*4,0)</f>
        <v>7829</v>
      </c>
      <c r="AA2118" s="72" t="n">
        <f aca="false">Z2118-Y2118</f>
        <v>155</v>
      </c>
      <c r="AB2118" s="79"/>
      <c r="AC2118" s="71" t="n">
        <f aca="false">ROUND(R2118*V2118*8+(S2118+AB2118)*X2118*4,0)</f>
        <v>7829</v>
      </c>
      <c r="AD2118" s="73" t="n">
        <f aca="false">AC2118-Z2118</f>
        <v>0</v>
      </c>
      <c r="AE2118" s="68"/>
      <c r="AF2118" s="74"/>
    </row>
    <row r="2119" s="75" customFormat="true" ht="25.5" hidden="false" customHeight="false" outlineLevel="2" collapsed="false">
      <c r="A2119" s="64" t="s">
        <v>2842</v>
      </c>
      <c r="B2119" s="64" t="s">
        <v>4393</v>
      </c>
      <c r="C2119" s="64" t="s">
        <v>17</v>
      </c>
      <c r="D2119" s="64" t="s">
        <v>3081</v>
      </c>
      <c r="E2119" s="76" t="s">
        <v>13764</v>
      </c>
      <c r="F2119" s="77" t="s">
        <v>3082</v>
      </c>
      <c r="G2119" s="68" t="s">
        <v>5057</v>
      </c>
      <c r="H2119" s="78" t="n">
        <v>710039611</v>
      </c>
      <c r="I2119" s="68" t="s">
        <v>13769</v>
      </c>
      <c r="J2119" s="77" t="s">
        <v>4467</v>
      </c>
      <c r="K2119" s="68" t="s">
        <v>5057</v>
      </c>
      <c r="L2119" s="68" t="s">
        <v>13086</v>
      </c>
      <c r="M2119" s="68" t="s">
        <v>13766</v>
      </c>
      <c r="N2119" s="77" t="s">
        <v>13086</v>
      </c>
      <c r="O2119" s="77" t="s">
        <v>13770</v>
      </c>
      <c r="P2119" s="64" t="s">
        <v>13768</v>
      </c>
      <c r="Q2119" s="64" t="s">
        <v>4402</v>
      </c>
      <c r="R2119" s="68" t="n">
        <v>35</v>
      </c>
      <c r="S2119" s="79" t="n">
        <v>41</v>
      </c>
      <c r="T2119" s="68" t="n">
        <f aca="false">S2119-R2119</f>
        <v>6</v>
      </c>
      <c r="U2119" s="67" t="n">
        <v>88.82</v>
      </c>
      <c r="V2119" s="70" t="n">
        <f aca="false">U2119*15%</f>
        <v>13.323</v>
      </c>
      <c r="W2119" s="68" t="n">
        <v>90.42</v>
      </c>
      <c r="X2119" s="70" t="n">
        <f aca="false">W2119*15%</f>
        <v>13.563</v>
      </c>
      <c r="Y2119" s="68" t="n">
        <v>5596</v>
      </c>
      <c r="Z2119" s="71" t="n">
        <f aca="false">ROUND(R2119*V2119*8+S2119*X2119*4,0)</f>
        <v>5955</v>
      </c>
      <c r="AA2119" s="72" t="n">
        <f aca="false">Z2119-Y2119</f>
        <v>359</v>
      </c>
      <c r="AB2119" s="79"/>
      <c r="AC2119" s="71" t="n">
        <f aca="false">ROUND(R2119*V2119*8+(S2119+AB2119)*X2119*4,0)</f>
        <v>5955</v>
      </c>
      <c r="AD2119" s="73" t="n">
        <f aca="false">AC2119-Z2119</f>
        <v>0</v>
      </c>
      <c r="AE2119" s="68"/>
      <c r="AF2119" s="74"/>
    </row>
    <row r="2120" s="75" customFormat="true" ht="25.5" hidden="false" customHeight="false" outlineLevel="2" collapsed="false">
      <c r="A2120" s="64" t="s">
        <v>2842</v>
      </c>
      <c r="B2120" s="64" t="s">
        <v>4393</v>
      </c>
      <c r="C2120" s="64" t="s">
        <v>17</v>
      </c>
      <c r="D2120" s="64" t="s">
        <v>3081</v>
      </c>
      <c r="E2120" s="76" t="s">
        <v>13764</v>
      </c>
      <c r="F2120" s="77" t="s">
        <v>3082</v>
      </c>
      <c r="G2120" s="68" t="s">
        <v>5057</v>
      </c>
      <c r="H2120" s="78" t="n">
        <v>710039638</v>
      </c>
      <c r="I2120" s="68" t="s">
        <v>13771</v>
      </c>
      <c r="J2120" s="77" t="s">
        <v>4467</v>
      </c>
      <c r="K2120" s="68" t="s">
        <v>5057</v>
      </c>
      <c r="L2120" s="68" t="s">
        <v>13086</v>
      </c>
      <c r="M2120" s="68" t="s">
        <v>13766</v>
      </c>
      <c r="N2120" s="77" t="s">
        <v>13086</v>
      </c>
      <c r="O2120" s="77" t="s">
        <v>13772</v>
      </c>
      <c r="P2120" s="64" t="s">
        <v>13768</v>
      </c>
      <c r="Q2120" s="64" t="s">
        <v>4402</v>
      </c>
      <c r="R2120" s="68" t="n">
        <v>52</v>
      </c>
      <c r="S2120" s="79" t="n">
        <v>67</v>
      </c>
      <c r="T2120" s="68" t="n">
        <f aca="false">S2120-R2120</f>
        <v>15</v>
      </c>
      <c r="U2120" s="67" t="n">
        <v>88.82</v>
      </c>
      <c r="V2120" s="70" t="n">
        <f aca="false">U2120*15%</f>
        <v>13.323</v>
      </c>
      <c r="W2120" s="68" t="n">
        <v>90.42</v>
      </c>
      <c r="X2120" s="70" t="n">
        <f aca="false">W2120*15%</f>
        <v>13.563</v>
      </c>
      <c r="Y2120" s="68" t="n">
        <v>8314</v>
      </c>
      <c r="Z2120" s="71" t="n">
        <f aca="false">ROUND(R2120*V2120*8+S2120*X2120*4,0)</f>
        <v>9177</v>
      </c>
      <c r="AA2120" s="72" t="n">
        <f aca="false">Z2120-Y2120</f>
        <v>863</v>
      </c>
      <c r="AB2120" s="79"/>
      <c r="AC2120" s="71" t="n">
        <f aca="false">ROUND(R2120*V2120*8+(S2120+AB2120)*X2120*4,0)</f>
        <v>9177</v>
      </c>
      <c r="AD2120" s="73" t="n">
        <f aca="false">AC2120-Z2120</f>
        <v>0</v>
      </c>
      <c r="AE2120" s="68"/>
      <c r="AF2120" s="74"/>
    </row>
    <row r="2121" s="75" customFormat="true" ht="25.5" hidden="false" customHeight="false" outlineLevel="2" collapsed="false">
      <c r="A2121" s="64" t="s">
        <v>2842</v>
      </c>
      <c r="B2121" s="64" t="s">
        <v>4393</v>
      </c>
      <c r="C2121" s="64" t="s">
        <v>17</v>
      </c>
      <c r="D2121" s="64" t="s">
        <v>3081</v>
      </c>
      <c r="E2121" s="76" t="s">
        <v>13764</v>
      </c>
      <c r="F2121" s="77" t="s">
        <v>3082</v>
      </c>
      <c r="G2121" s="68" t="s">
        <v>5057</v>
      </c>
      <c r="H2121" s="78" t="n">
        <v>710116162</v>
      </c>
      <c r="I2121" s="68" t="s">
        <v>13773</v>
      </c>
      <c r="J2121" s="77" t="s">
        <v>4467</v>
      </c>
      <c r="K2121" s="68" t="s">
        <v>5057</v>
      </c>
      <c r="L2121" s="68" t="s">
        <v>13086</v>
      </c>
      <c r="M2121" s="68" t="s">
        <v>13766</v>
      </c>
      <c r="N2121" s="77" t="s">
        <v>13774</v>
      </c>
      <c r="O2121" s="77" t="s">
        <v>13775</v>
      </c>
      <c r="P2121" s="64" t="s">
        <v>13768</v>
      </c>
      <c r="Q2121" s="64" t="s">
        <v>4402</v>
      </c>
      <c r="R2121" s="68" t="n">
        <v>25</v>
      </c>
      <c r="S2121" s="79" t="n">
        <v>26</v>
      </c>
      <c r="T2121" s="68" t="n">
        <f aca="false">S2121-R2121</f>
        <v>1</v>
      </c>
      <c r="U2121" s="67" t="n">
        <v>88.82</v>
      </c>
      <c r="V2121" s="70" t="n">
        <f aca="false">U2121*15%</f>
        <v>13.323</v>
      </c>
      <c r="W2121" s="68" t="n">
        <v>90.42</v>
      </c>
      <c r="X2121" s="70" t="n">
        <f aca="false">W2121*15%</f>
        <v>13.563</v>
      </c>
      <c r="Y2121" s="68" t="n">
        <v>3997</v>
      </c>
      <c r="Z2121" s="71" t="n">
        <f aca="false">ROUND(R2121*V2121*8+S2121*X2121*4,0)</f>
        <v>4075</v>
      </c>
      <c r="AA2121" s="72" t="n">
        <f aca="false">Z2121-Y2121</f>
        <v>78</v>
      </c>
      <c r="AB2121" s="79"/>
      <c r="AC2121" s="71" t="n">
        <f aca="false">ROUND(R2121*V2121*8+(S2121+AB2121)*X2121*4,0)</f>
        <v>4075</v>
      </c>
      <c r="AD2121" s="73" t="n">
        <f aca="false">AC2121-Z2121</f>
        <v>0</v>
      </c>
      <c r="AE2121" s="68"/>
      <c r="AF2121" s="74"/>
    </row>
    <row r="2122" s="75" customFormat="true" ht="25.5" hidden="false" customHeight="false" outlineLevel="2" collapsed="false">
      <c r="A2122" s="64" t="s">
        <v>2842</v>
      </c>
      <c r="B2122" s="64" t="s">
        <v>4393</v>
      </c>
      <c r="C2122" s="64" t="s">
        <v>17</v>
      </c>
      <c r="D2122" s="64" t="s">
        <v>3081</v>
      </c>
      <c r="E2122" s="76" t="s">
        <v>13764</v>
      </c>
      <c r="F2122" s="77" t="s">
        <v>3082</v>
      </c>
      <c r="G2122" s="68" t="s">
        <v>5057</v>
      </c>
      <c r="H2122" s="78" t="n">
        <v>710152529</v>
      </c>
      <c r="I2122" s="68" t="s">
        <v>13776</v>
      </c>
      <c r="J2122" s="77" t="s">
        <v>4467</v>
      </c>
      <c r="K2122" s="68" t="s">
        <v>5057</v>
      </c>
      <c r="L2122" s="68" t="s">
        <v>13086</v>
      </c>
      <c r="M2122" s="68" t="s">
        <v>13766</v>
      </c>
      <c r="N2122" s="77" t="s">
        <v>13777</v>
      </c>
      <c r="O2122" s="77" t="s">
        <v>13778</v>
      </c>
      <c r="P2122" s="64" t="s">
        <v>13768</v>
      </c>
      <c r="Q2122" s="64" t="s">
        <v>4402</v>
      </c>
      <c r="R2122" s="68" t="n">
        <v>26</v>
      </c>
      <c r="S2122" s="79" t="n">
        <v>25</v>
      </c>
      <c r="T2122" s="68" t="n">
        <f aca="false">S2122-R2122</f>
        <v>-1</v>
      </c>
      <c r="U2122" s="67" t="n">
        <v>88.82</v>
      </c>
      <c r="V2122" s="70" t="n">
        <f aca="false">U2122*15%</f>
        <v>13.323</v>
      </c>
      <c r="W2122" s="68" t="n">
        <v>90.42</v>
      </c>
      <c r="X2122" s="70" t="n">
        <f aca="false">W2122*15%</f>
        <v>13.563</v>
      </c>
      <c r="Y2122" s="68" t="n">
        <v>4157</v>
      </c>
      <c r="Z2122" s="71" t="n">
        <f aca="false">ROUND(R2122*V2122*8+S2122*X2122*4,0)</f>
        <v>4127</v>
      </c>
      <c r="AA2122" s="72" t="n">
        <f aca="false">Z2122-Y2122</f>
        <v>-30</v>
      </c>
      <c r="AB2122" s="79"/>
      <c r="AC2122" s="71" t="n">
        <f aca="false">ROUND(R2122*V2122*8+(S2122+AB2122)*X2122*4,0)</f>
        <v>4127</v>
      </c>
      <c r="AD2122" s="73" t="n">
        <f aca="false">AC2122-Z2122</f>
        <v>0</v>
      </c>
      <c r="AE2122" s="68"/>
      <c r="AF2122" s="74"/>
    </row>
    <row r="2123" s="75" customFormat="true" ht="38.25" hidden="false" customHeight="false" outlineLevel="2" collapsed="false">
      <c r="A2123" s="64" t="s">
        <v>2842</v>
      </c>
      <c r="B2123" s="64" t="s">
        <v>4393</v>
      </c>
      <c r="C2123" s="64" t="s">
        <v>17</v>
      </c>
      <c r="D2123" s="64" t="s">
        <v>3081</v>
      </c>
      <c r="E2123" s="76" t="s">
        <v>13764</v>
      </c>
      <c r="F2123" s="77" t="s">
        <v>3082</v>
      </c>
      <c r="G2123" s="68" t="s">
        <v>5057</v>
      </c>
      <c r="H2123" s="78" t="n">
        <v>710027680</v>
      </c>
      <c r="I2123" s="68" t="s">
        <v>13779</v>
      </c>
      <c r="J2123" s="77" t="s">
        <v>4467</v>
      </c>
      <c r="K2123" s="68" t="s">
        <v>5057</v>
      </c>
      <c r="L2123" s="68" t="s">
        <v>13086</v>
      </c>
      <c r="M2123" s="68" t="s">
        <v>13766</v>
      </c>
      <c r="N2123" s="77" t="s">
        <v>13780</v>
      </c>
      <c r="O2123" s="77" t="s">
        <v>13781</v>
      </c>
      <c r="P2123" s="64" t="s">
        <v>13768</v>
      </c>
      <c r="Q2123" s="64" t="s">
        <v>4402</v>
      </c>
      <c r="R2123" s="68" t="n">
        <v>22</v>
      </c>
      <c r="S2123" s="79" t="n">
        <v>28</v>
      </c>
      <c r="T2123" s="68" t="n">
        <f aca="false">S2123-R2123</f>
        <v>6</v>
      </c>
      <c r="U2123" s="67" t="n">
        <v>88.82</v>
      </c>
      <c r="V2123" s="70" t="n">
        <f aca="false">U2123*15%</f>
        <v>13.323</v>
      </c>
      <c r="W2123" s="68" t="n">
        <v>90.42</v>
      </c>
      <c r="X2123" s="70" t="n">
        <f aca="false">W2123*15%</f>
        <v>13.563</v>
      </c>
      <c r="Y2123" s="68" t="n">
        <v>3517</v>
      </c>
      <c r="Z2123" s="71" t="n">
        <f aca="false">ROUND(R2123*V2123*8+S2123*X2123*4,0)</f>
        <v>3864</v>
      </c>
      <c r="AA2123" s="72" t="n">
        <f aca="false">Z2123-Y2123</f>
        <v>347</v>
      </c>
      <c r="AB2123" s="79"/>
      <c r="AC2123" s="71" t="n">
        <f aca="false">ROUND(R2123*V2123*8+(S2123+AB2123)*X2123*4,0)</f>
        <v>3864</v>
      </c>
      <c r="AD2123" s="73" t="n">
        <f aca="false">AC2123-Z2123</f>
        <v>0</v>
      </c>
      <c r="AE2123" s="68"/>
      <c r="AF2123" s="74"/>
    </row>
    <row r="2124" s="75" customFormat="true" ht="25.5" hidden="false" customHeight="false" outlineLevel="2" collapsed="false">
      <c r="A2124" s="64" t="s">
        <v>2842</v>
      </c>
      <c r="B2124" s="64" t="s">
        <v>4393</v>
      </c>
      <c r="C2124" s="64" t="s">
        <v>17</v>
      </c>
      <c r="D2124" s="64" t="s">
        <v>3081</v>
      </c>
      <c r="E2124" s="76" t="s">
        <v>13764</v>
      </c>
      <c r="F2124" s="77" t="s">
        <v>3082</v>
      </c>
      <c r="G2124" s="68" t="s">
        <v>5057</v>
      </c>
      <c r="H2124" s="78" t="n">
        <v>710039581</v>
      </c>
      <c r="I2124" s="68" t="s">
        <v>13771</v>
      </c>
      <c r="J2124" s="77" t="s">
        <v>4467</v>
      </c>
      <c r="K2124" s="68" t="s">
        <v>5057</v>
      </c>
      <c r="L2124" s="68" t="s">
        <v>13086</v>
      </c>
      <c r="M2124" s="68" t="s">
        <v>13766</v>
      </c>
      <c r="N2124" s="77" t="s">
        <v>13086</v>
      </c>
      <c r="O2124" s="77" t="s">
        <v>13782</v>
      </c>
      <c r="P2124" s="64" t="s">
        <v>13768</v>
      </c>
      <c r="Q2124" s="64" t="s">
        <v>4402</v>
      </c>
      <c r="R2124" s="68" t="n">
        <v>53</v>
      </c>
      <c r="S2124" s="79" t="n">
        <v>44</v>
      </c>
      <c r="T2124" s="68" t="n">
        <f aca="false">S2124-R2124</f>
        <v>-9</v>
      </c>
      <c r="U2124" s="67" t="n">
        <v>88.82</v>
      </c>
      <c r="V2124" s="70" t="n">
        <f aca="false">U2124*15%</f>
        <v>13.323</v>
      </c>
      <c r="W2124" s="68" t="n">
        <v>90.42</v>
      </c>
      <c r="X2124" s="70" t="n">
        <f aca="false">W2124*15%</f>
        <v>13.563</v>
      </c>
      <c r="Y2124" s="68" t="n">
        <v>8473</v>
      </c>
      <c r="Z2124" s="71" t="n">
        <f aca="false">ROUND(R2124*V2124*8+S2124*X2124*4,0)</f>
        <v>8036</v>
      </c>
      <c r="AA2124" s="72" t="n">
        <f aca="false">Z2124-Y2124</f>
        <v>-437</v>
      </c>
      <c r="AB2124" s="79"/>
      <c r="AC2124" s="71" t="n">
        <f aca="false">ROUND(R2124*V2124*8+(S2124+AB2124)*X2124*4,0)</f>
        <v>8036</v>
      </c>
      <c r="AD2124" s="73" t="n">
        <f aca="false">AC2124-Z2124</f>
        <v>0</v>
      </c>
      <c r="AE2124" s="68"/>
      <c r="AF2124" s="74"/>
    </row>
    <row r="2125" s="75" customFormat="true" ht="25.5" hidden="false" customHeight="false" outlineLevel="2" collapsed="false">
      <c r="A2125" s="64" t="s">
        <v>2842</v>
      </c>
      <c r="B2125" s="64" t="s">
        <v>4393</v>
      </c>
      <c r="C2125" s="64" t="s">
        <v>17</v>
      </c>
      <c r="D2125" s="64" t="s">
        <v>3081</v>
      </c>
      <c r="E2125" s="76" t="s">
        <v>13764</v>
      </c>
      <c r="F2125" s="77" t="s">
        <v>3082</v>
      </c>
      <c r="G2125" s="68" t="s">
        <v>5057</v>
      </c>
      <c r="H2125" s="78" t="n">
        <v>710027648</v>
      </c>
      <c r="I2125" s="68" t="s">
        <v>13783</v>
      </c>
      <c r="J2125" s="77" t="s">
        <v>4467</v>
      </c>
      <c r="K2125" s="68" t="s">
        <v>5057</v>
      </c>
      <c r="L2125" s="68" t="s">
        <v>13086</v>
      </c>
      <c r="M2125" s="68" t="s">
        <v>13766</v>
      </c>
      <c r="N2125" s="77" t="s">
        <v>13086</v>
      </c>
      <c r="O2125" s="77" t="s">
        <v>13784</v>
      </c>
      <c r="P2125" s="64" t="s">
        <v>13768</v>
      </c>
      <c r="Q2125" s="64" t="s">
        <v>4402</v>
      </c>
      <c r="R2125" s="68" t="n">
        <v>32</v>
      </c>
      <c r="S2125" s="79" t="n">
        <v>33</v>
      </c>
      <c r="T2125" s="68" t="n">
        <f aca="false">S2125-R2125</f>
        <v>1</v>
      </c>
      <c r="U2125" s="67" t="n">
        <v>88.82</v>
      </c>
      <c r="V2125" s="70" t="n">
        <f aca="false">U2125*15%</f>
        <v>13.323</v>
      </c>
      <c r="W2125" s="68" t="n">
        <v>90.42</v>
      </c>
      <c r="X2125" s="70" t="n">
        <f aca="false">W2125*15%</f>
        <v>13.563</v>
      </c>
      <c r="Y2125" s="68" t="n">
        <v>5116</v>
      </c>
      <c r="Z2125" s="71" t="n">
        <f aca="false">ROUND(R2125*V2125*8+S2125*X2125*4,0)</f>
        <v>5201</v>
      </c>
      <c r="AA2125" s="72" t="n">
        <f aca="false">Z2125-Y2125</f>
        <v>85</v>
      </c>
      <c r="AB2125" s="79"/>
      <c r="AC2125" s="71" t="n">
        <f aca="false">ROUND(R2125*V2125*8+(S2125+AB2125)*X2125*4,0)</f>
        <v>5201</v>
      </c>
      <c r="AD2125" s="73" t="n">
        <f aca="false">AC2125-Z2125</f>
        <v>0</v>
      </c>
      <c r="AE2125" s="68"/>
      <c r="AF2125" s="74"/>
    </row>
    <row r="2126" s="75" customFormat="true" ht="25.5" hidden="false" customHeight="false" outlineLevel="2" collapsed="false">
      <c r="A2126" s="64" t="s">
        <v>2842</v>
      </c>
      <c r="B2126" s="64" t="s">
        <v>4393</v>
      </c>
      <c r="C2126" s="64" t="s">
        <v>17</v>
      </c>
      <c r="D2126" s="64" t="s">
        <v>3081</v>
      </c>
      <c r="E2126" s="76" t="s">
        <v>13764</v>
      </c>
      <c r="F2126" s="77" t="s">
        <v>3082</v>
      </c>
      <c r="G2126" s="68" t="s">
        <v>5057</v>
      </c>
      <c r="H2126" s="78" t="n">
        <v>710039654</v>
      </c>
      <c r="I2126" s="68" t="s">
        <v>13785</v>
      </c>
      <c r="J2126" s="77" t="s">
        <v>4467</v>
      </c>
      <c r="K2126" s="68" t="s">
        <v>5057</v>
      </c>
      <c r="L2126" s="68" t="s">
        <v>13086</v>
      </c>
      <c r="M2126" s="68" t="s">
        <v>13766</v>
      </c>
      <c r="N2126" s="77" t="s">
        <v>13086</v>
      </c>
      <c r="O2126" s="77" t="s">
        <v>13786</v>
      </c>
      <c r="P2126" s="64" t="s">
        <v>13768</v>
      </c>
      <c r="Q2126" s="64" t="s">
        <v>4402</v>
      </c>
      <c r="R2126" s="68" t="n">
        <v>48</v>
      </c>
      <c r="S2126" s="79" t="n">
        <v>53</v>
      </c>
      <c r="T2126" s="68" t="n">
        <f aca="false">S2126-R2126</f>
        <v>5</v>
      </c>
      <c r="U2126" s="67" t="n">
        <v>88.82</v>
      </c>
      <c r="V2126" s="70" t="n">
        <f aca="false">U2126*15%</f>
        <v>13.323</v>
      </c>
      <c r="W2126" s="68" t="n">
        <v>90.42</v>
      </c>
      <c r="X2126" s="70" t="n">
        <f aca="false">W2126*15%</f>
        <v>13.563</v>
      </c>
      <c r="Y2126" s="68" t="n">
        <v>7674</v>
      </c>
      <c r="Z2126" s="71" t="n">
        <f aca="false">ROUND(R2126*V2126*8+S2126*X2126*4,0)</f>
        <v>7991</v>
      </c>
      <c r="AA2126" s="72" t="n">
        <f aca="false">Z2126-Y2126</f>
        <v>317</v>
      </c>
      <c r="AB2126" s="79"/>
      <c r="AC2126" s="71" t="n">
        <f aca="false">ROUND(R2126*V2126*8+(S2126+AB2126)*X2126*4,0)</f>
        <v>7991</v>
      </c>
      <c r="AD2126" s="73" t="n">
        <f aca="false">AC2126-Z2126</f>
        <v>0</v>
      </c>
      <c r="AE2126" s="68"/>
      <c r="AF2126" s="74"/>
    </row>
    <row r="2127" s="75" customFormat="true" ht="25.5" hidden="false" customHeight="false" outlineLevel="2" collapsed="false">
      <c r="A2127" s="64" t="s">
        <v>2842</v>
      </c>
      <c r="B2127" s="64" t="s">
        <v>4393</v>
      </c>
      <c r="C2127" s="64" t="s">
        <v>17</v>
      </c>
      <c r="D2127" s="64" t="s">
        <v>3081</v>
      </c>
      <c r="E2127" s="76" t="s">
        <v>13764</v>
      </c>
      <c r="F2127" s="77" t="s">
        <v>3082</v>
      </c>
      <c r="G2127" s="68" t="s">
        <v>5057</v>
      </c>
      <c r="H2127" s="78" t="n">
        <v>710039603</v>
      </c>
      <c r="I2127" s="68" t="s">
        <v>13769</v>
      </c>
      <c r="J2127" s="77" t="s">
        <v>4467</v>
      </c>
      <c r="K2127" s="68" t="s">
        <v>5057</v>
      </c>
      <c r="L2127" s="68" t="s">
        <v>13086</v>
      </c>
      <c r="M2127" s="68" t="s">
        <v>13766</v>
      </c>
      <c r="N2127" s="77" t="s">
        <v>13086</v>
      </c>
      <c r="O2127" s="77" t="s">
        <v>13787</v>
      </c>
      <c r="P2127" s="64" t="s">
        <v>13768</v>
      </c>
      <c r="Q2127" s="64" t="s">
        <v>4402</v>
      </c>
      <c r="R2127" s="68" t="n">
        <v>26</v>
      </c>
      <c r="S2127" s="79" t="n">
        <v>22</v>
      </c>
      <c r="T2127" s="68" t="n">
        <f aca="false">S2127-R2127</f>
        <v>-4</v>
      </c>
      <c r="U2127" s="67" t="n">
        <v>88.82</v>
      </c>
      <c r="V2127" s="70" t="n">
        <f aca="false">U2127*15%</f>
        <v>13.323</v>
      </c>
      <c r="W2127" s="68" t="n">
        <v>90.42</v>
      </c>
      <c r="X2127" s="70" t="n">
        <f aca="false">W2127*15%</f>
        <v>13.563</v>
      </c>
      <c r="Y2127" s="68" t="n">
        <v>4157</v>
      </c>
      <c r="Z2127" s="71" t="n">
        <f aca="false">ROUND(R2127*V2127*8+S2127*X2127*4,0)</f>
        <v>3965</v>
      </c>
      <c r="AA2127" s="72" t="n">
        <f aca="false">Z2127-Y2127</f>
        <v>-192</v>
      </c>
      <c r="AB2127" s="79"/>
      <c r="AC2127" s="71" t="n">
        <f aca="false">ROUND(R2127*V2127*8+(S2127+AB2127)*X2127*4,0)</f>
        <v>3965</v>
      </c>
      <c r="AD2127" s="73" t="n">
        <f aca="false">AC2127-Z2127</f>
        <v>0</v>
      </c>
      <c r="AE2127" s="68"/>
      <c r="AF2127" s="74"/>
    </row>
    <row r="2128" s="75" customFormat="true" ht="25.5" hidden="false" customHeight="false" outlineLevel="2" collapsed="false">
      <c r="A2128" s="64" t="s">
        <v>2842</v>
      </c>
      <c r="B2128" s="64" t="s">
        <v>4393</v>
      </c>
      <c r="C2128" s="64" t="s">
        <v>17</v>
      </c>
      <c r="D2128" s="64" t="s">
        <v>3081</v>
      </c>
      <c r="E2128" s="76" t="s">
        <v>13764</v>
      </c>
      <c r="F2128" s="77" t="s">
        <v>3082</v>
      </c>
      <c r="G2128" s="68" t="s">
        <v>5057</v>
      </c>
      <c r="H2128" s="78" t="n">
        <v>710039670</v>
      </c>
      <c r="I2128" s="68" t="s">
        <v>13788</v>
      </c>
      <c r="J2128" s="77" t="s">
        <v>4467</v>
      </c>
      <c r="K2128" s="68" t="s">
        <v>5057</v>
      </c>
      <c r="L2128" s="68" t="s">
        <v>13086</v>
      </c>
      <c r="M2128" s="68" t="s">
        <v>13766</v>
      </c>
      <c r="N2128" s="77" t="s">
        <v>13086</v>
      </c>
      <c r="O2128" s="77" t="s">
        <v>13789</v>
      </c>
      <c r="P2128" s="64" t="s">
        <v>13768</v>
      </c>
      <c r="Q2128" s="64" t="s">
        <v>4402</v>
      </c>
      <c r="R2128" s="68" t="n">
        <v>63</v>
      </c>
      <c r="S2128" s="79" t="n">
        <v>43</v>
      </c>
      <c r="T2128" s="68" t="n">
        <f aca="false">S2128-R2128</f>
        <v>-20</v>
      </c>
      <c r="U2128" s="67" t="n">
        <v>88.82</v>
      </c>
      <c r="V2128" s="70" t="n">
        <f aca="false">U2128*15%</f>
        <v>13.323</v>
      </c>
      <c r="W2128" s="68" t="n">
        <v>90.42</v>
      </c>
      <c r="X2128" s="70" t="n">
        <f aca="false">W2128*15%</f>
        <v>13.563</v>
      </c>
      <c r="Y2128" s="68" t="n">
        <v>10072</v>
      </c>
      <c r="Z2128" s="71" t="n">
        <f aca="false">ROUND(R2128*V2128*8+S2128*X2128*4,0)</f>
        <v>9048</v>
      </c>
      <c r="AA2128" s="72" t="n">
        <f aca="false">Z2128-Y2128</f>
        <v>-1024</v>
      </c>
      <c r="AB2128" s="79"/>
      <c r="AC2128" s="71" t="n">
        <f aca="false">ROUND(R2128*V2128*8+(S2128+AB2128)*X2128*4,0)</f>
        <v>9048</v>
      </c>
      <c r="AD2128" s="73" t="n">
        <f aca="false">AC2128-Z2128</f>
        <v>0</v>
      </c>
      <c r="AE2128" s="68"/>
      <c r="AF2128" s="74"/>
    </row>
    <row r="2129" s="75" customFormat="true" ht="25.5" hidden="false" customHeight="false" outlineLevel="2" collapsed="false">
      <c r="A2129" s="64" t="s">
        <v>2842</v>
      </c>
      <c r="B2129" s="64" t="s">
        <v>4393</v>
      </c>
      <c r="C2129" s="64" t="s">
        <v>17</v>
      </c>
      <c r="D2129" s="64" t="s">
        <v>3081</v>
      </c>
      <c r="E2129" s="76" t="s">
        <v>13764</v>
      </c>
      <c r="F2129" s="77" t="s">
        <v>3082</v>
      </c>
      <c r="G2129" s="68" t="s">
        <v>5057</v>
      </c>
      <c r="H2129" s="78" t="n">
        <v>710039549</v>
      </c>
      <c r="I2129" s="68" t="s">
        <v>13788</v>
      </c>
      <c r="J2129" s="77" t="s">
        <v>4467</v>
      </c>
      <c r="K2129" s="68" t="s">
        <v>5057</v>
      </c>
      <c r="L2129" s="68" t="s">
        <v>13086</v>
      </c>
      <c r="M2129" s="68" t="s">
        <v>13766</v>
      </c>
      <c r="N2129" s="77" t="s">
        <v>13086</v>
      </c>
      <c r="O2129" s="77" t="s">
        <v>13790</v>
      </c>
      <c r="P2129" s="64" t="s">
        <v>13768</v>
      </c>
      <c r="Q2129" s="64" t="s">
        <v>4402</v>
      </c>
      <c r="R2129" s="68" t="n">
        <v>37</v>
      </c>
      <c r="S2129" s="79" t="n">
        <v>46</v>
      </c>
      <c r="T2129" s="68" t="n">
        <f aca="false">S2129-R2129</f>
        <v>9</v>
      </c>
      <c r="U2129" s="67" t="n">
        <v>88.82</v>
      </c>
      <c r="V2129" s="70" t="n">
        <f aca="false">U2129*15%</f>
        <v>13.323</v>
      </c>
      <c r="W2129" s="68" t="n">
        <v>90.42</v>
      </c>
      <c r="X2129" s="70" t="n">
        <f aca="false">W2129*15%</f>
        <v>13.563</v>
      </c>
      <c r="Y2129" s="68" t="n">
        <v>5915</v>
      </c>
      <c r="Z2129" s="71" t="n">
        <f aca="false">ROUND(R2129*V2129*8+S2129*X2129*4,0)</f>
        <v>6439</v>
      </c>
      <c r="AA2129" s="72" t="n">
        <f aca="false">Z2129-Y2129</f>
        <v>524</v>
      </c>
      <c r="AB2129" s="79"/>
      <c r="AC2129" s="71" t="n">
        <f aca="false">ROUND(R2129*V2129*8+(S2129+AB2129)*X2129*4,0)</f>
        <v>6439</v>
      </c>
      <c r="AD2129" s="73" t="n">
        <f aca="false">AC2129-Z2129</f>
        <v>0</v>
      </c>
      <c r="AE2129" s="68"/>
      <c r="AF2129" s="74"/>
    </row>
    <row r="2130" s="75" customFormat="true" ht="12.75" hidden="false" customHeight="false" outlineLevel="2" collapsed="false">
      <c r="A2130" s="64" t="s">
        <v>2842</v>
      </c>
      <c r="B2130" s="64" t="s">
        <v>4393</v>
      </c>
      <c r="C2130" s="64" t="s">
        <v>17</v>
      </c>
      <c r="D2130" s="64" t="s">
        <v>3083</v>
      </c>
      <c r="E2130" s="76" t="s">
        <v>13791</v>
      </c>
      <c r="F2130" s="77" t="s">
        <v>3084</v>
      </c>
      <c r="G2130" s="68" t="s">
        <v>5057</v>
      </c>
      <c r="H2130" s="78" t="n">
        <v>37879723</v>
      </c>
      <c r="I2130" s="68" t="s">
        <v>13792</v>
      </c>
      <c r="J2130" s="77" t="s">
        <v>4405</v>
      </c>
      <c r="K2130" s="68" t="s">
        <v>5057</v>
      </c>
      <c r="L2130" s="68" t="s">
        <v>13086</v>
      </c>
      <c r="M2130" s="68" t="s">
        <v>13793</v>
      </c>
      <c r="N2130" s="77" t="s">
        <v>13794</v>
      </c>
      <c r="O2130" s="77" t="s">
        <v>13795</v>
      </c>
      <c r="P2130" s="64" t="s">
        <v>13796</v>
      </c>
      <c r="Q2130" s="64" t="s">
        <v>4458</v>
      </c>
      <c r="R2130" s="68" t="n">
        <v>16</v>
      </c>
      <c r="S2130" s="79" t="n">
        <v>15</v>
      </c>
      <c r="T2130" s="68" t="n">
        <f aca="false">S2130-R2130</f>
        <v>-1</v>
      </c>
      <c r="U2130" s="67" t="n">
        <v>88.82</v>
      </c>
      <c r="V2130" s="70" t="n">
        <f aca="false">U2130*15%</f>
        <v>13.323</v>
      </c>
      <c r="W2130" s="68" t="n">
        <v>90.42</v>
      </c>
      <c r="X2130" s="70" t="n">
        <f aca="false">W2130*15%</f>
        <v>13.563</v>
      </c>
      <c r="Y2130" s="68" t="n">
        <v>2558</v>
      </c>
      <c r="Z2130" s="71" t="n">
        <f aca="false">ROUND(R2130*V2130*8+S2130*X2130*4,0)</f>
        <v>2519</v>
      </c>
      <c r="AA2130" s="72" t="n">
        <f aca="false">Z2130-Y2130</f>
        <v>-39</v>
      </c>
      <c r="AB2130" s="79"/>
      <c r="AC2130" s="71" t="n">
        <f aca="false">ROUND(R2130*V2130*8+(S2130+AB2130)*X2130*4,0)</f>
        <v>2519</v>
      </c>
      <c r="AD2130" s="73" t="n">
        <f aca="false">AC2130-Z2130</f>
        <v>0</v>
      </c>
      <c r="AE2130" s="68"/>
      <c r="AF2130" s="74"/>
    </row>
    <row r="2131" s="75" customFormat="true" ht="25.5" hidden="false" customHeight="false" outlineLevel="2" collapsed="false">
      <c r="A2131" s="64" t="s">
        <v>2842</v>
      </c>
      <c r="B2131" s="64" t="s">
        <v>4393</v>
      </c>
      <c r="C2131" s="64" t="s">
        <v>17</v>
      </c>
      <c r="D2131" s="64" t="s">
        <v>3085</v>
      </c>
      <c r="E2131" s="76" t="s">
        <v>13797</v>
      </c>
      <c r="F2131" s="77" t="s">
        <v>3086</v>
      </c>
      <c r="G2131" s="68" t="s">
        <v>5057</v>
      </c>
      <c r="H2131" s="78" t="n">
        <v>710027222</v>
      </c>
      <c r="I2131" s="68" t="s">
        <v>13798</v>
      </c>
      <c r="J2131" s="77" t="s">
        <v>4405</v>
      </c>
      <c r="K2131" s="68" t="s">
        <v>5057</v>
      </c>
      <c r="L2131" s="68" t="s">
        <v>13799</v>
      </c>
      <c r="M2131" s="68" t="s">
        <v>13800</v>
      </c>
      <c r="N2131" s="77" t="s">
        <v>13801</v>
      </c>
      <c r="O2131" s="77" t="s">
        <v>13802</v>
      </c>
      <c r="P2131" s="64" t="s">
        <v>13803</v>
      </c>
      <c r="Q2131" s="64" t="s">
        <v>4402</v>
      </c>
      <c r="R2131" s="68" t="n">
        <v>5</v>
      </c>
      <c r="S2131" s="79" t="n">
        <v>5</v>
      </c>
      <c r="T2131" s="68" t="n">
        <f aca="false">S2131-R2131</f>
        <v>0</v>
      </c>
      <c r="U2131" s="67" t="n">
        <v>88.82</v>
      </c>
      <c r="V2131" s="70" t="n">
        <f aca="false">U2131*15%</f>
        <v>13.323</v>
      </c>
      <c r="W2131" s="68" t="n">
        <v>90.42</v>
      </c>
      <c r="X2131" s="70" t="n">
        <f aca="false">W2131*15%</f>
        <v>13.563</v>
      </c>
      <c r="Y2131" s="68" t="n">
        <v>799</v>
      </c>
      <c r="Z2131" s="71" t="n">
        <f aca="false">ROUND(R2131*V2131*8+S2131*X2131*4,0)</f>
        <v>804</v>
      </c>
      <c r="AA2131" s="72" t="n">
        <f aca="false">Z2131-Y2131</f>
        <v>5</v>
      </c>
      <c r="AB2131" s="79"/>
      <c r="AC2131" s="71" t="n">
        <f aca="false">ROUND(R2131*V2131*8+(S2131+AB2131)*X2131*4,0)</f>
        <v>804</v>
      </c>
      <c r="AD2131" s="73" t="n">
        <f aca="false">AC2131-Z2131</f>
        <v>0</v>
      </c>
      <c r="AE2131" s="68"/>
      <c r="AF2131" s="74"/>
    </row>
    <row r="2132" s="75" customFormat="true" ht="12.75" hidden="false" customHeight="false" outlineLevel="2" collapsed="false">
      <c r="A2132" s="64" t="s">
        <v>2842</v>
      </c>
      <c r="B2132" s="64" t="s">
        <v>4393</v>
      </c>
      <c r="C2132" s="64" t="s">
        <v>17</v>
      </c>
      <c r="D2132" s="64" t="s">
        <v>3087</v>
      </c>
      <c r="E2132" s="76" t="s">
        <v>13804</v>
      </c>
      <c r="F2132" s="77" t="s">
        <v>3088</v>
      </c>
      <c r="G2132" s="68" t="s">
        <v>5057</v>
      </c>
      <c r="H2132" s="78" t="n">
        <v>710027257</v>
      </c>
      <c r="I2132" s="68" t="s">
        <v>13805</v>
      </c>
      <c r="J2132" s="77" t="s">
        <v>4405</v>
      </c>
      <c r="K2132" s="68" t="s">
        <v>5057</v>
      </c>
      <c r="L2132" s="68" t="s">
        <v>13086</v>
      </c>
      <c r="M2132" s="68" t="s">
        <v>13766</v>
      </c>
      <c r="N2132" s="77" t="s">
        <v>13806</v>
      </c>
      <c r="O2132" s="77" t="s">
        <v>13807</v>
      </c>
      <c r="P2132" s="64" t="s">
        <v>13808</v>
      </c>
      <c r="Q2132" s="64" t="s">
        <v>4402</v>
      </c>
      <c r="R2132" s="68" t="n">
        <v>11</v>
      </c>
      <c r="S2132" s="79" t="n">
        <v>9</v>
      </c>
      <c r="T2132" s="68" t="n">
        <f aca="false">S2132-R2132</f>
        <v>-2</v>
      </c>
      <c r="U2132" s="67" t="n">
        <v>88.82</v>
      </c>
      <c r="V2132" s="70" t="n">
        <f aca="false">U2132*15%</f>
        <v>13.323</v>
      </c>
      <c r="W2132" s="68" t="n">
        <v>90.42</v>
      </c>
      <c r="X2132" s="70" t="n">
        <f aca="false">W2132*15%</f>
        <v>13.563</v>
      </c>
      <c r="Y2132" s="68" t="n">
        <v>1759</v>
      </c>
      <c r="Z2132" s="71" t="n">
        <f aca="false">ROUND(R2132*V2132*8+S2132*X2132*4,0)</f>
        <v>1661</v>
      </c>
      <c r="AA2132" s="72" t="n">
        <f aca="false">Z2132-Y2132</f>
        <v>-98</v>
      </c>
      <c r="AB2132" s="79"/>
      <c r="AC2132" s="71" t="n">
        <f aca="false">ROUND(R2132*V2132*8+(S2132+AB2132)*X2132*4,0)</f>
        <v>1661</v>
      </c>
      <c r="AD2132" s="73" t="n">
        <f aca="false">AC2132-Z2132</f>
        <v>0</v>
      </c>
      <c r="AE2132" s="68"/>
      <c r="AF2132" s="74"/>
    </row>
    <row r="2133" s="75" customFormat="true" ht="25.5" hidden="false" customHeight="false" outlineLevel="2" collapsed="false">
      <c r="A2133" s="64" t="s">
        <v>2842</v>
      </c>
      <c r="B2133" s="64" t="s">
        <v>4393</v>
      </c>
      <c r="C2133" s="64" t="s">
        <v>17</v>
      </c>
      <c r="D2133" s="64" t="s">
        <v>3089</v>
      </c>
      <c r="E2133" s="76" t="s">
        <v>13809</v>
      </c>
      <c r="F2133" s="77" t="s">
        <v>2868</v>
      </c>
      <c r="G2133" s="68" t="s">
        <v>5057</v>
      </c>
      <c r="H2133" s="78" t="n">
        <v>710027265</v>
      </c>
      <c r="I2133" s="68" t="s">
        <v>13810</v>
      </c>
      <c r="J2133" s="77" t="s">
        <v>4467</v>
      </c>
      <c r="K2133" s="68" t="s">
        <v>5057</v>
      </c>
      <c r="L2133" s="68" t="s">
        <v>13086</v>
      </c>
      <c r="M2133" s="68" t="s">
        <v>13811</v>
      </c>
      <c r="N2133" s="77" t="s">
        <v>13169</v>
      </c>
      <c r="O2133" s="77" t="s">
        <v>13812</v>
      </c>
      <c r="P2133" s="64" t="s">
        <v>13813</v>
      </c>
      <c r="Q2133" s="64" t="s">
        <v>4402</v>
      </c>
      <c r="R2133" s="68" t="n">
        <v>7</v>
      </c>
      <c r="S2133" s="79" t="n">
        <v>9</v>
      </c>
      <c r="T2133" s="68" t="n">
        <f aca="false">S2133-R2133</f>
        <v>2</v>
      </c>
      <c r="U2133" s="67" t="n">
        <v>88.82</v>
      </c>
      <c r="V2133" s="70" t="n">
        <f aca="false">U2133*15%</f>
        <v>13.323</v>
      </c>
      <c r="W2133" s="68" t="n">
        <v>90.42</v>
      </c>
      <c r="X2133" s="70" t="n">
        <f aca="false">W2133*15%</f>
        <v>13.563</v>
      </c>
      <c r="Y2133" s="68" t="n">
        <v>1119</v>
      </c>
      <c r="Z2133" s="71" t="n">
        <f aca="false">ROUND(R2133*V2133*8+S2133*X2133*4,0)</f>
        <v>1234</v>
      </c>
      <c r="AA2133" s="72" t="n">
        <f aca="false">Z2133-Y2133</f>
        <v>115</v>
      </c>
      <c r="AB2133" s="79"/>
      <c r="AC2133" s="71" t="n">
        <f aca="false">ROUND(R2133*V2133*8+(S2133+AB2133)*X2133*4,0)</f>
        <v>1234</v>
      </c>
      <c r="AD2133" s="73" t="n">
        <f aca="false">AC2133-Z2133</f>
        <v>0</v>
      </c>
      <c r="AE2133" s="68"/>
      <c r="AF2133" s="74"/>
    </row>
    <row r="2134" s="75" customFormat="true" ht="25.5" hidden="false" customHeight="false" outlineLevel="2" collapsed="false">
      <c r="A2134" s="64" t="s">
        <v>2842</v>
      </c>
      <c r="B2134" s="64" t="s">
        <v>4393</v>
      </c>
      <c r="C2134" s="64" t="s">
        <v>17</v>
      </c>
      <c r="D2134" s="64" t="s">
        <v>3090</v>
      </c>
      <c r="E2134" s="76" t="s">
        <v>13814</v>
      </c>
      <c r="F2134" s="77" t="s">
        <v>3091</v>
      </c>
      <c r="G2134" s="68" t="s">
        <v>5057</v>
      </c>
      <c r="H2134" s="78" t="n">
        <v>710027273</v>
      </c>
      <c r="I2134" s="68" t="s">
        <v>13815</v>
      </c>
      <c r="J2134" s="77" t="s">
        <v>4467</v>
      </c>
      <c r="K2134" s="68" t="s">
        <v>5057</v>
      </c>
      <c r="L2134" s="68" t="s">
        <v>13799</v>
      </c>
      <c r="M2134" s="68" t="s">
        <v>13816</v>
      </c>
      <c r="N2134" s="77" t="s">
        <v>13817</v>
      </c>
      <c r="O2134" s="77" t="s">
        <v>13818</v>
      </c>
      <c r="P2134" s="64" t="s">
        <v>13819</v>
      </c>
      <c r="Q2134" s="64" t="s">
        <v>4402</v>
      </c>
      <c r="R2134" s="68" t="n">
        <v>9</v>
      </c>
      <c r="S2134" s="79" t="n">
        <v>16</v>
      </c>
      <c r="T2134" s="68" t="n">
        <f aca="false">S2134-R2134</f>
        <v>7</v>
      </c>
      <c r="U2134" s="67" t="n">
        <v>88.82</v>
      </c>
      <c r="V2134" s="70" t="n">
        <f aca="false">U2134*15%</f>
        <v>13.323</v>
      </c>
      <c r="W2134" s="68" t="n">
        <v>90.42</v>
      </c>
      <c r="X2134" s="70" t="n">
        <f aca="false">W2134*15%</f>
        <v>13.563</v>
      </c>
      <c r="Y2134" s="68" t="n">
        <v>1439</v>
      </c>
      <c r="Z2134" s="71" t="n">
        <f aca="false">ROUND(R2134*V2134*8+S2134*X2134*4,0)</f>
        <v>1827</v>
      </c>
      <c r="AA2134" s="72" t="n">
        <f aca="false">Z2134-Y2134</f>
        <v>388</v>
      </c>
      <c r="AB2134" s="79"/>
      <c r="AC2134" s="71" t="n">
        <f aca="false">ROUND(R2134*V2134*8+(S2134+AB2134)*X2134*4,0)</f>
        <v>1827</v>
      </c>
      <c r="AD2134" s="73" t="n">
        <f aca="false">AC2134-Z2134</f>
        <v>0</v>
      </c>
      <c r="AE2134" s="68"/>
      <c r="AF2134" s="74"/>
    </row>
    <row r="2135" s="75" customFormat="true" ht="12.75" hidden="false" customHeight="false" outlineLevel="2" collapsed="false">
      <c r="A2135" s="64" t="s">
        <v>2842</v>
      </c>
      <c r="B2135" s="64" t="s">
        <v>4393</v>
      </c>
      <c r="C2135" s="64" t="s">
        <v>17</v>
      </c>
      <c r="D2135" s="64" t="s">
        <v>3092</v>
      </c>
      <c r="E2135" s="76" t="s">
        <v>13820</v>
      </c>
      <c r="F2135" s="77" t="s">
        <v>3093</v>
      </c>
      <c r="G2135" s="68" t="s">
        <v>5057</v>
      </c>
      <c r="H2135" s="78" t="n">
        <v>710027281</v>
      </c>
      <c r="I2135" s="68" t="s">
        <v>13821</v>
      </c>
      <c r="J2135" s="77" t="s">
        <v>4405</v>
      </c>
      <c r="K2135" s="68" t="s">
        <v>5057</v>
      </c>
      <c r="L2135" s="68" t="s">
        <v>13086</v>
      </c>
      <c r="M2135" s="68" t="s">
        <v>13822</v>
      </c>
      <c r="N2135" s="77" t="s">
        <v>13823</v>
      </c>
      <c r="O2135" s="77" t="s">
        <v>13824</v>
      </c>
      <c r="P2135" s="64" t="s">
        <v>13825</v>
      </c>
      <c r="Q2135" s="64" t="s">
        <v>4402</v>
      </c>
      <c r="R2135" s="68" t="n">
        <v>14</v>
      </c>
      <c r="S2135" s="79" t="n">
        <v>20</v>
      </c>
      <c r="T2135" s="68" t="n">
        <f aca="false">S2135-R2135</f>
        <v>6</v>
      </c>
      <c r="U2135" s="67" t="n">
        <v>88.82</v>
      </c>
      <c r="V2135" s="70" t="n">
        <f aca="false">U2135*15%</f>
        <v>13.323</v>
      </c>
      <c r="W2135" s="68" t="n">
        <v>90.42</v>
      </c>
      <c r="X2135" s="70" t="n">
        <f aca="false">W2135*15%</f>
        <v>13.563</v>
      </c>
      <c r="Y2135" s="68" t="n">
        <v>2238</v>
      </c>
      <c r="Z2135" s="71" t="n">
        <f aca="false">ROUND(R2135*V2135*8+S2135*X2135*4,0)</f>
        <v>2577</v>
      </c>
      <c r="AA2135" s="72" t="n">
        <f aca="false">Z2135-Y2135</f>
        <v>339</v>
      </c>
      <c r="AB2135" s="79"/>
      <c r="AC2135" s="71" t="n">
        <f aca="false">ROUND(R2135*V2135*8+(S2135+AB2135)*X2135*4,0)</f>
        <v>2577</v>
      </c>
      <c r="AD2135" s="73" t="n">
        <f aca="false">AC2135-Z2135</f>
        <v>0</v>
      </c>
      <c r="AE2135" s="68"/>
      <c r="AF2135" s="74"/>
    </row>
    <row r="2136" s="75" customFormat="true" ht="12.75" hidden="false" customHeight="false" outlineLevel="2" collapsed="false">
      <c r="A2136" s="64" t="s">
        <v>2842</v>
      </c>
      <c r="B2136" s="64" t="s">
        <v>4393</v>
      </c>
      <c r="C2136" s="64" t="s">
        <v>17</v>
      </c>
      <c r="D2136" s="64" t="s">
        <v>3094</v>
      </c>
      <c r="E2136" s="76" t="s">
        <v>13826</v>
      </c>
      <c r="F2136" s="77" t="s">
        <v>3095</v>
      </c>
      <c r="G2136" s="68" t="s">
        <v>5057</v>
      </c>
      <c r="H2136" s="78" t="n">
        <v>710027303</v>
      </c>
      <c r="I2136" s="68" t="s">
        <v>13827</v>
      </c>
      <c r="J2136" s="77" t="s">
        <v>4405</v>
      </c>
      <c r="K2136" s="68" t="s">
        <v>5057</v>
      </c>
      <c r="L2136" s="68" t="s">
        <v>13086</v>
      </c>
      <c r="M2136" s="68" t="s">
        <v>13828</v>
      </c>
      <c r="N2136" s="77" t="s">
        <v>13829</v>
      </c>
      <c r="O2136" s="77" t="s">
        <v>13830</v>
      </c>
      <c r="P2136" s="64" t="s">
        <v>13831</v>
      </c>
      <c r="Q2136" s="64" t="s">
        <v>4402</v>
      </c>
      <c r="R2136" s="68" t="n">
        <v>6</v>
      </c>
      <c r="S2136" s="79" t="n">
        <v>11</v>
      </c>
      <c r="T2136" s="68" t="n">
        <f aca="false">S2136-R2136</f>
        <v>5</v>
      </c>
      <c r="U2136" s="67" t="n">
        <v>88.82</v>
      </c>
      <c r="V2136" s="70" t="n">
        <f aca="false">U2136*15%</f>
        <v>13.323</v>
      </c>
      <c r="W2136" s="68" t="n">
        <v>90.42</v>
      </c>
      <c r="X2136" s="70" t="n">
        <f aca="false">W2136*15%</f>
        <v>13.563</v>
      </c>
      <c r="Y2136" s="68" t="n">
        <v>959</v>
      </c>
      <c r="Z2136" s="71" t="n">
        <f aca="false">ROUND(R2136*V2136*8+S2136*X2136*4,0)</f>
        <v>1236</v>
      </c>
      <c r="AA2136" s="72" t="n">
        <f aca="false">Z2136-Y2136</f>
        <v>277</v>
      </c>
      <c r="AB2136" s="79"/>
      <c r="AC2136" s="71" t="n">
        <f aca="false">ROUND(R2136*V2136*8+(S2136+AB2136)*X2136*4,0)</f>
        <v>1236</v>
      </c>
      <c r="AD2136" s="73" t="n">
        <f aca="false">AC2136-Z2136</f>
        <v>0</v>
      </c>
      <c r="AE2136" s="68"/>
      <c r="AF2136" s="74"/>
    </row>
    <row r="2137" s="75" customFormat="true" ht="12.75" hidden="false" customHeight="false" outlineLevel="2" collapsed="false">
      <c r="A2137" s="64" t="s">
        <v>2842</v>
      </c>
      <c r="B2137" s="64" t="s">
        <v>4393</v>
      </c>
      <c r="C2137" s="64" t="s">
        <v>17</v>
      </c>
      <c r="D2137" s="64" t="s">
        <v>3096</v>
      </c>
      <c r="E2137" s="76" t="s">
        <v>13832</v>
      </c>
      <c r="F2137" s="77" t="s">
        <v>3097</v>
      </c>
      <c r="G2137" s="68" t="s">
        <v>5057</v>
      </c>
      <c r="H2137" s="78" t="n">
        <v>710027320</v>
      </c>
      <c r="I2137" s="68" t="s">
        <v>13833</v>
      </c>
      <c r="J2137" s="77" t="s">
        <v>4405</v>
      </c>
      <c r="K2137" s="68" t="s">
        <v>5057</v>
      </c>
      <c r="L2137" s="68" t="s">
        <v>13086</v>
      </c>
      <c r="M2137" s="68" t="s">
        <v>13834</v>
      </c>
      <c r="N2137" s="77" t="s">
        <v>13835</v>
      </c>
      <c r="O2137" s="77" t="s">
        <v>13836</v>
      </c>
      <c r="P2137" s="64" t="s">
        <v>13837</v>
      </c>
      <c r="Q2137" s="64" t="s">
        <v>4402</v>
      </c>
      <c r="R2137" s="68" t="n">
        <v>17</v>
      </c>
      <c r="S2137" s="79" t="n">
        <v>24</v>
      </c>
      <c r="T2137" s="68" t="n">
        <f aca="false">S2137-R2137</f>
        <v>7</v>
      </c>
      <c r="U2137" s="67" t="n">
        <v>88.82</v>
      </c>
      <c r="V2137" s="70" t="n">
        <f aca="false">U2137*15%</f>
        <v>13.323</v>
      </c>
      <c r="W2137" s="68" t="n">
        <v>90.42</v>
      </c>
      <c r="X2137" s="70" t="n">
        <f aca="false">W2137*15%</f>
        <v>13.563</v>
      </c>
      <c r="Y2137" s="68" t="n">
        <v>2718</v>
      </c>
      <c r="Z2137" s="71" t="n">
        <f aca="false">ROUND(R2137*V2137*8+S2137*X2137*4,0)</f>
        <v>3114</v>
      </c>
      <c r="AA2137" s="72" t="n">
        <f aca="false">Z2137-Y2137</f>
        <v>396</v>
      </c>
      <c r="AB2137" s="79"/>
      <c r="AC2137" s="71" t="n">
        <f aca="false">ROUND(R2137*V2137*8+(S2137+AB2137)*X2137*4,0)</f>
        <v>3114</v>
      </c>
      <c r="AD2137" s="73" t="n">
        <f aca="false">AC2137-Z2137</f>
        <v>0</v>
      </c>
      <c r="AE2137" s="68"/>
      <c r="AF2137" s="74"/>
    </row>
    <row r="2138" s="75" customFormat="true" ht="25.5" hidden="false" customHeight="false" outlineLevel="2" collapsed="false">
      <c r="A2138" s="64" t="s">
        <v>2842</v>
      </c>
      <c r="B2138" s="64" t="s">
        <v>4393</v>
      </c>
      <c r="C2138" s="64" t="s">
        <v>17</v>
      </c>
      <c r="D2138" s="64" t="s">
        <v>3096</v>
      </c>
      <c r="E2138" s="76" t="s">
        <v>13832</v>
      </c>
      <c r="F2138" s="77" t="s">
        <v>3097</v>
      </c>
      <c r="G2138" s="68" t="s">
        <v>5057</v>
      </c>
      <c r="H2138" s="78" t="n">
        <v>710027311</v>
      </c>
      <c r="I2138" s="68" t="s">
        <v>13833</v>
      </c>
      <c r="J2138" s="77" t="s">
        <v>4405</v>
      </c>
      <c r="K2138" s="68" t="s">
        <v>5057</v>
      </c>
      <c r="L2138" s="68" t="s">
        <v>13086</v>
      </c>
      <c r="M2138" s="68" t="s">
        <v>13834</v>
      </c>
      <c r="N2138" s="77" t="s">
        <v>13835</v>
      </c>
      <c r="O2138" s="77" t="s">
        <v>13838</v>
      </c>
      <c r="P2138" s="64" t="s">
        <v>13837</v>
      </c>
      <c r="Q2138" s="64" t="s">
        <v>4402</v>
      </c>
      <c r="R2138" s="68" t="n">
        <v>11</v>
      </c>
      <c r="S2138" s="79" t="n">
        <v>13</v>
      </c>
      <c r="T2138" s="68" t="n">
        <f aca="false">S2138-R2138</f>
        <v>2</v>
      </c>
      <c r="U2138" s="67" t="n">
        <v>88.82</v>
      </c>
      <c r="V2138" s="70" t="n">
        <f aca="false">U2138*15%</f>
        <v>13.323</v>
      </c>
      <c r="W2138" s="68" t="n">
        <v>90.42</v>
      </c>
      <c r="X2138" s="70" t="n">
        <f aca="false">W2138*15%</f>
        <v>13.563</v>
      </c>
      <c r="Y2138" s="68" t="n">
        <v>1759</v>
      </c>
      <c r="Z2138" s="71" t="n">
        <f aca="false">ROUND(R2138*V2138*8+S2138*X2138*4,0)</f>
        <v>1878</v>
      </c>
      <c r="AA2138" s="72" t="n">
        <f aca="false">Z2138-Y2138</f>
        <v>119</v>
      </c>
      <c r="AB2138" s="79"/>
      <c r="AC2138" s="71" t="n">
        <f aca="false">ROUND(R2138*V2138*8+(S2138+AB2138)*X2138*4,0)</f>
        <v>1878</v>
      </c>
      <c r="AD2138" s="73" t="n">
        <f aca="false">AC2138-Z2138</f>
        <v>0</v>
      </c>
      <c r="AE2138" s="68"/>
      <c r="AF2138" s="74"/>
    </row>
    <row r="2139" s="75" customFormat="true" ht="12.75" hidden="false" customHeight="false" outlineLevel="2" collapsed="false">
      <c r="A2139" s="64" t="s">
        <v>2842</v>
      </c>
      <c r="B2139" s="64" t="s">
        <v>4393</v>
      </c>
      <c r="C2139" s="64" t="s">
        <v>17</v>
      </c>
      <c r="D2139" s="64" t="s">
        <v>3098</v>
      </c>
      <c r="E2139" s="76" t="s">
        <v>13839</v>
      </c>
      <c r="F2139" s="77" t="s">
        <v>3099</v>
      </c>
      <c r="G2139" s="68" t="s">
        <v>5057</v>
      </c>
      <c r="H2139" s="78" t="n">
        <v>37874314</v>
      </c>
      <c r="I2139" s="68" t="s">
        <v>13840</v>
      </c>
      <c r="J2139" s="77" t="s">
        <v>4405</v>
      </c>
      <c r="K2139" s="68" t="s">
        <v>5057</v>
      </c>
      <c r="L2139" s="68" t="s">
        <v>13799</v>
      </c>
      <c r="M2139" s="68" t="s">
        <v>13841</v>
      </c>
      <c r="N2139" s="77" t="s">
        <v>13842</v>
      </c>
      <c r="O2139" s="77" t="s">
        <v>13843</v>
      </c>
      <c r="P2139" s="64" t="s">
        <v>13844</v>
      </c>
      <c r="Q2139" s="64" t="s">
        <v>4458</v>
      </c>
      <c r="R2139" s="68" t="n">
        <v>16</v>
      </c>
      <c r="S2139" s="79" t="n">
        <v>33</v>
      </c>
      <c r="T2139" s="68" t="n">
        <f aca="false">S2139-R2139</f>
        <v>17</v>
      </c>
      <c r="U2139" s="67" t="n">
        <v>88.82</v>
      </c>
      <c r="V2139" s="70" t="n">
        <f aca="false">U2139*15%</f>
        <v>13.323</v>
      </c>
      <c r="W2139" s="68" t="n">
        <v>90.42</v>
      </c>
      <c r="X2139" s="70" t="n">
        <f aca="false">W2139*15%</f>
        <v>13.563</v>
      </c>
      <c r="Y2139" s="68" t="n">
        <v>2558</v>
      </c>
      <c r="Z2139" s="71" t="n">
        <f aca="false">ROUND(R2139*V2139*8+S2139*X2139*4,0)</f>
        <v>3496</v>
      </c>
      <c r="AA2139" s="72" t="n">
        <f aca="false">Z2139-Y2139</f>
        <v>938</v>
      </c>
      <c r="AB2139" s="79"/>
      <c r="AC2139" s="71" t="n">
        <f aca="false">ROUND(R2139*V2139*8+(S2139+AB2139)*X2139*4,0)</f>
        <v>3496</v>
      </c>
      <c r="AD2139" s="73" t="n">
        <f aca="false">AC2139-Z2139</f>
        <v>0</v>
      </c>
      <c r="AE2139" s="68"/>
      <c r="AF2139" s="74"/>
    </row>
    <row r="2140" s="75" customFormat="true" ht="12.75" hidden="false" customHeight="false" outlineLevel="2" collapsed="false">
      <c r="A2140" s="64" t="s">
        <v>2842</v>
      </c>
      <c r="B2140" s="64" t="s">
        <v>4393</v>
      </c>
      <c r="C2140" s="64" t="s">
        <v>17</v>
      </c>
      <c r="D2140" s="64" t="s">
        <v>3100</v>
      </c>
      <c r="E2140" s="76" t="s">
        <v>13845</v>
      </c>
      <c r="F2140" s="77" t="s">
        <v>3101</v>
      </c>
      <c r="G2140" s="68" t="s">
        <v>5057</v>
      </c>
      <c r="H2140" s="78" t="n">
        <v>710027338</v>
      </c>
      <c r="I2140" s="68" t="s">
        <v>13846</v>
      </c>
      <c r="J2140" s="77" t="s">
        <v>4405</v>
      </c>
      <c r="K2140" s="68" t="s">
        <v>5057</v>
      </c>
      <c r="L2140" s="68" t="s">
        <v>13799</v>
      </c>
      <c r="M2140" s="68" t="s">
        <v>13816</v>
      </c>
      <c r="N2140" s="77" t="s">
        <v>13847</v>
      </c>
      <c r="O2140" s="77" t="s">
        <v>13848</v>
      </c>
      <c r="P2140" s="64" t="s">
        <v>13849</v>
      </c>
      <c r="Q2140" s="64" t="s">
        <v>4402</v>
      </c>
      <c r="R2140" s="68" t="n">
        <v>14</v>
      </c>
      <c r="S2140" s="79" t="n">
        <v>19</v>
      </c>
      <c r="T2140" s="68" t="n">
        <f aca="false">S2140-R2140</f>
        <v>5</v>
      </c>
      <c r="U2140" s="67" t="n">
        <v>88.82</v>
      </c>
      <c r="V2140" s="70" t="n">
        <f aca="false">U2140*15%</f>
        <v>13.323</v>
      </c>
      <c r="W2140" s="68" t="n">
        <v>90.42</v>
      </c>
      <c r="X2140" s="70" t="n">
        <f aca="false">W2140*15%</f>
        <v>13.563</v>
      </c>
      <c r="Y2140" s="68" t="n">
        <v>2238</v>
      </c>
      <c r="Z2140" s="71" t="n">
        <f aca="false">ROUND(R2140*V2140*8+S2140*X2140*4,0)</f>
        <v>2523</v>
      </c>
      <c r="AA2140" s="72" t="n">
        <f aca="false">Z2140-Y2140</f>
        <v>285</v>
      </c>
      <c r="AB2140" s="79"/>
      <c r="AC2140" s="71" t="n">
        <f aca="false">ROUND(R2140*V2140*8+(S2140+AB2140)*X2140*4,0)</f>
        <v>2523</v>
      </c>
      <c r="AD2140" s="73" t="n">
        <f aca="false">AC2140-Z2140</f>
        <v>0</v>
      </c>
      <c r="AE2140" s="68"/>
      <c r="AF2140" s="74"/>
    </row>
    <row r="2141" s="75" customFormat="true" ht="12.75" hidden="false" customHeight="false" outlineLevel="2" collapsed="false">
      <c r="A2141" s="64" t="s">
        <v>2842</v>
      </c>
      <c r="B2141" s="64" t="s">
        <v>4393</v>
      </c>
      <c r="C2141" s="64" t="s">
        <v>17</v>
      </c>
      <c r="D2141" s="64" t="s">
        <v>3102</v>
      </c>
      <c r="E2141" s="76" t="s">
        <v>13850</v>
      </c>
      <c r="F2141" s="77" t="s">
        <v>371</v>
      </c>
      <c r="G2141" s="68" t="s">
        <v>5057</v>
      </c>
      <c r="H2141" s="78" t="n">
        <v>710027354</v>
      </c>
      <c r="I2141" s="68" t="s">
        <v>13851</v>
      </c>
      <c r="J2141" s="77" t="s">
        <v>4405</v>
      </c>
      <c r="K2141" s="68" t="s">
        <v>5057</v>
      </c>
      <c r="L2141" s="68" t="s">
        <v>13086</v>
      </c>
      <c r="M2141" s="68" t="s">
        <v>13852</v>
      </c>
      <c r="N2141" s="77" t="s">
        <v>5555</v>
      </c>
      <c r="O2141" s="77" t="s">
        <v>13853</v>
      </c>
      <c r="P2141" s="64" t="s">
        <v>13854</v>
      </c>
      <c r="Q2141" s="64" t="s">
        <v>4402</v>
      </c>
      <c r="R2141" s="68" t="n">
        <v>11</v>
      </c>
      <c r="S2141" s="79" t="n">
        <v>8</v>
      </c>
      <c r="T2141" s="68" t="n">
        <f aca="false">S2141-R2141</f>
        <v>-3</v>
      </c>
      <c r="U2141" s="67" t="n">
        <v>88.82</v>
      </c>
      <c r="V2141" s="70" t="n">
        <f aca="false">U2141*15%</f>
        <v>13.323</v>
      </c>
      <c r="W2141" s="68" t="n">
        <v>90.42</v>
      </c>
      <c r="X2141" s="70" t="n">
        <f aca="false">W2141*15%</f>
        <v>13.563</v>
      </c>
      <c r="Y2141" s="68" t="n">
        <v>1759</v>
      </c>
      <c r="Z2141" s="71" t="n">
        <f aca="false">ROUND(R2141*V2141*8+S2141*X2141*4,0)</f>
        <v>1606</v>
      </c>
      <c r="AA2141" s="72" t="n">
        <f aca="false">Z2141-Y2141</f>
        <v>-153</v>
      </c>
      <c r="AB2141" s="79"/>
      <c r="AC2141" s="71" t="n">
        <f aca="false">ROUND(R2141*V2141*8+(S2141+AB2141)*X2141*4,0)</f>
        <v>1606</v>
      </c>
      <c r="AD2141" s="73" t="n">
        <f aca="false">AC2141-Z2141</f>
        <v>0</v>
      </c>
      <c r="AE2141" s="68"/>
      <c r="AF2141" s="74"/>
    </row>
    <row r="2142" s="75" customFormat="true" ht="25.5" hidden="false" customHeight="false" outlineLevel="2" collapsed="false">
      <c r="A2142" s="64" t="s">
        <v>2842</v>
      </c>
      <c r="B2142" s="64" t="s">
        <v>4393</v>
      </c>
      <c r="C2142" s="64" t="s">
        <v>17</v>
      </c>
      <c r="D2142" s="64" t="s">
        <v>3103</v>
      </c>
      <c r="E2142" s="76" t="s">
        <v>13855</v>
      </c>
      <c r="F2142" s="77" t="s">
        <v>3104</v>
      </c>
      <c r="G2142" s="68" t="s">
        <v>5057</v>
      </c>
      <c r="H2142" s="78" t="n">
        <v>710027370</v>
      </c>
      <c r="I2142" s="68" t="s">
        <v>13856</v>
      </c>
      <c r="J2142" s="77" t="s">
        <v>4467</v>
      </c>
      <c r="K2142" s="68" t="s">
        <v>5057</v>
      </c>
      <c r="L2142" s="68" t="s">
        <v>13799</v>
      </c>
      <c r="M2142" s="68" t="s">
        <v>13816</v>
      </c>
      <c r="N2142" s="77" t="s">
        <v>13857</v>
      </c>
      <c r="O2142" s="77" t="s">
        <v>13858</v>
      </c>
      <c r="P2142" s="64" t="s">
        <v>13859</v>
      </c>
      <c r="Q2142" s="64" t="s">
        <v>4402</v>
      </c>
      <c r="R2142" s="68" t="n">
        <v>20</v>
      </c>
      <c r="S2142" s="79" t="n">
        <v>0</v>
      </c>
      <c r="T2142" s="68" t="n">
        <f aca="false">S2142-R2142</f>
        <v>-20</v>
      </c>
      <c r="U2142" s="67" t="n">
        <v>88.82</v>
      </c>
      <c r="V2142" s="70" t="n">
        <f aca="false">U2142*15%</f>
        <v>13.323</v>
      </c>
      <c r="W2142" s="68" t="n">
        <v>90.42</v>
      </c>
      <c r="X2142" s="70" t="n">
        <f aca="false">W2142*15%</f>
        <v>13.563</v>
      </c>
      <c r="Y2142" s="68" t="n">
        <v>3198</v>
      </c>
      <c r="Z2142" s="71" t="n">
        <f aca="false">ROUND(R2142*V2142*8+S2142*X2142*4,0)</f>
        <v>2132</v>
      </c>
      <c r="AA2142" s="72" t="n">
        <f aca="false">Z2142-Y2142</f>
        <v>-1066</v>
      </c>
      <c r="AB2142" s="79"/>
      <c r="AC2142" s="71" t="n">
        <f aca="false">ROUND(R2142*V2142*8+(S2142+AB2142)*X2142*4,0)</f>
        <v>2132</v>
      </c>
      <c r="AD2142" s="73" t="n">
        <f aca="false">AC2142-Z2142</f>
        <v>0</v>
      </c>
      <c r="AE2142" s="68"/>
      <c r="AF2142" s="74"/>
    </row>
    <row r="2143" s="75" customFormat="true" ht="12.75" hidden="false" customHeight="false" outlineLevel="2" collapsed="false">
      <c r="A2143" s="64" t="s">
        <v>2842</v>
      </c>
      <c r="B2143" s="64" t="s">
        <v>4393</v>
      </c>
      <c r="C2143" s="64" t="s">
        <v>17</v>
      </c>
      <c r="D2143" s="64" t="s">
        <v>3105</v>
      </c>
      <c r="E2143" s="76" t="s">
        <v>13860</v>
      </c>
      <c r="F2143" s="77" t="s">
        <v>3106</v>
      </c>
      <c r="G2143" s="68" t="s">
        <v>5057</v>
      </c>
      <c r="H2143" s="78" t="n">
        <v>37874161</v>
      </c>
      <c r="I2143" s="68" t="s">
        <v>13861</v>
      </c>
      <c r="J2143" s="77" t="s">
        <v>4405</v>
      </c>
      <c r="K2143" s="68" t="s">
        <v>5057</v>
      </c>
      <c r="L2143" s="68" t="s">
        <v>13799</v>
      </c>
      <c r="M2143" s="68" t="s">
        <v>13862</v>
      </c>
      <c r="N2143" s="77" t="s">
        <v>13799</v>
      </c>
      <c r="O2143" s="77" t="s">
        <v>13863</v>
      </c>
      <c r="P2143" s="64" t="s">
        <v>13864</v>
      </c>
      <c r="Q2143" s="64" t="s">
        <v>4458</v>
      </c>
      <c r="R2143" s="68" t="n">
        <v>33</v>
      </c>
      <c r="S2143" s="79" t="n">
        <v>34</v>
      </c>
      <c r="T2143" s="68" t="n">
        <f aca="false">S2143-R2143</f>
        <v>1</v>
      </c>
      <c r="U2143" s="67" t="n">
        <v>88.82</v>
      </c>
      <c r="V2143" s="70" t="n">
        <f aca="false">U2143*15%</f>
        <v>13.323</v>
      </c>
      <c r="W2143" s="68" t="n">
        <v>90.42</v>
      </c>
      <c r="X2143" s="70" t="n">
        <f aca="false">W2143*15%</f>
        <v>13.563</v>
      </c>
      <c r="Y2143" s="68" t="n">
        <v>5276</v>
      </c>
      <c r="Z2143" s="71" t="n">
        <f aca="false">ROUND(R2143*V2143*8+S2143*X2143*4,0)</f>
        <v>5362</v>
      </c>
      <c r="AA2143" s="72" t="n">
        <f aca="false">Z2143-Y2143</f>
        <v>86</v>
      </c>
      <c r="AB2143" s="79"/>
      <c r="AC2143" s="71" t="n">
        <f aca="false">ROUND(R2143*V2143*8+(S2143+AB2143)*X2143*4,0)</f>
        <v>5362</v>
      </c>
      <c r="AD2143" s="73" t="n">
        <f aca="false">AC2143-Z2143</f>
        <v>0</v>
      </c>
      <c r="AE2143" s="68"/>
      <c r="AF2143" s="74"/>
    </row>
    <row r="2144" s="75" customFormat="true" ht="25.5" hidden="false" customHeight="false" outlineLevel="2" collapsed="false">
      <c r="A2144" s="64" t="s">
        <v>2842</v>
      </c>
      <c r="B2144" s="64" t="s">
        <v>4393</v>
      </c>
      <c r="C2144" s="64" t="s">
        <v>17</v>
      </c>
      <c r="D2144" s="64" t="s">
        <v>3105</v>
      </c>
      <c r="E2144" s="76" t="s">
        <v>13860</v>
      </c>
      <c r="F2144" s="77" t="s">
        <v>3106</v>
      </c>
      <c r="G2144" s="68" t="s">
        <v>5057</v>
      </c>
      <c r="H2144" s="78" t="n">
        <v>37874179</v>
      </c>
      <c r="I2144" s="68" t="s">
        <v>13861</v>
      </c>
      <c r="J2144" s="77" t="s">
        <v>4405</v>
      </c>
      <c r="K2144" s="68" t="s">
        <v>5057</v>
      </c>
      <c r="L2144" s="68" t="s">
        <v>13799</v>
      </c>
      <c r="M2144" s="68" t="s">
        <v>13862</v>
      </c>
      <c r="N2144" s="77" t="s">
        <v>13799</v>
      </c>
      <c r="O2144" s="77" t="s">
        <v>13865</v>
      </c>
      <c r="P2144" s="64" t="s">
        <v>13864</v>
      </c>
      <c r="Q2144" s="64" t="s">
        <v>4458</v>
      </c>
      <c r="R2144" s="68" t="n">
        <v>59</v>
      </c>
      <c r="S2144" s="79" t="n">
        <v>46</v>
      </c>
      <c r="T2144" s="68" t="n">
        <f aca="false">S2144-R2144</f>
        <v>-13</v>
      </c>
      <c r="U2144" s="67" t="n">
        <v>88.82</v>
      </c>
      <c r="V2144" s="70" t="n">
        <f aca="false">U2144*15%</f>
        <v>13.323</v>
      </c>
      <c r="W2144" s="68" t="n">
        <v>90.42</v>
      </c>
      <c r="X2144" s="70" t="n">
        <f aca="false">W2144*15%</f>
        <v>13.563</v>
      </c>
      <c r="Y2144" s="68" t="n">
        <v>9433</v>
      </c>
      <c r="Z2144" s="71" t="n">
        <f aca="false">ROUND(R2144*V2144*8+S2144*X2144*4,0)</f>
        <v>8784</v>
      </c>
      <c r="AA2144" s="72" t="n">
        <f aca="false">Z2144-Y2144</f>
        <v>-649</v>
      </c>
      <c r="AB2144" s="79"/>
      <c r="AC2144" s="71" t="n">
        <f aca="false">ROUND(R2144*V2144*8+(S2144+AB2144)*X2144*4,0)</f>
        <v>8784</v>
      </c>
      <c r="AD2144" s="73" t="n">
        <f aca="false">AC2144-Z2144</f>
        <v>0</v>
      </c>
      <c r="AE2144" s="68"/>
      <c r="AF2144" s="74"/>
    </row>
    <row r="2145" s="75" customFormat="true" ht="12.75" hidden="false" customHeight="false" outlineLevel="2" collapsed="false">
      <c r="A2145" s="64" t="s">
        <v>2842</v>
      </c>
      <c r="B2145" s="64" t="s">
        <v>4393</v>
      </c>
      <c r="C2145" s="64" t="s">
        <v>17</v>
      </c>
      <c r="D2145" s="64" t="s">
        <v>3105</v>
      </c>
      <c r="E2145" s="76" t="s">
        <v>13860</v>
      </c>
      <c r="F2145" s="77" t="s">
        <v>3106</v>
      </c>
      <c r="G2145" s="68" t="s">
        <v>5057</v>
      </c>
      <c r="H2145" s="78" t="n">
        <v>37874136</v>
      </c>
      <c r="I2145" s="68" t="s">
        <v>13861</v>
      </c>
      <c r="J2145" s="77" t="s">
        <v>4405</v>
      </c>
      <c r="K2145" s="68" t="s">
        <v>5057</v>
      </c>
      <c r="L2145" s="68" t="s">
        <v>13799</v>
      </c>
      <c r="M2145" s="68" t="s">
        <v>13862</v>
      </c>
      <c r="N2145" s="77" t="s">
        <v>13799</v>
      </c>
      <c r="O2145" s="77" t="s">
        <v>13866</v>
      </c>
      <c r="P2145" s="64" t="s">
        <v>13864</v>
      </c>
      <c r="Q2145" s="64" t="s">
        <v>4458</v>
      </c>
      <c r="R2145" s="68" t="n">
        <v>27</v>
      </c>
      <c r="S2145" s="79" t="n">
        <v>34</v>
      </c>
      <c r="T2145" s="68" t="n">
        <f aca="false">S2145-R2145</f>
        <v>7</v>
      </c>
      <c r="U2145" s="67" t="n">
        <v>88.82</v>
      </c>
      <c r="V2145" s="70" t="n">
        <f aca="false">U2145*15%</f>
        <v>13.323</v>
      </c>
      <c r="W2145" s="68" t="n">
        <v>90.42</v>
      </c>
      <c r="X2145" s="70" t="n">
        <f aca="false">W2145*15%</f>
        <v>13.563</v>
      </c>
      <c r="Y2145" s="68" t="n">
        <v>4317</v>
      </c>
      <c r="Z2145" s="71" t="n">
        <f aca="false">ROUND(R2145*V2145*8+S2145*X2145*4,0)</f>
        <v>4722</v>
      </c>
      <c r="AA2145" s="72" t="n">
        <f aca="false">Z2145-Y2145</f>
        <v>405</v>
      </c>
      <c r="AB2145" s="79"/>
      <c r="AC2145" s="71" t="n">
        <f aca="false">ROUND(R2145*V2145*8+(S2145+AB2145)*X2145*4,0)</f>
        <v>4722</v>
      </c>
      <c r="AD2145" s="73" t="n">
        <f aca="false">AC2145-Z2145</f>
        <v>0</v>
      </c>
      <c r="AE2145" s="68"/>
      <c r="AF2145" s="74"/>
    </row>
    <row r="2146" s="75" customFormat="true" ht="12.75" hidden="false" customHeight="false" outlineLevel="2" collapsed="false">
      <c r="A2146" s="64" t="s">
        <v>2842</v>
      </c>
      <c r="B2146" s="64" t="s">
        <v>4393</v>
      </c>
      <c r="C2146" s="64" t="s">
        <v>17</v>
      </c>
      <c r="D2146" s="64" t="s">
        <v>3105</v>
      </c>
      <c r="E2146" s="76" t="s">
        <v>13860</v>
      </c>
      <c r="F2146" s="77" t="s">
        <v>3106</v>
      </c>
      <c r="G2146" s="68" t="s">
        <v>5057</v>
      </c>
      <c r="H2146" s="78" t="n">
        <v>37874152</v>
      </c>
      <c r="I2146" s="68" t="s">
        <v>13861</v>
      </c>
      <c r="J2146" s="77" t="s">
        <v>4405</v>
      </c>
      <c r="K2146" s="68" t="s">
        <v>5057</v>
      </c>
      <c r="L2146" s="68" t="s">
        <v>13799</v>
      </c>
      <c r="M2146" s="68" t="s">
        <v>13862</v>
      </c>
      <c r="N2146" s="77" t="s">
        <v>13799</v>
      </c>
      <c r="O2146" s="77" t="s">
        <v>13867</v>
      </c>
      <c r="P2146" s="64" t="s">
        <v>13864</v>
      </c>
      <c r="Q2146" s="64" t="s">
        <v>4458</v>
      </c>
      <c r="R2146" s="68" t="n">
        <v>27</v>
      </c>
      <c r="S2146" s="79" t="n">
        <v>34</v>
      </c>
      <c r="T2146" s="68" t="n">
        <f aca="false">S2146-R2146</f>
        <v>7</v>
      </c>
      <c r="U2146" s="67" t="n">
        <v>88.82</v>
      </c>
      <c r="V2146" s="70" t="n">
        <f aca="false">U2146*15%</f>
        <v>13.323</v>
      </c>
      <c r="W2146" s="68" t="n">
        <v>90.42</v>
      </c>
      <c r="X2146" s="70" t="n">
        <f aca="false">W2146*15%</f>
        <v>13.563</v>
      </c>
      <c r="Y2146" s="68" t="n">
        <v>4317</v>
      </c>
      <c r="Z2146" s="71" t="n">
        <f aca="false">ROUND(R2146*V2146*8+S2146*X2146*4,0)</f>
        <v>4722</v>
      </c>
      <c r="AA2146" s="72" t="n">
        <f aca="false">Z2146-Y2146</f>
        <v>405</v>
      </c>
      <c r="AB2146" s="79"/>
      <c r="AC2146" s="71" t="n">
        <f aca="false">ROUND(R2146*V2146*8+(S2146+AB2146)*X2146*4,0)</f>
        <v>4722</v>
      </c>
      <c r="AD2146" s="73" t="n">
        <f aca="false">AC2146-Z2146</f>
        <v>0</v>
      </c>
      <c r="AE2146" s="68"/>
      <c r="AF2146" s="74"/>
    </row>
    <row r="2147" s="75" customFormat="true" ht="25.5" hidden="false" customHeight="false" outlineLevel="2" collapsed="false">
      <c r="A2147" s="64" t="s">
        <v>2842</v>
      </c>
      <c r="B2147" s="64" t="s">
        <v>4393</v>
      </c>
      <c r="C2147" s="64" t="s">
        <v>17</v>
      </c>
      <c r="D2147" s="64" t="s">
        <v>3107</v>
      </c>
      <c r="E2147" s="76" t="s">
        <v>13868</v>
      </c>
      <c r="F2147" s="77" t="s">
        <v>3108</v>
      </c>
      <c r="G2147" s="68" t="s">
        <v>5057</v>
      </c>
      <c r="H2147" s="78" t="n">
        <v>710027508</v>
      </c>
      <c r="I2147" s="68" t="s">
        <v>13869</v>
      </c>
      <c r="J2147" s="77" t="s">
        <v>4467</v>
      </c>
      <c r="K2147" s="68" t="s">
        <v>5057</v>
      </c>
      <c r="L2147" s="68" t="s">
        <v>13086</v>
      </c>
      <c r="M2147" s="68" t="s">
        <v>13870</v>
      </c>
      <c r="N2147" s="77" t="s">
        <v>13871</v>
      </c>
      <c r="O2147" s="77" t="s">
        <v>13872</v>
      </c>
      <c r="P2147" s="64" t="s">
        <v>13873</v>
      </c>
      <c r="Q2147" s="64" t="s">
        <v>4402</v>
      </c>
      <c r="R2147" s="68" t="n">
        <v>5</v>
      </c>
      <c r="S2147" s="79" t="n">
        <v>7</v>
      </c>
      <c r="T2147" s="68" t="n">
        <f aca="false">S2147-R2147</f>
        <v>2</v>
      </c>
      <c r="U2147" s="67" t="n">
        <v>88.82</v>
      </c>
      <c r="V2147" s="70" t="n">
        <f aca="false">U2147*15%</f>
        <v>13.323</v>
      </c>
      <c r="W2147" s="68" t="n">
        <v>90.42</v>
      </c>
      <c r="X2147" s="70" t="n">
        <f aca="false">W2147*15%</f>
        <v>13.563</v>
      </c>
      <c r="Y2147" s="68" t="n">
        <v>799</v>
      </c>
      <c r="Z2147" s="71" t="n">
        <f aca="false">ROUND(R2147*V2147*8+S2147*X2147*4,0)</f>
        <v>913</v>
      </c>
      <c r="AA2147" s="72" t="n">
        <f aca="false">Z2147-Y2147</f>
        <v>114</v>
      </c>
      <c r="AB2147" s="79"/>
      <c r="AC2147" s="71" t="n">
        <f aca="false">ROUND(R2147*V2147*8+(S2147+AB2147)*X2147*4,0)</f>
        <v>913</v>
      </c>
      <c r="AD2147" s="73" t="n">
        <f aca="false">AC2147-Z2147</f>
        <v>0</v>
      </c>
      <c r="AE2147" s="68"/>
      <c r="AF2147" s="74"/>
    </row>
    <row r="2148" s="75" customFormat="true" ht="12.75" hidden="false" customHeight="false" outlineLevel="2" collapsed="false">
      <c r="A2148" s="64" t="s">
        <v>2842</v>
      </c>
      <c r="B2148" s="64" t="s">
        <v>4393</v>
      </c>
      <c r="C2148" s="64" t="s">
        <v>17</v>
      </c>
      <c r="D2148" s="64" t="s">
        <v>3109</v>
      </c>
      <c r="E2148" s="76" t="s">
        <v>13874</v>
      </c>
      <c r="F2148" s="77" t="s">
        <v>3110</v>
      </c>
      <c r="G2148" s="68" t="s">
        <v>5057</v>
      </c>
      <c r="H2148" s="78" t="n">
        <v>710027524</v>
      </c>
      <c r="I2148" s="68" t="s">
        <v>13875</v>
      </c>
      <c r="J2148" s="77" t="s">
        <v>4405</v>
      </c>
      <c r="K2148" s="68" t="s">
        <v>5057</v>
      </c>
      <c r="L2148" s="68" t="s">
        <v>13799</v>
      </c>
      <c r="M2148" s="68" t="s">
        <v>13876</v>
      </c>
      <c r="N2148" s="77" t="s">
        <v>13877</v>
      </c>
      <c r="O2148" s="77" t="s">
        <v>13878</v>
      </c>
      <c r="P2148" s="64" t="s">
        <v>13879</v>
      </c>
      <c r="Q2148" s="64" t="s">
        <v>4402</v>
      </c>
      <c r="R2148" s="68" t="n">
        <v>49</v>
      </c>
      <c r="S2148" s="79" t="n">
        <v>40</v>
      </c>
      <c r="T2148" s="68" t="n">
        <f aca="false">S2148-R2148</f>
        <v>-9</v>
      </c>
      <c r="U2148" s="67" t="n">
        <v>88.82</v>
      </c>
      <c r="V2148" s="70" t="n">
        <f aca="false">U2148*15%</f>
        <v>13.323</v>
      </c>
      <c r="W2148" s="68" t="n">
        <v>90.42</v>
      </c>
      <c r="X2148" s="70" t="n">
        <f aca="false">W2148*15%</f>
        <v>13.563</v>
      </c>
      <c r="Y2148" s="68" t="n">
        <v>7834</v>
      </c>
      <c r="Z2148" s="71" t="n">
        <f aca="false">ROUND(R2148*V2148*8+S2148*X2148*4,0)</f>
        <v>7393</v>
      </c>
      <c r="AA2148" s="72" t="n">
        <f aca="false">Z2148-Y2148</f>
        <v>-441</v>
      </c>
      <c r="AB2148" s="79"/>
      <c r="AC2148" s="71" t="n">
        <f aca="false">ROUND(R2148*V2148*8+(S2148+AB2148)*X2148*4,0)</f>
        <v>7393</v>
      </c>
      <c r="AD2148" s="73" t="n">
        <f aca="false">AC2148-Z2148</f>
        <v>0</v>
      </c>
      <c r="AE2148" s="68"/>
      <c r="AF2148" s="74"/>
    </row>
    <row r="2149" s="75" customFormat="true" ht="25.5" hidden="false" customHeight="false" outlineLevel="2" collapsed="false">
      <c r="A2149" s="64" t="s">
        <v>2842</v>
      </c>
      <c r="B2149" s="64" t="s">
        <v>4393</v>
      </c>
      <c r="C2149" s="64" t="s">
        <v>17</v>
      </c>
      <c r="D2149" s="64" t="s">
        <v>3111</v>
      </c>
      <c r="E2149" s="76" t="s">
        <v>13880</v>
      </c>
      <c r="F2149" s="77" t="s">
        <v>3112</v>
      </c>
      <c r="G2149" s="68" t="s">
        <v>5057</v>
      </c>
      <c r="H2149" s="78" t="n">
        <v>710230842</v>
      </c>
      <c r="I2149" s="68" t="s">
        <v>13881</v>
      </c>
      <c r="J2149" s="77" t="s">
        <v>13882</v>
      </c>
      <c r="K2149" s="68" t="s">
        <v>5057</v>
      </c>
      <c r="L2149" s="68" t="s">
        <v>13799</v>
      </c>
      <c r="M2149" s="68" t="s">
        <v>13883</v>
      </c>
      <c r="N2149" s="77" t="s">
        <v>13884</v>
      </c>
      <c r="O2149" s="77" t="s">
        <v>13885</v>
      </c>
      <c r="P2149" s="64" t="s">
        <v>13886</v>
      </c>
      <c r="Q2149" s="64" t="s">
        <v>4402</v>
      </c>
      <c r="R2149" s="68" t="n">
        <v>79</v>
      </c>
      <c r="S2149" s="79" t="n">
        <v>89</v>
      </c>
      <c r="T2149" s="68" t="n">
        <f aca="false">S2149-R2149</f>
        <v>10</v>
      </c>
      <c r="U2149" s="67" t="n">
        <v>88.82</v>
      </c>
      <c r="V2149" s="70" t="n">
        <f aca="false">U2149*15%</f>
        <v>13.323</v>
      </c>
      <c r="W2149" s="68" t="n">
        <v>90.42</v>
      </c>
      <c r="X2149" s="70" t="n">
        <f aca="false">W2149*15%</f>
        <v>13.563</v>
      </c>
      <c r="Y2149" s="68" t="n">
        <v>12630</v>
      </c>
      <c r="Z2149" s="71" t="n">
        <f aca="false">ROUND(R2149*V2149*8+S2149*X2149*4,0)</f>
        <v>13249</v>
      </c>
      <c r="AA2149" s="72" t="n">
        <f aca="false">Z2149-Y2149</f>
        <v>619</v>
      </c>
      <c r="AB2149" s="79"/>
      <c r="AC2149" s="71" t="n">
        <f aca="false">ROUND(R2149*V2149*8+(S2149+AB2149)*X2149*4,0)</f>
        <v>13249</v>
      </c>
      <c r="AD2149" s="73" t="n">
        <f aca="false">AC2149-Z2149</f>
        <v>0</v>
      </c>
      <c r="AE2149" s="68"/>
      <c r="AF2149" s="74"/>
    </row>
    <row r="2150" s="75" customFormat="true" ht="25.5" hidden="false" customHeight="false" outlineLevel="2" collapsed="false">
      <c r="A2150" s="64" t="s">
        <v>2842</v>
      </c>
      <c r="B2150" s="64" t="s">
        <v>4393</v>
      </c>
      <c r="C2150" s="64" t="s">
        <v>17</v>
      </c>
      <c r="D2150" s="64" t="s">
        <v>3113</v>
      </c>
      <c r="E2150" s="76" t="s">
        <v>13887</v>
      </c>
      <c r="F2150" s="77" t="s">
        <v>3114</v>
      </c>
      <c r="G2150" s="68" t="s">
        <v>5057</v>
      </c>
      <c r="H2150" s="78" t="n">
        <v>710027540</v>
      </c>
      <c r="I2150" s="68" t="s">
        <v>13888</v>
      </c>
      <c r="J2150" s="77" t="s">
        <v>4467</v>
      </c>
      <c r="K2150" s="68" t="s">
        <v>5057</v>
      </c>
      <c r="L2150" s="68" t="s">
        <v>13086</v>
      </c>
      <c r="M2150" s="68" t="s">
        <v>13889</v>
      </c>
      <c r="N2150" s="77" t="s">
        <v>13890</v>
      </c>
      <c r="O2150" s="77" t="s">
        <v>13891</v>
      </c>
      <c r="P2150" s="64" t="s">
        <v>13892</v>
      </c>
      <c r="Q2150" s="64" t="s">
        <v>4402</v>
      </c>
      <c r="R2150" s="68" t="n">
        <v>16</v>
      </c>
      <c r="S2150" s="79" t="n">
        <v>17</v>
      </c>
      <c r="T2150" s="68" t="n">
        <f aca="false">S2150-R2150</f>
        <v>1</v>
      </c>
      <c r="U2150" s="67" t="n">
        <v>88.82</v>
      </c>
      <c r="V2150" s="70" t="n">
        <f aca="false">U2150*15%</f>
        <v>13.323</v>
      </c>
      <c r="W2150" s="68" t="n">
        <v>90.42</v>
      </c>
      <c r="X2150" s="70" t="n">
        <f aca="false">W2150*15%</f>
        <v>13.563</v>
      </c>
      <c r="Y2150" s="68" t="n">
        <v>2558</v>
      </c>
      <c r="Z2150" s="71" t="n">
        <f aca="false">ROUND(R2150*V2150*8+S2150*X2150*4,0)</f>
        <v>2628</v>
      </c>
      <c r="AA2150" s="72" t="n">
        <f aca="false">Z2150-Y2150</f>
        <v>70</v>
      </c>
      <c r="AB2150" s="79"/>
      <c r="AC2150" s="71" t="n">
        <f aca="false">ROUND(R2150*V2150*8+(S2150+AB2150)*X2150*4,0)</f>
        <v>2628</v>
      </c>
      <c r="AD2150" s="73" t="n">
        <f aca="false">AC2150-Z2150</f>
        <v>0</v>
      </c>
      <c r="AE2150" s="68"/>
      <c r="AF2150" s="74"/>
    </row>
    <row r="2151" s="75" customFormat="true" ht="25.5" hidden="false" customHeight="false" outlineLevel="2" collapsed="false">
      <c r="A2151" s="64" t="s">
        <v>2842</v>
      </c>
      <c r="B2151" s="64" t="s">
        <v>4393</v>
      </c>
      <c r="C2151" s="64" t="s">
        <v>17</v>
      </c>
      <c r="D2151" s="64" t="s">
        <v>3115</v>
      </c>
      <c r="E2151" s="76" t="s">
        <v>13893</v>
      </c>
      <c r="F2151" s="77" t="s">
        <v>3116</v>
      </c>
      <c r="G2151" s="68" t="s">
        <v>5057</v>
      </c>
      <c r="H2151" s="78" t="n">
        <v>710027559</v>
      </c>
      <c r="I2151" s="68" t="s">
        <v>13894</v>
      </c>
      <c r="J2151" s="77" t="s">
        <v>4467</v>
      </c>
      <c r="K2151" s="68" t="s">
        <v>5057</v>
      </c>
      <c r="L2151" s="68" t="s">
        <v>13086</v>
      </c>
      <c r="M2151" s="68" t="s">
        <v>13895</v>
      </c>
      <c r="N2151" s="77" t="s">
        <v>13896</v>
      </c>
      <c r="O2151" s="77" t="s">
        <v>13897</v>
      </c>
      <c r="P2151" s="64" t="s">
        <v>13898</v>
      </c>
      <c r="Q2151" s="64" t="s">
        <v>4402</v>
      </c>
      <c r="R2151" s="68" t="n">
        <v>8</v>
      </c>
      <c r="S2151" s="79" t="n">
        <v>8</v>
      </c>
      <c r="T2151" s="68" t="n">
        <f aca="false">S2151-R2151</f>
        <v>0</v>
      </c>
      <c r="U2151" s="67" t="n">
        <v>88.82</v>
      </c>
      <c r="V2151" s="70" t="n">
        <f aca="false">U2151*15%</f>
        <v>13.323</v>
      </c>
      <c r="W2151" s="68" t="n">
        <v>90.42</v>
      </c>
      <c r="X2151" s="70" t="n">
        <f aca="false">W2151*15%</f>
        <v>13.563</v>
      </c>
      <c r="Y2151" s="68" t="n">
        <v>1279</v>
      </c>
      <c r="Z2151" s="71" t="n">
        <f aca="false">ROUND(R2151*V2151*8+S2151*X2151*4,0)</f>
        <v>1287</v>
      </c>
      <c r="AA2151" s="72" t="n">
        <f aca="false">Z2151-Y2151</f>
        <v>8</v>
      </c>
      <c r="AB2151" s="79"/>
      <c r="AC2151" s="71" t="n">
        <f aca="false">ROUND(R2151*V2151*8+(S2151+AB2151)*X2151*4,0)</f>
        <v>1287</v>
      </c>
      <c r="AD2151" s="73" t="n">
        <f aca="false">AC2151-Z2151</f>
        <v>0</v>
      </c>
      <c r="AE2151" s="68"/>
      <c r="AF2151" s="74"/>
    </row>
    <row r="2152" s="75" customFormat="true" ht="12.75" hidden="false" customHeight="false" outlineLevel="2" collapsed="false">
      <c r="A2152" s="64" t="s">
        <v>2842</v>
      </c>
      <c r="B2152" s="64" t="s">
        <v>4393</v>
      </c>
      <c r="C2152" s="64" t="s">
        <v>17</v>
      </c>
      <c r="D2152" s="64" t="s">
        <v>3117</v>
      </c>
      <c r="E2152" s="76" t="s">
        <v>13899</v>
      </c>
      <c r="F2152" s="77" t="s">
        <v>3118</v>
      </c>
      <c r="G2152" s="68" t="s">
        <v>5057</v>
      </c>
      <c r="H2152" s="78" t="n">
        <v>710027478</v>
      </c>
      <c r="I2152" s="68" t="s">
        <v>13900</v>
      </c>
      <c r="J2152" s="77" t="s">
        <v>4405</v>
      </c>
      <c r="K2152" s="68" t="s">
        <v>5057</v>
      </c>
      <c r="L2152" s="68" t="s">
        <v>13799</v>
      </c>
      <c r="M2152" s="68" t="s">
        <v>13901</v>
      </c>
      <c r="N2152" s="77" t="s">
        <v>13902</v>
      </c>
      <c r="O2152" s="77" t="s">
        <v>13903</v>
      </c>
      <c r="P2152" s="64" t="s">
        <v>13904</v>
      </c>
      <c r="Q2152" s="64" t="s">
        <v>4402</v>
      </c>
      <c r="R2152" s="68" t="n">
        <v>38</v>
      </c>
      <c r="S2152" s="79" t="n">
        <v>45</v>
      </c>
      <c r="T2152" s="68" t="n">
        <f aca="false">S2152-R2152</f>
        <v>7</v>
      </c>
      <c r="U2152" s="67" t="n">
        <v>88.82</v>
      </c>
      <c r="V2152" s="70" t="n">
        <f aca="false">U2152*15%</f>
        <v>13.323</v>
      </c>
      <c r="W2152" s="68" t="n">
        <v>90.42</v>
      </c>
      <c r="X2152" s="70" t="n">
        <f aca="false">W2152*15%</f>
        <v>13.563</v>
      </c>
      <c r="Y2152" s="68" t="n">
        <v>6075</v>
      </c>
      <c r="Z2152" s="71" t="n">
        <f aca="false">ROUND(R2152*V2152*8+S2152*X2152*4,0)</f>
        <v>6492</v>
      </c>
      <c r="AA2152" s="72" t="n">
        <f aca="false">Z2152-Y2152</f>
        <v>417</v>
      </c>
      <c r="AB2152" s="79"/>
      <c r="AC2152" s="71" t="n">
        <f aca="false">ROUND(R2152*V2152*8+(S2152+AB2152)*X2152*4,0)</f>
        <v>6492</v>
      </c>
      <c r="AD2152" s="73" t="n">
        <f aca="false">AC2152-Z2152</f>
        <v>0</v>
      </c>
      <c r="AE2152" s="68"/>
      <c r="AF2152" s="74"/>
    </row>
    <row r="2153" s="75" customFormat="true" ht="12.75" hidden="false" customHeight="false" outlineLevel="2" collapsed="false">
      <c r="A2153" s="64" t="s">
        <v>2842</v>
      </c>
      <c r="B2153" s="64" t="s">
        <v>4393</v>
      </c>
      <c r="C2153" s="64" t="s">
        <v>17</v>
      </c>
      <c r="D2153" s="64" t="s">
        <v>3119</v>
      </c>
      <c r="E2153" s="76" t="s">
        <v>13905</v>
      </c>
      <c r="F2153" s="77" t="s">
        <v>3120</v>
      </c>
      <c r="G2153" s="68" t="s">
        <v>5057</v>
      </c>
      <c r="H2153" s="78" t="n">
        <v>710027567</v>
      </c>
      <c r="I2153" s="68" t="s">
        <v>13906</v>
      </c>
      <c r="J2153" s="77" t="s">
        <v>4405</v>
      </c>
      <c r="K2153" s="68" t="s">
        <v>5057</v>
      </c>
      <c r="L2153" s="68" t="s">
        <v>13799</v>
      </c>
      <c r="M2153" s="68" t="s">
        <v>13907</v>
      </c>
      <c r="N2153" s="77" t="s">
        <v>13908</v>
      </c>
      <c r="O2153" s="77" t="s">
        <v>13909</v>
      </c>
      <c r="P2153" s="64" t="s">
        <v>13910</v>
      </c>
      <c r="Q2153" s="64" t="s">
        <v>4402</v>
      </c>
      <c r="R2153" s="68" t="n">
        <v>5</v>
      </c>
      <c r="S2153" s="79" t="n">
        <v>13</v>
      </c>
      <c r="T2153" s="68" t="n">
        <f aca="false">S2153-R2153</f>
        <v>8</v>
      </c>
      <c r="U2153" s="67" t="n">
        <v>88.82</v>
      </c>
      <c r="V2153" s="70" t="n">
        <f aca="false">U2153*15%</f>
        <v>13.323</v>
      </c>
      <c r="W2153" s="68" t="n">
        <v>90.42</v>
      </c>
      <c r="X2153" s="70" t="n">
        <f aca="false">W2153*15%</f>
        <v>13.563</v>
      </c>
      <c r="Y2153" s="68" t="n">
        <v>799</v>
      </c>
      <c r="Z2153" s="71" t="n">
        <f aca="false">ROUND(R2153*V2153*8+S2153*X2153*4,0)</f>
        <v>1238</v>
      </c>
      <c r="AA2153" s="72" t="n">
        <f aca="false">Z2153-Y2153</f>
        <v>439</v>
      </c>
      <c r="AB2153" s="79"/>
      <c r="AC2153" s="71" t="n">
        <f aca="false">ROUND(R2153*V2153*8+(S2153+AB2153)*X2153*4,0)</f>
        <v>1238</v>
      </c>
      <c r="AD2153" s="73" t="n">
        <f aca="false">AC2153-Z2153</f>
        <v>0</v>
      </c>
      <c r="AE2153" s="68"/>
      <c r="AF2153" s="74"/>
    </row>
    <row r="2154" s="75" customFormat="true" ht="12.75" hidden="false" customHeight="false" outlineLevel="2" collapsed="false">
      <c r="A2154" s="64" t="s">
        <v>2842</v>
      </c>
      <c r="B2154" s="64" t="s">
        <v>4393</v>
      </c>
      <c r="C2154" s="64" t="s">
        <v>17</v>
      </c>
      <c r="D2154" s="64" t="s">
        <v>3121</v>
      </c>
      <c r="E2154" s="76" t="s">
        <v>13911</v>
      </c>
      <c r="F2154" s="77" t="s">
        <v>3122</v>
      </c>
      <c r="G2154" s="68" t="s">
        <v>5057</v>
      </c>
      <c r="H2154" s="78" t="n">
        <v>710027575</v>
      </c>
      <c r="I2154" s="68" t="s">
        <v>13912</v>
      </c>
      <c r="J2154" s="77" t="s">
        <v>4405</v>
      </c>
      <c r="K2154" s="68" t="s">
        <v>5057</v>
      </c>
      <c r="L2154" s="68" t="s">
        <v>13086</v>
      </c>
      <c r="M2154" s="68" t="s">
        <v>13913</v>
      </c>
      <c r="N2154" s="77" t="s">
        <v>13914</v>
      </c>
      <c r="O2154" s="77" t="s">
        <v>13915</v>
      </c>
      <c r="P2154" s="64" t="s">
        <v>13916</v>
      </c>
      <c r="Q2154" s="64" t="s">
        <v>4402</v>
      </c>
      <c r="R2154" s="68" t="n">
        <v>5</v>
      </c>
      <c r="S2154" s="79" t="n">
        <v>5</v>
      </c>
      <c r="T2154" s="68" t="n">
        <f aca="false">S2154-R2154</f>
        <v>0</v>
      </c>
      <c r="U2154" s="67" t="n">
        <v>88.82</v>
      </c>
      <c r="V2154" s="70" t="n">
        <f aca="false">U2154*15%</f>
        <v>13.323</v>
      </c>
      <c r="W2154" s="68" t="n">
        <v>90.42</v>
      </c>
      <c r="X2154" s="70" t="n">
        <f aca="false">W2154*15%</f>
        <v>13.563</v>
      </c>
      <c r="Y2154" s="68" t="n">
        <v>799</v>
      </c>
      <c r="Z2154" s="71" t="n">
        <f aca="false">ROUND(R2154*V2154*8+S2154*X2154*4,0)</f>
        <v>804</v>
      </c>
      <c r="AA2154" s="72" t="n">
        <f aca="false">Z2154-Y2154</f>
        <v>5</v>
      </c>
      <c r="AB2154" s="79"/>
      <c r="AC2154" s="71" t="n">
        <f aca="false">ROUND(R2154*V2154*8+(S2154+AB2154)*X2154*4,0)</f>
        <v>804</v>
      </c>
      <c r="AD2154" s="73" t="n">
        <f aca="false">AC2154-Z2154</f>
        <v>0</v>
      </c>
      <c r="AE2154" s="68"/>
      <c r="AF2154" s="74"/>
    </row>
    <row r="2155" s="75" customFormat="true" ht="25.5" hidden="false" customHeight="false" outlineLevel="2" collapsed="false">
      <c r="A2155" s="64" t="s">
        <v>2842</v>
      </c>
      <c r="B2155" s="64" t="s">
        <v>4393</v>
      </c>
      <c r="C2155" s="64" t="s">
        <v>17</v>
      </c>
      <c r="D2155" s="64" t="s">
        <v>3123</v>
      </c>
      <c r="E2155" s="76" t="s">
        <v>13917</v>
      </c>
      <c r="F2155" s="77" t="s">
        <v>3124</v>
      </c>
      <c r="G2155" s="68" t="s">
        <v>5057</v>
      </c>
      <c r="H2155" s="78" t="n">
        <v>710027583</v>
      </c>
      <c r="I2155" s="68" t="s">
        <v>13918</v>
      </c>
      <c r="J2155" s="77" t="s">
        <v>4467</v>
      </c>
      <c r="K2155" s="68" t="s">
        <v>5057</v>
      </c>
      <c r="L2155" s="68" t="s">
        <v>13799</v>
      </c>
      <c r="M2155" s="68" t="s">
        <v>13919</v>
      </c>
      <c r="N2155" s="77" t="s">
        <v>13920</v>
      </c>
      <c r="O2155" s="77" t="s">
        <v>13921</v>
      </c>
      <c r="P2155" s="64" t="s">
        <v>13922</v>
      </c>
      <c r="Q2155" s="64" t="s">
        <v>4402</v>
      </c>
      <c r="R2155" s="68" t="n">
        <v>12</v>
      </c>
      <c r="S2155" s="79" t="n">
        <v>4</v>
      </c>
      <c r="T2155" s="68" t="n">
        <f aca="false">S2155-R2155</f>
        <v>-8</v>
      </c>
      <c r="U2155" s="67" t="n">
        <v>88.82</v>
      </c>
      <c r="V2155" s="70" t="n">
        <f aca="false">U2155*15%</f>
        <v>13.323</v>
      </c>
      <c r="W2155" s="68" t="n">
        <v>90.42</v>
      </c>
      <c r="X2155" s="70" t="n">
        <f aca="false">W2155*15%</f>
        <v>13.563</v>
      </c>
      <c r="Y2155" s="68" t="n">
        <v>1919</v>
      </c>
      <c r="Z2155" s="71" t="n">
        <f aca="false">ROUND(R2155*V2155*8+S2155*X2155*4,0)</f>
        <v>1496</v>
      </c>
      <c r="AA2155" s="72" t="n">
        <f aca="false">Z2155-Y2155</f>
        <v>-423</v>
      </c>
      <c r="AB2155" s="79"/>
      <c r="AC2155" s="71" t="n">
        <f aca="false">ROUND(R2155*V2155*8+(S2155+AB2155)*X2155*4,0)</f>
        <v>1496</v>
      </c>
      <c r="AD2155" s="73" t="n">
        <f aca="false">AC2155-Z2155</f>
        <v>0</v>
      </c>
      <c r="AE2155" s="68"/>
      <c r="AF2155" s="74"/>
    </row>
    <row r="2156" s="75" customFormat="true" ht="12.75" hidden="false" customHeight="false" outlineLevel="2" collapsed="false">
      <c r="A2156" s="64" t="s">
        <v>2842</v>
      </c>
      <c r="B2156" s="64" t="s">
        <v>4393</v>
      </c>
      <c r="C2156" s="64" t="s">
        <v>17</v>
      </c>
      <c r="D2156" s="64" t="s">
        <v>3125</v>
      </c>
      <c r="E2156" s="76" t="s">
        <v>13923</v>
      </c>
      <c r="F2156" s="77" t="s">
        <v>3126</v>
      </c>
      <c r="G2156" s="68" t="s">
        <v>5057</v>
      </c>
      <c r="H2156" s="78" t="n">
        <v>710027591</v>
      </c>
      <c r="I2156" s="68" t="s">
        <v>13924</v>
      </c>
      <c r="J2156" s="77" t="s">
        <v>4405</v>
      </c>
      <c r="K2156" s="68" t="s">
        <v>5057</v>
      </c>
      <c r="L2156" s="68" t="s">
        <v>13086</v>
      </c>
      <c r="M2156" s="68" t="s">
        <v>13925</v>
      </c>
      <c r="N2156" s="77" t="s">
        <v>13926</v>
      </c>
      <c r="O2156" s="77" t="s">
        <v>13927</v>
      </c>
      <c r="P2156" s="64" t="s">
        <v>13928</v>
      </c>
      <c r="Q2156" s="64" t="s">
        <v>4402</v>
      </c>
      <c r="R2156" s="68" t="n">
        <v>6</v>
      </c>
      <c r="S2156" s="79" t="n">
        <v>4</v>
      </c>
      <c r="T2156" s="68" t="n">
        <f aca="false">S2156-R2156</f>
        <v>-2</v>
      </c>
      <c r="U2156" s="67" t="n">
        <v>88.82</v>
      </c>
      <c r="V2156" s="70" t="n">
        <f aca="false">U2156*15%</f>
        <v>13.323</v>
      </c>
      <c r="W2156" s="68" t="n">
        <v>90.42</v>
      </c>
      <c r="X2156" s="70" t="n">
        <f aca="false">W2156*15%</f>
        <v>13.563</v>
      </c>
      <c r="Y2156" s="68" t="n">
        <v>959</v>
      </c>
      <c r="Z2156" s="71" t="n">
        <f aca="false">ROUND(R2156*V2156*8+S2156*X2156*4,0)</f>
        <v>857</v>
      </c>
      <c r="AA2156" s="72" t="n">
        <f aca="false">Z2156-Y2156</f>
        <v>-102</v>
      </c>
      <c r="AB2156" s="79"/>
      <c r="AC2156" s="71" t="n">
        <f aca="false">ROUND(R2156*V2156*8+(S2156+AB2156)*X2156*4,0)</f>
        <v>857</v>
      </c>
      <c r="AD2156" s="73" t="n">
        <f aca="false">AC2156-Z2156</f>
        <v>0</v>
      </c>
      <c r="AE2156" s="68"/>
      <c r="AF2156" s="74"/>
    </row>
    <row r="2157" s="75" customFormat="true" ht="12.75" hidden="false" customHeight="false" outlineLevel="2" collapsed="false">
      <c r="A2157" s="64" t="s">
        <v>2842</v>
      </c>
      <c r="B2157" s="64" t="s">
        <v>4393</v>
      </c>
      <c r="C2157" s="64" t="s">
        <v>17</v>
      </c>
      <c r="D2157" s="64" t="s">
        <v>3127</v>
      </c>
      <c r="E2157" s="76" t="s">
        <v>13929</v>
      </c>
      <c r="F2157" s="77" t="s">
        <v>3128</v>
      </c>
      <c r="G2157" s="68" t="s">
        <v>5057</v>
      </c>
      <c r="H2157" s="78" t="n">
        <v>710027605</v>
      </c>
      <c r="I2157" s="68" t="s">
        <v>13930</v>
      </c>
      <c r="J2157" s="77" t="s">
        <v>4405</v>
      </c>
      <c r="K2157" s="68" t="s">
        <v>5057</v>
      </c>
      <c r="L2157" s="68" t="s">
        <v>13086</v>
      </c>
      <c r="M2157" s="68" t="s">
        <v>13931</v>
      </c>
      <c r="N2157" s="77" t="s">
        <v>13932</v>
      </c>
      <c r="O2157" s="77" t="s">
        <v>13933</v>
      </c>
      <c r="P2157" s="64" t="s">
        <v>13934</v>
      </c>
      <c r="Q2157" s="64" t="s">
        <v>4402</v>
      </c>
      <c r="R2157" s="68" t="n">
        <v>13</v>
      </c>
      <c r="S2157" s="79" t="n">
        <v>8</v>
      </c>
      <c r="T2157" s="68" t="n">
        <f aca="false">S2157-R2157</f>
        <v>-5</v>
      </c>
      <c r="U2157" s="67" t="n">
        <v>88.82</v>
      </c>
      <c r="V2157" s="70" t="n">
        <f aca="false">U2157*15%</f>
        <v>13.323</v>
      </c>
      <c r="W2157" s="68" t="n">
        <v>90.42</v>
      </c>
      <c r="X2157" s="70" t="n">
        <f aca="false">W2157*15%</f>
        <v>13.563</v>
      </c>
      <c r="Y2157" s="68" t="n">
        <v>2078</v>
      </c>
      <c r="Z2157" s="71" t="n">
        <f aca="false">ROUND(R2157*V2157*8+S2157*X2157*4,0)</f>
        <v>1820</v>
      </c>
      <c r="AA2157" s="72" t="n">
        <f aca="false">Z2157-Y2157</f>
        <v>-258</v>
      </c>
      <c r="AB2157" s="79"/>
      <c r="AC2157" s="71" t="n">
        <f aca="false">ROUND(R2157*V2157*8+(S2157+AB2157)*X2157*4,0)</f>
        <v>1820</v>
      </c>
      <c r="AD2157" s="73" t="n">
        <f aca="false">AC2157-Z2157</f>
        <v>0</v>
      </c>
      <c r="AE2157" s="68"/>
      <c r="AF2157" s="74"/>
    </row>
    <row r="2158" s="75" customFormat="true" ht="12.75" hidden="false" customHeight="false" outlineLevel="2" collapsed="false">
      <c r="A2158" s="64" t="s">
        <v>2842</v>
      </c>
      <c r="B2158" s="64" t="s">
        <v>4393</v>
      </c>
      <c r="C2158" s="64" t="s">
        <v>17</v>
      </c>
      <c r="D2158" s="64" t="s">
        <v>3129</v>
      </c>
      <c r="E2158" s="76" t="s">
        <v>13935</v>
      </c>
      <c r="F2158" s="77" t="s">
        <v>1244</v>
      </c>
      <c r="G2158" s="68" t="s">
        <v>5057</v>
      </c>
      <c r="H2158" s="78" t="n">
        <v>710027630</v>
      </c>
      <c r="I2158" s="68" t="s">
        <v>13936</v>
      </c>
      <c r="J2158" s="77" t="s">
        <v>4405</v>
      </c>
      <c r="K2158" s="68" t="s">
        <v>5057</v>
      </c>
      <c r="L2158" s="68" t="s">
        <v>13799</v>
      </c>
      <c r="M2158" s="68" t="s">
        <v>13937</v>
      </c>
      <c r="N2158" s="77" t="s">
        <v>8215</v>
      </c>
      <c r="O2158" s="77" t="s">
        <v>13938</v>
      </c>
      <c r="P2158" s="64" t="s">
        <v>13939</v>
      </c>
      <c r="Q2158" s="64" t="s">
        <v>4402</v>
      </c>
      <c r="R2158" s="68" t="n">
        <v>25</v>
      </c>
      <c r="S2158" s="79" t="n">
        <v>32</v>
      </c>
      <c r="T2158" s="68" t="n">
        <f aca="false">S2158-R2158</f>
        <v>7</v>
      </c>
      <c r="U2158" s="67" t="n">
        <v>88.82</v>
      </c>
      <c r="V2158" s="70" t="n">
        <f aca="false">U2158*15%</f>
        <v>13.323</v>
      </c>
      <c r="W2158" s="68" t="n">
        <v>90.42</v>
      </c>
      <c r="X2158" s="70" t="n">
        <f aca="false">W2158*15%</f>
        <v>13.563</v>
      </c>
      <c r="Y2158" s="68" t="n">
        <v>3997</v>
      </c>
      <c r="Z2158" s="71" t="n">
        <f aca="false">ROUND(R2158*V2158*8+S2158*X2158*4,0)</f>
        <v>4401</v>
      </c>
      <c r="AA2158" s="72" t="n">
        <f aca="false">Z2158-Y2158</f>
        <v>404</v>
      </c>
      <c r="AB2158" s="79"/>
      <c r="AC2158" s="71" t="n">
        <f aca="false">ROUND(R2158*V2158*8+(S2158+AB2158)*X2158*4,0)</f>
        <v>4401</v>
      </c>
      <c r="AD2158" s="73" t="n">
        <f aca="false">AC2158-Z2158</f>
        <v>0</v>
      </c>
      <c r="AE2158" s="68"/>
      <c r="AF2158" s="74"/>
    </row>
    <row r="2159" s="75" customFormat="true" ht="25.5" hidden="false" customHeight="false" outlineLevel="2" collapsed="false">
      <c r="A2159" s="64" t="s">
        <v>2842</v>
      </c>
      <c r="B2159" s="64" t="s">
        <v>4393</v>
      </c>
      <c r="C2159" s="64" t="s">
        <v>17</v>
      </c>
      <c r="D2159" s="64" t="s">
        <v>3130</v>
      </c>
      <c r="E2159" s="76" t="s">
        <v>13940</v>
      </c>
      <c r="F2159" s="77" t="s">
        <v>3131</v>
      </c>
      <c r="G2159" s="68" t="s">
        <v>5057</v>
      </c>
      <c r="H2159" s="78" t="n">
        <v>710027761</v>
      </c>
      <c r="I2159" s="68" t="s">
        <v>13941</v>
      </c>
      <c r="J2159" s="77" t="s">
        <v>4467</v>
      </c>
      <c r="K2159" s="68" t="s">
        <v>5057</v>
      </c>
      <c r="L2159" s="68" t="s">
        <v>13799</v>
      </c>
      <c r="M2159" s="68" t="s">
        <v>13919</v>
      </c>
      <c r="N2159" s="77" t="s">
        <v>13942</v>
      </c>
      <c r="O2159" s="77" t="s">
        <v>13943</v>
      </c>
      <c r="P2159" s="64" t="s">
        <v>13944</v>
      </c>
      <c r="Q2159" s="64" t="s">
        <v>4402</v>
      </c>
      <c r="R2159" s="68" t="n">
        <v>46</v>
      </c>
      <c r="S2159" s="79" t="n">
        <v>73</v>
      </c>
      <c r="T2159" s="68" t="n">
        <f aca="false">S2159-R2159</f>
        <v>27</v>
      </c>
      <c r="U2159" s="67" t="n">
        <v>88.82</v>
      </c>
      <c r="V2159" s="70" t="n">
        <f aca="false">U2159*15%</f>
        <v>13.323</v>
      </c>
      <c r="W2159" s="68" t="n">
        <v>90.42</v>
      </c>
      <c r="X2159" s="70" t="n">
        <f aca="false">W2159*15%</f>
        <v>13.563</v>
      </c>
      <c r="Y2159" s="68" t="n">
        <v>7354</v>
      </c>
      <c r="Z2159" s="71" t="n">
        <f aca="false">ROUND(R2159*V2159*8+S2159*X2159*4,0)</f>
        <v>8863</v>
      </c>
      <c r="AA2159" s="72" t="n">
        <f aca="false">Z2159-Y2159</f>
        <v>1509</v>
      </c>
      <c r="AB2159" s="79"/>
      <c r="AC2159" s="71" t="n">
        <f aca="false">ROUND(R2159*V2159*8+(S2159+AB2159)*X2159*4,0)</f>
        <v>8863</v>
      </c>
      <c r="AD2159" s="73" t="n">
        <f aca="false">AC2159-Z2159</f>
        <v>0</v>
      </c>
      <c r="AE2159" s="68"/>
      <c r="AF2159" s="74"/>
    </row>
    <row r="2160" s="75" customFormat="true" ht="25.5" hidden="false" customHeight="false" outlineLevel="2" collapsed="false">
      <c r="A2160" s="64" t="s">
        <v>2842</v>
      </c>
      <c r="B2160" s="64" t="s">
        <v>4393</v>
      </c>
      <c r="C2160" s="64" t="s">
        <v>17</v>
      </c>
      <c r="D2160" s="64" t="s">
        <v>3132</v>
      </c>
      <c r="E2160" s="76" t="s">
        <v>13945</v>
      </c>
      <c r="F2160" s="77" t="s">
        <v>3133</v>
      </c>
      <c r="G2160" s="68" t="s">
        <v>5057</v>
      </c>
      <c r="H2160" s="78" t="n">
        <v>710027788</v>
      </c>
      <c r="I2160" s="68" t="s">
        <v>13946</v>
      </c>
      <c r="J2160" s="77" t="s">
        <v>4467</v>
      </c>
      <c r="K2160" s="68" t="s">
        <v>5057</v>
      </c>
      <c r="L2160" s="68" t="s">
        <v>13799</v>
      </c>
      <c r="M2160" s="68" t="s">
        <v>13947</v>
      </c>
      <c r="N2160" s="77" t="s">
        <v>13948</v>
      </c>
      <c r="O2160" s="77" t="s">
        <v>13949</v>
      </c>
      <c r="P2160" s="64" t="s">
        <v>13950</v>
      </c>
      <c r="Q2160" s="64" t="s">
        <v>4402</v>
      </c>
      <c r="R2160" s="68" t="n">
        <v>22</v>
      </c>
      <c r="S2160" s="79" t="n">
        <v>22</v>
      </c>
      <c r="T2160" s="68" t="n">
        <f aca="false">S2160-R2160</f>
        <v>0</v>
      </c>
      <c r="U2160" s="67" t="n">
        <v>88.82</v>
      </c>
      <c r="V2160" s="70" t="n">
        <f aca="false">U2160*15%</f>
        <v>13.323</v>
      </c>
      <c r="W2160" s="68" t="n">
        <v>90.42</v>
      </c>
      <c r="X2160" s="70" t="n">
        <f aca="false">W2160*15%</f>
        <v>13.563</v>
      </c>
      <c r="Y2160" s="68" t="n">
        <v>3517</v>
      </c>
      <c r="Z2160" s="71" t="n">
        <f aca="false">ROUND(R2160*V2160*8+S2160*X2160*4,0)</f>
        <v>3538</v>
      </c>
      <c r="AA2160" s="72" t="n">
        <f aca="false">Z2160-Y2160</f>
        <v>21</v>
      </c>
      <c r="AB2160" s="79"/>
      <c r="AC2160" s="71" t="n">
        <f aca="false">ROUND(R2160*V2160*8+(S2160+AB2160)*X2160*4,0)</f>
        <v>3538</v>
      </c>
      <c r="AD2160" s="73" t="n">
        <f aca="false">AC2160-Z2160</f>
        <v>0</v>
      </c>
      <c r="AE2160" s="68"/>
      <c r="AF2160" s="74"/>
    </row>
    <row r="2161" s="75" customFormat="true" ht="12.75" hidden="false" customHeight="false" outlineLevel="2" collapsed="false">
      <c r="A2161" s="64" t="s">
        <v>2842</v>
      </c>
      <c r="B2161" s="64" t="s">
        <v>4393</v>
      </c>
      <c r="C2161" s="64" t="s">
        <v>17</v>
      </c>
      <c r="D2161" s="64" t="s">
        <v>3134</v>
      </c>
      <c r="E2161" s="76" t="s">
        <v>13951</v>
      </c>
      <c r="F2161" s="77" t="s">
        <v>3135</v>
      </c>
      <c r="G2161" s="68" t="s">
        <v>5057</v>
      </c>
      <c r="H2161" s="78" t="n">
        <v>37874292</v>
      </c>
      <c r="I2161" s="68" t="s">
        <v>13952</v>
      </c>
      <c r="J2161" s="77" t="s">
        <v>4405</v>
      </c>
      <c r="K2161" s="68" t="s">
        <v>5057</v>
      </c>
      <c r="L2161" s="68" t="s">
        <v>13799</v>
      </c>
      <c r="M2161" s="68" t="s">
        <v>13876</v>
      </c>
      <c r="N2161" s="77" t="s">
        <v>13953</v>
      </c>
      <c r="O2161" s="77" t="s">
        <v>4744</v>
      </c>
      <c r="P2161" s="64" t="s">
        <v>13954</v>
      </c>
      <c r="Q2161" s="64" t="s">
        <v>4458</v>
      </c>
      <c r="R2161" s="68" t="n">
        <v>75</v>
      </c>
      <c r="S2161" s="79" t="n">
        <v>63</v>
      </c>
      <c r="T2161" s="68" t="n">
        <f aca="false">S2161-R2161</f>
        <v>-12</v>
      </c>
      <c r="U2161" s="67" t="n">
        <v>88.82</v>
      </c>
      <c r="V2161" s="70" t="n">
        <f aca="false">U2161*15%</f>
        <v>13.323</v>
      </c>
      <c r="W2161" s="68" t="n">
        <v>90.42</v>
      </c>
      <c r="X2161" s="70" t="n">
        <f aca="false">W2161*15%</f>
        <v>13.563</v>
      </c>
      <c r="Y2161" s="68" t="n">
        <v>11991</v>
      </c>
      <c r="Z2161" s="71" t="n">
        <f aca="false">ROUND(R2161*V2161*8+S2161*X2161*4,0)</f>
        <v>11412</v>
      </c>
      <c r="AA2161" s="72" t="n">
        <f aca="false">Z2161-Y2161</f>
        <v>-579</v>
      </c>
      <c r="AB2161" s="79"/>
      <c r="AC2161" s="71" t="n">
        <f aca="false">ROUND(R2161*V2161*8+(S2161+AB2161)*X2161*4,0)</f>
        <v>11412</v>
      </c>
      <c r="AD2161" s="73" t="n">
        <f aca="false">AC2161-Z2161</f>
        <v>0</v>
      </c>
      <c r="AE2161" s="68"/>
      <c r="AF2161" s="74"/>
    </row>
    <row r="2162" s="75" customFormat="true" ht="25.5" hidden="false" customHeight="false" outlineLevel="2" collapsed="false">
      <c r="A2162" s="64" t="s">
        <v>2842</v>
      </c>
      <c r="B2162" s="64" t="s">
        <v>4393</v>
      </c>
      <c r="C2162" s="64" t="s">
        <v>17</v>
      </c>
      <c r="D2162" s="64" t="s">
        <v>3136</v>
      </c>
      <c r="E2162" s="76" t="s">
        <v>13955</v>
      </c>
      <c r="F2162" s="77" t="s">
        <v>3137</v>
      </c>
      <c r="G2162" s="68" t="s">
        <v>5057</v>
      </c>
      <c r="H2162" s="78" t="n">
        <v>710230362</v>
      </c>
      <c r="I2162" s="68" t="s">
        <v>13956</v>
      </c>
      <c r="J2162" s="77" t="s">
        <v>13882</v>
      </c>
      <c r="K2162" s="68" t="s">
        <v>5057</v>
      </c>
      <c r="L2162" s="68" t="s">
        <v>13799</v>
      </c>
      <c r="M2162" s="68" t="s">
        <v>13957</v>
      </c>
      <c r="N2162" s="77" t="s">
        <v>13958</v>
      </c>
      <c r="O2162" s="77" t="s">
        <v>13959</v>
      </c>
      <c r="P2162" s="64" t="s">
        <v>13960</v>
      </c>
      <c r="Q2162" s="64" t="s">
        <v>4402</v>
      </c>
      <c r="R2162" s="68" t="n">
        <v>25</v>
      </c>
      <c r="S2162" s="79" t="n">
        <v>31</v>
      </c>
      <c r="T2162" s="68" t="n">
        <f aca="false">S2162-R2162</f>
        <v>6</v>
      </c>
      <c r="U2162" s="67" t="n">
        <v>88.82</v>
      </c>
      <c r="V2162" s="70" t="n">
        <f aca="false">U2162*15%</f>
        <v>13.323</v>
      </c>
      <c r="W2162" s="68" t="n">
        <v>90.42</v>
      </c>
      <c r="X2162" s="70" t="n">
        <f aca="false">W2162*15%</f>
        <v>13.563</v>
      </c>
      <c r="Y2162" s="68" t="n">
        <v>3997</v>
      </c>
      <c r="Z2162" s="71" t="n">
        <f aca="false">ROUND(R2162*V2162*8+S2162*X2162*4,0)</f>
        <v>4346</v>
      </c>
      <c r="AA2162" s="72" t="n">
        <f aca="false">Z2162-Y2162</f>
        <v>349</v>
      </c>
      <c r="AB2162" s="79"/>
      <c r="AC2162" s="71" t="n">
        <f aca="false">ROUND(R2162*V2162*8+(S2162+AB2162)*X2162*4,0)</f>
        <v>4346</v>
      </c>
      <c r="AD2162" s="73" t="n">
        <f aca="false">AC2162-Z2162</f>
        <v>0</v>
      </c>
      <c r="AE2162" s="68"/>
      <c r="AF2162" s="74"/>
    </row>
    <row r="2163" s="75" customFormat="true" ht="25.5" hidden="false" customHeight="false" outlineLevel="2" collapsed="false">
      <c r="A2163" s="64" t="s">
        <v>2842</v>
      </c>
      <c r="B2163" s="64" t="s">
        <v>4393</v>
      </c>
      <c r="C2163" s="64" t="s">
        <v>17</v>
      </c>
      <c r="D2163" s="64" t="s">
        <v>3138</v>
      </c>
      <c r="E2163" s="76" t="s">
        <v>13961</v>
      </c>
      <c r="F2163" s="77" t="s">
        <v>3139</v>
      </c>
      <c r="G2163" s="68" t="s">
        <v>5057</v>
      </c>
      <c r="H2163" s="78" t="n">
        <v>710039719</v>
      </c>
      <c r="I2163" s="68" t="s">
        <v>13962</v>
      </c>
      <c r="J2163" s="77" t="s">
        <v>4467</v>
      </c>
      <c r="K2163" s="68" t="s">
        <v>5057</v>
      </c>
      <c r="L2163" s="68" t="s">
        <v>13086</v>
      </c>
      <c r="M2163" s="68" t="s">
        <v>13963</v>
      </c>
      <c r="N2163" s="77" t="s">
        <v>13964</v>
      </c>
      <c r="O2163" s="77" t="s">
        <v>13965</v>
      </c>
      <c r="P2163" s="64" t="s">
        <v>13966</v>
      </c>
      <c r="Q2163" s="64" t="s">
        <v>4402</v>
      </c>
      <c r="R2163" s="68" t="n">
        <v>22</v>
      </c>
      <c r="S2163" s="79" t="n">
        <v>22</v>
      </c>
      <c r="T2163" s="68" t="n">
        <f aca="false">S2163-R2163</f>
        <v>0</v>
      </c>
      <c r="U2163" s="67" t="n">
        <v>88.82</v>
      </c>
      <c r="V2163" s="70" t="n">
        <f aca="false">U2163*15%</f>
        <v>13.323</v>
      </c>
      <c r="W2163" s="68" t="n">
        <v>90.42</v>
      </c>
      <c r="X2163" s="70" t="n">
        <f aca="false">W2163*15%</f>
        <v>13.563</v>
      </c>
      <c r="Y2163" s="68" t="n">
        <v>3517</v>
      </c>
      <c r="Z2163" s="71" t="n">
        <f aca="false">ROUND(R2163*V2163*8+S2163*X2163*4,0)</f>
        <v>3538</v>
      </c>
      <c r="AA2163" s="72" t="n">
        <f aca="false">Z2163-Y2163</f>
        <v>21</v>
      </c>
      <c r="AB2163" s="79"/>
      <c r="AC2163" s="71" t="n">
        <f aca="false">ROUND(R2163*V2163*8+(S2163+AB2163)*X2163*4,0)</f>
        <v>3538</v>
      </c>
      <c r="AD2163" s="73" t="n">
        <f aca="false">AC2163-Z2163</f>
        <v>0</v>
      </c>
      <c r="AE2163" s="68"/>
      <c r="AF2163" s="74"/>
    </row>
    <row r="2164" s="75" customFormat="true" ht="25.5" hidden="false" customHeight="false" outlineLevel="2" collapsed="false">
      <c r="A2164" s="64" t="s">
        <v>2842</v>
      </c>
      <c r="B2164" s="64" t="s">
        <v>4393</v>
      </c>
      <c r="C2164" s="64" t="s">
        <v>17</v>
      </c>
      <c r="D2164" s="64" t="s">
        <v>3140</v>
      </c>
      <c r="E2164" s="76" t="s">
        <v>13967</v>
      </c>
      <c r="F2164" s="77" t="s">
        <v>3141</v>
      </c>
      <c r="G2164" s="68" t="s">
        <v>5057</v>
      </c>
      <c r="H2164" s="78" t="n">
        <v>710027842</v>
      </c>
      <c r="I2164" s="68" t="s">
        <v>13968</v>
      </c>
      <c r="J2164" s="77" t="s">
        <v>4467</v>
      </c>
      <c r="K2164" s="68" t="s">
        <v>5057</v>
      </c>
      <c r="L2164" s="68" t="s">
        <v>13086</v>
      </c>
      <c r="M2164" s="68" t="s">
        <v>13870</v>
      </c>
      <c r="N2164" s="77" t="s">
        <v>13969</v>
      </c>
      <c r="O2164" s="77" t="s">
        <v>13970</v>
      </c>
      <c r="P2164" s="64" t="s">
        <v>13971</v>
      </c>
      <c r="Q2164" s="64" t="s">
        <v>4402</v>
      </c>
      <c r="R2164" s="68" t="n">
        <v>17</v>
      </c>
      <c r="S2164" s="79" t="n">
        <v>22</v>
      </c>
      <c r="T2164" s="68" t="n">
        <f aca="false">S2164-R2164</f>
        <v>5</v>
      </c>
      <c r="U2164" s="67" t="n">
        <v>88.82</v>
      </c>
      <c r="V2164" s="70" t="n">
        <f aca="false">U2164*15%</f>
        <v>13.323</v>
      </c>
      <c r="W2164" s="68" t="n">
        <v>90.42</v>
      </c>
      <c r="X2164" s="70" t="n">
        <f aca="false">W2164*15%</f>
        <v>13.563</v>
      </c>
      <c r="Y2164" s="68" t="n">
        <v>2718</v>
      </c>
      <c r="Z2164" s="71" t="n">
        <f aca="false">ROUND(R2164*V2164*8+S2164*X2164*4,0)</f>
        <v>3005</v>
      </c>
      <c r="AA2164" s="72" t="n">
        <f aca="false">Z2164-Y2164</f>
        <v>287</v>
      </c>
      <c r="AB2164" s="79"/>
      <c r="AC2164" s="71" t="n">
        <f aca="false">ROUND(R2164*V2164*8+(S2164+AB2164)*X2164*4,0)</f>
        <v>3005</v>
      </c>
      <c r="AD2164" s="73" t="n">
        <f aca="false">AC2164-Z2164</f>
        <v>0</v>
      </c>
      <c r="AE2164" s="68"/>
      <c r="AF2164" s="74"/>
    </row>
    <row r="2165" s="75" customFormat="true" ht="25.5" hidden="false" customHeight="false" outlineLevel="2" collapsed="false">
      <c r="A2165" s="64" t="s">
        <v>2842</v>
      </c>
      <c r="B2165" s="64" t="s">
        <v>4393</v>
      </c>
      <c r="C2165" s="64" t="s">
        <v>17</v>
      </c>
      <c r="D2165" s="64" t="s">
        <v>3142</v>
      </c>
      <c r="E2165" s="76" t="s">
        <v>13972</v>
      </c>
      <c r="F2165" s="77" t="s">
        <v>3143</v>
      </c>
      <c r="G2165" s="68" t="s">
        <v>5057</v>
      </c>
      <c r="H2165" s="78" t="n">
        <v>710027850</v>
      </c>
      <c r="I2165" s="68" t="s">
        <v>13973</v>
      </c>
      <c r="J2165" s="77" t="s">
        <v>4467</v>
      </c>
      <c r="K2165" s="68" t="s">
        <v>5057</v>
      </c>
      <c r="L2165" s="68" t="s">
        <v>13799</v>
      </c>
      <c r="M2165" s="68" t="s">
        <v>13974</v>
      </c>
      <c r="N2165" s="77" t="s">
        <v>13975</v>
      </c>
      <c r="O2165" s="77" t="s">
        <v>13976</v>
      </c>
      <c r="P2165" s="64" t="s">
        <v>13977</v>
      </c>
      <c r="Q2165" s="64" t="s">
        <v>4402</v>
      </c>
      <c r="R2165" s="68" t="n">
        <v>17</v>
      </c>
      <c r="S2165" s="79" t="n">
        <v>8</v>
      </c>
      <c r="T2165" s="68" t="n">
        <f aca="false">S2165-R2165</f>
        <v>-9</v>
      </c>
      <c r="U2165" s="67" t="n">
        <v>88.82</v>
      </c>
      <c r="V2165" s="70" t="n">
        <f aca="false">U2165*15%</f>
        <v>13.323</v>
      </c>
      <c r="W2165" s="68" t="n">
        <v>90.42</v>
      </c>
      <c r="X2165" s="70" t="n">
        <f aca="false">W2165*15%</f>
        <v>13.563</v>
      </c>
      <c r="Y2165" s="68" t="n">
        <v>2718</v>
      </c>
      <c r="Z2165" s="71" t="n">
        <f aca="false">ROUND(R2165*V2165*8+S2165*X2165*4,0)</f>
        <v>2246</v>
      </c>
      <c r="AA2165" s="72" t="n">
        <f aca="false">Z2165-Y2165</f>
        <v>-472</v>
      </c>
      <c r="AB2165" s="79"/>
      <c r="AC2165" s="71" t="n">
        <f aca="false">ROUND(R2165*V2165*8+(S2165+AB2165)*X2165*4,0)</f>
        <v>2246</v>
      </c>
      <c r="AD2165" s="73" t="n">
        <f aca="false">AC2165-Z2165</f>
        <v>0</v>
      </c>
      <c r="AE2165" s="68"/>
      <c r="AF2165" s="74"/>
    </row>
    <row r="2166" s="75" customFormat="true" ht="25.5" hidden="false" customHeight="false" outlineLevel="2" collapsed="false">
      <c r="A2166" s="64" t="s">
        <v>2842</v>
      </c>
      <c r="B2166" s="64" t="s">
        <v>4393</v>
      </c>
      <c r="C2166" s="64" t="s">
        <v>17</v>
      </c>
      <c r="D2166" s="64" t="s">
        <v>3144</v>
      </c>
      <c r="E2166" s="76" t="s">
        <v>13978</v>
      </c>
      <c r="F2166" s="77" t="s">
        <v>3145</v>
      </c>
      <c r="G2166" s="68" t="s">
        <v>5057</v>
      </c>
      <c r="H2166" s="78" t="n">
        <v>710027869</v>
      </c>
      <c r="I2166" s="68" t="s">
        <v>13979</v>
      </c>
      <c r="J2166" s="77" t="s">
        <v>4405</v>
      </c>
      <c r="K2166" s="68" t="s">
        <v>5057</v>
      </c>
      <c r="L2166" s="68" t="s">
        <v>13086</v>
      </c>
      <c r="M2166" s="68" t="s">
        <v>13980</v>
      </c>
      <c r="N2166" s="77" t="s">
        <v>13981</v>
      </c>
      <c r="O2166" s="77" t="s">
        <v>13982</v>
      </c>
      <c r="P2166" s="64" t="s">
        <v>13983</v>
      </c>
      <c r="Q2166" s="64" t="s">
        <v>4402</v>
      </c>
      <c r="R2166" s="68" t="n">
        <v>13</v>
      </c>
      <c r="S2166" s="79" t="n">
        <v>21</v>
      </c>
      <c r="T2166" s="68" t="n">
        <f aca="false">S2166-R2166</f>
        <v>8</v>
      </c>
      <c r="U2166" s="67" t="n">
        <v>88.82</v>
      </c>
      <c r="V2166" s="70" t="n">
        <f aca="false">U2166*15%</f>
        <v>13.323</v>
      </c>
      <c r="W2166" s="68" t="n">
        <v>90.42</v>
      </c>
      <c r="X2166" s="70" t="n">
        <f aca="false">W2166*15%</f>
        <v>13.563</v>
      </c>
      <c r="Y2166" s="68" t="n">
        <v>2078</v>
      </c>
      <c r="Z2166" s="71" t="n">
        <f aca="false">ROUND(R2166*V2166*8+S2166*X2166*4,0)</f>
        <v>2525</v>
      </c>
      <c r="AA2166" s="72" t="n">
        <f aca="false">Z2166-Y2166</f>
        <v>447</v>
      </c>
      <c r="AB2166" s="79"/>
      <c r="AC2166" s="71" t="n">
        <f aca="false">ROUND(R2166*V2166*8+(S2166+AB2166)*X2166*4,0)</f>
        <v>2525</v>
      </c>
      <c r="AD2166" s="73" t="n">
        <f aca="false">AC2166-Z2166</f>
        <v>0</v>
      </c>
      <c r="AE2166" s="68"/>
      <c r="AF2166" s="74"/>
    </row>
    <row r="2167" s="75" customFormat="true" ht="12.75" hidden="false" customHeight="false" outlineLevel="2" collapsed="false">
      <c r="A2167" s="64" t="s">
        <v>2842</v>
      </c>
      <c r="B2167" s="64" t="s">
        <v>4393</v>
      </c>
      <c r="C2167" s="64" t="s">
        <v>17</v>
      </c>
      <c r="D2167" s="64" t="s">
        <v>3146</v>
      </c>
      <c r="E2167" s="76" t="s">
        <v>13984</v>
      </c>
      <c r="F2167" s="77" t="s">
        <v>3147</v>
      </c>
      <c r="G2167" s="68" t="s">
        <v>5057</v>
      </c>
      <c r="H2167" s="78" t="n">
        <v>710027877</v>
      </c>
      <c r="I2167" s="68" t="s">
        <v>13985</v>
      </c>
      <c r="J2167" s="77" t="s">
        <v>4405</v>
      </c>
      <c r="K2167" s="68" t="s">
        <v>5057</v>
      </c>
      <c r="L2167" s="68" t="s">
        <v>13799</v>
      </c>
      <c r="M2167" s="68" t="s">
        <v>13986</v>
      </c>
      <c r="N2167" s="77" t="s">
        <v>13987</v>
      </c>
      <c r="O2167" s="77" t="s">
        <v>13988</v>
      </c>
      <c r="P2167" s="64" t="s">
        <v>13989</v>
      </c>
      <c r="Q2167" s="64" t="s">
        <v>4402</v>
      </c>
      <c r="R2167" s="68" t="n">
        <v>2</v>
      </c>
      <c r="S2167" s="79" t="n">
        <v>9</v>
      </c>
      <c r="T2167" s="68" t="n">
        <f aca="false">S2167-R2167</f>
        <v>7</v>
      </c>
      <c r="U2167" s="67" t="n">
        <v>88.82</v>
      </c>
      <c r="V2167" s="70" t="n">
        <f aca="false">U2167*15%</f>
        <v>13.323</v>
      </c>
      <c r="W2167" s="68" t="n">
        <v>90.42</v>
      </c>
      <c r="X2167" s="70" t="n">
        <f aca="false">W2167*15%</f>
        <v>13.563</v>
      </c>
      <c r="Y2167" s="68" t="n">
        <v>320</v>
      </c>
      <c r="Z2167" s="71" t="n">
        <f aca="false">ROUND(R2167*V2167*8+S2167*X2167*4,0)</f>
        <v>701</v>
      </c>
      <c r="AA2167" s="72" t="n">
        <f aca="false">Z2167-Y2167</f>
        <v>381</v>
      </c>
      <c r="AB2167" s="79"/>
      <c r="AC2167" s="71" t="n">
        <f aca="false">ROUND(R2167*V2167*8+(S2167+AB2167)*X2167*4,0)</f>
        <v>701</v>
      </c>
      <c r="AD2167" s="73" t="n">
        <f aca="false">AC2167-Z2167</f>
        <v>0</v>
      </c>
      <c r="AE2167" s="68"/>
      <c r="AF2167" s="74"/>
    </row>
    <row r="2168" s="75" customFormat="true" ht="25.5" hidden="false" customHeight="false" outlineLevel="2" collapsed="false">
      <c r="A2168" s="64" t="s">
        <v>2842</v>
      </c>
      <c r="B2168" s="64" t="s">
        <v>4393</v>
      </c>
      <c r="C2168" s="64" t="s">
        <v>17</v>
      </c>
      <c r="D2168" s="64" t="s">
        <v>3148</v>
      </c>
      <c r="E2168" s="76" t="s">
        <v>13990</v>
      </c>
      <c r="F2168" s="77" t="s">
        <v>3149</v>
      </c>
      <c r="G2168" s="68" t="s">
        <v>5057</v>
      </c>
      <c r="H2168" s="78" t="n">
        <v>710027893</v>
      </c>
      <c r="I2168" s="68" t="s">
        <v>13991</v>
      </c>
      <c r="J2168" s="77" t="s">
        <v>4467</v>
      </c>
      <c r="K2168" s="68" t="s">
        <v>5057</v>
      </c>
      <c r="L2168" s="68" t="s">
        <v>13799</v>
      </c>
      <c r="M2168" s="68" t="s">
        <v>13919</v>
      </c>
      <c r="N2168" s="77" t="s">
        <v>13992</v>
      </c>
      <c r="O2168" s="77" t="s">
        <v>13993</v>
      </c>
      <c r="P2168" s="64" t="s">
        <v>13994</v>
      </c>
      <c r="Q2168" s="64" t="s">
        <v>4402</v>
      </c>
      <c r="R2168" s="68" t="n">
        <v>44</v>
      </c>
      <c r="S2168" s="79" t="n">
        <v>48</v>
      </c>
      <c r="T2168" s="68" t="n">
        <f aca="false">S2168-R2168</f>
        <v>4</v>
      </c>
      <c r="U2168" s="67" t="n">
        <v>88.82</v>
      </c>
      <c r="V2168" s="70" t="n">
        <f aca="false">U2168*15%</f>
        <v>13.323</v>
      </c>
      <c r="W2168" s="68" t="n">
        <v>90.42</v>
      </c>
      <c r="X2168" s="70" t="n">
        <f aca="false">W2168*15%</f>
        <v>13.563</v>
      </c>
      <c r="Y2168" s="68" t="n">
        <v>7035</v>
      </c>
      <c r="Z2168" s="71" t="n">
        <f aca="false">ROUND(R2168*V2168*8+S2168*X2168*4,0)</f>
        <v>7294</v>
      </c>
      <c r="AA2168" s="72" t="n">
        <f aca="false">Z2168-Y2168</f>
        <v>259</v>
      </c>
      <c r="AB2168" s="79"/>
      <c r="AC2168" s="71" t="n">
        <f aca="false">ROUND(R2168*V2168*8+(S2168+AB2168)*X2168*4,0)</f>
        <v>7294</v>
      </c>
      <c r="AD2168" s="73" t="n">
        <f aca="false">AC2168-Z2168</f>
        <v>0</v>
      </c>
      <c r="AE2168" s="68"/>
      <c r="AF2168" s="74"/>
    </row>
    <row r="2169" s="75" customFormat="true" ht="12.75" hidden="false" customHeight="false" outlineLevel="2" collapsed="false">
      <c r="A2169" s="64" t="s">
        <v>2842</v>
      </c>
      <c r="B2169" s="64" t="s">
        <v>4393</v>
      </c>
      <c r="C2169" s="64" t="s">
        <v>17</v>
      </c>
      <c r="D2169" s="64" t="s">
        <v>3150</v>
      </c>
      <c r="E2169" s="76" t="s">
        <v>13995</v>
      </c>
      <c r="F2169" s="77" t="s">
        <v>3151</v>
      </c>
      <c r="G2169" s="68" t="s">
        <v>5057</v>
      </c>
      <c r="H2169" s="78" t="n">
        <v>710027974</v>
      </c>
      <c r="I2169" s="68" t="s">
        <v>13996</v>
      </c>
      <c r="J2169" s="77" t="s">
        <v>4405</v>
      </c>
      <c r="K2169" s="68" t="s">
        <v>5057</v>
      </c>
      <c r="L2169" s="68" t="s">
        <v>13086</v>
      </c>
      <c r="M2169" s="68" t="s">
        <v>13997</v>
      </c>
      <c r="N2169" s="77" t="s">
        <v>13998</v>
      </c>
      <c r="O2169" s="77" t="s">
        <v>13999</v>
      </c>
      <c r="P2169" s="64" t="s">
        <v>14000</v>
      </c>
      <c r="Q2169" s="64" t="s">
        <v>4402</v>
      </c>
      <c r="R2169" s="68" t="n">
        <v>50</v>
      </c>
      <c r="S2169" s="79" t="n">
        <v>53</v>
      </c>
      <c r="T2169" s="68" t="n">
        <f aca="false">S2169-R2169</f>
        <v>3</v>
      </c>
      <c r="U2169" s="67" t="n">
        <v>88.82</v>
      </c>
      <c r="V2169" s="70" t="n">
        <f aca="false">U2169*15%</f>
        <v>13.323</v>
      </c>
      <c r="W2169" s="68" t="n">
        <v>90.42</v>
      </c>
      <c r="X2169" s="70" t="n">
        <f aca="false">W2169*15%</f>
        <v>13.563</v>
      </c>
      <c r="Y2169" s="68" t="n">
        <v>7994</v>
      </c>
      <c r="Z2169" s="71" t="n">
        <f aca="false">ROUND(R2169*V2169*8+S2169*X2169*4,0)</f>
        <v>8205</v>
      </c>
      <c r="AA2169" s="72" t="n">
        <f aca="false">Z2169-Y2169</f>
        <v>211</v>
      </c>
      <c r="AB2169" s="79"/>
      <c r="AC2169" s="71" t="n">
        <f aca="false">ROUND(R2169*V2169*8+(S2169+AB2169)*X2169*4,0)</f>
        <v>8205</v>
      </c>
      <c r="AD2169" s="73" t="n">
        <f aca="false">AC2169-Z2169</f>
        <v>0</v>
      </c>
      <c r="AE2169" s="68"/>
      <c r="AF2169" s="74"/>
    </row>
    <row r="2170" s="75" customFormat="true" ht="12.75" hidden="false" customHeight="false" outlineLevel="2" collapsed="false">
      <c r="A2170" s="64" t="s">
        <v>2842</v>
      </c>
      <c r="B2170" s="64" t="s">
        <v>4393</v>
      </c>
      <c r="C2170" s="64" t="s">
        <v>17</v>
      </c>
      <c r="D2170" s="64" t="s">
        <v>3150</v>
      </c>
      <c r="E2170" s="76" t="s">
        <v>13995</v>
      </c>
      <c r="F2170" s="77" t="s">
        <v>3151</v>
      </c>
      <c r="G2170" s="68" t="s">
        <v>5057</v>
      </c>
      <c r="H2170" s="78" t="n">
        <v>710027982</v>
      </c>
      <c r="I2170" s="68" t="s">
        <v>13996</v>
      </c>
      <c r="J2170" s="77" t="s">
        <v>4405</v>
      </c>
      <c r="K2170" s="68" t="s">
        <v>5057</v>
      </c>
      <c r="L2170" s="68" t="s">
        <v>13086</v>
      </c>
      <c r="M2170" s="68" t="s">
        <v>13997</v>
      </c>
      <c r="N2170" s="77" t="s">
        <v>13998</v>
      </c>
      <c r="O2170" s="77" t="s">
        <v>14001</v>
      </c>
      <c r="P2170" s="64" t="s">
        <v>14000</v>
      </c>
      <c r="Q2170" s="64" t="s">
        <v>4402</v>
      </c>
      <c r="R2170" s="68" t="n">
        <v>11</v>
      </c>
      <c r="S2170" s="79" t="n">
        <v>11</v>
      </c>
      <c r="T2170" s="68" t="n">
        <f aca="false">S2170-R2170</f>
        <v>0</v>
      </c>
      <c r="U2170" s="67" t="n">
        <v>88.82</v>
      </c>
      <c r="V2170" s="70" t="n">
        <f aca="false">U2170*15%</f>
        <v>13.323</v>
      </c>
      <c r="W2170" s="68" t="n">
        <v>90.42</v>
      </c>
      <c r="X2170" s="70" t="n">
        <f aca="false">W2170*15%</f>
        <v>13.563</v>
      </c>
      <c r="Y2170" s="68" t="n">
        <v>1759</v>
      </c>
      <c r="Z2170" s="71" t="n">
        <f aca="false">ROUND(R2170*V2170*8+S2170*X2170*4,0)</f>
        <v>1769</v>
      </c>
      <c r="AA2170" s="72" t="n">
        <f aca="false">Z2170-Y2170</f>
        <v>10</v>
      </c>
      <c r="AB2170" s="79"/>
      <c r="AC2170" s="71" t="n">
        <f aca="false">ROUND(R2170*V2170*8+(S2170+AB2170)*X2170*4,0)</f>
        <v>1769</v>
      </c>
      <c r="AD2170" s="73" t="n">
        <f aca="false">AC2170-Z2170</f>
        <v>0</v>
      </c>
      <c r="AE2170" s="68"/>
      <c r="AF2170" s="74"/>
    </row>
    <row r="2171" s="75" customFormat="true" ht="25.5" hidden="false" customHeight="false" outlineLevel="2" collapsed="false">
      <c r="A2171" s="64" t="s">
        <v>2842</v>
      </c>
      <c r="B2171" s="64" t="s">
        <v>4393</v>
      </c>
      <c r="C2171" s="64" t="s">
        <v>17</v>
      </c>
      <c r="D2171" s="64" t="s">
        <v>3152</v>
      </c>
      <c r="E2171" s="76" t="s">
        <v>14002</v>
      </c>
      <c r="F2171" s="77" t="s">
        <v>3153</v>
      </c>
      <c r="G2171" s="68" t="s">
        <v>5057</v>
      </c>
      <c r="H2171" s="78" t="n">
        <v>710027907</v>
      </c>
      <c r="I2171" s="68" t="s">
        <v>14003</v>
      </c>
      <c r="J2171" s="77" t="s">
        <v>4405</v>
      </c>
      <c r="K2171" s="68" t="s">
        <v>5057</v>
      </c>
      <c r="L2171" s="68" t="s">
        <v>13086</v>
      </c>
      <c r="M2171" s="68" t="s">
        <v>14004</v>
      </c>
      <c r="N2171" s="77" t="s">
        <v>14005</v>
      </c>
      <c r="O2171" s="77" t="s">
        <v>14006</v>
      </c>
      <c r="P2171" s="64" t="s">
        <v>14007</v>
      </c>
      <c r="Q2171" s="64" t="s">
        <v>4402</v>
      </c>
      <c r="R2171" s="68" t="n">
        <v>21</v>
      </c>
      <c r="S2171" s="79" t="n">
        <v>22</v>
      </c>
      <c r="T2171" s="68" t="n">
        <f aca="false">S2171-R2171</f>
        <v>1</v>
      </c>
      <c r="U2171" s="67" t="n">
        <v>88.82</v>
      </c>
      <c r="V2171" s="70" t="n">
        <f aca="false">U2171*15%</f>
        <v>13.323</v>
      </c>
      <c r="W2171" s="68" t="n">
        <v>90.42</v>
      </c>
      <c r="X2171" s="70" t="n">
        <f aca="false">W2171*15%</f>
        <v>13.563</v>
      </c>
      <c r="Y2171" s="68" t="n">
        <v>3357</v>
      </c>
      <c r="Z2171" s="71" t="n">
        <f aca="false">ROUND(R2171*V2171*8+S2171*X2171*4,0)</f>
        <v>3432</v>
      </c>
      <c r="AA2171" s="72" t="n">
        <f aca="false">Z2171-Y2171</f>
        <v>75</v>
      </c>
      <c r="AB2171" s="79"/>
      <c r="AC2171" s="71" t="n">
        <f aca="false">ROUND(R2171*V2171*8+(S2171+AB2171)*X2171*4,0)</f>
        <v>3432</v>
      </c>
      <c r="AD2171" s="73" t="n">
        <f aca="false">AC2171-Z2171</f>
        <v>0</v>
      </c>
      <c r="AE2171" s="68"/>
      <c r="AF2171" s="74"/>
    </row>
    <row r="2172" s="75" customFormat="true" ht="25.5" hidden="false" customHeight="false" outlineLevel="2" collapsed="false">
      <c r="A2172" s="64" t="s">
        <v>2842</v>
      </c>
      <c r="B2172" s="64" t="s">
        <v>4393</v>
      </c>
      <c r="C2172" s="64" t="s">
        <v>17</v>
      </c>
      <c r="D2172" s="64" t="s">
        <v>3154</v>
      </c>
      <c r="E2172" s="76" t="s">
        <v>14008</v>
      </c>
      <c r="F2172" s="77" t="s">
        <v>3155</v>
      </c>
      <c r="G2172" s="68" t="s">
        <v>5057</v>
      </c>
      <c r="H2172" s="78" t="n">
        <v>710027940</v>
      </c>
      <c r="I2172" s="68" t="s">
        <v>14009</v>
      </c>
      <c r="J2172" s="77" t="s">
        <v>4467</v>
      </c>
      <c r="K2172" s="68" t="s">
        <v>5057</v>
      </c>
      <c r="L2172" s="68" t="s">
        <v>13086</v>
      </c>
      <c r="M2172" s="68" t="s">
        <v>13822</v>
      </c>
      <c r="N2172" s="77" t="s">
        <v>14010</v>
      </c>
      <c r="O2172" s="77" t="s">
        <v>14011</v>
      </c>
      <c r="P2172" s="64" t="s">
        <v>14012</v>
      </c>
      <c r="Q2172" s="64" t="s">
        <v>4402</v>
      </c>
      <c r="R2172" s="68" t="n">
        <v>20</v>
      </c>
      <c r="S2172" s="79" t="n">
        <v>13</v>
      </c>
      <c r="T2172" s="68" t="n">
        <f aca="false">S2172-R2172</f>
        <v>-7</v>
      </c>
      <c r="U2172" s="67" t="n">
        <v>88.82</v>
      </c>
      <c r="V2172" s="70" t="n">
        <f aca="false">U2172*15%</f>
        <v>13.323</v>
      </c>
      <c r="W2172" s="68" t="n">
        <v>90.42</v>
      </c>
      <c r="X2172" s="70" t="n">
        <f aca="false">W2172*15%</f>
        <v>13.563</v>
      </c>
      <c r="Y2172" s="68" t="n">
        <v>3198</v>
      </c>
      <c r="Z2172" s="71" t="n">
        <f aca="false">ROUND(R2172*V2172*8+S2172*X2172*4,0)</f>
        <v>2837</v>
      </c>
      <c r="AA2172" s="72" t="n">
        <f aca="false">Z2172-Y2172</f>
        <v>-361</v>
      </c>
      <c r="AB2172" s="79"/>
      <c r="AC2172" s="71" t="n">
        <f aca="false">ROUND(R2172*V2172*8+(S2172+AB2172)*X2172*4,0)</f>
        <v>2837</v>
      </c>
      <c r="AD2172" s="73" t="n">
        <f aca="false">AC2172-Z2172</f>
        <v>0</v>
      </c>
      <c r="AE2172" s="68"/>
      <c r="AF2172" s="74"/>
    </row>
    <row r="2173" s="75" customFormat="true" ht="12.75" hidden="false" customHeight="false" outlineLevel="2" collapsed="false">
      <c r="A2173" s="64" t="s">
        <v>2842</v>
      </c>
      <c r="B2173" s="64" t="s">
        <v>4393</v>
      </c>
      <c r="C2173" s="64" t="s">
        <v>17</v>
      </c>
      <c r="D2173" s="64" t="s">
        <v>3156</v>
      </c>
      <c r="E2173" s="76" t="s">
        <v>14013</v>
      </c>
      <c r="F2173" s="77" t="s">
        <v>3157</v>
      </c>
      <c r="G2173" s="68" t="s">
        <v>5057</v>
      </c>
      <c r="H2173" s="78" t="n">
        <v>710028024</v>
      </c>
      <c r="I2173" s="68" t="s">
        <v>14014</v>
      </c>
      <c r="J2173" s="77" t="s">
        <v>4405</v>
      </c>
      <c r="K2173" s="68" t="s">
        <v>5057</v>
      </c>
      <c r="L2173" s="68" t="s">
        <v>13799</v>
      </c>
      <c r="M2173" s="68" t="s">
        <v>14015</v>
      </c>
      <c r="N2173" s="77" t="s">
        <v>14016</v>
      </c>
      <c r="O2173" s="77" t="s">
        <v>14017</v>
      </c>
      <c r="P2173" s="64" t="s">
        <v>14018</v>
      </c>
      <c r="Q2173" s="64" t="s">
        <v>4402</v>
      </c>
      <c r="R2173" s="68" t="n">
        <v>11</v>
      </c>
      <c r="S2173" s="79" t="n">
        <v>13</v>
      </c>
      <c r="T2173" s="68" t="n">
        <f aca="false">S2173-R2173</f>
        <v>2</v>
      </c>
      <c r="U2173" s="67" t="n">
        <v>88.82</v>
      </c>
      <c r="V2173" s="70" t="n">
        <f aca="false">U2173*15%</f>
        <v>13.323</v>
      </c>
      <c r="W2173" s="68" t="n">
        <v>90.42</v>
      </c>
      <c r="X2173" s="70" t="n">
        <f aca="false">W2173*15%</f>
        <v>13.563</v>
      </c>
      <c r="Y2173" s="68" t="n">
        <v>1759</v>
      </c>
      <c r="Z2173" s="71" t="n">
        <f aca="false">ROUND(R2173*V2173*8+S2173*X2173*4,0)</f>
        <v>1878</v>
      </c>
      <c r="AA2173" s="72" t="n">
        <f aca="false">Z2173-Y2173</f>
        <v>119</v>
      </c>
      <c r="AB2173" s="79"/>
      <c r="AC2173" s="71" t="n">
        <f aca="false">ROUND(R2173*V2173*8+(S2173+AB2173)*X2173*4,0)</f>
        <v>1878</v>
      </c>
      <c r="AD2173" s="73" t="n">
        <f aca="false">AC2173-Z2173</f>
        <v>0</v>
      </c>
      <c r="AE2173" s="68"/>
      <c r="AF2173" s="74"/>
    </row>
    <row r="2174" s="75" customFormat="true" ht="12.75" hidden="false" customHeight="false" outlineLevel="2" collapsed="false">
      <c r="A2174" s="64" t="s">
        <v>2842</v>
      </c>
      <c r="B2174" s="64" t="s">
        <v>4393</v>
      </c>
      <c r="C2174" s="64" t="s">
        <v>17</v>
      </c>
      <c r="D2174" s="64" t="s">
        <v>3156</v>
      </c>
      <c r="E2174" s="76" t="s">
        <v>14013</v>
      </c>
      <c r="F2174" s="77" t="s">
        <v>3157</v>
      </c>
      <c r="G2174" s="68" t="s">
        <v>5057</v>
      </c>
      <c r="H2174" s="78" t="n">
        <v>710028032</v>
      </c>
      <c r="I2174" s="68" t="s">
        <v>14014</v>
      </c>
      <c r="J2174" s="77" t="s">
        <v>4405</v>
      </c>
      <c r="K2174" s="68" t="s">
        <v>5057</v>
      </c>
      <c r="L2174" s="68" t="s">
        <v>13799</v>
      </c>
      <c r="M2174" s="68" t="s">
        <v>14015</v>
      </c>
      <c r="N2174" s="77" t="s">
        <v>14016</v>
      </c>
      <c r="O2174" s="77" t="s">
        <v>14019</v>
      </c>
      <c r="P2174" s="64" t="s">
        <v>14018</v>
      </c>
      <c r="Q2174" s="64" t="s">
        <v>4402</v>
      </c>
      <c r="R2174" s="68" t="n">
        <v>3</v>
      </c>
      <c r="S2174" s="79" t="n">
        <v>7</v>
      </c>
      <c r="T2174" s="68" t="n">
        <f aca="false">S2174-R2174</f>
        <v>4</v>
      </c>
      <c r="U2174" s="67" t="n">
        <v>88.82</v>
      </c>
      <c r="V2174" s="70" t="n">
        <f aca="false">U2174*15%</f>
        <v>13.323</v>
      </c>
      <c r="W2174" s="68" t="n">
        <v>90.42</v>
      </c>
      <c r="X2174" s="70" t="n">
        <f aca="false">W2174*15%</f>
        <v>13.563</v>
      </c>
      <c r="Y2174" s="68" t="n">
        <v>480</v>
      </c>
      <c r="Z2174" s="71" t="n">
        <f aca="false">ROUND(R2174*V2174*8+S2174*X2174*4,0)</f>
        <v>700</v>
      </c>
      <c r="AA2174" s="72" t="n">
        <f aca="false">Z2174-Y2174</f>
        <v>220</v>
      </c>
      <c r="AB2174" s="79"/>
      <c r="AC2174" s="71" t="n">
        <f aca="false">ROUND(R2174*V2174*8+(S2174+AB2174)*X2174*4,0)</f>
        <v>700</v>
      </c>
      <c r="AD2174" s="73" t="n">
        <f aca="false">AC2174-Z2174</f>
        <v>0</v>
      </c>
      <c r="AE2174" s="68"/>
      <c r="AF2174" s="74"/>
    </row>
    <row r="2175" s="75" customFormat="true" ht="12.75" hidden="false" customHeight="false" outlineLevel="2" collapsed="false">
      <c r="A2175" s="64" t="s">
        <v>2842</v>
      </c>
      <c r="B2175" s="64" t="s">
        <v>4393</v>
      </c>
      <c r="C2175" s="64" t="s">
        <v>17</v>
      </c>
      <c r="D2175" s="64" t="s">
        <v>3158</v>
      </c>
      <c r="E2175" s="76" t="s">
        <v>14020</v>
      </c>
      <c r="F2175" s="77" t="s">
        <v>3159</v>
      </c>
      <c r="G2175" s="68" t="s">
        <v>5057</v>
      </c>
      <c r="H2175" s="78" t="n">
        <v>710028040</v>
      </c>
      <c r="I2175" s="68" t="s">
        <v>14021</v>
      </c>
      <c r="J2175" s="77" t="s">
        <v>4405</v>
      </c>
      <c r="K2175" s="68" t="s">
        <v>5057</v>
      </c>
      <c r="L2175" s="68" t="s">
        <v>13799</v>
      </c>
      <c r="M2175" s="68" t="s">
        <v>13901</v>
      </c>
      <c r="N2175" s="77" t="s">
        <v>14022</v>
      </c>
      <c r="O2175" s="77" t="s">
        <v>14023</v>
      </c>
      <c r="P2175" s="64" t="s">
        <v>14024</v>
      </c>
      <c r="Q2175" s="64" t="s">
        <v>4402</v>
      </c>
      <c r="R2175" s="68" t="n">
        <v>5</v>
      </c>
      <c r="S2175" s="79" t="n">
        <v>11</v>
      </c>
      <c r="T2175" s="68" t="n">
        <f aca="false">S2175-R2175</f>
        <v>6</v>
      </c>
      <c r="U2175" s="67" t="n">
        <v>88.82</v>
      </c>
      <c r="V2175" s="70" t="n">
        <f aca="false">U2175*15%</f>
        <v>13.323</v>
      </c>
      <c r="W2175" s="68" t="n">
        <v>90.42</v>
      </c>
      <c r="X2175" s="70" t="n">
        <f aca="false">W2175*15%</f>
        <v>13.563</v>
      </c>
      <c r="Y2175" s="68" t="n">
        <v>799</v>
      </c>
      <c r="Z2175" s="71" t="n">
        <f aca="false">ROUND(R2175*V2175*8+S2175*X2175*4,0)</f>
        <v>1130</v>
      </c>
      <c r="AA2175" s="72" t="n">
        <f aca="false">Z2175-Y2175</f>
        <v>331</v>
      </c>
      <c r="AB2175" s="79"/>
      <c r="AC2175" s="71" t="n">
        <f aca="false">ROUND(R2175*V2175*8+(S2175+AB2175)*X2175*4,0)</f>
        <v>1130</v>
      </c>
      <c r="AD2175" s="73" t="n">
        <f aca="false">AC2175-Z2175</f>
        <v>0</v>
      </c>
      <c r="AE2175" s="68"/>
      <c r="AF2175" s="74"/>
    </row>
    <row r="2176" s="75" customFormat="true" ht="25.5" hidden="false" customHeight="false" outlineLevel="2" collapsed="false">
      <c r="A2176" s="64" t="s">
        <v>2842</v>
      </c>
      <c r="B2176" s="64" t="s">
        <v>4393</v>
      </c>
      <c r="C2176" s="64" t="s">
        <v>17</v>
      </c>
      <c r="D2176" s="64" t="s">
        <v>3160</v>
      </c>
      <c r="E2176" s="76" t="s">
        <v>14025</v>
      </c>
      <c r="F2176" s="77" t="s">
        <v>3161</v>
      </c>
      <c r="G2176" s="68" t="s">
        <v>5057</v>
      </c>
      <c r="H2176" s="78" t="n">
        <v>710027249</v>
      </c>
      <c r="I2176" s="68" t="s">
        <v>14026</v>
      </c>
      <c r="J2176" s="77" t="s">
        <v>4405</v>
      </c>
      <c r="K2176" s="68" t="s">
        <v>5057</v>
      </c>
      <c r="L2176" s="68" t="s">
        <v>13799</v>
      </c>
      <c r="M2176" s="68" t="s">
        <v>14027</v>
      </c>
      <c r="N2176" s="77" t="s">
        <v>14028</v>
      </c>
      <c r="O2176" s="77" t="s">
        <v>14029</v>
      </c>
      <c r="P2176" s="64" t="s">
        <v>14030</v>
      </c>
      <c r="Q2176" s="64" t="s">
        <v>4402</v>
      </c>
      <c r="R2176" s="68" t="n">
        <v>3</v>
      </c>
      <c r="S2176" s="79" t="n">
        <v>4</v>
      </c>
      <c r="T2176" s="68" t="n">
        <f aca="false">S2176-R2176</f>
        <v>1</v>
      </c>
      <c r="U2176" s="67" t="n">
        <v>88.82</v>
      </c>
      <c r="V2176" s="70" t="n">
        <f aca="false">U2176*15%</f>
        <v>13.323</v>
      </c>
      <c r="W2176" s="68" t="n">
        <v>90.42</v>
      </c>
      <c r="X2176" s="70" t="n">
        <f aca="false">W2176*15%</f>
        <v>13.563</v>
      </c>
      <c r="Y2176" s="68" t="n">
        <v>480</v>
      </c>
      <c r="Z2176" s="71" t="n">
        <f aca="false">ROUND(R2176*V2176*8+S2176*X2176*4,0)</f>
        <v>537</v>
      </c>
      <c r="AA2176" s="72" t="n">
        <f aca="false">Z2176-Y2176</f>
        <v>57</v>
      </c>
      <c r="AB2176" s="79"/>
      <c r="AC2176" s="71" t="n">
        <f aca="false">ROUND(R2176*V2176*8+(S2176+AB2176)*X2176*4,0)</f>
        <v>537</v>
      </c>
      <c r="AD2176" s="73" t="n">
        <f aca="false">AC2176-Z2176</f>
        <v>0</v>
      </c>
      <c r="AE2176" s="68"/>
      <c r="AF2176" s="74"/>
    </row>
    <row r="2177" s="75" customFormat="true" ht="25.5" hidden="false" customHeight="false" outlineLevel="2" collapsed="false">
      <c r="A2177" s="64" t="s">
        <v>2842</v>
      </c>
      <c r="B2177" s="64" t="s">
        <v>4393</v>
      </c>
      <c r="C2177" s="64" t="s">
        <v>17</v>
      </c>
      <c r="D2177" s="64" t="s">
        <v>3162</v>
      </c>
      <c r="E2177" s="76" t="s">
        <v>14031</v>
      </c>
      <c r="F2177" s="77" t="s">
        <v>3163</v>
      </c>
      <c r="G2177" s="68" t="s">
        <v>5057</v>
      </c>
      <c r="H2177" s="78" t="n">
        <v>710226306</v>
      </c>
      <c r="I2177" s="68" t="s">
        <v>14032</v>
      </c>
      <c r="J2177" s="77" t="s">
        <v>4467</v>
      </c>
      <c r="K2177" s="68" t="s">
        <v>5057</v>
      </c>
      <c r="L2177" s="68" t="s">
        <v>13799</v>
      </c>
      <c r="M2177" s="68" t="s">
        <v>13986</v>
      </c>
      <c r="N2177" s="77" t="s">
        <v>14033</v>
      </c>
      <c r="O2177" s="77" t="s">
        <v>14034</v>
      </c>
      <c r="P2177" s="64" t="s">
        <v>14035</v>
      </c>
      <c r="Q2177" s="64" t="s">
        <v>4402</v>
      </c>
      <c r="R2177" s="68" t="n">
        <v>24</v>
      </c>
      <c r="S2177" s="79" t="n">
        <v>24</v>
      </c>
      <c r="T2177" s="68" t="n">
        <f aca="false">S2177-R2177</f>
        <v>0</v>
      </c>
      <c r="U2177" s="67" t="n">
        <v>88.82</v>
      </c>
      <c r="V2177" s="70" t="n">
        <f aca="false">U2177*15%</f>
        <v>13.323</v>
      </c>
      <c r="W2177" s="68" t="n">
        <v>90.42</v>
      </c>
      <c r="X2177" s="70" t="n">
        <f aca="false">W2177*15%</f>
        <v>13.563</v>
      </c>
      <c r="Y2177" s="68" t="n">
        <v>3837</v>
      </c>
      <c r="Z2177" s="71" t="n">
        <f aca="false">ROUND(R2177*V2177*8+S2177*X2177*4,0)</f>
        <v>3860</v>
      </c>
      <c r="AA2177" s="72" t="n">
        <f aca="false">Z2177-Y2177</f>
        <v>23</v>
      </c>
      <c r="AB2177" s="79"/>
      <c r="AC2177" s="71" t="n">
        <f aca="false">ROUND(R2177*V2177*8+(S2177+AB2177)*X2177*4,0)</f>
        <v>3860</v>
      </c>
      <c r="AD2177" s="73" t="n">
        <f aca="false">AC2177-Z2177</f>
        <v>0</v>
      </c>
      <c r="AE2177" s="68"/>
      <c r="AF2177" s="74"/>
    </row>
    <row r="2178" s="75" customFormat="true" ht="25.5" hidden="false" customHeight="false" outlineLevel="2" collapsed="false">
      <c r="A2178" s="64" t="s">
        <v>2842</v>
      </c>
      <c r="B2178" s="64" t="s">
        <v>4393</v>
      </c>
      <c r="C2178" s="64" t="s">
        <v>17</v>
      </c>
      <c r="D2178" s="64" t="s">
        <v>3164</v>
      </c>
      <c r="E2178" s="76" t="s">
        <v>14036</v>
      </c>
      <c r="F2178" s="77" t="s">
        <v>3165</v>
      </c>
      <c r="G2178" s="68" t="s">
        <v>5057</v>
      </c>
      <c r="H2178" s="78" t="n">
        <v>710028067</v>
      </c>
      <c r="I2178" s="68" t="s">
        <v>14037</v>
      </c>
      <c r="J2178" s="77" t="s">
        <v>4467</v>
      </c>
      <c r="K2178" s="68" t="s">
        <v>5057</v>
      </c>
      <c r="L2178" s="68" t="s">
        <v>13086</v>
      </c>
      <c r="M2178" s="68" t="s">
        <v>13925</v>
      </c>
      <c r="N2178" s="77" t="s">
        <v>14038</v>
      </c>
      <c r="O2178" s="77" t="s">
        <v>14039</v>
      </c>
      <c r="P2178" s="64" t="s">
        <v>14040</v>
      </c>
      <c r="Q2178" s="64" t="s">
        <v>4402</v>
      </c>
      <c r="R2178" s="68" t="n">
        <v>12</v>
      </c>
      <c r="S2178" s="79" t="n">
        <v>21</v>
      </c>
      <c r="T2178" s="68" t="n">
        <f aca="false">S2178-R2178</f>
        <v>9</v>
      </c>
      <c r="U2178" s="67" t="n">
        <v>88.82</v>
      </c>
      <c r="V2178" s="70" t="n">
        <f aca="false">U2178*15%</f>
        <v>13.323</v>
      </c>
      <c r="W2178" s="68" t="n">
        <v>90.42</v>
      </c>
      <c r="X2178" s="70" t="n">
        <f aca="false">W2178*15%</f>
        <v>13.563</v>
      </c>
      <c r="Y2178" s="68" t="n">
        <v>1919</v>
      </c>
      <c r="Z2178" s="71" t="n">
        <f aca="false">ROUND(R2178*V2178*8+S2178*X2178*4,0)</f>
        <v>2418</v>
      </c>
      <c r="AA2178" s="72" t="n">
        <f aca="false">Z2178-Y2178</f>
        <v>499</v>
      </c>
      <c r="AB2178" s="79"/>
      <c r="AC2178" s="71" t="n">
        <f aca="false">ROUND(R2178*V2178*8+(S2178+AB2178)*X2178*4,0)</f>
        <v>2418</v>
      </c>
      <c r="AD2178" s="73" t="n">
        <f aca="false">AC2178-Z2178</f>
        <v>0</v>
      </c>
      <c r="AE2178" s="68"/>
      <c r="AF2178" s="74"/>
    </row>
    <row r="2179" s="75" customFormat="true" ht="25.5" hidden="false" customHeight="false" outlineLevel="2" collapsed="false">
      <c r="A2179" s="64" t="s">
        <v>2842</v>
      </c>
      <c r="B2179" s="64" t="s">
        <v>4393</v>
      </c>
      <c r="C2179" s="64" t="s">
        <v>17</v>
      </c>
      <c r="D2179" s="64" t="s">
        <v>3166</v>
      </c>
      <c r="E2179" s="76" t="s">
        <v>14041</v>
      </c>
      <c r="F2179" s="77" t="s">
        <v>3167</v>
      </c>
      <c r="G2179" s="68" t="s">
        <v>5057</v>
      </c>
      <c r="H2179" s="78" t="n">
        <v>710028083</v>
      </c>
      <c r="I2179" s="68" t="s">
        <v>14042</v>
      </c>
      <c r="J2179" s="77" t="s">
        <v>4467</v>
      </c>
      <c r="K2179" s="68" t="s">
        <v>5057</v>
      </c>
      <c r="L2179" s="68" t="s">
        <v>13086</v>
      </c>
      <c r="M2179" s="68" t="s">
        <v>14043</v>
      </c>
      <c r="N2179" s="77" t="s">
        <v>14044</v>
      </c>
      <c r="O2179" s="77" t="s">
        <v>14045</v>
      </c>
      <c r="P2179" s="64" t="s">
        <v>14046</v>
      </c>
      <c r="Q2179" s="64" t="s">
        <v>4402</v>
      </c>
      <c r="R2179" s="68" t="n">
        <v>23</v>
      </c>
      <c r="S2179" s="79" t="n">
        <v>26</v>
      </c>
      <c r="T2179" s="68" t="n">
        <f aca="false">S2179-R2179</f>
        <v>3</v>
      </c>
      <c r="U2179" s="67" t="n">
        <v>88.82</v>
      </c>
      <c r="V2179" s="70" t="n">
        <f aca="false">U2179*15%</f>
        <v>13.323</v>
      </c>
      <c r="W2179" s="68" t="n">
        <v>90.42</v>
      </c>
      <c r="X2179" s="70" t="n">
        <f aca="false">W2179*15%</f>
        <v>13.563</v>
      </c>
      <c r="Y2179" s="68" t="n">
        <v>3677</v>
      </c>
      <c r="Z2179" s="71" t="n">
        <f aca="false">ROUND(R2179*V2179*8+S2179*X2179*4,0)</f>
        <v>3862</v>
      </c>
      <c r="AA2179" s="72" t="n">
        <f aca="false">Z2179-Y2179</f>
        <v>185</v>
      </c>
      <c r="AB2179" s="79"/>
      <c r="AC2179" s="71" t="n">
        <f aca="false">ROUND(R2179*V2179*8+(S2179+AB2179)*X2179*4,0)</f>
        <v>3862</v>
      </c>
      <c r="AD2179" s="73" t="n">
        <f aca="false">AC2179-Z2179</f>
        <v>0</v>
      </c>
      <c r="AE2179" s="68"/>
      <c r="AF2179" s="74"/>
    </row>
    <row r="2180" s="75" customFormat="true" ht="25.5" hidden="false" customHeight="false" outlineLevel="2" collapsed="false">
      <c r="A2180" s="64" t="s">
        <v>2842</v>
      </c>
      <c r="B2180" s="64" t="s">
        <v>4393</v>
      </c>
      <c r="C2180" s="64" t="s">
        <v>17</v>
      </c>
      <c r="D2180" s="64" t="s">
        <v>3168</v>
      </c>
      <c r="E2180" s="76" t="s">
        <v>14047</v>
      </c>
      <c r="F2180" s="77" t="s">
        <v>3169</v>
      </c>
      <c r="G2180" s="68" t="s">
        <v>5057</v>
      </c>
      <c r="H2180" s="78" t="n">
        <v>710028091</v>
      </c>
      <c r="I2180" s="68" t="s">
        <v>14048</v>
      </c>
      <c r="J2180" s="77" t="s">
        <v>4467</v>
      </c>
      <c r="K2180" s="68" t="s">
        <v>5057</v>
      </c>
      <c r="L2180" s="68" t="s">
        <v>13799</v>
      </c>
      <c r="M2180" s="68" t="s">
        <v>14049</v>
      </c>
      <c r="N2180" s="77" t="s">
        <v>14050</v>
      </c>
      <c r="O2180" s="77" t="s">
        <v>14051</v>
      </c>
      <c r="P2180" s="64" t="s">
        <v>14052</v>
      </c>
      <c r="Q2180" s="64" t="s">
        <v>4402</v>
      </c>
      <c r="R2180" s="68" t="n">
        <v>6</v>
      </c>
      <c r="S2180" s="79" t="n">
        <v>10</v>
      </c>
      <c r="T2180" s="68" t="n">
        <f aca="false">S2180-R2180</f>
        <v>4</v>
      </c>
      <c r="U2180" s="67" t="n">
        <v>88.82</v>
      </c>
      <c r="V2180" s="70" t="n">
        <f aca="false">U2180*15%</f>
        <v>13.323</v>
      </c>
      <c r="W2180" s="68" t="n">
        <v>90.42</v>
      </c>
      <c r="X2180" s="70" t="n">
        <f aca="false">W2180*15%</f>
        <v>13.563</v>
      </c>
      <c r="Y2180" s="68" t="n">
        <v>959</v>
      </c>
      <c r="Z2180" s="71" t="n">
        <f aca="false">ROUND(R2180*V2180*8+S2180*X2180*4,0)</f>
        <v>1182</v>
      </c>
      <c r="AA2180" s="72" t="n">
        <f aca="false">Z2180-Y2180</f>
        <v>223</v>
      </c>
      <c r="AB2180" s="79"/>
      <c r="AC2180" s="71" t="n">
        <f aca="false">ROUND(R2180*V2180*8+(S2180+AB2180)*X2180*4,0)</f>
        <v>1182</v>
      </c>
      <c r="AD2180" s="73" t="n">
        <f aca="false">AC2180-Z2180</f>
        <v>0</v>
      </c>
      <c r="AE2180" s="68"/>
      <c r="AF2180" s="74"/>
    </row>
    <row r="2181" s="75" customFormat="true" ht="25.5" hidden="false" customHeight="false" outlineLevel="2" collapsed="false">
      <c r="A2181" s="64" t="s">
        <v>2842</v>
      </c>
      <c r="B2181" s="64" t="s">
        <v>4393</v>
      </c>
      <c r="C2181" s="64" t="s">
        <v>17</v>
      </c>
      <c r="D2181" s="64" t="s">
        <v>3170</v>
      </c>
      <c r="E2181" s="76" t="s">
        <v>14053</v>
      </c>
      <c r="F2181" s="77" t="s">
        <v>3171</v>
      </c>
      <c r="G2181" s="68" t="s">
        <v>5057</v>
      </c>
      <c r="H2181" s="78" t="n">
        <v>710028105</v>
      </c>
      <c r="I2181" s="68" t="s">
        <v>14054</v>
      </c>
      <c r="J2181" s="77" t="s">
        <v>4467</v>
      </c>
      <c r="K2181" s="68" t="s">
        <v>5057</v>
      </c>
      <c r="L2181" s="68" t="s">
        <v>13799</v>
      </c>
      <c r="M2181" s="68" t="s">
        <v>13901</v>
      </c>
      <c r="N2181" s="77" t="s">
        <v>14055</v>
      </c>
      <c r="O2181" s="77" t="s">
        <v>14056</v>
      </c>
      <c r="P2181" s="64" t="s">
        <v>14057</v>
      </c>
      <c r="Q2181" s="64" t="s">
        <v>4402</v>
      </c>
      <c r="R2181" s="68" t="n">
        <v>8</v>
      </c>
      <c r="S2181" s="79" t="n">
        <v>5</v>
      </c>
      <c r="T2181" s="68" t="n">
        <f aca="false">S2181-R2181</f>
        <v>-3</v>
      </c>
      <c r="U2181" s="67" t="n">
        <v>88.82</v>
      </c>
      <c r="V2181" s="70" t="n">
        <f aca="false">U2181*15%</f>
        <v>13.323</v>
      </c>
      <c r="W2181" s="68" t="n">
        <v>90.42</v>
      </c>
      <c r="X2181" s="70" t="n">
        <f aca="false">W2181*15%</f>
        <v>13.563</v>
      </c>
      <c r="Y2181" s="68" t="n">
        <v>1279</v>
      </c>
      <c r="Z2181" s="71" t="n">
        <f aca="false">ROUND(R2181*V2181*8+S2181*X2181*4,0)</f>
        <v>1124</v>
      </c>
      <c r="AA2181" s="72" t="n">
        <f aca="false">Z2181-Y2181</f>
        <v>-155</v>
      </c>
      <c r="AB2181" s="79"/>
      <c r="AC2181" s="71" t="n">
        <f aca="false">ROUND(R2181*V2181*8+(S2181+AB2181)*X2181*4,0)</f>
        <v>1124</v>
      </c>
      <c r="AD2181" s="73" t="n">
        <f aca="false">AC2181-Z2181</f>
        <v>0</v>
      </c>
      <c r="AE2181" s="68"/>
      <c r="AF2181" s="74"/>
    </row>
    <row r="2182" s="75" customFormat="true" ht="12.75" hidden="false" customHeight="false" outlineLevel="2" collapsed="false">
      <c r="A2182" s="64" t="s">
        <v>2842</v>
      </c>
      <c r="B2182" s="64" t="s">
        <v>4393</v>
      </c>
      <c r="C2182" s="64" t="s">
        <v>17</v>
      </c>
      <c r="D2182" s="64" t="s">
        <v>3172</v>
      </c>
      <c r="E2182" s="76" t="s">
        <v>14058</v>
      </c>
      <c r="F2182" s="77" t="s">
        <v>3173</v>
      </c>
      <c r="G2182" s="68" t="s">
        <v>5057</v>
      </c>
      <c r="H2182" s="78" t="n">
        <v>710166567</v>
      </c>
      <c r="I2182" s="68" t="s">
        <v>14059</v>
      </c>
      <c r="J2182" s="77" t="s">
        <v>4405</v>
      </c>
      <c r="K2182" s="68" t="s">
        <v>5057</v>
      </c>
      <c r="L2182" s="68" t="s">
        <v>13799</v>
      </c>
      <c r="M2182" s="68" t="s">
        <v>13947</v>
      </c>
      <c r="N2182" s="77" t="s">
        <v>14060</v>
      </c>
      <c r="O2182" s="77" t="s">
        <v>14061</v>
      </c>
      <c r="P2182" s="64" t="s">
        <v>14062</v>
      </c>
      <c r="Q2182" s="64" t="s">
        <v>4402</v>
      </c>
      <c r="R2182" s="68" t="n">
        <v>4</v>
      </c>
      <c r="S2182" s="79" t="n">
        <v>4</v>
      </c>
      <c r="T2182" s="68" t="n">
        <f aca="false">S2182-R2182</f>
        <v>0</v>
      </c>
      <c r="U2182" s="67" t="n">
        <v>88.82</v>
      </c>
      <c r="V2182" s="70" t="n">
        <f aca="false">U2182*15%</f>
        <v>13.323</v>
      </c>
      <c r="W2182" s="68" t="n">
        <v>90.42</v>
      </c>
      <c r="X2182" s="70" t="n">
        <f aca="false">W2182*15%</f>
        <v>13.563</v>
      </c>
      <c r="Y2182" s="68" t="n">
        <v>640</v>
      </c>
      <c r="Z2182" s="71" t="n">
        <f aca="false">ROUND(R2182*V2182*8+S2182*X2182*4,0)</f>
        <v>643</v>
      </c>
      <c r="AA2182" s="72" t="n">
        <f aca="false">Z2182-Y2182</f>
        <v>3</v>
      </c>
      <c r="AB2182" s="79"/>
      <c r="AC2182" s="71" t="n">
        <f aca="false">ROUND(R2182*V2182*8+(S2182+AB2182)*X2182*4,0)</f>
        <v>643</v>
      </c>
      <c r="AD2182" s="73" t="n">
        <f aca="false">AC2182-Z2182</f>
        <v>0</v>
      </c>
      <c r="AE2182" s="68"/>
      <c r="AF2182" s="74"/>
    </row>
    <row r="2183" s="75" customFormat="true" ht="12.75" hidden="false" customHeight="false" outlineLevel="2" collapsed="false">
      <c r="A2183" s="64" t="s">
        <v>2842</v>
      </c>
      <c r="B2183" s="64" t="s">
        <v>4393</v>
      </c>
      <c r="C2183" s="64" t="s">
        <v>17</v>
      </c>
      <c r="D2183" s="64" t="s">
        <v>3174</v>
      </c>
      <c r="E2183" s="76" t="s">
        <v>14063</v>
      </c>
      <c r="F2183" s="77" t="s">
        <v>3175</v>
      </c>
      <c r="G2183" s="68" t="s">
        <v>5057</v>
      </c>
      <c r="H2183" s="78" t="n">
        <v>37879804</v>
      </c>
      <c r="I2183" s="68" t="s">
        <v>14064</v>
      </c>
      <c r="J2183" s="77" t="s">
        <v>4405</v>
      </c>
      <c r="K2183" s="68" t="s">
        <v>5057</v>
      </c>
      <c r="L2183" s="68" t="s">
        <v>13799</v>
      </c>
      <c r="M2183" s="68" t="s">
        <v>14049</v>
      </c>
      <c r="N2183" s="77" t="s">
        <v>14065</v>
      </c>
      <c r="O2183" s="77" t="s">
        <v>14066</v>
      </c>
      <c r="P2183" s="64" t="s">
        <v>14067</v>
      </c>
      <c r="Q2183" s="64" t="s">
        <v>4458</v>
      </c>
      <c r="R2183" s="68" t="n">
        <v>21</v>
      </c>
      <c r="S2183" s="79" t="n">
        <v>22</v>
      </c>
      <c r="T2183" s="68" t="n">
        <f aca="false">S2183-R2183</f>
        <v>1</v>
      </c>
      <c r="U2183" s="67" t="n">
        <v>88.82</v>
      </c>
      <c r="V2183" s="70" t="n">
        <f aca="false">U2183*15%</f>
        <v>13.323</v>
      </c>
      <c r="W2183" s="68" t="n">
        <v>90.42</v>
      </c>
      <c r="X2183" s="70" t="n">
        <f aca="false">W2183*15%</f>
        <v>13.563</v>
      </c>
      <c r="Y2183" s="68" t="n">
        <v>3357</v>
      </c>
      <c r="Z2183" s="71" t="n">
        <f aca="false">ROUND(R2183*V2183*8+S2183*X2183*4,0)</f>
        <v>3432</v>
      </c>
      <c r="AA2183" s="72" t="n">
        <f aca="false">Z2183-Y2183</f>
        <v>75</v>
      </c>
      <c r="AB2183" s="79"/>
      <c r="AC2183" s="71" t="n">
        <f aca="false">ROUND(R2183*V2183*8+(S2183+AB2183)*X2183*4,0)</f>
        <v>3432</v>
      </c>
      <c r="AD2183" s="73" t="n">
        <f aca="false">AC2183-Z2183</f>
        <v>0</v>
      </c>
      <c r="AE2183" s="68"/>
      <c r="AF2183" s="74"/>
    </row>
    <row r="2184" s="75" customFormat="true" ht="12.75" hidden="false" customHeight="false" outlineLevel="2" collapsed="false">
      <c r="A2184" s="64" t="s">
        <v>2842</v>
      </c>
      <c r="B2184" s="64" t="s">
        <v>4393</v>
      </c>
      <c r="C2184" s="64" t="s">
        <v>17</v>
      </c>
      <c r="D2184" s="64" t="s">
        <v>3176</v>
      </c>
      <c r="E2184" s="76" t="s">
        <v>14068</v>
      </c>
      <c r="F2184" s="77" t="s">
        <v>3177</v>
      </c>
      <c r="G2184" s="68" t="s">
        <v>5057</v>
      </c>
      <c r="H2184" s="78" t="n">
        <v>710028121</v>
      </c>
      <c r="I2184" s="68" t="s">
        <v>14069</v>
      </c>
      <c r="J2184" s="77" t="s">
        <v>4405</v>
      </c>
      <c r="K2184" s="68" t="s">
        <v>5057</v>
      </c>
      <c r="L2184" s="68" t="s">
        <v>13799</v>
      </c>
      <c r="M2184" s="68" t="s">
        <v>13947</v>
      </c>
      <c r="N2184" s="77" t="s">
        <v>14070</v>
      </c>
      <c r="O2184" s="77" t="s">
        <v>14071</v>
      </c>
      <c r="P2184" s="64" t="s">
        <v>14072</v>
      </c>
      <c r="Q2184" s="64" t="s">
        <v>4402</v>
      </c>
      <c r="R2184" s="68" t="n">
        <v>16</v>
      </c>
      <c r="S2184" s="79" t="n">
        <v>24</v>
      </c>
      <c r="T2184" s="68" t="n">
        <f aca="false">S2184-R2184</f>
        <v>8</v>
      </c>
      <c r="U2184" s="67" t="n">
        <v>88.82</v>
      </c>
      <c r="V2184" s="70" t="n">
        <f aca="false">U2184*15%</f>
        <v>13.323</v>
      </c>
      <c r="W2184" s="68" t="n">
        <v>90.42</v>
      </c>
      <c r="X2184" s="70" t="n">
        <f aca="false">W2184*15%</f>
        <v>13.563</v>
      </c>
      <c r="Y2184" s="68" t="n">
        <v>2558</v>
      </c>
      <c r="Z2184" s="71" t="n">
        <f aca="false">ROUND(R2184*V2184*8+S2184*X2184*4,0)</f>
        <v>3007</v>
      </c>
      <c r="AA2184" s="72" t="n">
        <f aca="false">Z2184-Y2184</f>
        <v>449</v>
      </c>
      <c r="AB2184" s="79"/>
      <c r="AC2184" s="71" t="n">
        <f aca="false">ROUND(R2184*V2184*8+(S2184+AB2184)*X2184*4,0)</f>
        <v>3007</v>
      </c>
      <c r="AD2184" s="73" t="n">
        <f aca="false">AC2184-Z2184</f>
        <v>0</v>
      </c>
      <c r="AE2184" s="68"/>
      <c r="AF2184" s="74"/>
    </row>
    <row r="2185" s="75" customFormat="true" ht="25.5" hidden="false" customHeight="false" outlineLevel="2" collapsed="false">
      <c r="A2185" s="64" t="s">
        <v>2842</v>
      </c>
      <c r="B2185" s="64" t="s">
        <v>4393</v>
      </c>
      <c r="C2185" s="64" t="s">
        <v>17</v>
      </c>
      <c r="D2185" s="64" t="s">
        <v>3178</v>
      </c>
      <c r="E2185" s="76" t="s">
        <v>14073</v>
      </c>
      <c r="F2185" s="77" t="s">
        <v>3179</v>
      </c>
      <c r="G2185" s="68" t="s">
        <v>5057</v>
      </c>
      <c r="H2185" s="78" t="n">
        <v>710028130</v>
      </c>
      <c r="I2185" s="68" t="s">
        <v>14074</v>
      </c>
      <c r="J2185" s="77" t="s">
        <v>4467</v>
      </c>
      <c r="K2185" s="68" t="s">
        <v>5057</v>
      </c>
      <c r="L2185" s="68" t="s">
        <v>13086</v>
      </c>
      <c r="M2185" s="68" t="s">
        <v>13980</v>
      </c>
      <c r="N2185" s="77" t="s">
        <v>14075</v>
      </c>
      <c r="O2185" s="77" t="s">
        <v>14076</v>
      </c>
      <c r="P2185" s="64" t="s">
        <v>14077</v>
      </c>
      <c r="Q2185" s="64" t="s">
        <v>4402</v>
      </c>
      <c r="R2185" s="68" t="n">
        <v>12</v>
      </c>
      <c r="S2185" s="79" t="n">
        <v>10</v>
      </c>
      <c r="T2185" s="68" t="n">
        <f aca="false">S2185-R2185</f>
        <v>-2</v>
      </c>
      <c r="U2185" s="67" t="n">
        <v>88.82</v>
      </c>
      <c r="V2185" s="70" t="n">
        <f aca="false">U2185*15%</f>
        <v>13.323</v>
      </c>
      <c r="W2185" s="68" t="n">
        <v>90.42</v>
      </c>
      <c r="X2185" s="70" t="n">
        <f aca="false">W2185*15%</f>
        <v>13.563</v>
      </c>
      <c r="Y2185" s="68" t="n">
        <v>1919</v>
      </c>
      <c r="Z2185" s="71" t="n">
        <f aca="false">ROUND(R2185*V2185*8+S2185*X2185*4,0)</f>
        <v>1822</v>
      </c>
      <c r="AA2185" s="72" t="n">
        <f aca="false">Z2185-Y2185</f>
        <v>-97</v>
      </c>
      <c r="AB2185" s="79"/>
      <c r="AC2185" s="71" t="n">
        <f aca="false">ROUND(R2185*V2185*8+(S2185+AB2185)*X2185*4,0)</f>
        <v>1822</v>
      </c>
      <c r="AD2185" s="73" t="n">
        <f aca="false">AC2185-Z2185</f>
        <v>0</v>
      </c>
      <c r="AE2185" s="68"/>
      <c r="AF2185" s="74"/>
    </row>
    <row r="2186" s="75" customFormat="true" ht="25.5" hidden="false" customHeight="false" outlineLevel="2" collapsed="false">
      <c r="A2186" s="64" t="s">
        <v>2842</v>
      </c>
      <c r="B2186" s="64" t="s">
        <v>4393</v>
      </c>
      <c r="C2186" s="64" t="s">
        <v>17</v>
      </c>
      <c r="D2186" s="64" t="s">
        <v>3180</v>
      </c>
      <c r="E2186" s="76" t="s">
        <v>14078</v>
      </c>
      <c r="F2186" s="77" t="s">
        <v>3181</v>
      </c>
      <c r="G2186" s="68" t="s">
        <v>5057</v>
      </c>
      <c r="H2186" s="78" t="n">
        <v>710027923</v>
      </c>
      <c r="I2186" s="68" t="s">
        <v>14079</v>
      </c>
      <c r="J2186" s="77" t="s">
        <v>4467</v>
      </c>
      <c r="K2186" s="68" t="s">
        <v>5057</v>
      </c>
      <c r="L2186" s="68" t="s">
        <v>13086</v>
      </c>
      <c r="M2186" s="68" t="s">
        <v>14080</v>
      </c>
      <c r="N2186" s="77" t="s">
        <v>14081</v>
      </c>
      <c r="O2186" s="77" t="s">
        <v>14082</v>
      </c>
      <c r="P2186" s="64" t="s">
        <v>14083</v>
      </c>
      <c r="Q2186" s="64" t="s">
        <v>4402</v>
      </c>
      <c r="R2186" s="68" t="n">
        <v>20</v>
      </c>
      <c r="S2186" s="79" t="n">
        <v>21</v>
      </c>
      <c r="T2186" s="68" t="n">
        <f aca="false">S2186-R2186</f>
        <v>1</v>
      </c>
      <c r="U2186" s="67" t="n">
        <v>88.82</v>
      </c>
      <c r="V2186" s="70" t="n">
        <f aca="false">U2186*15%</f>
        <v>13.323</v>
      </c>
      <c r="W2186" s="68" t="n">
        <v>90.42</v>
      </c>
      <c r="X2186" s="70" t="n">
        <f aca="false">W2186*15%</f>
        <v>13.563</v>
      </c>
      <c r="Y2186" s="68" t="n">
        <v>3198</v>
      </c>
      <c r="Z2186" s="71" t="n">
        <f aca="false">ROUND(R2186*V2186*8+S2186*X2186*4,0)</f>
        <v>3271</v>
      </c>
      <c r="AA2186" s="72" t="n">
        <f aca="false">Z2186-Y2186</f>
        <v>73</v>
      </c>
      <c r="AB2186" s="79"/>
      <c r="AC2186" s="71" t="n">
        <f aca="false">ROUND(R2186*V2186*8+(S2186+AB2186)*X2186*4,0)</f>
        <v>3271</v>
      </c>
      <c r="AD2186" s="73" t="n">
        <f aca="false">AC2186-Z2186</f>
        <v>0</v>
      </c>
      <c r="AE2186" s="68"/>
      <c r="AF2186" s="74"/>
    </row>
    <row r="2187" s="75" customFormat="true" ht="12.75" hidden="false" customHeight="false" outlineLevel="2" collapsed="false">
      <c r="A2187" s="64" t="s">
        <v>2842</v>
      </c>
      <c r="B2187" s="64" t="s">
        <v>4393</v>
      </c>
      <c r="C2187" s="64" t="s">
        <v>17</v>
      </c>
      <c r="D2187" s="64" t="s">
        <v>3182</v>
      </c>
      <c r="E2187" s="76" t="s">
        <v>14084</v>
      </c>
      <c r="F2187" s="77" t="s">
        <v>3183</v>
      </c>
      <c r="G2187" s="68" t="s">
        <v>5057</v>
      </c>
      <c r="H2187" s="78" t="n">
        <v>710028156</v>
      </c>
      <c r="I2187" s="68" t="s">
        <v>14085</v>
      </c>
      <c r="J2187" s="77" t="s">
        <v>4405</v>
      </c>
      <c r="K2187" s="68" t="s">
        <v>5057</v>
      </c>
      <c r="L2187" s="68" t="s">
        <v>13799</v>
      </c>
      <c r="M2187" s="68" t="s">
        <v>14086</v>
      </c>
      <c r="N2187" s="77" t="s">
        <v>14087</v>
      </c>
      <c r="O2187" s="77" t="s">
        <v>14088</v>
      </c>
      <c r="P2187" s="64" t="s">
        <v>14089</v>
      </c>
      <c r="Q2187" s="64" t="s">
        <v>4402</v>
      </c>
      <c r="R2187" s="68" t="n">
        <v>9</v>
      </c>
      <c r="S2187" s="79" t="n">
        <v>9</v>
      </c>
      <c r="T2187" s="68" t="n">
        <f aca="false">S2187-R2187</f>
        <v>0</v>
      </c>
      <c r="U2187" s="67" t="n">
        <v>88.82</v>
      </c>
      <c r="V2187" s="70" t="n">
        <f aca="false">U2187*15%</f>
        <v>13.323</v>
      </c>
      <c r="W2187" s="68" t="n">
        <v>90.42</v>
      </c>
      <c r="X2187" s="70" t="n">
        <f aca="false">W2187*15%</f>
        <v>13.563</v>
      </c>
      <c r="Y2187" s="68" t="n">
        <v>1439</v>
      </c>
      <c r="Z2187" s="71" t="n">
        <f aca="false">ROUND(R2187*V2187*8+S2187*X2187*4,0)</f>
        <v>1448</v>
      </c>
      <c r="AA2187" s="72" t="n">
        <f aca="false">Z2187-Y2187</f>
        <v>9</v>
      </c>
      <c r="AB2187" s="79"/>
      <c r="AC2187" s="71" t="n">
        <f aca="false">ROUND(R2187*V2187*8+(S2187+AB2187)*X2187*4,0)</f>
        <v>1448</v>
      </c>
      <c r="AD2187" s="73" t="n">
        <f aca="false">AC2187-Z2187</f>
        <v>0</v>
      </c>
      <c r="AE2187" s="68"/>
      <c r="AF2187" s="74"/>
    </row>
    <row r="2188" s="75" customFormat="true" ht="25.5" hidden="false" customHeight="false" outlineLevel="2" collapsed="false">
      <c r="A2188" s="64" t="s">
        <v>2842</v>
      </c>
      <c r="B2188" s="64" t="s">
        <v>4393</v>
      </c>
      <c r="C2188" s="64" t="s">
        <v>17</v>
      </c>
      <c r="D2188" s="64" t="s">
        <v>3184</v>
      </c>
      <c r="E2188" s="76" t="s">
        <v>14090</v>
      </c>
      <c r="F2188" s="77" t="s">
        <v>3185</v>
      </c>
      <c r="G2188" s="68" t="s">
        <v>5057</v>
      </c>
      <c r="H2188" s="78" t="n">
        <v>710028164</v>
      </c>
      <c r="I2188" s="68" t="s">
        <v>14091</v>
      </c>
      <c r="J2188" s="77" t="s">
        <v>4467</v>
      </c>
      <c r="K2188" s="68" t="s">
        <v>5057</v>
      </c>
      <c r="L2188" s="68" t="s">
        <v>13086</v>
      </c>
      <c r="M2188" s="68" t="s">
        <v>14092</v>
      </c>
      <c r="N2188" s="77" t="s">
        <v>14093</v>
      </c>
      <c r="O2188" s="77" t="s">
        <v>14094</v>
      </c>
      <c r="P2188" s="64" t="s">
        <v>14095</v>
      </c>
      <c r="Q2188" s="64" t="s">
        <v>4402</v>
      </c>
      <c r="R2188" s="68" t="n">
        <v>18</v>
      </c>
      <c r="S2188" s="79" t="n">
        <v>12</v>
      </c>
      <c r="T2188" s="68" t="n">
        <f aca="false">S2188-R2188</f>
        <v>-6</v>
      </c>
      <c r="U2188" s="67" t="n">
        <v>88.82</v>
      </c>
      <c r="V2188" s="70" t="n">
        <f aca="false">U2188*15%</f>
        <v>13.323</v>
      </c>
      <c r="W2188" s="68" t="n">
        <v>90.42</v>
      </c>
      <c r="X2188" s="70" t="n">
        <f aca="false">W2188*15%</f>
        <v>13.563</v>
      </c>
      <c r="Y2188" s="68" t="n">
        <v>2878</v>
      </c>
      <c r="Z2188" s="71" t="n">
        <f aca="false">ROUND(R2188*V2188*8+S2188*X2188*4,0)</f>
        <v>2570</v>
      </c>
      <c r="AA2188" s="72" t="n">
        <f aca="false">Z2188-Y2188</f>
        <v>-308</v>
      </c>
      <c r="AB2188" s="79"/>
      <c r="AC2188" s="71" t="n">
        <f aca="false">ROUND(R2188*V2188*8+(S2188+AB2188)*X2188*4,0)</f>
        <v>2570</v>
      </c>
      <c r="AD2188" s="73" t="n">
        <f aca="false">AC2188-Z2188</f>
        <v>0</v>
      </c>
      <c r="AE2188" s="68"/>
      <c r="AF2188" s="74"/>
    </row>
    <row r="2189" s="75" customFormat="true" ht="25.5" hidden="false" customHeight="false" outlineLevel="2" collapsed="false">
      <c r="A2189" s="64" t="s">
        <v>2842</v>
      </c>
      <c r="B2189" s="64" t="s">
        <v>4393</v>
      </c>
      <c r="C2189" s="64" t="s">
        <v>17</v>
      </c>
      <c r="D2189" s="64" t="s">
        <v>3186</v>
      </c>
      <c r="E2189" s="76" t="s">
        <v>14096</v>
      </c>
      <c r="F2189" s="77" t="s">
        <v>3187</v>
      </c>
      <c r="G2189" s="68" t="s">
        <v>5057</v>
      </c>
      <c r="H2189" s="78" t="n">
        <v>710141527</v>
      </c>
      <c r="I2189" s="68" t="s">
        <v>14097</v>
      </c>
      <c r="J2189" s="77" t="s">
        <v>4405</v>
      </c>
      <c r="K2189" s="68" t="s">
        <v>5057</v>
      </c>
      <c r="L2189" s="68" t="s">
        <v>13077</v>
      </c>
      <c r="M2189" s="68" t="s">
        <v>13097</v>
      </c>
      <c r="N2189" s="77" t="s">
        <v>13077</v>
      </c>
      <c r="O2189" s="77" t="s">
        <v>14098</v>
      </c>
      <c r="P2189" s="64" t="s">
        <v>14099</v>
      </c>
      <c r="Q2189" s="64" t="s">
        <v>4402</v>
      </c>
      <c r="R2189" s="68" t="n">
        <v>10</v>
      </c>
      <c r="S2189" s="79" t="n">
        <v>16</v>
      </c>
      <c r="T2189" s="68" t="n">
        <f aca="false">S2189-R2189</f>
        <v>6</v>
      </c>
      <c r="U2189" s="67" t="n">
        <v>88.82</v>
      </c>
      <c r="V2189" s="70" t="n">
        <f aca="false">U2189*15%</f>
        <v>13.323</v>
      </c>
      <c r="W2189" s="68" t="n">
        <v>90.42</v>
      </c>
      <c r="X2189" s="70" t="n">
        <f aca="false">W2189*15%</f>
        <v>13.563</v>
      </c>
      <c r="Y2189" s="68" t="n">
        <v>1599</v>
      </c>
      <c r="Z2189" s="71" t="n">
        <f aca="false">ROUND(R2189*V2189*8+S2189*X2189*4,0)</f>
        <v>1934</v>
      </c>
      <c r="AA2189" s="72" t="n">
        <f aca="false">Z2189-Y2189</f>
        <v>335</v>
      </c>
      <c r="AB2189" s="79"/>
      <c r="AC2189" s="71" t="n">
        <f aca="false">ROUND(R2189*V2189*8+(S2189+AB2189)*X2189*4,0)</f>
        <v>1934</v>
      </c>
      <c r="AD2189" s="73" t="n">
        <f aca="false">AC2189-Z2189</f>
        <v>0</v>
      </c>
      <c r="AE2189" s="68"/>
      <c r="AF2189" s="74"/>
    </row>
    <row r="2190" s="75" customFormat="true" ht="12.75" hidden="false" customHeight="false" outlineLevel="2" collapsed="false">
      <c r="A2190" s="64" t="s">
        <v>2842</v>
      </c>
      <c r="B2190" s="64" t="s">
        <v>4393</v>
      </c>
      <c r="C2190" s="64" t="s">
        <v>17</v>
      </c>
      <c r="D2190" s="64" t="s">
        <v>3186</v>
      </c>
      <c r="E2190" s="76" t="s">
        <v>14096</v>
      </c>
      <c r="F2190" s="77" t="s">
        <v>3187</v>
      </c>
      <c r="G2190" s="68" t="s">
        <v>5057</v>
      </c>
      <c r="H2190" s="78" t="n">
        <v>37938207</v>
      </c>
      <c r="I2190" s="68" t="s">
        <v>14097</v>
      </c>
      <c r="J2190" s="77" t="s">
        <v>4405</v>
      </c>
      <c r="K2190" s="68" t="s">
        <v>5057</v>
      </c>
      <c r="L2190" s="68" t="s">
        <v>13077</v>
      </c>
      <c r="M2190" s="68" t="s">
        <v>13097</v>
      </c>
      <c r="N2190" s="77" t="s">
        <v>13077</v>
      </c>
      <c r="O2190" s="77" t="s">
        <v>14100</v>
      </c>
      <c r="P2190" s="64" t="s">
        <v>14099</v>
      </c>
      <c r="Q2190" s="64" t="s">
        <v>4458</v>
      </c>
      <c r="R2190" s="68" t="n">
        <v>80</v>
      </c>
      <c r="S2190" s="79" t="n">
        <v>88</v>
      </c>
      <c r="T2190" s="68" t="n">
        <f aca="false">S2190-R2190</f>
        <v>8</v>
      </c>
      <c r="U2190" s="67" t="n">
        <v>88.82</v>
      </c>
      <c r="V2190" s="70" t="n">
        <f aca="false">U2190*15%</f>
        <v>13.323</v>
      </c>
      <c r="W2190" s="68" t="n">
        <v>90.42</v>
      </c>
      <c r="X2190" s="70" t="n">
        <f aca="false">W2190*15%</f>
        <v>13.563</v>
      </c>
      <c r="Y2190" s="68" t="n">
        <v>12790</v>
      </c>
      <c r="Z2190" s="71" t="n">
        <f aca="false">ROUND(R2190*V2190*8+S2190*X2190*4,0)</f>
        <v>13301</v>
      </c>
      <c r="AA2190" s="72" t="n">
        <f aca="false">Z2190-Y2190</f>
        <v>511</v>
      </c>
      <c r="AB2190" s="79"/>
      <c r="AC2190" s="71" t="n">
        <f aca="false">ROUND(R2190*V2190*8+(S2190+AB2190)*X2190*4,0)</f>
        <v>13301</v>
      </c>
      <c r="AD2190" s="73" t="n">
        <f aca="false">AC2190-Z2190</f>
        <v>0</v>
      </c>
      <c r="AE2190" s="68"/>
      <c r="AF2190" s="74"/>
    </row>
    <row r="2191" s="75" customFormat="true" ht="25.5" hidden="false" customHeight="false" outlineLevel="2" collapsed="false">
      <c r="A2191" s="64" t="s">
        <v>2842</v>
      </c>
      <c r="B2191" s="64" t="s">
        <v>4393</v>
      </c>
      <c r="C2191" s="64" t="s">
        <v>17</v>
      </c>
      <c r="D2191" s="64" t="s">
        <v>3186</v>
      </c>
      <c r="E2191" s="76" t="s">
        <v>14096</v>
      </c>
      <c r="F2191" s="77" t="s">
        <v>3187</v>
      </c>
      <c r="G2191" s="68" t="s">
        <v>5057</v>
      </c>
      <c r="H2191" s="78" t="n">
        <v>42085438</v>
      </c>
      <c r="I2191" s="68" t="s">
        <v>14097</v>
      </c>
      <c r="J2191" s="77" t="s">
        <v>4405</v>
      </c>
      <c r="K2191" s="68" t="s">
        <v>5057</v>
      </c>
      <c r="L2191" s="68" t="s">
        <v>13077</v>
      </c>
      <c r="M2191" s="68" t="s">
        <v>13097</v>
      </c>
      <c r="N2191" s="77" t="s">
        <v>13077</v>
      </c>
      <c r="O2191" s="77" t="s">
        <v>14101</v>
      </c>
      <c r="P2191" s="64" t="s">
        <v>14099</v>
      </c>
      <c r="Q2191" s="64" t="s">
        <v>4458</v>
      </c>
      <c r="R2191" s="68" t="n">
        <v>51</v>
      </c>
      <c r="S2191" s="79" t="n">
        <v>54</v>
      </c>
      <c r="T2191" s="68" t="n">
        <f aca="false">S2191-R2191</f>
        <v>3</v>
      </c>
      <c r="U2191" s="67" t="n">
        <v>88.82</v>
      </c>
      <c r="V2191" s="70" t="n">
        <f aca="false">U2191*15%</f>
        <v>13.323</v>
      </c>
      <c r="W2191" s="68" t="n">
        <v>90.42</v>
      </c>
      <c r="X2191" s="70" t="n">
        <f aca="false">W2191*15%</f>
        <v>13.563</v>
      </c>
      <c r="Y2191" s="68" t="n">
        <v>8154</v>
      </c>
      <c r="Z2191" s="71" t="n">
        <f aca="false">ROUND(R2191*V2191*8+S2191*X2191*4,0)</f>
        <v>8365</v>
      </c>
      <c r="AA2191" s="72" t="n">
        <f aca="false">Z2191-Y2191</f>
        <v>211</v>
      </c>
      <c r="AB2191" s="79"/>
      <c r="AC2191" s="71" t="n">
        <f aca="false">ROUND(R2191*V2191*8+(S2191+AB2191)*X2191*4,0)</f>
        <v>8365</v>
      </c>
      <c r="AD2191" s="73" t="n">
        <f aca="false">AC2191-Z2191</f>
        <v>0</v>
      </c>
      <c r="AE2191" s="68"/>
      <c r="AF2191" s="74"/>
    </row>
    <row r="2192" s="75" customFormat="true" ht="12.75" hidden="false" customHeight="false" outlineLevel="2" collapsed="false">
      <c r="A2192" s="64" t="s">
        <v>2842</v>
      </c>
      <c r="B2192" s="64" t="s">
        <v>4393</v>
      </c>
      <c r="C2192" s="64" t="s">
        <v>17</v>
      </c>
      <c r="D2192" s="64" t="s">
        <v>3186</v>
      </c>
      <c r="E2192" s="76" t="s">
        <v>14096</v>
      </c>
      <c r="F2192" s="77" t="s">
        <v>3187</v>
      </c>
      <c r="G2192" s="68" t="s">
        <v>5057</v>
      </c>
      <c r="H2192" s="78" t="n">
        <v>42085446</v>
      </c>
      <c r="I2192" s="68" t="s">
        <v>14097</v>
      </c>
      <c r="J2192" s="77" t="s">
        <v>4405</v>
      </c>
      <c r="K2192" s="68" t="s">
        <v>5057</v>
      </c>
      <c r="L2192" s="68" t="s">
        <v>13077</v>
      </c>
      <c r="M2192" s="68" t="s">
        <v>13097</v>
      </c>
      <c r="N2192" s="77" t="s">
        <v>13077</v>
      </c>
      <c r="O2192" s="77" t="s">
        <v>14102</v>
      </c>
      <c r="P2192" s="64" t="s">
        <v>14099</v>
      </c>
      <c r="Q2192" s="64" t="s">
        <v>4458</v>
      </c>
      <c r="R2192" s="68" t="n">
        <v>64</v>
      </c>
      <c r="S2192" s="79" t="n">
        <v>66</v>
      </c>
      <c r="T2192" s="68" t="n">
        <f aca="false">S2192-R2192</f>
        <v>2</v>
      </c>
      <c r="U2192" s="67" t="n">
        <v>88.82</v>
      </c>
      <c r="V2192" s="70" t="n">
        <f aca="false">U2192*15%</f>
        <v>13.323</v>
      </c>
      <c r="W2192" s="68" t="n">
        <v>90.42</v>
      </c>
      <c r="X2192" s="70" t="n">
        <f aca="false">W2192*15%</f>
        <v>13.563</v>
      </c>
      <c r="Y2192" s="68" t="n">
        <v>10232</v>
      </c>
      <c r="Z2192" s="71" t="n">
        <f aca="false">ROUND(R2192*V2192*8+S2192*X2192*4,0)</f>
        <v>10402</v>
      </c>
      <c r="AA2192" s="72" t="n">
        <f aca="false">Z2192-Y2192</f>
        <v>170</v>
      </c>
      <c r="AB2192" s="79"/>
      <c r="AC2192" s="71" t="n">
        <f aca="false">ROUND(R2192*V2192*8+(S2192+AB2192)*X2192*4,0)</f>
        <v>10402</v>
      </c>
      <c r="AD2192" s="73" t="n">
        <f aca="false">AC2192-Z2192</f>
        <v>0</v>
      </c>
      <c r="AE2192" s="68"/>
      <c r="AF2192" s="74"/>
    </row>
    <row r="2193" s="75" customFormat="true" ht="12.75" hidden="false" customHeight="false" outlineLevel="2" collapsed="false">
      <c r="A2193" s="64" t="s">
        <v>2842</v>
      </c>
      <c r="B2193" s="64" t="s">
        <v>4393</v>
      </c>
      <c r="C2193" s="64" t="s">
        <v>17</v>
      </c>
      <c r="D2193" s="64" t="s">
        <v>3186</v>
      </c>
      <c r="E2193" s="76" t="s">
        <v>14096</v>
      </c>
      <c r="F2193" s="77" t="s">
        <v>3187</v>
      </c>
      <c r="G2193" s="68" t="s">
        <v>5057</v>
      </c>
      <c r="H2193" s="78" t="n">
        <v>42085454</v>
      </c>
      <c r="I2193" s="68" t="s">
        <v>14097</v>
      </c>
      <c r="J2193" s="77" t="s">
        <v>4405</v>
      </c>
      <c r="K2193" s="68" t="s">
        <v>5057</v>
      </c>
      <c r="L2193" s="68" t="s">
        <v>13077</v>
      </c>
      <c r="M2193" s="68" t="s">
        <v>13097</v>
      </c>
      <c r="N2193" s="77" t="s">
        <v>13077</v>
      </c>
      <c r="O2193" s="77" t="s">
        <v>14103</v>
      </c>
      <c r="P2193" s="64" t="s">
        <v>14099</v>
      </c>
      <c r="Q2193" s="64" t="s">
        <v>4458</v>
      </c>
      <c r="R2193" s="68" t="n">
        <v>34</v>
      </c>
      <c r="S2193" s="79" t="n">
        <v>33</v>
      </c>
      <c r="T2193" s="68" t="n">
        <f aca="false">S2193-R2193</f>
        <v>-1</v>
      </c>
      <c r="U2193" s="67" t="n">
        <v>88.82</v>
      </c>
      <c r="V2193" s="70" t="n">
        <f aca="false">U2193*15%</f>
        <v>13.323</v>
      </c>
      <c r="W2193" s="68" t="n">
        <v>90.42</v>
      </c>
      <c r="X2193" s="70" t="n">
        <f aca="false">W2193*15%</f>
        <v>13.563</v>
      </c>
      <c r="Y2193" s="68" t="n">
        <v>5436</v>
      </c>
      <c r="Z2193" s="71" t="n">
        <f aca="false">ROUND(R2193*V2193*8+S2193*X2193*4,0)</f>
        <v>5414</v>
      </c>
      <c r="AA2193" s="72" t="n">
        <f aca="false">Z2193-Y2193</f>
        <v>-22</v>
      </c>
      <c r="AB2193" s="79"/>
      <c r="AC2193" s="71" t="n">
        <f aca="false">ROUND(R2193*V2193*8+(S2193+AB2193)*X2193*4,0)</f>
        <v>5414</v>
      </c>
      <c r="AD2193" s="73" t="n">
        <f aca="false">AC2193-Z2193</f>
        <v>0</v>
      </c>
      <c r="AE2193" s="68"/>
      <c r="AF2193" s="74"/>
    </row>
    <row r="2194" s="75" customFormat="true" ht="12.75" hidden="false" customHeight="false" outlineLevel="2" collapsed="false">
      <c r="A2194" s="64" t="s">
        <v>2842</v>
      </c>
      <c r="B2194" s="64" t="s">
        <v>4393</v>
      </c>
      <c r="C2194" s="64" t="s">
        <v>17</v>
      </c>
      <c r="D2194" s="64" t="s">
        <v>3186</v>
      </c>
      <c r="E2194" s="76" t="s">
        <v>14096</v>
      </c>
      <c r="F2194" s="77" t="s">
        <v>3187</v>
      </c>
      <c r="G2194" s="68" t="s">
        <v>5057</v>
      </c>
      <c r="H2194" s="78" t="n">
        <v>710141702</v>
      </c>
      <c r="I2194" s="68" t="s">
        <v>14097</v>
      </c>
      <c r="J2194" s="77" t="s">
        <v>4405</v>
      </c>
      <c r="K2194" s="68" t="s">
        <v>5057</v>
      </c>
      <c r="L2194" s="68" t="s">
        <v>13077</v>
      </c>
      <c r="M2194" s="68" t="s">
        <v>13097</v>
      </c>
      <c r="N2194" s="77" t="s">
        <v>13077</v>
      </c>
      <c r="O2194" s="77" t="s">
        <v>14104</v>
      </c>
      <c r="P2194" s="64" t="s">
        <v>14099</v>
      </c>
      <c r="Q2194" s="64" t="s">
        <v>4402</v>
      </c>
      <c r="R2194" s="68" t="n">
        <v>34</v>
      </c>
      <c r="S2194" s="79" t="n">
        <v>39</v>
      </c>
      <c r="T2194" s="68" t="n">
        <f aca="false">S2194-R2194</f>
        <v>5</v>
      </c>
      <c r="U2194" s="67" t="n">
        <v>88.82</v>
      </c>
      <c r="V2194" s="70" t="n">
        <f aca="false">U2194*15%</f>
        <v>13.323</v>
      </c>
      <c r="W2194" s="68" t="n">
        <v>90.42</v>
      </c>
      <c r="X2194" s="70" t="n">
        <f aca="false">W2194*15%</f>
        <v>13.563</v>
      </c>
      <c r="Y2194" s="68" t="n">
        <v>5436</v>
      </c>
      <c r="Z2194" s="71" t="n">
        <f aca="false">ROUND(R2194*V2194*8+S2194*X2194*4,0)</f>
        <v>5740</v>
      </c>
      <c r="AA2194" s="72" t="n">
        <f aca="false">Z2194-Y2194</f>
        <v>304</v>
      </c>
      <c r="AB2194" s="79"/>
      <c r="AC2194" s="71" t="n">
        <f aca="false">ROUND(R2194*V2194*8+(S2194+AB2194)*X2194*4,0)</f>
        <v>5740</v>
      </c>
      <c r="AD2194" s="73" t="n">
        <f aca="false">AC2194-Z2194</f>
        <v>0</v>
      </c>
      <c r="AE2194" s="68"/>
      <c r="AF2194" s="74"/>
    </row>
    <row r="2195" s="75" customFormat="true" ht="12.75" hidden="false" customHeight="false" outlineLevel="2" collapsed="false">
      <c r="A2195" s="64" t="s">
        <v>2842</v>
      </c>
      <c r="B2195" s="64" t="s">
        <v>4393</v>
      </c>
      <c r="C2195" s="64" t="s">
        <v>17</v>
      </c>
      <c r="D2195" s="64" t="s">
        <v>3186</v>
      </c>
      <c r="E2195" s="76" t="s">
        <v>14096</v>
      </c>
      <c r="F2195" s="77" t="s">
        <v>3187</v>
      </c>
      <c r="G2195" s="68" t="s">
        <v>5057</v>
      </c>
      <c r="H2195" s="78" t="n">
        <v>42085462</v>
      </c>
      <c r="I2195" s="68" t="s">
        <v>14097</v>
      </c>
      <c r="J2195" s="77" t="s">
        <v>4405</v>
      </c>
      <c r="K2195" s="68" t="s">
        <v>5057</v>
      </c>
      <c r="L2195" s="68" t="s">
        <v>13077</v>
      </c>
      <c r="M2195" s="68" t="s">
        <v>13097</v>
      </c>
      <c r="N2195" s="77" t="s">
        <v>13077</v>
      </c>
      <c r="O2195" s="77" t="s">
        <v>14105</v>
      </c>
      <c r="P2195" s="64" t="s">
        <v>14099</v>
      </c>
      <c r="Q2195" s="64" t="s">
        <v>4458</v>
      </c>
      <c r="R2195" s="68" t="n">
        <v>34</v>
      </c>
      <c r="S2195" s="79" t="n">
        <v>41</v>
      </c>
      <c r="T2195" s="68" t="n">
        <f aca="false">S2195-R2195</f>
        <v>7</v>
      </c>
      <c r="U2195" s="67" t="n">
        <v>88.82</v>
      </c>
      <c r="V2195" s="70" t="n">
        <f aca="false">U2195*15%</f>
        <v>13.323</v>
      </c>
      <c r="W2195" s="68" t="n">
        <v>90.42</v>
      </c>
      <c r="X2195" s="70" t="n">
        <f aca="false">W2195*15%</f>
        <v>13.563</v>
      </c>
      <c r="Y2195" s="68" t="n">
        <v>5436</v>
      </c>
      <c r="Z2195" s="71" t="n">
        <f aca="false">ROUND(R2195*V2195*8+S2195*X2195*4,0)</f>
        <v>5848</v>
      </c>
      <c r="AA2195" s="72" t="n">
        <f aca="false">Z2195-Y2195</f>
        <v>412</v>
      </c>
      <c r="AB2195" s="79"/>
      <c r="AC2195" s="71" t="n">
        <f aca="false">ROUND(R2195*V2195*8+(S2195+AB2195)*X2195*4,0)</f>
        <v>5848</v>
      </c>
      <c r="AD2195" s="73" t="n">
        <f aca="false">AC2195-Z2195</f>
        <v>0</v>
      </c>
      <c r="AE2195" s="68"/>
      <c r="AF2195" s="74"/>
    </row>
    <row r="2196" s="75" customFormat="true" ht="12.75" hidden="false" customHeight="false" outlineLevel="2" collapsed="false">
      <c r="A2196" s="64" t="s">
        <v>2842</v>
      </c>
      <c r="B2196" s="64" t="s">
        <v>4393</v>
      </c>
      <c r="C2196" s="64" t="s">
        <v>17</v>
      </c>
      <c r="D2196" s="64" t="s">
        <v>3186</v>
      </c>
      <c r="E2196" s="76" t="s">
        <v>14096</v>
      </c>
      <c r="F2196" s="77" t="s">
        <v>3187</v>
      </c>
      <c r="G2196" s="68" t="s">
        <v>5057</v>
      </c>
      <c r="H2196" s="78" t="n">
        <v>42085471</v>
      </c>
      <c r="I2196" s="68" t="s">
        <v>14097</v>
      </c>
      <c r="J2196" s="77" t="s">
        <v>4405</v>
      </c>
      <c r="K2196" s="68" t="s">
        <v>5057</v>
      </c>
      <c r="L2196" s="68" t="s">
        <v>13077</v>
      </c>
      <c r="M2196" s="68" t="s">
        <v>13097</v>
      </c>
      <c r="N2196" s="77" t="s">
        <v>13077</v>
      </c>
      <c r="O2196" s="77" t="s">
        <v>14106</v>
      </c>
      <c r="P2196" s="64" t="s">
        <v>14099</v>
      </c>
      <c r="Q2196" s="64" t="s">
        <v>4458</v>
      </c>
      <c r="R2196" s="68" t="n">
        <v>44</v>
      </c>
      <c r="S2196" s="79" t="n">
        <v>45</v>
      </c>
      <c r="T2196" s="68" t="n">
        <f aca="false">S2196-R2196</f>
        <v>1</v>
      </c>
      <c r="U2196" s="67" t="n">
        <v>88.82</v>
      </c>
      <c r="V2196" s="70" t="n">
        <f aca="false">U2196*15%</f>
        <v>13.323</v>
      </c>
      <c r="W2196" s="68" t="n">
        <v>90.42</v>
      </c>
      <c r="X2196" s="70" t="n">
        <f aca="false">W2196*15%</f>
        <v>13.563</v>
      </c>
      <c r="Y2196" s="68" t="n">
        <v>7035</v>
      </c>
      <c r="Z2196" s="71" t="n">
        <f aca="false">ROUND(R2196*V2196*8+S2196*X2196*4,0)</f>
        <v>7131</v>
      </c>
      <c r="AA2196" s="72" t="n">
        <f aca="false">Z2196-Y2196</f>
        <v>96</v>
      </c>
      <c r="AB2196" s="79"/>
      <c r="AC2196" s="71" t="n">
        <f aca="false">ROUND(R2196*V2196*8+(S2196+AB2196)*X2196*4,0)</f>
        <v>7131</v>
      </c>
      <c r="AD2196" s="73" t="n">
        <f aca="false">AC2196-Z2196</f>
        <v>0</v>
      </c>
      <c r="AE2196" s="68"/>
      <c r="AF2196" s="74"/>
    </row>
    <row r="2197" s="75" customFormat="true" ht="12.75" hidden="false" customHeight="false" outlineLevel="2" collapsed="false">
      <c r="A2197" s="64" t="s">
        <v>2842</v>
      </c>
      <c r="B2197" s="64" t="s">
        <v>4393</v>
      </c>
      <c r="C2197" s="64" t="s">
        <v>17</v>
      </c>
      <c r="D2197" s="64" t="s">
        <v>3186</v>
      </c>
      <c r="E2197" s="76" t="s">
        <v>14096</v>
      </c>
      <c r="F2197" s="77" t="s">
        <v>3187</v>
      </c>
      <c r="G2197" s="68" t="s">
        <v>5057</v>
      </c>
      <c r="H2197" s="78" t="n">
        <v>42085489</v>
      </c>
      <c r="I2197" s="68" t="s">
        <v>14097</v>
      </c>
      <c r="J2197" s="77" t="s">
        <v>4405</v>
      </c>
      <c r="K2197" s="68" t="s">
        <v>5057</v>
      </c>
      <c r="L2197" s="68" t="s">
        <v>13077</v>
      </c>
      <c r="M2197" s="68" t="s">
        <v>13097</v>
      </c>
      <c r="N2197" s="77" t="s">
        <v>13077</v>
      </c>
      <c r="O2197" s="77" t="s">
        <v>14107</v>
      </c>
      <c r="P2197" s="64" t="s">
        <v>14099</v>
      </c>
      <c r="Q2197" s="64" t="s">
        <v>4458</v>
      </c>
      <c r="R2197" s="68" t="n">
        <v>36</v>
      </c>
      <c r="S2197" s="79" t="n">
        <v>36</v>
      </c>
      <c r="T2197" s="68" t="n">
        <f aca="false">S2197-R2197</f>
        <v>0</v>
      </c>
      <c r="U2197" s="67" t="n">
        <v>88.82</v>
      </c>
      <c r="V2197" s="70" t="n">
        <f aca="false">U2197*15%</f>
        <v>13.323</v>
      </c>
      <c r="W2197" s="68" t="n">
        <v>90.42</v>
      </c>
      <c r="X2197" s="70" t="n">
        <f aca="false">W2197*15%</f>
        <v>13.563</v>
      </c>
      <c r="Y2197" s="68" t="n">
        <v>5756</v>
      </c>
      <c r="Z2197" s="71" t="n">
        <f aca="false">ROUND(R2197*V2197*8+S2197*X2197*4,0)</f>
        <v>5790</v>
      </c>
      <c r="AA2197" s="72" t="n">
        <f aca="false">Z2197-Y2197</f>
        <v>34</v>
      </c>
      <c r="AB2197" s="79"/>
      <c r="AC2197" s="71" t="n">
        <f aca="false">ROUND(R2197*V2197*8+(S2197+AB2197)*X2197*4,0)</f>
        <v>5790</v>
      </c>
      <c r="AD2197" s="73" t="n">
        <f aca="false">AC2197-Z2197</f>
        <v>0</v>
      </c>
      <c r="AE2197" s="68"/>
      <c r="AF2197" s="74"/>
    </row>
    <row r="2198" s="75" customFormat="true" ht="25.5" hidden="false" customHeight="false" outlineLevel="2" collapsed="false">
      <c r="A2198" s="64" t="s">
        <v>2842</v>
      </c>
      <c r="B2198" s="64" t="s">
        <v>4393</v>
      </c>
      <c r="C2198" s="64" t="s">
        <v>17</v>
      </c>
      <c r="D2198" s="64" t="s">
        <v>3186</v>
      </c>
      <c r="E2198" s="76" t="s">
        <v>14096</v>
      </c>
      <c r="F2198" s="77" t="s">
        <v>3187</v>
      </c>
      <c r="G2198" s="68" t="s">
        <v>5057</v>
      </c>
      <c r="H2198" s="78" t="n">
        <v>42085497</v>
      </c>
      <c r="I2198" s="68" t="s">
        <v>14097</v>
      </c>
      <c r="J2198" s="77" t="s">
        <v>4405</v>
      </c>
      <c r="K2198" s="68" t="s">
        <v>5057</v>
      </c>
      <c r="L2198" s="68" t="s">
        <v>13077</v>
      </c>
      <c r="M2198" s="68" t="s">
        <v>13097</v>
      </c>
      <c r="N2198" s="77" t="s">
        <v>13077</v>
      </c>
      <c r="O2198" s="77" t="s">
        <v>14108</v>
      </c>
      <c r="P2198" s="64" t="s">
        <v>14099</v>
      </c>
      <c r="Q2198" s="64" t="s">
        <v>4458</v>
      </c>
      <c r="R2198" s="68" t="n">
        <v>49</v>
      </c>
      <c r="S2198" s="79" t="n">
        <v>42</v>
      </c>
      <c r="T2198" s="68" t="n">
        <f aca="false">S2198-R2198</f>
        <v>-7</v>
      </c>
      <c r="U2198" s="67" t="n">
        <v>88.82</v>
      </c>
      <c r="V2198" s="70" t="n">
        <f aca="false">U2198*15%</f>
        <v>13.323</v>
      </c>
      <c r="W2198" s="68" t="n">
        <v>90.42</v>
      </c>
      <c r="X2198" s="70" t="n">
        <f aca="false">W2198*15%</f>
        <v>13.563</v>
      </c>
      <c r="Y2198" s="68" t="n">
        <v>7834</v>
      </c>
      <c r="Z2198" s="71" t="n">
        <f aca="false">ROUND(R2198*V2198*8+S2198*X2198*4,0)</f>
        <v>7501</v>
      </c>
      <c r="AA2198" s="72" t="n">
        <f aca="false">Z2198-Y2198</f>
        <v>-333</v>
      </c>
      <c r="AB2198" s="79"/>
      <c r="AC2198" s="71" t="n">
        <f aca="false">ROUND(R2198*V2198*8+(S2198+AB2198)*X2198*4,0)</f>
        <v>7501</v>
      </c>
      <c r="AD2198" s="73" t="n">
        <f aca="false">AC2198-Z2198</f>
        <v>0</v>
      </c>
      <c r="AE2198" s="68"/>
      <c r="AF2198" s="74"/>
    </row>
    <row r="2199" s="75" customFormat="true" ht="12.75" hidden="false" customHeight="false" outlineLevel="2" collapsed="false">
      <c r="A2199" s="64" t="s">
        <v>2842</v>
      </c>
      <c r="B2199" s="64" t="s">
        <v>4393</v>
      </c>
      <c r="C2199" s="64" t="s">
        <v>17</v>
      </c>
      <c r="D2199" s="64" t="s">
        <v>3186</v>
      </c>
      <c r="E2199" s="76" t="s">
        <v>14096</v>
      </c>
      <c r="F2199" s="77" t="s">
        <v>3187</v>
      </c>
      <c r="G2199" s="68" t="s">
        <v>5057</v>
      </c>
      <c r="H2199" s="78" t="n">
        <v>710028946</v>
      </c>
      <c r="I2199" s="68" t="s">
        <v>14097</v>
      </c>
      <c r="J2199" s="77" t="s">
        <v>4405</v>
      </c>
      <c r="K2199" s="68" t="s">
        <v>5057</v>
      </c>
      <c r="L2199" s="68" t="s">
        <v>13077</v>
      </c>
      <c r="M2199" s="68" t="s">
        <v>13097</v>
      </c>
      <c r="N2199" s="77" t="s">
        <v>13077</v>
      </c>
      <c r="O2199" s="77" t="s">
        <v>14109</v>
      </c>
      <c r="P2199" s="64" t="s">
        <v>14099</v>
      </c>
      <c r="Q2199" s="64" t="s">
        <v>4402</v>
      </c>
      <c r="R2199" s="68" t="n">
        <v>47</v>
      </c>
      <c r="S2199" s="79" t="n">
        <v>41</v>
      </c>
      <c r="T2199" s="68" t="n">
        <f aca="false">S2199-R2199</f>
        <v>-6</v>
      </c>
      <c r="U2199" s="67" t="n">
        <v>88.82</v>
      </c>
      <c r="V2199" s="70" t="n">
        <f aca="false">U2199*15%</f>
        <v>13.323</v>
      </c>
      <c r="W2199" s="68" t="n">
        <v>90.42</v>
      </c>
      <c r="X2199" s="70" t="n">
        <f aca="false">W2199*15%</f>
        <v>13.563</v>
      </c>
      <c r="Y2199" s="68" t="n">
        <v>7514</v>
      </c>
      <c r="Z2199" s="71" t="n">
        <f aca="false">ROUND(R2199*V2199*8+S2199*X2199*4,0)</f>
        <v>7234</v>
      </c>
      <c r="AA2199" s="72" t="n">
        <f aca="false">Z2199-Y2199</f>
        <v>-280</v>
      </c>
      <c r="AB2199" s="79"/>
      <c r="AC2199" s="71" t="n">
        <f aca="false">ROUND(R2199*V2199*8+(S2199+AB2199)*X2199*4,0)</f>
        <v>7234</v>
      </c>
      <c r="AD2199" s="73" t="n">
        <f aca="false">AC2199-Z2199</f>
        <v>0</v>
      </c>
      <c r="AE2199" s="68"/>
      <c r="AF2199" s="74"/>
    </row>
    <row r="2200" s="75" customFormat="true" ht="12.75" hidden="false" customHeight="false" outlineLevel="2" collapsed="false">
      <c r="A2200" s="64" t="s">
        <v>2842</v>
      </c>
      <c r="B2200" s="64" t="s">
        <v>4393</v>
      </c>
      <c r="C2200" s="64" t="s">
        <v>17</v>
      </c>
      <c r="D2200" s="64" t="s">
        <v>3186</v>
      </c>
      <c r="E2200" s="76" t="s">
        <v>14096</v>
      </c>
      <c r="F2200" s="77" t="s">
        <v>3187</v>
      </c>
      <c r="G2200" s="68" t="s">
        <v>5057</v>
      </c>
      <c r="H2200" s="78" t="n">
        <v>42085501</v>
      </c>
      <c r="I2200" s="68" t="s">
        <v>14097</v>
      </c>
      <c r="J2200" s="77" t="s">
        <v>4405</v>
      </c>
      <c r="K2200" s="68" t="s">
        <v>5057</v>
      </c>
      <c r="L2200" s="68" t="s">
        <v>13077</v>
      </c>
      <c r="M2200" s="68" t="s">
        <v>13097</v>
      </c>
      <c r="N2200" s="77" t="s">
        <v>13077</v>
      </c>
      <c r="O2200" s="77" t="s">
        <v>14110</v>
      </c>
      <c r="P2200" s="64" t="s">
        <v>14099</v>
      </c>
      <c r="Q2200" s="64" t="s">
        <v>4458</v>
      </c>
      <c r="R2200" s="68" t="n">
        <v>48</v>
      </c>
      <c r="S2200" s="79" t="n">
        <v>49</v>
      </c>
      <c r="T2200" s="68" t="n">
        <f aca="false">S2200-R2200</f>
        <v>1</v>
      </c>
      <c r="U2200" s="67" t="n">
        <v>88.82</v>
      </c>
      <c r="V2200" s="70" t="n">
        <f aca="false">U2200*15%</f>
        <v>13.323</v>
      </c>
      <c r="W2200" s="68" t="n">
        <v>90.42</v>
      </c>
      <c r="X2200" s="70" t="n">
        <f aca="false">W2200*15%</f>
        <v>13.563</v>
      </c>
      <c r="Y2200" s="68" t="n">
        <v>7674</v>
      </c>
      <c r="Z2200" s="71" t="n">
        <f aca="false">ROUND(R2200*V2200*8+S2200*X2200*4,0)</f>
        <v>7774</v>
      </c>
      <c r="AA2200" s="72" t="n">
        <f aca="false">Z2200-Y2200</f>
        <v>100</v>
      </c>
      <c r="AB2200" s="79"/>
      <c r="AC2200" s="71" t="n">
        <f aca="false">ROUND(R2200*V2200*8+(S2200+AB2200)*X2200*4,0)</f>
        <v>7774</v>
      </c>
      <c r="AD2200" s="73" t="n">
        <f aca="false">AC2200-Z2200</f>
        <v>0</v>
      </c>
      <c r="AE2200" s="68"/>
      <c r="AF2200" s="74"/>
    </row>
    <row r="2201" s="75" customFormat="true" ht="12.75" hidden="false" customHeight="false" outlineLevel="2" collapsed="false">
      <c r="A2201" s="64" t="s">
        <v>2842</v>
      </c>
      <c r="B2201" s="64" t="s">
        <v>4393</v>
      </c>
      <c r="C2201" s="64" t="s">
        <v>17</v>
      </c>
      <c r="D2201" s="64" t="s">
        <v>3186</v>
      </c>
      <c r="E2201" s="76" t="s">
        <v>14096</v>
      </c>
      <c r="F2201" s="77" t="s">
        <v>3187</v>
      </c>
      <c r="G2201" s="68" t="s">
        <v>5057</v>
      </c>
      <c r="H2201" s="78" t="n">
        <v>710141635</v>
      </c>
      <c r="I2201" s="68" t="s">
        <v>14097</v>
      </c>
      <c r="J2201" s="77" t="s">
        <v>4405</v>
      </c>
      <c r="K2201" s="68" t="s">
        <v>5057</v>
      </c>
      <c r="L2201" s="68" t="s">
        <v>13077</v>
      </c>
      <c r="M2201" s="68" t="s">
        <v>13097</v>
      </c>
      <c r="N2201" s="77" t="s">
        <v>13077</v>
      </c>
      <c r="O2201" s="77" t="s">
        <v>14111</v>
      </c>
      <c r="P2201" s="64" t="s">
        <v>14099</v>
      </c>
      <c r="Q2201" s="64" t="s">
        <v>4402</v>
      </c>
      <c r="R2201" s="68" t="n">
        <v>24</v>
      </c>
      <c r="S2201" s="79" t="n">
        <v>32</v>
      </c>
      <c r="T2201" s="68" t="n">
        <f aca="false">S2201-R2201</f>
        <v>8</v>
      </c>
      <c r="U2201" s="67" t="n">
        <v>88.82</v>
      </c>
      <c r="V2201" s="70" t="n">
        <f aca="false">U2201*15%</f>
        <v>13.323</v>
      </c>
      <c r="W2201" s="68" t="n">
        <v>90.42</v>
      </c>
      <c r="X2201" s="70" t="n">
        <f aca="false">W2201*15%</f>
        <v>13.563</v>
      </c>
      <c r="Y2201" s="68" t="n">
        <v>3837</v>
      </c>
      <c r="Z2201" s="71" t="n">
        <f aca="false">ROUND(R2201*V2201*8+S2201*X2201*4,0)</f>
        <v>4294</v>
      </c>
      <c r="AA2201" s="72" t="n">
        <f aca="false">Z2201-Y2201</f>
        <v>457</v>
      </c>
      <c r="AB2201" s="79"/>
      <c r="AC2201" s="71" t="n">
        <f aca="false">ROUND(R2201*V2201*8+(S2201+AB2201)*X2201*4,0)</f>
        <v>4294</v>
      </c>
      <c r="AD2201" s="73" t="n">
        <f aca="false">AC2201-Z2201</f>
        <v>0</v>
      </c>
      <c r="AE2201" s="68"/>
      <c r="AF2201" s="74"/>
    </row>
    <row r="2202" s="75" customFormat="true" ht="12.75" hidden="false" customHeight="false" outlineLevel="2" collapsed="false">
      <c r="A2202" s="64" t="s">
        <v>2842</v>
      </c>
      <c r="B2202" s="64" t="s">
        <v>4393</v>
      </c>
      <c r="C2202" s="64" t="s">
        <v>17</v>
      </c>
      <c r="D2202" s="64" t="s">
        <v>3186</v>
      </c>
      <c r="E2202" s="76" t="s">
        <v>14096</v>
      </c>
      <c r="F2202" s="77" t="s">
        <v>3187</v>
      </c>
      <c r="G2202" s="68" t="s">
        <v>5057</v>
      </c>
      <c r="H2202" s="78" t="n">
        <v>710029080</v>
      </c>
      <c r="I2202" s="68" t="s">
        <v>14097</v>
      </c>
      <c r="J2202" s="77" t="s">
        <v>4405</v>
      </c>
      <c r="K2202" s="68" t="s">
        <v>5057</v>
      </c>
      <c r="L2202" s="68" t="s">
        <v>13077</v>
      </c>
      <c r="M2202" s="68" t="s">
        <v>13097</v>
      </c>
      <c r="N2202" s="77" t="s">
        <v>13077</v>
      </c>
      <c r="O2202" s="77" t="s">
        <v>14112</v>
      </c>
      <c r="P2202" s="64" t="s">
        <v>14099</v>
      </c>
      <c r="Q2202" s="64" t="s">
        <v>4402</v>
      </c>
      <c r="R2202" s="68" t="n">
        <v>16</v>
      </c>
      <c r="S2202" s="79" t="n">
        <v>15</v>
      </c>
      <c r="T2202" s="68" t="n">
        <f aca="false">S2202-R2202</f>
        <v>-1</v>
      </c>
      <c r="U2202" s="67" t="n">
        <v>88.82</v>
      </c>
      <c r="V2202" s="70" t="n">
        <f aca="false">U2202*15%</f>
        <v>13.323</v>
      </c>
      <c r="W2202" s="68" t="n">
        <v>90.42</v>
      </c>
      <c r="X2202" s="70" t="n">
        <f aca="false">W2202*15%</f>
        <v>13.563</v>
      </c>
      <c r="Y2202" s="68" t="n">
        <v>2558</v>
      </c>
      <c r="Z2202" s="71" t="n">
        <f aca="false">ROUND(R2202*V2202*8+S2202*X2202*4,0)</f>
        <v>2519</v>
      </c>
      <c r="AA2202" s="72" t="n">
        <f aca="false">Z2202-Y2202</f>
        <v>-39</v>
      </c>
      <c r="AB2202" s="79"/>
      <c r="AC2202" s="71" t="n">
        <f aca="false">ROUND(R2202*V2202*8+(S2202+AB2202)*X2202*4,0)</f>
        <v>2519</v>
      </c>
      <c r="AD2202" s="73" t="n">
        <f aca="false">AC2202-Z2202</f>
        <v>0</v>
      </c>
      <c r="AE2202" s="68"/>
      <c r="AF2202" s="74"/>
    </row>
    <row r="2203" s="75" customFormat="true" ht="12.75" hidden="false" customHeight="false" outlineLevel="2" collapsed="false">
      <c r="A2203" s="64" t="s">
        <v>2842</v>
      </c>
      <c r="B2203" s="64" t="s">
        <v>4393</v>
      </c>
      <c r="C2203" s="64" t="s">
        <v>17</v>
      </c>
      <c r="D2203" s="64" t="s">
        <v>3186</v>
      </c>
      <c r="E2203" s="76" t="s">
        <v>14096</v>
      </c>
      <c r="F2203" s="77" t="s">
        <v>3187</v>
      </c>
      <c r="G2203" s="68" t="s">
        <v>5057</v>
      </c>
      <c r="H2203" s="78" t="n">
        <v>710028938</v>
      </c>
      <c r="I2203" s="68" t="s">
        <v>14097</v>
      </c>
      <c r="J2203" s="77" t="s">
        <v>4405</v>
      </c>
      <c r="K2203" s="68" t="s">
        <v>5057</v>
      </c>
      <c r="L2203" s="68" t="s">
        <v>13077</v>
      </c>
      <c r="M2203" s="68" t="s">
        <v>13103</v>
      </c>
      <c r="N2203" s="77" t="s">
        <v>13077</v>
      </c>
      <c r="O2203" s="77" t="s">
        <v>14113</v>
      </c>
      <c r="P2203" s="64" t="s">
        <v>14099</v>
      </c>
      <c r="Q2203" s="64" t="s">
        <v>4402</v>
      </c>
      <c r="R2203" s="68" t="n">
        <v>13</v>
      </c>
      <c r="S2203" s="79" t="n">
        <v>13</v>
      </c>
      <c r="T2203" s="68" t="n">
        <f aca="false">S2203-R2203</f>
        <v>0</v>
      </c>
      <c r="U2203" s="67" t="n">
        <v>88.82</v>
      </c>
      <c r="V2203" s="70" t="n">
        <f aca="false">U2203*15%</f>
        <v>13.323</v>
      </c>
      <c r="W2203" s="68" t="n">
        <v>90.42</v>
      </c>
      <c r="X2203" s="70" t="n">
        <f aca="false">W2203*15%</f>
        <v>13.563</v>
      </c>
      <c r="Y2203" s="68" t="n">
        <v>2078</v>
      </c>
      <c r="Z2203" s="71" t="n">
        <f aca="false">ROUND(R2203*V2203*8+S2203*X2203*4,0)</f>
        <v>2091</v>
      </c>
      <c r="AA2203" s="72" t="n">
        <f aca="false">Z2203-Y2203</f>
        <v>13</v>
      </c>
      <c r="AB2203" s="79"/>
      <c r="AC2203" s="71" t="n">
        <f aca="false">ROUND(R2203*V2203*8+(S2203+AB2203)*X2203*4,0)</f>
        <v>2091</v>
      </c>
      <c r="AD2203" s="73" t="n">
        <f aca="false">AC2203-Z2203</f>
        <v>0</v>
      </c>
      <c r="AE2203" s="68"/>
      <c r="AF2203" s="74"/>
    </row>
    <row r="2204" s="75" customFormat="true" ht="12.75" hidden="false" customHeight="false" outlineLevel="2" collapsed="false">
      <c r="A2204" s="64" t="s">
        <v>2842</v>
      </c>
      <c r="B2204" s="64" t="s">
        <v>4393</v>
      </c>
      <c r="C2204" s="64" t="s">
        <v>17</v>
      </c>
      <c r="D2204" s="64" t="s">
        <v>3186</v>
      </c>
      <c r="E2204" s="76" t="s">
        <v>14096</v>
      </c>
      <c r="F2204" s="77" t="s">
        <v>3187</v>
      </c>
      <c r="G2204" s="68" t="s">
        <v>5057</v>
      </c>
      <c r="H2204" s="78" t="n">
        <v>42085527</v>
      </c>
      <c r="I2204" s="68" t="s">
        <v>14097</v>
      </c>
      <c r="J2204" s="77" t="s">
        <v>4405</v>
      </c>
      <c r="K2204" s="68" t="s">
        <v>5057</v>
      </c>
      <c r="L2204" s="68" t="s">
        <v>13077</v>
      </c>
      <c r="M2204" s="68" t="s">
        <v>14114</v>
      </c>
      <c r="N2204" s="77" t="s">
        <v>13077</v>
      </c>
      <c r="O2204" s="77" t="s">
        <v>14115</v>
      </c>
      <c r="P2204" s="64" t="s">
        <v>14099</v>
      </c>
      <c r="Q2204" s="64" t="s">
        <v>4458</v>
      </c>
      <c r="R2204" s="68" t="n">
        <v>28</v>
      </c>
      <c r="S2204" s="79" t="n">
        <v>30</v>
      </c>
      <c r="T2204" s="68" t="n">
        <f aca="false">S2204-R2204</f>
        <v>2</v>
      </c>
      <c r="U2204" s="67" t="n">
        <v>88.82</v>
      </c>
      <c r="V2204" s="70" t="n">
        <f aca="false">U2204*15%</f>
        <v>13.323</v>
      </c>
      <c r="W2204" s="68" t="n">
        <v>90.42</v>
      </c>
      <c r="X2204" s="70" t="n">
        <f aca="false">W2204*15%</f>
        <v>13.563</v>
      </c>
      <c r="Y2204" s="68" t="n">
        <v>4477</v>
      </c>
      <c r="Z2204" s="71" t="n">
        <f aca="false">ROUND(R2204*V2204*8+S2204*X2204*4,0)</f>
        <v>4612</v>
      </c>
      <c r="AA2204" s="72" t="n">
        <f aca="false">Z2204-Y2204</f>
        <v>135</v>
      </c>
      <c r="AB2204" s="79"/>
      <c r="AC2204" s="71" t="n">
        <f aca="false">ROUND(R2204*V2204*8+(S2204+AB2204)*X2204*4,0)</f>
        <v>4612</v>
      </c>
      <c r="AD2204" s="73" t="n">
        <f aca="false">AC2204-Z2204</f>
        <v>0</v>
      </c>
      <c r="AE2204" s="68"/>
      <c r="AF2204" s="74"/>
    </row>
    <row r="2205" s="75" customFormat="true" ht="12.75" hidden="false" customHeight="false" outlineLevel="2" collapsed="false">
      <c r="A2205" s="64" t="s">
        <v>2842</v>
      </c>
      <c r="B2205" s="64" t="s">
        <v>4393</v>
      </c>
      <c r="C2205" s="64" t="s">
        <v>17</v>
      </c>
      <c r="D2205" s="64" t="s">
        <v>3186</v>
      </c>
      <c r="E2205" s="76" t="s">
        <v>14096</v>
      </c>
      <c r="F2205" s="77" t="s">
        <v>3187</v>
      </c>
      <c r="G2205" s="68" t="s">
        <v>5057</v>
      </c>
      <c r="H2205" s="78" t="n">
        <v>42085519</v>
      </c>
      <c r="I2205" s="68" t="s">
        <v>14097</v>
      </c>
      <c r="J2205" s="77" t="s">
        <v>4405</v>
      </c>
      <c r="K2205" s="68" t="s">
        <v>5057</v>
      </c>
      <c r="L2205" s="68" t="s">
        <v>13077</v>
      </c>
      <c r="M2205" s="68" t="s">
        <v>13097</v>
      </c>
      <c r="N2205" s="77" t="s">
        <v>13077</v>
      </c>
      <c r="O2205" s="77" t="s">
        <v>14116</v>
      </c>
      <c r="P2205" s="64" t="s">
        <v>14099</v>
      </c>
      <c r="Q2205" s="64" t="s">
        <v>4458</v>
      </c>
      <c r="R2205" s="68" t="n">
        <v>45</v>
      </c>
      <c r="S2205" s="79" t="n">
        <v>39</v>
      </c>
      <c r="T2205" s="68" t="n">
        <f aca="false">S2205-R2205</f>
        <v>-6</v>
      </c>
      <c r="U2205" s="67" t="n">
        <v>88.82</v>
      </c>
      <c r="V2205" s="70" t="n">
        <f aca="false">U2205*15%</f>
        <v>13.323</v>
      </c>
      <c r="W2205" s="68" t="n">
        <v>90.42</v>
      </c>
      <c r="X2205" s="70" t="n">
        <f aca="false">W2205*15%</f>
        <v>13.563</v>
      </c>
      <c r="Y2205" s="68" t="n">
        <v>7194</v>
      </c>
      <c r="Z2205" s="71" t="n">
        <f aca="false">ROUND(R2205*V2205*8+S2205*X2205*4,0)</f>
        <v>6912</v>
      </c>
      <c r="AA2205" s="72" t="n">
        <f aca="false">Z2205-Y2205</f>
        <v>-282</v>
      </c>
      <c r="AB2205" s="79"/>
      <c r="AC2205" s="71" t="n">
        <f aca="false">ROUND(R2205*V2205*8+(S2205+AB2205)*X2205*4,0)</f>
        <v>6912</v>
      </c>
      <c r="AD2205" s="73" t="n">
        <f aca="false">AC2205-Z2205</f>
        <v>0</v>
      </c>
      <c r="AE2205" s="68"/>
      <c r="AF2205" s="74"/>
    </row>
    <row r="2206" s="75" customFormat="true" ht="12.75" hidden="false" customHeight="false" outlineLevel="2" collapsed="false">
      <c r="A2206" s="64" t="s">
        <v>2842</v>
      </c>
      <c r="B2206" s="64" t="s">
        <v>4393</v>
      </c>
      <c r="C2206" s="64" t="s">
        <v>17</v>
      </c>
      <c r="D2206" s="64" t="s">
        <v>3186</v>
      </c>
      <c r="E2206" s="76" t="s">
        <v>14096</v>
      </c>
      <c r="F2206" s="77" t="s">
        <v>3187</v>
      </c>
      <c r="G2206" s="68" t="s">
        <v>5057</v>
      </c>
      <c r="H2206" s="78" t="n">
        <v>42085535</v>
      </c>
      <c r="I2206" s="68" t="s">
        <v>14097</v>
      </c>
      <c r="J2206" s="77" t="s">
        <v>4405</v>
      </c>
      <c r="K2206" s="68" t="s">
        <v>5057</v>
      </c>
      <c r="L2206" s="68" t="s">
        <v>13077</v>
      </c>
      <c r="M2206" s="68" t="s">
        <v>14114</v>
      </c>
      <c r="N2206" s="77" t="s">
        <v>13077</v>
      </c>
      <c r="O2206" s="77" t="s">
        <v>14117</v>
      </c>
      <c r="P2206" s="64" t="s">
        <v>14099</v>
      </c>
      <c r="Q2206" s="64" t="s">
        <v>4458</v>
      </c>
      <c r="R2206" s="68" t="n">
        <v>47</v>
      </c>
      <c r="S2206" s="79" t="n">
        <v>48</v>
      </c>
      <c r="T2206" s="68" t="n">
        <f aca="false">S2206-R2206</f>
        <v>1</v>
      </c>
      <c r="U2206" s="67" t="n">
        <v>88.82</v>
      </c>
      <c r="V2206" s="70" t="n">
        <f aca="false">U2206*15%</f>
        <v>13.323</v>
      </c>
      <c r="W2206" s="68" t="n">
        <v>90.42</v>
      </c>
      <c r="X2206" s="70" t="n">
        <f aca="false">W2206*15%</f>
        <v>13.563</v>
      </c>
      <c r="Y2206" s="68" t="n">
        <v>7514</v>
      </c>
      <c r="Z2206" s="71" t="n">
        <f aca="false">ROUND(R2206*V2206*8+S2206*X2206*4,0)</f>
        <v>7614</v>
      </c>
      <c r="AA2206" s="72" t="n">
        <f aca="false">Z2206-Y2206</f>
        <v>100</v>
      </c>
      <c r="AB2206" s="79"/>
      <c r="AC2206" s="71" t="n">
        <f aca="false">ROUND(R2206*V2206*8+(S2206+AB2206)*X2206*4,0)</f>
        <v>7614</v>
      </c>
      <c r="AD2206" s="73" t="n">
        <f aca="false">AC2206-Z2206</f>
        <v>0</v>
      </c>
      <c r="AE2206" s="68"/>
      <c r="AF2206" s="74"/>
    </row>
    <row r="2207" s="75" customFormat="true" ht="12.75" hidden="false" customHeight="false" outlineLevel="2" collapsed="false">
      <c r="A2207" s="64" t="s">
        <v>2842</v>
      </c>
      <c r="B2207" s="64" t="s">
        <v>4393</v>
      </c>
      <c r="C2207" s="64" t="s">
        <v>17</v>
      </c>
      <c r="D2207" s="64" t="s">
        <v>3186</v>
      </c>
      <c r="E2207" s="76" t="s">
        <v>14096</v>
      </c>
      <c r="F2207" s="77" t="s">
        <v>3187</v>
      </c>
      <c r="G2207" s="68" t="s">
        <v>5057</v>
      </c>
      <c r="H2207" s="78" t="n">
        <v>710122869</v>
      </c>
      <c r="I2207" s="68" t="s">
        <v>14097</v>
      </c>
      <c r="J2207" s="77" t="s">
        <v>4405</v>
      </c>
      <c r="K2207" s="68" t="s">
        <v>5057</v>
      </c>
      <c r="L2207" s="68" t="s">
        <v>13077</v>
      </c>
      <c r="M2207" s="68" t="s">
        <v>13097</v>
      </c>
      <c r="N2207" s="77" t="s">
        <v>13077</v>
      </c>
      <c r="O2207" s="77" t="s">
        <v>14118</v>
      </c>
      <c r="P2207" s="64" t="s">
        <v>14099</v>
      </c>
      <c r="Q2207" s="64" t="s">
        <v>4402</v>
      </c>
      <c r="R2207" s="68" t="n">
        <v>30</v>
      </c>
      <c r="S2207" s="79" t="n">
        <v>20</v>
      </c>
      <c r="T2207" s="68" t="n">
        <f aca="false">S2207-R2207</f>
        <v>-10</v>
      </c>
      <c r="U2207" s="67" t="n">
        <v>88.82</v>
      </c>
      <c r="V2207" s="70" t="n">
        <f aca="false">U2207*15%</f>
        <v>13.323</v>
      </c>
      <c r="W2207" s="68" t="n">
        <v>90.42</v>
      </c>
      <c r="X2207" s="70" t="n">
        <f aca="false">W2207*15%</f>
        <v>13.563</v>
      </c>
      <c r="Y2207" s="68" t="n">
        <v>4796</v>
      </c>
      <c r="Z2207" s="71" t="n">
        <f aca="false">ROUND(R2207*V2207*8+S2207*X2207*4,0)</f>
        <v>4283</v>
      </c>
      <c r="AA2207" s="72" t="n">
        <f aca="false">Z2207-Y2207</f>
        <v>-513</v>
      </c>
      <c r="AB2207" s="79"/>
      <c r="AC2207" s="71" t="n">
        <f aca="false">ROUND(R2207*V2207*8+(S2207+AB2207)*X2207*4,0)</f>
        <v>4283</v>
      </c>
      <c r="AD2207" s="73" t="n">
        <f aca="false">AC2207-Z2207</f>
        <v>0</v>
      </c>
      <c r="AE2207" s="68"/>
      <c r="AF2207" s="74"/>
    </row>
    <row r="2208" s="75" customFormat="true" ht="12.75" hidden="false" customHeight="false" outlineLevel="2" collapsed="false">
      <c r="A2208" s="64" t="s">
        <v>2842</v>
      </c>
      <c r="B2208" s="64" t="s">
        <v>4393</v>
      </c>
      <c r="C2208" s="64" t="s">
        <v>17</v>
      </c>
      <c r="D2208" s="64" t="s">
        <v>3186</v>
      </c>
      <c r="E2208" s="76" t="s">
        <v>14096</v>
      </c>
      <c r="F2208" s="77" t="s">
        <v>3187</v>
      </c>
      <c r="G2208" s="68" t="s">
        <v>5057</v>
      </c>
      <c r="H2208" s="78" t="n">
        <v>42085543</v>
      </c>
      <c r="I2208" s="68" t="s">
        <v>14097</v>
      </c>
      <c r="J2208" s="77" t="s">
        <v>4405</v>
      </c>
      <c r="K2208" s="68" t="s">
        <v>5057</v>
      </c>
      <c r="L2208" s="68" t="s">
        <v>13077</v>
      </c>
      <c r="M2208" s="68" t="s">
        <v>13097</v>
      </c>
      <c r="N2208" s="77" t="s">
        <v>13077</v>
      </c>
      <c r="O2208" s="77" t="s">
        <v>14119</v>
      </c>
      <c r="P2208" s="64" t="s">
        <v>14099</v>
      </c>
      <c r="Q2208" s="64" t="s">
        <v>4458</v>
      </c>
      <c r="R2208" s="68" t="n">
        <v>51</v>
      </c>
      <c r="S2208" s="79" t="n">
        <v>52</v>
      </c>
      <c r="T2208" s="68" t="n">
        <f aca="false">S2208-R2208</f>
        <v>1</v>
      </c>
      <c r="U2208" s="67" t="n">
        <v>88.82</v>
      </c>
      <c r="V2208" s="70" t="n">
        <f aca="false">U2208*15%</f>
        <v>13.323</v>
      </c>
      <c r="W2208" s="68" t="n">
        <v>90.42</v>
      </c>
      <c r="X2208" s="70" t="n">
        <f aca="false">W2208*15%</f>
        <v>13.563</v>
      </c>
      <c r="Y2208" s="68" t="n">
        <v>8154</v>
      </c>
      <c r="Z2208" s="71" t="n">
        <f aca="false">ROUND(R2208*V2208*8+S2208*X2208*4,0)</f>
        <v>8257</v>
      </c>
      <c r="AA2208" s="72" t="n">
        <f aca="false">Z2208-Y2208</f>
        <v>103</v>
      </c>
      <c r="AB2208" s="79"/>
      <c r="AC2208" s="71" t="n">
        <f aca="false">ROUND(R2208*V2208*8+(S2208+AB2208)*X2208*4,0)</f>
        <v>8257</v>
      </c>
      <c r="AD2208" s="73" t="n">
        <f aca="false">AC2208-Z2208</f>
        <v>0</v>
      </c>
      <c r="AE2208" s="68"/>
      <c r="AF2208" s="74"/>
    </row>
    <row r="2209" s="75" customFormat="true" ht="12.75" hidden="false" customHeight="false" outlineLevel="2" collapsed="false">
      <c r="A2209" s="64" t="s">
        <v>2842</v>
      </c>
      <c r="B2209" s="64" t="s">
        <v>4393</v>
      </c>
      <c r="C2209" s="64" t="s">
        <v>17</v>
      </c>
      <c r="D2209" s="64" t="s">
        <v>3188</v>
      </c>
      <c r="E2209" s="76" t="s">
        <v>14120</v>
      </c>
      <c r="F2209" s="77" t="s">
        <v>3189</v>
      </c>
      <c r="G2209" s="68" t="s">
        <v>5057</v>
      </c>
      <c r="H2209" s="78" t="n">
        <v>710028172</v>
      </c>
      <c r="I2209" s="68" t="s">
        <v>14121</v>
      </c>
      <c r="J2209" s="77" t="s">
        <v>4405</v>
      </c>
      <c r="K2209" s="68" t="s">
        <v>5057</v>
      </c>
      <c r="L2209" s="68" t="s">
        <v>13077</v>
      </c>
      <c r="M2209" s="68" t="s">
        <v>14122</v>
      </c>
      <c r="N2209" s="77" t="s">
        <v>14123</v>
      </c>
      <c r="O2209" s="77" t="s">
        <v>14124</v>
      </c>
      <c r="P2209" s="64" t="s">
        <v>14125</v>
      </c>
      <c r="Q2209" s="64" t="s">
        <v>4402</v>
      </c>
      <c r="R2209" s="68" t="n">
        <v>8</v>
      </c>
      <c r="S2209" s="79" t="n">
        <v>13</v>
      </c>
      <c r="T2209" s="68" t="n">
        <f aca="false">S2209-R2209</f>
        <v>5</v>
      </c>
      <c r="U2209" s="67" t="n">
        <v>88.82</v>
      </c>
      <c r="V2209" s="70" t="n">
        <f aca="false">U2209*15%</f>
        <v>13.323</v>
      </c>
      <c r="W2209" s="68" t="n">
        <v>90.42</v>
      </c>
      <c r="X2209" s="70" t="n">
        <f aca="false">W2209*15%</f>
        <v>13.563</v>
      </c>
      <c r="Y2209" s="68" t="n">
        <v>1279</v>
      </c>
      <c r="Z2209" s="71" t="n">
        <f aca="false">ROUND(R2209*V2209*8+S2209*X2209*4,0)</f>
        <v>1558</v>
      </c>
      <c r="AA2209" s="72" t="n">
        <f aca="false">Z2209-Y2209</f>
        <v>279</v>
      </c>
      <c r="AB2209" s="79"/>
      <c r="AC2209" s="71" t="n">
        <f aca="false">ROUND(R2209*V2209*8+(S2209+AB2209)*X2209*4,0)</f>
        <v>1558</v>
      </c>
      <c r="AD2209" s="73" t="n">
        <f aca="false">AC2209-Z2209</f>
        <v>0</v>
      </c>
      <c r="AE2209" s="68"/>
      <c r="AF2209" s="74"/>
    </row>
    <row r="2210" s="75" customFormat="true" ht="25.5" hidden="false" customHeight="false" outlineLevel="2" collapsed="false">
      <c r="A2210" s="64" t="s">
        <v>2842</v>
      </c>
      <c r="B2210" s="64" t="s">
        <v>4393</v>
      </c>
      <c r="C2210" s="64" t="s">
        <v>17</v>
      </c>
      <c r="D2210" s="64" t="s">
        <v>3190</v>
      </c>
      <c r="E2210" s="76" t="s">
        <v>14126</v>
      </c>
      <c r="F2210" s="77" t="s">
        <v>3191</v>
      </c>
      <c r="G2210" s="68" t="s">
        <v>5057</v>
      </c>
      <c r="H2210" s="78" t="n">
        <v>710028180</v>
      </c>
      <c r="I2210" s="68" t="s">
        <v>14127</v>
      </c>
      <c r="J2210" s="77" t="s">
        <v>4467</v>
      </c>
      <c r="K2210" s="68" t="s">
        <v>5057</v>
      </c>
      <c r="L2210" s="68" t="s">
        <v>13077</v>
      </c>
      <c r="M2210" s="68" t="s">
        <v>14128</v>
      </c>
      <c r="N2210" s="77" t="s">
        <v>14129</v>
      </c>
      <c r="O2210" s="77" t="s">
        <v>14130</v>
      </c>
      <c r="P2210" s="64" t="s">
        <v>14131</v>
      </c>
      <c r="Q2210" s="64" t="s">
        <v>4402</v>
      </c>
      <c r="R2210" s="68" t="n">
        <v>4</v>
      </c>
      <c r="S2210" s="79" t="n">
        <v>8</v>
      </c>
      <c r="T2210" s="68" t="n">
        <f aca="false">S2210-R2210</f>
        <v>4</v>
      </c>
      <c r="U2210" s="67" t="n">
        <v>88.82</v>
      </c>
      <c r="V2210" s="70" t="n">
        <f aca="false">U2210*15%</f>
        <v>13.323</v>
      </c>
      <c r="W2210" s="68" t="n">
        <v>90.42</v>
      </c>
      <c r="X2210" s="70" t="n">
        <f aca="false">W2210*15%</f>
        <v>13.563</v>
      </c>
      <c r="Y2210" s="68" t="n">
        <v>640</v>
      </c>
      <c r="Z2210" s="71" t="n">
        <f aca="false">ROUND(R2210*V2210*8+S2210*X2210*4,0)</f>
        <v>860</v>
      </c>
      <c r="AA2210" s="72" t="n">
        <f aca="false">Z2210-Y2210</f>
        <v>220</v>
      </c>
      <c r="AB2210" s="79"/>
      <c r="AC2210" s="71" t="n">
        <f aca="false">ROUND(R2210*V2210*8+(S2210+AB2210)*X2210*4,0)</f>
        <v>860</v>
      </c>
      <c r="AD2210" s="73" t="n">
        <f aca="false">AC2210-Z2210</f>
        <v>0</v>
      </c>
      <c r="AE2210" s="68"/>
      <c r="AF2210" s="74"/>
    </row>
    <row r="2211" s="75" customFormat="true" ht="38.25" hidden="false" customHeight="false" outlineLevel="2" collapsed="false">
      <c r="A2211" s="64" t="s">
        <v>2842</v>
      </c>
      <c r="B2211" s="64" t="s">
        <v>4393</v>
      </c>
      <c r="C2211" s="64" t="s">
        <v>17</v>
      </c>
      <c r="D2211" s="64" t="s">
        <v>3192</v>
      </c>
      <c r="E2211" s="76" t="s">
        <v>14132</v>
      </c>
      <c r="F2211" s="77" t="s">
        <v>3193</v>
      </c>
      <c r="G2211" s="68" t="s">
        <v>5057</v>
      </c>
      <c r="H2211" s="78" t="n">
        <v>710028199</v>
      </c>
      <c r="I2211" s="68" t="s">
        <v>14133</v>
      </c>
      <c r="J2211" s="77" t="s">
        <v>14134</v>
      </c>
      <c r="K2211" s="68" t="s">
        <v>5057</v>
      </c>
      <c r="L2211" s="68" t="s">
        <v>14135</v>
      </c>
      <c r="M2211" s="68" t="s">
        <v>14136</v>
      </c>
      <c r="N2211" s="77" t="s">
        <v>14137</v>
      </c>
      <c r="O2211" s="77" t="s">
        <v>14138</v>
      </c>
      <c r="P2211" s="64" t="s">
        <v>14139</v>
      </c>
      <c r="Q2211" s="64" t="s">
        <v>4402</v>
      </c>
      <c r="R2211" s="68" t="n">
        <v>0</v>
      </c>
      <c r="S2211" s="79" t="n">
        <v>2</v>
      </c>
      <c r="T2211" s="68" t="n">
        <f aca="false">S2211-R2211</f>
        <v>2</v>
      </c>
      <c r="U2211" s="67" t="n">
        <v>88.82</v>
      </c>
      <c r="V2211" s="70" t="n">
        <f aca="false">U2211*15%</f>
        <v>13.323</v>
      </c>
      <c r="W2211" s="68" t="n">
        <v>90.42</v>
      </c>
      <c r="X2211" s="70" t="n">
        <f aca="false">W2211*15%</f>
        <v>13.563</v>
      </c>
      <c r="Y2211" s="68" t="n">
        <v>0</v>
      </c>
      <c r="Z2211" s="71" t="n">
        <f aca="false">ROUND(R2211*V2211*8+S2211*X2211*4,0)</f>
        <v>109</v>
      </c>
      <c r="AA2211" s="72" t="n">
        <f aca="false">Z2211-Y2211</f>
        <v>109</v>
      </c>
      <c r="AB2211" s="79"/>
      <c r="AC2211" s="71" t="n">
        <f aca="false">ROUND(R2211*V2211*8+(S2211+AB2211)*X2211*4,0)</f>
        <v>109</v>
      </c>
      <c r="AD2211" s="73" t="n">
        <f aca="false">AC2211-Z2211</f>
        <v>0</v>
      </c>
      <c r="AE2211" s="68"/>
      <c r="AF2211" s="74"/>
    </row>
    <row r="2212" s="75" customFormat="true" ht="12.75" hidden="false" customHeight="false" outlineLevel="2" collapsed="false">
      <c r="A2212" s="64" t="s">
        <v>2842</v>
      </c>
      <c r="B2212" s="64" t="s">
        <v>4393</v>
      </c>
      <c r="C2212" s="64" t="s">
        <v>17</v>
      </c>
      <c r="D2212" s="64" t="s">
        <v>3194</v>
      </c>
      <c r="E2212" s="76" t="s">
        <v>14140</v>
      </c>
      <c r="F2212" s="77" t="s">
        <v>3195</v>
      </c>
      <c r="G2212" s="68" t="s">
        <v>5057</v>
      </c>
      <c r="H2212" s="78" t="n">
        <v>710028202</v>
      </c>
      <c r="I2212" s="68" t="s">
        <v>14141</v>
      </c>
      <c r="J2212" s="77" t="s">
        <v>4405</v>
      </c>
      <c r="K2212" s="68" t="s">
        <v>5057</v>
      </c>
      <c r="L2212" s="68" t="s">
        <v>13077</v>
      </c>
      <c r="M2212" s="68" t="s">
        <v>14142</v>
      </c>
      <c r="N2212" s="77" t="s">
        <v>14143</v>
      </c>
      <c r="O2212" s="77" t="s">
        <v>14144</v>
      </c>
      <c r="P2212" s="64" t="s">
        <v>14145</v>
      </c>
      <c r="Q2212" s="64" t="s">
        <v>4402</v>
      </c>
      <c r="R2212" s="68" t="n">
        <v>4</v>
      </c>
      <c r="S2212" s="79" t="n">
        <v>5</v>
      </c>
      <c r="T2212" s="68" t="n">
        <f aca="false">S2212-R2212</f>
        <v>1</v>
      </c>
      <c r="U2212" s="67" t="n">
        <v>88.82</v>
      </c>
      <c r="V2212" s="70" t="n">
        <f aca="false">U2212*15%</f>
        <v>13.323</v>
      </c>
      <c r="W2212" s="68" t="n">
        <v>90.42</v>
      </c>
      <c r="X2212" s="70" t="n">
        <f aca="false">W2212*15%</f>
        <v>13.563</v>
      </c>
      <c r="Y2212" s="68" t="n">
        <v>640</v>
      </c>
      <c r="Z2212" s="71" t="n">
        <f aca="false">ROUND(R2212*V2212*8+S2212*X2212*4,0)</f>
        <v>698</v>
      </c>
      <c r="AA2212" s="72" t="n">
        <f aca="false">Z2212-Y2212</f>
        <v>58</v>
      </c>
      <c r="AB2212" s="79"/>
      <c r="AC2212" s="71" t="n">
        <f aca="false">ROUND(R2212*V2212*8+(S2212+AB2212)*X2212*4,0)</f>
        <v>698</v>
      </c>
      <c r="AD2212" s="73" t="n">
        <f aca="false">AC2212-Z2212</f>
        <v>0</v>
      </c>
      <c r="AE2212" s="68"/>
      <c r="AF2212" s="74"/>
    </row>
    <row r="2213" s="75" customFormat="true" ht="12.75" hidden="false" customHeight="false" outlineLevel="2" collapsed="false">
      <c r="A2213" s="64" t="s">
        <v>2842</v>
      </c>
      <c r="B2213" s="64" t="s">
        <v>4393</v>
      </c>
      <c r="C2213" s="64" t="s">
        <v>17</v>
      </c>
      <c r="D2213" s="64" t="s">
        <v>3196</v>
      </c>
      <c r="E2213" s="76" t="s">
        <v>14146</v>
      </c>
      <c r="F2213" s="77" t="s">
        <v>3197</v>
      </c>
      <c r="G2213" s="68" t="s">
        <v>5057</v>
      </c>
      <c r="H2213" s="78" t="n">
        <v>710029292</v>
      </c>
      <c r="I2213" s="68" t="s">
        <v>14147</v>
      </c>
      <c r="J2213" s="77" t="s">
        <v>4405</v>
      </c>
      <c r="K2213" s="68" t="s">
        <v>5057</v>
      </c>
      <c r="L2213" s="68" t="s">
        <v>14135</v>
      </c>
      <c r="M2213" s="68" t="s">
        <v>14148</v>
      </c>
      <c r="N2213" s="77" t="s">
        <v>14149</v>
      </c>
      <c r="O2213" s="77" t="s">
        <v>14150</v>
      </c>
      <c r="P2213" s="64" t="s">
        <v>14151</v>
      </c>
      <c r="Q2213" s="64" t="s">
        <v>4402</v>
      </c>
      <c r="R2213" s="68" t="n">
        <v>10</v>
      </c>
      <c r="S2213" s="79" t="n">
        <v>9</v>
      </c>
      <c r="T2213" s="68" t="n">
        <f aca="false">S2213-R2213</f>
        <v>-1</v>
      </c>
      <c r="U2213" s="67" t="n">
        <v>88.82</v>
      </c>
      <c r="V2213" s="70" t="n">
        <f aca="false">U2213*15%</f>
        <v>13.323</v>
      </c>
      <c r="W2213" s="68" t="n">
        <v>90.42</v>
      </c>
      <c r="X2213" s="70" t="n">
        <f aca="false">W2213*15%</f>
        <v>13.563</v>
      </c>
      <c r="Y2213" s="68" t="n">
        <v>1599</v>
      </c>
      <c r="Z2213" s="71" t="n">
        <f aca="false">ROUND(R2213*V2213*8+S2213*X2213*4,0)</f>
        <v>1554</v>
      </c>
      <c r="AA2213" s="72" t="n">
        <f aca="false">Z2213-Y2213</f>
        <v>-45</v>
      </c>
      <c r="AB2213" s="79"/>
      <c r="AC2213" s="71" t="n">
        <f aca="false">ROUND(R2213*V2213*8+(S2213+AB2213)*X2213*4,0)</f>
        <v>1554</v>
      </c>
      <c r="AD2213" s="73" t="n">
        <f aca="false">AC2213-Z2213</f>
        <v>0</v>
      </c>
      <c r="AE2213" s="68"/>
      <c r="AF2213" s="74"/>
    </row>
    <row r="2214" s="75" customFormat="true" ht="12.75" hidden="false" customHeight="false" outlineLevel="2" collapsed="false">
      <c r="A2214" s="64" t="s">
        <v>2842</v>
      </c>
      <c r="B2214" s="64" t="s">
        <v>4393</v>
      </c>
      <c r="C2214" s="64" t="s">
        <v>17</v>
      </c>
      <c r="D2214" s="64" t="s">
        <v>3198</v>
      </c>
      <c r="E2214" s="76" t="s">
        <v>14152</v>
      </c>
      <c r="F2214" s="77" t="s">
        <v>2986</v>
      </c>
      <c r="G2214" s="68" t="s">
        <v>5057</v>
      </c>
      <c r="H2214" s="78" t="n">
        <v>710028210</v>
      </c>
      <c r="I2214" s="68" t="s">
        <v>14153</v>
      </c>
      <c r="J2214" s="77" t="s">
        <v>4405</v>
      </c>
      <c r="K2214" s="68" t="s">
        <v>5057</v>
      </c>
      <c r="L2214" s="68" t="s">
        <v>13077</v>
      </c>
      <c r="M2214" s="68" t="s">
        <v>14154</v>
      </c>
      <c r="N2214" s="77" t="s">
        <v>13493</v>
      </c>
      <c r="O2214" s="77" t="s">
        <v>14155</v>
      </c>
      <c r="P2214" s="64" t="s">
        <v>14156</v>
      </c>
      <c r="Q2214" s="64" t="s">
        <v>4402</v>
      </c>
      <c r="R2214" s="68" t="n">
        <v>7</v>
      </c>
      <c r="S2214" s="79" t="n">
        <v>7</v>
      </c>
      <c r="T2214" s="68" t="n">
        <f aca="false">S2214-R2214</f>
        <v>0</v>
      </c>
      <c r="U2214" s="67" t="n">
        <v>88.82</v>
      </c>
      <c r="V2214" s="70" t="n">
        <f aca="false">U2214*15%</f>
        <v>13.323</v>
      </c>
      <c r="W2214" s="68" t="n">
        <v>90.42</v>
      </c>
      <c r="X2214" s="70" t="n">
        <f aca="false">W2214*15%</f>
        <v>13.563</v>
      </c>
      <c r="Y2214" s="68" t="n">
        <v>1119</v>
      </c>
      <c r="Z2214" s="71" t="n">
        <f aca="false">ROUND(R2214*V2214*8+S2214*X2214*4,0)</f>
        <v>1126</v>
      </c>
      <c r="AA2214" s="72" t="n">
        <f aca="false">Z2214-Y2214</f>
        <v>7</v>
      </c>
      <c r="AB2214" s="79"/>
      <c r="AC2214" s="71" t="n">
        <f aca="false">ROUND(R2214*V2214*8+(S2214+AB2214)*X2214*4,0)</f>
        <v>1126</v>
      </c>
      <c r="AD2214" s="73" t="n">
        <f aca="false">AC2214-Z2214</f>
        <v>0</v>
      </c>
      <c r="AE2214" s="68"/>
      <c r="AF2214" s="74"/>
    </row>
    <row r="2215" s="75" customFormat="true" ht="12.75" hidden="false" customHeight="false" outlineLevel="2" collapsed="false">
      <c r="A2215" s="64" t="s">
        <v>2842</v>
      </c>
      <c r="B2215" s="64" t="s">
        <v>4393</v>
      </c>
      <c r="C2215" s="64" t="s">
        <v>17</v>
      </c>
      <c r="D2215" s="64" t="s">
        <v>3199</v>
      </c>
      <c r="E2215" s="76" t="s">
        <v>14157</v>
      </c>
      <c r="F2215" s="77" t="s">
        <v>3200</v>
      </c>
      <c r="G2215" s="68" t="s">
        <v>5057</v>
      </c>
      <c r="H2215" s="78" t="n">
        <v>710028229</v>
      </c>
      <c r="I2215" s="68" t="s">
        <v>14158</v>
      </c>
      <c r="J2215" s="77" t="s">
        <v>4405</v>
      </c>
      <c r="K2215" s="68" t="s">
        <v>5057</v>
      </c>
      <c r="L2215" s="68" t="s">
        <v>13077</v>
      </c>
      <c r="M2215" s="68" t="s">
        <v>14159</v>
      </c>
      <c r="N2215" s="77" t="s">
        <v>14160</v>
      </c>
      <c r="O2215" s="77" t="s">
        <v>14161</v>
      </c>
      <c r="P2215" s="64" t="s">
        <v>14162</v>
      </c>
      <c r="Q2215" s="64" t="s">
        <v>4402</v>
      </c>
      <c r="R2215" s="68" t="n">
        <v>6</v>
      </c>
      <c r="S2215" s="79" t="n">
        <v>7</v>
      </c>
      <c r="T2215" s="68" t="n">
        <f aca="false">S2215-R2215</f>
        <v>1</v>
      </c>
      <c r="U2215" s="67" t="n">
        <v>88.82</v>
      </c>
      <c r="V2215" s="70" t="n">
        <f aca="false">U2215*15%</f>
        <v>13.323</v>
      </c>
      <c r="W2215" s="68" t="n">
        <v>90.42</v>
      </c>
      <c r="X2215" s="70" t="n">
        <f aca="false">W2215*15%</f>
        <v>13.563</v>
      </c>
      <c r="Y2215" s="68" t="n">
        <v>959</v>
      </c>
      <c r="Z2215" s="71" t="n">
        <f aca="false">ROUND(R2215*V2215*8+S2215*X2215*4,0)</f>
        <v>1019</v>
      </c>
      <c r="AA2215" s="72" t="n">
        <f aca="false">Z2215-Y2215</f>
        <v>60</v>
      </c>
      <c r="AB2215" s="79"/>
      <c r="AC2215" s="71" t="n">
        <f aca="false">ROUND(R2215*V2215*8+(S2215+AB2215)*X2215*4,0)</f>
        <v>1019</v>
      </c>
      <c r="AD2215" s="73" t="n">
        <f aca="false">AC2215-Z2215</f>
        <v>0</v>
      </c>
      <c r="AE2215" s="68"/>
      <c r="AF2215" s="74"/>
    </row>
    <row r="2216" s="75" customFormat="true" ht="25.5" hidden="false" customHeight="false" outlineLevel="2" collapsed="false">
      <c r="A2216" s="64" t="s">
        <v>2842</v>
      </c>
      <c r="B2216" s="64" t="s">
        <v>4393</v>
      </c>
      <c r="C2216" s="64" t="s">
        <v>17</v>
      </c>
      <c r="D2216" s="64" t="s">
        <v>3201</v>
      </c>
      <c r="E2216" s="76" t="s">
        <v>14163</v>
      </c>
      <c r="F2216" s="77" t="s">
        <v>1840</v>
      </c>
      <c r="G2216" s="68" t="s">
        <v>5057</v>
      </c>
      <c r="H2216" s="78" t="n">
        <v>710028237</v>
      </c>
      <c r="I2216" s="68" t="s">
        <v>14164</v>
      </c>
      <c r="J2216" s="77" t="s">
        <v>4467</v>
      </c>
      <c r="K2216" s="68" t="s">
        <v>5057</v>
      </c>
      <c r="L2216" s="68" t="s">
        <v>14135</v>
      </c>
      <c r="M2216" s="68" t="s">
        <v>14165</v>
      </c>
      <c r="N2216" s="77" t="s">
        <v>10063</v>
      </c>
      <c r="O2216" s="77" t="s">
        <v>14166</v>
      </c>
      <c r="P2216" s="64" t="s">
        <v>14167</v>
      </c>
      <c r="Q2216" s="64" t="s">
        <v>4402</v>
      </c>
      <c r="R2216" s="68" t="n">
        <v>29</v>
      </c>
      <c r="S2216" s="79" t="n">
        <v>13</v>
      </c>
      <c r="T2216" s="68" t="n">
        <f aca="false">S2216-R2216</f>
        <v>-16</v>
      </c>
      <c r="U2216" s="67" t="n">
        <v>88.82</v>
      </c>
      <c r="V2216" s="70" t="n">
        <f aca="false">U2216*15%</f>
        <v>13.323</v>
      </c>
      <c r="W2216" s="68" t="n">
        <v>90.42</v>
      </c>
      <c r="X2216" s="70" t="n">
        <f aca="false">W2216*15%</f>
        <v>13.563</v>
      </c>
      <c r="Y2216" s="68" t="n">
        <v>4636</v>
      </c>
      <c r="Z2216" s="71" t="n">
        <f aca="false">ROUND(R2216*V2216*8+S2216*X2216*4,0)</f>
        <v>3796</v>
      </c>
      <c r="AA2216" s="72" t="n">
        <f aca="false">Z2216-Y2216</f>
        <v>-840</v>
      </c>
      <c r="AB2216" s="79"/>
      <c r="AC2216" s="71" t="n">
        <f aca="false">ROUND(R2216*V2216*8+(S2216+AB2216)*X2216*4,0)</f>
        <v>3796</v>
      </c>
      <c r="AD2216" s="73" t="n">
        <f aca="false">AC2216-Z2216</f>
        <v>0</v>
      </c>
      <c r="AE2216" s="68"/>
      <c r="AF2216" s="74"/>
    </row>
    <row r="2217" s="75" customFormat="true" ht="12.75" hidden="false" customHeight="false" outlineLevel="2" collapsed="false">
      <c r="A2217" s="64" t="s">
        <v>2842</v>
      </c>
      <c r="B2217" s="64" t="s">
        <v>4393</v>
      </c>
      <c r="C2217" s="64" t="s">
        <v>17</v>
      </c>
      <c r="D2217" s="64" t="s">
        <v>3202</v>
      </c>
      <c r="E2217" s="76" t="s">
        <v>14168</v>
      </c>
      <c r="F2217" s="77" t="s">
        <v>3203</v>
      </c>
      <c r="G2217" s="68" t="s">
        <v>5057</v>
      </c>
      <c r="H2217" s="78" t="n">
        <v>710028245</v>
      </c>
      <c r="I2217" s="68" t="s">
        <v>14169</v>
      </c>
      <c r="J2217" s="77" t="s">
        <v>4405</v>
      </c>
      <c r="K2217" s="68" t="s">
        <v>5057</v>
      </c>
      <c r="L2217" s="68" t="s">
        <v>14135</v>
      </c>
      <c r="M2217" s="68" t="s">
        <v>14165</v>
      </c>
      <c r="N2217" s="77" t="s">
        <v>14170</v>
      </c>
      <c r="O2217" s="77" t="s">
        <v>14171</v>
      </c>
      <c r="P2217" s="64" t="s">
        <v>14172</v>
      </c>
      <c r="Q2217" s="64" t="s">
        <v>4402</v>
      </c>
      <c r="R2217" s="68" t="n">
        <v>9</v>
      </c>
      <c r="S2217" s="79" t="n">
        <v>9</v>
      </c>
      <c r="T2217" s="68" t="n">
        <f aca="false">S2217-R2217</f>
        <v>0</v>
      </c>
      <c r="U2217" s="67" t="n">
        <v>88.82</v>
      </c>
      <c r="V2217" s="70" t="n">
        <f aca="false">U2217*15%</f>
        <v>13.323</v>
      </c>
      <c r="W2217" s="68" t="n">
        <v>90.42</v>
      </c>
      <c r="X2217" s="70" t="n">
        <f aca="false">W2217*15%</f>
        <v>13.563</v>
      </c>
      <c r="Y2217" s="68" t="n">
        <v>1439</v>
      </c>
      <c r="Z2217" s="71" t="n">
        <f aca="false">ROUND(R2217*V2217*8+S2217*X2217*4,0)</f>
        <v>1448</v>
      </c>
      <c r="AA2217" s="72" t="n">
        <f aca="false">Z2217-Y2217</f>
        <v>9</v>
      </c>
      <c r="AB2217" s="79"/>
      <c r="AC2217" s="71" t="n">
        <f aca="false">ROUND(R2217*V2217*8+(S2217+AB2217)*X2217*4,0)</f>
        <v>1448</v>
      </c>
      <c r="AD2217" s="73" t="n">
        <f aca="false">AC2217-Z2217</f>
        <v>0</v>
      </c>
      <c r="AE2217" s="68"/>
      <c r="AF2217" s="74"/>
    </row>
    <row r="2218" s="75" customFormat="true" ht="25.5" hidden="false" customHeight="false" outlineLevel="2" collapsed="false">
      <c r="A2218" s="64" t="s">
        <v>2842</v>
      </c>
      <c r="B2218" s="64" t="s">
        <v>4393</v>
      </c>
      <c r="C2218" s="64" t="s">
        <v>17</v>
      </c>
      <c r="D2218" s="64" t="s">
        <v>3204</v>
      </c>
      <c r="E2218" s="76" t="s">
        <v>14173</v>
      </c>
      <c r="F2218" s="77" t="s">
        <v>3205</v>
      </c>
      <c r="G2218" s="68" t="s">
        <v>5057</v>
      </c>
      <c r="H2218" s="78" t="n">
        <v>710028253</v>
      </c>
      <c r="I2218" s="68" t="s">
        <v>14174</v>
      </c>
      <c r="J2218" s="77" t="s">
        <v>4467</v>
      </c>
      <c r="K2218" s="68" t="s">
        <v>5057</v>
      </c>
      <c r="L2218" s="68" t="s">
        <v>13077</v>
      </c>
      <c r="M2218" s="68" t="s">
        <v>14175</v>
      </c>
      <c r="N2218" s="77" t="s">
        <v>14176</v>
      </c>
      <c r="O2218" s="77" t="s">
        <v>14177</v>
      </c>
      <c r="P2218" s="64" t="s">
        <v>14178</v>
      </c>
      <c r="Q2218" s="64" t="s">
        <v>4402</v>
      </c>
      <c r="R2218" s="68" t="n">
        <v>6</v>
      </c>
      <c r="S2218" s="79" t="n">
        <v>8</v>
      </c>
      <c r="T2218" s="68" t="n">
        <f aca="false">S2218-R2218</f>
        <v>2</v>
      </c>
      <c r="U2218" s="67" t="n">
        <v>88.82</v>
      </c>
      <c r="V2218" s="70" t="n">
        <f aca="false">U2218*15%</f>
        <v>13.323</v>
      </c>
      <c r="W2218" s="68" t="n">
        <v>90.42</v>
      </c>
      <c r="X2218" s="70" t="n">
        <f aca="false">W2218*15%</f>
        <v>13.563</v>
      </c>
      <c r="Y2218" s="68" t="n">
        <v>959</v>
      </c>
      <c r="Z2218" s="71" t="n">
        <f aca="false">ROUND(R2218*V2218*8+S2218*X2218*4,0)</f>
        <v>1074</v>
      </c>
      <c r="AA2218" s="72" t="n">
        <f aca="false">Z2218-Y2218</f>
        <v>115</v>
      </c>
      <c r="AB2218" s="79"/>
      <c r="AC2218" s="71" t="n">
        <f aca="false">ROUND(R2218*V2218*8+(S2218+AB2218)*X2218*4,0)</f>
        <v>1074</v>
      </c>
      <c r="AD2218" s="73" t="n">
        <f aca="false">AC2218-Z2218</f>
        <v>0</v>
      </c>
      <c r="AE2218" s="68"/>
      <c r="AF2218" s="74"/>
    </row>
    <row r="2219" s="75" customFormat="true" ht="25.5" hidden="false" customHeight="false" outlineLevel="2" collapsed="false">
      <c r="A2219" s="64" t="s">
        <v>2842</v>
      </c>
      <c r="B2219" s="64" t="s">
        <v>4393</v>
      </c>
      <c r="C2219" s="64" t="s">
        <v>17</v>
      </c>
      <c r="D2219" s="64" t="s">
        <v>3206</v>
      </c>
      <c r="E2219" s="76" t="s">
        <v>14179</v>
      </c>
      <c r="F2219" s="77" t="s">
        <v>3207</v>
      </c>
      <c r="G2219" s="68" t="s">
        <v>5057</v>
      </c>
      <c r="H2219" s="78" t="n">
        <v>710028261</v>
      </c>
      <c r="I2219" s="68" t="s">
        <v>14180</v>
      </c>
      <c r="J2219" s="77" t="s">
        <v>4467</v>
      </c>
      <c r="K2219" s="68" t="s">
        <v>5057</v>
      </c>
      <c r="L2219" s="68" t="s">
        <v>14135</v>
      </c>
      <c r="M2219" s="68" t="s">
        <v>14181</v>
      </c>
      <c r="N2219" s="77" t="s">
        <v>14182</v>
      </c>
      <c r="O2219" s="77" t="s">
        <v>14183</v>
      </c>
      <c r="P2219" s="64" t="s">
        <v>14184</v>
      </c>
      <c r="Q2219" s="64" t="s">
        <v>4402</v>
      </c>
      <c r="R2219" s="68" t="n">
        <v>5</v>
      </c>
      <c r="S2219" s="79" t="n">
        <v>7</v>
      </c>
      <c r="T2219" s="68" t="n">
        <f aca="false">S2219-R2219</f>
        <v>2</v>
      </c>
      <c r="U2219" s="67" t="n">
        <v>88.82</v>
      </c>
      <c r="V2219" s="70" t="n">
        <f aca="false">U2219*15%</f>
        <v>13.323</v>
      </c>
      <c r="W2219" s="68" t="n">
        <v>90.42</v>
      </c>
      <c r="X2219" s="70" t="n">
        <f aca="false">W2219*15%</f>
        <v>13.563</v>
      </c>
      <c r="Y2219" s="68" t="n">
        <v>799</v>
      </c>
      <c r="Z2219" s="71" t="n">
        <f aca="false">ROUND(R2219*V2219*8+S2219*X2219*4,0)</f>
        <v>913</v>
      </c>
      <c r="AA2219" s="72" t="n">
        <f aca="false">Z2219-Y2219</f>
        <v>114</v>
      </c>
      <c r="AB2219" s="79"/>
      <c r="AC2219" s="71" t="n">
        <f aca="false">ROUND(R2219*V2219*8+(S2219+AB2219)*X2219*4,0)</f>
        <v>913</v>
      </c>
      <c r="AD2219" s="73" t="n">
        <f aca="false">AC2219-Z2219</f>
        <v>0</v>
      </c>
      <c r="AE2219" s="68"/>
      <c r="AF2219" s="74"/>
    </row>
    <row r="2220" s="75" customFormat="true" ht="25.5" hidden="false" customHeight="false" outlineLevel="2" collapsed="false">
      <c r="A2220" s="64" t="s">
        <v>2842</v>
      </c>
      <c r="B2220" s="64" t="s">
        <v>4393</v>
      </c>
      <c r="C2220" s="64" t="s">
        <v>17</v>
      </c>
      <c r="D2220" s="64" t="s">
        <v>3208</v>
      </c>
      <c r="E2220" s="76" t="s">
        <v>14185</v>
      </c>
      <c r="F2220" s="77" t="s">
        <v>3209</v>
      </c>
      <c r="G2220" s="68" t="s">
        <v>5057</v>
      </c>
      <c r="H2220" s="78" t="n">
        <v>710028288</v>
      </c>
      <c r="I2220" s="68" t="s">
        <v>14186</v>
      </c>
      <c r="J2220" s="77" t="s">
        <v>4405</v>
      </c>
      <c r="K2220" s="68" t="s">
        <v>5057</v>
      </c>
      <c r="L2220" s="68" t="s">
        <v>14135</v>
      </c>
      <c r="M2220" s="68" t="s">
        <v>14187</v>
      </c>
      <c r="N2220" s="77" t="s">
        <v>14188</v>
      </c>
      <c r="O2220" s="77" t="s">
        <v>14189</v>
      </c>
      <c r="P2220" s="64" t="s">
        <v>14190</v>
      </c>
      <c r="Q2220" s="64" t="s">
        <v>4402</v>
      </c>
      <c r="R2220" s="68" t="n">
        <v>7</v>
      </c>
      <c r="S2220" s="79" t="n">
        <v>11</v>
      </c>
      <c r="T2220" s="68" t="n">
        <f aca="false">S2220-R2220</f>
        <v>4</v>
      </c>
      <c r="U2220" s="67" t="n">
        <v>88.82</v>
      </c>
      <c r="V2220" s="70" t="n">
        <f aca="false">U2220*15%</f>
        <v>13.323</v>
      </c>
      <c r="W2220" s="68" t="n">
        <v>90.42</v>
      </c>
      <c r="X2220" s="70" t="n">
        <f aca="false">W2220*15%</f>
        <v>13.563</v>
      </c>
      <c r="Y2220" s="68" t="n">
        <v>1119</v>
      </c>
      <c r="Z2220" s="71" t="n">
        <f aca="false">ROUND(R2220*V2220*8+S2220*X2220*4,0)</f>
        <v>1343</v>
      </c>
      <c r="AA2220" s="72" t="n">
        <f aca="false">Z2220-Y2220</f>
        <v>224</v>
      </c>
      <c r="AB2220" s="79"/>
      <c r="AC2220" s="71" t="n">
        <f aca="false">ROUND(R2220*V2220*8+(S2220+AB2220)*X2220*4,0)</f>
        <v>1343</v>
      </c>
      <c r="AD2220" s="73" t="n">
        <f aca="false">AC2220-Z2220</f>
        <v>0</v>
      </c>
      <c r="AE2220" s="68"/>
      <c r="AF2220" s="74"/>
    </row>
    <row r="2221" s="75" customFormat="true" ht="25.5" hidden="false" customHeight="false" outlineLevel="2" collapsed="false">
      <c r="A2221" s="64" t="s">
        <v>2842</v>
      </c>
      <c r="B2221" s="64" t="s">
        <v>4393</v>
      </c>
      <c r="C2221" s="64" t="s">
        <v>17</v>
      </c>
      <c r="D2221" s="64" t="s">
        <v>3210</v>
      </c>
      <c r="E2221" s="76" t="s">
        <v>14191</v>
      </c>
      <c r="F2221" s="77" t="s">
        <v>3211</v>
      </c>
      <c r="G2221" s="68" t="s">
        <v>5057</v>
      </c>
      <c r="H2221" s="78" t="n">
        <v>710028342</v>
      </c>
      <c r="I2221" s="68" t="s">
        <v>14192</v>
      </c>
      <c r="J2221" s="77" t="s">
        <v>4467</v>
      </c>
      <c r="K2221" s="68" t="s">
        <v>5057</v>
      </c>
      <c r="L2221" s="68" t="s">
        <v>14135</v>
      </c>
      <c r="M2221" s="68" t="s">
        <v>14193</v>
      </c>
      <c r="N2221" s="77" t="s">
        <v>14194</v>
      </c>
      <c r="O2221" s="77" t="s">
        <v>14195</v>
      </c>
      <c r="P2221" s="64" t="s">
        <v>14196</v>
      </c>
      <c r="Q2221" s="64" t="s">
        <v>4402</v>
      </c>
      <c r="R2221" s="68" t="n">
        <v>11</v>
      </c>
      <c r="S2221" s="79" t="n">
        <v>9</v>
      </c>
      <c r="T2221" s="68" t="n">
        <f aca="false">S2221-R2221</f>
        <v>-2</v>
      </c>
      <c r="U2221" s="67" t="n">
        <v>88.82</v>
      </c>
      <c r="V2221" s="70" t="n">
        <f aca="false">U2221*15%</f>
        <v>13.323</v>
      </c>
      <c r="W2221" s="68" t="n">
        <v>90.42</v>
      </c>
      <c r="X2221" s="70" t="n">
        <f aca="false">W2221*15%</f>
        <v>13.563</v>
      </c>
      <c r="Y2221" s="68" t="n">
        <v>1759</v>
      </c>
      <c r="Z2221" s="71" t="n">
        <f aca="false">ROUND(R2221*V2221*8+S2221*X2221*4,0)</f>
        <v>1661</v>
      </c>
      <c r="AA2221" s="72" t="n">
        <f aca="false">Z2221-Y2221</f>
        <v>-98</v>
      </c>
      <c r="AB2221" s="79"/>
      <c r="AC2221" s="71" t="n">
        <f aca="false">ROUND(R2221*V2221*8+(S2221+AB2221)*X2221*4,0)</f>
        <v>1661</v>
      </c>
      <c r="AD2221" s="73" t="n">
        <f aca="false">AC2221-Z2221</f>
        <v>0</v>
      </c>
      <c r="AE2221" s="68"/>
      <c r="AF2221" s="74"/>
    </row>
    <row r="2222" s="75" customFormat="true" ht="12.75" hidden="false" customHeight="false" outlineLevel="2" collapsed="false">
      <c r="A2222" s="64" t="s">
        <v>2842</v>
      </c>
      <c r="B2222" s="64" t="s">
        <v>4393</v>
      </c>
      <c r="C2222" s="64" t="s">
        <v>17</v>
      </c>
      <c r="D2222" s="64" t="s">
        <v>3212</v>
      </c>
      <c r="E2222" s="76" t="s">
        <v>14197</v>
      </c>
      <c r="F2222" s="77" t="s">
        <v>3213</v>
      </c>
      <c r="G2222" s="68" t="s">
        <v>5057</v>
      </c>
      <c r="H2222" s="78" t="n">
        <v>710028350</v>
      </c>
      <c r="I2222" s="68" t="s">
        <v>14198</v>
      </c>
      <c r="J2222" s="77" t="s">
        <v>4405</v>
      </c>
      <c r="K2222" s="68" t="s">
        <v>5057</v>
      </c>
      <c r="L2222" s="68" t="s">
        <v>13077</v>
      </c>
      <c r="M2222" s="68" t="s">
        <v>14199</v>
      </c>
      <c r="N2222" s="77" t="s">
        <v>14200</v>
      </c>
      <c r="O2222" s="77" t="s">
        <v>14201</v>
      </c>
      <c r="P2222" s="64" t="s">
        <v>14202</v>
      </c>
      <c r="Q2222" s="64" t="s">
        <v>4402</v>
      </c>
      <c r="R2222" s="68" t="n">
        <v>7</v>
      </c>
      <c r="S2222" s="79" t="n">
        <v>8</v>
      </c>
      <c r="T2222" s="68" t="n">
        <f aca="false">S2222-R2222</f>
        <v>1</v>
      </c>
      <c r="U2222" s="67" t="n">
        <v>88.82</v>
      </c>
      <c r="V2222" s="70" t="n">
        <f aca="false">U2222*15%</f>
        <v>13.323</v>
      </c>
      <c r="W2222" s="68" t="n">
        <v>90.42</v>
      </c>
      <c r="X2222" s="70" t="n">
        <f aca="false">W2222*15%</f>
        <v>13.563</v>
      </c>
      <c r="Y2222" s="68" t="n">
        <v>1119</v>
      </c>
      <c r="Z2222" s="71" t="n">
        <f aca="false">ROUND(R2222*V2222*8+S2222*X2222*4,0)</f>
        <v>1180</v>
      </c>
      <c r="AA2222" s="72" t="n">
        <f aca="false">Z2222-Y2222</f>
        <v>61</v>
      </c>
      <c r="AB2222" s="79"/>
      <c r="AC2222" s="71" t="n">
        <f aca="false">ROUND(R2222*V2222*8+(S2222+AB2222)*X2222*4,0)</f>
        <v>1180</v>
      </c>
      <c r="AD2222" s="73" t="n">
        <f aca="false">AC2222-Z2222</f>
        <v>0</v>
      </c>
      <c r="AE2222" s="68"/>
      <c r="AF2222" s="74"/>
    </row>
    <row r="2223" s="75" customFormat="true" ht="12.75" hidden="false" customHeight="false" outlineLevel="2" collapsed="false">
      <c r="A2223" s="64" t="s">
        <v>2842</v>
      </c>
      <c r="B2223" s="64" t="s">
        <v>4393</v>
      </c>
      <c r="C2223" s="64" t="s">
        <v>17</v>
      </c>
      <c r="D2223" s="64" t="s">
        <v>3214</v>
      </c>
      <c r="E2223" s="76" t="s">
        <v>14203</v>
      </c>
      <c r="F2223" s="77" t="s">
        <v>3215</v>
      </c>
      <c r="G2223" s="68" t="s">
        <v>5057</v>
      </c>
      <c r="H2223" s="78" t="n">
        <v>710028369</v>
      </c>
      <c r="I2223" s="68" t="s">
        <v>14204</v>
      </c>
      <c r="J2223" s="77" t="s">
        <v>4405</v>
      </c>
      <c r="K2223" s="68" t="s">
        <v>5057</v>
      </c>
      <c r="L2223" s="68" t="s">
        <v>14135</v>
      </c>
      <c r="M2223" s="68" t="s">
        <v>14181</v>
      </c>
      <c r="N2223" s="77" t="s">
        <v>14205</v>
      </c>
      <c r="O2223" s="77" t="s">
        <v>14206</v>
      </c>
      <c r="P2223" s="64" t="s">
        <v>14207</v>
      </c>
      <c r="Q2223" s="64" t="s">
        <v>4402</v>
      </c>
      <c r="R2223" s="68" t="n">
        <v>3</v>
      </c>
      <c r="S2223" s="79" t="n">
        <v>2</v>
      </c>
      <c r="T2223" s="68" t="n">
        <f aca="false">S2223-R2223</f>
        <v>-1</v>
      </c>
      <c r="U2223" s="67" t="n">
        <v>88.82</v>
      </c>
      <c r="V2223" s="70" t="n">
        <f aca="false">U2223*15%</f>
        <v>13.323</v>
      </c>
      <c r="W2223" s="68" t="n">
        <v>90.42</v>
      </c>
      <c r="X2223" s="70" t="n">
        <f aca="false">W2223*15%</f>
        <v>13.563</v>
      </c>
      <c r="Y2223" s="68" t="n">
        <v>480</v>
      </c>
      <c r="Z2223" s="71" t="n">
        <f aca="false">ROUND(R2223*V2223*8+S2223*X2223*4,0)</f>
        <v>428</v>
      </c>
      <c r="AA2223" s="72" t="n">
        <f aca="false">Z2223-Y2223</f>
        <v>-52</v>
      </c>
      <c r="AB2223" s="79"/>
      <c r="AC2223" s="71" t="n">
        <f aca="false">ROUND(R2223*V2223*8+(S2223+AB2223)*X2223*4,0)</f>
        <v>428</v>
      </c>
      <c r="AD2223" s="73" t="n">
        <f aca="false">AC2223-Z2223</f>
        <v>0</v>
      </c>
      <c r="AE2223" s="68"/>
      <c r="AF2223" s="74"/>
    </row>
    <row r="2224" s="75" customFormat="true" ht="25.5" hidden="false" customHeight="false" outlineLevel="2" collapsed="false">
      <c r="A2224" s="64" t="s">
        <v>2842</v>
      </c>
      <c r="B2224" s="64" t="s">
        <v>4393</v>
      </c>
      <c r="C2224" s="64" t="s">
        <v>17</v>
      </c>
      <c r="D2224" s="64" t="s">
        <v>3216</v>
      </c>
      <c r="E2224" s="76" t="s">
        <v>14208</v>
      </c>
      <c r="F2224" s="77" t="s">
        <v>3217</v>
      </c>
      <c r="G2224" s="68" t="s">
        <v>5057</v>
      </c>
      <c r="H2224" s="78" t="n">
        <v>710028377</v>
      </c>
      <c r="I2224" s="68" t="s">
        <v>14209</v>
      </c>
      <c r="J2224" s="77" t="s">
        <v>4405</v>
      </c>
      <c r="K2224" s="68" t="s">
        <v>5057</v>
      </c>
      <c r="L2224" s="68" t="s">
        <v>13077</v>
      </c>
      <c r="M2224" s="68" t="s">
        <v>14210</v>
      </c>
      <c r="N2224" s="77" t="s">
        <v>14211</v>
      </c>
      <c r="O2224" s="77" t="s">
        <v>14212</v>
      </c>
      <c r="P2224" s="64" t="s">
        <v>14213</v>
      </c>
      <c r="Q2224" s="64" t="s">
        <v>4402</v>
      </c>
      <c r="R2224" s="68" t="n">
        <v>21</v>
      </c>
      <c r="S2224" s="79" t="n">
        <v>20</v>
      </c>
      <c r="T2224" s="68" t="n">
        <f aca="false">S2224-R2224</f>
        <v>-1</v>
      </c>
      <c r="U2224" s="67" t="n">
        <v>88.82</v>
      </c>
      <c r="V2224" s="70" t="n">
        <f aca="false">U2224*15%</f>
        <v>13.323</v>
      </c>
      <c r="W2224" s="68" t="n">
        <v>90.42</v>
      </c>
      <c r="X2224" s="70" t="n">
        <f aca="false">W2224*15%</f>
        <v>13.563</v>
      </c>
      <c r="Y2224" s="68" t="n">
        <v>3357</v>
      </c>
      <c r="Z2224" s="71" t="n">
        <f aca="false">ROUND(R2224*V2224*8+S2224*X2224*4,0)</f>
        <v>3323</v>
      </c>
      <c r="AA2224" s="72" t="n">
        <f aca="false">Z2224-Y2224</f>
        <v>-34</v>
      </c>
      <c r="AB2224" s="79"/>
      <c r="AC2224" s="71" t="n">
        <f aca="false">ROUND(R2224*V2224*8+(S2224+AB2224)*X2224*4,0)</f>
        <v>3323</v>
      </c>
      <c r="AD2224" s="73" t="n">
        <f aca="false">AC2224-Z2224</f>
        <v>0</v>
      </c>
      <c r="AE2224" s="68"/>
      <c r="AF2224" s="74"/>
    </row>
    <row r="2225" s="75" customFormat="true" ht="25.5" hidden="false" customHeight="false" outlineLevel="2" collapsed="false">
      <c r="A2225" s="64" t="s">
        <v>2842</v>
      </c>
      <c r="B2225" s="64" t="s">
        <v>4393</v>
      </c>
      <c r="C2225" s="64" t="s">
        <v>17</v>
      </c>
      <c r="D2225" s="64" t="s">
        <v>3218</v>
      </c>
      <c r="E2225" s="76" t="s">
        <v>14214</v>
      </c>
      <c r="F2225" s="77" t="s">
        <v>3219</v>
      </c>
      <c r="G2225" s="68" t="s">
        <v>5057</v>
      </c>
      <c r="H2225" s="78" t="n">
        <v>710028393</v>
      </c>
      <c r="I2225" s="68" t="s">
        <v>14215</v>
      </c>
      <c r="J2225" s="77" t="s">
        <v>4405</v>
      </c>
      <c r="K2225" s="68" t="s">
        <v>5057</v>
      </c>
      <c r="L2225" s="68" t="s">
        <v>13077</v>
      </c>
      <c r="M2225" s="68" t="s">
        <v>14216</v>
      </c>
      <c r="N2225" s="77" t="s">
        <v>14217</v>
      </c>
      <c r="O2225" s="77" t="s">
        <v>14218</v>
      </c>
      <c r="P2225" s="64" t="s">
        <v>14219</v>
      </c>
      <c r="Q2225" s="64" t="s">
        <v>4402</v>
      </c>
      <c r="R2225" s="68" t="n">
        <v>9</v>
      </c>
      <c r="S2225" s="79" t="n">
        <v>5</v>
      </c>
      <c r="T2225" s="68" t="n">
        <f aca="false">S2225-R2225</f>
        <v>-4</v>
      </c>
      <c r="U2225" s="67" t="n">
        <v>88.82</v>
      </c>
      <c r="V2225" s="70" t="n">
        <f aca="false">U2225*15%</f>
        <v>13.323</v>
      </c>
      <c r="W2225" s="68" t="n">
        <v>90.42</v>
      </c>
      <c r="X2225" s="70" t="n">
        <f aca="false">W2225*15%</f>
        <v>13.563</v>
      </c>
      <c r="Y2225" s="68" t="n">
        <v>1439</v>
      </c>
      <c r="Z2225" s="71" t="n">
        <f aca="false">ROUND(R2225*V2225*8+S2225*X2225*4,0)</f>
        <v>1231</v>
      </c>
      <c r="AA2225" s="72" t="n">
        <f aca="false">Z2225-Y2225</f>
        <v>-208</v>
      </c>
      <c r="AB2225" s="79"/>
      <c r="AC2225" s="71" t="n">
        <f aca="false">ROUND(R2225*V2225*8+(S2225+AB2225)*X2225*4,0)</f>
        <v>1231</v>
      </c>
      <c r="AD2225" s="73" t="n">
        <f aca="false">AC2225-Z2225</f>
        <v>0</v>
      </c>
      <c r="AE2225" s="68"/>
      <c r="AF2225" s="74"/>
    </row>
    <row r="2226" s="75" customFormat="true" ht="12.75" hidden="false" customHeight="false" outlineLevel="2" collapsed="false">
      <c r="A2226" s="64" t="s">
        <v>2842</v>
      </c>
      <c r="B2226" s="64" t="s">
        <v>4393</v>
      </c>
      <c r="C2226" s="64" t="s">
        <v>17</v>
      </c>
      <c r="D2226" s="64" t="s">
        <v>3220</v>
      </c>
      <c r="E2226" s="76" t="s">
        <v>14220</v>
      </c>
      <c r="F2226" s="77" t="s">
        <v>3221</v>
      </c>
      <c r="G2226" s="68" t="s">
        <v>5057</v>
      </c>
      <c r="H2226" s="78" t="n">
        <v>42029503</v>
      </c>
      <c r="I2226" s="68" t="s">
        <v>14221</v>
      </c>
      <c r="J2226" s="77" t="s">
        <v>4405</v>
      </c>
      <c r="K2226" s="68" t="s">
        <v>5057</v>
      </c>
      <c r="L2226" s="68" t="s">
        <v>14135</v>
      </c>
      <c r="M2226" s="68" t="s">
        <v>14193</v>
      </c>
      <c r="N2226" s="77" t="s">
        <v>14222</v>
      </c>
      <c r="O2226" s="77" t="s">
        <v>14223</v>
      </c>
      <c r="P2226" s="64" t="s">
        <v>14224</v>
      </c>
      <c r="Q2226" s="64" t="s">
        <v>4458</v>
      </c>
      <c r="R2226" s="68" t="n">
        <v>10</v>
      </c>
      <c r="S2226" s="79" t="n">
        <v>16</v>
      </c>
      <c r="T2226" s="68" t="n">
        <f aca="false">S2226-R2226</f>
        <v>6</v>
      </c>
      <c r="U2226" s="67" t="n">
        <v>88.82</v>
      </c>
      <c r="V2226" s="70" t="n">
        <f aca="false">U2226*15%</f>
        <v>13.323</v>
      </c>
      <c r="W2226" s="68" t="n">
        <v>90.42</v>
      </c>
      <c r="X2226" s="70" t="n">
        <f aca="false">W2226*15%</f>
        <v>13.563</v>
      </c>
      <c r="Y2226" s="68" t="n">
        <v>1599</v>
      </c>
      <c r="Z2226" s="71" t="n">
        <f aca="false">ROUND(R2226*V2226*8+S2226*X2226*4,0)</f>
        <v>1934</v>
      </c>
      <c r="AA2226" s="72" t="n">
        <f aca="false">Z2226-Y2226</f>
        <v>335</v>
      </c>
      <c r="AB2226" s="79"/>
      <c r="AC2226" s="71" t="n">
        <f aca="false">ROUND(R2226*V2226*8+(S2226+AB2226)*X2226*4,0)</f>
        <v>1934</v>
      </c>
      <c r="AD2226" s="73" t="n">
        <f aca="false">AC2226-Z2226</f>
        <v>0</v>
      </c>
      <c r="AE2226" s="68"/>
      <c r="AF2226" s="74"/>
    </row>
    <row r="2227" s="75" customFormat="true" ht="12.75" hidden="false" customHeight="false" outlineLevel="2" collapsed="false">
      <c r="A2227" s="64" t="s">
        <v>2842</v>
      </c>
      <c r="B2227" s="64" t="s">
        <v>4393</v>
      </c>
      <c r="C2227" s="64" t="s">
        <v>17</v>
      </c>
      <c r="D2227" s="64" t="s">
        <v>3222</v>
      </c>
      <c r="E2227" s="76" t="s">
        <v>14225</v>
      </c>
      <c r="F2227" s="77" t="s">
        <v>3223</v>
      </c>
      <c r="G2227" s="68" t="s">
        <v>5057</v>
      </c>
      <c r="H2227" s="78" t="n">
        <v>710028415</v>
      </c>
      <c r="I2227" s="68" t="s">
        <v>14226</v>
      </c>
      <c r="J2227" s="77" t="s">
        <v>4405</v>
      </c>
      <c r="K2227" s="68" t="s">
        <v>5057</v>
      </c>
      <c r="L2227" s="68" t="s">
        <v>13077</v>
      </c>
      <c r="M2227" s="68" t="s">
        <v>14122</v>
      </c>
      <c r="N2227" s="77" t="s">
        <v>14227</v>
      </c>
      <c r="O2227" s="77" t="s">
        <v>14228</v>
      </c>
      <c r="P2227" s="64" t="s">
        <v>14229</v>
      </c>
      <c r="Q2227" s="64" t="s">
        <v>4402</v>
      </c>
      <c r="R2227" s="68" t="n">
        <v>4</v>
      </c>
      <c r="S2227" s="79" t="n">
        <v>4</v>
      </c>
      <c r="T2227" s="68" t="n">
        <f aca="false">S2227-R2227</f>
        <v>0</v>
      </c>
      <c r="U2227" s="67" t="n">
        <v>88.82</v>
      </c>
      <c r="V2227" s="70" t="n">
        <f aca="false">U2227*15%</f>
        <v>13.323</v>
      </c>
      <c r="W2227" s="68" t="n">
        <v>90.42</v>
      </c>
      <c r="X2227" s="70" t="n">
        <f aca="false">W2227*15%</f>
        <v>13.563</v>
      </c>
      <c r="Y2227" s="68" t="n">
        <v>640</v>
      </c>
      <c r="Z2227" s="71" t="n">
        <f aca="false">ROUND(R2227*V2227*8+S2227*X2227*4,0)</f>
        <v>643</v>
      </c>
      <c r="AA2227" s="72" t="n">
        <f aca="false">Z2227-Y2227</f>
        <v>3</v>
      </c>
      <c r="AB2227" s="79"/>
      <c r="AC2227" s="71" t="n">
        <f aca="false">ROUND(R2227*V2227*8+(S2227+AB2227)*X2227*4,0)</f>
        <v>643</v>
      </c>
      <c r="AD2227" s="73" t="n">
        <f aca="false">AC2227-Z2227</f>
        <v>0</v>
      </c>
      <c r="AE2227" s="68"/>
      <c r="AF2227" s="74"/>
    </row>
    <row r="2228" s="75" customFormat="true" ht="12.75" hidden="false" customHeight="false" outlineLevel="2" collapsed="false">
      <c r="A2228" s="64" t="s">
        <v>2842</v>
      </c>
      <c r="B2228" s="64" t="s">
        <v>4393</v>
      </c>
      <c r="C2228" s="64" t="s">
        <v>17</v>
      </c>
      <c r="D2228" s="64" t="s">
        <v>3224</v>
      </c>
      <c r="E2228" s="76" t="s">
        <v>14230</v>
      </c>
      <c r="F2228" s="77" t="s">
        <v>3225</v>
      </c>
      <c r="G2228" s="68" t="s">
        <v>5057</v>
      </c>
      <c r="H2228" s="78" t="n">
        <v>710028423</v>
      </c>
      <c r="I2228" s="68" t="s">
        <v>14231</v>
      </c>
      <c r="J2228" s="77" t="s">
        <v>4405</v>
      </c>
      <c r="K2228" s="68" t="s">
        <v>5057</v>
      </c>
      <c r="L2228" s="68" t="s">
        <v>13077</v>
      </c>
      <c r="M2228" s="68" t="s">
        <v>14232</v>
      </c>
      <c r="N2228" s="77" t="s">
        <v>14233</v>
      </c>
      <c r="O2228" s="77" t="s">
        <v>14234</v>
      </c>
      <c r="P2228" s="64" t="s">
        <v>14235</v>
      </c>
      <c r="Q2228" s="64" t="s">
        <v>4402</v>
      </c>
      <c r="R2228" s="68" t="n">
        <v>11</v>
      </c>
      <c r="S2228" s="79" t="n">
        <v>12</v>
      </c>
      <c r="T2228" s="68" t="n">
        <f aca="false">S2228-R2228</f>
        <v>1</v>
      </c>
      <c r="U2228" s="67" t="n">
        <v>88.82</v>
      </c>
      <c r="V2228" s="70" t="n">
        <f aca="false">U2228*15%</f>
        <v>13.323</v>
      </c>
      <c r="W2228" s="68" t="n">
        <v>90.42</v>
      </c>
      <c r="X2228" s="70" t="n">
        <f aca="false">W2228*15%</f>
        <v>13.563</v>
      </c>
      <c r="Y2228" s="68" t="n">
        <v>1759</v>
      </c>
      <c r="Z2228" s="71" t="n">
        <f aca="false">ROUND(R2228*V2228*8+S2228*X2228*4,0)</f>
        <v>1823</v>
      </c>
      <c r="AA2228" s="72" t="n">
        <f aca="false">Z2228-Y2228</f>
        <v>64</v>
      </c>
      <c r="AB2228" s="79"/>
      <c r="AC2228" s="71" t="n">
        <f aca="false">ROUND(R2228*V2228*8+(S2228+AB2228)*X2228*4,0)</f>
        <v>1823</v>
      </c>
      <c r="AD2228" s="73" t="n">
        <f aca="false">AC2228-Z2228</f>
        <v>0</v>
      </c>
      <c r="AE2228" s="68"/>
      <c r="AF2228" s="74"/>
    </row>
    <row r="2229" s="75" customFormat="true" ht="12.75" hidden="false" customHeight="false" outlineLevel="2" collapsed="false">
      <c r="A2229" s="64" t="s">
        <v>2842</v>
      </c>
      <c r="B2229" s="64" t="s">
        <v>4393</v>
      </c>
      <c r="C2229" s="64" t="s">
        <v>17</v>
      </c>
      <c r="D2229" s="64" t="s">
        <v>3226</v>
      </c>
      <c r="E2229" s="76" t="s">
        <v>14236</v>
      </c>
      <c r="F2229" s="77" t="s">
        <v>3227</v>
      </c>
      <c r="G2229" s="68" t="s">
        <v>5057</v>
      </c>
      <c r="H2229" s="78" t="n">
        <v>710028431</v>
      </c>
      <c r="I2229" s="68" t="s">
        <v>14237</v>
      </c>
      <c r="J2229" s="77" t="s">
        <v>4405</v>
      </c>
      <c r="K2229" s="68" t="s">
        <v>5057</v>
      </c>
      <c r="L2229" s="68" t="s">
        <v>13077</v>
      </c>
      <c r="M2229" s="68" t="s">
        <v>14238</v>
      </c>
      <c r="N2229" s="77" t="s">
        <v>14239</v>
      </c>
      <c r="O2229" s="77" t="s">
        <v>14240</v>
      </c>
      <c r="P2229" s="64" t="s">
        <v>14241</v>
      </c>
      <c r="Q2229" s="64" t="s">
        <v>4402</v>
      </c>
      <c r="R2229" s="68" t="n">
        <v>11</v>
      </c>
      <c r="S2229" s="79" t="n">
        <v>10</v>
      </c>
      <c r="T2229" s="68" t="n">
        <f aca="false">S2229-R2229</f>
        <v>-1</v>
      </c>
      <c r="U2229" s="67" t="n">
        <v>88.82</v>
      </c>
      <c r="V2229" s="70" t="n">
        <f aca="false">U2229*15%</f>
        <v>13.323</v>
      </c>
      <c r="W2229" s="68" t="n">
        <v>90.42</v>
      </c>
      <c r="X2229" s="70" t="n">
        <f aca="false">W2229*15%</f>
        <v>13.563</v>
      </c>
      <c r="Y2229" s="68" t="n">
        <v>1759</v>
      </c>
      <c r="Z2229" s="71" t="n">
        <f aca="false">ROUND(R2229*V2229*8+S2229*X2229*4,0)</f>
        <v>1715</v>
      </c>
      <c r="AA2229" s="72" t="n">
        <f aca="false">Z2229-Y2229</f>
        <v>-44</v>
      </c>
      <c r="AB2229" s="79"/>
      <c r="AC2229" s="71" t="n">
        <f aca="false">ROUND(R2229*V2229*8+(S2229+AB2229)*X2229*4,0)</f>
        <v>1715</v>
      </c>
      <c r="AD2229" s="73" t="n">
        <f aca="false">AC2229-Z2229</f>
        <v>0</v>
      </c>
      <c r="AE2229" s="68"/>
      <c r="AF2229" s="74"/>
    </row>
    <row r="2230" s="75" customFormat="true" ht="12.75" hidden="false" customHeight="false" outlineLevel="2" collapsed="false">
      <c r="A2230" s="64" t="s">
        <v>2842</v>
      </c>
      <c r="B2230" s="64" t="s">
        <v>4393</v>
      </c>
      <c r="C2230" s="64" t="s">
        <v>17</v>
      </c>
      <c r="D2230" s="64" t="s">
        <v>3228</v>
      </c>
      <c r="E2230" s="76" t="s">
        <v>14242</v>
      </c>
      <c r="F2230" s="77" t="s">
        <v>3229</v>
      </c>
      <c r="G2230" s="68" t="s">
        <v>5057</v>
      </c>
      <c r="H2230" s="78" t="n">
        <v>710028440</v>
      </c>
      <c r="I2230" s="68" t="s">
        <v>14243</v>
      </c>
      <c r="J2230" s="77" t="s">
        <v>4405</v>
      </c>
      <c r="K2230" s="68" t="s">
        <v>5057</v>
      </c>
      <c r="L2230" s="68" t="s">
        <v>13077</v>
      </c>
      <c r="M2230" s="68" t="s">
        <v>14244</v>
      </c>
      <c r="N2230" s="77" t="s">
        <v>14245</v>
      </c>
      <c r="O2230" s="77" t="s">
        <v>14246</v>
      </c>
      <c r="P2230" s="64" t="s">
        <v>14247</v>
      </c>
      <c r="Q2230" s="64" t="s">
        <v>4402</v>
      </c>
      <c r="R2230" s="68" t="n">
        <v>4</v>
      </c>
      <c r="S2230" s="79" t="n">
        <v>5</v>
      </c>
      <c r="T2230" s="68" t="n">
        <f aca="false">S2230-R2230</f>
        <v>1</v>
      </c>
      <c r="U2230" s="67" t="n">
        <v>88.82</v>
      </c>
      <c r="V2230" s="70" t="n">
        <f aca="false">U2230*15%</f>
        <v>13.323</v>
      </c>
      <c r="W2230" s="68" t="n">
        <v>90.42</v>
      </c>
      <c r="X2230" s="70" t="n">
        <f aca="false">W2230*15%</f>
        <v>13.563</v>
      </c>
      <c r="Y2230" s="68" t="n">
        <v>640</v>
      </c>
      <c r="Z2230" s="71" t="n">
        <f aca="false">ROUND(R2230*V2230*8+S2230*X2230*4,0)</f>
        <v>698</v>
      </c>
      <c r="AA2230" s="72" t="n">
        <f aca="false">Z2230-Y2230</f>
        <v>58</v>
      </c>
      <c r="AB2230" s="79"/>
      <c r="AC2230" s="71" t="n">
        <f aca="false">ROUND(R2230*V2230*8+(S2230+AB2230)*X2230*4,0)</f>
        <v>698</v>
      </c>
      <c r="AD2230" s="73" t="n">
        <f aca="false">AC2230-Z2230</f>
        <v>0</v>
      </c>
      <c r="AE2230" s="68"/>
      <c r="AF2230" s="74"/>
    </row>
    <row r="2231" s="75" customFormat="true" ht="25.5" hidden="false" customHeight="false" outlineLevel="2" collapsed="false">
      <c r="A2231" s="64" t="s">
        <v>2842</v>
      </c>
      <c r="B2231" s="64" t="s">
        <v>4393</v>
      </c>
      <c r="C2231" s="64" t="s">
        <v>17</v>
      </c>
      <c r="D2231" s="64" t="s">
        <v>3230</v>
      </c>
      <c r="E2231" s="76" t="s">
        <v>14248</v>
      </c>
      <c r="F2231" s="77" t="s">
        <v>3231</v>
      </c>
      <c r="G2231" s="68" t="s">
        <v>5057</v>
      </c>
      <c r="H2231" s="78" t="n">
        <v>710028458</v>
      </c>
      <c r="I2231" s="68" t="s">
        <v>14249</v>
      </c>
      <c r="J2231" s="77" t="s">
        <v>4467</v>
      </c>
      <c r="K2231" s="68" t="s">
        <v>5057</v>
      </c>
      <c r="L2231" s="68" t="s">
        <v>13077</v>
      </c>
      <c r="M2231" s="68" t="s">
        <v>14148</v>
      </c>
      <c r="N2231" s="77" t="s">
        <v>14250</v>
      </c>
      <c r="O2231" s="77" t="s">
        <v>14251</v>
      </c>
      <c r="P2231" s="64" t="s">
        <v>14252</v>
      </c>
      <c r="Q2231" s="64" t="s">
        <v>4402</v>
      </c>
      <c r="R2231" s="68" t="n">
        <v>9</v>
      </c>
      <c r="S2231" s="79" t="n">
        <v>8</v>
      </c>
      <c r="T2231" s="68" t="n">
        <f aca="false">S2231-R2231</f>
        <v>-1</v>
      </c>
      <c r="U2231" s="67" t="n">
        <v>88.82</v>
      </c>
      <c r="V2231" s="70" t="n">
        <f aca="false">U2231*15%</f>
        <v>13.323</v>
      </c>
      <c r="W2231" s="68" t="n">
        <v>90.42</v>
      </c>
      <c r="X2231" s="70" t="n">
        <f aca="false">W2231*15%</f>
        <v>13.563</v>
      </c>
      <c r="Y2231" s="68" t="n">
        <v>1439</v>
      </c>
      <c r="Z2231" s="71" t="n">
        <f aca="false">ROUND(R2231*V2231*8+S2231*X2231*4,0)</f>
        <v>1393</v>
      </c>
      <c r="AA2231" s="72" t="n">
        <f aca="false">Z2231-Y2231</f>
        <v>-46</v>
      </c>
      <c r="AB2231" s="79"/>
      <c r="AC2231" s="71" t="n">
        <f aca="false">ROUND(R2231*V2231*8+(S2231+AB2231)*X2231*4,0)</f>
        <v>1393</v>
      </c>
      <c r="AD2231" s="73" t="n">
        <f aca="false">AC2231-Z2231</f>
        <v>0</v>
      </c>
      <c r="AE2231" s="68"/>
      <c r="AF2231" s="74"/>
    </row>
    <row r="2232" s="75" customFormat="true" ht="25.5" hidden="false" customHeight="false" outlineLevel="2" collapsed="false">
      <c r="A2232" s="64" t="s">
        <v>2842</v>
      </c>
      <c r="B2232" s="64" t="s">
        <v>4393</v>
      </c>
      <c r="C2232" s="64" t="s">
        <v>17</v>
      </c>
      <c r="D2232" s="64" t="s">
        <v>3232</v>
      </c>
      <c r="E2232" s="76" t="s">
        <v>14253</v>
      </c>
      <c r="F2232" s="77" t="s">
        <v>3233</v>
      </c>
      <c r="G2232" s="68" t="s">
        <v>5057</v>
      </c>
      <c r="H2232" s="78" t="n">
        <v>710028466</v>
      </c>
      <c r="I2232" s="68" t="s">
        <v>14254</v>
      </c>
      <c r="J2232" s="77" t="s">
        <v>4467</v>
      </c>
      <c r="K2232" s="68" t="s">
        <v>5057</v>
      </c>
      <c r="L2232" s="68" t="s">
        <v>13077</v>
      </c>
      <c r="M2232" s="68" t="s">
        <v>14142</v>
      </c>
      <c r="N2232" s="77" t="s">
        <v>14255</v>
      </c>
      <c r="O2232" s="77" t="s">
        <v>14256</v>
      </c>
      <c r="P2232" s="64" t="s">
        <v>14257</v>
      </c>
      <c r="Q2232" s="64" t="s">
        <v>4402</v>
      </c>
      <c r="R2232" s="68" t="n">
        <v>8</v>
      </c>
      <c r="S2232" s="79" t="n">
        <v>4</v>
      </c>
      <c r="T2232" s="68" t="n">
        <f aca="false">S2232-R2232</f>
        <v>-4</v>
      </c>
      <c r="U2232" s="67" t="n">
        <v>88.82</v>
      </c>
      <c r="V2232" s="70" t="n">
        <f aca="false">U2232*15%</f>
        <v>13.323</v>
      </c>
      <c r="W2232" s="68" t="n">
        <v>90.42</v>
      </c>
      <c r="X2232" s="70" t="n">
        <f aca="false">W2232*15%</f>
        <v>13.563</v>
      </c>
      <c r="Y2232" s="68" t="n">
        <v>1279</v>
      </c>
      <c r="Z2232" s="71" t="n">
        <f aca="false">ROUND(R2232*V2232*8+S2232*X2232*4,0)</f>
        <v>1070</v>
      </c>
      <c r="AA2232" s="72" t="n">
        <f aca="false">Z2232-Y2232</f>
        <v>-209</v>
      </c>
      <c r="AB2232" s="79"/>
      <c r="AC2232" s="71" t="n">
        <f aca="false">ROUND(R2232*V2232*8+(S2232+AB2232)*X2232*4,0)</f>
        <v>1070</v>
      </c>
      <c r="AD2232" s="73" t="n">
        <f aca="false">AC2232-Z2232</f>
        <v>0</v>
      </c>
      <c r="AE2232" s="68"/>
      <c r="AF2232" s="74"/>
    </row>
    <row r="2233" s="75" customFormat="true" ht="25.5" hidden="false" customHeight="false" outlineLevel="2" collapsed="false">
      <c r="A2233" s="64" t="s">
        <v>2842</v>
      </c>
      <c r="B2233" s="64" t="s">
        <v>4393</v>
      </c>
      <c r="C2233" s="64" t="s">
        <v>17</v>
      </c>
      <c r="D2233" s="64" t="s">
        <v>3234</v>
      </c>
      <c r="E2233" s="76" t="s">
        <v>14258</v>
      </c>
      <c r="F2233" s="77" t="s">
        <v>3235</v>
      </c>
      <c r="G2233" s="68" t="s">
        <v>5057</v>
      </c>
      <c r="H2233" s="78" t="n">
        <v>710028474</v>
      </c>
      <c r="I2233" s="68" t="s">
        <v>14259</v>
      </c>
      <c r="J2233" s="77" t="s">
        <v>4467</v>
      </c>
      <c r="K2233" s="68" t="s">
        <v>5057</v>
      </c>
      <c r="L2233" s="68" t="s">
        <v>13077</v>
      </c>
      <c r="M2233" s="68" t="s">
        <v>14260</v>
      </c>
      <c r="N2233" s="77" t="s">
        <v>14261</v>
      </c>
      <c r="O2233" s="77" t="s">
        <v>14262</v>
      </c>
      <c r="P2233" s="64" t="s">
        <v>14263</v>
      </c>
      <c r="Q2233" s="64" t="s">
        <v>4402</v>
      </c>
      <c r="R2233" s="68" t="n">
        <v>3</v>
      </c>
      <c r="S2233" s="79" t="n">
        <v>2</v>
      </c>
      <c r="T2233" s="68" t="n">
        <f aca="false">S2233-R2233</f>
        <v>-1</v>
      </c>
      <c r="U2233" s="67" t="n">
        <v>88.82</v>
      </c>
      <c r="V2233" s="70" t="n">
        <f aca="false">U2233*15%</f>
        <v>13.323</v>
      </c>
      <c r="W2233" s="68" t="n">
        <v>90.42</v>
      </c>
      <c r="X2233" s="70" t="n">
        <f aca="false">W2233*15%</f>
        <v>13.563</v>
      </c>
      <c r="Y2233" s="68" t="n">
        <v>480</v>
      </c>
      <c r="Z2233" s="71" t="n">
        <f aca="false">ROUND(R2233*V2233*8+S2233*X2233*4,0)</f>
        <v>428</v>
      </c>
      <c r="AA2233" s="72" t="n">
        <f aca="false">Z2233-Y2233</f>
        <v>-52</v>
      </c>
      <c r="AB2233" s="79"/>
      <c r="AC2233" s="71" t="n">
        <f aca="false">ROUND(R2233*V2233*8+(S2233+AB2233)*X2233*4,0)</f>
        <v>428</v>
      </c>
      <c r="AD2233" s="73" t="n">
        <f aca="false">AC2233-Z2233</f>
        <v>0</v>
      </c>
      <c r="AE2233" s="68"/>
      <c r="AF2233" s="74"/>
    </row>
    <row r="2234" s="75" customFormat="true" ht="12.75" hidden="false" customHeight="false" outlineLevel="2" collapsed="false">
      <c r="A2234" s="64" t="s">
        <v>2842</v>
      </c>
      <c r="B2234" s="64" t="s">
        <v>4393</v>
      </c>
      <c r="C2234" s="64" t="s">
        <v>17</v>
      </c>
      <c r="D2234" s="64" t="s">
        <v>3236</v>
      </c>
      <c r="E2234" s="76" t="s">
        <v>14264</v>
      </c>
      <c r="F2234" s="77" t="s">
        <v>3237</v>
      </c>
      <c r="G2234" s="68" t="s">
        <v>5057</v>
      </c>
      <c r="H2234" s="78" t="n">
        <v>710028482</v>
      </c>
      <c r="I2234" s="68" t="s">
        <v>14265</v>
      </c>
      <c r="J2234" s="77" t="s">
        <v>4405</v>
      </c>
      <c r="K2234" s="68" t="s">
        <v>5057</v>
      </c>
      <c r="L2234" s="68" t="s">
        <v>14135</v>
      </c>
      <c r="M2234" s="68" t="s">
        <v>14148</v>
      </c>
      <c r="N2234" s="77" t="s">
        <v>14266</v>
      </c>
      <c r="O2234" s="77" t="s">
        <v>14267</v>
      </c>
      <c r="P2234" s="64" t="s">
        <v>14268</v>
      </c>
      <c r="Q2234" s="64" t="s">
        <v>4402</v>
      </c>
      <c r="R2234" s="68" t="n">
        <v>4</v>
      </c>
      <c r="S2234" s="79" t="n">
        <v>5</v>
      </c>
      <c r="T2234" s="68" t="n">
        <f aca="false">S2234-R2234</f>
        <v>1</v>
      </c>
      <c r="U2234" s="67" t="n">
        <v>88.82</v>
      </c>
      <c r="V2234" s="70" t="n">
        <f aca="false">U2234*15%</f>
        <v>13.323</v>
      </c>
      <c r="W2234" s="68" t="n">
        <v>90.42</v>
      </c>
      <c r="X2234" s="70" t="n">
        <f aca="false">W2234*15%</f>
        <v>13.563</v>
      </c>
      <c r="Y2234" s="68" t="n">
        <v>640</v>
      </c>
      <c r="Z2234" s="71" t="n">
        <f aca="false">ROUND(R2234*V2234*8+S2234*X2234*4,0)</f>
        <v>698</v>
      </c>
      <c r="AA2234" s="72" t="n">
        <f aca="false">Z2234-Y2234</f>
        <v>58</v>
      </c>
      <c r="AB2234" s="79"/>
      <c r="AC2234" s="71" t="n">
        <f aca="false">ROUND(R2234*V2234*8+(S2234+AB2234)*X2234*4,0)</f>
        <v>698</v>
      </c>
      <c r="AD2234" s="73" t="n">
        <f aca="false">AC2234-Z2234</f>
        <v>0</v>
      </c>
      <c r="AE2234" s="68"/>
      <c r="AF2234" s="74"/>
    </row>
    <row r="2235" s="75" customFormat="true" ht="12.75" hidden="false" customHeight="false" outlineLevel="2" collapsed="false">
      <c r="A2235" s="64" t="s">
        <v>2842</v>
      </c>
      <c r="B2235" s="64" t="s">
        <v>4393</v>
      </c>
      <c r="C2235" s="64" t="s">
        <v>17</v>
      </c>
      <c r="D2235" s="64" t="s">
        <v>3238</v>
      </c>
      <c r="E2235" s="76" t="s">
        <v>14269</v>
      </c>
      <c r="F2235" s="77" t="s">
        <v>3239</v>
      </c>
      <c r="G2235" s="68" t="s">
        <v>5057</v>
      </c>
      <c r="H2235" s="78" t="n">
        <v>710028296</v>
      </c>
      <c r="I2235" s="68" t="s">
        <v>14270</v>
      </c>
      <c r="J2235" s="77" t="s">
        <v>4405</v>
      </c>
      <c r="K2235" s="68" t="s">
        <v>5057</v>
      </c>
      <c r="L2235" s="68" t="s">
        <v>13077</v>
      </c>
      <c r="M2235" s="68" t="s">
        <v>14271</v>
      </c>
      <c r="N2235" s="77" t="s">
        <v>14272</v>
      </c>
      <c r="O2235" s="77" t="s">
        <v>14273</v>
      </c>
      <c r="P2235" s="64" t="s">
        <v>14274</v>
      </c>
      <c r="Q2235" s="64" t="s">
        <v>4402</v>
      </c>
      <c r="R2235" s="68" t="n">
        <v>13</v>
      </c>
      <c r="S2235" s="79" t="n">
        <v>12</v>
      </c>
      <c r="T2235" s="68" t="n">
        <f aca="false">S2235-R2235</f>
        <v>-1</v>
      </c>
      <c r="U2235" s="67" t="n">
        <v>88.82</v>
      </c>
      <c r="V2235" s="70" t="n">
        <f aca="false">U2235*15%</f>
        <v>13.323</v>
      </c>
      <c r="W2235" s="68" t="n">
        <v>90.42</v>
      </c>
      <c r="X2235" s="70" t="n">
        <f aca="false">W2235*15%</f>
        <v>13.563</v>
      </c>
      <c r="Y2235" s="68" t="n">
        <v>2078</v>
      </c>
      <c r="Z2235" s="71" t="n">
        <f aca="false">ROUND(R2235*V2235*8+S2235*X2235*4,0)</f>
        <v>2037</v>
      </c>
      <c r="AA2235" s="72" t="n">
        <f aca="false">Z2235-Y2235</f>
        <v>-41</v>
      </c>
      <c r="AB2235" s="79"/>
      <c r="AC2235" s="71" t="n">
        <f aca="false">ROUND(R2235*V2235*8+(S2235+AB2235)*X2235*4,0)</f>
        <v>2037</v>
      </c>
      <c r="AD2235" s="73" t="n">
        <f aca="false">AC2235-Z2235</f>
        <v>0</v>
      </c>
      <c r="AE2235" s="68"/>
      <c r="AF2235" s="74"/>
    </row>
    <row r="2236" s="75" customFormat="true" ht="12.75" hidden="false" customHeight="false" outlineLevel="2" collapsed="false">
      <c r="A2236" s="64" t="s">
        <v>2842</v>
      </c>
      <c r="B2236" s="64" t="s">
        <v>4393</v>
      </c>
      <c r="C2236" s="64" t="s">
        <v>17</v>
      </c>
      <c r="D2236" s="64" t="s">
        <v>3240</v>
      </c>
      <c r="E2236" s="76" t="s">
        <v>14275</v>
      </c>
      <c r="F2236" s="77" t="s">
        <v>3241</v>
      </c>
      <c r="G2236" s="68" t="s">
        <v>5057</v>
      </c>
      <c r="H2236" s="78" t="n">
        <v>710028300</v>
      </c>
      <c r="I2236" s="68" t="s">
        <v>14276</v>
      </c>
      <c r="J2236" s="77" t="s">
        <v>4405</v>
      </c>
      <c r="K2236" s="68" t="s">
        <v>5057</v>
      </c>
      <c r="L2236" s="68" t="s">
        <v>13077</v>
      </c>
      <c r="M2236" s="68" t="s">
        <v>14244</v>
      </c>
      <c r="N2236" s="77" t="s">
        <v>14277</v>
      </c>
      <c r="O2236" s="77" t="s">
        <v>14278</v>
      </c>
      <c r="P2236" s="64" t="s">
        <v>14279</v>
      </c>
      <c r="Q2236" s="64" t="s">
        <v>4402</v>
      </c>
      <c r="R2236" s="68" t="n">
        <v>6</v>
      </c>
      <c r="S2236" s="79" t="n">
        <v>4</v>
      </c>
      <c r="T2236" s="68" t="n">
        <f aca="false">S2236-R2236</f>
        <v>-2</v>
      </c>
      <c r="U2236" s="67" t="n">
        <v>88.82</v>
      </c>
      <c r="V2236" s="70" t="n">
        <f aca="false">U2236*15%</f>
        <v>13.323</v>
      </c>
      <c r="W2236" s="68" t="n">
        <v>90.42</v>
      </c>
      <c r="X2236" s="70" t="n">
        <f aca="false">W2236*15%</f>
        <v>13.563</v>
      </c>
      <c r="Y2236" s="68" t="n">
        <v>959</v>
      </c>
      <c r="Z2236" s="71" t="n">
        <f aca="false">ROUND(R2236*V2236*8+S2236*X2236*4,0)</f>
        <v>857</v>
      </c>
      <c r="AA2236" s="72" t="n">
        <f aca="false">Z2236-Y2236</f>
        <v>-102</v>
      </c>
      <c r="AB2236" s="79"/>
      <c r="AC2236" s="71" t="n">
        <f aca="false">ROUND(R2236*V2236*8+(S2236+AB2236)*X2236*4,0)</f>
        <v>857</v>
      </c>
      <c r="AD2236" s="73" t="n">
        <f aca="false">AC2236-Z2236</f>
        <v>0</v>
      </c>
      <c r="AE2236" s="68"/>
      <c r="AF2236" s="74"/>
    </row>
    <row r="2237" s="75" customFormat="true" ht="25.5" hidden="false" customHeight="false" outlineLevel="2" collapsed="false">
      <c r="A2237" s="64" t="s">
        <v>2842</v>
      </c>
      <c r="B2237" s="64" t="s">
        <v>4393</v>
      </c>
      <c r="C2237" s="64" t="s">
        <v>17</v>
      </c>
      <c r="D2237" s="64" t="s">
        <v>3242</v>
      </c>
      <c r="E2237" s="76" t="s">
        <v>14280</v>
      </c>
      <c r="F2237" s="77" t="s">
        <v>3243</v>
      </c>
      <c r="G2237" s="68" t="s">
        <v>5057</v>
      </c>
      <c r="H2237" s="78" t="n">
        <v>710028326</v>
      </c>
      <c r="I2237" s="68" t="s">
        <v>14281</v>
      </c>
      <c r="J2237" s="77" t="s">
        <v>4467</v>
      </c>
      <c r="K2237" s="68" t="s">
        <v>5057</v>
      </c>
      <c r="L2237" s="68" t="s">
        <v>13077</v>
      </c>
      <c r="M2237" s="68" t="s">
        <v>14260</v>
      </c>
      <c r="N2237" s="77" t="s">
        <v>14282</v>
      </c>
      <c r="O2237" s="77" t="s">
        <v>14283</v>
      </c>
      <c r="P2237" s="64" t="s">
        <v>14284</v>
      </c>
      <c r="Q2237" s="64" t="s">
        <v>4402</v>
      </c>
      <c r="R2237" s="68" t="n">
        <v>17</v>
      </c>
      <c r="S2237" s="79" t="n">
        <v>16</v>
      </c>
      <c r="T2237" s="68" t="n">
        <f aca="false">S2237-R2237</f>
        <v>-1</v>
      </c>
      <c r="U2237" s="67" t="n">
        <v>88.82</v>
      </c>
      <c r="V2237" s="70" t="n">
        <f aca="false">U2237*15%</f>
        <v>13.323</v>
      </c>
      <c r="W2237" s="68" t="n">
        <v>90.42</v>
      </c>
      <c r="X2237" s="70" t="n">
        <f aca="false">W2237*15%</f>
        <v>13.563</v>
      </c>
      <c r="Y2237" s="68" t="n">
        <v>2718</v>
      </c>
      <c r="Z2237" s="71" t="n">
        <f aca="false">ROUND(R2237*V2237*8+S2237*X2237*4,0)</f>
        <v>2680</v>
      </c>
      <c r="AA2237" s="72" t="n">
        <f aca="false">Z2237-Y2237</f>
        <v>-38</v>
      </c>
      <c r="AB2237" s="79"/>
      <c r="AC2237" s="71" t="n">
        <f aca="false">ROUND(R2237*V2237*8+(S2237+AB2237)*X2237*4,0)</f>
        <v>2680</v>
      </c>
      <c r="AD2237" s="73" t="n">
        <f aca="false">AC2237-Z2237</f>
        <v>0</v>
      </c>
      <c r="AE2237" s="68"/>
      <c r="AF2237" s="74"/>
    </row>
    <row r="2238" s="75" customFormat="true" ht="25.5" hidden="false" customHeight="false" outlineLevel="2" collapsed="false">
      <c r="A2238" s="64" t="s">
        <v>2842</v>
      </c>
      <c r="B2238" s="64" t="s">
        <v>4393</v>
      </c>
      <c r="C2238" s="64" t="s">
        <v>17</v>
      </c>
      <c r="D2238" s="64" t="s">
        <v>3244</v>
      </c>
      <c r="E2238" s="76" t="s">
        <v>14285</v>
      </c>
      <c r="F2238" s="77" t="s">
        <v>3245</v>
      </c>
      <c r="G2238" s="68" t="s">
        <v>5057</v>
      </c>
      <c r="H2238" s="78" t="n">
        <v>710028334</v>
      </c>
      <c r="I2238" s="68" t="s">
        <v>14286</v>
      </c>
      <c r="J2238" s="77" t="s">
        <v>4405</v>
      </c>
      <c r="K2238" s="68" t="s">
        <v>5057</v>
      </c>
      <c r="L2238" s="68" t="s">
        <v>13077</v>
      </c>
      <c r="M2238" s="68" t="s">
        <v>14260</v>
      </c>
      <c r="N2238" s="77" t="s">
        <v>14287</v>
      </c>
      <c r="O2238" s="77" t="s">
        <v>14288</v>
      </c>
      <c r="P2238" s="64" t="s">
        <v>14289</v>
      </c>
      <c r="Q2238" s="64" t="s">
        <v>4402</v>
      </c>
      <c r="R2238" s="68" t="n">
        <v>21</v>
      </c>
      <c r="S2238" s="79" t="n">
        <v>21</v>
      </c>
      <c r="T2238" s="68" t="n">
        <f aca="false">S2238-R2238</f>
        <v>0</v>
      </c>
      <c r="U2238" s="67" t="n">
        <v>88.82</v>
      </c>
      <c r="V2238" s="70" t="n">
        <f aca="false">U2238*15%</f>
        <v>13.323</v>
      </c>
      <c r="W2238" s="68" t="n">
        <v>90.42</v>
      </c>
      <c r="X2238" s="70" t="n">
        <f aca="false">W2238*15%</f>
        <v>13.563</v>
      </c>
      <c r="Y2238" s="68" t="n">
        <v>3357</v>
      </c>
      <c r="Z2238" s="71" t="n">
        <f aca="false">ROUND(R2238*V2238*8+S2238*X2238*4,0)</f>
        <v>3378</v>
      </c>
      <c r="AA2238" s="72" t="n">
        <f aca="false">Z2238-Y2238</f>
        <v>21</v>
      </c>
      <c r="AB2238" s="79"/>
      <c r="AC2238" s="71" t="n">
        <f aca="false">ROUND(R2238*V2238*8+(S2238+AB2238)*X2238*4,0)</f>
        <v>3378</v>
      </c>
      <c r="AD2238" s="73" t="n">
        <f aca="false">AC2238-Z2238</f>
        <v>0</v>
      </c>
      <c r="AE2238" s="68"/>
      <c r="AF2238" s="74"/>
    </row>
    <row r="2239" s="75" customFormat="true" ht="12.75" hidden="false" customHeight="false" outlineLevel="2" collapsed="false">
      <c r="A2239" s="64" t="s">
        <v>2842</v>
      </c>
      <c r="B2239" s="64" t="s">
        <v>4393</v>
      </c>
      <c r="C2239" s="64" t="s">
        <v>17</v>
      </c>
      <c r="D2239" s="64" t="s">
        <v>3246</v>
      </c>
      <c r="E2239" s="76" t="s">
        <v>14290</v>
      </c>
      <c r="F2239" s="77" t="s">
        <v>3247</v>
      </c>
      <c r="G2239" s="68" t="s">
        <v>5057</v>
      </c>
      <c r="H2239" s="78" t="n">
        <v>710028318</v>
      </c>
      <c r="I2239" s="68" t="s">
        <v>14291</v>
      </c>
      <c r="J2239" s="77" t="s">
        <v>4405</v>
      </c>
      <c r="K2239" s="68" t="s">
        <v>5057</v>
      </c>
      <c r="L2239" s="68" t="s">
        <v>13077</v>
      </c>
      <c r="M2239" s="68" t="s">
        <v>14260</v>
      </c>
      <c r="N2239" s="77" t="s">
        <v>14292</v>
      </c>
      <c r="O2239" s="77" t="s">
        <v>14293</v>
      </c>
      <c r="P2239" s="64" t="s">
        <v>14294</v>
      </c>
      <c r="Q2239" s="64" t="s">
        <v>4402</v>
      </c>
      <c r="R2239" s="68" t="n">
        <v>1</v>
      </c>
      <c r="S2239" s="79" t="n">
        <v>7</v>
      </c>
      <c r="T2239" s="68" t="n">
        <f aca="false">S2239-R2239</f>
        <v>6</v>
      </c>
      <c r="U2239" s="67" t="n">
        <v>88.82</v>
      </c>
      <c r="V2239" s="70" t="n">
        <f aca="false">U2239*15%</f>
        <v>13.323</v>
      </c>
      <c r="W2239" s="68" t="n">
        <v>90.42</v>
      </c>
      <c r="X2239" s="70" t="n">
        <f aca="false">W2239*15%</f>
        <v>13.563</v>
      </c>
      <c r="Y2239" s="68" t="n">
        <v>160</v>
      </c>
      <c r="Z2239" s="71" t="n">
        <f aca="false">ROUND(R2239*V2239*8+S2239*X2239*4,0)</f>
        <v>486</v>
      </c>
      <c r="AA2239" s="72" t="n">
        <f aca="false">Z2239-Y2239</f>
        <v>326</v>
      </c>
      <c r="AB2239" s="79"/>
      <c r="AC2239" s="71" t="n">
        <f aca="false">ROUND(R2239*V2239*8+(S2239+AB2239)*X2239*4,0)</f>
        <v>486</v>
      </c>
      <c r="AD2239" s="73" t="n">
        <f aca="false">AC2239-Z2239</f>
        <v>0</v>
      </c>
      <c r="AE2239" s="68"/>
      <c r="AF2239" s="74"/>
    </row>
    <row r="2240" s="75" customFormat="true" ht="12.75" hidden="false" customHeight="false" outlineLevel="2" collapsed="false">
      <c r="A2240" s="64" t="s">
        <v>2842</v>
      </c>
      <c r="B2240" s="64" t="s">
        <v>4393</v>
      </c>
      <c r="C2240" s="64" t="s">
        <v>17</v>
      </c>
      <c r="D2240" s="64" t="s">
        <v>3248</v>
      </c>
      <c r="E2240" s="76" t="s">
        <v>14295</v>
      </c>
      <c r="F2240" s="77" t="s">
        <v>3249</v>
      </c>
      <c r="G2240" s="68" t="s">
        <v>5057</v>
      </c>
      <c r="H2240" s="78" t="n">
        <v>710028490</v>
      </c>
      <c r="I2240" s="68" t="s">
        <v>14296</v>
      </c>
      <c r="J2240" s="77" t="s">
        <v>4405</v>
      </c>
      <c r="K2240" s="68" t="s">
        <v>5057</v>
      </c>
      <c r="L2240" s="68" t="s">
        <v>14135</v>
      </c>
      <c r="M2240" s="68" t="s">
        <v>14181</v>
      </c>
      <c r="N2240" s="77" t="s">
        <v>14297</v>
      </c>
      <c r="O2240" s="77" t="s">
        <v>14298</v>
      </c>
      <c r="P2240" s="64" t="s">
        <v>14299</v>
      </c>
      <c r="Q2240" s="64" t="s">
        <v>4402</v>
      </c>
      <c r="R2240" s="68" t="n">
        <v>2</v>
      </c>
      <c r="S2240" s="79" t="n">
        <v>2</v>
      </c>
      <c r="T2240" s="68" t="n">
        <f aca="false">S2240-R2240</f>
        <v>0</v>
      </c>
      <c r="U2240" s="67" t="n">
        <v>88.82</v>
      </c>
      <c r="V2240" s="70" t="n">
        <f aca="false">U2240*15%</f>
        <v>13.323</v>
      </c>
      <c r="W2240" s="68" t="n">
        <v>90.42</v>
      </c>
      <c r="X2240" s="70" t="n">
        <f aca="false">W2240*15%</f>
        <v>13.563</v>
      </c>
      <c r="Y2240" s="68" t="n">
        <v>320</v>
      </c>
      <c r="Z2240" s="71" t="n">
        <f aca="false">ROUND(R2240*V2240*8+S2240*X2240*4,0)</f>
        <v>322</v>
      </c>
      <c r="AA2240" s="72" t="n">
        <f aca="false">Z2240-Y2240</f>
        <v>2</v>
      </c>
      <c r="AB2240" s="79"/>
      <c r="AC2240" s="71" t="n">
        <f aca="false">ROUND(R2240*V2240*8+(S2240+AB2240)*X2240*4,0)</f>
        <v>322</v>
      </c>
      <c r="AD2240" s="73" t="n">
        <f aca="false">AC2240-Z2240</f>
        <v>0</v>
      </c>
      <c r="AE2240" s="68"/>
      <c r="AF2240" s="74"/>
    </row>
    <row r="2241" s="75" customFormat="true" ht="12.75" hidden="false" customHeight="false" outlineLevel="2" collapsed="false">
      <c r="A2241" s="64" t="s">
        <v>2842</v>
      </c>
      <c r="B2241" s="64" t="s">
        <v>4393</v>
      </c>
      <c r="C2241" s="64" t="s">
        <v>17</v>
      </c>
      <c r="D2241" s="64" t="s">
        <v>3250</v>
      </c>
      <c r="E2241" s="76" t="s">
        <v>14300</v>
      </c>
      <c r="F2241" s="77" t="s">
        <v>3251</v>
      </c>
      <c r="G2241" s="68" t="s">
        <v>5057</v>
      </c>
      <c r="H2241" s="78" t="n">
        <v>710028504</v>
      </c>
      <c r="I2241" s="68" t="s">
        <v>14301</v>
      </c>
      <c r="J2241" s="77" t="s">
        <v>4405</v>
      </c>
      <c r="K2241" s="68" t="s">
        <v>5057</v>
      </c>
      <c r="L2241" s="68" t="s">
        <v>14135</v>
      </c>
      <c r="M2241" s="68" t="s">
        <v>14187</v>
      </c>
      <c r="N2241" s="77" t="s">
        <v>14302</v>
      </c>
      <c r="O2241" s="77" t="s">
        <v>14303</v>
      </c>
      <c r="P2241" s="64" t="s">
        <v>14304</v>
      </c>
      <c r="Q2241" s="64" t="s">
        <v>4402</v>
      </c>
      <c r="R2241" s="68" t="n">
        <v>5</v>
      </c>
      <c r="S2241" s="79" t="n">
        <v>4</v>
      </c>
      <c r="T2241" s="68" t="n">
        <f aca="false">S2241-R2241</f>
        <v>-1</v>
      </c>
      <c r="U2241" s="67" t="n">
        <v>88.82</v>
      </c>
      <c r="V2241" s="70" t="n">
        <f aca="false">U2241*15%</f>
        <v>13.323</v>
      </c>
      <c r="W2241" s="68" t="n">
        <v>90.42</v>
      </c>
      <c r="X2241" s="70" t="n">
        <f aca="false">W2241*15%</f>
        <v>13.563</v>
      </c>
      <c r="Y2241" s="68" t="n">
        <v>799</v>
      </c>
      <c r="Z2241" s="71" t="n">
        <f aca="false">ROUND(R2241*V2241*8+S2241*X2241*4,0)</f>
        <v>750</v>
      </c>
      <c r="AA2241" s="72" t="n">
        <f aca="false">Z2241-Y2241</f>
        <v>-49</v>
      </c>
      <c r="AB2241" s="79"/>
      <c r="AC2241" s="71" t="n">
        <f aca="false">ROUND(R2241*V2241*8+(S2241+AB2241)*X2241*4,0)</f>
        <v>750</v>
      </c>
      <c r="AD2241" s="73" t="n">
        <f aca="false">AC2241-Z2241</f>
        <v>0</v>
      </c>
      <c r="AE2241" s="68"/>
      <c r="AF2241" s="74"/>
    </row>
    <row r="2242" s="75" customFormat="true" ht="12.75" hidden="false" customHeight="false" outlineLevel="2" collapsed="false">
      <c r="A2242" s="64" t="s">
        <v>2842</v>
      </c>
      <c r="B2242" s="64" t="s">
        <v>4393</v>
      </c>
      <c r="C2242" s="64" t="s">
        <v>17</v>
      </c>
      <c r="D2242" s="64" t="s">
        <v>3252</v>
      </c>
      <c r="E2242" s="76" t="s">
        <v>14305</v>
      </c>
      <c r="F2242" s="77" t="s">
        <v>1957</v>
      </c>
      <c r="G2242" s="68" t="s">
        <v>5057</v>
      </c>
      <c r="H2242" s="78" t="n">
        <v>710028512</v>
      </c>
      <c r="I2242" s="68" t="s">
        <v>14306</v>
      </c>
      <c r="J2242" s="77" t="s">
        <v>4405</v>
      </c>
      <c r="K2242" s="68" t="s">
        <v>5057</v>
      </c>
      <c r="L2242" s="68" t="s">
        <v>14135</v>
      </c>
      <c r="M2242" s="68" t="s">
        <v>14181</v>
      </c>
      <c r="N2242" s="77" t="s">
        <v>10415</v>
      </c>
      <c r="O2242" s="77" t="s">
        <v>14307</v>
      </c>
      <c r="P2242" s="64" t="s">
        <v>14308</v>
      </c>
      <c r="Q2242" s="64" t="s">
        <v>4402</v>
      </c>
      <c r="R2242" s="68" t="n">
        <v>4</v>
      </c>
      <c r="S2242" s="79" t="n">
        <v>13</v>
      </c>
      <c r="T2242" s="68" t="n">
        <f aca="false">S2242-R2242</f>
        <v>9</v>
      </c>
      <c r="U2242" s="67" t="n">
        <v>88.82</v>
      </c>
      <c r="V2242" s="70" t="n">
        <f aca="false">U2242*15%</f>
        <v>13.323</v>
      </c>
      <c r="W2242" s="68" t="n">
        <v>90.42</v>
      </c>
      <c r="X2242" s="70" t="n">
        <f aca="false">W2242*15%</f>
        <v>13.563</v>
      </c>
      <c r="Y2242" s="68" t="n">
        <v>640</v>
      </c>
      <c r="Z2242" s="71" t="n">
        <f aca="false">ROUND(R2242*V2242*8+S2242*X2242*4,0)</f>
        <v>1132</v>
      </c>
      <c r="AA2242" s="72" t="n">
        <f aca="false">Z2242-Y2242</f>
        <v>492</v>
      </c>
      <c r="AB2242" s="79"/>
      <c r="AC2242" s="71" t="n">
        <f aca="false">ROUND(R2242*V2242*8+(S2242+AB2242)*X2242*4,0)</f>
        <v>1132</v>
      </c>
      <c r="AD2242" s="73" t="n">
        <f aca="false">AC2242-Z2242</f>
        <v>0</v>
      </c>
      <c r="AE2242" s="68"/>
      <c r="AF2242" s="74"/>
    </row>
    <row r="2243" s="75" customFormat="true" ht="12.75" hidden="false" customHeight="false" outlineLevel="2" collapsed="false">
      <c r="A2243" s="64" t="s">
        <v>2842</v>
      </c>
      <c r="B2243" s="64" t="s">
        <v>4393</v>
      </c>
      <c r="C2243" s="64" t="s">
        <v>17</v>
      </c>
      <c r="D2243" s="64" t="s">
        <v>3253</v>
      </c>
      <c r="E2243" s="76" t="s">
        <v>14309</v>
      </c>
      <c r="F2243" s="77" t="s">
        <v>3254</v>
      </c>
      <c r="G2243" s="68" t="s">
        <v>5057</v>
      </c>
      <c r="H2243" s="78" t="n">
        <v>710028520</v>
      </c>
      <c r="I2243" s="68" t="s">
        <v>14310</v>
      </c>
      <c r="J2243" s="77" t="s">
        <v>4405</v>
      </c>
      <c r="K2243" s="68" t="s">
        <v>5057</v>
      </c>
      <c r="L2243" s="68" t="s">
        <v>13077</v>
      </c>
      <c r="M2243" s="68" t="s">
        <v>14175</v>
      </c>
      <c r="N2243" s="77" t="s">
        <v>14311</v>
      </c>
      <c r="O2243" s="77" t="s">
        <v>14312</v>
      </c>
      <c r="P2243" s="64" t="s">
        <v>14313</v>
      </c>
      <c r="Q2243" s="64" t="s">
        <v>4402</v>
      </c>
      <c r="R2243" s="68" t="n">
        <v>5</v>
      </c>
      <c r="S2243" s="79" t="n">
        <v>5</v>
      </c>
      <c r="T2243" s="68" t="n">
        <f aca="false">S2243-R2243</f>
        <v>0</v>
      </c>
      <c r="U2243" s="67" t="n">
        <v>88.82</v>
      </c>
      <c r="V2243" s="70" t="n">
        <f aca="false">U2243*15%</f>
        <v>13.323</v>
      </c>
      <c r="W2243" s="68" t="n">
        <v>90.42</v>
      </c>
      <c r="X2243" s="70" t="n">
        <f aca="false">W2243*15%</f>
        <v>13.563</v>
      </c>
      <c r="Y2243" s="68" t="n">
        <v>799</v>
      </c>
      <c r="Z2243" s="71" t="n">
        <f aca="false">ROUND(R2243*V2243*8+S2243*X2243*4,0)</f>
        <v>804</v>
      </c>
      <c r="AA2243" s="72" t="n">
        <f aca="false">Z2243-Y2243</f>
        <v>5</v>
      </c>
      <c r="AB2243" s="79"/>
      <c r="AC2243" s="71" t="n">
        <f aca="false">ROUND(R2243*V2243*8+(S2243+AB2243)*X2243*4,0)</f>
        <v>804</v>
      </c>
      <c r="AD2243" s="73" t="n">
        <f aca="false">AC2243-Z2243</f>
        <v>0</v>
      </c>
      <c r="AE2243" s="68"/>
      <c r="AF2243" s="74"/>
    </row>
    <row r="2244" s="75" customFormat="true" ht="25.5" hidden="false" customHeight="false" outlineLevel="2" collapsed="false">
      <c r="A2244" s="64" t="s">
        <v>2842</v>
      </c>
      <c r="B2244" s="64" t="s">
        <v>4393</v>
      </c>
      <c r="C2244" s="64" t="s">
        <v>17</v>
      </c>
      <c r="D2244" s="64" t="s">
        <v>3255</v>
      </c>
      <c r="E2244" s="76" t="s">
        <v>14314</v>
      </c>
      <c r="F2244" s="77" t="s">
        <v>3256</v>
      </c>
      <c r="G2244" s="68" t="s">
        <v>5057</v>
      </c>
      <c r="H2244" s="78" t="n">
        <v>710039743</v>
      </c>
      <c r="I2244" s="68" t="s">
        <v>14315</v>
      </c>
      <c r="J2244" s="77" t="s">
        <v>4467</v>
      </c>
      <c r="K2244" s="68" t="s">
        <v>5057</v>
      </c>
      <c r="L2244" s="68" t="s">
        <v>14135</v>
      </c>
      <c r="M2244" s="68" t="s">
        <v>14316</v>
      </c>
      <c r="N2244" s="77" t="s">
        <v>14317</v>
      </c>
      <c r="O2244" s="77" t="s">
        <v>14318</v>
      </c>
      <c r="P2244" s="64" t="s">
        <v>14319</v>
      </c>
      <c r="Q2244" s="64" t="s">
        <v>4402</v>
      </c>
      <c r="R2244" s="68" t="n">
        <v>58</v>
      </c>
      <c r="S2244" s="79" t="n">
        <v>73</v>
      </c>
      <c r="T2244" s="68" t="n">
        <f aca="false">S2244-R2244</f>
        <v>15</v>
      </c>
      <c r="U2244" s="67" t="n">
        <v>88.82</v>
      </c>
      <c r="V2244" s="70" t="n">
        <f aca="false">U2244*15%</f>
        <v>13.323</v>
      </c>
      <c r="W2244" s="68" t="n">
        <v>90.42</v>
      </c>
      <c r="X2244" s="70" t="n">
        <f aca="false">W2244*15%</f>
        <v>13.563</v>
      </c>
      <c r="Y2244" s="68" t="n">
        <v>9273</v>
      </c>
      <c r="Z2244" s="71" t="n">
        <f aca="false">ROUND(R2244*V2244*8+S2244*X2244*4,0)</f>
        <v>10142</v>
      </c>
      <c r="AA2244" s="72" t="n">
        <f aca="false">Z2244-Y2244</f>
        <v>869</v>
      </c>
      <c r="AB2244" s="79"/>
      <c r="AC2244" s="71" t="n">
        <f aca="false">ROUND(R2244*V2244*8+(S2244+AB2244)*X2244*4,0)</f>
        <v>10142</v>
      </c>
      <c r="AD2244" s="73" t="n">
        <f aca="false">AC2244-Z2244</f>
        <v>0</v>
      </c>
      <c r="AE2244" s="68"/>
      <c r="AF2244" s="74"/>
    </row>
    <row r="2245" s="75" customFormat="true" ht="25.5" hidden="false" customHeight="false" outlineLevel="2" collapsed="false">
      <c r="A2245" s="64" t="s">
        <v>2842</v>
      </c>
      <c r="B2245" s="64" t="s">
        <v>4393</v>
      </c>
      <c r="C2245" s="64" t="s">
        <v>17</v>
      </c>
      <c r="D2245" s="64" t="s">
        <v>3257</v>
      </c>
      <c r="E2245" s="76" t="s">
        <v>14320</v>
      </c>
      <c r="F2245" s="77" t="s">
        <v>3258</v>
      </c>
      <c r="G2245" s="68" t="s">
        <v>5057</v>
      </c>
      <c r="H2245" s="78" t="n">
        <v>710028555</v>
      </c>
      <c r="I2245" s="68" t="s">
        <v>14321</v>
      </c>
      <c r="J2245" s="77" t="s">
        <v>4467</v>
      </c>
      <c r="K2245" s="68" t="s">
        <v>5057</v>
      </c>
      <c r="L2245" s="68" t="s">
        <v>14135</v>
      </c>
      <c r="M2245" s="68" t="s">
        <v>14322</v>
      </c>
      <c r="N2245" s="77" t="s">
        <v>14323</v>
      </c>
      <c r="O2245" s="77" t="s">
        <v>14324</v>
      </c>
      <c r="P2245" s="64" t="s">
        <v>14325</v>
      </c>
      <c r="Q2245" s="64" t="s">
        <v>4402</v>
      </c>
      <c r="R2245" s="68" t="n">
        <v>26</v>
      </c>
      <c r="S2245" s="79" t="n">
        <v>25</v>
      </c>
      <c r="T2245" s="68" t="n">
        <f aca="false">S2245-R2245</f>
        <v>-1</v>
      </c>
      <c r="U2245" s="67" t="n">
        <v>88.82</v>
      </c>
      <c r="V2245" s="70" t="n">
        <f aca="false">U2245*15%</f>
        <v>13.323</v>
      </c>
      <c r="W2245" s="68" t="n">
        <v>90.42</v>
      </c>
      <c r="X2245" s="70" t="n">
        <f aca="false">W2245*15%</f>
        <v>13.563</v>
      </c>
      <c r="Y2245" s="68" t="n">
        <v>4157</v>
      </c>
      <c r="Z2245" s="71" t="n">
        <f aca="false">ROUND(R2245*V2245*8+S2245*X2245*4,0)</f>
        <v>4127</v>
      </c>
      <c r="AA2245" s="72" t="n">
        <f aca="false">Z2245-Y2245</f>
        <v>-30</v>
      </c>
      <c r="AB2245" s="79"/>
      <c r="AC2245" s="71" t="n">
        <f aca="false">ROUND(R2245*V2245*8+(S2245+AB2245)*X2245*4,0)</f>
        <v>4127</v>
      </c>
      <c r="AD2245" s="73" t="n">
        <f aca="false">AC2245-Z2245</f>
        <v>0</v>
      </c>
      <c r="AE2245" s="68"/>
      <c r="AF2245" s="74"/>
    </row>
    <row r="2246" s="75" customFormat="true" ht="25.5" hidden="false" customHeight="false" outlineLevel="2" collapsed="false">
      <c r="A2246" s="64" t="s">
        <v>2842</v>
      </c>
      <c r="B2246" s="64" t="s">
        <v>4393</v>
      </c>
      <c r="C2246" s="64" t="s">
        <v>17</v>
      </c>
      <c r="D2246" s="64" t="s">
        <v>3259</v>
      </c>
      <c r="E2246" s="76" t="s">
        <v>14326</v>
      </c>
      <c r="F2246" s="77" t="s">
        <v>3260</v>
      </c>
      <c r="G2246" s="68" t="s">
        <v>5057</v>
      </c>
      <c r="H2246" s="78" t="n">
        <v>710028563</v>
      </c>
      <c r="I2246" s="68" t="s">
        <v>14327</v>
      </c>
      <c r="J2246" s="77" t="s">
        <v>4467</v>
      </c>
      <c r="K2246" s="68" t="s">
        <v>5057</v>
      </c>
      <c r="L2246" s="68" t="s">
        <v>13077</v>
      </c>
      <c r="M2246" s="68" t="s">
        <v>14244</v>
      </c>
      <c r="N2246" s="77" t="s">
        <v>14328</v>
      </c>
      <c r="O2246" s="77" t="s">
        <v>14329</v>
      </c>
      <c r="P2246" s="64" t="s">
        <v>14330</v>
      </c>
      <c r="Q2246" s="64" t="s">
        <v>4402</v>
      </c>
      <c r="R2246" s="68" t="n">
        <v>24</v>
      </c>
      <c r="S2246" s="79" t="n">
        <v>21</v>
      </c>
      <c r="T2246" s="68" t="n">
        <f aca="false">S2246-R2246</f>
        <v>-3</v>
      </c>
      <c r="U2246" s="67" t="n">
        <v>88.82</v>
      </c>
      <c r="V2246" s="70" t="n">
        <f aca="false">U2246*15%</f>
        <v>13.323</v>
      </c>
      <c r="W2246" s="68" t="n">
        <v>90.42</v>
      </c>
      <c r="X2246" s="70" t="n">
        <f aca="false">W2246*15%</f>
        <v>13.563</v>
      </c>
      <c r="Y2246" s="68" t="n">
        <v>3837</v>
      </c>
      <c r="Z2246" s="71" t="n">
        <f aca="false">ROUND(R2246*V2246*8+S2246*X2246*4,0)</f>
        <v>3697</v>
      </c>
      <c r="AA2246" s="72" t="n">
        <f aca="false">Z2246-Y2246</f>
        <v>-140</v>
      </c>
      <c r="AB2246" s="79"/>
      <c r="AC2246" s="71" t="n">
        <f aca="false">ROUND(R2246*V2246*8+(S2246+AB2246)*X2246*4,0)</f>
        <v>3697</v>
      </c>
      <c r="AD2246" s="73" t="n">
        <f aca="false">AC2246-Z2246</f>
        <v>0</v>
      </c>
      <c r="AE2246" s="68"/>
      <c r="AF2246" s="74"/>
    </row>
    <row r="2247" s="75" customFormat="true" ht="12.75" hidden="false" customHeight="false" outlineLevel="2" collapsed="false">
      <c r="A2247" s="64" t="s">
        <v>2842</v>
      </c>
      <c r="B2247" s="64" t="s">
        <v>4393</v>
      </c>
      <c r="C2247" s="64" t="s">
        <v>17</v>
      </c>
      <c r="D2247" s="64" t="s">
        <v>3261</v>
      </c>
      <c r="E2247" s="76" t="s">
        <v>14331</v>
      </c>
      <c r="F2247" s="77" t="s">
        <v>3262</v>
      </c>
      <c r="G2247" s="68" t="s">
        <v>5057</v>
      </c>
      <c r="H2247" s="78" t="n">
        <v>710028571</v>
      </c>
      <c r="I2247" s="68" t="s">
        <v>14332</v>
      </c>
      <c r="J2247" s="77" t="s">
        <v>4405</v>
      </c>
      <c r="K2247" s="68" t="s">
        <v>5057</v>
      </c>
      <c r="L2247" s="68" t="s">
        <v>13077</v>
      </c>
      <c r="M2247" s="68" t="s">
        <v>14216</v>
      </c>
      <c r="N2247" s="77" t="s">
        <v>14333</v>
      </c>
      <c r="O2247" s="77" t="s">
        <v>14334</v>
      </c>
      <c r="P2247" s="64" t="s">
        <v>14335</v>
      </c>
      <c r="Q2247" s="64" t="s">
        <v>4402</v>
      </c>
      <c r="R2247" s="68" t="n">
        <v>24</v>
      </c>
      <c r="S2247" s="79" t="n">
        <v>28</v>
      </c>
      <c r="T2247" s="68" t="n">
        <f aca="false">S2247-R2247</f>
        <v>4</v>
      </c>
      <c r="U2247" s="67" t="n">
        <v>88.82</v>
      </c>
      <c r="V2247" s="70" t="n">
        <f aca="false">U2247*15%</f>
        <v>13.323</v>
      </c>
      <c r="W2247" s="68" t="n">
        <v>90.42</v>
      </c>
      <c r="X2247" s="70" t="n">
        <f aca="false">W2247*15%</f>
        <v>13.563</v>
      </c>
      <c r="Y2247" s="68" t="n">
        <v>3837</v>
      </c>
      <c r="Z2247" s="71" t="n">
        <f aca="false">ROUND(R2247*V2247*8+S2247*X2247*4,0)</f>
        <v>4077</v>
      </c>
      <c r="AA2247" s="72" t="n">
        <f aca="false">Z2247-Y2247</f>
        <v>240</v>
      </c>
      <c r="AB2247" s="79"/>
      <c r="AC2247" s="71" t="n">
        <f aca="false">ROUND(R2247*V2247*8+(S2247+AB2247)*X2247*4,0)</f>
        <v>4077</v>
      </c>
      <c r="AD2247" s="73" t="n">
        <f aca="false">AC2247-Z2247</f>
        <v>0</v>
      </c>
      <c r="AE2247" s="68"/>
      <c r="AF2247" s="74"/>
    </row>
    <row r="2248" s="75" customFormat="true" ht="12.75" hidden="false" customHeight="false" outlineLevel="2" collapsed="false">
      <c r="A2248" s="64" t="s">
        <v>2842</v>
      </c>
      <c r="B2248" s="64" t="s">
        <v>4393</v>
      </c>
      <c r="C2248" s="64" t="s">
        <v>17</v>
      </c>
      <c r="D2248" s="64" t="s">
        <v>3263</v>
      </c>
      <c r="E2248" s="76" t="s">
        <v>14336</v>
      </c>
      <c r="F2248" s="77" t="s">
        <v>3264</v>
      </c>
      <c r="G2248" s="68" t="s">
        <v>5057</v>
      </c>
      <c r="H2248" s="78" t="n">
        <v>710028580</v>
      </c>
      <c r="I2248" s="68" t="s">
        <v>14337</v>
      </c>
      <c r="J2248" s="77" t="s">
        <v>4405</v>
      </c>
      <c r="K2248" s="68" t="s">
        <v>5057</v>
      </c>
      <c r="L2248" s="68" t="s">
        <v>13077</v>
      </c>
      <c r="M2248" s="68" t="s">
        <v>14338</v>
      </c>
      <c r="N2248" s="77" t="s">
        <v>14339</v>
      </c>
      <c r="O2248" s="77" t="s">
        <v>14340</v>
      </c>
      <c r="P2248" s="64" t="s">
        <v>14341</v>
      </c>
      <c r="Q2248" s="64" t="s">
        <v>4402</v>
      </c>
      <c r="R2248" s="68" t="n">
        <v>5</v>
      </c>
      <c r="S2248" s="79" t="n">
        <v>9</v>
      </c>
      <c r="T2248" s="68" t="n">
        <f aca="false">S2248-R2248</f>
        <v>4</v>
      </c>
      <c r="U2248" s="67" t="n">
        <v>88.82</v>
      </c>
      <c r="V2248" s="70" t="n">
        <f aca="false">U2248*15%</f>
        <v>13.323</v>
      </c>
      <c r="W2248" s="68" t="n">
        <v>90.42</v>
      </c>
      <c r="X2248" s="70" t="n">
        <f aca="false">W2248*15%</f>
        <v>13.563</v>
      </c>
      <c r="Y2248" s="68" t="n">
        <v>799</v>
      </c>
      <c r="Z2248" s="71" t="n">
        <f aca="false">ROUND(R2248*V2248*8+S2248*X2248*4,0)</f>
        <v>1021</v>
      </c>
      <c r="AA2248" s="72" t="n">
        <f aca="false">Z2248-Y2248</f>
        <v>222</v>
      </c>
      <c r="AB2248" s="79"/>
      <c r="AC2248" s="71" t="n">
        <f aca="false">ROUND(R2248*V2248*8+(S2248+AB2248)*X2248*4,0)</f>
        <v>1021</v>
      </c>
      <c r="AD2248" s="73" t="n">
        <f aca="false">AC2248-Z2248</f>
        <v>0</v>
      </c>
      <c r="AE2248" s="68"/>
      <c r="AF2248" s="74"/>
    </row>
    <row r="2249" s="75" customFormat="true" ht="12.75" hidden="false" customHeight="false" outlineLevel="2" collapsed="false">
      <c r="A2249" s="64" t="s">
        <v>2842</v>
      </c>
      <c r="B2249" s="64" t="s">
        <v>4393</v>
      </c>
      <c r="C2249" s="64" t="s">
        <v>17</v>
      </c>
      <c r="D2249" s="64" t="s">
        <v>3265</v>
      </c>
      <c r="E2249" s="76" t="s">
        <v>14342</v>
      </c>
      <c r="F2249" s="77" t="s">
        <v>3266</v>
      </c>
      <c r="G2249" s="68" t="s">
        <v>5057</v>
      </c>
      <c r="H2249" s="78" t="n">
        <v>710028598</v>
      </c>
      <c r="I2249" s="68" t="s">
        <v>14343</v>
      </c>
      <c r="J2249" s="77" t="s">
        <v>4405</v>
      </c>
      <c r="K2249" s="68" t="s">
        <v>5057</v>
      </c>
      <c r="L2249" s="68" t="s">
        <v>13077</v>
      </c>
      <c r="M2249" s="68" t="s">
        <v>14122</v>
      </c>
      <c r="N2249" s="77" t="s">
        <v>14344</v>
      </c>
      <c r="O2249" s="77" t="s">
        <v>14345</v>
      </c>
      <c r="P2249" s="64" t="s">
        <v>14346</v>
      </c>
      <c r="Q2249" s="64" t="s">
        <v>4402</v>
      </c>
      <c r="R2249" s="68" t="n">
        <v>9</v>
      </c>
      <c r="S2249" s="79" t="n">
        <v>9</v>
      </c>
      <c r="T2249" s="68" t="n">
        <f aca="false">S2249-R2249</f>
        <v>0</v>
      </c>
      <c r="U2249" s="67" t="n">
        <v>88.82</v>
      </c>
      <c r="V2249" s="70" t="n">
        <f aca="false">U2249*15%</f>
        <v>13.323</v>
      </c>
      <c r="W2249" s="68" t="n">
        <v>90.42</v>
      </c>
      <c r="X2249" s="70" t="n">
        <f aca="false">W2249*15%</f>
        <v>13.563</v>
      </c>
      <c r="Y2249" s="68" t="n">
        <v>1439</v>
      </c>
      <c r="Z2249" s="71" t="n">
        <f aca="false">ROUND(R2249*V2249*8+S2249*X2249*4,0)</f>
        <v>1448</v>
      </c>
      <c r="AA2249" s="72" t="n">
        <f aca="false">Z2249-Y2249</f>
        <v>9</v>
      </c>
      <c r="AB2249" s="79"/>
      <c r="AC2249" s="71" t="n">
        <f aca="false">ROUND(R2249*V2249*8+(S2249+AB2249)*X2249*4,0)</f>
        <v>1448</v>
      </c>
      <c r="AD2249" s="73" t="n">
        <f aca="false">AC2249-Z2249</f>
        <v>0</v>
      </c>
      <c r="AE2249" s="68"/>
      <c r="AF2249" s="74"/>
    </row>
    <row r="2250" s="75" customFormat="true" ht="25.5" hidden="false" customHeight="false" outlineLevel="2" collapsed="false">
      <c r="A2250" s="64" t="s">
        <v>2842</v>
      </c>
      <c r="B2250" s="64" t="s">
        <v>4393</v>
      </c>
      <c r="C2250" s="64" t="s">
        <v>17</v>
      </c>
      <c r="D2250" s="64" t="s">
        <v>3267</v>
      </c>
      <c r="E2250" s="76" t="s">
        <v>14347</v>
      </c>
      <c r="F2250" s="77" t="s">
        <v>3268</v>
      </c>
      <c r="G2250" s="68" t="s">
        <v>5057</v>
      </c>
      <c r="H2250" s="78" t="n">
        <v>710028601</v>
      </c>
      <c r="I2250" s="68" t="s">
        <v>14348</v>
      </c>
      <c r="J2250" s="77" t="s">
        <v>4467</v>
      </c>
      <c r="K2250" s="68" t="s">
        <v>5057</v>
      </c>
      <c r="L2250" s="68" t="s">
        <v>14135</v>
      </c>
      <c r="M2250" s="68" t="s">
        <v>14136</v>
      </c>
      <c r="N2250" s="77" t="s">
        <v>14349</v>
      </c>
      <c r="O2250" s="77" t="s">
        <v>14350</v>
      </c>
      <c r="P2250" s="64" t="s">
        <v>14351</v>
      </c>
      <c r="Q2250" s="64" t="s">
        <v>4402</v>
      </c>
      <c r="R2250" s="68" t="n">
        <v>7</v>
      </c>
      <c r="S2250" s="79" t="n">
        <v>7</v>
      </c>
      <c r="T2250" s="68" t="n">
        <f aca="false">S2250-R2250</f>
        <v>0</v>
      </c>
      <c r="U2250" s="67" t="n">
        <v>88.82</v>
      </c>
      <c r="V2250" s="70" t="n">
        <f aca="false">U2250*15%</f>
        <v>13.323</v>
      </c>
      <c r="W2250" s="68" t="n">
        <v>90.42</v>
      </c>
      <c r="X2250" s="70" t="n">
        <f aca="false">W2250*15%</f>
        <v>13.563</v>
      </c>
      <c r="Y2250" s="68" t="n">
        <v>1119</v>
      </c>
      <c r="Z2250" s="71" t="n">
        <f aca="false">ROUND(R2250*V2250*8+S2250*X2250*4,0)</f>
        <v>1126</v>
      </c>
      <c r="AA2250" s="72" t="n">
        <f aca="false">Z2250-Y2250</f>
        <v>7</v>
      </c>
      <c r="AB2250" s="79"/>
      <c r="AC2250" s="71" t="n">
        <f aca="false">ROUND(R2250*V2250*8+(S2250+AB2250)*X2250*4,0)</f>
        <v>1126</v>
      </c>
      <c r="AD2250" s="73" t="n">
        <f aca="false">AC2250-Z2250</f>
        <v>0</v>
      </c>
      <c r="AE2250" s="68"/>
      <c r="AF2250" s="74"/>
    </row>
    <row r="2251" s="75" customFormat="true" ht="25.5" hidden="false" customHeight="false" outlineLevel="2" collapsed="false">
      <c r="A2251" s="64" t="s">
        <v>2842</v>
      </c>
      <c r="B2251" s="64" t="s">
        <v>4393</v>
      </c>
      <c r="C2251" s="64" t="s">
        <v>17</v>
      </c>
      <c r="D2251" s="64" t="s">
        <v>3269</v>
      </c>
      <c r="E2251" s="76" t="s">
        <v>14352</v>
      </c>
      <c r="F2251" s="77" t="s">
        <v>3270</v>
      </c>
      <c r="G2251" s="68" t="s">
        <v>5057</v>
      </c>
      <c r="H2251" s="78" t="n">
        <v>710028610</v>
      </c>
      <c r="I2251" s="68" t="s">
        <v>14353</v>
      </c>
      <c r="J2251" s="77" t="s">
        <v>4467</v>
      </c>
      <c r="K2251" s="68" t="s">
        <v>5057</v>
      </c>
      <c r="L2251" s="68" t="s">
        <v>14135</v>
      </c>
      <c r="M2251" s="68" t="s">
        <v>14193</v>
      </c>
      <c r="N2251" s="77" t="s">
        <v>14354</v>
      </c>
      <c r="O2251" s="77" t="s">
        <v>14355</v>
      </c>
      <c r="P2251" s="64" t="s">
        <v>14356</v>
      </c>
      <c r="Q2251" s="64" t="s">
        <v>4402</v>
      </c>
      <c r="R2251" s="68" t="n">
        <v>17</v>
      </c>
      <c r="S2251" s="79" t="n">
        <v>10</v>
      </c>
      <c r="T2251" s="68" t="n">
        <f aca="false">S2251-R2251</f>
        <v>-7</v>
      </c>
      <c r="U2251" s="67" t="n">
        <v>88.82</v>
      </c>
      <c r="V2251" s="70" t="n">
        <f aca="false">U2251*15%</f>
        <v>13.323</v>
      </c>
      <c r="W2251" s="68" t="n">
        <v>90.42</v>
      </c>
      <c r="X2251" s="70" t="n">
        <f aca="false">W2251*15%</f>
        <v>13.563</v>
      </c>
      <c r="Y2251" s="68" t="n">
        <v>2718</v>
      </c>
      <c r="Z2251" s="71" t="n">
        <f aca="false">ROUND(R2251*V2251*8+S2251*X2251*4,0)</f>
        <v>2354</v>
      </c>
      <c r="AA2251" s="72" t="n">
        <f aca="false">Z2251-Y2251</f>
        <v>-364</v>
      </c>
      <c r="AB2251" s="79"/>
      <c r="AC2251" s="71" t="n">
        <f aca="false">ROUND(R2251*V2251*8+(S2251+AB2251)*X2251*4,0)</f>
        <v>2354</v>
      </c>
      <c r="AD2251" s="73" t="n">
        <f aca="false">AC2251-Z2251</f>
        <v>0</v>
      </c>
      <c r="AE2251" s="68"/>
      <c r="AF2251" s="74"/>
    </row>
    <row r="2252" s="75" customFormat="true" ht="12.75" hidden="false" customHeight="false" outlineLevel="2" collapsed="false">
      <c r="A2252" s="64" t="s">
        <v>2842</v>
      </c>
      <c r="B2252" s="64" t="s">
        <v>4393</v>
      </c>
      <c r="C2252" s="64" t="s">
        <v>17</v>
      </c>
      <c r="D2252" s="64" t="s">
        <v>3271</v>
      </c>
      <c r="E2252" s="76" t="s">
        <v>14357</v>
      </c>
      <c r="F2252" s="77" t="s">
        <v>3272</v>
      </c>
      <c r="G2252" s="68" t="s">
        <v>5057</v>
      </c>
      <c r="H2252" s="78" t="n">
        <v>710028636</v>
      </c>
      <c r="I2252" s="68" t="s">
        <v>14358</v>
      </c>
      <c r="J2252" s="77" t="s">
        <v>4405</v>
      </c>
      <c r="K2252" s="68" t="s">
        <v>5057</v>
      </c>
      <c r="L2252" s="68" t="s">
        <v>13077</v>
      </c>
      <c r="M2252" s="68" t="s">
        <v>14244</v>
      </c>
      <c r="N2252" s="77" t="s">
        <v>14359</v>
      </c>
      <c r="O2252" s="77" t="s">
        <v>14360</v>
      </c>
      <c r="P2252" s="64" t="s">
        <v>14361</v>
      </c>
      <c r="Q2252" s="64" t="s">
        <v>4402</v>
      </c>
      <c r="R2252" s="68" t="n">
        <v>14</v>
      </c>
      <c r="S2252" s="79" t="n">
        <v>5</v>
      </c>
      <c r="T2252" s="68" t="n">
        <f aca="false">S2252-R2252</f>
        <v>-9</v>
      </c>
      <c r="U2252" s="67" t="n">
        <v>88.82</v>
      </c>
      <c r="V2252" s="70" t="n">
        <f aca="false">U2252*15%</f>
        <v>13.323</v>
      </c>
      <c r="W2252" s="68" t="n">
        <v>90.42</v>
      </c>
      <c r="X2252" s="70" t="n">
        <f aca="false">W2252*15%</f>
        <v>13.563</v>
      </c>
      <c r="Y2252" s="68" t="n">
        <v>2238</v>
      </c>
      <c r="Z2252" s="71" t="n">
        <f aca="false">ROUND(R2252*V2252*8+S2252*X2252*4,0)</f>
        <v>1763</v>
      </c>
      <c r="AA2252" s="72" t="n">
        <f aca="false">Z2252-Y2252</f>
        <v>-475</v>
      </c>
      <c r="AB2252" s="79"/>
      <c r="AC2252" s="71" t="n">
        <f aca="false">ROUND(R2252*V2252*8+(S2252+AB2252)*X2252*4,0)</f>
        <v>1763</v>
      </c>
      <c r="AD2252" s="73" t="n">
        <f aca="false">AC2252-Z2252</f>
        <v>0</v>
      </c>
      <c r="AE2252" s="68"/>
      <c r="AF2252" s="74"/>
    </row>
    <row r="2253" s="75" customFormat="true" ht="25.5" hidden="false" customHeight="false" outlineLevel="2" collapsed="false">
      <c r="A2253" s="64" t="s">
        <v>2842</v>
      </c>
      <c r="B2253" s="64" t="s">
        <v>4393</v>
      </c>
      <c r="C2253" s="64" t="s">
        <v>17</v>
      </c>
      <c r="D2253" s="64" t="s">
        <v>3273</v>
      </c>
      <c r="E2253" s="76" t="s">
        <v>14362</v>
      </c>
      <c r="F2253" s="77" t="s">
        <v>3274</v>
      </c>
      <c r="G2253" s="68" t="s">
        <v>5057</v>
      </c>
      <c r="H2253" s="78" t="n">
        <v>710028644</v>
      </c>
      <c r="I2253" s="68" t="s">
        <v>14363</v>
      </c>
      <c r="J2253" s="77" t="s">
        <v>4467</v>
      </c>
      <c r="K2253" s="68" t="s">
        <v>5057</v>
      </c>
      <c r="L2253" s="68" t="s">
        <v>13077</v>
      </c>
      <c r="M2253" s="68" t="s">
        <v>14159</v>
      </c>
      <c r="N2253" s="77" t="s">
        <v>14364</v>
      </c>
      <c r="O2253" s="77" t="s">
        <v>14365</v>
      </c>
      <c r="P2253" s="64" t="s">
        <v>14366</v>
      </c>
      <c r="Q2253" s="64" t="s">
        <v>4402</v>
      </c>
      <c r="R2253" s="68" t="n">
        <v>13</v>
      </c>
      <c r="S2253" s="79" t="n">
        <v>23</v>
      </c>
      <c r="T2253" s="68" t="n">
        <f aca="false">S2253-R2253</f>
        <v>10</v>
      </c>
      <c r="U2253" s="67" t="n">
        <v>88.82</v>
      </c>
      <c r="V2253" s="70" t="n">
        <f aca="false">U2253*15%</f>
        <v>13.323</v>
      </c>
      <c r="W2253" s="68" t="n">
        <v>90.42</v>
      </c>
      <c r="X2253" s="70" t="n">
        <f aca="false">W2253*15%</f>
        <v>13.563</v>
      </c>
      <c r="Y2253" s="68" t="n">
        <v>2078</v>
      </c>
      <c r="Z2253" s="71" t="n">
        <f aca="false">ROUND(R2253*V2253*8+S2253*X2253*4,0)</f>
        <v>2633</v>
      </c>
      <c r="AA2253" s="72" t="n">
        <f aca="false">Z2253-Y2253</f>
        <v>555</v>
      </c>
      <c r="AB2253" s="79"/>
      <c r="AC2253" s="71" t="n">
        <f aca="false">ROUND(R2253*V2253*8+(S2253+AB2253)*X2253*4,0)</f>
        <v>2633</v>
      </c>
      <c r="AD2253" s="73" t="n">
        <f aca="false">AC2253-Z2253</f>
        <v>0</v>
      </c>
      <c r="AE2253" s="68"/>
      <c r="AF2253" s="74"/>
    </row>
    <row r="2254" s="75" customFormat="true" ht="12.75" hidden="false" customHeight="false" outlineLevel="2" collapsed="false">
      <c r="A2254" s="64" t="s">
        <v>2842</v>
      </c>
      <c r="B2254" s="64" t="s">
        <v>4393</v>
      </c>
      <c r="C2254" s="64" t="s">
        <v>17</v>
      </c>
      <c r="D2254" s="64" t="s">
        <v>3275</v>
      </c>
      <c r="E2254" s="76" t="s">
        <v>14367</v>
      </c>
      <c r="F2254" s="77" t="s">
        <v>3276</v>
      </c>
      <c r="G2254" s="68" t="s">
        <v>5057</v>
      </c>
      <c r="H2254" s="78" t="n">
        <v>710028652</v>
      </c>
      <c r="I2254" s="68" t="s">
        <v>14368</v>
      </c>
      <c r="J2254" s="77" t="s">
        <v>4405</v>
      </c>
      <c r="K2254" s="68" t="s">
        <v>5057</v>
      </c>
      <c r="L2254" s="68" t="s">
        <v>13077</v>
      </c>
      <c r="M2254" s="68" t="s">
        <v>14159</v>
      </c>
      <c r="N2254" s="77" t="s">
        <v>14369</v>
      </c>
      <c r="O2254" s="77" t="s">
        <v>14370</v>
      </c>
      <c r="P2254" s="64" t="s">
        <v>14371</v>
      </c>
      <c r="Q2254" s="64" t="s">
        <v>4402</v>
      </c>
      <c r="R2254" s="68" t="n">
        <v>7</v>
      </c>
      <c r="S2254" s="79" t="n">
        <v>10</v>
      </c>
      <c r="T2254" s="68" t="n">
        <f aca="false">S2254-R2254</f>
        <v>3</v>
      </c>
      <c r="U2254" s="67" t="n">
        <v>88.82</v>
      </c>
      <c r="V2254" s="70" t="n">
        <f aca="false">U2254*15%</f>
        <v>13.323</v>
      </c>
      <c r="W2254" s="68" t="n">
        <v>90.42</v>
      </c>
      <c r="X2254" s="70" t="n">
        <f aca="false">W2254*15%</f>
        <v>13.563</v>
      </c>
      <c r="Y2254" s="68" t="n">
        <v>1119</v>
      </c>
      <c r="Z2254" s="71" t="n">
        <f aca="false">ROUND(R2254*V2254*8+S2254*X2254*4,0)</f>
        <v>1289</v>
      </c>
      <c r="AA2254" s="72" t="n">
        <f aca="false">Z2254-Y2254</f>
        <v>170</v>
      </c>
      <c r="AB2254" s="79"/>
      <c r="AC2254" s="71" t="n">
        <f aca="false">ROUND(R2254*V2254*8+(S2254+AB2254)*X2254*4,0)</f>
        <v>1289</v>
      </c>
      <c r="AD2254" s="73" t="n">
        <f aca="false">AC2254-Z2254</f>
        <v>0</v>
      </c>
      <c r="AE2254" s="68"/>
      <c r="AF2254" s="74"/>
    </row>
    <row r="2255" s="75" customFormat="true" ht="25.5" hidden="false" customHeight="false" outlineLevel="2" collapsed="false">
      <c r="A2255" s="64" t="s">
        <v>2842</v>
      </c>
      <c r="B2255" s="64" t="s">
        <v>4393</v>
      </c>
      <c r="C2255" s="64" t="s">
        <v>17</v>
      </c>
      <c r="D2255" s="64" t="s">
        <v>3277</v>
      </c>
      <c r="E2255" s="76" t="s">
        <v>14372</v>
      </c>
      <c r="F2255" s="77" t="s">
        <v>3278</v>
      </c>
      <c r="G2255" s="68" t="s">
        <v>5057</v>
      </c>
      <c r="H2255" s="78" t="n">
        <v>710141676</v>
      </c>
      <c r="I2255" s="68" t="s">
        <v>14373</v>
      </c>
      <c r="J2255" s="77" t="s">
        <v>4405</v>
      </c>
      <c r="K2255" s="68" t="s">
        <v>5057</v>
      </c>
      <c r="L2255" s="68" t="s">
        <v>14135</v>
      </c>
      <c r="M2255" s="68" t="s">
        <v>14193</v>
      </c>
      <c r="N2255" s="77" t="s">
        <v>14374</v>
      </c>
      <c r="O2255" s="77" t="s">
        <v>14375</v>
      </c>
      <c r="P2255" s="64" t="s">
        <v>14376</v>
      </c>
      <c r="Q2255" s="64" t="s">
        <v>4402</v>
      </c>
      <c r="R2255" s="68" t="n">
        <v>53</v>
      </c>
      <c r="S2255" s="79" t="n">
        <v>49</v>
      </c>
      <c r="T2255" s="68" t="n">
        <f aca="false">S2255-R2255</f>
        <v>-4</v>
      </c>
      <c r="U2255" s="67" t="n">
        <v>88.82</v>
      </c>
      <c r="V2255" s="70" t="n">
        <f aca="false">U2255*15%</f>
        <v>13.323</v>
      </c>
      <c r="W2255" s="68" t="n">
        <v>90.42</v>
      </c>
      <c r="X2255" s="70" t="n">
        <f aca="false">W2255*15%</f>
        <v>13.563</v>
      </c>
      <c r="Y2255" s="68" t="n">
        <v>8473</v>
      </c>
      <c r="Z2255" s="71" t="n">
        <f aca="false">ROUND(R2255*V2255*8+S2255*X2255*4,0)</f>
        <v>8307</v>
      </c>
      <c r="AA2255" s="72" t="n">
        <f aca="false">Z2255-Y2255</f>
        <v>-166</v>
      </c>
      <c r="AB2255" s="79"/>
      <c r="AC2255" s="71" t="n">
        <f aca="false">ROUND(R2255*V2255*8+(S2255+AB2255)*X2255*4,0)</f>
        <v>8307</v>
      </c>
      <c r="AD2255" s="73" t="n">
        <f aca="false">AC2255-Z2255</f>
        <v>0</v>
      </c>
      <c r="AE2255" s="68"/>
      <c r="AF2255" s="74"/>
    </row>
    <row r="2256" s="75" customFormat="true" ht="12.75" hidden="false" customHeight="false" outlineLevel="2" collapsed="false">
      <c r="A2256" s="64" t="s">
        <v>2842</v>
      </c>
      <c r="B2256" s="64" t="s">
        <v>4393</v>
      </c>
      <c r="C2256" s="64" t="s">
        <v>17</v>
      </c>
      <c r="D2256" s="64" t="s">
        <v>3277</v>
      </c>
      <c r="E2256" s="76" t="s">
        <v>14372</v>
      </c>
      <c r="F2256" s="77" t="s">
        <v>3278</v>
      </c>
      <c r="G2256" s="68" t="s">
        <v>5057</v>
      </c>
      <c r="H2256" s="78" t="n">
        <v>710122788</v>
      </c>
      <c r="I2256" s="68" t="s">
        <v>14373</v>
      </c>
      <c r="J2256" s="77" t="s">
        <v>4405</v>
      </c>
      <c r="K2256" s="68" t="s">
        <v>5057</v>
      </c>
      <c r="L2256" s="68" t="s">
        <v>14135</v>
      </c>
      <c r="M2256" s="68" t="s">
        <v>14193</v>
      </c>
      <c r="N2256" s="77" t="s">
        <v>14374</v>
      </c>
      <c r="O2256" s="77" t="s">
        <v>14377</v>
      </c>
      <c r="P2256" s="64" t="s">
        <v>14376</v>
      </c>
      <c r="Q2256" s="64" t="s">
        <v>4402</v>
      </c>
      <c r="R2256" s="68" t="n">
        <v>38</v>
      </c>
      <c r="S2256" s="79" t="n">
        <v>36</v>
      </c>
      <c r="T2256" s="68" t="n">
        <f aca="false">S2256-R2256</f>
        <v>-2</v>
      </c>
      <c r="U2256" s="67" t="n">
        <v>88.82</v>
      </c>
      <c r="V2256" s="70" t="n">
        <f aca="false">U2256*15%</f>
        <v>13.323</v>
      </c>
      <c r="W2256" s="68" t="n">
        <v>90.42</v>
      </c>
      <c r="X2256" s="70" t="n">
        <f aca="false">W2256*15%</f>
        <v>13.563</v>
      </c>
      <c r="Y2256" s="68" t="n">
        <v>6075</v>
      </c>
      <c r="Z2256" s="71" t="n">
        <f aca="false">ROUND(R2256*V2256*8+S2256*X2256*4,0)</f>
        <v>6003</v>
      </c>
      <c r="AA2256" s="72" t="n">
        <f aca="false">Z2256-Y2256</f>
        <v>-72</v>
      </c>
      <c r="AB2256" s="79"/>
      <c r="AC2256" s="71" t="n">
        <f aca="false">ROUND(R2256*V2256*8+(S2256+AB2256)*X2256*4,0)</f>
        <v>6003</v>
      </c>
      <c r="AD2256" s="73" t="n">
        <f aca="false">AC2256-Z2256</f>
        <v>0</v>
      </c>
      <c r="AE2256" s="68"/>
      <c r="AF2256" s="74"/>
    </row>
    <row r="2257" s="75" customFormat="true" ht="25.5" hidden="false" customHeight="false" outlineLevel="2" collapsed="false">
      <c r="A2257" s="64" t="s">
        <v>2842</v>
      </c>
      <c r="B2257" s="64" t="s">
        <v>4393</v>
      </c>
      <c r="C2257" s="64" t="s">
        <v>17</v>
      </c>
      <c r="D2257" s="64" t="s">
        <v>3279</v>
      </c>
      <c r="E2257" s="76" t="s">
        <v>14378</v>
      </c>
      <c r="F2257" s="77" t="s">
        <v>3280</v>
      </c>
      <c r="G2257" s="68" t="s">
        <v>5057</v>
      </c>
      <c r="H2257" s="78" t="n">
        <v>710028679</v>
      </c>
      <c r="I2257" s="68" t="s">
        <v>14379</v>
      </c>
      <c r="J2257" s="77" t="s">
        <v>4467</v>
      </c>
      <c r="K2257" s="68" t="s">
        <v>5057</v>
      </c>
      <c r="L2257" s="68" t="s">
        <v>13077</v>
      </c>
      <c r="M2257" s="68" t="s">
        <v>14380</v>
      </c>
      <c r="N2257" s="77" t="s">
        <v>14381</v>
      </c>
      <c r="O2257" s="77" t="s">
        <v>14382</v>
      </c>
      <c r="P2257" s="64" t="s">
        <v>14383</v>
      </c>
      <c r="Q2257" s="64" t="s">
        <v>4402</v>
      </c>
      <c r="R2257" s="68" t="n">
        <v>2</v>
      </c>
      <c r="S2257" s="79" t="n">
        <v>4</v>
      </c>
      <c r="T2257" s="68" t="n">
        <f aca="false">S2257-R2257</f>
        <v>2</v>
      </c>
      <c r="U2257" s="67" t="n">
        <v>88.82</v>
      </c>
      <c r="V2257" s="70" t="n">
        <f aca="false">U2257*15%</f>
        <v>13.323</v>
      </c>
      <c r="W2257" s="68" t="n">
        <v>90.42</v>
      </c>
      <c r="X2257" s="70" t="n">
        <f aca="false">W2257*15%</f>
        <v>13.563</v>
      </c>
      <c r="Y2257" s="68" t="n">
        <v>320</v>
      </c>
      <c r="Z2257" s="71" t="n">
        <f aca="false">ROUND(R2257*V2257*8+S2257*X2257*4,0)</f>
        <v>430</v>
      </c>
      <c r="AA2257" s="72" t="n">
        <f aca="false">Z2257-Y2257</f>
        <v>110</v>
      </c>
      <c r="AB2257" s="79"/>
      <c r="AC2257" s="71" t="n">
        <f aca="false">ROUND(R2257*V2257*8+(S2257+AB2257)*X2257*4,0)</f>
        <v>430</v>
      </c>
      <c r="AD2257" s="73" t="n">
        <f aca="false">AC2257-Z2257</f>
        <v>0</v>
      </c>
      <c r="AE2257" s="68"/>
      <c r="AF2257" s="74"/>
    </row>
    <row r="2258" s="75" customFormat="true" ht="25.5" hidden="false" customHeight="false" outlineLevel="2" collapsed="false">
      <c r="A2258" s="64" t="s">
        <v>2842</v>
      </c>
      <c r="B2258" s="64" t="s">
        <v>4393</v>
      </c>
      <c r="C2258" s="64" t="s">
        <v>17</v>
      </c>
      <c r="D2258" s="64" t="s">
        <v>3281</v>
      </c>
      <c r="E2258" s="76" t="s">
        <v>14384</v>
      </c>
      <c r="F2258" s="77" t="s">
        <v>3282</v>
      </c>
      <c r="G2258" s="68" t="s">
        <v>5057</v>
      </c>
      <c r="H2258" s="78" t="n">
        <v>710028687</v>
      </c>
      <c r="I2258" s="68" t="s">
        <v>14385</v>
      </c>
      <c r="J2258" s="77" t="s">
        <v>4467</v>
      </c>
      <c r="K2258" s="68" t="s">
        <v>5057</v>
      </c>
      <c r="L2258" s="68" t="s">
        <v>13077</v>
      </c>
      <c r="M2258" s="68" t="s">
        <v>14175</v>
      </c>
      <c r="N2258" s="77" t="s">
        <v>14386</v>
      </c>
      <c r="O2258" s="77" t="s">
        <v>14387</v>
      </c>
      <c r="P2258" s="64" t="s">
        <v>14388</v>
      </c>
      <c r="Q2258" s="64" t="s">
        <v>4402</v>
      </c>
      <c r="R2258" s="68" t="n">
        <v>8</v>
      </c>
      <c r="S2258" s="79" t="n">
        <v>4</v>
      </c>
      <c r="T2258" s="68" t="n">
        <f aca="false">S2258-R2258</f>
        <v>-4</v>
      </c>
      <c r="U2258" s="67" t="n">
        <v>88.82</v>
      </c>
      <c r="V2258" s="70" t="n">
        <f aca="false">U2258*15%</f>
        <v>13.323</v>
      </c>
      <c r="W2258" s="68" t="n">
        <v>90.42</v>
      </c>
      <c r="X2258" s="70" t="n">
        <f aca="false">W2258*15%</f>
        <v>13.563</v>
      </c>
      <c r="Y2258" s="68" t="n">
        <v>1279</v>
      </c>
      <c r="Z2258" s="71" t="n">
        <f aca="false">ROUND(R2258*V2258*8+S2258*X2258*4,0)</f>
        <v>1070</v>
      </c>
      <c r="AA2258" s="72" t="n">
        <f aca="false">Z2258-Y2258</f>
        <v>-209</v>
      </c>
      <c r="AB2258" s="79"/>
      <c r="AC2258" s="71" t="n">
        <f aca="false">ROUND(R2258*V2258*8+(S2258+AB2258)*X2258*4,0)</f>
        <v>1070</v>
      </c>
      <c r="AD2258" s="73" t="n">
        <f aca="false">AC2258-Z2258</f>
        <v>0</v>
      </c>
      <c r="AE2258" s="68"/>
      <c r="AF2258" s="74"/>
    </row>
    <row r="2259" s="75" customFormat="true" ht="12.75" hidden="false" customHeight="false" outlineLevel="2" collapsed="false">
      <c r="A2259" s="64" t="s">
        <v>2842</v>
      </c>
      <c r="B2259" s="64" t="s">
        <v>4393</v>
      </c>
      <c r="C2259" s="64" t="s">
        <v>17</v>
      </c>
      <c r="D2259" s="64" t="s">
        <v>3283</v>
      </c>
      <c r="E2259" s="76" t="s">
        <v>14389</v>
      </c>
      <c r="F2259" s="77" t="s">
        <v>2918</v>
      </c>
      <c r="G2259" s="68" t="s">
        <v>5057</v>
      </c>
      <c r="H2259" s="78" t="n">
        <v>710028695</v>
      </c>
      <c r="I2259" s="68" t="s">
        <v>14390</v>
      </c>
      <c r="J2259" s="77" t="s">
        <v>4405</v>
      </c>
      <c r="K2259" s="68" t="s">
        <v>5057</v>
      </c>
      <c r="L2259" s="68" t="s">
        <v>14135</v>
      </c>
      <c r="M2259" s="68" t="s">
        <v>14193</v>
      </c>
      <c r="N2259" s="77" t="s">
        <v>13302</v>
      </c>
      <c r="O2259" s="77" t="s">
        <v>14391</v>
      </c>
      <c r="P2259" s="64" t="s">
        <v>14392</v>
      </c>
      <c r="Q2259" s="64" t="s">
        <v>4402</v>
      </c>
      <c r="R2259" s="68" t="n">
        <v>6</v>
      </c>
      <c r="S2259" s="79" t="n">
        <v>6</v>
      </c>
      <c r="T2259" s="68" t="n">
        <f aca="false">S2259-R2259</f>
        <v>0</v>
      </c>
      <c r="U2259" s="67" t="n">
        <v>88.82</v>
      </c>
      <c r="V2259" s="70" t="n">
        <f aca="false">U2259*15%</f>
        <v>13.323</v>
      </c>
      <c r="W2259" s="68" t="n">
        <v>90.42</v>
      </c>
      <c r="X2259" s="70" t="n">
        <f aca="false">W2259*15%</f>
        <v>13.563</v>
      </c>
      <c r="Y2259" s="68" t="n">
        <v>959</v>
      </c>
      <c r="Z2259" s="71" t="n">
        <f aca="false">ROUND(R2259*V2259*8+S2259*X2259*4,0)</f>
        <v>965</v>
      </c>
      <c r="AA2259" s="72" t="n">
        <f aca="false">Z2259-Y2259</f>
        <v>6</v>
      </c>
      <c r="AB2259" s="79"/>
      <c r="AC2259" s="71" t="n">
        <f aca="false">ROUND(R2259*V2259*8+(S2259+AB2259)*X2259*4,0)</f>
        <v>965</v>
      </c>
      <c r="AD2259" s="73" t="n">
        <f aca="false">AC2259-Z2259</f>
        <v>0</v>
      </c>
      <c r="AE2259" s="68"/>
      <c r="AF2259" s="74"/>
    </row>
    <row r="2260" s="75" customFormat="true" ht="12.75" hidden="false" customHeight="false" outlineLevel="2" collapsed="false">
      <c r="A2260" s="64" t="s">
        <v>2842</v>
      </c>
      <c r="B2260" s="64" t="s">
        <v>4393</v>
      </c>
      <c r="C2260" s="64" t="s">
        <v>17</v>
      </c>
      <c r="D2260" s="64" t="s">
        <v>3284</v>
      </c>
      <c r="E2260" s="76" t="s">
        <v>14393</v>
      </c>
      <c r="F2260" s="77" t="s">
        <v>3285</v>
      </c>
      <c r="G2260" s="68" t="s">
        <v>5057</v>
      </c>
      <c r="H2260" s="78" t="n">
        <v>710028717</v>
      </c>
      <c r="I2260" s="68" t="s">
        <v>14394</v>
      </c>
      <c r="J2260" s="77" t="s">
        <v>4405</v>
      </c>
      <c r="K2260" s="68" t="s">
        <v>5057</v>
      </c>
      <c r="L2260" s="68" t="s">
        <v>13077</v>
      </c>
      <c r="M2260" s="68" t="s">
        <v>13097</v>
      </c>
      <c r="N2260" s="77" t="s">
        <v>14395</v>
      </c>
      <c r="O2260" s="77" t="s">
        <v>14396</v>
      </c>
      <c r="P2260" s="64" t="s">
        <v>14397</v>
      </c>
      <c r="Q2260" s="64" t="s">
        <v>4402</v>
      </c>
      <c r="R2260" s="68" t="n">
        <v>14</v>
      </c>
      <c r="S2260" s="79" t="n">
        <v>14</v>
      </c>
      <c r="T2260" s="68" t="n">
        <f aca="false">S2260-R2260</f>
        <v>0</v>
      </c>
      <c r="U2260" s="67" t="n">
        <v>88.82</v>
      </c>
      <c r="V2260" s="70" t="n">
        <f aca="false">U2260*15%</f>
        <v>13.323</v>
      </c>
      <c r="W2260" s="68" t="n">
        <v>90.42</v>
      </c>
      <c r="X2260" s="70" t="n">
        <f aca="false">W2260*15%</f>
        <v>13.563</v>
      </c>
      <c r="Y2260" s="68" t="n">
        <v>2238</v>
      </c>
      <c r="Z2260" s="71" t="n">
        <f aca="false">ROUND(R2260*V2260*8+S2260*X2260*4,0)</f>
        <v>2252</v>
      </c>
      <c r="AA2260" s="72" t="n">
        <f aca="false">Z2260-Y2260</f>
        <v>14</v>
      </c>
      <c r="AB2260" s="79"/>
      <c r="AC2260" s="71" t="n">
        <f aca="false">ROUND(R2260*V2260*8+(S2260+AB2260)*X2260*4,0)</f>
        <v>2252</v>
      </c>
      <c r="AD2260" s="73" t="n">
        <f aca="false">AC2260-Z2260</f>
        <v>0</v>
      </c>
      <c r="AE2260" s="68"/>
      <c r="AF2260" s="74"/>
    </row>
    <row r="2261" s="75" customFormat="true" ht="12.75" hidden="false" customHeight="false" outlineLevel="2" collapsed="false">
      <c r="A2261" s="64" t="s">
        <v>2842</v>
      </c>
      <c r="B2261" s="64" t="s">
        <v>4393</v>
      </c>
      <c r="C2261" s="64" t="s">
        <v>17</v>
      </c>
      <c r="D2261" s="64" t="s">
        <v>3286</v>
      </c>
      <c r="E2261" s="76" t="s">
        <v>14398</v>
      </c>
      <c r="F2261" s="77" t="s">
        <v>3287</v>
      </c>
      <c r="G2261" s="68" t="s">
        <v>5057</v>
      </c>
      <c r="H2261" s="78" t="n">
        <v>710028750</v>
      </c>
      <c r="I2261" s="68" t="s">
        <v>14399</v>
      </c>
      <c r="J2261" s="77" t="s">
        <v>4405</v>
      </c>
      <c r="K2261" s="68" t="s">
        <v>5057</v>
      </c>
      <c r="L2261" s="68" t="s">
        <v>13077</v>
      </c>
      <c r="M2261" s="68" t="s">
        <v>14400</v>
      </c>
      <c r="N2261" s="77" t="s">
        <v>14401</v>
      </c>
      <c r="O2261" s="77" t="s">
        <v>14402</v>
      </c>
      <c r="P2261" s="64" t="s">
        <v>14403</v>
      </c>
      <c r="Q2261" s="64" t="s">
        <v>4402</v>
      </c>
      <c r="R2261" s="68" t="n">
        <v>0</v>
      </c>
      <c r="S2261" s="79" t="n">
        <v>6</v>
      </c>
      <c r="T2261" s="68" t="n">
        <f aca="false">S2261-R2261</f>
        <v>6</v>
      </c>
      <c r="U2261" s="67" t="n">
        <v>88.82</v>
      </c>
      <c r="V2261" s="70" t="n">
        <f aca="false">U2261*15%</f>
        <v>13.323</v>
      </c>
      <c r="W2261" s="68" t="n">
        <v>90.42</v>
      </c>
      <c r="X2261" s="70" t="n">
        <f aca="false">W2261*15%</f>
        <v>13.563</v>
      </c>
      <c r="Y2261" s="68" t="n">
        <v>0</v>
      </c>
      <c r="Z2261" s="71" t="n">
        <f aca="false">ROUND(R2261*V2261*8+S2261*X2261*4,0)</f>
        <v>326</v>
      </c>
      <c r="AA2261" s="72" t="n">
        <f aca="false">Z2261-Y2261</f>
        <v>326</v>
      </c>
      <c r="AB2261" s="79"/>
      <c r="AC2261" s="71" t="n">
        <f aca="false">ROUND(R2261*V2261*8+(S2261+AB2261)*X2261*4,0)</f>
        <v>326</v>
      </c>
      <c r="AD2261" s="73" t="n">
        <f aca="false">AC2261-Z2261</f>
        <v>0</v>
      </c>
      <c r="AE2261" s="68"/>
      <c r="AF2261" s="74"/>
    </row>
    <row r="2262" s="75" customFormat="true" ht="12.75" hidden="false" customHeight="false" outlineLevel="2" collapsed="false">
      <c r="A2262" s="64" t="s">
        <v>2842</v>
      </c>
      <c r="B2262" s="64" t="s">
        <v>4393</v>
      </c>
      <c r="C2262" s="64" t="s">
        <v>17</v>
      </c>
      <c r="D2262" s="64" t="s">
        <v>3288</v>
      </c>
      <c r="E2262" s="76" t="s">
        <v>14404</v>
      </c>
      <c r="F2262" s="77" t="s">
        <v>3289</v>
      </c>
      <c r="G2262" s="68" t="s">
        <v>5057</v>
      </c>
      <c r="H2262" s="78" t="n">
        <v>710028768</v>
      </c>
      <c r="I2262" s="68" t="s">
        <v>14405</v>
      </c>
      <c r="J2262" s="77" t="s">
        <v>4405</v>
      </c>
      <c r="K2262" s="68" t="s">
        <v>5057</v>
      </c>
      <c r="L2262" s="68" t="s">
        <v>14135</v>
      </c>
      <c r="M2262" s="68" t="s">
        <v>14193</v>
      </c>
      <c r="N2262" s="77" t="s">
        <v>14406</v>
      </c>
      <c r="O2262" s="77" t="s">
        <v>14407</v>
      </c>
      <c r="P2262" s="64" t="s">
        <v>14408</v>
      </c>
      <c r="Q2262" s="64" t="s">
        <v>4402</v>
      </c>
      <c r="R2262" s="68" t="n">
        <v>9</v>
      </c>
      <c r="S2262" s="79" t="n">
        <v>5</v>
      </c>
      <c r="T2262" s="68" t="n">
        <f aca="false">S2262-R2262</f>
        <v>-4</v>
      </c>
      <c r="U2262" s="67" t="n">
        <v>88.82</v>
      </c>
      <c r="V2262" s="70" t="n">
        <f aca="false">U2262*15%</f>
        <v>13.323</v>
      </c>
      <c r="W2262" s="68" t="n">
        <v>90.42</v>
      </c>
      <c r="X2262" s="70" t="n">
        <f aca="false">W2262*15%</f>
        <v>13.563</v>
      </c>
      <c r="Y2262" s="68" t="n">
        <v>1439</v>
      </c>
      <c r="Z2262" s="71" t="n">
        <f aca="false">ROUND(R2262*V2262*8+S2262*X2262*4,0)</f>
        <v>1231</v>
      </c>
      <c r="AA2262" s="72" t="n">
        <f aca="false">Z2262-Y2262</f>
        <v>-208</v>
      </c>
      <c r="AB2262" s="79"/>
      <c r="AC2262" s="71" t="n">
        <f aca="false">ROUND(R2262*V2262*8+(S2262+AB2262)*X2262*4,0)</f>
        <v>1231</v>
      </c>
      <c r="AD2262" s="73" t="n">
        <f aca="false">AC2262-Z2262</f>
        <v>0</v>
      </c>
      <c r="AE2262" s="68"/>
      <c r="AF2262" s="74"/>
    </row>
    <row r="2263" s="75" customFormat="true" ht="12.75" hidden="false" customHeight="false" outlineLevel="2" collapsed="false">
      <c r="A2263" s="64" t="s">
        <v>2842</v>
      </c>
      <c r="B2263" s="64" t="s">
        <v>4393</v>
      </c>
      <c r="C2263" s="64" t="s">
        <v>17</v>
      </c>
      <c r="D2263" s="64" t="s">
        <v>3290</v>
      </c>
      <c r="E2263" s="76" t="s">
        <v>14409</v>
      </c>
      <c r="F2263" s="77" t="s">
        <v>2930</v>
      </c>
      <c r="G2263" s="68" t="s">
        <v>5057</v>
      </c>
      <c r="H2263" s="78" t="n">
        <v>710028784</v>
      </c>
      <c r="I2263" s="68" t="s">
        <v>14410</v>
      </c>
      <c r="J2263" s="77" t="s">
        <v>4405</v>
      </c>
      <c r="K2263" s="68" t="s">
        <v>5057</v>
      </c>
      <c r="L2263" s="68" t="s">
        <v>13077</v>
      </c>
      <c r="M2263" s="68" t="s">
        <v>14244</v>
      </c>
      <c r="N2263" s="77" t="s">
        <v>13335</v>
      </c>
      <c r="O2263" s="77" t="s">
        <v>14411</v>
      </c>
      <c r="P2263" s="64" t="s">
        <v>14412</v>
      </c>
      <c r="Q2263" s="64" t="s">
        <v>4402</v>
      </c>
      <c r="R2263" s="68" t="n">
        <v>4</v>
      </c>
      <c r="S2263" s="79" t="n">
        <v>6</v>
      </c>
      <c r="T2263" s="68" t="n">
        <f aca="false">S2263-R2263</f>
        <v>2</v>
      </c>
      <c r="U2263" s="67" t="n">
        <v>88.82</v>
      </c>
      <c r="V2263" s="70" t="n">
        <f aca="false">U2263*15%</f>
        <v>13.323</v>
      </c>
      <c r="W2263" s="68" t="n">
        <v>90.42</v>
      </c>
      <c r="X2263" s="70" t="n">
        <f aca="false">W2263*15%</f>
        <v>13.563</v>
      </c>
      <c r="Y2263" s="68" t="n">
        <v>640</v>
      </c>
      <c r="Z2263" s="71" t="n">
        <f aca="false">ROUND(R2263*V2263*8+S2263*X2263*4,0)</f>
        <v>752</v>
      </c>
      <c r="AA2263" s="72" t="n">
        <f aca="false">Z2263-Y2263</f>
        <v>112</v>
      </c>
      <c r="AB2263" s="79"/>
      <c r="AC2263" s="71" t="n">
        <f aca="false">ROUND(R2263*V2263*8+(S2263+AB2263)*X2263*4,0)</f>
        <v>752</v>
      </c>
      <c r="AD2263" s="73" t="n">
        <f aca="false">AC2263-Z2263</f>
        <v>0</v>
      </c>
      <c r="AE2263" s="68"/>
      <c r="AF2263" s="74"/>
    </row>
    <row r="2264" s="75" customFormat="true" ht="25.5" hidden="false" customHeight="false" outlineLevel="2" collapsed="false">
      <c r="A2264" s="64" t="s">
        <v>2842</v>
      </c>
      <c r="B2264" s="64" t="s">
        <v>4393</v>
      </c>
      <c r="C2264" s="64" t="s">
        <v>17</v>
      </c>
      <c r="D2264" s="64" t="s">
        <v>3291</v>
      </c>
      <c r="E2264" s="76" t="s">
        <v>14413</v>
      </c>
      <c r="F2264" s="77" t="s">
        <v>3292</v>
      </c>
      <c r="G2264" s="68" t="s">
        <v>5057</v>
      </c>
      <c r="H2264" s="78" t="n">
        <v>710028806</v>
      </c>
      <c r="I2264" s="68" t="s">
        <v>14414</v>
      </c>
      <c r="J2264" s="77" t="s">
        <v>4467</v>
      </c>
      <c r="K2264" s="68" t="s">
        <v>5057</v>
      </c>
      <c r="L2264" s="68" t="s">
        <v>14135</v>
      </c>
      <c r="M2264" s="68" t="s">
        <v>14415</v>
      </c>
      <c r="N2264" s="77" t="s">
        <v>14416</v>
      </c>
      <c r="O2264" s="77" t="s">
        <v>14417</v>
      </c>
      <c r="P2264" s="64" t="s">
        <v>14418</v>
      </c>
      <c r="Q2264" s="64" t="s">
        <v>4402</v>
      </c>
      <c r="R2264" s="68" t="n">
        <v>6</v>
      </c>
      <c r="S2264" s="79" t="n">
        <v>8</v>
      </c>
      <c r="T2264" s="68" t="n">
        <f aca="false">S2264-R2264</f>
        <v>2</v>
      </c>
      <c r="U2264" s="67" t="n">
        <v>88.82</v>
      </c>
      <c r="V2264" s="70" t="n">
        <f aca="false">U2264*15%</f>
        <v>13.323</v>
      </c>
      <c r="W2264" s="68" t="n">
        <v>90.42</v>
      </c>
      <c r="X2264" s="70" t="n">
        <f aca="false">W2264*15%</f>
        <v>13.563</v>
      </c>
      <c r="Y2264" s="68" t="n">
        <v>959</v>
      </c>
      <c r="Z2264" s="71" t="n">
        <f aca="false">ROUND(R2264*V2264*8+S2264*X2264*4,0)</f>
        <v>1074</v>
      </c>
      <c r="AA2264" s="72" t="n">
        <f aca="false">Z2264-Y2264</f>
        <v>115</v>
      </c>
      <c r="AB2264" s="79"/>
      <c r="AC2264" s="71" t="n">
        <f aca="false">ROUND(R2264*V2264*8+(S2264+AB2264)*X2264*4,0)</f>
        <v>1074</v>
      </c>
      <c r="AD2264" s="73" t="n">
        <f aca="false">AC2264-Z2264</f>
        <v>0</v>
      </c>
      <c r="AE2264" s="68"/>
      <c r="AF2264" s="74"/>
    </row>
    <row r="2265" s="75" customFormat="true" ht="12.75" hidden="false" customHeight="false" outlineLevel="2" collapsed="false">
      <c r="A2265" s="64" t="s">
        <v>2842</v>
      </c>
      <c r="B2265" s="64" t="s">
        <v>4393</v>
      </c>
      <c r="C2265" s="64" t="s">
        <v>17</v>
      </c>
      <c r="D2265" s="64" t="s">
        <v>3293</v>
      </c>
      <c r="E2265" s="76" t="s">
        <v>14419</v>
      </c>
      <c r="F2265" s="77" t="s">
        <v>3294</v>
      </c>
      <c r="G2265" s="68" t="s">
        <v>5057</v>
      </c>
      <c r="H2265" s="78" t="n">
        <v>710028814</v>
      </c>
      <c r="I2265" s="68" t="s">
        <v>14420</v>
      </c>
      <c r="J2265" s="77" t="s">
        <v>4405</v>
      </c>
      <c r="K2265" s="68" t="s">
        <v>5057</v>
      </c>
      <c r="L2265" s="68" t="s">
        <v>13077</v>
      </c>
      <c r="M2265" s="68" t="s">
        <v>14244</v>
      </c>
      <c r="N2265" s="77" t="s">
        <v>14421</v>
      </c>
      <c r="O2265" s="77" t="s">
        <v>14422</v>
      </c>
      <c r="P2265" s="64" t="s">
        <v>14423</v>
      </c>
      <c r="Q2265" s="64" t="s">
        <v>4402</v>
      </c>
      <c r="R2265" s="68" t="n">
        <v>8</v>
      </c>
      <c r="S2265" s="79" t="n">
        <v>6</v>
      </c>
      <c r="T2265" s="68" t="n">
        <f aca="false">S2265-R2265</f>
        <v>-2</v>
      </c>
      <c r="U2265" s="67" t="n">
        <v>88.82</v>
      </c>
      <c r="V2265" s="70" t="n">
        <f aca="false">U2265*15%</f>
        <v>13.323</v>
      </c>
      <c r="W2265" s="68" t="n">
        <v>90.42</v>
      </c>
      <c r="X2265" s="70" t="n">
        <f aca="false">W2265*15%</f>
        <v>13.563</v>
      </c>
      <c r="Y2265" s="68" t="n">
        <v>1279</v>
      </c>
      <c r="Z2265" s="71" t="n">
        <f aca="false">ROUND(R2265*V2265*8+S2265*X2265*4,0)</f>
        <v>1178</v>
      </c>
      <c r="AA2265" s="72" t="n">
        <f aca="false">Z2265-Y2265</f>
        <v>-101</v>
      </c>
      <c r="AB2265" s="79"/>
      <c r="AC2265" s="71" t="n">
        <f aca="false">ROUND(R2265*V2265*8+(S2265+AB2265)*X2265*4,0)</f>
        <v>1178</v>
      </c>
      <c r="AD2265" s="73" t="n">
        <f aca="false">AC2265-Z2265</f>
        <v>0</v>
      </c>
      <c r="AE2265" s="68"/>
      <c r="AF2265" s="74"/>
    </row>
    <row r="2266" s="75" customFormat="true" ht="12.75" hidden="false" customHeight="false" outlineLevel="2" collapsed="false">
      <c r="A2266" s="64" t="s">
        <v>2842</v>
      </c>
      <c r="B2266" s="64" t="s">
        <v>4393</v>
      </c>
      <c r="C2266" s="64" t="s">
        <v>17</v>
      </c>
      <c r="D2266" s="64" t="s">
        <v>3295</v>
      </c>
      <c r="E2266" s="76" t="s">
        <v>14424</v>
      </c>
      <c r="F2266" s="77" t="s">
        <v>3296</v>
      </c>
      <c r="G2266" s="68" t="s">
        <v>5057</v>
      </c>
      <c r="H2266" s="78" t="n">
        <v>710166451</v>
      </c>
      <c r="I2266" s="68" t="s">
        <v>14425</v>
      </c>
      <c r="J2266" s="77" t="s">
        <v>4405</v>
      </c>
      <c r="K2266" s="68" t="s">
        <v>5057</v>
      </c>
      <c r="L2266" s="68" t="s">
        <v>14135</v>
      </c>
      <c r="M2266" s="68" t="s">
        <v>14426</v>
      </c>
      <c r="N2266" s="77" t="s">
        <v>14427</v>
      </c>
      <c r="O2266" s="77" t="s">
        <v>14428</v>
      </c>
      <c r="P2266" s="64" t="s">
        <v>14429</v>
      </c>
      <c r="Q2266" s="64" t="s">
        <v>4402</v>
      </c>
      <c r="R2266" s="68" t="n">
        <v>2</v>
      </c>
      <c r="S2266" s="79" t="n">
        <v>1</v>
      </c>
      <c r="T2266" s="68" t="n">
        <f aca="false">S2266-R2266</f>
        <v>-1</v>
      </c>
      <c r="U2266" s="67" t="n">
        <v>88.82</v>
      </c>
      <c r="V2266" s="70" t="n">
        <f aca="false">U2266*15%</f>
        <v>13.323</v>
      </c>
      <c r="W2266" s="68" t="n">
        <v>90.42</v>
      </c>
      <c r="X2266" s="70" t="n">
        <f aca="false">W2266*15%</f>
        <v>13.563</v>
      </c>
      <c r="Y2266" s="68" t="n">
        <v>320</v>
      </c>
      <c r="Z2266" s="71" t="n">
        <f aca="false">ROUND(R2266*V2266*8+S2266*X2266*4,0)</f>
        <v>267</v>
      </c>
      <c r="AA2266" s="72" t="n">
        <f aca="false">Z2266-Y2266</f>
        <v>-53</v>
      </c>
      <c r="AB2266" s="79"/>
      <c r="AC2266" s="71" t="n">
        <f aca="false">ROUND(R2266*V2266*8+(S2266+AB2266)*X2266*4,0)</f>
        <v>267</v>
      </c>
      <c r="AD2266" s="73" t="n">
        <f aca="false">AC2266-Z2266</f>
        <v>0</v>
      </c>
      <c r="AE2266" s="68"/>
      <c r="AF2266" s="74"/>
    </row>
    <row r="2267" s="75" customFormat="true" ht="12.75" hidden="false" customHeight="false" outlineLevel="2" collapsed="false">
      <c r="A2267" s="64" t="s">
        <v>2842</v>
      </c>
      <c r="B2267" s="64" t="s">
        <v>4393</v>
      </c>
      <c r="C2267" s="64" t="s">
        <v>17</v>
      </c>
      <c r="D2267" s="64" t="s">
        <v>3297</v>
      </c>
      <c r="E2267" s="76" t="s">
        <v>14430</v>
      </c>
      <c r="F2267" s="77" t="s">
        <v>3298</v>
      </c>
      <c r="G2267" s="68" t="s">
        <v>5057</v>
      </c>
      <c r="H2267" s="78" t="n">
        <v>710028822</v>
      </c>
      <c r="I2267" s="68" t="s">
        <v>14431</v>
      </c>
      <c r="J2267" s="77" t="s">
        <v>4405</v>
      </c>
      <c r="K2267" s="68" t="s">
        <v>5057</v>
      </c>
      <c r="L2267" s="68" t="s">
        <v>14135</v>
      </c>
      <c r="M2267" s="68" t="s">
        <v>14432</v>
      </c>
      <c r="N2267" s="77" t="s">
        <v>14433</v>
      </c>
      <c r="O2267" s="77" t="s">
        <v>14434</v>
      </c>
      <c r="P2267" s="64" t="s">
        <v>14435</v>
      </c>
      <c r="Q2267" s="64" t="s">
        <v>4402</v>
      </c>
      <c r="R2267" s="68" t="n">
        <v>29</v>
      </c>
      <c r="S2267" s="79" t="n">
        <v>28</v>
      </c>
      <c r="T2267" s="68" t="n">
        <f aca="false">S2267-R2267</f>
        <v>-1</v>
      </c>
      <c r="U2267" s="67" t="n">
        <v>88.82</v>
      </c>
      <c r="V2267" s="70" t="n">
        <f aca="false">U2267*15%</f>
        <v>13.323</v>
      </c>
      <c r="W2267" s="68" t="n">
        <v>90.42</v>
      </c>
      <c r="X2267" s="70" t="n">
        <f aca="false">W2267*15%</f>
        <v>13.563</v>
      </c>
      <c r="Y2267" s="68" t="n">
        <v>4636</v>
      </c>
      <c r="Z2267" s="71" t="n">
        <f aca="false">ROUND(R2267*V2267*8+S2267*X2267*4,0)</f>
        <v>4610</v>
      </c>
      <c r="AA2267" s="72" t="n">
        <f aca="false">Z2267-Y2267</f>
        <v>-26</v>
      </c>
      <c r="AB2267" s="79"/>
      <c r="AC2267" s="71" t="n">
        <f aca="false">ROUND(R2267*V2267*8+(S2267+AB2267)*X2267*4,0)</f>
        <v>4610</v>
      </c>
      <c r="AD2267" s="73" t="n">
        <f aca="false">AC2267-Z2267</f>
        <v>0</v>
      </c>
      <c r="AE2267" s="68"/>
      <c r="AF2267" s="74"/>
    </row>
    <row r="2268" s="75" customFormat="true" ht="12.75" hidden="false" customHeight="false" outlineLevel="2" collapsed="false">
      <c r="A2268" s="64" t="s">
        <v>2842</v>
      </c>
      <c r="B2268" s="64" t="s">
        <v>4393</v>
      </c>
      <c r="C2268" s="64" t="s">
        <v>17</v>
      </c>
      <c r="D2268" s="64" t="s">
        <v>3299</v>
      </c>
      <c r="E2268" s="76" t="s">
        <v>14436</v>
      </c>
      <c r="F2268" s="77" t="s">
        <v>3300</v>
      </c>
      <c r="G2268" s="68" t="s">
        <v>5057</v>
      </c>
      <c r="H2268" s="78" t="n">
        <v>710028830</v>
      </c>
      <c r="I2268" s="68" t="s">
        <v>14437</v>
      </c>
      <c r="J2268" s="77" t="s">
        <v>4405</v>
      </c>
      <c r="K2268" s="68" t="s">
        <v>5057</v>
      </c>
      <c r="L2268" s="68" t="s">
        <v>13077</v>
      </c>
      <c r="M2268" s="68" t="s">
        <v>14438</v>
      </c>
      <c r="N2268" s="77" t="s">
        <v>14439</v>
      </c>
      <c r="O2268" s="77" t="s">
        <v>14440</v>
      </c>
      <c r="P2268" s="64" t="s">
        <v>14441</v>
      </c>
      <c r="Q2268" s="64" t="s">
        <v>4402</v>
      </c>
      <c r="R2268" s="68" t="n">
        <v>2</v>
      </c>
      <c r="S2268" s="79" t="n">
        <v>6</v>
      </c>
      <c r="T2268" s="68" t="n">
        <f aca="false">S2268-R2268</f>
        <v>4</v>
      </c>
      <c r="U2268" s="67" t="n">
        <v>88.82</v>
      </c>
      <c r="V2268" s="70" t="n">
        <f aca="false">U2268*15%</f>
        <v>13.323</v>
      </c>
      <c r="W2268" s="68" t="n">
        <v>90.42</v>
      </c>
      <c r="X2268" s="70" t="n">
        <f aca="false">W2268*15%</f>
        <v>13.563</v>
      </c>
      <c r="Y2268" s="68" t="n">
        <v>320</v>
      </c>
      <c r="Z2268" s="71" t="n">
        <f aca="false">ROUND(R2268*V2268*8+S2268*X2268*4,0)</f>
        <v>539</v>
      </c>
      <c r="AA2268" s="72" t="n">
        <f aca="false">Z2268-Y2268</f>
        <v>219</v>
      </c>
      <c r="AB2268" s="79"/>
      <c r="AC2268" s="71" t="n">
        <f aca="false">ROUND(R2268*V2268*8+(S2268+AB2268)*X2268*4,0)</f>
        <v>539</v>
      </c>
      <c r="AD2268" s="73" t="n">
        <f aca="false">AC2268-Z2268</f>
        <v>0</v>
      </c>
      <c r="AE2268" s="68"/>
      <c r="AF2268" s="74"/>
    </row>
    <row r="2269" s="75" customFormat="true" ht="25.5" hidden="false" customHeight="false" outlineLevel="2" collapsed="false">
      <c r="A2269" s="64" t="s">
        <v>2842</v>
      </c>
      <c r="B2269" s="64" t="s">
        <v>4393</v>
      </c>
      <c r="C2269" s="64" t="s">
        <v>17</v>
      </c>
      <c r="D2269" s="64" t="s">
        <v>3301</v>
      </c>
      <c r="E2269" s="76" t="s">
        <v>14442</v>
      </c>
      <c r="F2269" s="77" t="s">
        <v>3302</v>
      </c>
      <c r="G2269" s="68" t="s">
        <v>5057</v>
      </c>
      <c r="H2269" s="78" t="n">
        <v>710028849</v>
      </c>
      <c r="I2269" s="68" t="s">
        <v>14443</v>
      </c>
      <c r="J2269" s="77" t="s">
        <v>4467</v>
      </c>
      <c r="K2269" s="68" t="s">
        <v>5057</v>
      </c>
      <c r="L2269" s="68" t="s">
        <v>14135</v>
      </c>
      <c r="M2269" s="68" t="s">
        <v>14187</v>
      </c>
      <c r="N2269" s="77" t="s">
        <v>14444</v>
      </c>
      <c r="O2269" s="77" t="s">
        <v>14445</v>
      </c>
      <c r="P2269" s="64" t="s">
        <v>14446</v>
      </c>
      <c r="Q2269" s="64" t="s">
        <v>4402</v>
      </c>
      <c r="R2269" s="68" t="n">
        <v>38</v>
      </c>
      <c r="S2269" s="79" t="n">
        <v>37</v>
      </c>
      <c r="T2269" s="68" t="n">
        <f aca="false">S2269-R2269</f>
        <v>-1</v>
      </c>
      <c r="U2269" s="67" t="n">
        <v>88.82</v>
      </c>
      <c r="V2269" s="70" t="n">
        <f aca="false">U2269*15%</f>
        <v>13.323</v>
      </c>
      <c r="W2269" s="68" t="n">
        <v>90.42</v>
      </c>
      <c r="X2269" s="70" t="n">
        <f aca="false">W2269*15%</f>
        <v>13.563</v>
      </c>
      <c r="Y2269" s="68" t="n">
        <v>6075</v>
      </c>
      <c r="Z2269" s="71" t="n">
        <f aca="false">ROUND(R2269*V2269*8+S2269*X2269*4,0)</f>
        <v>6058</v>
      </c>
      <c r="AA2269" s="72" t="n">
        <f aca="false">Z2269-Y2269</f>
        <v>-17</v>
      </c>
      <c r="AB2269" s="79"/>
      <c r="AC2269" s="71" t="n">
        <f aca="false">ROUND(R2269*V2269*8+(S2269+AB2269)*X2269*4,0)</f>
        <v>6058</v>
      </c>
      <c r="AD2269" s="73" t="n">
        <f aca="false">AC2269-Z2269</f>
        <v>0</v>
      </c>
      <c r="AE2269" s="68"/>
      <c r="AF2269" s="74"/>
    </row>
    <row r="2270" s="75" customFormat="true" ht="12.75" hidden="false" customHeight="false" outlineLevel="2" collapsed="false">
      <c r="A2270" s="64" t="s">
        <v>2842</v>
      </c>
      <c r="B2270" s="64" t="s">
        <v>4393</v>
      </c>
      <c r="C2270" s="64" t="s">
        <v>17</v>
      </c>
      <c r="D2270" s="64" t="s">
        <v>3303</v>
      </c>
      <c r="E2270" s="76" t="s">
        <v>14447</v>
      </c>
      <c r="F2270" s="77" t="s">
        <v>3304</v>
      </c>
      <c r="G2270" s="68" t="s">
        <v>5057</v>
      </c>
      <c r="H2270" s="78" t="n">
        <v>710028857</v>
      </c>
      <c r="I2270" s="68" t="s">
        <v>14448</v>
      </c>
      <c r="J2270" s="77" t="s">
        <v>4405</v>
      </c>
      <c r="K2270" s="68" t="s">
        <v>5057</v>
      </c>
      <c r="L2270" s="68" t="s">
        <v>13077</v>
      </c>
      <c r="M2270" s="68" t="s">
        <v>14449</v>
      </c>
      <c r="N2270" s="77" t="s">
        <v>14450</v>
      </c>
      <c r="O2270" s="77" t="s">
        <v>14451</v>
      </c>
      <c r="P2270" s="64" t="s">
        <v>14452</v>
      </c>
      <c r="Q2270" s="64" t="s">
        <v>4402</v>
      </c>
      <c r="R2270" s="68" t="n">
        <v>11</v>
      </c>
      <c r="S2270" s="79" t="n">
        <v>11</v>
      </c>
      <c r="T2270" s="68" t="n">
        <f aca="false">S2270-R2270</f>
        <v>0</v>
      </c>
      <c r="U2270" s="67" t="n">
        <v>88.82</v>
      </c>
      <c r="V2270" s="70" t="n">
        <f aca="false">U2270*15%</f>
        <v>13.323</v>
      </c>
      <c r="W2270" s="68" t="n">
        <v>90.42</v>
      </c>
      <c r="X2270" s="70" t="n">
        <f aca="false">W2270*15%</f>
        <v>13.563</v>
      </c>
      <c r="Y2270" s="68" t="n">
        <v>1759</v>
      </c>
      <c r="Z2270" s="71" t="n">
        <f aca="false">ROUND(R2270*V2270*8+S2270*X2270*4,0)</f>
        <v>1769</v>
      </c>
      <c r="AA2270" s="72" t="n">
        <f aca="false">Z2270-Y2270</f>
        <v>10</v>
      </c>
      <c r="AB2270" s="79"/>
      <c r="AC2270" s="71" t="n">
        <f aca="false">ROUND(R2270*V2270*8+(S2270+AB2270)*X2270*4,0)</f>
        <v>1769</v>
      </c>
      <c r="AD2270" s="73" t="n">
        <f aca="false">AC2270-Z2270</f>
        <v>0</v>
      </c>
      <c r="AE2270" s="68"/>
      <c r="AF2270" s="74"/>
    </row>
    <row r="2271" s="75" customFormat="true" ht="12.75" hidden="false" customHeight="false" outlineLevel="2" collapsed="false">
      <c r="A2271" s="64" t="s">
        <v>2842</v>
      </c>
      <c r="B2271" s="64" t="s">
        <v>4393</v>
      </c>
      <c r="C2271" s="64" t="s">
        <v>17</v>
      </c>
      <c r="D2271" s="64" t="s">
        <v>3305</v>
      </c>
      <c r="E2271" s="76" t="s">
        <v>14453</v>
      </c>
      <c r="F2271" s="77" t="s">
        <v>1244</v>
      </c>
      <c r="G2271" s="68" t="s">
        <v>5057</v>
      </c>
      <c r="H2271" s="78" t="n">
        <v>710028865</v>
      </c>
      <c r="I2271" s="68" t="s">
        <v>14454</v>
      </c>
      <c r="J2271" s="77" t="s">
        <v>4405</v>
      </c>
      <c r="K2271" s="68" t="s">
        <v>5057</v>
      </c>
      <c r="L2271" s="68" t="s">
        <v>13077</v>
      </c>
      <c r="M2271" s="68" t="s">
        <v>14244</v>
      </c>
      <c r="N2271" s="77" t="s">
        <v>8215</v>
      </c>
      <c r="O2271" s="77" t="s">
        <v>14455</v>
      </c>
      <c r="P2271" s="64" t="s">
        <v>14456</v>
      </c>
      <c r="Q2271" s="64" t="s">
        <v>4402</v>
      </c>
      <c r="R2271" s="68" t="n">
        <v>11</v>
      </c>
      <c r="S2271" s="79" t="n">
        <v>6</v>
      </c>
      <c r="T2271" s="68" t="n">
        <f aca="false">S2271-R2271</f>
        <v>-5</v>
      </c>
      <c r="U2271" s="67" t="n">
        <v>88.82</v>
      </c>
      <c r="V2271" s="70" t="n">
        <f aca="false">U2271*15%</f>
        <v>13.323</v>
      </c>
      <c r="W2271" s="68" t="n">
        <v>90.42</v>
      </c>
      <c r="X2271" s="70" t="n">
        <f aca="false">W2271*15%</f>
        <v>13.563</v>
      </c>
      <c r="Y2271" s="68" t="n">
        <v>1759</v>
      </c>
      <c r="Z2271" s="71" t="n">
        <f aca="false">ROUND(R2271*V2271*8+S2271*X2271*4,0)</f>
        <v>1498</v>
      </c>
      <c r="AA2271" s="72" t="n">
        <f aca="false">Z2271-Y2271</f>
        <v>-261</v>
      </c>
      <c r="AB2271" s="79"/>
      <c r="AC2271" s="71" t="n">
        <f aca="false">ROUND(R2271*V2271*8+(S2271+AB2271)*X2271*4,0)</f>
        <v>1498</v>
      </c>
      <c r="AD2271" s="73" t="n">
        <f aca="false">AC2271-Z2271</f>
        <v>0</v>
      </c>
      <c r="AE2271" s="68"/>
      <c r="AF2271" s="74"/>
    </row>
    <row r="2272" s="75" customFormat="true" ht="12.75" hidden="false" customHeight="false" outlineLevel="2" collapsed="false">
      <c r="A2272" s="64" t="s">
        <v>2842</v>
      </c>
      <c r="B2272" s="64" t="s">
        <v>4393</v>
      </c>
      <c r="C2272" s="64" t="s">
        <v>17</v>
      </c>
      <c r="D2272" s="64" t="s">
        <v>3306</v>
      </c>
      <c r="E2272" s="76" t="s">
        <v>14457</v>
      </c>
      <c r="F2272" s="77" t="s">
        <v>3307</v>
      </c>
      <c r="G2272" s="68" t="s">
        <v>5057</v>
      </c>
      <c r="H2272" s="78" t="n">
        <v>710028873</v>
      </c>
      <c r="I2272" s="68" t="s">
        <v>14458</v>
      </c>
      <c r="J2272" s="77" t="s">
        <v>4405</v>
      </c>
      <c r="K2272" s="68" t="s">
        <v>5057</v>
      </c>
      <c r="L2272" s="68" t="s">
        <v>13077</v>
      </c>
      <c r="M2272" s="68" t="s">
        <v>13103</v>
      </c>
      <c r="N2272" s="77" t="s">
        <v>14459</v>
      </c>
      <c r="O2272" s="77" t="s">
        <v>14460</v>
      </c>
      <c r="P2272" s="64" t="s">
        <v>14461</v>
      </c>
      <c r="Q2272" s="64" t="s">
        <v>4402</v>
      </c>
      <c r="R2272" s="68" t="n">
        <v>6</v>
      </c>
      <c r="S2272" s="79" t="n">
        <v>5</v>
      </c>
      <c r="T2272" s="68" t="n">
        <f aca="false">S2272-R2272</f>
        <v>-1</v>
      </c>
      <c r="U2272" s="67" t="n">
        <v>88.82</v>
      </c>
      <c r="V2272" s="70" t="n">
        <f aca="false">U2272*15%</f>
        <v>13.323</v>
      </c>
      <c r="W2272" s="68" t="n">
        <v>90.42</v>
      </c>
      <c r="X2272" s="70" t="n">
        <f aca="false">W2272*15%</f>
        <v>13.563</v>
      </c>
      <c r="Y2272" s="68" t="n">
        <v>959</v>
      </c>
      <c r="Z2272" s="71" t="n">
        <f aca="false">ROUND(R2272*V2272*8+S2272*X2272*4,0)</f>
        <v>911</v>
      </c>
      <c r="AA2272" s="72" t="n">
        <f aca="false">Z2272-Y2272</f>
        <v>-48</v>
      </c>
      <c r="AB2272" s="79"/>
      <c r="AC2272" s="71" t="n">
        <f aca="false">ROUND(R2272*V2272*8+(S2272+AB2272)*X2272*4,0)</f>
        <v>911</v>
      </c>
      <c r="AD2272" s="73" t="n">
        <f aca="false">AC2272-Z2272</f>
        <v>0</v>
      </c>
      <c r="AE2272" s="68"/>
      <c r="AF2272" s="74"/>
    </row>
    <row r="2273" s="75" customFormat="true" ht="25.5" hidden="false" customHeight="false" outlineLevel="2" collapsed="false">
      <c r="A2273" s="64" t="s">
        <v>2842</v>
      </c>
      <c r="B2273" s="64" t="s">
        <v>4393</v>
      </c>
      <c r="C2273" s="64" t="s">
        <v>17</v>
      </c>
      <c r="D2273" s="64" t="s">
        <v>3308</v>
      </c>
      <c r="E2273" s="76" t="s">
        <v>14462</v>
      </c>
      <c r="F2273" s="77" t="s">
        <v>3309</v>
      </c>
      <c r="G2273" s="68" t="s">
        <v>5057</v>
      </c>
      <c r="H2273" s="78" t="n">
        <v>710028881</v>
      </c>
      <c r="I2273" s="68" t="s">
        <v>14463</v>
      </c>
      <c r="J2273" s="77" t="s">
        <v>4467</v>
      </c>
      <c r="K2273" s="68" t="s">
        <v>5057</v>
      </c>
      <c r="L2273" s="68" t="s">
        <v>14135</v>
      </c>
      <c r="M2273" s="68" t="s">
        <v>14136</v>
      </c>
      <c r="N2273" s="77" t="s">
        <v>14464</v>
      </c>
      <c r="O2273" s="77" t="s">
        <v>14465</v>
      </c>
      <c r="P2273" s="64" t="s">
        <v>14466</v>
      </c>
      <c r="Q2273" s="64" t="s">
        <v>4402</v>
      </c>
      <c r="R2273" s="68" t="n">
        <v>8</v>
      </c>
      <c r="S2273" s="79" t="n">
        <v>7</v>
      </c>
      <c r="T2273" s="68" t="n">
        <f aca="false">S2273-R2273</f>
        <v>-1</v>
      </c>
      <c r="U2273" s="67" t="n">
        <v>88.82</v>
      </c>
      <c r="V2273" s="70" t="n">
        <f aca="false">U2273*15%</f>
        <v>13.323</v>
      </c>
      <c r="W2273" s="68" t="n">
        <v>90.42</v>
      </c>
      <c r="X2273" s="70" t="n">
        <f aca="false">W2273*15%</f>
        <v>13.563</v>
      </c>
      <c r="Y2273" s="68" t="n">
        <v>1279</v>
      </c>
      <c r="Z2273" s="71" t="n">
        <f aca="false">ROUND(R2273*V2273*8+S2273*X2273*4,0)</f>
        <v>1232</v>
      </c>
      <c r="AA2273" s="72" t="n">
        <f aca="false">Z2273-Y2273</f>
        <v>-47</v>
      </c>
      <c r="AB2273" s="79"/>
      <c r="AC2273" s="71" t="n">
        <f aca="false">ROUND(R2273*V2273*8+(S2273+AB2273)*X2273*4,0)</f>
        <v>1232</v>
      </c>
      <c r="AD2273" s="73" t="n">
        <f aca="false">AC2273-Z2273</f>
        <v>0</v>
      </c>
      <c r="AE2273" s="68"/>
      <c r="AF2273" s="74"/>
    </row>
    <row r="2274" s="75" customFormat="true" ht="12.75" hidden="false" customHeight="false" outlineLevel="2" collapsed="false">
      <c r="A2274" s="64" t="s">
        <v>2842</v>
      </c>
      <c r="B2274" s="64" t="s">
        <v>4393</v>
      </c>
      <c r="C2274" s="64" t="s">
        <v>17</v>
      </c>
      <c r="D2274" s="64" t="s">
        <v>3310</v>
      </c>
      <c r="E2274" s="76" t="s">
        <v>14467</v>
      </c>
      <c r="F2274" s="77" t="s">
        <v>3311</v>
      </c>
      <c r="G2274" s="68" t="s">
        <v>5057</v>
      </c>
      <c r="H2274" s="78" t="n">
        <v>710029152</v>
      </c>
      <c r="I2274" s="68" t="s">
        <v>14468</v>
      </c>
      <c r="J2274" s="77" t="s">
        <v>4405</v>
      </c>
      <c r="K2274" s="68" t="s">
        <v>5057</v>
      </c>
      <c r="L2274" s="68" t="s">
        <v>13077</v>
      </c>
      <c r="M2274" s="68" t="s">
        <v>14469</v>
      </c>
      <c r="N2274" s="77" t="s">
        <v>14470</v>
      </c>
      <c r="O2274" s="77" t="s">
        <v>14471</v>
      </c>
      <c r="P2274" s="64" t="s">
        <v>14472</v>
      </c>
      <c r="Q2274" s="64" t="s">
        <v>4402</v>
      </c>
      <c r="R2274" s="68" t="n">
        <v>10</v>
      </c>
      <c r="S2274" s="79" t="n">
        <v>8</v>
      </c>
      <c r="T2274" s="68" t="n">
        <f aca="false">S2274-R2274</f>
        <v>-2</v>
      </c>
      <c r="U2274" s="67" t="n">
        <v>88.82</v>
      </c>
      <c r="V2274" s="70" t="n">
        <f aca="false">U2274*15%</f>
        <v>13.323</v>
      </c>
      <c r="W2274" s="68" t="n">
        <v>90.42</v>
      </c>
      <c r="X2274" s="70" t="n">
        <f aca="false">W2274*15%</f>
        <v>13.563</v>
      </c>
      <c r="Y2274" s="68" t="n">
        <v>1599</v>
      </c>
      <c r="Z2274" s="71" t="n">
        <f aca="false">ROUND(R2274*V2274*8+S2274*X2274*4,0)</f>
        <v>1500</v>
      </c>
      <c r="AA2274" s="72" t="n">
        <f aca="false">Z2274-Y2274</f>
        <v>-99</v>
      </c>
      <c r="AB2274" s="79"/>
      <c r="AC2274" s="71" t="n">
        <f aca="false">ROUND(R2274*V2274*8+(S2274+AB2274)*X2274*4,0)</f>
        <v>1500</v>
      </c>
      <c r="AD2274" s="73" t="n">
        <f aca="false">AC2274-Z2274</f>
        <v>0</v>
      </c>
      <c r="AE2274" s="68"/>
      <c r="AF2274" s="74"/>
    </row>
    <row r="2275" s="75" customFormat="true" ht="12.75" hidden="false" customHeight="false" outlineLevel="2" collapsed="false">
      <c r="A2275" s="64" t="s">
        <v>2842</v>
      </c>
      <c r="B2275" s="64" t="s">
        <v>4393</v>
      </c>
      <c r="C2275" s="64" t="s">
        <v>17</v>
      </c>
      <c r="D2275" s="64" t="s">
        <v>3312</v>
      </c>
      <c r="E2275" s="76" t="s">
        <v>14473</v>
      </c>
      <c r="F2275" s="77" t="s">
        <v>3313</v>
      </c>
      <c r="G2275" s="68" t="s">
        <v>5057</v>
      </c>
      <c r="H2275" s="78" t="n">
        <v>710029160</v>
      </c>
      <c r="I2275" s="68" t="s">
        <v>14474</v>
      </c>
      <c r="J2275" s="77" t="s">
        <v>4405</v>
      </c>
      <c r="K2275" s="68" t="s">
        <v>5057</v>
      </c>
      <c r="L2275" s="68" t="s">
        <v>13077</v>
      </c>
      <c r="M2275" s="68" t="s">
        <v>14469</v>
      </c>
      <c r="N2275" s="77" t="s">
        <v>14475</v>
      </c>
      <c r="O2275" s="77" t="s">
        <v>14476</v>
      </c>
      <c r="P2275" s="64" t="s">
        <v>14477</v>
      </c>
      <c r="Q2275" s="64" t="s">
        <v>4402</v>
      </c>
      <c r="R2275" s="68" t="n">
        <v>8</v>
      </c>
      <c r="S2275" s="79" t="n">
        <v>4</v>
      </c>
      <c r="T2275" s="68" t="n">
        <f aca="false">S2275-R2275</f>
        <v>-4</v>
      </c>
      <c r="U2275" s="67" t="n">
        <v>88.82</v>
      </c>
      <c r="V2275" s="70" t="n">
        <f aca="false">U2275*15%</f>
        <v>13.323</v>
      </c>
      <c r="W2275" s="68" t="n">
        <v>90.42</v>
      </c>
      <c r="X2275" s="70" t="n">
        <f aca="false">W2275*15%</f>
        <v>13.563</v>
      </c>
      <c r="Y2275" s="68" t="n">
        <v>1279</v>
      </c>
      <c r="Z2275" s="71" t="n">
        <f aca="false">ROUND(R2275*V2275*8+S2275*X2275*4,0)</f>
        <v>1070</v>
      </c>
      <c r="AA2275" s="72" t="n">
        <f aca="false">Z2275-Y2275</f>
        <v>-209</v>
      </c>
      <c r="AB2275" s="79"/>
      <c r="AC2275" s="71" t="n">
        <f aca="false">ROUND(R2275*V2275*8+(S2275+AB2275)*X2275*4,0)</f>
        <v>1070</v>
      </c>
      <c r="AD2275" s="73" t="n">
        <f aca="false">AC2275-Z2275</f>
        <v>0</v>
      </c>
      <c r="AE2275" s="68"/>
      <c r="AF2275" s="74"/>
    </row>
    <row r="2276" s="75" customFormat="true" ht="12.75" hidden="false" customHeight="false" outlineLevel="2" collapsed="false">
      <c r="A2276" s="64" t="s">
        <v>2842</v>
      </c>
      <c r="B2276" s="64" t="s">
        <v>4393</v>
      </c>
      <c r="C2276" s="64" t="s">
        <v>17</v>
      </c>
      <c r="D2276" s="64" t="s">
        <v>3314</v>
      </c>
      <c r="E2276" s="76" t="s">
        <v>14478</v>
      </c>
      <c r="F2276" s="77" t="s">
        <v>3315</v>
      </c>
      <c r="G2276" s="68" t="s">
        <v>5057</v>
      </c>
      <c r="H2276" s="78" t="n">
        <v>710029179</v>
      </c>
      <c r="I2276" s="68" t="s">
        <v>14479</v>
      </c>
      <c r="J2276" s="77" t="s">
        <v>4405</v>
      </c>
      <c r="K2276" s="68" t="s">
        <v>5057</v>
      </c>
      <c r="L2276" s="68" t="s">
        <v>13077</v>
      </c>
      <c r="M2276" s="68" t="s">
        <v>14175</v>
      </c>
      <c r="N2276" s="77" t="s">
        <v>14480</v>
      </c>
      <c r="O2276" s="77" t="s">
        <v>14481</v>
      </c>
      <c r="P2276" s="64" t="s">
        <v>14482</v>
      </c>
      <c r="Q2276" s="64" t="s">
        <v>4402</v>
      </c>
      <c r="R2276" s="68" t="n">
        <v>9</v>
      </c>
      <c r="S2276" s="79" t="n">
        <v>9</v>
      </c>
      <c r="T2276" s="68" t="n">
        <f aca="false">S2276-R2276</f>
        <v>0</v>
      </c>
      <c r="U2276" s="67" t="n">
        <v>88.82</v>
      </c>
      <c r="V2276" s="70" t="n">
        <f aca="false">U2276*15%</f>
        <v>13.323</v>
      </c>
      <c r="W2276" s="68" t="n">
        <v>90.42</v>
      </c>
      <c r="X2276" s="70" t="n">
        <f aca="false">W2276*15%</f>
        <v>13.563</v>
      </c>
      <c r="Y2276" s="68" t="n">
        <v>1439</v>
      </c>
      <c r="Z2276" s="71" t="n">
        <f aca="false">ROUND(R2276*V2276*8+S2276*X2276*4,0)</f>
        <v>1448</v>
      </c>
      <c r="AA2276" s="72" t="n">
        <f aca="false">Z2276-Y2276</f>
        <v>9</v>
      </c>
      <c r="AB2276" s="79"/>
      <c r="AC2276" s="71" t="n">
        <f aca="false">ROUND(R2276*V2276*8+(S2276+AB2276)*X2276*4,0)</f>
        <v>1448</v>
      </c>
      <c r="AD2276" s="73" t="n">
        <f aca="false">AC2276-Z2276</f>
        <v>0</v>
      </c>
      <c r="AE2276" s="68"/>
      <c r="AF2276" s="74"/>
    </row>
    <row r="2277" s="75" customFormat="true" ht="12.75" hidden="false" customHeight="false" outlineLevel="2" collapsed="false">
      <c r="A2277" s="64" t="s">
        <v>2842</v>
      </c>
      <c r="B2277" s="64" t="s">
        <v>4393</v>
      </c>
      <c r="C2277" s="64" t="s">
        <v>17</v>
      </c>
      <c r="D2277" s="64" t="s">
        <v>3316</v>
      </c>
      <c r="E2277" s="76" t="s">
        <v>14483</v>
      </c>
      <c r="F2277" s="77" t="s">
        <v>3317</v>
      </c>
      <c r="G2277" s="68" t="s">
        <v>5057</v>
      </c>
      <c r="H2277" s="78" t="n">
        <v>710029187</v>
      </c>
      <c r="I2277" s="68" t="s">
        <v>14484</v>
      </c>
      <c r="J2277" s="77" t="s">
        <v>4405</v>
      </c>
      <c r="K2277" s="68" t="s">
        <v>5057</v>
      </c>
      <c r="L2277" s="68" t="s">
        <v>14135</v>
      </c>
      <c r="M2277" s="68" t="s">
        <v>14485</v>
      </c>
      <c r="N2277" s="77" t="s">
        <v>14486</v>
      </c>
      <c r="O2277" s="77" t="s">
        <v>14487</v>
      </c>
      <c r="P2277" s="64" t="s">
        <v>14488</v>
      </c>
      <c r="Q2277" s="64" t="s">
        <v>4402</v>
      </c>
      <c r="R2277" s="68" t="n">
        <v>11</v>
      </c>
      <c r="S2277" s="79" t="n">
        <v>13</v>
      </c>
      <c r="T2277" s="68" t="n">
        <f aca="false">S2277-R2277</f>
        <v>2</v>
      </c>
      <c r="U2277" s="67" t="n">
        <v>88.82</v>
      </c>
      <c r="V2277" s="70" t="n">
        <f aca="false">U2277*15%</f>
        <v>13.323</v>
      </c>
      <c r="W2277" s="68" t="n">
        <v>90.42</v>
      </c>
      <c r="X2277" s="70" t="n">
        <f aca="false">W2277*15%</f>
        <v>13.563</v>
      </c>
      <c r="Y2277" s="68" t="n">
        <v>1759</v>
      </c>
      <c r="Z2277" s="71" t="n">
        <f aca="false">ROUND(R2277*V2277*8+S2277*X2277*4,0)</f>
        <v>1878</v>
      </c>
      <c r="AA2277" s="72" t="n">
        <f aca="false">Z2277-Y2277</f>
        <v>119</v>
      </c>
      <c r="AB2277" s="79"/>
      <c r="AC2277" s="71" t="n">
        <f aca="false">ROUND(R2277*V2277*8+(S2277+AB2277)*X2277*4,0)</f>
        <v>1878</v>
      </c>
      <c r="AD2277" s="73" t="n">
        <f aca="false">AC2277-Z2277</f>
        <v>0</v>
      </c>
      <c r="AE2277" s="68"/>
      <c r="AF2277" s="74"/>
    </row>
    <row r="2278" s="75" customFormat="true" ht="12.75" hidden="false" customHeight="false" outlineLevel="2" collapsed="false">
      <c r="A2278" s="64" t="s">
        <v>2842</v>
      </c>
      <c r="B2278" s="64" t="s">
        <v>4393</v>
      </c>
      <c r="C2278" s="64" t="s">
        <v>17</v>
      </c>
      <c r="D2278" s="64" t="s">
        <v>3318</v>
      </c>
      <c r="E2278" s="76" t="s">
        <v>14489</v>
      </c>
      <c r="F2278" s="77" t="s">
        <v>3319</v>
      </c>
      <c r="G2278" s="68" t="s">
        <v>5057</v>
      </c>
      <c r="H2278" s="78" t="n">
        <v>710029195</v>
      </c>
      <c r="I2278" s="68" t="s">
        <v>14490</v>
      </c>
      <c r="J2278" s="77" t="s">
        <v>4405</v>
      </c>
      <c r="K2278" s="68" t="s">
        <v>5057</v>
      </c>
      <c r="L2278" s="68" t="s">
        <v>13077</v>
      </c>
      <c r="M2278" s="68" t="s">
        <v>14128</v>
      </c>
      <c r="N2278" s="77" t="s">
        <v>14491</v>
      </c>
      <c r="O2278" s="77" t="s">
        <v>14492</v>
      </c>
      <c r="P2278" s="64" t="s">
        <v>14493</v>
      </c>
      <c r="Q2278" s="64" t="s">
        <v>4402</v>
      </c>
      <c r="R2278" s="68" t="n">
        <v>6</v>
      </c>
      <c r="S2278" s="79" t="n">
        <v>3</v>
      </c>
      <c r="T2278" s="68" t="n">
        <f aca="false">S2278-R2278</f>
        <v>-3</v>
      </c>
      <c r="U2278" s="67" t="n">
        <v>88.82</v>
      </c>
      <c r="V2278" s="70" t="n">
        <f aca="false">U2278*15%</f>
        <v>13.323</v>
      </c>
      <c r="W2278" s="68" t="n">
        <v>90.42</v>
      </c>
      <c r="X2278" s="70" t="n">
        <f aca="false">W2278*15%</f>
        <v>13.563</v>
      </c>
      <c r="Y2278" s="68" t="n">
        <v>959</v>
      </c>
      <c r="Z2278" s="71" t="n">
        <f aca="false">ROUND(R2278*V2278*8+S2278*X2278*4,0)</f>
        <v>802</v>
      </c>
      <c r="AA2278" s="72" t="n">
        <f aca="false">Z2278-Y2278</f>
        <v>-157</v>
      </c>
      <c r="AB2278" s="79"/>
      <c r="AC2278" s="71" t="n">
        <f aca="false">ROUND(R2278*V2278*8+(S2278+AB2278)*X2278*4,0)</f>
        <v>802</v>
      </c>
      <c r="AD2278" s="73" t="n">
        <f aca="false">AC2278-Z2278</f>
        <v>0</v>
      </c>
      <c r="AE2278" s="68"/>
      <c r="AF2278" s="74"/>
    </row>
    <row r="2279" s="75" customFormat="true" ht="25.5" hidden="false" customHeight="false" outlineLevel="2" collapsed="false">
      <c r="A2279" s="64" t="s">
        <v>2842</v>
      </c>
      <c r="B2279" s="64" t="s">
        <v>4393</v>
      </c>
      <c r="C2279" s="64" t="s">
        <v>17</v>
      </c>
      <c r="D2279" s="64" t="s">
        <v>3320</v>
      </c>
      <c r="E2279" s="76" t="s">
        <v>14494</v>
      </c>
      <c r="F2279" s="77" t="s">
        <v>3321</v>
      </c>
      <c r="G2279" s="68" t="s">
        <v>5057</v>
      </c>
      <c r="H2279" s="78" t="n">
        <v>710029209</v>
      </c>
      <c r="I2279" s="68" t="s">
        <v>14495</v>
      </c>
      <c r="J2279" s="77" t="s">
        <v>4467</v>
      </c>
      <c r="K2279" s="68" t="s">
        <v>5057</v>
      </c>
      <c r="L2279" s="68" t="s">
        <v>14135</v>
      </c>
      <c r="M2279" s="68" t="s">
        <v>14193</v>
      </c>
      <c r="N2279" s="77" t="s">
        <v>14496</v>
      </c>
      <c r="O2279" s="77" t="s">
        <v>14497</v>
      </c>
      <c r="P2279" s="64" t="s">
        <v>14498</v>
      </c>
      <c r="Q2279" s="64" t="s">
        <v>4402</v>
      </c>
      <c r="R2279" s="68" t="n">
        <v>6</v>
      </c>
      <c r="S2279" s="79" t="n">
        <v>8</v>
      </c>
      <c r="T2279" s="68" t="n">
        <f aca="false">S2279-R2279</f>
        <v>2</v>
      </c>
      <c r="U2279" s="67" t="n">
        <v>88.82</v>
      </c>
      <c r="V2279" s="70" t="n">
        <f aca="false">U2279*15%</f>
        <v>13.323</v>
      </c>
      <c r="W2279" s="68" t="n">
        <v>90.42</v>
      </c>
      <c r="X2279" s="70" t="n">
        <f aca="false">W2279*15%</f>
        <v>13.563</v>
      </c>
      <c r="Y2279" s="68" t="n">
        <v>959</v>
      </c>
      <c r="Z2279" s="71" t="n">
        <f aca="false">ROUND(R2279*V2279*8+S2279*X2279*4,0)</f>
        <v>1074</v>
      </c>
      <c r="AA2279" s="72" t="n">
        <f aca="false">Z2279-Y2279</f>
        <v>115</v>
      </c>
      <c r="AB2279" s="79"/>
      <c r="AC2279" s="71" t="n">
        <f aca="false">ROUND(R2279*V2279*8+(S2279+AB2279)*X2279*4,0)</f>
        <v>1074</v>
      </c>
      <c r="AD2279" s="73" t="n">
        <f aca="false">AC2279-Z2279</f>
        <v>0</v>
      </c>
      <c r="AE2279" s="68"/>
      <c r="AF2279" s="74"/>
    </row>
    <row r="2280" s="75" customFormat="true" ht="25.5" hidden="false" customHeight="false" outlineLevel="2" collapsed="false">
      <c r="A2280" s="64" t="s">
        <v>2842</v>
      </c>
      <c r="B2280" s="64" t="s">
        <v>4393</v>
      </c>
      <c r="C2280" s="64" t="s">
        <v>17</v>
      </c>
      <c r="D2280" s="64" t="s">
        <v>3322</v>
      </c>
      <c r="E2280" s="76" t="s">
        <v>14499</v>
      </c>
      <c r="F2280" s="77" t="s">
        <v>3323</v>
      </c>
      <c r="G2280" s="68" t="s">
        <v>5057</v>
      </c>
      <c r="H2280" s="78" t="n">
        <v>710029217</v>
      </c>
      <c r="I2280" s="68" t="s">
        <v>14500</v>
      </c>
      <c r="J2280" s="77" t="s">
        <v>4405</v>
      </c>
      <c r="K2280" s="68" t="s">
        <v>5057</v>
      </c>
      <c r="L2280" s="68" t="s">
        <v>13077</v>
      </c>
      <c r="M2280" s="68" t="s">
        <v>14114</v>
      </c>
      <c r="N2280" s="77" t="s">
        <v>14501</v>
      </c>
      <c r="O2280" s="77" t="s">
        <v>14502</v>
      </c>
      <c r="P2280" s="64" t="s">
        <v>14503</v>
      </c>
      <c r="Q2280" s="64" t="s">
        <v>4402</v>
      </c>
      <c r="R2280" s="68" t="n">
        <v>11</v>
      </c>
      <c r="S2280" s="79" t="n">
        <v>7</v>
      </c>
      <c r="T2280" s="68" t="n">
        <f aca="false">S2280-R2280</f>
        <v>-4</v>
      </c>
      <c r="U2280" s="67" t="n">
        <v>88.82</v>
      </c>
      <c r="V2280" s="70" t="n">
        <f aca="false">U2280*15%</f>
        <v>13.323</v>
      </c>
      <c r="W2280" s="68" t="n">
        <v>90.42</v>
      </c>
      <c r="X2280" s="70" t="n">
        <f aca="false">W2280*15%</f>
        <v>13.563</v>
      </c>
      <c r="Y2280" s="68" t="n">
        <v>1759</v>
      </c>
      <c r="Z2280" s="71" t="n">
        <f aca="false">ROUND(R2280*V2280*8+S2280*X2280*4,0)</f>
        <v>1552</v>
      </c>
      <c r="AA2280" s="72" t="n">
        <f aca="false">Z2280-Y2280</f>
        <v>-207</v>
      </c>
      <c r="AB2280" s="79"/>
      <c r="AC2280" s="71" t="n">
        <f aca="false">ROUND(R2280*V2280*8+(S2280+AB2280)*X2280*4,0)</f>
        <v>1552</v>
      </c>
      <c r="AD2280" s="73" t="n">
        <f aca="false">AC2280-Z2280</f>
        <v>0</v>
      </c>
      <c r="AE2280" s="68"/>
      <c r="AF2280" s="74"/>
    </row>
    <row r="2281" s="75" customFormat="true" ht="12.75" hidden="false" customHeight="false" outlineLevel="2" collapsed="false">
      <c r="A2281" s="64" t="s">
        <v>2842</v>
      </c>
      <c r="B2281" s="64" t="s">
        <v>4393</v>
      </c>
      <c r="C2281" s="64" t="s">
        <v>17</v>
      </c>
      <c r="D2281" s="64" t="s">
        <v>3324</v>
      </c>
      <c r="E2281" s="76" t="s">
        <v>14504</v>
      </c>
      <c r="F2281" s="77" t="s">
        <v>3325</v>
      </c>
      <c r="G2281" s="68" t="s">
        <v>5057</v>
      </c>
      <c r="H2281" s="78" t="n">
        <v>710141791</v>
      </c>
      <c r="I2281" s="68" t="s">
        <v>14505</v>
      </c>
      <c r="J2281" s="77" t="s">
        <v>4405</v>
      </c>
      <c r="K2281" s="68" t="s">
        <v>5057</v>
      </c>
      <c r="L2281" s="68" t="s">
        <v>14135</v>
      </c>
      <c r="M2281" s="68" t="s">
        <v>14181</v>
      </c>
      <c r="N2281" s="77" t="s">
        <v>14135</v>
      </c>
      <c r="O2281" s="77" t="s">
        <v>14506</v>
      </c>
      <c r="P2281" s="64" t="s">
        <v>14507</v>
      </c>
      <c r="Q2281" s="64" t="s">
        <v>4402</v>
      </c>
      <c r="R2281" s="68" t="n">
        <v>27</v>
      </c>
      <c r="S2281" s="79" t="n">
        <v>39</v>
      </c>
      <c r="T2281" s="68" t="n">
        <f aca="false">S2281-R2281</f>
        <v>12</v>
      </c>
      <c r="U2281" s="67" t="n">
        <v>88.82</v>
      </c>
      <c r="V2281" s="70" t="n">
        <f aca="false">U2281*15%</f>
        <v>13.323</v>
      </c>
      <c r="W2281" s="68" t="n">
        <v>90.42</v>
      </c>
      <c r="X2281" s="70" t="n">
        <f aca="false">W2281*15%</f>
        <v>13.563</v>
      </c>
      <c r="Y2281" s="68" t="n">
        <v>4317</v>
      </c>
      <c r="Z2281" s="71" t="n">
        <f aca="false">ROUND(R2281*V2281*8+S2281*X2281*4,0)</f>
        <v>4994</v>
      </c>
      <c r="AA2281" s="72" t="n">
        <f aca="false">Z2281-Y2281</f>
        <v>677</v>
      </c>
      <c r="AB2281" s="79"/>
      <c r="AC2281" s="71" t="n">
        <f aca="false">ROUND(R2281*V2281*8+(S2281+AB2281)*X2281*4,0)</f>
        <v>4994</v>
      </c>
      <c r="AD2281" s="73" t="n">
        <f aca="false">AC2281-Z2281</f>
        <v>0</v>
      </c>
      <c r="AE2281" s="68"/>
      <c r="AF2281" s="74"/>
    </row>
    <row r="2282" s="75" customFormat="true" ht="12.75" hidden="false" customHeight="false" outlineLevel="2" collapsed="false">
      <c r="A2282" s="64" t="s">
        <v>2842</v>
      </c>
      <c r="B2282" s="64" t="s">
        <v>4393</v>
      </c>
      <c r="C2282" s="64" t="s">
        <v>17</v>
      </c>
      <c r="D2282" s="64" t="s">
        <v>3324</v>
      </c>
      <c r="E2282" s="76" t="s">
        <v>14504</v>
      </c>
      <c r="F2282" s="77" t="s">
        <v>3325</v>
      </c>
      <c r="G2282" s="68" t="s">
        <v>5057</v>
      </c>
      <c r="H2282" s="78" t="n">
        <v>710029233</v>
      </c>
      <c r="I2282" s="68" t="s">
        <v>14505</v>
      </c>
      <c r="J2282" s="77" t="s">
        <v>4405</v>
      </c>
      <c r="K2282" s="68" t="s">
        <v>5057</v>
      </c>
      <c r="L2282" s="68" t="s">
        <v>14135</v>
      </c>
      <c r="M2282" s="68" t="s">
        <v>14181</v>
      </c>
      <c r="N2282" s="77" t="s">
        <v>14135</v>
      </c>
      <c r="O2282" s="77" t="s">
        <v>14508</v>
      </c>
      <c r="P2282" s="64" t="s">
        <v>14507</v>
      </c>
      <c r="Q2282" s="64" t="s">
        <v>4402</v>
      </c>
      <c r="R2282" s="68" t="n">
        <v>6</v>
      </c>
      <c r="S2282" s="79" t="n">
        <v>8</v>
      </c>
      <c r="T2282" s="68" t="n">
        <f aca="false">S2282-R2282</f>
        <v>2</v>
      </c>
      <c r="U2282" s="67" t="n">
        <v>88.82</v>
      </c>
      <c r="V2282" s="70" t="n">
        <f aca="false">U2282*15%</f>
        <v>13.323</v>
      </c>
      <c r="W2282" s="68" t="n">
        <v>90.42</v>
      </c>
      <c r="X2282" s="70" t="n">
        <f aca="false">W2282*15%</f>
        <v>13.563</v>
      </c>
      <c r="Y2282" s="68" t="n">
        <v>959</v>
      </c>
      <c r="Z2282" s="71" t="n">
        <f aca="false">ROUND(R2282*V2282*8+S2282*X2282*4,0)</f>
        <v>1074</v>
      </c>
      <c r="AA2282" s="72" t="n">
        <f aca="false">Z2282-Y2282</f>
        <v>115</v>
      </c>
      <c r="AB2282" s="79"/>
      <c r="AC2282" s="71" t="n">
        <f aca="false">ROUND(R2282*V2282*8+(S2282+AB2282)*X2282*4,0)</f>
        <v>1074</v>
      </c>
      <c r="AD2282" s="73" t="n">
        <f aca="false">AC2282-Z2282</f>
        <v>0</v>
      </c>
      <c r="AE2282" s="68"/>
      <c r="AF2282" s="74"/>
    </row>
    <row r="2283" s="75" customFormat="true" ht="12.75" hidden="false" customHeight="false" outlineLevel="2" collapsed="false">
      <c r="A2283" s="64" t="s">
        <v>2842</v>
      </c>
      <c r="B2283" s="64" t="s">
        <v>4393</v>
      </c>
      <c r="C2283" s="64" t="s">
        <v>17</v>
      </c>
      <c r="D2283" s="64" t="s">
        <v>3324</v>
      </c>
      <c r="E2283" s="76" t="s">
        <v>14504</v>
      </c>
      <c r="F2283" s="77" t="s">
        <v>3325</v>
      </c>
      <c r="G2283" s="68" t="s">
        <v>5057</v>
      </c>
      <c r="H2283" s="78" t="n">
        <v>710152565</v>
      </c>
      <c r="I2283" s="68" t="s">
        <v>14505</v>
      </c>
      <c r="J2283" s="77" t="s">
        <v>4405</v>
      </c>
      <c r="K2283" s="68" t="s">
        <v>5057</v>
      </c>
      <c r="L2283" s="68" t="s">
        <v>14135</v>
      </c>
      <c r="M2283" s="68" t="s">
        <v>14181</v>
      </c>
      <c r="N2283" s="77" t="s">
        <v>14135</v>
      </c>
      <c r="O2283" s="77" t="s">
        <v>11328</v>
      </c>
      <c r="P2283" s="64" t="s">
        <v>14507</v>
      </c>
      <c r="Q2283" s="64" t="s">
        <v>4402</v>
      </c>
      <c r="R2283" s="68" t="n">
        <v>59</v>
      </c>
      <c r="S2283" s="79" t="n">
        <v>36</v>
      </c>
      <c r="T2283" s="68" t="n">
        <f aca="false">S2283-R2283</f>
        <v>-23</v>
      </c>
      <c r="U2283" s="67" t="n">
        <v>88.82</v>
      </c>
      <c r="V2283" s="70" t="n">
        <f aca="false">U2283*15%</f>
        <v>13.323</v>
      </c>
      <c r="W2283" s="68" t="n">
        <v>90.42</v>
      </c>
      <c r="X2283" s="70" t="n">
        <f aca="false">W2283*15%</f>
        <v>13.563</v>
      </c>
      <c r="Y2283" s="68" t="n">
        <v>9433</v>
      </c>
      <c r="Z2283" s="71" t="n">
        <f aca="false">ROUND(R2283*V2283*8+S2283*X2283*4,0)</f>
        <v>8242</v>
      </c>
      <c r="AA2283" s="72" t="n">
        <f aca="false">Z2283-Y2283</f>
        <v>-1191</v>
      </c>
      <c r="AB2283" s="79"/>
      <c r="AC2283" s="71" t="n">
        <f aca="false">ROUND(R2283*V2283*8+(S2283+AB2283)*X2283*4,0)</f>
        <v>8242</v>
      </c>
      <c r="AD2283" s="73" t="n">
        <f aca="false">AC2283-Z2283</f>
        <v>0</v>
      </c>
      <c r="AE2283" s="68"/>
      <c r="AF2283" s="74"/>
    </row>
    <row r="2284" s="75" customFormat="true" ht="25.5" hidden="false" customHeight="false" outlineLevel="2" collapsed="false">
      <c r="A2284" s="64" t="s">
        <v>2842</v>
      </c>
      <c r="B2284" s="64" t="s">
        <v>4393</v>
      </c>
      <c r="C2284" s="64" t="s">
        <v>17</v>
      </c>
      <c r="D2284" s="64" t="s">
        <v>3324</v>
      </c>
      <c r="E2284" s="76" t="s">
        <v>14504</v>
      </c>
      <c r="F2284" s="77" t="s">
        <v>3325</v>
      </c>
      <c r="G2284" s="68" t="s">
        <v>5057</v>
      </c>
      <c r="H2284" s="78" t="n">
        <v>710141732</v>
      </c>
      <c r="I2284" s="68" t="s">
        <v>14505</v>
      </c>
      <c r="J2284" s="77" t="s">
        <v>4405</v>
      </c>
      <c r="K2284" s="68" t="s">
        <v>5057</v>
      </c>
      <c r="L2284" s="68" t="s">
        <v>14135</v>
      </c>
      <c r="M2284" s="68" t="s">
        <v>14181</v>
      </c>
      <c r="N2284" s="77" t="s">
        <v>14135</v>
      </c>
      <c r="O2284" s="77" t="s">
        <v>14509</v>
      </c>
      <c r="P2284" s="64" t="s">
        <v>14507</v>
      </c>
      <c r="Q2284" s="64" t="s">
        <v>4402</v>
      </c>
      <c r="R2284" s="68" t="n">
        <v>40</v>
      </c>
      <c r="S2284" s="79" t="n">
        <v>41</v>
      </c>
      <c r="T2284" s="68" t="n">
        <f aca="false">S2284-R2284</f>
        <v>1</v>
      </c>
      <c r="U2284" s="67" t="n">
        <v>88.82</v>
      </c>
      <c r="V2284" s="70" t="n">
        <f aca="false">U2284*15%</f>
        <v>13.323</v>
      </c>
      <c r="W2284" s="68" t="n">
        <v>90.42</v>
      </c>
      <c r="X2284" s="70" t="n">
        <f aca="false">W2284*15%</f>
        <v>13.563</v>
      </c>
      <c r="Y2284" s="68" t="n">
        <v>6395</v>
      </c>
      <c r="Z2284" s="71" t="n">
        <f aca="false">ROUND(R2284*V2284*8+S2284*X2284*4,0)</f>
        <v>6488</v>
      </c>
      <c r="AA2284" s="72" t="n">
        <f aca="false">Z2284-Y2284</f>
        <v>93</v>
      </c>
      <c r="AB2284" s="79"/>
      <c r="AC2284" s="71" t="n">
        <f aca="false">ROUND(R2284*V2284*8+(S2284+AB2284)*X2284*4,0)</f>
        <v>6488</v>
      </c>
      <c r="AD2284" s="73" t="n">
        <f aca="false">AC2284-Z2284</f>
        <v>0</v>
      </c>
      <c r="AE2284" s="68"/>
      <c r="AF2284" s="74"/>
    </row>
    <row r="2285" s="75" customFormat="true" ht="25.5" hidden="false" customHeight="false" outlineLevel="2" collapsed="false">
      <c r="A2285" s="64" t="s">
        <v>2842</v>
      </c>
      <c r="B2285" s="64" t="s">
        <v>4393</v>
      </c>
      <c r="C2285" s="64" t="s">
        <v>17</v>
      </c>
      <c r="D2285" s="64" t="s">
        <v>3326</v>
      </c>
      <c r="E2285" s="76" t="s">
        <v>14510</v>
      </c>
      <c r="F2285" s="77" t="s">
        <v>3327</v>
      </c>
      <c r="G2285" s="68" t="s">
        <v>5057</v>
      </c>
      <c r="H2285" s="78" t="n">
        <v>710029306</v>
      </c>
      <c r="I2285" s="68" t="s">
        <v>14511</v>
      </c>
      <c r="J2285" s="77" t="s">
        <v>4467</v>
      </c>
      <c r="K2285" s="68" t="s">
        <v>5057</v>
      </c>
      <c r="L2285" s="68" t="s">
        <v>13077</v>
      </c>
      <c r="M2285" s="68" t="s">
        <v>14512</v>
      </c>
      <c r="N2285" s="77" t="s">
        <v>14513</v>
      </c>
      <c r="O2285" s="77" t="s">
        <v>14514</v>
      </c>
      <c r="P2285" s="64" t="s">
        <v>14515</v>
      </c>
      <c r="Q2285" s="64" t="s">
        <v>4402</v>
      </c>
      <c r="R2285" s="68" t="n">
        <v>12</v>
      </c>
      <c r="S2285" s="79" t="n">
        <v>10</v>
      </c>
      <c r="T2285" s="68" t="n">
        <f aca="false">S2285-R2285</f>
        <v>-2</v>
      </c>
      <c r="U2285" s="67" t="n">
        <v>88.82</v>
      </c>
      <c r="V2285" s="70" t="n">
        <f aca="false">U2285*15%</f>
        <v>13.323</v>
      </c>
      <c r="W2285" s="68" t="n">
        <v>90.42</v>
      </c>
      <c r="X2285" s="70" t="n">
        <f aca="false">W2285*15%</f>
        <v>13.563</v>
      </c>
      <c r="Y2285" s="68" t="n">
        <v>1919</v>
      </c>
      <c r="Z2285" s="71" t="n">
        <f aca="false">ROUND(R2285*V2285*8+S2285*X2285*4,0)</f>
        <v>1822</v>
      </c>
      <c r="AA2285" s="72" t="n">
        <f aca="false">Z2285-Y2285</f>
        <v>-97</v>
      </c>
      <c r="AB2285" s="79"/>
      <c r="AC2285" s="71" t="n">
        <f aca="false">ROUND(R2285*V2285*8+(S2285+AB2285)*X2285*4,0)</f>
        <v>1822</v>
      </c>
      <c r="AD2285" s="73" t="n">
        <f aca="false">AC2285-Z2285</f>
        <v>0</v>
      </c>
      <c r="AE2285" s="68"/>
      <c r="AF2285" s="74"/>
    </row>
    <row r="2286" s="75" customFormat="true" ht="25.5" hidden="false" customHeight="false" outlineLevel="2" collapsed="false">
      <c r="A2286" s="64" t="s">
        <v>2842</v>
      </c>
      <c r="B2286" s="64" t="s">
        <v>4393</v>
      </c>
      <c r="C2286" s="64" t="s">
        <v>17</v>
      </c>
      <c r="D2286" s="64" t="s">
        <v>3328</v>
      </c>
      <c r="E2286" s="76" t="s">
        <v>14516</v>
      </c>
      <c r="F2286" s="77" t="s">
        <v>3329</v>
      </c>
      <c r="G2286" s="68" t="s">
        <v>5057</v>
      </c>
      <c r="H2286" s="78" t="n">
        <v>710029330</v>
      </c>
      <c r="I2286" s="68" t="s">
        <v>14517</v>
      </c>
      <c r="J2286" s="77" t="s">
        <v>4467</v>
      </c>
      <c r="K2286" s="68" t="s">
        <v>5057</v>
      </c>
      <c r="L2286" s="68" t="s">
        <v>13077</v>
      </c>
      <c r="M2286" s="68" t="s">
        <v>14338</v>
      </c>
      <c r="N2286" s="77" t="s">
        <v>14518</v>
      </c>
      <c r="O2286" s="77" t="s">
        <v>14519</v>
      </c>
      <c r="P2286" s="64" t="s">
        <v>14520</v>
      </c>
      <c r="Q2286" s="64" t="s">
        <v>4402</v>
      </c>
      <c r="R2286" s="68" t="n">
        <v>56</v>
      </c>
      <c r="S2286" s="79" t="n">
        <v>48</v>
      </c>
      <c r="T2286" s="68" t="n">
        <f aca="false">S2286-R2286</f>
        <v>-8</v>
      </c>
      <c r="U2286" s="67" t="n">
        <v>88.82</v>
      </c>
      <c r="V2286" s="70" t="n">
        <f aca="false">U2286*15%</f>
        <v>13.323</v>
      </c>
      <c r="W2286" s="68" t="n">
        <v>90.42</v>
      </c>
      <c r="X2286" s="70" t="n">
        <f aca="false">W2286*15%</f>
        <v>13.563</v>
      </c>
      <c r="Y2286" s="68" t="n">
        <v>8953</v>
      </c>
      <c r="Z2286" s="71" t="n">
        <f aca="false">ROUND(R2286*V2286*8+S2286*X2286*4,0)</f>
        <v>8573</v>
      </c>
      <c r="AA2286" s="72" t="n">
        <f aca="false">Z2286-Y2286</f>
        <v>-380</v>
      </c>
      <c r="AB2286" s="79"/>
      <c r="AC2286" s="71" t="n">
        <f aca="false">ROUND(R2286*V2286*8+(S2286+AB2286)*X2286*4,0)</f>
        <v>8573</v>
      </c>
      <c r="AD2286" s="73" t="n">
        <f aca="false">AC2286-Z2286</f>
        <v>0</v>
      </c>
      <c r="AE2286" s="68"/>
      <c r="AF2286" s="74"/>
    </row>
    <row r="2287" s="75" customFormat="true" ht="25.5" hidden="false" customHeight="false" outlineLevel="2" collapsed="false">
      <c r="A2287" s="64" t="s">
        <v>2842</v>
      </c>
      <c r="B2287" s="64" t="s">
        <v>4393</v>
      </c>
      <c r="C2287" s="64" t="s">
        <v>17</v>
      </c>
      <c r="D2287" s="64" t="s">
        <v>3330</v>
      </c>
      <c r="E2287" s="76" t="s">
        <v>14521</v>
      </c>
      <c r="F2287" s="77" t="s">
        <v>3331</v>
      </c>
      <c r="G2287" s="68" t="s">
        <v>5057</v>
      </c>
      <c r="H2287" s="78" t="n">
        <v>710171927</v>
      </c>
      <c r="I2287" s="68" t="s">
        <v>14522</v>
      </c>
      <c r="J2287" s="77" t="s">
        <v>4405</v>
      </c>
      <c r="K2287" s="68" t="s">
        <v>5057</v>
      </c>
      <c r="L2287" s="68" t="s">
        <v>13077</v>
      </c>
      <c r="M2287" s="68" t="s">
        <v>14244</v>
      </c>
      <c r="N2287" s="77" t="s">
        <v>14523</v>
      </c>
      <c r="O2287" s="77" t="s">
        <v>14524</v>
      </c>
      <c r="P2287" s="64" t="s">
        <v>14525</v>
      </c>
      <c r="Q2287" s="64" t="s">
        <v>4402</v>
      </c>
      <c r="R2287" s="68" t="n">
        <v>3</v>
      </c>
      <c r="S2287" s="79" t="n">
        <v>4</v>
      </c>
      <c r="T2287" s="68" t="n">
        <f aca="false">S2287-R2287</f>
        <v>1</v>
      </c>
      <c r="U2287" s="67" t="n">
        <v>88.82</v>
      </c>
      <c r="V2287" s="70" t="n">
        <f aca="false">U2287*15%</f>
        <v>13.323</v>
      </c>
      <c r="W2287" s="68" t="n">
        <v>90.42</v>
      </c>
      <c r="X2287" s="70" t="n">
        <f aca="false">W2287*15%</f>
        <v>13.563</v>
      </c>
      <c r="Y2287" s="68" t="n">
        <v>480</v>
      </c>
      <c r="Z2287" s="71" t="n">
        <f aca="false">ROUND(R2287*V2287*8+S2287*X2287*4,0)</f>
        <v>537</v>
      </c>
      <c r="AA2287" s="72" t="n">
        <f aca="false">Z2287-Y2287</f>
        <v>57</v>
      </c>
      <c r="AB2287" s="79"/>
      <c r="AC2287" s="71" t="n">
        <f aca="false">ROUND(R2287*V2287*8+(S2287+AB2287)*X2287*4,0)</f>
        <v>537</v>
      </c>
      <c r="AD2287" s="73" t="n">
        <f aca="false">AC2287-Z2287</f>
        <v>0</v>
      </c>
      <c r="AE2287" s="68"/>
      <c r="AF2287" s="74"/>
    </row>
    <row r="2288" s="75" customFormat="true" ht="25.5" hidden="false" customHeight="false" outlineLevel="2" collapsed="false">
      <c r="A2288" s="64" t="s">
        <v>2842</v>
      </c>
      <c r="B2288" s="64" t="s">
        <v>4393</v>
      </c>
      <c r="C2288" s="64" t="s">
        <v>17</v>
      </c>
      <c r="D2288" s="64" t="s">
        <v>3332</v>
      </c>
      <c r="E2288" s="76" t="s">
        <v>14526</v>
      </c>
      <c r="F2288" s="77" t="s">
        <v>3333</v>
      </c>
      <c r="G2288" s="68" t="s">
        <v>5057</v>
      </c>
      <c r="H2288" s="78" t="n">
        <v>710029276</v>
      </c>
      <c r="I2288" s="68" t="s">
        <v>14527</v>
      </c>
      <c r="J2288" s="77" t="s">
        <v>4467</v>
      </c>
      <c r="K2288" s="68" t="s">
        <v>5057</v>
      </c>
      <c r="L2288" s="68" t="s">
        <v>13077</v>
      </c>
      <c r="M2288" s="68" t="s">
        <v>14154</v>
      </c>
      <c r="N2288" s="77" t="s">
        <v>14528</v>
      </c>
      <c r="O2288" s="77" t="s">
        <v>14529</v>
      </c>
      <c r="P2288" s="64" t="s">
        <v>14530</v>
      </c>
      <c r="Q2288" s="64" t="s">
        <v>4402</v>
      </c>
      <c r="R2288" s="68" t="n">
        <v>13</v>
      </c>
      <c r="S2288" s="79" t="n">
        <v>8</v>
      </c>
      <c r="T2288" s="68" t="n">
        <f aca="false">S2288-R2288</f>
        <v>-5</v>
      </c>
      <c r="U2288" s="67" t="n">
        <v>88.82</v>
      </c>
      <c r="V2288" s="70" t="n">
        <f aca="false">U2288*15%</f>
        <v>13.323</v>
      </c>
      <c r="W2288" s="68" t="n">
        <v>90.42</v>
      </c>
      <c r="X2288" s="70" t="n">
        <f aca="false">W2288*15%</f>
        <v>13.563</v>
      </c>
      <c r="Y2288" s="68" t="n">
        <v>2078</v>
      </c>
      <c r="Z2288" s="71" t="n">
        <f aca="false">ROUND(R2288*V2288*8+S2288*X2288*4,0)</f>
        <v>1820</v>
      </c>
      <c r="AA2288" s="72" t="n">
        <f aca="false">Z2288-Y2288</f>
        <v>-258</v>
      </c>
      <c r="AB2288" s="79"/>
      <c r="AC2288" s="71" t="n">
        <f aca="false">ROUND(R2288*V2288*8+(S2288+AB2288)*X2288*4,0)</f>
        <v>1820</v>
      </c>
      <c r="AD2288" s="73" t="n">
        <f aca="false">AC2288-Z2288</f>
        <v>0</v>
      </c>
      <c r="AE2288" s="68"/>
      <c r="AF2288" s="74"/>
    </row>
    <row r="2289" s="75" customFormat="true" ht="25.5" hidden="false" customHeight="false" outlineLevel="2" collapsed="false">
      <c r="A2289" s="64" t="s">
        <v>2842</v>
      </c>
      <c r="B2289" s="64" t="s">
        <v>4393</v>
      </c>
      <c r="C2289" s="64" t="s">
        <v>17</v>
      </c>
      <c r="D2289" s="64" t="s">
        <v>3334</v>
      </c>
      <c r="E2289" s="76" t="s">
        <v>14531</v>
      </c>
      <c r="F2289" s="77" t="s">
        <v>3335</v>
      </c>
      <c r="G2289" s="68" t="s">
        <v>5057</v>
      </c>
      <c r="H2289" s="78" t="n">
        <v>710029268</v>
      </c>
      <c r="I2289" s="68" t="s">
        <v>14532</v>
      </c>
      <c r="J2289" s="77" t="s">
        <v>4467</v>
      </c>
      <c r="K2289" s="68" t="s">
        <v>5057</v>
      </c>
      <c r="L2289" s="68" t="s">
        <v>14135</v>
      </c>
      <c r="M2289" s="68" t="s">
        <v>14136</v>
      </c>
      <c r="N2289" s="77" t="s">
        <v>14533</v>
      </c>
      <c r="O2289" s="77" t="s">
        <v>14534</v>
      </c>
      <c r="P2289" s="64" t="s">
        <v>14535</v>
      </c>
      <c r="Q2289" s="64" t="s">
        <v>4402</v>
      </c>
      <c r="R2289" s="68" t="n">
        <v>6</v>
      </c>
      <c r="S2289" s="79" t="n">
        <v>9</v>
      </c>
      <c r="T2289" s="68" t="n">
        <f aca="false">S2289-R2289</f>
        <v>3</v>
      </c>
      <c r="U2289" s="67" t="n">
        <v>88.82</v>
      </c>
      <c r="V2289" s="70" t="n">
        <f aca="false">U2289*15%</f>
        <v>13.323</v>
      </c>
      <c r="W2289" s="68" t="n">
        <v>90.42</v>
      </c>
      <c r="X2289" s="70" t="n">
        <f aca="false">W2289*15%</f>
        <v>13.563</v>
      </c>
      <c r="Y2289" s="68" t="n">
        <v>959</v>
      </c>
      <c r="Z2289" s="71" t="n">
        <f aca="false">ROUND(R2289*V2289*8+S2289*X2289*4,0)</f>
        <v>1128</v>
      </c>
      <c r="AA2289" s="72" t="n">
        <f aca="false">Z2289-Y2289</f>
        <v>169</v>
      </c>
      <c r="AB2289" s="79"/>
      <c r="AC2289" s="71" t="n">
        <f aca="false">ROUND(R2289*V2289*8+(S2289+AB2289)*X2289*4,0)</f>
        <v>1128</v>
      </c>
      <c r="AD2289" s="73" t="n">
        <f aca="false">AC2289-Z2289</f>
        <v>0</v>
      </c>
      <c r="AE2289" s="68"/>
      <c r="AF2289" s="74"/>
    </row>
    <row r="2290" s="75" customFormat="true" ht="25.5" hidden="false" customHeight="false" outlineLevel="2" collapsed="false">
      <c r="A2290" s="64" t="s">
        <v>2842</v>
      </c>
      <c r="B2290" s="64" t="s">
        <v>4393</v>
      </c>
      <c r="C2290" s="64" t="s">
        <v>17</v>
      </c>
      <c r="D2290" s="64" t="s">
        <v>3336</v>
      </c>
      <c r="E2290" s="76" t="s">
        <v>14536</v>
      </c>
      <c r="F2290" s="77" t="s">
        <v>3337</v>
      </c>
      <c r="G2290" s="68" t="s">
        <v>5057</v>
      </c>
      <c r="H2290" s="78" t="n">
        <v>710029284</v>
      </c>
      <c r="I2290" s="68" t="s">
        <v>14537</v>
      </c>
      <c r="J2290" s="77" t="s">
        <v>4467</v>
      </c>
      <c r="K2290" s="68" t="s">
        <v>5057</v>
      </c>
      <c r="L2290" s="68" t="s">
        <v>14135</v>
      </c>
      <c r="M2290" s="68" t="s">
        <v>14432</v>
      </c>
      <c r="N2290" s="77" t="s">
        <v>14538</v>
      </c>
      <c r="O2290" s="77" t="s">
        <v>14539</v>
      </c>
      <c r="P2290" s="64" t="s">
        <v>14540</v>
      </c>
      <c r="Q2290" s="64" t="s">
        <v>4402</v>
      </c>
      <c r="R2290" s="68" t="n">
        <v>23</v>
      </c>
      <c r="S2290" s="79" t="n">
        <v>27</v>
      </c>
      <c r="T2290" s="68" t="n">
        <f aca="false">S2290-R2290</f>
        <v>4</v>
      </c>
      <c r="U2290" s="67" t="n">
        <v>88.82</v>
      </c>
      <c r="V2290" s="70" t="n">
        <f aca="false">U2290*15%</f>
        <v>13.323</v>
      </c>
      <c r="W2290" s="68" t="n">
        <v>90.42</v>
      </c>
      <c r="X2290" s="70" t="n">
        <f aca="false">W2290*15%</f>
        <v>13.563</v>
      </c>
      <c r="Y2290" s="68" t="n">
        <v>3677</v>
      </c>
      <c r="Z2290" s="71" t="n">
        <f aca="false">ROUND(R2290*V2290*8+S2290*X2290*4,0)</f>
        <v>3916</v>
      </c>
      <c r="AA2290" s="72" t="n">
        <f aca="false">Z2290-Y2290</f>
        <v>239</v>
      </c>
      <c r="AB2290" s="79"/>
      <c r="AC2290" s="71" t="n">
        <f aca="false">ROUND(R2290*V2290*8+(S2290+AB2290)*X2290*4,0)</f>
        <v>3916</v>
      </c>
      <c r="AD2290" s="73" t="n">
        <f aca="false">AC2290-Z2290</f>
        <v>0</v>
      </c>
      <c r="AE2290" s="68"/>
      <c r="AF2290" s="74"/>
    </row>
    <row r="2291" s="75" customFormat="true" ht="12.75" hidden="false" customHeight="false" outlineLevel="2" collapsed="false">
      <c r="A2291" s="64" t="s">
        <v>2842</v>
      </c>
      <c r="B2291" s="64" t="s">
        <v>4393</v>
      </c>
      <c r="C2291" s="64" t="s">
        <v>17</v>
      </c>
      <c r="D2291" s="64" t="s">
        <v>3338</v>
      </c>
      <c r="E2291" s="76" t="s">
        <v>14541</v>
      </c>
      <c r="F2291" s="77" t="s">
        <v>3339</v>
      </c>
      <c r="G2291" s="68" t="s">
        <v>5057</v>
      </c>
      <c r="H2291" s="78" t="n">
        <v>710029314</v>
      </c>
      <c r="I2291" s="68" t="s">
        <v>14542</v>
      </c>
      <c r="J2291" s="77" t="s">
        <v>4405</v>
      </c>
      <c r="K2291" s="68" t="s">
        <v>5057</v>
      </c>
      <c r="L2291" s="68" t="s">
        <v>13077</v>
      </c>
      <c r="M2291" s="68" t="s">
        <v>14380</v>
      </c>
      <c r="N2291" s="77" t="s">
        <v>14543</v>
      </c>
      <c r="O2291" s="77" t="s">
        <v>14544</v>
      </c>
      <c r="P2291" s="64" t="s">
        <v>14545</v>
      </c>
      <c r="Q2291" s="64" t="s">
        <v>4402</v>
      </c>
      <c r="R2291" s="68" t="n">
        <v>5</v>
      </c>
      <c r="S2291" s="79" t="n">
        <v>7</v>
      </c>
      <c r="T2291" s="68" t="n">
        <f aca="false">S2291-R2291</f>
        <v>2</v>
      </c>
      <c r="U2291" s="67" t="n">
        <v>88.82</v>
      </c>
      <c r="V2291" s="70" t="n">
        <f aca="false">U2291*15%</f>
        <v>13.323</v>
      </c>
      <c r="W2291" s="68" t="n">
        <v>90.42</v>
      </c>
      <c r="X2291" s="70" t="n">
        <f aca="false">W2291*15%</f>
        <v>13.563</v>
      </c>
      <c r="Y2291" s="68" t="n">
        <v>799</v>
      </c>
      <c r="Z2291" s="71" t="n">
        <f aca="false">ROUND(R2291*V2291*8+S2291*X2291*4,0)</f>
        <v>913</v>
      </c>
      <c r="AA2291" s="72" t="n">
        <f aca="false">Z2291-Y2291</f>
        <v>114</v>
      </c>
      <c r="AB2291" s="79"/>
      <c r="AC2291" s="71" t="n">
        <f aca="false">ROUND(R2291*V2291*8+(S2291+AB2291)*X2291*4,0)</f>
        <v>913</v>
      </c>
      <c r="AD2291" s="73" t="n">
        <f aca="false">AC2291-Z2291</f>
        <v>0</v>
      </c>
      <c r="AE2291" s="68"/>
      <c r="AF2291" s="74"/>
    </row>
    <row r="2292" s="75" customFormat="true" ht="12.75" hidden="false" customHeight="false" outlineLevel="2" collapsed="false">
      <c r="A2292" s="64" t="s">
        <v>2842</v>
      </c>
      <c r="B2292" s="64" t="s">
        <v>4393</v>
      </c>
      <c r="C2292" s="64" t="s">
        <v>17</v>
      </c>
      <c r="D2292" s="64" t="s">
        <v>3340</v>
      </c>
      <c r="E2292" s="76" t="s">
        <v>14546</v>
      </c>
      <c r="F2292" s="77" t="s">
        <v>3341</v>
      </c>
      <c r="G2292" s="68" t="s">
        <v>5057</v>
      </c>
      <c r="H2292" s="78" t="n">
        <v>710029322</v>
      </c>
      <c r="I2292" s="68" t="s">
        <v>14547</v>
      </c>
      <c r="J2292" s="77" t="s">
        <v>4405</v>
      </c>
      <c r="K2292" s="68" t="s">
        <v>5057</v>
      </c>
      <c r="L2292" s="68" t="s">
        <v>13077</v>
      </c>
      <c r="M2292" s="68" t="s">
        <v>14238</v>
      </c>
      <c r="N2292" s="77" t="s">
        <v>14548</v>
      </c>
      <c r="O2292" s="77" t="s">
        <v>14549</v>
      </c>
      <c r="P2292" s="64" t="s">
        <v>14550</v>
      </c>
      <c r="Q2292" s="64" t="s">
        <v>4402</v>
      </c>
      <c r="R2292" s="68" t="n">
        <v>37</v>
      </c>
      <c r="S2292" s="79" t="n">
        <v>31</v>
      </c>
      <c r="T2292" s="68" t="n">
        <f aca="false">S2292-R2292</f>
        <v>-6</v>
      </c>
      <c r="U2292" s="67" t="n">
        <v>88.82</v>
      </c>
      <c r="V2292" s="70" t="n">
        <f aca="false">U2292*15%</f>
        <v>13.323</v>
      </c>
      <c r="W2292" s="68" t="n">
        <v>90.42</v>
      </c>
      <c r="X2292" s="70" t="n">
        <f aca="false">W2292*15%</f>
        <v>13.563</v>
      </c>
      <c r="Y2292" s="68" t="n">
        <v>5915</v>
      </c>
      <c r="Z2292" s="71" t="n">
        <f aca="false">ROUND(R2292*V2292*8+S2292*X2292*4,0)</f>
        <v>5625</v>
      </c>
      <c r="AA2292" s="72" t="n">
        <f aca="false">Z2292-Y2292</f>
        <v>-290</v>
      </c>
      <c r="AB2292" s="79"/>
      <c r="AC2292" s="71" t="n">
        <f aca="false">ROUND(R2292*V2292*8+(S2292+AB2292)*X2292*4,0)</f>
        <v>5625</v>
      </c>
      <c r="AD2292" s="73" t="n">
        <f aca="false">AC2292-Z2292</f>
        <v>0</v>
      </c>
      <c r="AE2292" s="68"/>
      <c r="AF2292" s="74"/>
    </row>
    <row r="2293" s="75" customFormat="true" ht="12.75" hidden="false" customHeight="false" outlineLevel="2" collapsed="false">
      <c r="A2293" s="64" t="s">
        <v>2842</v>
      </c>
      <c r="B2293" s="64" t="s">
        <v>4393</v>
      </c>
      <c r="C2293" s="64" t="s">
        <v>17</v>
      </c>
      <c r="D2293" s="64" t="s">
        <v>3342</v>
      </c>
      <c r="E2293" s="76" t="s">
        <v>14551</v>
      </c>
      <c r="F2293" s="77" t="s">
        <v>3343</v>
      </c>
      <c r="G2293" s="68" t="s">
        <v>5057</v>
      </c>
      <c r="H2293" s="78" t="n">
        <v>710029349</v>
      </c>
      <c r="I2293" s="68" t="s">
        <v>14552</v>
      </c>
      <c r="J2293" s="77" t="s">
        <v>4405</v>
      </c>
      <c r="K2293" s="68" t="s">
        <v>5057</v>
      </c>
      <c r="L2293" s="68" t="s">
        <v>13077</v>
      </c>
      <c r="M2293" s="68" t="s">
        <v>14114</v>
      </c>
      <c r="N2293" s="77" t="s">
        <v>14553</v>
      </c>
      <c r="O2293" s="77" t="s">
        <v>14554</v>
      </c>
      <c r="P2293" s="64" t="s">
        <v>14555</v>
      </c>
      <c r="Q2293" s="64" t="s">
        <v>4402</v>
      </c>
      <c r="R2293" s="68" t="n">
        <v>7</v>
      </c>
      <c r="S2293" s="79" t="n">
        <v>7</v>
      </c>
      <c r="T2293" s="68" t="n">
        <f aca="false">S2293-R2293</f>
        <v>0</v>
      </c>
      <c r="U2293" s="67" t="n">
        <v>88.82</v>
      </c>
      <c r="V2293" s="70" t="n">
        <f aca="false">U2293*15%</f>
        <v>13.323</v>
      </c>
      <c r="W2293" s="68" t="n">
        <v>90.42</v>
      </c>
      <c r="X2293" s="70" t="n">
        <f aca="false">W2293*15%</f>
        <v>13.563</v>
      </c>
      <c r="Y2293" s="68" t="n">
        <v>1119</v>
      </c>
      <c r="Z2293" s="71" t="n">
        <f aca="false">ROUND(R2293*V2293*8+S2293*X2293*4,0)</f>
        <v>1126</v>
      </c>
      <c r="AA2293" s="72" t="n">
        <f aca="false">Z2293-Y2293</f>
        <v>7</v>
      </c>
      <c r="AB2293" s="79"/>
      <c r="AC2293" s="71" t="n">
        <f aca="false">ROUND(R2293*V2293*8+(S2293+AB2293)*X2293*4,0)</f>
        <v>1126</v>
      </c>
      <c r="AD2293" s="73" t="n">
        <f aca="false">AC2293-Z2293</f>
        <v>0</v>
      </c>
      <c r="AE2293" s="68"/>
      <c r="AF2293" s="74"/>
    </row>
    <row r="2294" s="75" customFormat="true" ht="25.5" hidden="false" customHeight="false" outlineLevel="2" collapsed="false">
      <c r="A2294" s="64" t="s">
        <v>2842</v>
      </c>
      <c r="B2294" s="64" t="s">
        <v>4393</v>
      </c>
      <c r="C2294" s="64" t="s">
        <v>17</v>
      </c>
      <c r="D2294" s="64" t="s">
        <v>3344</v>
      </c>
      <c r="E2294" s="76" t="s">
        <v>14556</v>
      </c>
      <c r="F2294" s="77" t="s">
        <v>3345</v>
      </c>
      <c r="G2294" s="68" t="s">
        <v>5057</v>
      </c>
      <c r="H2294" s="78" t="n">
        <v>710040075</v>
      </c>
      <c r="I2294" s="68" t="s">
        <v>14557</v>
      </c>
      <c r="J2294" s="77" t="s">
        <v>4467</v>
      </c>
      <c r="K2294" s="68" t="s">
        <v>5057</v>
      </c>
      <c r="L2294" s="68" t="s">
        <v>13077</v>
      </c>
      <c r="M2294" s="68" t="s">
        <v>14558</v>
      </c>
      <c r="N2294" s="77" t="s">
        <v>14559</v>
      </c>
      <c r="O2294" s="77" t="s">
        <v>14560</v>
      </c>
      <c r="P2294" s="64" t="s">
        <v>14561</v>
      </c>
      <c r="Q2294" s="64" t="s">
        <v>4402</v>
      </c>
      <c r="R2294" s="68" t="n">
        <v>13</v>
      </c>
      <c r="S2294" s="79" t="n">
        <v>13</v>
      </c>
      <c r="T2294" s="68" t="n">
        <f aca="false">S2294-R2294</f>
        <v>0</v>
      </c>
      <c r="U2294" s="67" t="n">
        <v>88.82</v>
      </c>
      <c r="V2294" s="70" t="n">
        <f aca="false">U2294*15%</f>
        <v>13.323</v>
      </c>
      <c r="W2294" s="68" t="n">
        <v>90.42</v>
      </c>
      <c r="X2294" s="70" t="n">
        <f aca="false">W2294*15%</f>
        <v>13.563</v>
      </c>
      <c r="Y2294" s="68" t="n">
        <v>2078</v>
      </c>
      <c r="Z2294" s="71" t="n">
        <f aca="false">ROUND(R2294*V2294*8+S2294*X2294*4,0)</f>
        <v>2091</v>
      </c>
      <c r="AA2294" s="72" t="n">
        <f aca="false">Z2294-Y2294</f>
        <v>13</v>
      </c>
      <c r="AB2294" s="79"/>
      <c r="AC2294" s="71" t="n">
        <f aca="false">ROUND(R2294*V2294*8+(S2294+AB2294)*X2294*4,0)</f>
        <v>2091</v>
      </c>
      <c r="AD2294" s="73" t="n">
        <f aca="false">AC2294-Z2294</f>
        <v>0</v>
      </c>
      <c r="AE2294" s="68"/>
      <c r="AF2294" s="74"/>
    </row>
    <row r="2295" s="75" customFormat="true" ht="25.5" hidden="false" customHeight="false" outlineLevel="2" collapsed="false">
      <c r="A2295" s="64" t="s">
        <v>2842</v>
      </c>
      <c r="B2295" s="64" t="s">
        <v>4393</v>
      </c>
      <c r="C2295" s="64" t="s">
        <v>17</v>
      </c>
      <c r="D2295" s="64" t="s">
        <v>3346</v>
      </c>
      <c r="E2295" s="76" t="s">
        <v>14562</v>
      </c>
      <c r="F2295" s="77" t="s">
        <v>3347</v>
      </c>
      <c r="G2295" s="68" t="s">
        <v>5057</v>
      </c>
      <c r="H2295" s="78" t="n">
        <v>710029357</v>
      </c>
      <c r="I2295" s="68" t="s">
        <v>14563</v>
      </c>
      <c r="J2295" s="77" t="s">
        <v>4467</v>
      </c>
      <c r="K2295" s="68" t="s">
        <v>5057</v>
      </c>
      <c r="L2295" s="68" t="s">
        <v>14135</v>
      </c>
      <c r="M2295" s="68" t="s">
        <v>14426</v>
      </c>
      <c r="N2295" s="77" t="s">
        <v>14564</v>
      </c>
      <c r="O2295" s="77" t="s">
        <v>14565</v>
      </c>
      <c r="P2295" s="64" t="s">
        <v>14566</v>
      </c>
      <c r="Q2295" s="64" t="s">
        <v>4402</v>
      </c>
      <c r="R2295" s="68" t="n">
        <v>15</v>
      </c>
      <c r="S2295" s="79" t="n">
        <v>16</v>
      </c>
      <c r="T2295" s="68" t="n">
        <f aca="false">S2295-R2295</f>
        <v>1</v>
      </c>
      <c r="U2295" s="67" t="n">
        <v>88.82</v>
      </c>
      <c r="V2295" s="70" t="n">
        <f aca="false">U2295*15%</f>
        <v>13.323</v>
      </c>
      <c r="W2295" s="68" t="n">
        <v>90.42</v>
      </c>
      <c r="X2295" s="70" t="n">
        <f aca="false">W2295*15%</f>
        <v>13.563</v>
      </c>
      <c r="Y2295" s="68" t="n">
        <v>2398</v>
      </c>
      <c r="Z2295" s="71" t="n">
        <f aca="false">ROUND(R2295*V2295*8+S2295*X2295*4,0)</f>
        <v>2467</v>
      </c>
      <c r="AA2295" s="72" t="n">
        <f aca="false">Z2295-Y2295</f>
        <v>69</v>
      </c>
      <c r="AB2295" s="79"/>
      <c r="AC2295" s="71" t="n">
        <f aca="false">ROUND(R2295*V2295*8+(S2295+AB2295)*X2295*4,0)</f>
        <v>2467</v>
      </c>
      <c r="AD2295" s="73" t="n">
        <f aca="false">AC2295-Z2295</f>
        <v>0</v>
      </c>
      <c r="AE2295" s="68"/>
      <c r="AF2295" s="74"/>
    </row>
    <row r="2296" s="75" customFormat="true" ht="25.5" hidden="false" customHeight="false" outlineLevel="2" collapsed="false">
      <c r="A2296" s="64" t="s">
        <v>2842</v>
      </c>
      <c r="B2296" s="64" t="s">
        <v>4393</v>
      </c>
      <c r="C2296" s="64" t="s">
        <v>17</v>
      </c>
      <c r="D2296" s="64" t="s">
        <v>3348</v>
      </c>
      <c r="E2296" s="76" t="s">
        <v>14567</v>
      </c>
      <c r="F2296" s="77" t="s">
        <v>3349</v>
      </c>
      <c r="G2296" s="68" t="s">
        <v>5057</v>
      </c>
      <c r="H2296" s="78" t="n">
        <v>710227213</v>
      </c>
      <c r="I2296" s="68" t="s">
        <v>14568</v>
      </c>
      <c r="J2296" s="77" t="s">
        <v>4467</v>
      </c>
      <c r="K2296" s="68" t="s">
        <v>5057</v>
      </c>
      <c r="L2296" s="68" t="s">
        <v>13077</v>
      </c>
      <c r="M2296" s="68" t="s">
        <v>14569</v>
      </c>
      <c r="N2296" s="77" t="s">
        <v>14570</v>
      </c>
      <c r="O2296" s="77" t="s">
        <v>14571</v>
      </c>
      <c r="P2296" s="64" t="s">
        <v>14572</v>
      </c>
      <c r="Q2296" s="64" t="s">
        <v>4402</v>
      </c>
      <c r="R2296" s="68" t="n">
        <v>7</v>
      </c>
      <c r="S2296" s="79" t="n">
        <v>8</v>
      </c>
      <c r="T2296" s="68" t="n">
        <f aca="false">S2296-R2296</f>
        <v>1</v>
      </c>
      <c r="U2296" s="67" t="n">
        <v>88.82</v>
      </c>
      <c r="V2296" s="70" t="n">
        <f aca="false">U2296*15%</f>
        <v>13.323</v>
      </c>
      <c r="W2296" s="68" t="n">
        <v>90.42</v>
      </c>
      <c r="X2296" s="70" t="n">
        <f aca="false">W2296*15%</f>
        <v>13.563</v>
      </c>
      <c r="Y2296" s="68" t="n">
        <v>1119</v>
      </c>
      <c r="Z2296" s="71" t="n">
        <f aca="false">ROUND(R2296*V2296*8+S2296*X2296*4,0)</f>
        <v>1180</v>
      </c>
      <c r="AA2296" s="72" t="n">
        <f aca="false">Z2296-Y2296</f>
        <v>61</v>
      </c>
      <c r="AB2296" s="79"/>
      <c r="AC2296" s="71" t="n">
        <f aca="false">ROUND(R2296*V2296*8+(S2296+AB2296)*X2296*4,0)</f>
        <v>1180</v>
      </c>
      <c r="AD2296" s="73" t="n">
        <f aca="false">AC2296-Z2296</f>
        <v>0</v>
      </c>
      <c r="AE2296" s="68"/>
      <c r="AF2296" s="74"/>
    </row>
    <row r="2297" s="75" customFormat="true" ht="25.5" hidden="false" customHeight="false" outlineLevel="2" collapsed="false">
      <c r="A2297" s="64" t="s">
        <v>2842</v>
      </c>
      <c r="B2297" s="64" t="s">
        <v>4393</v>
      </c>
      <c r="C2297" s="64" t="s">
        <v>17</v>
      </c>
      <c r="D2297" s="64" t="s">
        <v>3350</v>
      </c>
      <c r="E2297" s="76" t="s">
        <v>14573</v>
      </c>
      <c r="F2297" s="77" t="s">
        <v>3351</v>
      </c>
      <c r="G2297" s="68" t="s">
        <v>5057</v>
      </c>
      <c r="H2297" s="78" t="n">
        <v>710029373</v>
      </c>
      <c r="I2297" s="68" t="s">
        <v>14574</v>
      </c>
      <c r="J2297" s="77" t="s">
        <v>4467</v>
      </c>
      <c r="K2297" s="68" t="s">
        <v>5057</v>
      </c>
      <c r="L2297" s="68" t="s">
        <v>13077</v>
      </c>
      <c r="M2297" s="68" t="s">
        <v>14199</v>
      </c>
      <c r="N2297" s="77" t="s">
        <v>14575</v>
      </c>
      <c r="O2297" s="77" t="s">
        <v>14576</v>
      </c>
      <c r="P2297" s="64" t="s">
        <v>14577</v>
      </c>
      <c r="Q2297" s="64" t="s">
        <v>4402</v>
      </c>
      <c r="R2297" s="68" t="n">
        <v>16</v>
      </c>
      <c r="S2297" s="79" t="n">
        <v>15</v>
      </c>
      <c r="T2297" s="68" t="n">
        <f aca="false">S2297-R2297</f>
        <v>-1</v>
      </c>
      <c r="U2297" s="67" t="n">
        <v>88.82</v>
      </c>
      <c r="V2297" s="70" t="n">
        <f aca="false">U2297*15%</f>
        <v>13.323</v>
      </c>
      <c r="W2297" s="68" t="n">
        <v>90.42</v>
      </c>
      <c r="X2297" s="70" t="n">
        <f aca="false">W2297*15%</f>
        <v>13.563</v>
      </c>
      <c r="Y2297" s="68" t="n">
        <v>2558</v>
      </c>
      <c r="Z2297" s="71" t="n">
        <f aca="false">ROUND(R2297*V2297*8+S2297*X2297*4,0)</f>
        <v>2519</v>
      </c>
      <c r="AA2297" s="72" t="n">
        <f aca="false">Z2297-Y2297</f>
        <v>-39</v>
      </c>
      <c r="AB2297" s="79"/>
      <c r="AC2297" s="71" t="n">
        <f aca="false">ROUND(R2297*V2297*8+(S2297+AB2297)*X2297*4,0)</f>
        <v>2519</v>
      </c>
      <c r="AD2297" s="73" t="n">
        <f aca="false">AC2297-Z2297</f>
        <v>0</v>
      </c>
      <c r="AE2297" s="68"/>
      <c r="AF2297" s="74"/>
    </row>
    <row r="2298" s="75" customFormat="true" ht="12.75" hidden="false" customHeight="false" outlineLevel="2" collapsed="false">
      <c r="A2298" s="64" t="s">
        <v>2842</v>
      </c>
      <c r="B2298" s="64" t="s">
        <v>4393</v>
      </c>
      <c r="C2298" s="64" t="s">
        <v>17</v>
      </c>
      <c r="D2298" s="64" t="s">
        <v>3352</v>
      </c>
      <c r="E2298" s="76" t="s">
        <v>14578</v>
      </c>
      <c r="F2298" s="77" t="s">
        <v>3353</v>
      </c>
      <c r="G2298" s="68" t="s">
        <v>5057</v>
      </c>
      <c r="H2298" s="78" t="n">
        <v>710029381</v>
      </c>
      <c r="I2298" s="68" t="s">
        <v>14579</v>
      </c>
      <c r="J2298" s="77" t="s">
        <v>4405</v>
      </c>
      <c r="K2298" s="68" t="s">
        <v>5057</v>
      </c>
      <c r="L2298" s="68" t="s">
        <v>14135</v>
      </c>
      <c r="M2298" s="68" t="s">
        <v>14148</v>
      </c>
      <c r="N2298" s="77" t="s">
        <v>14580</v>
      </c>
      <c r="O2298" s="77" t="s">
        <v>14581</v>
      </c>
      <c r="P2298" s="64" t="s">
        <v>14582</v>
      </c>
      <c r="Q2298" s="64" t="s">
        <v>4402</v>
      </c>
      <c r="R2298" s="68" t="n">
        <v>9</v>
      </c>
      <c r="S2298" s="79" t="n">
        <v>7</v>
      </c>
      <c r="T2298" s="68" t="n">
        <f aca="false">S2298-R2298</f>
        <v>-2</v>
      </c>
      <c r="U2298" s="67" t="n">
        <v>88.82</v>
      </c>
      <c r="V2298" s="70" t="n">
        <f aca="false">U2298*15%</f>
        <v>13.323</v>
      </c>
      <c r="W2298" s="68" t="n">
        <v>90.42</v>
      </c>
      <c r="X2298" s="70" t="n">
        <f aca="false">W2298*15%</f>
        <v>13.563</v>
      </c>
      <c r="Y2298" s="68" t="n">
        <v>1439</v>
      </c>
      <c r="Z2298" s="71" t="n">
        <f aca="false">ROUND(R2298*V2298*8+S2298*X2298*4,0)</f>
        <v>1339</v>
      </c>
      <c r="AA2298" s="72" t="n">
        <f aca="false">Z2298-Y2298</f>
        <v>-100</v>
      </c>
      <c r="AB2298" s="79"/>
      <c r="AC2298" s="71" t="n">
        <f aca="false">ROUND(R2298*V2298*8+(S2298+AB2298)*X2298*4,0)</f>
        <v>1339</v>
      </c>
      <c r="AD2298" s="73" t="n">
        <f aca="false">AC2298-Z2298</f>
        <v>0</v>
      </c>
      <c r="AE2298" s="68"/>
      <c r="AF2298" s="74"/>
    </row>
    <row r="2299" s="75" customFormat="true" ht="25.5" hidden="false" customHeight="false" outlineLevel="2" collapsed="false">
      <c r="A2299" s="64" t="s">
        <v>2842</v>
      </c>
      <c r="B2299" s="64" t="s">
        <v>4393</v>
      </c>
      <c r="C2299" s="64" t="s">
        <v>17</v>
      </c>
      <c r="D2299" s="64" t="s">
        <v>3354</v>
      </c>
      <c r="E2299" s="76" t="s">
        <v>14583</v>
      </c>
      <c r="F2299" s="77" t="s">
        <v>3355</v>
      </c>
      <c r="G2299" s="68" t="s">
        <v>5057</v>
      </c>
      <c r="H2299" s="78" t="n">
        <v>710029390</v>
      </c>
      <c r="I2299" s="68" t="s">
        <v>14584</v>
      </c>
      <c r="J2299" s="77" t="s">
        <v>4405</v>
      </c>
      <c r="K2299" s="68" t="s">
        <v>5057</v>
      </c>
      <c r="L2299" s="68" t="s">
        <v>14135</v>
      </c>
      <c r="M2299" s="68" t="s">
        <v>14585</v>
      </c>
      <c r="N2299" s="77" t="s">
        <v>14586</v>
      </c>
      <c r="O2299" s="77" t="s">
        <v>14587</v>
      </c>
      <c r="P2299" s="64" t="s">
        <v>14588</v>
      </c>
      <c r="Q2299" s="64" t="s">
        <v>4402</v>
      </c>
      <c r="R2299" s="68" t="n">
        <v>7</v>
      </c>
      <c r="S2299" s="79" t="n">
        <v>5</v>
      </c>
      <c r="T2299" s="68" t="n">
        <f aca="false">S2299-R2299</f>
        <v>-2</v>
      </c>
      <c r="U2299" s="67" t="n">
        <v>88.82</v>
      </c>
      <c r="V2299" s="70" t="n">
        <f aca="false">U2299*15%</f>
        <v>13.323</v>
      </c>
      <c r="W2299" s="68" t="n">
        <v>90.42</v>
      </c>
      <c r="X2299" s="70" t="n">
        <f aca="false">W2299*15%</f>
        <v>13.563</v>
      </c>
      <c r="Y2299" s="68" t="n">
        <v>1119</v>
      </c>
      <c r="Z2299" s="71" t="n">
        <f aca="false">ROUND(R2299*V2299*8+S2299*X2299*4,0)</f>
        <v>1017</v>
      </c>
      <c r="AA2299" s="72" t="n">
        <f aca="false">Z2299-Y2299</f>
        <v>-102</v>
      </c>
      <c r="AB2299" s="79"/>
      <c r="AC2299" s="71" t="n">
        <f aca="false">ROUND(R2299*V2299*8+(S2299+AB2299)*X2299*4,0)</f>
        <v>1017</v>
      </c>
      <c r="AD2299" s="73" t="n">
        <f aca="false">AC2299-Z2299</f>
        <v>0</v>
      </c>
      <c r="AE2299" s="68"/>
      <c r="AF2299" s="74"/>
    </row>
    <row r="2300" s="75" customFormat="true" ht="25.5" hidden="false" customHeight="false" outlineLevel="2" collapsed="false">
      <c r="A2300" s="64" t="s">
        <v>2842</v>
      </c>
      <c r="B2300" s="64" t="s">
        <v>4393</v>
      </c>
      <c r="C2300" s="64" t="s">
        <v>17</v>
      </c>
      <c r="D2300" s="64" t="s">
        <v>3356</v>
      </c>
      <c r="E2300" s="76" t="s">
        <v>14589</v>
      </c>
      <c r="F2300" s="77" t="s">
        <v>3357</v>
      </c>
      <c r="G2300" s="68" t="s">
        <v>5057</v>
      </c>
      <c r="H2300" s="78" t="n">
        <v>710029403</v>
      </c>
      <c r="I2300" s="68" t="s">
        <v>14590</v>
      </c>
      <c r="J2300" s="77" t="s">
        <v>4405</v>
      </c>
      <c r="K2300" s="68" t="s">
        <v>5057</v>
      </c>
      <c r="L2300" s="68" t="s">
        <v>14135</v>
      </c>
      <c r="M2300" s="68" t="s">
        <v>14485</v>
      </c>
      <c r="N2300" s="77" t="s">
        <v>14591</v>
      </c>
      <c r="O2300" s="77" t="s">
        <v>14592</v>
      </c>
      <c r="P2300" s="64" t="s">
        <v>14593</v>
      </c>
      <c r="Q2300" s="64" t="s">
        <v>4402</v>
      </c>
      <c r="R2300" s="68" t="n">
        <v>3</v>
      </c>
      <c r="S2300" s="79" t="n">
        <v>6</v>
      </c>
      <c r="T2300" s="68" t="n">
        <f aca="false">S2300-R2300</f>
        <v>3</v>
      </c>
      <c r="U2300" s="67" t="n">
        <v>88.82</v>
      </c>
      <c r="V2300" s="70" t="n">
        <f aca="false">U2300*15%</f>
        <v>13.323</v>
      </c>
      <c r="W2300" s="68" t="n">
        <v>90.42</v>
      </c>
      <c r="X2300" s="70" t="n">
        <f aca="false">W2300*15%</f>
        <v>13.563</v>
      </c>
      <c r="Y2300" s="68" t="n">
        <v>480</v>
      </c>
      <c r="Z2300" s="71" t="n">
        <f aca="false">ROUND(R2300*V2300*8+S2300*X2300*4,0)</f>
        <v>645</v>
      </c>
      <c r="AA2300" s="72" t="n">
        <f aca="false">Z2300-Y2300</f>
        <v>165</v>
      </c>
      <c r="AB2300" s="79"/>
      <c r="AC2300" s="71" t="n">
        <f aca="false">ROUND(R2300*V2300*8+(S2300+AB2300)*X2300*4,0)</f>
        <v>645</v>
      </c>
      <c r="AD2300" s="73" t="n">
        <f aca="false">AC2300-Z2300</f>
        <v>0</v>
      </c>
      <c r="AE2300" s="68"/>
      <c r="AF2300" s="74"/>
    </row>
    <row r="2301" s="75" customFormat="true" ht="12.75" hidden="false" customHeight="false" outlineLevel="2" collapsed="false">
      <c r="A2301" s="64" t="s">
        <v>2842</v>
      </c>
      <c r="B2301" s="64" t="s">
        <v>4393</v>
      </c>
      <c r="C2301" s="64" t="s">
        <v>17</v>
      </c>
      <c r="D2301" s="64" t="s">
        <v>3358</v>
      </c>
      <c r="E2301" s="76" t="s">
        <v>14594</v>
      </c>
      <c r="F2301" s="77" t="s">
        <v>3359</v>
      </c>
      <c r="G2301" s="68" t="s">
        <v>5057</v>
      </c>
      <c r="H2301" s="78" t="n">
        <v>710029411</v>
      </c>
      <c r="I2301" s="68" t="s">
        <v>14595</v>
      </c>
      <c r="J2301" s="77" t="s">
        <v>4405</v>
      </c>
      <c r="K2301" s="68" t="s">
        <v>5057</v>
      </c>
      <c r="L2301" s="68" t="s">
        <v>13077</v>
      </c>
      <c r="M2301" s="68" t="s">
        <v>14154</v>
      </c>
      <c r="N2301" s="77" t="s">
        <v>14596</v>
      </c>
      <c r="O2301" s="77" t="s">
        <v>14597</v>
      </c>
      <c r="P2301" s="64" t="s">
        <v>14598</v>
      </c>
      <c r="Q2301" s="64" t="s">
        <v>4402</v>
      </c>
      <c r="R2301" s="68" t="n">
        <v>11</v>
      </c>
      <c r="S2301" s="79" t="n">
        <v>15</v>
      </c>
      <c r="T2301" s="68" t="n">
        <f aca="false">S2301-R2301</f>
        <v>4</v>
      </c>
      <c r="U2301" s="67" t="n">
        <v>88.82</v>
      </c>
      <c r="V2301" s="70" t="n">
        <f aca="false">U2301*15%</f>
        <v>13.323</v>
      </c>
      <c r="W2301" s="68" t="n">
        <v>90.42</v>
      </c>
      <c r="X2301" s="70" t="n">
        <f aca="false">W2301*15%</f>
        <v>13.563</v>
      </c>
      <c r="Y2301" s="68" t="n">
        <v>1759</v>
      </c>
      <c r="Z2301" s="71" t="n">
        <f aca="false">ROUND(R2301*V2301*8+S2301*X2301*4,0)</f>
        <v>1986</v>
      </c>
      <c r="AA2301" s="72" t="n">
        <f aca="false">Z2301-Y2301</f>
        <v>227</v>
      </c>
      <c r="AB2301" s="79"/>
      <c r="AC2301" s="71" t="n">
        <f aca="false">ROUND(R2301*V2301*8+(S2301+AB2301)*X2301*4,0)</f>
        <v>1986</v>
      </c>
      <c r="AD2301" s="73" t="n">
        <f aca="false">AC2301-Z2301</f>
        <v>0</v>
      </c>
      <c r="AE2301" s="68"/>
      <c r="AF2301" s="74"/>
    </row>
    <row r="2302" s="75" customFormat="true" ht="12.75" hidden="false" customHeight="false" outlineLevel="2" collapsed="false">
      <c r="A2302" s="64" t="s">
        <v>2842</v>
      </c>
      <c r="B2302" s="64" t="s">
        <v>4393</v>
      </c>
      <c r="C2302" s="64" t="s">
        <v>17</v>
      </c>
      <c r="D2302" s="64" t="s">
        <v>3360</v>
      </c>
      <c r="E2302" s="76" t="s">
        <v>14599</v>
      </c>
      <c r="F2302" s="77" t="s">
        <v>3361</v>
      </c>
      <c r="G2302" s="68" t="s">
        <v>5057</v>
      </c>
      <c r="H2302" s="78" t="n">
        <v>710029438</v>
      </c>
      <c r="I2302" s="68" t="s">
        <v>14600</v>
      </c>
      <c r="J2302" s="77" t="s">
        <v>4405</v>
      </c>
      <c r="K2302" s="68" t="s">
        <v>5057</v>
      </c>
      <c r="L2302" s="68" t="s">
        <v>13077</v>
      </c>
      <c r="M2302" s="68" t="s">
        <v>14558</v>
      </c>
      <c r="N2302" s="77" t="s">
        <v>14601</v>
      </c>
      <c r="O2302" s="77" t="s">
        <v>14602</v>
      </c>
      <c r="P2302" s="64" t="s">
        <v>14603</v>
      </c>
      <c r="Q2302" s="64" t="s">
        <v>4402</v>
      </c>
      <c r="R2302" s="68" t="n">
        <v>6</v>
      </c>
      <c r="S2302" s="79" t="n">
        <v>6</v>
      </c>
      <c r="T2302" s="68" t="n">
        <f aca="false">S2302-R2302</f>
        <v>0</v>
      </c>
      <c r="U2302" s="67" t="n">
        <v>88.82</v>
      </c>
      <c r="V2302" s="70" t="n">
        <f aca="false">U2302*15%</f>
        <v>13.323</v>
      </c>
      <c r="W2302" s="68" t="n">
        <v>90.42</v>
      </c>
      <c r="X2302" s="70" t="n">
        <f aca="false">W2302*15%</f>
        <v>13.563</v>
      </c>
      <c r="Y2302" s="68" t="n">
        <v>959</v>
      </c>
      <c r="Z2302" s="71" t="n">
        <f aca="false">ROUND(R2302*V2302*8+S2302*X2302*4,0)</f>
        <v>965</v>
      </c>
      <c r="AA2302" s="72" t="n">
        <f aca="false">Z2302-Y2302</f>
        <v>6</v>
      </c>
      <c r="AB2302" s="79"/>
      <c r="AC2302" s="71" t="n">
        <f aca="false">ROUND(R2302*V2302*8+(S2302+AB2302)*X2302*4,0)</f>
        <v>965</v>
      </c>
      <c r="AD2302" s="73" t="n">
        <f aca="false">AC2302-Z2302</f>
        <v>0</v>
      </c>
      <c r="AE2302" s="68"/>
      <c r="AF2302" s="74"/>
    </row>
    <row r="2303" s="75" customFormat="true" ht="12.75" hidden="false" customHeight="false" outlineLevel="2" collapsed="false">
      <c r="A2303" s="64" t="s">
        <v>2842</v>
      </c>
      <c r="B2303" s="64" t="s">
        <v>4393</v>
      </c>
      <c r="C2303" s="64" t="s">
        <v>17</v>
      </c>
      <c r="D2303" s="64" t="s">
        <v>3362</v>
      </c>
      <c r="E2303" s="76" t="s">
        <v>14604</v>
      </c>
      <c r="F2303" s="77" t="s">
        <v>3363</v>
      </c>
      <c r="G2303" s="68" t="s">
        <v>5057</v>
      </c>
      <c r="H2303" s="78" t="n">
        <v>37880047</v>
      </c>
      <c r="I2303" s="68" t="s">
        <v>14605</v>
      </c>
      <c r="J2303" s="77" t="s">
        <v>4405</v>
      </c>
      <c r="K2303" s="68" t="s">
        <v>5057</v>
      </c>
      <c r="L2303" s="68" t="s">
        <v>13077</v>
      </c>
      <c r="M2303" s="68" t="s">
        <v>14606</v>
      </c>
      <c r="N2303" s="77" t="s">
        <v>14607</v>
      </c>
      <c r="O2303" s="77" t="s">
        <v>14608</v>
      </c>
      <c r="P2303" s="64" t="s">
        <v>14609</v>
      </c>
      <c r="Q2303" s="64" t="s">
        <v>4458</v>
      </c>
      <c r="R2303" s="68" t="n">
        <v>38</v>
      </c>
      <c r="S2303" s="79" t="n">
        <v>37</v>
      </c>
      <c r="T2303" s="68" t="n">
        <f aca="false">S2303-R2303</f>
        <v>-1</v>
      </c>
      <c r="U2303" s="67" t="n">
        <v>88.82</v>
      </c>
      <c r="V2303" s="70" t="n">
        <f aca="false">U2303*15%</f>
        <v>13.323</v>
      </c>
      <c r="W2303" s="68" t="n">
        <v>90.42</v>
      </c>
      <c r="X2303" s="70" t="n">
        <f aca="false">W2303*15%</f>
        <v>13.563</v>
      </c>
      <c r="Y2303" s="68" t="n">
        <v>6075</v>
      </c>
      <c r="Z2303" s="71" t="n">
        <f aca="false">ROUND(R2303*V2303*8+S2303*X2303*4,0)</f>
        <v>6058</v>
      </c>
      <c r="AA2303" s="72" t="n">
        <f aca="false">Z2303-Y2303</f>
        <v>-17</v>
      </c>
      <c r="AB2303" s="79"/>
      <c r="AC2303" s="71" t="n">
        <f aca="false">ROUND(R2303*V2303*8+(S2303+AB2303)*X2303*4,0)</f>
        <v>6058</v>
      </c>
      <c r="AD2303" s="73" t="n">
        <f aca="false">AC2303-Z2303</f>
        <v>0</v>
      </c>
      <c r="AE2303" s="68"/>
      <c r="AF2303" s="74"/>
    </row>
    <row r="2304" s="75" customFormat="true" ht="12.75" hidden="false" customHeight="false" outlineLevel="2" collapsed="false">
      <c r="A2304" s="64" t="s">
        <v>2842</v>
      </c>
      <c r="B2304" s="64" t="s">
        <v>4393</v>
      </c>
      <c r="C2304" s="64" t="s">
        <v>17</v>
      </c>
      <c r="D2304" s="64" t="s">
        <v>3364</v>
      </c>
      <c r="E2304" s="76" t="s">
        <v>14610</v>
      </c>
      <c r="F2304" s="77" t="s">
        <v>3365</v>
      </c>
      <c r="G2304" s="68" t="s">
        <v>5057</v>
      </c>
      <c r="H2304" s="78" t="n">
        <v>710029446</v>
      </c>
      <c r="I2304" s="68" t="s">
        <v>14611</v>
      </c>
      <c r="J2304" s="77" t="s">
        <v>4405</v>
      </c>
      <c r="K2304" s="68" t="s">
        <v>5057</v>
      </c>
      <c r="L2304" s="68" t="s">
        <v>13077</v>
      </c>
      <c r="M2304" s="68" t="s">
        <v>14438</v>
      </c>
      <c r="N2304" s="77" t="s">
        <v>14612</v>
      </c>
      <c r="O2304" s="77" t="s">
        <v>14613</v>
      </c>
      <c r="P2304" s="64" t="s">
        <v>14614</v>
      </c>
      <c r="Q2304" s="64" t="s">
        <v>4402</v>
      </c>
      <c r="R2304" s="68" t="n">
        <v>19</v>
      </c>
      <c r="S2304" s="79" t="n">
        <v>19</v>
      </c>
      <c r="T2304" s="68" t="n">
        <f aca="false">S2304-R2304</f>
        <v>0</v>
      </c>
      <c r="U2304" s="67" t="n">
        <v>88.82</v>
      </c>
      <c r="V2304" s="70" t="n">
        <f aca="false">U2304*15%</f>
        <v>13.323</v>
      </c>
      <c r="W2304" s="68" t="n">
        <v>90.42</v>
      </c>
      <c r="X2304" s="70" t="n">
        <f aca="false">W2304*15%</f>
        <v>13.563</v>
      </c>
      <c r="Y2304" s="68" t="n">
        <v>3038</v>
      </c>
      <c r="Z2304" s="71" t="n">
        <f aca="false">ROUND(R2304*V2304*8+S2304*X2304*4,0)</f>
        <v>3056</v>
      </c>
      <c r="AA2304" s="72" t="n">
        <f aca="false">Z2304-Y2304</f>
        <v>18</v>
      </c>
      <c r="AB2304" s="79"/>
      <c r="AC2304" s="71" t="n">
        <f aca="false">ROUND(R2304*V2304*8+(S2304+AB2304)*X2304*4,0)</f>
        <v>3056</v>
      </c>
      <c r="AD2304" s="73" t="n">
        <f aca="false">AC2304-Z2304</f>
        <v>0</v>
      </c>
      <c r="AE2304" s="68"/>
      <c r="AF2304" s="74"/>
    </row>
    <row r="2305" s="75" customFormat="true" ht="25.5" hidden="false" customHeight="false" outlineLevel="2" collapsed="false">
      <c r="A2305" s="64" t="s">
        <v>2842</v>
      </c>
      <c r="B2305" s="64" t="s">
        <v>4393</v>
      </c>
      <c r="C2305" s="64" t="s">
        <v>17</v>
      </c>
      <c r="D2305" s="64" t="s">
        <v>3366</v>
      </c>
      <c r="E2305" s="76" t="s">
        <v>14615</v>
      </c>
      <c r="F2305" s="77" t="s">
        <v>3367</v>
      </c>
      <c r="G2305" s="68" t="s">
        <v>5057</v>
      </c>
      <c r="H2305" s="78" t="n">
        <v>710029454</v>
      </c>
      <c r="I2305" s="68" t="s">
        <v>14616</v>
      </c>
      <c r="J2305" s="77" t="s">
        <v>4405</v>
      </c>
      <c r="K2305" s="68" t="s">
        <v>5057</v>
      </c>
      <c r="L2305" s="68" t="s">
        <v>13077</v>
      </c>
      <c r="M2305" s="68" t="s">
        <v>13103</v>
      </c>
      <c r="N2305" s="77" t="s">
        <v>14617</v>
      </c>
      <c r="O2305" s="77" t="s">
        <v>14618</v>
      </c>
      <c r="P2305" s="64" t="s">
        <v>14619</v>
      </c>
      <c r="Q2305" s="64" t="s">
        <v>4402</v>
      </c>
      <c r="R2305" s="68" t="n">
        <v>7</v>
      </c>
      <c r="S2305" s="79" t="n">
        <v>5</v>
      </c>
      <c r="T2305" s="68" t="n">
        <f aca="false">S2305-R2305</f>
        <v>-2</v>
      </c>
      <c r="U2305" s="67" t="n">
        <v>88.82</v>
      </c>
      <c r="V2305" s="70" t="n">
        <f aca="false">U2305*15%</f>
        <v>13.323</v>
      </c>
      <c r="W2305" s="68" t="n">
        <v>90.42</v>
      </c>
      <c r="X2305" s="70" t="n">
        <f aca="false">W2305*15%</f>
        <v>13.563</v>
      </c>
      <c r="Y2305" s="68" t="n">
        <v>1119</v>
      </c>
      <c r="Z2305" s="71" t="n">
        <f aca="false">ROUND(R2305*V2305*8+S2305*X2305*4,0)</f>
        <v>1017</v>
      </c>
      <c r="AA2305" s="72" t="n">
        <f aca="false">Z2305-Y2305</f>
        <v>-102</v>
      </c>
      <c r="AB2305" s="79"/>
      <c r="AC2305" s="71" t="n">
        <f aca="false">ROUND(R2305*V2305*8+(S2305+AB2305)*X2305*4,0)</f>
        <v>1017</v>
      </c>
      <c r="AD2305" s="73" t="n">
        <f aca="false">AC2305-Z2305</f>
        <v>0</v>
      </c>
      <c r="AE2305" s="68"/>
      <c r="AF2305" s="74"/>
    </row>
    <row r="2306" s="75" customFormat="true" ht="12.75" hidden="false" customHeight="false" outlineLevel="2" collapsed="false">
      <c r="A2306" s="64" t="s">
        <v>2842</v>
      </c>
      <c r="B2306" s="64" t="s">
        <v>4393</v>
      </c>
      <c r="C2306" s="64" t="s">
        <v>17</v>
      </c>
      <c r="D2306" s="64" t="s">
        <v>3368</v>
      </c>
      <c r="E2306" s="76" t="s">
        <v>14620</v>
      </c>
      <c r="F2306" s="77" t="s">
        <v>3369</v>
      </c>
      <c r="G2306" s="68" t="s">
        <v>5057</v>
      </c>
      <c r="H2306" s="78" t="n">
        <v>710029462</v>
      </c>
      <c r="I2306" s="68" t="s">
        <v>14621</v>
      </c>
      <c r="J2306" s="77" t="s">
        <v>4405</v>
      </c>
      <c r="K2306" s="68" t="s">
        <v>5057</v>
      </c>
      <c r="L2306" s="68" t="s">
        <v>13077</v>
      </c>
      <c r="M2306" s="68" t="s">
        <v>14449</v>
      </c>
      <c r="N2306" s="77" t="s">
        <v>14622</v>
      </c>
      <c r="O2306" s="77" t="s">
        <v>14623</v>
      </c>
      <c r="P2306" s="64" t="s">
        <v>14624</v>
      </c>
      <c r="Q2306" s="64" t="s">
        <v>4402</v>
      </c>
      <c r="R2306" s="68" t="n">
        <v>2</v>
      </c>
      <c r="S2306" s="79" t="n">
        <v>7</v>
      </c>
      <c r="T2306" s="68" t="n">
        <f aca="false">S2306-R2306</f>
        <v>5</v>
      </c>
      <c r="U2306" s="67" t="n">
        <v>88.82</v>
      </c>
      <c r="V2306" s="70" t="n">
        <f aca="false">U2306*15%</f>
        <v>13.323</v>
      </c>
      <c r="W2306" s="68" t="n">
        <v>90.42</v>
      </c>
      <c r="X2306" s="70" t="n">
        <f aca="false">W2306*15%</f>
        <v>13.563</v>
      </c>
      <c r="Y2306" s="68" t="n">
        <v>320</v>
      </c>
      <c r="Z2306" s="71" t="n">
        <f aca="false">ROUND(R2306*V2306*8+S2306*X2306*4,0)</f>
        <v>593</v>
      </c>
      <c r="AA2306" s="72" t="n">
        <f aca="false">Z2306-Y2306</f>
        <v>273</v>
      </c>
      <c r="AB2306" s="79"/>
      <c r="AC2306" s="71" t="n">
        <f aca="false">ROUND(R2306*V2306*8+(S2306+AB2306)*X2306*4,0)</f>
        <v>593</v>
      </c>
      <c r="AD2306" s="73" t="n">
        <f aca="false">AC2306-Z2306</f>
        <v>0</v>
      </c>
      <c r="AE2306" s="68"/>
      <c r="AF2306" s="74"/>
    </row>
    <row r="2307" s="75" customFormat="true" ht="12.75" hidden="false" customHeight="false" outlineLevel="2" collapsed="false">
      <c r="A2307" s="64" t="s">
        <v>2842</v>
      </c>
      <c r="B2307" s="64" t="s">
        <v>4393</v>
      </c>
      <c r="C2307" s="64" t="s">
        <v>17</v>
      </c>
      <c r="D2307" s="64" t="s">
        <v>3370</v>
      </c>
      <c r="E2307" s="76" t="s">
        <v>14625</v>
      </c>
      <c r="F2307" s="77" t="s">
        <v>3371</v>
      </c>
      <c r="G2307" s="68" t="s">
        <v>5057</v>
      </c>
      <c r="H2307" s="78" t="n">
        <v>710029470</v>
      </c>
      <c r="I2307" s="68" t="s">
        <v>14626</v>
      </c>
      <c r="J2307" s="77" t="s">
        <v>4405</v>
      </c>
      <c r="K2307" s="68" t="s">
        <v>5057</v>
      </c>
      <c r="L2307" s="68" t="s">
        <v>13077</v>
      </c>
      <c r="M2307" s="68" t="s">
        <v>14232</v>
      </c>
      <c r="N2307" s="77" t="s">
        <v>14627</v>
      </c>
      <c r="O2307" s="77" t="s">
        <v>14628</v>
      </c>
      <c r="P2307" s="64" t="s">
        <v>14629</v>
      </c>
      <c r="Q2307" s="64" t="s">
        <v>4402</v>
      </c>
      <c r="R2307" s="68" t="n">
        <v>14</v>
      </c>
      <c r="S2307" s="79" t="n">
        <v>11</v>
      </c>
      <c r="T2307" s="68" t="n">
        <f aca="false">S2307-R2307</f>
        <v>-3</v>
      </c>
      <c r="U2307" s="67" t="n">
        <v>88.82</v>
      </c>
      <c r="V2307" s="70" t="n">
        <f aca="false">U2307*15%</f>
        <v>13.323</v>
      </c>
      <c r="W2307" s="68" t="n">
        <v>90.42</v>
      </c>
      <c r="X2307" s="70" t="n">
        <f aca="false">W2307*15%</f>
        <v>13.563</v>
      </c>
      <c r="Y2307" s="68" t="n">
        <v>2238</v>
      </c>
      <c r="Z2307" s="71" t="n">
        <f aca="false">ROUND(R2307*V2307*8+S2307*X2307*4,0)</f>
        <v>2089</v>
      </c>
      <c r="AA2307" s="72" t="n">
        <f aca="false">Z2307-Y2307</f>
        <v>-149</v>
      </c>
      <c r="AB2307" s="79"/>
      <c r="AC2307" s="71" t="n">
        <f aca="false">ROUND(R2307*V2307*8+(S2307+AB2307)*X2307*4,0)</f>
        <v>2089</v>
      </c>
      <c r="AD2307" s="73" t="n">
        <f aca="false">AC2307-Z2307</f>
        <v>0</v>
      </c>
      <c r="AE2307" s="68"/>
      <c r="AF2307" s="74"/>
    </row>
    <row r="2308" s="75" customFormat="true" ht="12.75" hidden="false" customHeight="false" outlineLevel="2" collapsed="false">
      <c r="A2308" s="64" t="s">
        <v>2842</v>
      </c>
      <c r="B2308" s="64" t="s">
        <v>4393</v>
      </c>
      <c r="C2308" s="64" t="s">
        <v>17</v>
      </c>
      <c r="D2308" s="64" t="s">
        <v>3372</v>
      </c>
      <c r="E2308" s="76" t="s">
        <v>14630</v>
      </c>
      <c r="F2308" s="77" t="s">
        <v>3373</v>
      </c>
      <c r="G2308" s="68" t="s">
        <v>5057</v>
      </c>
      <c r="H2308" s="78" t="n">
        <v>710029489</v>
      </c>
      <c r="I2308" s="68" t="s">
        <v>14631</v>
      </c>
      <c r="J2308" s="77" t="s">
        <v>4405</v>
      </c>
      <c r="K2308" s="68" t="s">
        <v>5057</v>
      </c>
      <c r="L2308" s="68" t="s">
        <v>13077</v>
      </c>
      <c r="M2308" s="68" t="s">
        <v>14632</v>
      </c>
      <c r="N2308" s="77" t="s">
        <v>14633</v>
      </c>
      <c r="O2308" s="77" t="s">
        <v>14634</v>
      </c>
      <c r="P2308" s="64" t="s">
        <v>14635</v>
      </c>
      <c r="Q2308" s="64" t="s">
        <v>4402</v>
      </c>
      <c r="R2308" s="68" t="n">
        <v>14</v>
      </c>
      <c r="S2308" s="79" t="n">
        <v>21</v>
      </c>
      <c r="T2308" s="68" t="n">
        <f aca="false">S2308-R2308</f>
        <v>7</v>
      </c>
      <c r="U2308" s="67" t="n">
        <v>88.82</v>
      </c>
      <c r="V2308" s="70" t="n">
        <f aca="false">U2308*15%</f>
        <v>13.323</v>
      </c>
      <c r="W2308" s="68" t="n">
        <v>90.42</v>
      </c>
      <c r="X2308" s="70" t="n">
        <f aca="false">W2308*15%</f>
        <v>13.563</v>
      </c>
      <c r="Y2308" s="68" t="n">
        <v>2238</v>
      </c>
      <c r="Z2308" s="71" t="n">
        <f aca="false">ROUND(R2308*V2308*8+S2308*X2308*4,0)</f>
        <v>2631</v>
      </c>
      <c r="AA2308" s="72" t="n">
        <f aca="false">Z2308-Y2308</f>
        <v>393</v>
      </c>
      <c r="AB2308" s="79"/>
      <c r="AC2308" s="71" t="n">
        <f aca="false">ROUND(R2308*V2308*8+(S2308+AB2308)*X2308*4,0)</f>
        <v>2631</v>
      </c>
      <c r="AD2308" s="73" t="n">
        <f aca="false">AC2308-Z2308</f>
        <v>0</v>
      </c>
      <c r="AE2308" s="68"/>
      <c r="AF2308" s="74"/>
    </row>
    <row r="2309" s="75" customFormat="true" ht="12.75" hidden="false" customHeight="false" outlineLevel="2" collapsed="false">
      <c r="A2309" s="64" t="s">
        <v>2842</v>
      </c>
      <c r="B2309" s="64" t="s">
        <v>4393</v>
      </c>
      <c r="C2309" s="64" t="s">
        <v>17</v>
      </c>
      <c r="D2309" s="64" t="s">
        <v>3374</v>
      </c>
      <c r="E2309" s="76" t="s">
        <v>14636</v>
      </c>
      <c r="F2309" s="77" t="s">
        <v>3375</v>
      </c>
      <c r="G2309" s="68" t="s">
        <v>5057</v>
      </c>
      <c r="H2309" s="78" t="n">
        <v>710141783</v>
      </c>
      <c r="I2309" s="68" t="s">
        <v>14637</v>
      </c>
      <c r="J2309" s="77" t="s">
        <v>4405</v>
      </c>
      <c r="K2309" s="68" t="s">
        <v>5057</v>
      </c>
      <c r="L2309" s="68" t="s">
        <v>13077</v>
      </c>
      <c r="M2309" s="68" t="s">
        <v>14128</v>
      </c>
      <c r="N2309" s="77" t="s">
        <v>14638</v>
      </c>
      <c r="O2309" s="77" t="s">
        <v>14639</v>
      </c>
      <c r="P2309" s="64" t="s">
        <v>14640</v>
      </c>
      <c r="Q2309" s="64" t="s">
        <v>4402</v>
      </c>
      <c r="R2309" s="68" t="n">
        <v>2</v>
      </c>
      <c r="S2309" s="79" t="n">
        <v>1</v>
      </c>
      <c r="T2309" s="68" t="n">
        <f aca="false">S2309-R2309</f>
        <v>-1</v>
      </c>
      <c r="U2309" s="67" t="n">
        <v>88.82</v>
      </c>
      <c r="V2309" s="70" t="n">
        <f aca="false">U2309*15%</f>
        <v>13.323</v>
      </c>
      <c r="W2309" s="68" t="n">
        <v>90.42</v>
      </c>
      <c r="X2309" s="70" t="n">
        <f aca="false">W2309*15%</f>
        <v>13.563</v>
      </c>
      <c r="Y2309" s="68" t="n">
        <v>320</v>
      </c>
      <c r="Z2309" s="71" t="n">
        <f aca="false">ROUND(R2309*V2309*8+S2309*X2309*4,0)</f>
        <v>267</v>
      </c>
      <c r="AA2309" s="72" t="n">
        <f aca="false">Z2309-Y2309</f>
        <v>-53</v>
      </c>
      <c r="AB2309" s="79"/>
      <c r="AC2309" s="71" t="n">
        <f aca="false">ROUND(R2309*V2309*8+(S2309+AB2309)*X2309*4,0)</f>
        <v>267</v>
      </c>
      <c r="AD2309" s="73" t="n">
        <f aca="false">AC2309-Z2309</f>
        <v>0</v>
      </c>
      <c r="AE2309" s="68"/>
      <c r="AF2309" s="74"/>
    </row>
    <row r="2310" s="75" customFormat="true" ht="25.5" hidden="false" customHeight="false" outlineLevel="2" collapsed="false">
      <c r="A2310" s="64" t="s">
        <v>2842</v>
      </c>
      <c r="B2310" s="64" t="s">
        <v>4393</v>
      </c>
      <c r="C2310" s="64" t="s">
        <v>17</v>
      </c>
      <c r="D2310" s="64" t="s">
        <v>3376</v>
      </c>
      <c r="E2310" s="76" t="s">
        <v>14641</v>
      </c>
      <c r="F2310" s="77" t="s">
        <v>3377</v>
      </c>
      <c r="G2310" s="68" t="s">
        <v>5057</v>
      </c>
      <c r="H2310" s="78" t="n">
        <v>710029519</v>
      </c>
      <c r="I2310" s="68" t="s">
        <v>14642</v>
      </c>
      <c r="J2310" s="77" t="s">
        <v>4467</v>
      </c>
      <c r="K2310" s="68" t="s">
        <v>5057</v>
      </c>
      <c r="L2310" s="68" t="s">
        <v>13077</v>
      </c>
      <c r="M2310" s="68" t="s">
        <v>13097</v>
      </c>
      <c r="N2310" s="77" t="s">
        <v>14643</v>
      </c>
      <c r="O2310" s="77" t="s">
        <v>14644</v>
      </c>
      <c r="P2310" s="64" t="s">
        <v>14645</v>
      </c>
      <c r="Q2310" s="64" t="s">
        <v>4402</v>
      </c>
      <c r="R2310" s="68" t="n">
        <v>15</v>
      </c>
      <c r="S2310" s="79" t="n">
        <v>13</v>
      </c>
      <c r="T2310" s="68" t="n">
        <f aca="false">S2310-R2310</f>
        <v>-2</v>
      </c>
      <c r="U2310" s="67" t="n">
        <v>88.82</v>
      </c>
      <c r="V2310" s="70" t="n">
        <f aca="false">U2310*15%</f>
        <v>13.323</v>
      </c>
      <c r="W2310" s="68" t="n">
        <v>90.42</v>
      </c>
      <c r="X2310" s="70" t="n">
        <f aca="false">W2310*15%</f>
        <v>13.563</v>
      </c>
      <c r="Y2310" s="68" t="n">
        <v>2398</v>
      </c>
      <c r="Z2310" s="71" t="n">
        <f aca="false">ROUND(R2310*V2310*8+S2310*X2310*4,0)</f>
        <v>2304</v>
      </c>
      <c r="AA2310" s="72" t="n">
        <f aca="false">Z2310-Y2310</f>
        <v>-94</v>
      </c>
      <c r="AB2310" s="79"/>
      <c r="AC2310" s="71" t="n">
        <f aca="false">ROUND(R2310*V2310*8+(S2310+AB2310)*X2310*4,0)</f>
        <v>2304</v>
      </c>
      <c r="AD2310" s="73" t="n">
        <f aca="false">AC2310-Z2310</f>
        <v>0</v>
      </c>
      <c r="AE2310" s="68"/>
      <c r="AF2310" s="74"/>
    </row>
    <row r="2311" s="75" customFormat="true" ht="25.5" hidden="false" customHeight="false" outlineLevel="2" collapsed="false">
      <c r="A2311" s="64" t="s">
        <v>2842</v>
      </c>
      <c r="B2311" s="64" t="s">
        <v>4393</v>
      </c>
      <c r="C2311" s="64" t="s">
        <v>17</v>
      </c>
      <c r="D2311" s="64" t="s">
        <v>3378</v>
      </c>
      <c r="E2311" s="76" t="s">
        <v>14646</v>
      </c>
      <c r="F2311" s="77" t="s">
        <v>3379</v>
      </c>
      <c r="G2311" s="68" t="s">
        <v>5057</v>
      </c>
      <c r="H2311" s="78" t="n">
        <v>710030398</v>
      </c>
      <c r="I2311" s="68" t="s">
        <v>14647</v>
      </c>
      <c r="J2311" s="77" t="s">
        <v>4467</v>
      </c>
      <c r="K2311" s="68" t="s">
        <v>5057</v>
      </c>
      <c r="L2311" s="68" t="s">
        <v>13083</v>
      </c>
      <c r="M2311" s="68" t="s">
        <v>14648</v>
      </c>
      <c r="N2311" s="77" t="s">
        <v>14649</v>
      </c>
      <c r="O2311" s="77" t="s">
        <v>14650</v>
      </c>
      <c r="P2311" s="64" t="s">
        <v>14651</v>
      </c>
      <c r="Q2311" s="64" t="s">
        <v>4402</v>
      </c>
      <c r="R2311" s="68" t="n">
        <v>15</v>
      </c>
      <c r="S2311" s="79" t="n">
        <v>13</v>
      </c>
      <c r="T2311" s="68" t="n">
        <f aca="false">S2311-R2311</f>
        <v>-2</v>
      </c>
      <c r="U2311" s="67" t="n">
        <v>88.82</v>
      </c>
      <c r="V2311" s="70" t="n">
        <f aca="false">U2311*15%</f>
        <v>13.323</v>
      </c>
      <c r="W2311" s="68" t="n">
        <v>90.42</v>
      </c>
      <c r="X2311" s="70" t="n">
        <f aca="false">W2311*15%</f>
        <v>13.563</v>
      </c>
      <c r="Y2311" s="68" t="n">
        <v>2398</v>
      </c>
      <c r="Z2311" s="71" t="n">
        <f aca="false">ROUND(R2311*V2311*8+S2311*X2311*4,0)</f>
        <v>2304</v>
      </c>
      <c r="AA2311" s="72" t="n">
        <f aca="false">Z2311-Y2311</f>
        <v>-94</v>
      </c>
      <c r="AB2311" s="79"/>
      <c r="AC2311" s="71" t="n">
        <f aca="false">ROUND(R2311*V2311*8+(S2311+AB2311)*X2311*4,0)</f>
        <v>2304</v>
      </c>
      <c r="AD2311" s="73" t="n">
        <f aca="false">AC2311-Z2311</f>
        <v>0</v>
      </c>
      <c r="AE2311" s="68"/>
      <c r="AF2311" s="74"/>
    </row>
    <row r="2312" s="75" customFormat="true" ht="12.75" hidden="false" customHeight="false" outlineLevel="2" collapsed="false">
      <c r="A2312" s="64" t="s">
        <v>2842</v>
      </c>
      <c r="B2312" s="64" t="s">
        <v>4393</v>
      </c>
      <c r="C2312" s="64" t="s">
        <v>17</v>
      </c>
      <c r="D2312" s="64" t="s">
        <v>3380</v>
      </c>
      <c r="E2312" s="76" t="s">
        <v>14652</v>
      </c>
      <c r="F2312" s="77" t="s">
        <v>3381</v>
      </c>
      <c r="G2312" s="68" t="s">
        <v>5057</v>
      </c>
      <c r="H2312" s="78" t="n">
        <v>710030410</v>
      </c>
      <c r="I2312" s="68" t="s">
        <v>14653</v>
      </c>
      <c r="J2312" s="77" t="s">
        <v>4405</v>
      </c>
      <c r="K2312" s="68" t="s">
        <v>5057</v>
      </c>
      <c r="L2312" s="68" t="s">
        <v>13083</v>
      </c>
      <c r="M2312" s="68" t="s">
        <v>14654</v>
      </c>
      <c r="N2312" s="77" t="s">
        <v>14655</v>
      </c>
      <c r="O2312" s="77" t="s">
        <v>14656</v>
      </c>
      <c r="P2312" s="64" t="s">
        <v>14657</v>
      </c>
      <c r="Q2312" s="64" t="s">
        <v>4402</v>
      </c>
      <c r="R2312" s="68" t="n">
        <v>7</v>
      </c>
      <c r="S2312" s="79" t="n">
        <v>1</v>
      </c>
      <c r="T2312" s="68" t="n">
        <f aca="false">S2312-R2312</f>
        <v>-6</v>
      </c>
      <c r="U2312" s="67" t="n">
        <v>88.82</v>
      </c>
      <c r="V2312" s="70" t="n">
        <f aca="false">U2312*15%</f>
        <v>13.323</v>
      </c>
      <c r="W2312" s="68" t="n">
        <v>90.42</v>
      </c>
      <c r="X2312" s="70" t="n">
        <f aca="false">W2312*15%</f>
        <v>13.563</v>
      </c>
      <c r="Y2312" s="68" t="n">
        <v>1119</v>
      </c>
      <c r="Z2312" s="71" t="n">
        <f aca="false">ROUND(R2312*V2312*8+S2312*X2312*4,0)</f>
        <v>800</v>
      </c>
      <c r="AA2312" s="72" t="n">
        <f aca="false">Z2312-Y2312</f>
        <v>-319</v>
      </c>
      <c r="AB2312" s="79"/>
      <c r="AC2312" s="71" t="n">
        <f aca="false">ROUND(R2312*V2312*8+(S2312+AB2312)*X2312*4,0)</f>
        <v>800</v>
      </c>
      <c r="AD2312" s="73" t="n">
        <f aca="false">AC2312-Z2312</f>
        <v>0</v>
      </c>
      <c r="AE2312" s="68"/>
      <c r="AF2312" s="74"/>
    </row>
    <row r="2313" s="75" customFormat="true" ht="12.75" hidden="false" customHeight="false" outlineLevel="2" collapsed="false">
      <c r="A2313" s="64" t="s">
        <v>2842</v>
      </c>
      <c r="B2313" s="64" t="s">
        <v>4393</v>
      </c>
      <c r="C2313" s="64" t="s">
        <v>17</v>
      </c>
      <c r="D2313" s="64" t="s">
        <v>3382</v>
      </c>
      <c r="E2313" s="76" t="s">
        <v>14658</v>
      </c>
      <c r="F2313" s="77" t="s">
        <v>3383</v>
      </c>
      <c r="G2313" s="68" t="s">
        <v>5057</v>
      </c>
      <c r="H2313" s="78" t="n">
        <v>710030460</v>
      </c>
      <c r="I2313" s="68" t="s">
        <v>14659</v>
      </c>
      <c r="J2313" s="77" t="s">
        <v>4405</v>
      </c>
      <c r="K2313" s="68" t="s">
        <v>5057</v>
      </c>
      <c r="L2313" s="68" t="s">
        <v>13083</v>
      </c>
      <c r="M2313" s="68" t="s">
        <v>14660</v>
      </c>
      <c r="N2313" s="77" t="s">
        <v>14661</v>
      </c>
      <c r="O2313" s="77" t="s">
        <v>14662</v>
      </c>
      <c r="P2313" s="64" t="s">
        <v>14663</v>
      </c>
      <c r="Q2313" s="64" t="s">
        <v>4402</v>
      </c>
      <c r="R2313" s="68" t="n">
        <v>8</v>
      </c>
      <c r="S2313" s="79" t="n">
        <v>6</v>
      </c>
      <c r="T2313" s="68" t="n">
        <f aca="false">S2313-R2313</f>
        <v>-2</v>
      </c>
      <c r="U2313" s="67" t="n">
        <v>88.82</v>
      </c>
      <c r="V2313" s="70" t="n">
        <f aca="false">U2313*15%</f>
        <v>13.323</v>
      </c>
      <c r="W2313" s="68" t="n">
        <v>90.42</v>
      </c>
      <c r="X2313" s="70" t="n">
        <f aca="false">W2313*15%</f>
        <v>13.563</v>
      </c>
      <c r="Y2313" s="68" t="n">
        <v>1279</v>
      </c>
      <c r="Z2313" s="71" t="n">
        <f aca="false">ROUND(R2313*V2313*8+S2313*X2313*4,0)</f>
        <v>1178</v>
      </c>
      <c r="AA2313" s="72" t="n">
        <f aca="false">Z2313-Y2313</f>
        <v>-101</v>
      </c>
      <c r="AB2313" s="79"/>
      <c r="AC2313" s="71" t="n">
        <f aca="false">ROUND(R2313*V2313*8+(S2313+AB2313)*X2313*4,0)</f>
        <v>1178</v>
      </c>
      <c r="AD2313" s="73" t="n">
        <f aca="false">AC2313-Z2313</f>
        <v>0</v>
      </c>
      <c r="AE2313" s="68"/>
      <c r="AF2313" s="74"/>
    </row>
    <row r="2314" s="75" customFormat="true" ht="12.75" hidden="false" customHeight="false" outlineLevel="2" collapsed="false">
      <c r="A2314" s="64" t="s">
        <v>2842</v>
      </c>
      <c r="B2314" s="64" t="s">
        <v>4393</v>
      </c>
      <c r="C2314" s="64" t="s">
        <v>17</v>
      </c>
      <c r="D2314" s="64" t="s">
        <v>3384</v>
      </c>
      <c r="E2314" s="76" t="s">
        <v>14664</v>
      </c>
      <c r="F2314" s="77" t="s">
        <v>61</v>
      </c>
      <c r="G2314" s="68" t="s">
        <v>5057</v>
      </c>
      <c r="H2314" s="78" t="n">
        <v>710173741</v>
      </c>
      <c r="I2314" s="68" t="s">
        <v>14665</v>
      </c>
      <c r="J2314" s="77" t="s">
        <v>4405</v>
      </c>
      <c r="K2314" s="68" t="s">
        <v>5057</v>
      </c>
      <c r="L2314" s="68" t="s">
        <v>13083</v>
      </c>
      <c r="M2314" s="68" t="s">
        <v>14666</v>
      </c>
      <c r="N2314" s="77" t="s">
        <v>4529</v>
      </c>
      <c r="O2314" s="77" t="s">
        <v>4529</v>
      </c>
      <c r="P2314" s="64" t="s">
        <v>14667</v>
      </c>
      <c r="Q2314" s="64" t="s">
        <v>4402</v>
      </c>
      <c r="R2314" s="68" t="n">
        <v>15</v>
      </c>
      <c r="S2314" s="79" t="n">
        <v>17</v>
      </c>
      <c r="T2314" s="68" t="n">
        <f aca="false">S2314-R2314</f>
        <v>2</v>
      </c>
      <c r="U2314" s="67" t="n">
        <v>88.82</v>
      </c>
      <c r="V2314" s="70" t="n">
        <f aca="false">U2314*15%</f>
        <v>13.323</v>
      </c>
      <c r="W2314" s="68" t="n">
        <v>90.42</v>
      </c>
      <c r="X2314" s="70" t="n">
        <f aca="false">W2314*15%</f>
        <v>13.563</v>
      </c>
      <c r="Y2314" s="68" t="n">
        <v>2398</v>
      </c>
      <c r="Z2314" s="71" t="n">
        <f aca="false">ROUND(R2314*V2314*8+S2314*X2314*4,0)</f>
        <v>2521</v>
      </c>
      <c r="AA2314" s="72" t="n">
        <f aca="false">Z2314-Y2314</f>
        <v>123</v>
      </c>
      <c r="AB2314" s="79"/>
      <c r="AC2314" s="71" t="n">
        <f aca="false">ROUND(R2314*V2314*8+(S2314+AB2314)*X2314*4,0)</f>
        <v>2521</v>
      </c>
      <c r="AD2314" s="73" t="n">
        <f aca="false">AC2314-Z2314</f>
        <v>0</v>
      </c>
      <c r="AE2314" s="68"/>
      <c r="AF2314" s="74"/>
    </row>
    <row r="2315" s="75" customFormat="true" ht="25.5" hidden="false" customHeight="false" outlineLevel="2" collapsed="false">
      <c r="A2315" s="64" t="s">
        <v>2842</v>
      </c>
      <c r="B2315" s="64" t="s">
        <v>4393</v>
      </c>
      <c r="C2315" s="64" t="s">
        <v>17</v>
      </c>
      <c r="D2315" s="64" t="s">
        <v>3385</v>
      </c>
      <c r="E2315" s="76" t="s">
        <v>14668</v>
      </c>
      <c r="F2315" s="77" t="s">
        <v>3386</v>
      </c>
      <c r="G2315" s="68" t="s">
        <v>5057</v>
      </c>
      <c r="H2315" s="78" t="n">
        <v>710030487</v>
      </c>
      <c r="I2315" s="68" t="s">
        <v>14669</v>
      </c>
      <c r="J2315" s="77" t="s">
        <v>4467</v>
      </c>
      <c r="K2315" s="68" t="s">
        <v>5057</v>
      </c>
      <c r="L2315" s="68" t="s">
        <v>13083</v>
      </c>
      <c r="M2315" s="68" t="s">
        <v>14666</v>
      </c>
      <c r="N2315" s="77" t="s">
        <v>14670</v>
      </c>
      <c r="O2315" s="77" t="s">
        <v>14671</v>
      </c>
      <c r="P2315" s="64" t="s">
        <v>14672</v>
      </c>
      <c r="Q2315" s="64" t="s">
        <v>4402</v>
      </c>
      <c r="R2315" s="68" t="n">
        <v>17</v>
      </c>
      <c r="S2315" s="79" t="n">
        <v>9</v>
      </c>
      <c r="T2315" s="68" t="n">
        <f aca="false">S2315-R2315</f>
        <v>-8</v>
      </c>
      <c r="U2315" s="67" t="n">
        <v>88.82</v>
      </c>
      <c r="V2315" s="70" t="n">
        <f aca="false">U2315*15%</f>
        <v>13.323</v>
      </c>
      <c r="W2315" s="68" t="n">
        <v>90.42</v>
      </c>
      <c r="X2315" s="70" t="n">
        <f aca="false">W2315*15%</f>
        <v>13.563</v>
      </c>
      <c r="Y2315" s="68" t="n">
        <v>2718</v>
      </c>
      <c r="Z2315" s="71" t="n">
        <f aca="false">ROUND(R2315*V2315*8+S2315*X2315*4,0)</f>
        <v>2300</v>
      </c>
      <c r="AA2315" s="72" t="n">
        <f aca="false">Z2315-Y2315</f>
        <v>-418</v>
      </c>
      <c r="AB2315" s="79"/>
      <c r="AC2315" s="71" t="n">
        <f aca="false">ROUND(R2315*V2315*8+(S2315+AB2315)*X2315*4,0)</f>
        <v>2300</v>
      </c>
      <c r="AD2315" s="73" t="n">
        <f aca="false">AC2315-Z2315</f>
        <v>0</v>
      </c>
      <c r="AE2315" s="68"/>
      <c r="AF2315" s="74"/>
    </row>
    <row r="2316" s="75" customFormat="true" ht="12.75" hidden="false" customHeight="false" outlineLevel="2" collapsed="false">
      <c r="A2316" s="64" t="s">
        <v>2842</v>
      </c>
      <c r="B2316" s="64" t="s">
        <v>4393</v>
      </c>
      <c r="C2316" s="64" t="s">
        <v>17</v>
      </c>
      <c r="D2316" s="64" t="s">
        <v>3387</v>
      </c>
      <c r="E2316" s="76" t="s">
        <v>14673</v>
      </c>
      <c r="F2316" s="77" t="s">
        <v>3388</v>
      </c>
      <c r="G2316" s="68" t="s">
        <v>5057</v>
      </c>
      <c r="H2316" s="78" t="n">
        <v>37936875</v>
      </c>
      <c r="I2316" s="68" t="s">
        <v>14674</v>
      </c>
      <c r="J2316" s="77" t="s">
        <v>4405</v>
      </c>
      <c r="K2316" s="68" t="s">
        <v>5057</v>
      </c>
      <c r="L2316" s="68" t="s">
        <v>13083</v>
      </c>
      <c r="M2316" s="68" t="s">
        <v>14675</v>
      </c>
      <c r="N2316" s="77" t="s">
        <v>14676</v>
      </c>
      <c r="O2316" s="77" t="s">
        <v>14677</v>
      </c>
      <c r="P2316" s="64" t="s">
        <v>14678</v>
      </c>
      <c r="Q2316" s="64" t="s">
        <v>4458</v>
      </c>
      <c r="R2316" s="68" t="n">
        <v>10</v>
      </c>
      <c r="S2316" s="79" t="n">
        <v>3</v>
      </c>
      <c r="T2316" s="68" t="n">
        <f aca="false">S2316-R2316</f>
        <v>-7</v>
      </c>
      <c r="U2316" s="67" t="n">
        <v>88.82</v>
      </c>
      <c r="V2316" s="70" t="n">
        <f aca="false">U2316*15%</f>
        <v>13.323</v>
      </c>
      <c r="W2316" s="68" t="n">
        <v>90.42</v>
      </c>
      <c r="X2316" s="70" t="n">
        <f aca="false">W2316*15%</f>
        <v>13.563</v>
      </c>
      <c r="Y2316" s="68" t="n">
        <v>1599</v>
      </c>
      <c r="Z2316" s="71" t="n">
        <f aca="false">ROUND(R2316*V2316*8+S2316*X2316*4,0)</f>
        <v>1229</v>
      </c>
      <c r="AA2316" s="72" t="n">
        <f aca="false">Z2316-Y2316</f>
        <v>-370</v>
      </c>
      <c r="AB2316" s="79"/>
      <c r="AC2316" s="71" t="n">
        <f aca="false">ROUND(R2316*V2316*8+(S2316+AB2316)*X2316*4,0)</f>
        <v>1229</v>
      </c>
      <c r="AD2316" s="73" t="n">
        <f aca="false">AC2316-Z2316</f>
        <v>0</v>
      </c>
      <c r="AE2316" s="68"/>
      <c r="AF2316" s="74"/>
    </row>
    <row r="2317" s="75" customFormat="true" ht="12.75" hidden="false" customHeight="false" outlineLevel="2" collapsed="false">
      <c r="A2317" s="64" t="s">
        <v>2842</v>
      </c>
      <c r="B2317" s="64" t="s">
        <v>4393</v>
      </c>
      <c r="C2317" s="64" t="s">
        <v>17</v>
      </c>
      <c r="D2317" s="64" t="s">
        <v>3389</v>
      </c>
      <c r="E2317" s="76" t="s">
        <v>14679</v>
      </c>
      <c r="F2317" s="77" t="s">
        <v>1949</v>
      </c>
      <c r="G2317" s="68" t="s">
        <v>5057</v>
      </c>
      <c r="H2317" s="78" t="n">
        <v>710030509</v>
      </c>
      <c r="I2317" s="68" t="s">
        <v>14680</v>
      </c>
      <c r="J2317" s="77" t="s">
        <v>4405</v>
      </c>
      <c r="K2317" s="68" t="s">
        <v>5057</v>
      </c>
      <c r="L2317" s="68" t="s">
        <v>13083</v>
      </c>
      <c r="M2317" s="68" t="s">
        <v>14681</v>
      </c>
      <c r="N2317" s="77" t="s">
        <v>10391</v>
      </c>
      <c r="O2317" s="77" t="s">
        <v>14682</v>
      </c>
      <c r="P2317" s="64" t="s">
        <v>14683</v>
      </c>
      <c r="Q2317" s="64" t="s">
        <v>4402</v>
      </c>
      <c r="R2317" s="68" t="n">
        <v>7</v>
      </c>
      <c r="S2317" s="79" t="n">
        <v>4</v>
      </c>
      <c r="T2317" s="68" t="n">
        <f aca="false">S2317-R2317</f>
        <v>-3</v>
      </c>
      <c r="U2317" s="67" t="n">
        <v>88.82</v>
      </c>
      <c r="V2317" s="70" t="n">
        <f aca="false">U2317*15%</f>
        <v>13.323</v>
      </c>
      <c r="W2317" s="68" t="n">
        <v>90.42</v>
      </c>
      <c r="X2317" s="70" t="n">
        <f aca="false">W2317*15%</f>
        <v>13.563</v>
      </c>
      <c r="Y2317" s="68" t="n">
        <v>1119</v>
      </c>
      <c r="Z2317" s="71" t="n">
        <f aca="false">ROUND(R2317*V2317*8+S2317*X2317*4,0)</f>
        <v>963</v>
      </c>
      <c r="AA2317" s="72" t="n">
        <f aca="false">Z2317-Y2317</f>
        <v>-156</v>
      </c>
      <c r="AB2317" s="79"/>
      <c r="AC2317" s="71" t="n">
        <f aca="false">ROUND(R2317*V2317*8+(S2317+AB2317)*X2317*4,0)</f>
        <v>963</v>
      </c>
      <c r="AD2317" s="73" t="n">
        <f aca="false">AC2317-Z2317</f>
        <v>0</v>
      </c>
      <c r="AE2317" s="68"/>
      <c r="AF2317" s="74"/>
    </row>
    <row r="2318" s="75" customFormat="true" ht="25.5" hidden="false" customHeight="false" outlineLevel="2" collapsed="false">
      <c r="A2318" s="64" t="s">
        <v>2842</v>
      </c>
      <c r="B2318" s="64" t="s">
        <v>4393</v>
      </c>
      <c r="C2318" s="64" t="s">
        <v>17</v>
      </c>
      <c r="D2318" s="64" t="s">
        <v>3390</v>
      </c>
      <c r="E2318" s="76" t="s">
        <v>14684</v>
      </c>
      <c r="F2318" s="77" t="s">
        <v>3391</v>
      </c>
      <c r="G2318" s="68" t="s">
        <v>5057</v>
      </c>
      <c r="H2318" s="78" t="n">
        <v>710030550</v>
      </c>
      <c r="I2318" s="68" t="s">
        <v>14685</v>
      </c>
      <c r="J2318" s="77" t="s">
        <v>4405</v>
      </c>
      <c r="K2318" s="68" t="s">
        <v>5057</v>
      </c>
      <c r="L2318" s="68" t="s">
        <v>13083</v>
      </c>
      <c r="M2318" s="68" t="s">
        <v>14681</v>
      </c>
      <c r="N2318" s="77" t="s">
        <v>14686</v>
      </c>
      <c r="O2318" s="77" t="s">
        <v>14687</v>
      </c>
      <c r="P2318" s="64" t="s">
        <v>14688</v>
      </c>
      <c r="Q2318" s="64" t="s">
        <v>4402</v>
      </c>
      <c r="R2318" s="68" t="n">
        <v>7</v>
      </c>
      <c r="S2318" s="79" t="n">
        <v>13</v>
      </c>
      <c r="T2318" s="68" t="n">
        <f aca="false">S2318-R2318</f>
        <v>6</v>
      </c>
      <c r="U2318" s="67" t="n">
        <v>88.82</v>
      </c>
      <c r="V2318" s="70" t="n">
        <f aca="false">U2318*15%</f>
        <v>13.323</v>
      </c>
      <c r="W2318" s="68" t="n">
        <v>90.42</v>
      </c>
      <c r="X2318" s="70" t="n">
        <f aca="false">W2318*15%</f>
        <v>13.563</v>
      </c>
      <c r="Y2318" s="68" t="n">
        <v>1119</v>
      </c>
      <c r="Z2318" s="71" t="n">
        <f aca="false">ROUND(R2318*V2318*8+S2318*X2318*4,0)</f>
        <v>1451</v>
      </c>
      <c r="AA2318" s="72" t="n">
        <f aca="false">Z2318-Y2318</f>
        <v>332</v>
      </c>
      <c r="AB2318" s="79"/>
      <c r="AC2318" s="71" t="n">
        <f aca="false">ROUND(R2318*V2318*8+(S2318+AB2318)*X2318*4,0)</f>
        <v>1451</v>
      </c>
      <c r="AD2318" s="73" t="n">
        <f aca="false">AC2318-Z2318</f>
        <v>0</v>
      </c>
      <c r="AE2318" s="68"/>
      <c r="AF2318" s="74"/>
    </row>
    <row r="2319" s="75" customFormat="true" ht="12.75" hidden="false" customHeight="false" outlineLevel="2" collapsed="false">
      <c r="A2319" s="64" t="s">
        <v>2842</v>
      </c>
      <c r="B2319" s="64" t="s">
        <v>4393</v>
      </c>
      <c r="C2319" s="64" t="s">
        <v>17</v>
      </c>
      <c r="D2319" s="64" t="s">
        <v>3392</v>
      </c>
      <c r="E2319" s="76" t="s">
        <v>14689</v>
      </c>
      <c r="F2319" s="77" t="s">
        <v>3393</v>
      </c>
      <c r="G2319" s="68" t="s">
        <v>5057</v>
      </c>
      <c r="H2319" s="78" t="n">
        <v>42089051</v>
      </c>
      <c r="I2319" s="68" t="s">
        <v>14690</v>
      </c>
      <c r="J2319" s="77" t="s">
        <v>4405</v>
      </c>
      <c r="K2319" s="68" t="s">
        <v>5057</v>
      </c>
      <c r="L2319" s="68" t="s">
        <v>14691</v>
      </c>
      <c r="M2319" s="68" t="s">
        <v>14692</v>
      </c>
      <c r="N2319" s="77" t="s">
        <v>14691</v>
      </c>
      <c r="O2319" s="77" t="s">
        <v>14693</v>
      </c>
      <c r="P2319" s="64" t="s">
        <v>14694</v>
      </c>
      <c r="Q2319" s="64" t="s">
        <v>4458</v>
      </c>
      <c r="R2319" s="68" t="n">
        <v>71</v>
      </c>
      <c r="S2319" s="79" t="n">
        <v>65</v>
      </c>
      <c r="T2319" s="68" t="n">
        <f aca="false">S2319-R2319</f>
        <v>-6</v>
      </c>
      <c r="U2319" s="67" t="n">
        <v>88.82</v>
      </c>
      <c r="V2319" s="70" t="n">
        <f aca="false">U2319*15%</f>
        <v>13.323</v>
      </c>
      <c r="W2319" s="68" t="n">
        <v>90.42</v>
      </c>
      <c r="X2319" s="70" t="n">
        <f aca="false">W2319*15%</f>
        <v>13.563</v>
      </c>
      <c r="Y2319" s="68" t="n">
        <v>11351</v>
      </c>
      <c r="Z2319" s="71" t="n">
        <f aca="false">ROUND(R2319*V2319*8+S2319*X2319*4,0)</f>
        <v>11094</v>
      </c>
      <c r="AA2319" s="72" t="n">
        <f aca="false">Z2319-Y2319</f>
        <v>-257</v>
      </c>
      <c r="AB2319" s="79"/>
      <c r="AC2319" s="71" t="n">
        <f aca="false">ROUND(R2319*V2319*8+(S2319+AB2319)*X2319*4,0)</f>
        <v>11094</v>
      </c>
      <c r="AD2319" s="73" t="n">
        <f aca="false">AC2319-Z2319</f>
        <v>0</v>
      </c>
      <c r="AE2319" s="68"/>
      <c r="AF2319" s="74"/>
    </row>
    <row r="2320" s="75" customFormat="true" ht="12.75" hidden="false" customHeight="false" outlineLevel="2" collapsed="false">
      <c r="A2320" s="64" t="s">
        <v>2842</v>
      </c>
      <c r="B2320" s="64" t="s">
        <v>4393</v>
      </c>
      <c r="C2320" s="64" t="s">
        <v>17</v>
      </c>
      <c r="D2320" s="64" t="s">
        <v>3392</v>
      </c>
      <c r="E2320" s="76" t="s">
        <v>14689</v>
      </c>
      <c r="F2320" s="77" t="s">
        <v>3393</v>
      </c>
      <c r="G2320" s="68" t="s">
        <v>5057</v>
      </c>
      <c r="H2320" s="78" t="n">
        <v>37876597</v>
      </c>
      <c r="I2320" s="68" t="s">
        <v>14690</v>
      </c>
      <c r="J2320" s="77" t="s">
        <v>4405</v>
      </c>
      <c r="K2320" s="68" t="s">
        <v>5057</v>
      </c>
      <c r="L2320" s="68" t="s">
        <v>14691</v>
      </c>
      <c r="M2320" s="68" t="s">
        <v>14692</v>
      </c>
      <c r="N2320" s="77" t="s">
        <v>14691</v>
      </c>
      <c r="O2320" s="77" t="s">
        <v>14695</v>
      </c>
      <c r="P2320" s="64" t="s">
        <v>14694</v>
      </c>
      <c r="Q2320" s="64" t="s">
        <v>4458</v>
      </c>
      <c r="R2320" s="68" t="n">
        <v>60</v>
      </c>
      <c r="S2320" s="79" t="n">
        <v>54</v>
      </c>
      <c r="T2320" s="68" t="n">
        <f aca="false">S2320-R2320</f>
        <v>-6</v>
      </c>
      <c r="U2320" s="67" t="n">
        <v>88.82</v>
      </c>
      <c r="V2320" s="70" t="n">
        <f aca="false">U2320*15%</f>
        <v>13.323</v>
      </c>
      <c r="W2320" s="68" t="n">
        <v>90.42</v>
      </c>
      <c r="X2320" s="70" t="n">
        <f aca="false">W2320*15%</f>
        <v>13.563</v>
      </c>
      <c r="Y2320" s="68" t="n">
        <v>9593</v>
      </c>
      <c r="Z2320" s="71" t="n">
        <f aca="false">ROUND(R2320*V2320*8+S2320*X2320*4,0)</f>
        <v>9325</v>
      </c>
      <c r="AA2320" s="72" t="n">
        <f aca="false">Z2320-Y2320</f>
        <v>-268</v>
      </c>
      <c r="AB2320" s="79"/>
      <c r="AC2320" s="71" t="n">
        <f aca="false">ROUND(R2320*V2320*8+(S2320+AB2320)*X2320*4,0)</f>
        <v>9325</v>
      </c>
      <c r="AD2320" s="73" t="n">
        <f aca="false">AC2320-Z2320</f>
        <v>0</v>
      </c>
      <c r="AE2320" s="68"/>
      <c r="AF2320" s="74"/>
    </row>
    <row r="2321" s="75" customFormat="true" ht="25.5" hidden="false" customHeight="false" outlineLevel="2" collapsed="false">
      <c r="A2321" s="64" t="s">
        <v>2842</v>
      </c>
      <c r="B2321" s="64" t="s">
        <v>4393</v>
      </c>
      <c r="C2321" s="64" t="s">
        <v>17</v>
      </c>
      <c r="D2321" s="64" t="s">
        <v>3394</v>
      </c>
      <c r="E2321" s="76" t="s">
        <v>14696</v>
      </c>
      <c r="F2321" s="77" t="s">
        <v>3395</v>
      </c>
      <c r="G2321" s="68" t="s">
        <v>5057</v>
      </c>
      <c r="H2321" s="78" t="n">
        <v>710031599</v>
      </c>
      <c r="I2321" s="68" t="s">
        <v>14697</v>
      </c>
      <c r="J2321" s="77" t="s">
        <v>4467</v>
      </c>
      <c r="K2321" s="68" t="s">
        <v>5057</v>
      </c>
      <c r="L2321" s="68" t="s">
        <v>14691</v>
      </c>
      <c r="M2321" s="68" t="s">
        <v>14698</v>
      </c>
      <c r="N2321" s="77" t="s">
        <v>14699</v>
      </c>
      <c r="O2321" s="77" t="s">
        <v>14700</v>
      </c>
      <c r="P2321" s="64" t="s">
        <v>14701</v>
      </c>
      <c r="Q2321" s="64" t="s">
        <v>4402</v>
      </c>
      <c r="R2321" s="68" t="n">
        <v>17</v>
      </c>
      <c r="S2321" s="79" t="n">
        <v>15</v>
      </c>
      <c r="T2321" s="68" t="n">
        <f aca="false">S2321-R2321</f>
        <v>-2</v>
      </c>
      <c r="U2321" s="67" t="n">
        <v>88.82</v>
      </c>
      <c r="V2321" s="70" t="n">
        <f aca="false">U2321*15%</f>
        <v>13.323</v>
      </c>
      <c r="W2321" s="68" t="n">
        <v>90.42</v>
      </c>
      <c r="X2321" s="70" t="n">
        <f aca="false">W2321*15%</f>
        <v>13.563</v>
      </c>
      <c r="Y2321" s="68" t="n">
        <v>2718</v>
      </c>
      <c r="Z2321" s="71" t="n">
        <f aca="false">ROUND(R2321*V2321*8+S2321*X2321*4,0)</f>
        <v>2626</v>
      </c>
      <c r="AA2321" s="72" t="n">
        <f aca="false">Z2321-Y2321</f>
        <v>-92</v>
      </c>
      <c r="AB2321" s="79"/>
      <c r="AC2321" s="71" t="n">
        <f aca="false">ROUND(R2321*V2321*8+(S2321+AB2321)*X2321*4,0)</f>
        <v>2626</v>
      </c>
      <c r="AD2321" s="73" t="n">
        <f aca="false">AC2321-Z2321</f>
        <v>0</v>
      </c>
      <c r="AE2321" s="109" t="s">
        <v>14702</v>
      </c>
      <c r="AF2321" s="74"/>
    </row>
    <row r="2322" s="75" customFormat="true" ht="12.75" hidden="false" customHeight="false" outlineLevel="2" collapsed="false">
      <c r="A2322" s="64" t="s">
        <v>2842</v>
      </c>
      <c r="B2322" s="64" t="s">
        <v>4393</v>
      </c>
      <c r="C2322" s="64" t="s">
        <v>17</v>
      </c>
      <c r="D2322" s="64" t="s">
        <v>3396</v>
      </c>
      <c r="E2322" s="76" t="s">
        <v>14703</v>
      </c>
      <c r="F2322" s="77" t="s">
        <v>3397</v>
      </c>
      <c r="G2322" s="68" t="s">
        <v>5057</v>
      </c>
      <c r="H2322" s="78" t="n">
        <v>710031602</v>
      </c>
      <c r="I2322" s="68" t="s">
        <v>14704</v>
      </c>
      <c r="J2322" s="77" t="s">
        <v>4405</v>
      </c>
      <c r="K2322" s="68" t="s">
        <v>5057</v>
      </c>
      <c r="L2322" s="68" t="s">
        <v>14691</v>
      </c>
      <c r="M2322" s="68" t="s">
        <v>14705</v>
      </c>
      <c r="N2322" s="77" t="s">
        <v>14706</v>
      </c>
      <c r="O2322" s="77" t="s">
        <v>14707</v>
      </c>
      <c r="P2322" s="64" t="s">
        <v>14708</v>
      </c>
      <c r="Q2322" s="64" t="s">
        <v>4402</v>
      </c>
      <c r="R2322" s="68" t="n">
        <v>4</v>
      </c>
      <c r="S2322" s="79" t="n">
        <v>5</v>
      </c>
      <c r="T2322" s="68" t="n">
        <f aca="false">S2322-R2322</f>
        <v>1</v>
      </c>
      <c r="U2322" s="67" t="n">
        <v>88.82</v>
      </c>
      <c r="V2322" s="70" t="n">
        <f aca="false">U2322*15%</f>
        <v>13.323</v>
      </c>
      <c r="W2322" s="68" t="n">
        <v>90.42</v>
      </c>
      <c r="X2322" s="70" t="n">
        <f aca="false">W2322*15%</f>
        <v>13.563</v>
      </c>
      <c r="Y2322" s="68" t="n">
        <v>640</v>
      </c>
      <c r="Z2322" s="71" t="n">
        <f aca="false">ROUND(R2322*V2322*8+S2322*X2322*4,0)</f>
        <v>698</v>
      </c>
      <c r="AA2322" s="72" t="n">
        <f aca="false">Z2322-Y2322</f>
        <v>58</v>
      </c>
      <c r="AB2322" s="79"/>
      <c r="AC2322" s="71" t="n">
        <f aca="false">ROUND(R2322*V2322*8+(S2322+AB2322)*X2322*4,0)</f>
        <v>698</v>
      </c>
      <c r="AD2322" s="73" t="n">
        <f aca="false">AC2322-Z2322</f>
        <v>0</v>
      </c>
      <c r="AE2322" s="68"/>
      <c r="AF2322" s="74"/>
    </row>
    <row r="2323" s="75" customFormat="true" ht="25.5" hidden="false" customHeight="false" outlineLevel="2" collapsed="false">
      <c r="A2323" s="64" t="s">
        <v>2842</v>
      </c>
      <c r="B2323" s="64" t="s">
        <v>4393</v>
      </c>
      <c r="C2323" s="64" t="s">
        <v>17</v>
      </c>
      <c r="D2323" s="64" t="s">
        <v>3398</v>
      </c>
      <c r="E2323" s="76" t="s">
        <v>14709</v>
      </c>
      <c r="F2323" s="77" t="s">
        <v>3399</v>
      </c>
      <c r="G2323" s="68" t="s">
        <v>5057</v>
      </c>
      <c r="H2323" s="78" t="n">
        <v>710031629</v>
      </c>
      <c r="I2323" s="68" t="s">
        <v>14710</v>
      </c>
      <c r="J2323" s="77" t="s">
        <v>4467</v>
      </c>
      <c r="K2323" s="68" t="s">
        <v>5057</v>
      </c>
      <c r="L2323" s="68" t="s">
        <v>14691</v>
      </c>
      <c r="M2323" s="68" t="s">
        <v>14705</v>
      </c>
      <c r="N2323" s="77" t="s">
        <v>14711</v>
      </c>
      <c r="O2323" s="77" t="s">
        <v>14712</v>
      </c>
      <c r="P2323" s="64" t="s">
        <v>14713</v>
      </c>
      <c r="Q2323" s="64" t="s">
        <v>4402</v>
      </c>
      <c r="R2323" s="68" t="n">
        <v>20</v>
      </c>
      <c r="S2323" s="79" t="n">
        <v>17</v>
      </c>
      <c r="T2323" s="68" t="n">
        <f aca="false">S2323-R2323</f>
        <v>-3</v>
      </c>
      <c r="U2323" s="67" t="n">
        <v>88.82</v>
      </c>
      <c r="V2323" s="70" t="n">
        <f aca="false">U2323*15%</f>
        <v>13.323</v>
      </c>
      <c r="W2323" s="68" t="n">
        <v>90.42</v>
      </c>
      <c r="X2323" s="70" t="n">
        <f aca="false">W2323*15%</f>
        <v>13.563</v>
      </c>
      <c r="Y2323" s="68" t="n">
        <v>3198</v>
      </c>
      <c r="Z2323" s="71" t="n">
        <f aca="false">ROUND(R2323*V2323*8+S2323*X2323*4,0)</f>
        <v>3054</v>
      </c>
      <c r="AA2323" s="72" t="n">
        <f aca="false">Z2323-Y2323</f>
        <v>-144</v>
      </c>
      <c r="AB2323" s="79"/>
      <c r="AC2323" s="71" t="n">
        <f aca="false">ROUND(R2323*V2323*8+(S2323+AB2323)*X2323*4,0)</f>
        <v>3054</v>
      </c>
      <c r="AD2323" s="73" t="n">
        <f aca="false">AC2323-Z2323</f>
        <v>0</v>
      </c>
      <c r="AE2323" s="68"/>
      <c r="AF2323" s="74"/>
    </row>
    <row r="2324" s="75" customFormat="true" ht="25.5" hidden="false" customHeight="false" outlineLevel="2" collapsed="false">
      <c r="A2324" s="64" t="s">
        <v>2842</v>
      </c>
      <c r="B2324" s="64" t="s">
        <v>4393</v>
      </c>
      <c r="C2324" s="64" t="s">
        <v>17</v>
      </c>
      <c r="D2324" s="64" t="s">
        <v>3400</v>
      </c>
      <c r="E2324" s="76" t="s">
        <v>14714</v>
      </c>
      <c r="F2324" s="77" t="s">
        <v>3401</v>
      </c>
      <c r="G2324" s="68" t="s">
        <v>5057</v>
      </c>
      <c r="H2324" s="78" t="n">
        <v>710031637</v>
      </c>
      <c r="I2324" s="68" t="s">
        <v>14715</v>
      </c>
      <c r="J2324" s="77" t="s">
        <v>4467</v>
      </c>
      <c r="K2324" s="68" t="s">
        <v>5057</v>
      </c>
      <c r="L2324" s="68" t="s">
        <v>14691</v>
      </c>
      <c r="M2324" s="68" t="s">
        <v>14716</v>
      </c>
      <c r="N2324" s="77" t="s">
        <v>14717</v>
      </c>
      <c r="O2324" s="77" t="s">
        <v>14718</v>
      </c>
      <c r="P2324" s="64" t="s">
        <v>14719</v>
      </c>
      <c r="Q2324" s="64" t="s">
        <v>4402</v>
      </c>
      <c r="R2324" s="68" t="n">
        <v>5</v>
      </c>
      <c r="S2324" s="79" t="n">
        <v>4</v>
      </c>
      <c r="T2324" s="68" t="n">
        <f aca="false">S2324-R2324</f>
        <v>-1</v>
      </c>
      <c r="U2324" s="67" t="n">
        <v>88.82</v>
      </c>
      <c r="V2324" s="70" t="n">
        <f aca="false">U2324*15%</f>
        <v>13.323</v>
      </c>
      <c r="W2324" s="68" t="n">
        <v>90.42</v>
      </c>
      <c r="X2324" s="70" t="n">
        <f aca="false">W2324*15%</f>
        <v>13.563</v>
      </c>
      <c r="Y2324" s="68" t="n">
        <v>799</v>
      </c>
      <c r="Z2324" s="71" t="n">
        <f aca="false">ROUND(R2324*V2324*8+S2324*X2324*4,0)</f>
        <v>750</v>
      </c>
      <c r="AA2324" s="72" t="n">
        <f aca="false">Z2324-Y2324</f>
        <v>-49</v>
      </c>
      <c r="AB2324" s="79"/>
      <c r="AC2324" s="71" t="n">
        <f aca="false">ROUND(R2324*V2324*8+(S2324+AB2324)*X2324*4,0)</f>
        <v>750</v>
      </c>
      <c r="AD2324" s="73" t="n">
        <f aca="false">AC2324-Z2324</f>
        <v>0</v>
      </c>
      <c r="AE2324" s="68"/>
      <c r="AF2324" s="74"/>
    </row>
    <row r="2325" s="75" customFormat="true" ht="25.5" hidden="false" customHeight="false" outlineLevel="2" collapsed="false">
      <c r="A2325" s="64" t="s">
        <v>2842</v>
      </c>
      <c r="B2325" s="64" t="s">
        <v>4393</v>
      </c>
      <c r="C2325" s="64" t="s">
        <v>17</v>
      </c>
      <c r="D2325" s="64" t="s">
        <v>3402</v>
      </c>
      <c r="E2325" s="76" t="s">
        <v>14720</v>
      </c>
      <c r="F2325" s="77" t="s">
        <v>3403</v>
      </c>
      <c r="G2325" s="68" t="s">
        <v>5057</v>
      </c>
      <c r="H2325" s="78" t="n">
        <v>710031580</v>
      </c>
      <c r="I2325" s="68" t="s">
        <v>14721</v>
      </c>
      <c r="J2325" s="77" t="s">
        <v>4467</v>
      </c>
      <c r="K2325" s="68" t="s">
        <v>5057</v>
      </c>
      <c r="L2325" s="68" t="s">
        <v>14691</v>
      </c>
      <c r="M2325" s="68" t="s">
        <v>14692</v>
      </c>
      <c r="N2325" s="77" t="s">
        <v>14722</v>
      </c>
      <c r="O2325" s="77" t="s">
        <v>14723</v>
      </c>
      <c r="P2325" s="64" t="s">
        <v>14724</v>
      </c>
      <c r="Q2325" s="64" t="s">
        <v>4402</v>
      </c>
      <c r="R2325" s="68" t="n">
        <v>14</v>
      </c>
      <c r="S2325" s="79" t="n">
        <v>16</v>
      </c>
      <c r="T2325" s="68" t="n">
        <f aca="false">S2325-R2325</f>
        <v>2</v>
      </c>
      <c r="U2325" s="67" t="n">
        <v>88.82</v>
      </c>
      <c r="V2325" s="70" t="n">
        <f aca="false">U2325*15%</f>
        <v>13.323</v>
      </c>
      <c r="W2325" s="68" t="n">
        <v>90.42</v>
      </c>
      <c r="X2325" s="70" t="n">
        <f aca="false">W2325*15%</f>
        <v>13.563</v>
      </c>
      <c r="Y2325" s="68" t="n">
        <v>2238</v>
      </c>
      <c r="Z2325" s="71" t="n">
        <f aca="false">ROUND(R2325*V2325*8+S2325*X2325*4,0)</f>
        <v>2360</v>
      </c>
      <c r="AA2325" s="72" t="n">
        <f aca="false">Z2325-Y2325</f>
        <v>122</v>
      </c>
      <c r="AB2325" s="79"/>
      <c r="AC2325" s="71" t="n">
        <f aca="false">ROUND(R2325*V2325*8+(S2325+AB2325)*X2325*4,0)</f>
        <v>2360</v>
      </c>
      <c r="AD2325" s="73" t="n">
        <f aca="false">AC2325-Z2325</f>
        <v>0</v>
      </c>
      <c r="AE2325" s="68"/>
      <c r="AF2325" s="74"/>
    </row>
    <row r="2326" s="75" customFormat="true" ht="25.5" hidden="false" customHeight="false" outlineLevel="2" collapsed="false">
      <c r="A2326" s="64" t="s">
        <v>2842</v>
      </c>
      <c r="B2326" s="64" t="s">
        <v>4393</v>
      </c>
      <c r="C2326" s="64" t="s">
        <v>17</v>
      </c>
      <c r="D2326" s="64" t="s">
        <v>3404</v>
      </c>
      <c r="E2326" s="76" t="s">
        <v>14725</v>
      </c>
      <c r="F2326" s="77" t="s">
        <v>3405</v>
      </c>
      <c r="G2326" s="68" t="s">
        <v>5057</v>
      </c>
      <c r="H2326" s="78" t="n">
        <v>710226217</v>
      </c>
      <c r="I2326" s="68" t="s">
        <v>14726</v>
      </c>
      <c r="J2326" s="77" t="s">
        <v>4467</v>
      </c>
      <c r="K2326" s="68" t="s">
        <v>5057</v>
      </c>
      <c r="L2326" s="68" t="s">
        <v>14691</v>
      </c>
      <c r="M2326" s="68" t="s">
        <v>14727</v>
      </c>
      <c r="N2326" s="77" t="s">
        <v>14728</v>
      </c>
      <c r="O2326" s="77" t="s">
        <v>14729</v>
      </c>
      <c r="P2326" s="64" t="s">
        <v>14730</v>
      </c>
      <c r="Q2326" s="64" t="s">
        <v>4402</v>
      </c>
      <c r="R2326" s="68" t="n">
        <v>33</v>
      </c>
      <c r="S2326" s="79" t="n">
        <v>39</v>
      </c>
      <c r="T2326" s="68" t="n">
        <f aca="false">S2326-R2326</f>
        <v>6</v>
      </c>
      <c r="U2326" s="67" t="n">
        <v>88.82</v>
      </c>
      <c r="V2326" s="70" t="n">
        <f aca="false">U2326*15%</f>
        <v>13.323</v>
      </c>
      <c r="W2326" s="68" t="n">
        <v>90.42</v>
      </c>
      <c r="X2326" s="70" t="n">
        <f aca="false">W2326*15%</f>
        <v>13.563</v>
      </c>
      <c r="Y2326" s="68" t="n">
        <v>5276</v>
      </c>
      <c r="Z2326" s="71" t="n">
        <f aca="false">ROUND(R2326*V2326*8+S2326*X2326*4,0)</f>
        <v>5633</v>
      </c>
      <c r="AA2326" s="72" t="n">
        <f aca="false">Z2326-Y2326</f>
        <v>357</v>
      </c>
      <c r="AB2326" s="79"/>
      <c r="AC2326" s="71" t="n">
        <f aca="false">ROUND(R2326*V2326*8+(S2326+AB2326)*X2326*4,0)</f>
        <v>5633</v>
      </c>
      <c r="AD2326" s="73" t="n">
        <f aca="false">AC2326-Z2326</f>
        <v>0</v>
      </c>
      <c r="AE2326" s="68"/>
      <c r="AF2326" s="74"/>
    </row>
    <row r="2327" s="75" customFormat="true" ht="25.5" hidden="false" customHeight="false" outlineLevel="2" collapsed="false">
      <c r="A2327" s="64" t="s">
        <v>2842</v>
      </c>
      <c r="B2327" s="64" t="s">
        <v>4393</v>
      </c>
      <c r="C2327" s="64" t="s">
        <v>17</v>
      </c>
      <c r="D2327" s="64" t="s">
        <v>3406</v>
      </c>
      <c r="E2327" s="76" t="s">
        <v>14731</v>
      </c>
      <c r="F2327" s="77" t="s">
        <v>3407</v>
      </c>
      <c r="G2327" s="68" t="s">
        <v>5057</v>
      </c>
      <c r="H2327" s="78" t="n">
        <v>710040342</v>
      </c>
      <c r="I2327" s="68" t="s">
        <v>14732</v>
      </c>
      <c r="J2327" s="77" t="s">
        <v>4467</v>
      </c>
      <c r="K2327" s="68" t="s">
        <v>5057</v>
      </c>
      <c r="L2327" s="68" t="s">
        <v>14691</v>
      </c>
      <c r="M2327" s="68" t="s">
        <v>14733</v>
      </c>
      <c r="N2327" s="77" t="s">
        <v>14734</v>
      </c>
      <c r="O2327" s="77" t="s">
        <v>14735</v>
      </c>
      <c r="P2327" s="64" t="s">
        <v>14736</v>
      </c>
      <c r="Q2327" s="64" t="s">
        <v>4402</v>
      </c>
      <c r="R2327" s="68" t="n">
        <v>6</v>
      </c>
      <c r="S2327" s="79" t="n">
        <v>6</v>
      </c>
      <c r="T2327" s="68" t="n">
        <f aca="false">S2327-R2327</f>
        <v>0</v>
      </c>
      <c r="U2327" s="67" t="n">
        <v>88.82</v>
      </c>
      <c r="V2327" s="70" t="n">
        <f aca="false">U2327*15%</f>
        <v>13.323</v>
      </c>
      <c r="W2327" s="68" t="n">
        <v>90.42</v>
      </c>
      <c r="X2327" s="70" t="n">
        <f aca="false">W2327*15%</f>
        <v>13.563</v>
      </c>
      <c r="Y2327" s="68" t="n">
        <v>959</v>
      </c>
      <c r="Z2327" s="71" t="n">
        <f aca="false">ROUND(R2327*V2327*8+S2327*X2327*4,0)</f>
        <v>965</v>
      </c>
      <c r="AA2327" s="72" t="n">
        <f aca="false">Z2327-Y2327</f>
        <v>6</v>
      </c>
      <c r="AB2327" s="79"/>
      <c r="AC2327" s="71" t="n">
        <f aca="false">ROUND(R2327*V2327*8+(S2327+AB2327)*X2327*4,0)</f>
        <v>965</v>
      </c>
      <c r="AD2327" s="73" t="n">
        <f aca="false">AC2327-Z2327</f>
        <v>0</v>
      </c>
      <c r="AE2327" s="68"/>
      <c r="AF2327" s="74"/>
    </row>
    <row r="2328" s="75" customFormat="true" ht="25.5" hidden="false" customHeight="false" outlineLevel="2" collapsed="false">
      <c r="A2328" s="64" t="s">
        <v>2842</v>
      </c>
      <c r="B2328" s="64" t="s">
        <v>4393</v>
      </c>
      <c r="C2328" s="64" t="s">
        <v>17</v>
      </c>
      <c r="D2328" s="64" t="s">
        <v>3408</v>
      </c>
      <c r="E2328" s="76" t="s">
        <v>14737</v>
      </c>
      <c r="F2328" s="77" t="s">
        <v>3013</v>
      </c>
      <c r="G2328" s="68" t="s">
        <v>5057</v>
      </c>
      <c r="H2328" s="78" t="n">
        <v>710040350</v>
      </c>
      <c r="I2328" s="68" t="s">
        <v>14738</v>
      </c>
      <c r="J2328" s="77" t="s">
        <v>4467</v>
      </c>
      <c r="K2328" s="68" t="s">
        <v>5057</v>
      </c>
      <c r="L2328" s="68" t="s">
        <v>14691</v>
      </c>
      <c r="M2328" s="68" t="s">
        <v>14739</v>
      </c>
      <c r="N2328" s="77" t="s">
        <v>13575</v>
      </c>
      <c r="O2328" s="77" t="s">
        <v>14740</v>
      </c>
      <c r="P2328" s="64" t="s">
        <v>14741</v>
      </c>
      <c r="Q2328" s="64" t="s">
        <v>4402</v>
      </c>
      <c r="R2328" s="68" t="n">
        <v>15</v>
      </c>
      <c r="S2328" s="79" t="n">
        <v>10</v>
      </c>
      <c r="T2328" s="68" t="n">
        <f aca="false">S2328-R2328</f>
        <v>-5</v>
      </c>
      <c r="U2328" s="67" t="n">
        <v>88.82</v>
      </c>
      <c r="V2328" s="70" t="n">
        <f aca="false">U2328*15%</f>
        <v>13.323</v>
      </c>
      <c r="W2328" s="68" t="n">
        <v>90.42</v>
      </c>
      <c r="X2328" s="70" t="n">
        <f aca="false">W2328*15%</f>
        <v>13.563</v>
      </c>
      <c r="Y2328" s="68" t="n">
        <v>2398</v>
      </c>
      <c r="Z2328" s="71" t="n">
        <f aca="false">ROUND(R2328*V2328*8+S2328*X2328*4,0)</f>
        <v>2141</v>
      </c>
      <c r="AA2328" s="72" t="n">
        <f aca="false">Z2328-Y2328</f>
        <v>-257</v>
      </c>
      <c r="AB2328" s="79"/>
      <c r="AC2328" s="71" t="n">
        <f aca="false">ROUND(R2328*V2328*8+(S2328+AB2328)*X2328*4,0)</f>
        <v>2141</v>
      </c>
      <c r="AD2328" s="73" t="n">
        <f aca="false">AC2328-Z2328</f>
        <v>0</v>
      </c>
      <c r="AE2328" s="68"/>
      <c r="AF2328" s="74"/>
    </row>
    <row r="2329" s="75" customFormat="true" ht="25.5" hidden="false" customHeight="false" outlineLevel="2" collapsed="false">
      <c r="A2329" s="64" t="s">
        <v>2842</v>
      </c>
      <c r="B2329" s="64" t="s">
        <v>4393</v>
      </c>
      <c r="C2329" s="64" t="s">
        <v>17</v>
      </c>
      <c r="D2329" s="64" t="s">
        <v>3409</v>
      </c>
      <c r="E2329" s="76" t="s">
        <v>14742</v>
      </c>
      <c r="F2329" s="77" t="s">
        <v>3410</v>
      </c>
      <c r="G2329" s="68" t="s">
        <v>5057</v>
      </c>
      <c r="H2329" s="78" t="n">
        <v>710127981</v>
      </c>
      <c r="I2329" s="68" t="s">
        <v>14743</v>
      </c>
      <c r="J2329" s="77" t="s">
        <v>4467</v>
      </c>
      <c r="K2329" s="68" t="s">
        <v>5057</v>
      </c>
      <c r="L2329" s="68" t="s">
        <v>14691</v>
      </c>
      <c r="M2329" s="68" t="s">
        <v>14744</v>
      </c>
      <c r="N2329" s="77" t="s">
        <v>14745</v>
      </c>
      <c r="O2329" s="77" t="s">
        <v>14746</v>
      </c>
      <c r="P2329" s="64" t="s">
        <v>14747</v>
      </c>
      <c r="Q2329" s="64" t="s">
        <v>4402</v>
      </c>
      <c r="R2329" s="68" t="n">
        <v>10</v>
      </c>
      <c r="S2329" s="79" t="n">
        <v>9</v>
      </c>
      <c r="T2329" s="68" t="n">
        <f aca="false">S2329-R2329</f>
        <v>-1</v>
      </c>
      <c r="U2329" s="67" t="n">
        <v>88.82</v>
      </c>
      <c r="V2329" s="70" t="n">
        <f aca="false">U2329*15%</f>
        <v>13.323</v>
      </c>
      <c r="W2329" s="68" t="n">
        <v>90.42</v>
      </c>
      <c r="X2329" s="70" t="n">
        <f aca="false">W2329*15%</f>
        <v>13.563</v>
      </c>
      <c r="Y2329" s="68" t="n">
        <v>1599</v>
      </c>
      <c r="Z2329" s="71" t="n">
        <f aca="false">ROUND(R2329*V2329*8+S2329*X2329*4,0)</f>
        <v>1554</v>
      </c>
      <c r="AA2329" s="72" t="n">
        <f aca="false">Z2329-Y2329</f>
        <v>-45</v>
      </c>
      <c r="AB2329" s="79"/>
      <c r="AC2329" s="71" t="n">
        <f aca="false">ROUND(R2329*V2329*8+(S2329+AB2329)*X2329*4,0)</f>
        <v>1554</v>
      </c>
      <c r="AD2329" s="73" t="n">
        <f aca="false">AC2329-Z2329</f>
        <v>0</v>
      </c>
      <c r="AE2329" s="68"/>
      <c r="AF2329" s="74"/>
    </row>
    <row r="2330" s="75" customFormat="true" ht="25.5" hidden="false" customHeight="false" outlineLevel="2" collapsed="false">
      <c r="A2330" s="64" t="s">
        <v>2842</v>
      </c>
      <c r="B2330" s="64" t="s">
        <v>4393</v>
      </c>
      <c r="C2330" s="64" t="s">
        <v>17</v>
      </c>
      <c r="D2330" s="64" t="s">
        <v>3411</v>
      </c>
      <c r="E2330" s="76" t="s">
        <v>14748</v>
      </c>
      <c r="F2330" s="77" t="s">
        <v>3412</v>
      </c>
      <c r="G2330" s="68" t="s">
        <v>5057</v>
      </c>
      <c r="H2330" s="78" t="n">
        <v>710040369</v>
      </c>
      <c r="I2330" s="68" t="s">
        <v>14749</v>
      </c>
      <c r="J2330" s="77" t="s">
        <v>4467</v>
      </c>
      <c r="K2330" s="68" t="s">
        <v>5057</v>
      </c>
      <c r="L2330" s="68" t="s">
        <v>14691</v>
      </c>
      <c r="M2330" s="68" t="s">
        <v>14750</v>
      </c>
      <c r="N2330" s="77" t="s">
        <v>14751</v>
      </c>
      <c r="O2330" s="77" t="s">
        <v>14752</v>
      </c>
      <c r="P2330" s="64" t="s">
        <v>14753</v>
      </c>
      <c r="Q2330" s="64" t="s">
        <v>4402</v>
      </c>
      <c r="R2330" s="68" t="n">
        <v>5</v>
      </c>
      <c r="S2330" s="79" t="n">
        <v>10</v>
      </c>
      <c r="T2330" s="68" t="n">
        <f aca="false">S2330-R2330</f>
        <v>5</v>
      </c>
      <c r="U2330" s="67" t="n">
        <v>88.82</v>
      </c>
      <c r="V2330" s="70" t="n">
        <f aca="false">U2330*15%</f>
        <v>13.323</v>
      </c>
      <c r="W2330" s="68" t="n">
        <v>90.42</v>
      </c>
      <c r="X2330" s="70" t="n">
        <f aca="false">W2330*15%</f>
        <v>13.563</v>
      </c>
      <c r="Y2330" s="68" t="n">
        <v>799</v>
      </c>
      <c r="Z2330" s="71" t="n">
        <f aca="false">ROUND(R2330*V2330*8+S2330*X2330*4,0)</f>
        <v>1075</v>
      </c>
      <c r="AA2330" s="72" t="n">
        <f aca="false">Z2330-Y2330</f>
        <v>276</v>
      </c>
      <c r="AB2330" s="79"/>
      <c r="AC2330" s="71" t="n">
        <f aca="false">ROUND(R2330*V2330*8+(S2330+AB2330)*X2330*4,0)</f>
        <v>1075</v>
      </c>
      <c r="AD2330" s="73" t="n">
        <f aca="false">AC2330-Z2330</f>
        <v>0</v>
      </c>
      <c r="AE2330" s="68"/>
      <c r="AF2330" s="74"/>
    </row>
    <row r="2331" s="75" customFormat="true" ht="25.5" hidden="false" customHeight="false" outlineLevel="2" collapsed="false">
      <c r="A2331" s="64" t="s">
        <v>2842</v>
      </c>
      <c r="B2331" s="64" t="s">
        <v>4393</v>
      </c>
      <c r="C2331" s="64" t="s">
        <v>17</v>
      </c>
      <c r="D2331" s="64" t="s">
        <v>3413</v>
      </c>
      <c r="E2331" s="76" t="s">
        <v>14754</v>
      </c>
      <c r="F2331" s="77" t="s">
        <v>3414</v>
      </c>
      <c r="G2331" s="68" t="s">
        <v>5057</v>
      </c>
      <c r="H2331" s="78" t="n">
        <v>710031661</v>
      </c>
      <c r="I2331" s="68" t="s">
        <v>14755</v>
      </c>
      <c r="J2331" s="77" t="s">
        <v>4467</v>
      </c>
      <c r="K2331" s="68" t="s">
        <v>5057</v>
      </c>
      <c r="L2331" s="68" t="s">
        <v>14691</v>
      </c>
      <c r="M2331" s="68" t="s">
        <v>14756</v>
      </c>
      <c r="N2331" s="77" t="s">
        <v>14757</v>
      </c>
      <c r="O2331" s="77" t="s">
        <v>14758</v>
      </c>
      <c r="P2331" s="64" t="s">
        <v>14759</v>
      </c>
      <c r="Q2331" s="64" t="s">
        <v>4402</v>
      </c>
      <c r="R2331" s="68" t="n">
        <v>9</v>
      </c>
      <c r="S2331" s="79" t="n">
        <v>1</v>
      </c>
      <c r="T2331" s="68" t="n">
        <f aca="false">S2331-R2331</f>
        <v>-8</v>
      </c>
      <c r="U2331" s="67" t="n">
        <v>88.82</v>
      </c>
      <c r="V2331" s="70" t="n">
        <f aca="false">U2331*15%</f>
        <v>13.323</v>
      </c>
      <c r="W2331" s="68" t="n">
        <v>90.42</v>
      </c>
      <c r="X2331" s="70" t="n">
        <f aca="false">W2331*15%</f>
        <v>13.563</v>
      </c>
      <c r="Y2331" s="68" t="n">
        <v>1439</v>
      </c>
      <c r="Z2331" s="71" t="n">
        <f aca="false">ROUND(R2331*V2331*8+S2331*X2331*4,0)</f>
        <v>1014</v>
      </c>
      <c r="AA2331" s="72" t="n">
        <f aca="false">Z2331-Y2331</f>
        <v>-425</v>
      </c>
      <c r="AB2331" s="79"/>
      <c r="AC2331" s="71" t="n">
        <f aca="false">ROUND(R2331*V2331*8+(S2331+AB2331)*X2331*4,0)</f>
        <v>1014</v>
      </c>
      <c r="AD2331" s="73" t="n">
        <f aca="false">AC2331-Z2331</f>
        <v>0</v>
      </c>
      <c r="AE2331" s="68"/>
      <c r="AF2331" s="74"/>
    </row>
    <row r="2332" s="75" customFormat="true" ht="25.5" hidden="false" customHeight="false" outlineLevel="2" collapsed="false">
      <c r="A2332" s="64" t="s">
        <v>2842</v>
      </c>
      <c r="B2332" s="64" t="s">
        <v>4393</v>
      </c>
      <c r="C2332" s="64" t="s">
        <v>17</v>
      </c>
      <c r="D2332" s="64" t="s">
        <v>3415</v>
      </c>
      <c r="E2332" s="76" t="s">
        <v>14760</v>
      </c>
      <c r="F2332" s="77" t="s">
        <v>3416</v>
      </c>
      <c r="G2332" s="68" t="s">
        <v>5057</v>
      </c>
      <c r="H2332" s="78" t="n">
        <v>710031670</v>
      </c>
      <c r="I2332" s="68" t="s">
        <v>14761</v>
      </c>
      <c r="J2332" s="77" t="s">
        <v>4467</v>
      </c>
      <c r="K2332" s="68" t="s">
        <v>5057</v>
      </c>
      <c r="L2332" s="68" t="s">
        <v>14691</v>
      </c>
      <c r="M2332" s="68" t="s">
        <v>14733</v>
      </c>
      <c r="N2332" s="77" t="s">
        <v>14762</v>
      </c>
      <c r="O2332" s="77" t="s">
        <v>14763</v>
      </c>
      <c r="P2332" s="64" t="s">
        <v>14764</v>
      </c>
      <c r="Q2332" s="64" t="s">
        <v>4402</v>
      </c>
      <c r="R2332" s="68" t="n">
        <v>2</v>
      </c>
      <c r="S2332" s="79" t="n">
        <v>1</v>
      </c>
      <c r="T2332" s="68" t="n">
        <f aca="false">S2332-R2332</f>
        <v>-1</v>
      </c>
      <c r="U2332" s="67" t="n">
        <v>88.82</v>
      </c>
      <c r="V2332" s="70" t="n">
        <f aca="false">U2332*15%</f>
        <v>13.323</v>
      </c>
      <c r="W2332" s="68" t="n">
        <v>90.42</v>
      </c>
      <c r="X2332" s="70" t="n">
        <f aca="false">W2332*15%</f>
        <v>13.563</v>
      </c>
      <c r="Y2332" s="68" t="n">
        <v>320</v>
      </c>
      <c r="Z2332" s="71" t="n">
        <f aca="false">ROUND(R2332*V2332*8+S2332*X2332*4,0)</f>
        <v>267</v>
      </c>
      <c r="AA2332" s="72" t="n">
        <f aca="false">Z2332-Y2332</f>
        <v>-53</v>
      </c>
      <c r="AB2332" s="79"/>
      <c r="AC2332" s="71" t="n">
        <f aca="false">ROUND(R2332*V2332*8+(S2332+AB2332)*X2332*4,0)</f>
        <v>267</v>
      </c>
      <c r="AD2332" s="73" t="n">
        <f aca="false">AC2332-Z2332</f>
        <v>0</v>
      </c>
      <c r="AE2332" s="68"/>
      <c r="AF2332" s="74"/>
    </row>
    <row r="2333" s="75" customFormat="true" ht="25.5" hidden="false" customHeight="false" outlineLevel="2" collapsed="false">
      <c r="A2333" s="64" t="s">
        <v>2842</v>
      </c>
      <c r="B2333" s="64" t="s">
        <v>4393</v>
      </c>
      <c r="C2333" s="64" t="s">
        <v>17</v>
      </c>
      <c r="D2333" s="64" t="s">
        <v>3417</v>
      </c>
      <c r="E2333" s="76" t="s">
        <v>14765</v>
      </c>
      <c r="F2333" s="77" t="s">
        <v>3418</v>
      </c>
      <c r="G2333" s="68" t="s">
        <v>5057</v>
      </c>
      <c r="H2333" s="78" t="n">
        <v>710031688</v>
      </c>
      <c r="I2333" s="68" t="s">
        <v>14766</v>
      </c>
      <c r="J2333" s="77" t="s">
        <v>4467</v>
      </c>
      <c r="K2333" s="68" t="s">
        <v>5057</v>
      </c>
      <c r="L2333" s="68" t="s">
        <v>14691</v>
      </c>
      <c r="M2333" s="68" t="s">
        <v>14767</v>
      </c>
      <c r="N2333" s="77" t="s">
        <v>14768</v>
      </c>
      <c r="O2333" s="77" t="s">
        <v>14769</v>
      </c>
      <c r="P2333" s="64" t="s">
        <v>14770</v>
      </c>
      <c r="Q2333" s="64" t="s">
        <v>4402</v>
      </c>
      <c r="R2333" s="68" t="n">
        <v>25</v>
      </c>
      <c r="S2333" s="79" t="n">
        <v>20</v>
      </c>
      <c r="T2333" s="68" t="n">
        <f aca="false">S2333-R2333</f>
        <v>-5</v>
      </c>
      <c r="U2333" s="67" t="n">
        <v>88.82</v>
      </c>
      <c r="V2333" s="70" t="n">
        <f aca="false">U2333*15%</f>
        <v>13.323</v>
      </c>
      <c r="W2333" s="68" t="n">
        <v>90.42</v>
      </c>
      <c r="X2333" s="70" t="n">
        <f aca="false">W2333*15%</f>
        <v>13.563</v>
      </c>
      <c r="Y2333" s="68" t="n">
        <v>3997</v>
      </c>
      <c r="Z2333" s="71" t="n">
        <f aca="false">ROUND(R2333*V2333*8+S2333*X2333*4,0)</f>
        <v>3750</v>
      </c>
      <c r="AA2333" s="72" t="n">
        <f aca="false">Z2333-Y2333</f>
        <v>-247</v>
      </c>
      <c r="AB2333" s="79"/>
      <c r="AC2333" s="71" t="n">
        <f aca="false">ROUND(R2333*V2333*8+(S2333+AB2333)*X2333*4,0)</f>
        <v>3750</v>
      </c>
      <c r="AD2333" s="73" t="n">
        <f aca="false">AC2333-Z2333</f>
        <v>0</v>
      </c>
      <c r="AE2333" s="68"/>
      <c r="AF2333" s="74"/>
    </row>
    <row r="2334" s="75" customFormat="true" ht="25.5" hidden="false" customHeight="false" outlineLevel="2" collapsed="false">
      <c r="A2334" s="64" t="s">
        <v>2842</v>
      </c>
      <c r="B2334" s="64" t="s">
        <v>4393</v>
      </c>
      <c r="C2334" s="64" t="s">
        <v>17</v>
      </c>
      <c r="D2334" s="64" t="s">
        <v>3419</v>
      </c>
      <c r="E2334" s="76" t="s">
        <v>14771</v>
      </c>
      <c r="F2334" s="77" t="s">
        <v>3420</v>
      </c>
      <c r="G2334" s="68" t="s">
        <v>5057</v>
      </c>
      <c r="H2334" s="78" t="n">
        <v>710040377</v>
      </c>
      <c r="I2334" s="68" t="s">
        <v>14772</v>
      </c>
      <c r="J2334" s="77" t="s">
        <v>4467</v>
      </c>
      <c r="K2334" s="68" t="s">
        <v>5057</v>
      </c>
      <c r="L2334" s="68" t="s">
        <v>14691</v>
      </c>
      <c r="M2334" s="68" t="s">
        <v>14773</v>
      </c>
      <c r="N2334" s="77" t="s">
        <v>14774</v>
      </c>
      <c r="O2334" s="77" t="s">
        <v>14775</v>
      </c>
      <c r="P2334" s="64" t="s">
        <v>14776</v>
      </c>
      <c r="Q2334" s="64" t="s">
        <v>4402</v>
      </c>
      <c r="R2334" s="68" t="n">
        <v>22</v>
      </c>
      <c r="S2334" s="79" t="n">
        <v>23</v>
      </c>
      <c r="T2334" s="68" t="n">
        <f aca="false">S2334-R2334</f>
        <v>1</v>
      </c>
      <c r="U2334" s="67" t="n">
        <v>88.82</v>
      </c>
      <c r="V2334" s="70" t="n">
        <f aca="false">U2334*15%</f>
        <v>13.323</v>
      </c>
      <c r="W2334" s="68" t="n">
        <v>90.42</v>
      </c>
      <c r="X2334" s="70" t="n">
        <f aca="false">W2334*15%</f>
        <v>13.563</v>
      </c>
      <c r="Y2334" s="68" t="n">
        <v>3517</v>
      </c>
      <c r="Z2334" s="71" t="n">
        <f aca="false">ROUND(R2334*V2334*8+S2334*X2334*4,0)</f>
        <v>3593</v>
      </c>
      <c r="AA2334" s="72" t="n">
        <f aca="false">Z2334-Y2334</f>
        <v>76</v>
      </c>
      <c r="AB2334" s="79"/>
      <c r="AC2334" s="71" t="n">
        <f aca="false">ROUND(R2334*V2334*8+(S2334+AB2334)*X2334*4,0)</f>
        <v>3593</v>
      </c>
      <c r="AD2334" s="73" t="n">
        <f aca="false">AC2334-Z2334</f>
        <v>0</v>
      </c>
      <c r="AE2334" s="68"/>
      <c r="AF2334" s="74"/>
    </row>
    <row r="2335" s="75" customFormat="true" ht="25.5" hidden="false" customHeight="false" outlineLevel="2" collapsed="false">
      <c r="A2335" s="64" t="s">
        <v>2842</v>
      </c>
      <c r="B2335" s="64" t="s">
        <v>4393</v>
      </c>
      <c r="C2335" s="64" t="s">
        <v>17</v>
      </c>
      <c r="D2335" s="64" t="s">
        <v>3421</v>
      </c>
      <c r="E2335" s="76" t="s">
        <v>14777</v>
      </c>
      <c r="F2335" s="77" t="s">
        <v>3422</v>
      </c>
      <c r="G2335" s="68" t="s">
        <v>5057</v>
      </c>
      <c r="H2335" s="78" t="n">
        <v>710031696</v>
      </c>
      <c r="I2335" s="68" t="s">
        <v>14778</v>
      </c>
      <c r="J2335" s="77" t="s">
        <v>4467</v>
      </c>
      <c r="K2335" s="68" t="s">
        <v>5057</v>
      </c>
      <c r="L2335" s="68" t="s">
        <v>14691</v>
      </c>
      <c r="M2335" s="68" t="s">
        <v>14779</v>
      </c>
      <c r="N2335" s="77" t="s">
        <v>14780</v>
      </c>
      <c r="O2335" s="77" t="s">
        <v>14781</v>
      </c>
      <c r="P2335" s="64" t="s">
        <v>14782</v>
      </c>
      <c r="Q2335" s="64" t="s">
        <v>4402</v>
      </c>
      <c r="R2335" s="68" t="n">
        <v>8</v>
      </c>
      <c r="S2335" s="79" t="n">
        <v>7</v>
      </c>
      <c r="T2335" s="68" t="n">
        <f aca="false">S2335-R2335</f>
        <v>-1</v>
      </c>
      <c r="U2335" s="67" t="n">
        <v>88.82</v>
      </c>
      <c r="V2335" s="70" t="n">
        <f aca="false">U2335*15%</f>
        <v>13.323</v>
      </c>
      <c r="W2335" s="68" t="n">
        <v>90.42</v>
      </c>
      <c r="X2335" s="70" t="n">
        <f aca="false">W2335*15%</f>
        <v>13.563</v>
      </c>
      <c r="Y2335" s="68" t="n">
        <v>1279</v>
      </c>
      <c r="Z2335" s="71" t="n">
        <f aca="false">ROUND(R2335*V2335*8+S2335*X2335*4,0)</f>
        <v>1232</v>
      </c>
      <c r="AA2335" s="72" t="n">
        <f aca="false">Z2335-Y2335</f>
        <v>-47</v>
      </c>
      <c r="AB2335" s="79"/>
      <c r="AC2335" s="71" t="n">
        <f aca="false">ROUND(R2335*V2335*8+(S2335+AB2335)*X2335*4,0)</f>
        <v>1232</v>
      </c>
      <c r="AD2335" s="73" t="n">
        <f aca="false">AC2335-Z2335</f>
        <v>0</v>
      </c>
      <c r="AE2335" s="68"/>
      <c r="AF2335" s="74"/>
    </row>
    <row r="2336" s="75" customFormat="true" ht="25.5" hidden="false" customHeight="false" outlineLevel="2" collapsed="false">
      <c r="A2336" s="64" t="s">
        <v>2842</v>
      </c>
      <c r="B2336" s="64" t="s">
        <v>4393</v>
      </c>
      <c r="C2336" s="64" t="s">
        <v>17</v>
      </c>
      <c r="D2336" s="64" t="s">
        <v>3423</v>
      </c>
      <c r="E2336" s="76" t="s">
        <v>14783</v>
      </c>
      <c r="F2336" s="77" t="s">
        <v>3424</v>
      </c>
      <c r="G2336" s="68" t="s">
        <v>5057</v>
      </c>
      <c r="H2336" s="78" t="n">
        <v>710031700</v>
      </c>
      <c r="I2336" s="68" t="s">
        <v>14784</v>
      </c>
      <c r="J2336" s="77" t="s">
        <v>4467</v>
      </c>
      <c r="K2336" s="68" t="s">
        <v>5057</v>
      </c>
      <c r="L2336" s="68" t="s">
        <v>14691</v>
      </c>
      <c r="M2336" s="68" t="s">
        <v>14785</v>
      </c>
      <c r="N2336" s="77" t="s">
        <v>14786</v>
      </c>
      <c r="O2336" s="77" t="s">
        <v>14787</v>
      </c>
      <c r="P2336" s="64" t="s">
        <v>14788</v>
      </c>
      <c r="Q2336" s="64" t="s">
        <v>4402</v>
      </c>
      <c r="R2336" s="68" t="n">
        <v>7</v>
      </c>
      <c r="S2336" s="79" t="n">
        <v>9</v>
      </c>
      <c r="T2336" s="68" t="n">
        <f aca="false">S2336-R2336</f>
        <v>2</v>
      </c>
      <c r="U2336" s="67" t="n">
        <v>88.82</v>
      </c>
      <c r="V2336" s="70" t="n">
        <f aca="false">U2336*15%</f>
        <v>13.323</v>
      </c>
      <c r="W2336" s="68" t="n">
        <v>90.42</v>
      </c>
      <c r="X2336" s="70" t="n">
        <f aca="false">W2336*15%</f>
        <v>13.563</v>
      </c>
      <c r="Y2336" s="68" t="n">
        <v>1119</v>
      </c>
      <c r="Z2336" s="71" t="n">
        <f aca="false">ROUND(R2336*V2336*8+S2336*X2336*4,0)</f>
        <v>1234</v>
      </c>
      <c r="AA2336" s="72" t="n">
        <f aca="false">Z2336-Y2336</f>
        <v>115</v>
      </c>
      <c r="AB2336" s="79"/>
      <c r="AC2336" s="71" t="n">
        <f aca="false">ROUND(R2336*V2336*8+(S2336+AB2336)*X2336*4,0)</f>
        <v>1234</v>
      </c>
      <c r="AD2336" s="73" t="n">
        <f aca="false">AC2336-Z2336</f>
        <v>0</v>
      </c>
      <c r="AE2336" s="68"/>
      <c r="AF2336" s="74"/>
    </row>
    <row r="2337" s="75" customFormat="true" ht="25.5" hidden="false" customHeight="false" outlineLevel="2" collapsed="false">
      <c r="A2337" s="64" t="s">
        <v>2842</v>
      </c>
      <c r="B2337" s="64" t="s">
        <v>4393</v>
      </c>
      <c r="C2337" s="64" t="s">
        <v>17</v>
      </c>
      <c r="D2337" s="64" t="s">
        <v>3425</v>
      </c>
      <c r="E2337" s="76" t="s">
        <v>14789</v>
      </c>
      <c r="F2337" s="77" t="s">
        <v>3426</v>
      </c>
      <c r="G2337" s="68" t="s">
        <v>5057</v>
      </c>
      <c r="H2337" s="78" t="n">
        <v>710040385</v>
      </c>
      <c r="I2337" s="68" t="s">
        <v>14790</v>
      </c>
      <c r="J2337" s="77" t="s">
        <v>4467</v>
      </c>
      <c r="K2337" s="68" t="s">
        <v>5057</v>
      </c>
      <c r="L2337" s="68" t="s">
        <v>14691</v>
      </c>
      <c r="M2337" s="68" t="s">
        <v>14791</v>
      </c>
      <c r="N2337" s="77" t="s">
        <v>14792</v>
      </c>
      <c r="O2337" s="77" t="s">
        <v>14793</v>
      </c>
      <c r="P2337" s="64" t="s">
        <v>14794</v>
      </c>
      <c r="Q2337" s="64" t="s">
        <v>4402</v>
      </c>
      <c r="R2337" s="68" t="n">
        <v>4</v>
      </c>
      <c r="S2337" s="79" t="n">
        <v>5</v>
      </c>
      <c r="T2337" s="68" t="n">
        <f aca="false">S2337-R2337</f>
        <v>1</v>
      </c>
      <c r="U2337" s="67" t="n">
        <v>88.82</v>
      </c>
      <c r="V2337" s="70" t="n">
        <f aca="false">U2337*15%</f>
        <v>13.323</v>
      </c>
      <c r="W2337" s="68" t="n">
        <v>90.42</v>
      </c>
      <c r="X2337" s="70" t="n">
        <f aca="false">W2337*15%</f>
        <v>13.563</v>
      </c>
      <c r="Y2337" s="68" t="n">
        <v>640</v>
      </c>
      <c r="Z2337" s="71" t="n">
        <f aca="false">ROUND(R2337*V2337*8+S2337*X2337*4,0)</f>
        <v>698</v>
      </c>
      <c r="AA2337" s="72" t="n">
        <f aca="false">Z2337-Y2337</f>
        <v>58</v>
      </c>
      <c r="AB2337" s="79"/>
      <c r="AC2337" s="71" t="n">
        <f aca="false">ROUND(R2337*V2337*8+(S2337+AB2337)*X2337*4,0)</f>
        <v>698</v>
      </c>
      <c r="AD2337" s="73" t="n">
        <f aca="false">AC2337-Z2337</f>
        <v>0</v>
      </c>
      <c r="AE2337" s="68"/>
      <c r="AF2337" s="74"/>
    </row>
    <row r="2338" s="75" customFormat="true" ht="25.5" hidden="false" customHeight="false" outlineLevel="2" collapsed="false">
      <c r="A2338" s="64" t="s">
        <v>2842</v>
      </c>
      <c r="B2338" s="64" t="s">
        <v>4393</v>
      </c>
      <c r="C2338" s="64" t="s">
        <v>17</v>
      </c>
      <c r="D2338" s="64" t="s">
        <v>3427</v>
      </c>
      <c r="E2338" s="76" t="s">
        <v>14795</v>
      </c>
      <c r="F2338" s="77" t="s">
        <v>3428</v>
      </c>
      <c r="G2338" s="68" t="s">
        <v>5057</v>
      </c>
      <c r="H2338" s="78" t="n">
        <v>710219865</v>
      </c>
      <c r="I2338" s="68" t="s">
        <v>14796</v>
      </c>
      <c r="J2338" s="77" t="s">
        <v>4467</v>
      </c>
      <c r="K2338" s="68" t="s">
        <v>5057</v>
      </c>
      <c r="L2338" s="68" t="s">
        <v>14691</v>
      </c>
      <c r="M2338" s="68" t="s">
        <v>14744</v>
      </c>
      <c r="N2338" s="77" t="s">
        <v>14797</v>
      </c>
      <c r="O2338" s="77" t="s">
        <v>14798</v>
      </c>
      <c r="P2338" s="64" t="s">
        <v>14799</v>
      </c>
      <c r="Q2338" s="64" t="s">
        <v>4402</v>
      </c>
      <c r="R2338" s="68" t="n">
        <v>24</v>
      </c>
      <c r="S2338" s="79" t="n">
        <v>37</v>
      </c>
      <c r="T2338" s="68" t="n">
        <f aca="false">S2338-R2338</f>
        <v>13</v>
      </c>
      <c r="U2338" s="67" t="n">
        <v>88.82</v>
      </c>
      <c r="V2338" s="70" t="n">
        <f aca="false">U2338*15%</f>
        <v>13.323</v>
      </c>
      <c r="W2338" s="68" t="n">
        <v>90.42</v>
      </c>
      <c r="X2338" s="70" t="n">
        <f aca="false">W2338*15%</f>
        <v>13.563</v>
      </c>
      <c r="Y2338" s="68" t="n">
        <v>3837</v>
      </c>
      <c r="Z2338" s="71" t="n">
        <f aca="false">ROUND(R2338*V2338*8+S2338*X2338*4,0)</f>
        <v>4565</v>
      </c>
      <c r="AA2338" s="72" t="n">
        <f aca="false">Z2338-Y2338</f>
        <v>728</v>
      </c>
      <c r="AB2338" s="79"/>
      <c r="AC2338" s="71" t="n">
        <f aca="false">ROUND(R2338*V2338*8+(S2338+AB2338)*X2338*4,0)</f>
        <v>4565</v>
      </c>
      <c r="AD2338" s="73" t="n">
        <f aca="false">AC2338-Z2338</f>
        <v>0</v>
      </c>
      <c r="AE2338" s="68"/>
      <c r="AF2338" s="74"/>
    </row>
    <row r="2339" s="75" customFormat="true" ht="25.5" hidden="false" customHeight="false" outlineLevel="2" collapsed="false">
      <c r="A2339" s="64" t="s">
        <v>2842</v>
      </c>
      <c r="B2339" s="64" t="s">
        <v>4393</v>
      </c>
      <c r="C2339" s="64" t="s">
        <v>17</v>
      </c>
      <c r="D2339" s="64" t="s">
        <v>3429</v>
      </c>
      <c r="E2339" s="76" t="s">
        <v>14800</v>
      </c>
      <c r="F2339" s="77" t="s">
        <v>3430</v>
      </c>
      <c r="G2339" s="68" t="s">
        <v>5057</v>
      </c>
      <c r="H2339" s="78" t="n">
        <v>710031726</v>
      </c>
      <c r="I2339" s="68" t="s">
        <v>14801</v>
      </c>
      <c r="J2339" s="77" t="s">
        <v>4467</v>
      </c>
      <c r="K2339" s="68" t="s">
        <v>5057</v>
      </c>
      <c r="L2339" s="68" t="s">
        <v>14691</v>
      </c>
      <c r="M2339" s="68" t="s">
        <v>14802</v>
      </c>
      <c r="N2339" s="77" t="s">
        <v>14803</v>
      </c>
      <c r="O2339" s="77" t="s">
        <v>14804</v>
      </c>
      <c r="P2339" s="64" t="s">
        <v>14805</v>
      </c>
      <c r="Q2339" s="64" t="s">
        <v>4402</v>
      </c>
      <c r="R2339" s="68" t="n">
        <v>10</v>
      </c>
      <c r="S2339" s="79" t="n">
        <v>5</v>
      </c>
      <c r="T2339" s="68" t="n">
        <f aca="false">S2339-R2339</f>
        <v>-5</v>
      </c>
      <c r="U2339" s="67" t="n">
        <v>88.82</v>
      </c>
      <c r="V2339" s="70" t="n">
        <f aca="false">U2339*15%</f>
        <v>13.323</v>
      </c>
      <c r="W2339" s="68" t="n">
        <v>90.42</v>
      </c>
      <c r="X2339" s="70" t="n">
        <f aca="false">W2339*15%</f>
        <v>13.563</v>
      </c>
      <c r="Y2339" s="68" t="n">
        <v>1599</v>
      </c>
      <c r="Z2339" s="71" t="n">
        <f aca="false">ROUND(R2339*V2339*8+S2339*X2339*4,0)</f>
        <v>1337</v>
      </c>
      <c r="AA2339" s="72" t="n">
        <f aca="false">Z2339-Y2339</f>
        <v>-262</v>
      </c>
      <c r="AB2339" s="79"/>
      <c r="AC2339" s="71" t="n">
        <f aca="false">ROUND(R2339*V2339*8+(S2339+AB2339)*X2339*4,0)</f>
        <v>1337</v>
      </c>
      <c r="AD2339" s="73" t="n">
        <f aca="false">AC2339-Z2339</f>
        <v>0</v>
      </c>
      <c r="AE2339" s="68"/>
      <c r="AF2339" s="74"/>
    </row>
    <row r="2340" s="75" customFormat="true" ht="25.5" hidden="false" customHeight="false" outlineLevel="2" collapsed="false">
      <c r="A2340" s="64" t="s">
        <v>2842</v>
      </c>
      <c r="B2340" s="64" t="s">
        <v>4393</v>
      </c>
      <c r="C2340" s="64" t="s">
        <v>17</v>
      </c>
      <c r="D2340" s="64" t="s">
        <v>3431</v>
      </c>
      <c r="E2340" s="76" t="s">
        <v>14806</v>
      </c>
      <c r="F2340" s="77" t="s">
        <v>3432</v>
      </c>
      <c r="G2340" s="68" t="s">
        <v>5057</v>
      </c>
      <c r="H2340" s="78" t="n">
        <v>710031734</v>
      </c>
      <c r="I2340" s="68" t="s">
        <v>14807</v>
      </c>
      <c r="J2340" s="77" t="s">
        <v>4467</v>
      </c>
      <c r="K2340" s="68" t="s">
        <v>5057</v>
      </c>
      <c r="L2340" s="68" t="s">
        <v>14691</v>
      </c>
      <c r="M2340" s="68" t="s">
        <v>14808</v>
      </c>
      <c r="N2340" s="77" t="s">
        <v>14809</v>
      </c>
      <c r="O2340" s="77" t="s">
        <v>14810</v>
      </c>
      <c r="P2340" s="64" t="s">
        <v>14811</v>
      </c>
      <c r="Q2340" s="64" t="s">
        <v>4402</v>
      </c>
      <c r="R2340" s="68" t="n">
        <v>21</v>
      </c>
      <c r="S2340" s="79" t="n">
        <v>25</v>
      </c>
      <c r="T2340" s="68" t="n">
        <f aca="false">S2340-R2340</f>
        <v>4</v>
      </c>
      <c r="U2340" s="67" t="n">
        <v>88.82</v>
      </c>
      <c r="V2340" s="70" t="n">
        <f aca="false">U2340*15%</f>
        <v>13.323</v>
      </c>
      <c r="W2340" s="68" t="n">
        <v>90.42</v>
      </c>
      <c r="X2340" s="70" t="n">
        <f aca="false">W2340*15%</f>
        <v>13.563</v>
      </c>
      <c r="Y2340" s="68" t="n">
        <v>3357</v>
      </c>
      <c r="Z2340" s="71" t="n">
        <f aca="false">ROUND(R2340*V2340*8+S2340*X2340*4,0)</f>
        <v>3595</v>
      </c>
      <c r="AA2340" s="72" t="n">
        <f aca="false">Z2340-Y2340</f>
        <v>238</v>
      </c>
      <c r="AB2340" s="79"/>
      <c r="AC2340" s="71" t="n">
        <f aca="false">ROUND(R2340*V2340*8+(S2340+AB2340)*X2340*4,0)</f>
        <v>3595</v>
      </c>
      <c r="AD2340" s="73" t="n">
        <f aca="false">AC2340-Z2340</f>
        <v>0</v>
      </c>
      <c r="AE2340" s="68"/>
      <c r="AF2340" s="74"/>
    </row>
    <row r="2341" s="75" customFormat="true" ht="25.5" hidden="false" customHeight="false" outlineLevel="2" collapsed="false">
      <c r="A2341" s="64" t="s">
        <v>2842</v>
      </c>
      <c r="B2341" s="64" t="s">
        <v>4393</v>
      </c>
      <c r="C2341" s="64" t="s">
        <v>17</v>
      </c>
      <c r="D2341" s="64" t="s">
        <v>3433</v>
      </c>
      <c r="E2341" s="76" t="s">
        <v>14812</v>
      </c>
      <c r="F2341" s="77" t="s">
        <v>3434</v>
      </c>
      <c r="G2341" s="68" t="s">
        <v>5057</v>
      </c>
      <c r="H2341" s="78" t="n">
        <v>710040393</v>
      </c>
      <c r="I2341" s="68" t="s">
        <v>14813</v>
      </c>
      <c r="J2341" s="77" t="s">
        <v>4467</v>
      </c>
      <c r="K2341" s="68" t="s">
        <v>5057</v>
      </c>
      <c r="L2341" s="68" t="s">
        <v>14691</v>
      </c>
      <c r="M2341" s="68" t="s">
        <v>14716</v>
      </c>
      <c r="N2341" s="77" t="s">
        <v>14814</v>
      </c>
      <c r="O2341" s="77" t="s">
        <v>14815</v>
      </c>
      <c r="P2341" s="64" t="s">
        <v>14816</v>
      </c>
      <c r="Q2341" s="64" t="s">
        <v>4402</v>
      </c>
      <c r="R2341" s="68" t="n">
        <v>27</v>
      </c>
      <c r="S2341" s="79" t="n">
        <v>29</v>
      </c>
      <c r="T2341" s="68" t="n">
        <f aca="false">S2341-R2341</f>
        <v>2</v>
      </c>
      <c r="U2341" s="67" t="n">
        <v>88.82</v>
      </c>
      <c r="V2341" s="70" t="n">
        <f aca="false">U2341*15%</f>
        <v>13.323</v>
      </c>
      <c r="W2341" s="68" t="n">
        <v>90.42</v>
      </c>
      <c r="X2341" s="70" t="n">
        <f aca="false">W2341*15%</f>
        <v>13.563</v>
      </c>
      <c r="Y2341" s="68" t="n">
        <v>4317</v>
      </c>
      <c r="Z2341" s="71" t="n">
        <f aca="false">ROUND(R2341*V2341*8+S2341*X2341*4,0)</f>
        <v>4451</v>
      </c>
      <c r="AA2341" s="72" t="n">
        <f aca="false">Z2341-Y2341</f>
        <v>134</v>
      </c>
      <c r="AB2341" s="79"/>
      <c r="AC2341" s="71" t="n">
        <f aca="false">ROUND(R2341*V2341*8+(S2341+AB2341)*X2341*4,0)</f>
        <v>4451</v>
      </c>
      <c r="AD2341" s="73" t="n">
        <f aca="false">AC2341-Z2341</f>
        <v>0</v>
      </c>
      <c r="AE2341" s="68"/>
      <c r="AF2341" s="74"/>
    </row>
    <row r="2342" s="75" customFormat="true" ht="25.5" hidden="false" customHeight="false" outlineLevel="2" collapsed="false">
      <c r="A2342" s="64" t="s">
        <v>2842</v>
      </c>
      <c r="B2342" s="64" t="s">
        <v>4393</v>
      </c>
      <c r="C2342" s="64" t="s">
        <v>17</v>
      </c>
      <c r="D2342" s="64" t="s">
        <v>3435</v>
      </c>
      <c r="E2342" s="76" t="s">
        <v>14817</v>
      </c>
      <c r="F2342" s="77" t="s">
        <v>3436</v>
      </c>
      <c r="G2342" s="68" t="s">
        <v>5057</v>
      </c>
      <c r="H2342" s="78" t="n">
        <v>710040407</v>
      </c>
      <c r="I2342" s="68" t="s">
        <v>14818</v>
      </c>
      <c r="J2342" s="77" t="s">
        <v>4467</v>
      </c>
      <c r="K2342" s="68" t="s">
        <v>5057</v>
      </c>
      <c r="L2342" s="68" t="s">
        <v>14691</v>
      </c>
      <c r="M2342" s="68" t="s">
        <v>14767</v>
      </c>
      <c r="N2342" s="77" t="s">
        <v>14819</v>
      </c>
      <c r="O2342" s="77" t="s">
        <v>9135</v>
      </c>
      <c r="P2342" s="64" t="s">
        <v>14820</v>
      </c>
      <c r="Q2342" s="64" t="s">
        <v>4402</v>
      </c>
      <c r="R2342" s="68" t="n">
        <v>31</v>
      </c>
      <c r="S2342" s="79" t="n">
        <v>27</v>
      </c>
      <c r="T2342" s="68" t="n">
        <f aca="false">S2342-R2342</f>
        <v>-4</v>
      </c>
      <c r="U2342" s="67" t="n">
        <v>88.82</v>
      </c>
      <c r="V2342" s="70" t="n">
        <f aca="false">U2342*15%</f>
        <v>13.323</v>
      </c>
      <c r="W2342" s="68" t="n">
        <v>90.42</v>
      </c>
      <c r="X2342" s="70" t="n">
        <f aca="false">W2342*15%</f>
        <v>13.563</v>
      </c>
      <c r="Y2342" s="68" t="n">
        <v>4956</v>
      </c>
      <c r="Z2342" s="71" t="n">
        <f aca="false">ROUND(R2342*V2342*8+S2342*X2342*4,0)</f>
        <v>4769</v>
      </c>
      <c r="AA2342" s="72" t="n">
        <f aca="false">Z2342-Y2342</f>
        <v>-187</v>
      </c>
      <c r="AB2342" s="79"/>
      <c r="AC2342" s="71" t="n">
        <f aca="false">ROUND(R2342*V2342*8+(S2342+AB2342)*X2342*4,0)</f>
        <v>4769</v>
      </c>
      <c r="AD2342" s="73" t="n">
        <f aca="false">AC2342-Z2342</f>
        <v>0</v>
      </c>
      <c r="AE2342" s="68"/>
      <c r="AF2342" s="74"/>
    </row>
    <row r="2343" s="75" customFormat="true" ht="12.75" hidden="false" customHeight="false" outlineLevel="2" collapsed="false">
      <c r="A2343" s="64" t="s">
        <v>2842</v>
      </c>
      <c r="B2343" s="64" t="s">
        <v>4393</v>
      </c>
      <c r="C2343" s="64" t="s">
        <v>17</v>
      </c>
      <c r="D2343" s="64" t="s">
        <v>3437</v>
      </c>
      <c r="E2343" s="76" t="s">
        <v>14821</v>
      </c>
      <c r="F2343" s="77" t="s">
        <v>3438</v>
      </c>
      <c r="G2343" s="68" t="s">
        <v>5057</v>
      </c>
      <c r="H2343" s="78" t="n">
        <v>710031807</v>
      </c>
      <c r="I2343" s="68" t="s">
        <v>14822</v>
      </c>
      <c r="J2343" s="77" t="s">
        <v>4405</v>
      </c>
      <c r="K2343" s="68" t="s">
        <v>5057</v>
      </c>
      <c r="L2343" s="68" t="s">
        <v>14691</v>
      </c>
      <c r="M2343" s="68" t="s">
        <v>14756</v>
      </c>
      <c r="N2343" s="77" t="s">
        <v>14823</v>
      </c>
      <c r="O2343" s="77" t="s">
        <v>14824</v>
      </c>
      <c r="P2343" s="64" t="s">
        <v>14825</v>
      </c>
      <c r="Q2343" s="64" t="s">
        <v>4402</v>
      </c>
      <c r="R2343" s="68" t="n">
        <v>4</v>
      </c>
      <c r="S2343" s="79" t="n">
        <v>1</v>
      </c>
      <c r="T2343" s="68" t="n">
        <f aca="false">S2343-R2343</f>
        <v>-3</v>
      </c>
      <c r="U2343" s="67" t="n">
        <v>88.82</v>
      </c>
      <c r="V2343" s="70" t="n">
        <f aca="false">U2343*15%</f>
        <v>13.323</v>
      </c>
      <c r="W2343" s="68" t="n">
        <v>90.42</v>
      </c>
      <c r="X2343" s="70" t="n">
        <f aca="false">W2343*15%</f>
        <v>13.563</v>
      </c>
      <c r="Y2343" s="68" t="n">
        <v>640</v>
      </c>
      <c r="Z2343" s="71" t="n">
        <f aca="false">ROUND(R2343*V2343*8+S2343*X2343*4,0)</f>
        <v>481</v>
      </c>
      <c r="AA2343" s="72" t="n">
        <f aca="false">Z2343-Y2343</f>
        <v>-159</v>
      </c>
      <c r="AB2343" s="79"/>
      <c r="AC2343" s="71" t="n">
        <f aca="false">ROUND(R2343*V2343*8+(S2343+AB2343)*X2343*4,0)</f>
        <v>481</v>
      </c>
      <c r="AD2343" s="73" t="n">
        <f aca="false">AC2343-Z2343</f>
        <v>0</v>
      </c>
      <c r="AE2343" s="68"/>
      <c r="AF2343" s="74"/>
    </row>
    <row r="2344" s="75" customFormat="true" ht="12.75" hidden="false" customHeight="false" outlineLevel="2" collapsed="false">
      <c r="A2344" s="64" t="s">
        <v>2842</v>
      </c>
      <c r="B2344" s="64" t="s">
        <v>4393</v>
      </c>
      <c r="C2344" s="64" t="s">
        <v>17</v>
      </c>
      <c r="D2344" s="64" t="s">
        <v>3439</v>
      </c>
      <c r="E2344" s="76" t="s">
        <v>14826</v>
      </c>
      <c r="F2344" s="77" t="s">
        <v>3440</v>
      </c>
      <c r="G2344" s="68" t="s">
        <v>5057</v>
      </c>
      <c r="H2344" s="78" t="n">
        <v>710031750</v>
      </c>
      <c r="I2344" s="68" t="s">
        <v>14827</v>
      </c>
      <c r="J2344" s="77" t="s">
        <v>4405</v>
      </c>
      <c r="K2344" s="68" t="s">
        <v>5057</v>
      </c>
      <c r="L2344" s="68" t="s">
        <v>14691</v>
      </c>
      <c r="M2344" s="68" t="s">
        <v>14716</v>
      </c>
      <c r="N2344" s="77" t="s">
        <v>14828</v>
      </c>
      <c r="O2344" s="77" t="s">
        <v>14829</v>
      </c>
      <c r="P2344" s="64" t="s">
        <v>14830</v>
      </c>
      <c r="Q2344" s="64" t="s">
        <v>4402</v>
      </c>
      <c r="R2344" s="68" t="n">
        <v>1</v>
      </c>
      <c r="S2344" s="79" t="n">
        <v>2</v>
      </c>
      <c r="T2344" s="68" t="n">
        <f aca="false">S2344-R2344</f>
        <v>1</v>
      </c>
      <c r="U2344" s="67" t="n">
        <v>88.82</v>
      </c>
      <c r="V2344" s="70" t="n">
        <f aca="false">U2344*15%</f>
        <v>13.323</v>
      </c>
      <c r="W2344" s="68" t="n">
        <v>90.42</v>
      </c>
      <c r="X2344" s="70" t="n">
        <f aca="false">W2344*15%</f>
        <v>13.563</v>
      </c>
      <c r="Y2344" s="68" t="n">
        <v>160</v>
      </c>
      <c r="Z2344" s="71" t="n">
        <f aca="false">ROUND(R2344*V2344*8+S2344*X2344*4,0)</f>
        <v>215</v>
      </c>
      <c r="AA2344" s="72" t="n">
        <f aca="false">Z2344-Y2344</f>
        <v>55</v>
      </c>
      <c r="AB2344" s="79"/>
      <c r="AC2344" s="71" t="n">
        <f aca="false">ROUND(R2344*V2344*8+(S2344+AB2344)*X2344*4,0)</f>
        <v>215</v>
      </c>
      <c r="AD2344" s="73" t="n">
        <f aca="false">AC2344-Z2344</f>
        <v>0</v>
      </c>
      <c r="AE2344" s="68"/>
      <c r="AF2344" s="74"/>
    </row>
    <row r="2345" s="75" customFormat="true" ht="25.5" hidden="false" customHeight="false" outlineLevel="2" collapsed="false">
      <c r="A2345" s="64" t="s">
        <v>2842</v>
      </c>
      <c r="B2345" s="64" t="s">
        <v>4393</v>
      </c>
      <c r="C2345" s="64" t="s">
        <v>17</v>
      </c>
      <c r="D2345" s="64" t="s">
        <v>3441</v>
      </c>
      <c r="E2345" s="76" t="s">
        <v>14831</v>
      </c>
      <c r="F2345" s="77" t="s">
        <v>3442</v>
      </c>
      <c r="G2345" s="68" t="s">
        <v>5057</v>
      </c>
      <c r="H2345" s="78" t="n">
        <v>710031769</v>
      </c>
      <c r="I2345" s="68" t="s">
        <v>14832</v>
      </c>
      <c r="J2345" s="77" t="s">
        <v>4467</v>
      </c>
      <c r="K2345" s="68" t="s">
        <v>5057</v>
      </c>
      <c r="L2345" s="68" t="s">
        <v>14691</v>
      </c>
      <c r="M2345" s="68" t="s">
        <v>14750</v>
      </c>
      <c r="N2345" s="77" t="s">
        <v>14833</v>
      </c>
      <c r="O2345" s="77" t="s">
        <v>14834</v>
      </c>
      <c r="P2345" s="64" t="s">
        <v>14835</v>
      </c>
      <c r="Q2345" s="64" t="s">
        <v>4402</v>
      </c>
      <c r="R2345" s="68" t="n">
        <v>6</v>
      </c>
      <c r="S2345" s="79" t="n">
        <v>24</v>
      </c>
      <c r="T2345" s="68" t="n">
        <f aca="false">S2345-R2345</f>
        <v>18</v>
      </c>
      <c r="U2345" s="67" t="n">
        <v>88.82</v>
      </c>
      <c r="V2345" s="70" t="n">
        <f aca="false">U2345*15%</f>
        <v>13.323</v>
      </c>
      <c r="W2345" s="68" t="n">
        <v>90.42</v>
      </c>
      <c r="X2345" s="70" t="n">
        <f aca="false">W2345*15%</f>
        <v>13.563</v>
      </c>
      <c r="Y2345" s="68" t="n">
        <v>959</v>
      </c>
      <c r="Z2345" s="71" t="n">
        <f aca="false">ROUND(R2345*V2345*8+S2345*X2345*4,0)</f>
        <v>1942</v>
      </c>
      <c r="AA2345" s="72" t="n">
        <f aca="false">Z2345-Y2345</f>
        <v>983</v>
      </c>
      <c r="AB2345" s="79"/>
      <c r="AC2345" s="71" t="n">
        <f aca="false">ROUND(R2345*V2345*8+(S2345+AB2345)*X2345*4,0)</f>
        <v>1942</v>
      </c>
      <c r="AD2345" s="73" t="n">
        <f aca="false">AC2345-Z2345</f>
        <v>0</v>
      </c>
      <c r="AE2345" s="68"/>
      <c r="AF2345" s="74"/>
    </row>
    <row r="2346" s="75" customFormat="true" ht="25.5" hidden="false" customHeight="false" outlineLevel="2" collapsed="false">
      <c r="A2346" s="64" t="s">
        <v>2842</v>
      </c>
      <c r="B2346" s="64" t="s">
        <v>4393</v>
      </c>
      <c r="C2346" s="64" t="s">
        <v>17</v>
      </c>
      <c r="D2346" s="64" t="s">
        <v>3443</v>
      </c>
      <c r="E2346" s="76" t="s">
        <v>14836</v>
      </c>
      <c r="F2346" s="77" t="s">
        <v>3444</v>
      </c>
      <c r="G2346" s="68" t="s">
        <v>5057</v>
      </c>
      <c r="H2346" s="78" t="n">
        <v>710031823</v>
      </c>
      <c r="I2346" s="68" t="s">
        <v>14837</v>
      </c>
      <c r="J2346" s="77" t="s">
        <v>4467</v>
      </c>
      <c r="K2346" s="68" t="s">
        <v>5057</v>
      </c>
      <c r="L2346" s="68" t="s">
        <v>14691</v>
      </c>
      <c r="M2346" s="68" t="s">
        <v>14716</v>
      </c>
      <c r="N2346" s="77" t="s">
        <v>14838</v>
      </c>
      <c r="O2346" s="77" t="s">
        <v>14839</v>
      </c>
      <c r="P2346" s="64" t="s">
        <v>14840</v>
      </c>
      <c r="Q2346" s="64" t="s">
        <v>4402</v>
      </c>
      <c r="R2346" s="68" t="n">
        <v>3</v>
      </c>
      <c r="S2346" s="79" t="n">
        <v>1</v>
      </c>
      <c r="T2346" s="68" t="n">
        <f aca="false">S2346-R2346</f>
        <v>-2</v>
      </c>
      <c r="U2346" s="67" t="n">
        <v>88.82</v>
      </c>
      <c r="V2346" s="70" t="n">
        <f aca="false">U2346*15%</f>
        <v>13.323</v>
      </c>
      <c r="W2346" s="68" t="n">
        <v>90.42</v>
      </c>
      <c r="X2346" s="70" t="n">
        <f aca="false">W2346*15%</f>
        <v>13.563</v>
      </c>
      <c r="Y2346" s="68" t="n">
        <v>480</v>
      </c>
      <c r="Z2346" s="71" t="n">
        <f aca="false">ROUND(R2346*V2346*8+S2346*X2346*4,0)</f>
        <v>374</v>
      </c>
      <c r="AA2346" s="72" t="n">
        <f aca="false">Z2346-Y2346</f>
        <v>-106</v>
      </c>
      <c r="AB2346" s="79"/>
      <c r="AC2346" s="71" t="n">
        <f aca="false">ROUND(R2346*V2346*8+(S2346+AB2346)*X2346*4,0)</f>
        <v>374</v>
      </c>
      <c r="AD2346" s="73" t="n">
        <f aca="false">AC2346-Z2346</f>
        <v>0</v>
      </c>
      <c r="AE2346" s="68"/>
      <c r="AF2346" s="74"/>
    </row>
    <row r="2347" s="75" customFormat="true" ht="25.5" hidden="false" customHeight="false" outlineLevel="2" collapsed="false">
      <c r="A2347" s="64" t="s">
        <v>2842</v>
      </c>
      <c r="B2347" s="64" t="s">
        <v>4393</v>
      </c>
      <c r="C2347" s="64" t="s">
        <v>17</v>
      </c>
      <c r="D2347" s="64" t="s">
        <v>3445</v>
      </c>
      <c r="E2347" s="76" t="s">
        <v>14841</v>
      </c>
      <c r="F2347" s="77" t="s">
        <v>3446</v>
      </c>
      <c r="G2347" s="68" t="s">
        <v>5057</v>
      </c>
      <c r="H2347" s="78" t="n">
        <v>710031840</v>
      </c>
      <c r="I2347" s="68" t="s">
        <v>14842</v>
      </c>
      <c r="J2347" s="77" t="s">
        <v>4467</v>
      </c>
      <c r="K2347" s="68" t="s">
        <v>5057</v>
      </c>
      <c r="L2347" s="68" t="s">
        <v>14691</v>
      </c>
      <c r="M2347" s="68" t="s">
        <v>14756</v>
      </c>
      <c r="N2347" s="77" t="s">
        <v>14843</v>
      </c>
      <c r="O2347" s="77" t="s">
        <v>14844</v>
      </c>
      <c r="P2347" s="64" t="s">
        <v>14845</v>
      </c>
      <c r="Q2347" s="64" t="s">
        <v>4402</v>
      </c>
      <c r="R2347" s="68" t="n">
        <v>9</v>
      </c>
      <c r="S2347" s="79" t="n">
        <v>8</v>
      </c>
      <c r="T2347" s="68" t="n">
        <f aca="false">S2347-R2347</f>
        <v>-1</v>
      </c>
      <c r="U2347" s="67" t="n">
        <v>88.82</v>
      </c>
      <c r="V2347" s="70" t="n">
        <f aca="false">U2347*15%</f>
        <v>13.323</v>
      </c>
      <c r="W2347" s="68" t="n">
        <v>90.42</v>
      </c>
      <c r="X2347" s="70" t="n">
        <f aca="false">W2347*15%</f>
        <v>13.563</v>
      </c>
      <c r="Y2347" s="68" t="n">
        <v>1439</v>
      </c>
      <c r="Z2347" s="71" t="n">
        <f aca="false">ROUND(R2347*V2347*8+S2347*X2347*4,0)</f>
        <v>1393</v>
      </c>
      <c r="AA2347" s="72" t="n">
        <f aca="false">Z2347-Y2347</f>
        <v>-46</v>
      </c>
      <c r="AB2347" s="79"/>
      <c r="AC2347" s="71" t="n">
        <f aca="false">ROUND(R2347*V2347*8+(S2347+AB2347)*X2347*4,0)</f>
        <v>1393</v>
      </c>
      <c r="AD2347" s="73" t="n">
        <f aca="false">AC2347-Z2347</f>
        <v>0</v>
      </c>
      <c r="AE2347" s="68"/>
      <c r="AF2347" s="74"/>
    </row>
    <row r="2348" s="75" customFormat="true" ht="25.5" hidden="false" customHeight="false" outlineLevel="2" collapsed="false">
      <c r="A2348" s="64" t="s">
        <v>2842</v>
      </c>
      <c r="B2348" s="64" t="s">
        <v>4393</v>
      </c>
      <c r="C2348" s="64" t="s">
        <v>17</v>
      </c>
      <c r="D2348" s="64" t="s">
        <v>3447</v>
      </c>
      <c r="E2348" s="76" t="s">
        <v>14846</v>
      </c>
      <c r="F2348" s="77" t="s">
        <v>3448</v>
      </c>
      <c r="G2348" s="68" t="s">
        <v>5057</v>
      </c>
      <c r="H2348" s="78" t="n">
        <v>710031858</v>
      </c>
      <c r="I2348" s="68" t="s">
        <v>14847</v>
      </c>
      <c r="J2348" s="77" t="s">
        <v>4467</v>
      </c>
      <c r="K2348" s="68" t="s">
        <v>5057</v>
      </c>
      <c r="L2348" s="68" t="s">
        <v>14691</v>
      </c>
      <c r="M2348" s="68" t="s">
        <v>14773</v>
      </c>
      <c r="N2348" s="77" t="s">
        <v>14848</v>
      </c>
      <c r="O2348" s="77" t="s">
        <v>14849</v>
      </c>
      <c r="P2348" s="64" t="s">
        <v>14850</v>
      </c>
      <c r="Q2348" s="64" t="s">
        <v>4402</v>
      </c>
      <c r="R2348" s="68" t="n">
        <v>4</v>
      </c>
      <c r="S2348" s="79" t="n">
        <v>2</v>
      </c>
      <c r="T2348" s="68" t="n">
        <f aca="false">S2348-R2348</f>
        <v>-2</v>
      </c>
      <c r="U2348" s="67" t="n">
        <v>88.82</v>
      </c>
      <c r="V2348" s="70" t="n">
        <f aca="false">U2348*15%</f>
        <v>13.323</v>
      </c>
      <c r="W2348" s="68" t="n">
        <v>90.42</v>
      </c>
      <c r="X2348" s="70" t="n">
        <f aca="false">W2348*15%</f>
        <v>13.563</v>
      </c>
      <c r="Y2348" s="68" t="n">
        <v>640</v>
      </c>
      <c r="Z2348" s="71" t="n">
        <f aca="false">ROUND(R2348*V2348*8+S2348*X2348*4,0)</f>
        <v>535</v>
      </c>
      <c r="AA2348" s="72" t="n">
        <f aca="false">Z2348-Y2348</f>
        <v>-105</v>
      </c>
      <c r="AB2348" s="79"/>
      <c r="AC2348" s="71" t="n">
        <f aca="false">ROUND(R2348*V2348*8+(S2348+AB2348)*X2348*4,0)</f>
        <v>535</v>
      </c>
      <c r="AD2348" s="73" t="n">
        <f aca="false">AC2348-Z2348</f>
        <v>0</v>
      </c>
      <c r="AE2348" s="68"/>
      <c r="AF2348" s="74"/>
    </row>
    <row r="2349" s="75" customFormat="true" ht="25.5" hidden="false" customHeight="false" outlineLevel="2" collapsed="false">
      <c r="A2349" s="64" t="s">
        <v>2842</v>
      </c>
      <c r="B2349" s="64" t="s">
        <v>4393</v>
      </c>
      <c r="C2349" s="64" t="s">
        <v>17</v>
      </c>
      <c r="D2349" s="64" t="s">
        <v>3449</v>
      </c>
      <c r="E2349" s="76" t="s">
        <v>14851</v>
      </c>
      <c r="F2349" s="77" t="s">
        <v>3450</v>
      </c>
      <c r="G2349" s="68" t="s">
        <v>5057</v>
      </c>
      <c r="H2349" s="78" t="n">
        <v>710031866</v>
      </c>
      <c r="I2349" s="68" t="s">
        <v>14852</v>
      </c>
      <c r="J2349" s="77" t="s">
        <v>4467</v>
      </c>
      <c r="K2349" s="68" t="s">
        <v>5057</v>
      </c>
      <c r="L2349" s="68" t="s">
        <v>14691</v>
      </c>
      <c r="M2349" s="68" t="s">
        <v>14791</v>
      </c>
      <c r="N2349" s="77" t="s">
        <v>14853</v>
      </c>
      <c r="O2349" s="77" t="s">
        <v>14854</v>
      </c>
      <c r="P2349" s="64" t="s">
        <v>14855</v>
      </c>
      <c r="Q2349" s="64" t="s">
        <v>4402</v>
      </c>
      <c r="R2349" s="68" t="n">
        <v>14</v>
      </c>
      <c r="S2349" s="79" t="n">
        <v>13</v>
      </c>
      <c r="T2349" s="68" t="n">
        <f aca="false">S2349-R2349</f>
        <v>-1</v>
      </c>
      <c r="U2349" s="67" t="n">
        <v>88.82</v>
      </c>
      <c r="V2349" s="70" t="n">
        <f aca="false">U2349*15%</f>
        <v>13.323</v>
      </c>
      <c r="W2349" s="68" t="n">
        <v>90.42</v>
      </c>
      <c r="X2349" s="70" t="n">
        <f aca="false">W2349*15%</f>
        <v>13.563</v>
      </c>
      <c r="Y2349" s="68" t="n">
        <v>2238</v>
      </c>
      <c r="Z2349" s="71" t="n">
        <f aca="false">ROUND(R2349*V2349*8+S2349*X2349*4,0)</f>
        <v>2197</v>
      </c>
      <c r="AA2349" s="72" t="n">
        <f aca="false">Z2349-Y2349</f>
        <v>-41</v>
      </c>
      <c r="AB2349" s="79"/>
      <c r="AC2349" s="71" t="n">
        <f aca="false">ROUND(R2349*V2349*8+(S2349+AB2349)*X2349*4,0)</f>
        <v>2197</v>
      </c>
      <c r="AD2349" s="73" t="n">
        <f aca="false">AC2349-Z2349</f>
        <v>0</v>
      </c>
      <c r="AE2349" s="68"/>
      <c r="AF2349" s="74"/>
    </row>
    <row r="2350" s="75" customFormat="true" ht="12.75" hidden="false" customHeight="false" outlineLevel="2" collapsed="false">
      <c r="A2350" s="64" t="s">
        <v>2842</v>
      </c>
      <c r="B2350" s="25" t="s">
        <v>4393</v>
      </c>
      <c r="C2350" s="25" t="s">
        <v>17</v>
      </c>
      <c r="D2350" s="25" t="s">
        <v>3451</v>
      </c>
      <c r="E2350" s="65" t="s">
        <v>14856</v>
      </c>
      <c r="F2350" s="66" t="s">
        <v>3452</v>
      </c>
      <c r="G2350" s="80" t="s">
        <v>5057</v>
      </c>
      <c r="H2350" s="81" t="n">
        <v>42236428</v>
      </c>
      <c r="I2350" s="67" t="s">
        <v>14857</v>
      </c>
      <c r="J2350" s="66" t="s">
        <v>4405</v>
      </c>
      <c r="K2350" s="67" t="s">
        <v>5057</v>
      </c>
      <c r="L2350" s="67" t="s">
        <v>13092</v>
      </c>
      <c r="M2350" s="67" t="s">
        <v>14858</v>
      </c>
      <c r="N2350" s="66" t="s">
        <v>13092</v>
      </c>
      <c r="O2350" s="66" t="s">
        <v>14859</v>
      </c>
      <c r="P2350" s="25" t="s">
        <v>14860</v>
      </c>
      <c r="Q2350" s="25" t="s">
        <v>4458</v>
      </c>
      <c r="R2350" s="67" t="n">
        <v>0</v>
      </c>
      <c r="S2350" s="69" t="n">
        <v>41</v>
      </c>
      <c r="T2350" s="68" t="n">
        <f aca="false">S2350-R2350</f>
        <v>41</v>
      </c>
      <c r="U2350" s="67" t="n">
        <v>88.82</v>
      </c>
      <c r="V2350" s="70" t="n">
        <f aca="false">U2350*15%</f>
        <v>13.323</v>
      </c>
      <c r="W2350" s="68" t="n">
        <v>90.42</v>
      </c>
      <c r="X2350" s="70" t="n">
        <f aca="false">W2350*15%</f>
        <v>13.563</v>
      </c>
      <c r="Y2350" s="68" t="n">
        <v>0</v>
      </c>
      <c r="Z2350" s="71" t="n">
        <f aca="false">ROUND(R2350*V2350*8+S2350*X2350*4,0)</f>
        <v>2224</v>
      </c>
      <c r="AA2350" s="72" t="n">
        <f aca="false">Z2350-Y2350</f>
        <v>2224</v>
      </c>
      <c r="AB2350" s="69"/>
      <c r="AC2350" s="71" t="n">
        <f aca="false">ROUND(R2350*V2350*8+(S2350+AB2350)*X2350*4,0)</f>
        <v>2224</v>
      </c>
      <c r="AD2350" s="73" t="n">
        <f aca="false">AC2350-Z2350</f>
        <v>0</v>
      </c>
      <c r="AE2350" s="68"/>
      <c r="AF2350" s="74"/>
    </row>
    <row r="2351" s="75" customFormat="true" ht="12.75" hidden="false" customHeight="false" outlineLevel="2" collapsed="false">
      <c r="A2351" s="64" t="s">
        <v>2842</v>
      </c>
      <c r="B2351" s="25" t="s">
        <v>4393</v>
      </c>
      <c r="C2351" s="25" t="s">
        <v>17</v>
      </c>
      <c r="D2351" s="25" t="s">
        <v>3451</v>
      </c>
      <c r="E2351" s="65" t="s">
        <v>14856</v>
      </c>
      <c r="F2351" s="66" t="s">
        <v>3452</v>
      </c>
      <c r="G2351" s="80" t="s">
        <v>5057</v>
      </c>
      <c r="H2351" s="81" t="n">
        <v>42236436</v>
      </c>
      <c r="I2351" s="67" t="s">
        <v>14857</v>
      </c>
      <c r="J2351" s="66" t="s">
        <v>4405</v>
      </c>
      <c r="K2351" s="67" t="s">
        <v>5057</v>
      </c>
      <c r="L2351" s="67" t="s">
        <v>13092</v>
      </c>
      <c r="M2351" s="67" t="s">
        <v>14858</v>
      </c>
      <c r="N2351" s="66" t="s">
        <v>13092</v>
      </c>
      <c r="O2351" s="66" t="s">
        <v>14861</v>
      </c>
      <c r="P2351" s="25" t="s">
        <v>14860</v>
      </c>
      <c r="Q2351" s="25" t="s">
        <v>4458</v>
      </c>
      <c r="R2351" s="67" t="n">
        <v>0</v>
      </c>
      <c r="S2351" s="69" t="n">
        <v>26</v>
      </c>
      <c r="T2351" s="68" t="n">
        <f aca="false">S2351-R2351</f>
        <v>26</v>
      </c>
      <c r="U2351" s="67" t="n">
        <v>88.82</v>
      </c>
      <c r="V2351" s="70" t="n">
        <f aca="false">U2351*15%</f>
        <v>13.323</v>
      </c>
      <c r="W2351" s="68" t="n">
        <v>90.42</v>
      </c>
      <c r="X2351" s="70" t="n">
        <f aca="false">W2351*15%</f>
        <v>13.563</v>
      </c>
      <c r="Y2351" s="68" t="n">
        <v>0</v>
      </c>
      <c r="Z2351" s="71" t="n">
        <f aca="false">ROUND(R2351*V2351*8+S2351*X2351*4,0)</f>
        <v>1411</v>
      </c>
      <c r="AA2351" s="72" t="n">
        <f aca="false">Z2351-Y2351</f>
        <v>1411</v>
      </c>
      <c r="AB2351" s="69"/>
      <c r="AC2351" s="71" t="n">
        <f aca="false">ROUND(R2351*V2351*8+(S2351+AB2351)*X2351*4,0)</f>
        <v>1411</v>
      </c>
      <c r="AD2351" s="73" t="n">
        <f aca="false">AC2351-Z2351</f>
        <v>0</v>
      </c>
      <c r="AE2351" s="68"/>
      <c r="AF2351" s="74"/>
    </row>
    <row r="2352" s="75" customFormat="true" ht="12.75" hidden="false" customHeight="false" outlineLevel="2" collapsed="false">
      <c r="A2352" s="64" t="s">
        <v>2842</v>
      </c>
      <c r="B2352" s="25" t="s">
        <v>4393</v>
      </c>
      <c r="C2352" s="25" t="s">
        <v>17</v>
      </c>
      <c r="D2352" s="25" t="s">
        <v>3451</v>
      </c>
      <c r="E2352" s="65" t="s">
        <v>14856</v>
      </c>
      <c r="F2352" s="66" t="s">
        <v>3452</v>
      </c>
      <c r="G2352" s="80" t="s">
        <v>5057</v>
      </c>
      <c r="H2352" s="81" t="n">
        <v>42236410</v>
      </c>
      <c r="I2352" s="67" t="s">
        <v>14857</v>
      </c>
      <c r="J2352" s="66" t="s">
        <v>4405</v>
      </c>
      <c r="K2352" s="67" t="s">
        <v>5057</v>
      </c>
      <c r="L2352" s="67" t="s">
        <v>13092</v>
      </c>
      <c r="M2352" s="67" t="s">
        <v>14858</v>
      </c>
      <c r="N2352" s="66" t="s">
        <v>13092</v>
      </c>
      <c r="O2352" s="66" t="s">
        <v>14862</v>
      </c>
      <c r="P2352" s="25" t="s">
        <v>14860</v>
      </c>
      <c r="Q2352" s="25" t="s">
        <v>4458</v>
      </c>
      <c r="R2352" s="67" t="n">
        <v>0</v>
      </c>
      <c r="S2352" s="69" t="n">
        <v>34</v>
      </c>
      <c r="T2352" s="68" t="n">
        <f aca="false">S2352-R2352</f>
        <v>34</v>
      </c>
      <c r="U2352" s="67" t="n">
        <v>88.82</v>
      </c>
      <c r="V2352" s="70" t="n">
        <f aca="false">U2352*15%</f>
        <v>13.323</v>
      </c>
      <c r="W2352" s="68" t="n">
        <v>90.42</v>
      </c>
      <c r="X2352" s="70" t="n">
        <f aca="false">W2352*15%</f>
        <v>13.563</v>
      </c>
      <c r="Y2352" s="68" t="n">
        <v>0</v>
      </c>
      <c r="Z2352" s="71" t="n">
        <f aca="false">ROUND(R2352*V2352*8+S2352*X2352*4,0)</f>
        <v>1845</v>
      </c>
      <c r="AA2352" s="72" t="n">
        <f aca="false">Z2352-Y2352</f>
        <v>1845</v>
      </c>
      <c r="AB2352" s="69"/>
      <c r="AC2352" s="71" t="n">
        <f aca="false">ROUND(R2352*V2352*8+(S2352+AB2352)*X2352*4,0)</f>
        <v>1845</v>
      </c>
      <c r="AD2352" s="73" t="n">
        <f aca="false">AC2352-Z2352</f>
        <v>0</v>
      </c>
      <c r="AE2352" s="68"/>
      <c r="AF2352" s="74"/>
    </row>
    <row r="2353" s="75" customFormat="true" ht="12.75" hidden="false" customHeight="false" outlineLevel="2" collapsed="false">
      <c r="A2353" s="64" t="s">
        <v>2842</v>
      </c>
      <c r="B2353" s="25" t="s">
        <v>4393</v>
      </c>
      <c r="C2353" s="25" t="s">
        <v>17</v>
      </c>
      <c r="D2353" s="25" t="s">
        <v>3451</v>
      </c>
      <c r="E2353" s="65" t="s">
        <v>14856</v>
      </c>
      <c r="F2353" s="66" t="s">
        <v>3452</v>
      </c>
      <c r="G2353" s="67" t="s">
        <v>5057</v>
      </c>
      <c r="H2353" s="81" t="n">
        <v>710040482</v>
      </c>
      <c r="I2353" s="67" t="s">
        <v>14857</v>
      </c>
      <c r="J2353" s="66" t="s">
        <v>4405</v>
      </c>
      <c r="K2353" s="67" t="s">
        <v>5057</v>
      </c>
      <c r="L2353" s="67" t="s">
        <v>13092</v>
      </c>
      <c r="M2353" s="67" t="s">
        <v>14858</v>
      </c>
      <c r="N2353" s="66" t="s">
        <v>13092</v>
      </c>
      <c r="O2353" s="66" t="s">
        <v>14859</v>
      </c>
      <c r="P2353" s="25" t="s">
        <v>14860</v>
      </c>
      <c r="Q2353" s="25" t="s">
        <v>4402</v>
      </c>
      <c r="R2353" s="67" t="n">
        <v>25</v>
      </c>
      <c r="S2353" s="69" t="n">
        <v>0</v>
      </c>
      <c r="T2353" s="68" t="n">
        <f aca="false">S2353-R2353</f>
        <v>-25</v>
      </c>
      <c r="U2353" s="67" t="n">
        <v>88.82</v>
      </c>
      <c r="V2353" s="70" t="n">
        <f aca="false">U2353*15%</f>
        <v>13.323</v>
      </c>
      <c r="W2353" s="68" t="n">
        <v>90.42</v>
      </c>
      <c r="X2353" s="70" t="n">
        <f aca="false">W2353*15%</f>
        <v>13.563</v>
      </c>
      <c r="Y2353" s="68" t="n">
        <v>3997</v>
      </c>
      <c r="Z2353" s="71" t="n">
        <f aca="false">ROUND(R2353*V2353*8+S2353*X2353*4,0)</f>
        <v>2665</v>
      </c>
      <c r="AA2353" s="72" t="n">
        <f aca="false">Z2353-Y2353</f>
        <v>-1332</v>
      </c>
      <c r="AB2353" s="69"/>
      <c r="AC2353" s="71" t="n">
        <f aca="false">ROUND(R2353*V2353*8+(S2353+AB2353)*X2353*4,0)</f>
        <v>2665</v>
      </c>
      <c r="AD2353" s="73" t="n">
        <f aca="false">AC2353-Z2353</f>
        <v>0</v>
      </c>
      <c r="AE2353" s="68"/>
      <c r="AF2353" s="74"/>
    </row>
    <row r="2354" s="75" customFormat="true" ht="12.75" hidden="false" customHeight="false" outlineLevel="2" collapsed="false">
      <c r="A2354" s="64" t="s">
        <v>2842</v>
      </c>
      <c r="B2354" s="25" t="s">
        <v>4393</v>
      </c>
      <c r="C2354" s="25" t="s">
        <v>17</v>
      </c>
      <c r="D2354" s="25" t="s">
        <v>3451</v>
      </c>
      <c r="E2354" s="65" t="s">
        <v>14856</v>
      </c>
      <c r="F2354" s="66" t="s">
        <v>3452</v>
      </c>
      <c r="G2354" s="67" t="s">
        <v>5057</v>
      </c>
      <c r="H2354" s="81" t="n">
        <v>710131259</v>
      </c>
      <c r="I2354" s="67" t="s">
        <v>14857</v>
      </c>
      <c r="J2354" s="66" t="s">
        <v>4405</v>
      </c>
      <c r="K2354" s="67" t="s">
        <v>5057</v>
      </c>
      <c r="L2354" s="67" t="s">
        <v>13092</v>
      </c>
      <c r="M2354" s="67" t="s">
        <v>14858</v>
      </c>
      <c r="N2354" s="66" t="s">
        <v>13092</v>
      </c>
      <c r="O2354" s="66" t="s">
        <v>14861</v>
      </c>
      <c r="P2354" s="25" t="s">
        <v>14860</v>
      </c>
      <c r="Q2354" s="25" t="s">
        <v>4402</v>
      </c>
      <c r="R2354" s="67" t="n">
        <v>27</v>
      </c>
      <c r="S2354" s="69" t="n">
        <v>0</v>
      </c>
      <c r="T2354" s="68" t="n">
        <f aca="false">S2354-R2354</f>
        <v>-27</v>
      </c>
      <c r="U2354" s="67" t="n">
        <v>88.82</v>
      </c>
      <c r="V2354" s="70" t="n">
        <f aca="false">U2354*15%</f>
        <v>13.323</v>
      </c>
      <c r="W2354" s="68" t="n">
        <v>90.42</v>
      </c>
      <c r="X2354" s="70" t="n">
        <f aca="false">W2354*15%</f>
        <v>13.563</v>
      </c>
      <c r="Y2354" s="68" t="n">
        <v>4317</v>
      </c>
      <c r="Z2354" s="71" t="n">
        <f aca="false">ROUND(R2354*V2354*8+S2354*X2354*4,0)</f>
        <v>2878</v>
      </c>
      <c r="AA2354" s="72" t="n">
        <f aca="false">Z2354-Y2354</f>
        <v>-1439</v>
      </c>
      <c r="AB2354" s="69"/>
      <c r="AC2354" s="71" t="n">
        <f aca="false">ROUND(R2354*V2354*8+(S2354+AB2354)*X2354*4,0)</f>
        <v>2878</v>
      </c>
      <c r="AD2354" s="73" t="n">
        <f aca="false">AC2354-Z2354</f>
        <v>0</v>
      </c>
      <c r="AE2354" s="68"/>
      <c r="AF2354" s="74"/>
    </row>
    <row r="2355" s="75" customFormat="true" ht="12.75" hidden="false" customHeight="false" outlineLevel="2" collapsed="false">
      <c r="A2355" s="64" t="s">
        <v>2842</v>
      </c>
      <c r="B2355" s="25" t="s">
        <v>4393</v>
      </c>
      <c r="C2355" s="25" t="s">
        <v>17</v>
      </c>
      <c r="D2355" s="25" t="s">
        <v>3451</v>
      </c>
      <c r="E2355" s="65" t="s">
        <v>14856</v>
      </c>
      <c r="F2355" s="66" t="s">
        <v>3452</v>
      </c>
      <c r="G2355" s="67" t="s">
        <v>5057</v>
      </c>
      <c r="H2355" s="81" t="n">
        <v>710040555</v>
      </c>
      <c r="I2355" s="67" t="s">
        <v>14857</v>
      </c>
      <c r="J2355" s="66" t="s">
        <v>4405</v>
      </c>
      <c r="K2355" s="67" t="s">
        <v>5057</v>
      </c>
      <c r="L2355" s="67" t="s">
        <v>13092</v>
      </c>
      <c r="M2355" s="67" t="s">
        <v>14858</v>
      </c>
      <c r="N2355" s="66" t="s">
        <v>13092</v>
      </c>
      <c r="O2355" s="66" t="s">
        <v>14862</v>
      </c>
      <c r="P2355" s="25" t="s">
        <v>14860</v>
      </c>
      <c r="Q2355" s="25" t="s">
        <v>4402</v>
      </c>
      <c r="R2355" s="67" t="n">
        <v>54</v>
      </c>
      <c r="S2355" s="69" t="n">
        <v>0</v>
      </c>
      <c r="T2355" s="68" t="n">
        <f aca="false">S2355-R2355</f>
        <v>-54</v>
      </c>
      <c r="U2355" s="67" t="n">
        <v>88.82</v>
      </c>
      <c r="V2355" s="70" t="n">
        <f aca="false">U2355*15%</f>
        <v>13.323</v>
      </c>
      <c r="W2355" s="68" t="n">
        <v>90.42</v>
      </c>
      <c r="X2355" s="70" t="n">
        <f aca="false">W2355*15%</f>
        <v>13.563</v>
      </c>
      <c r="Y2355" s="68" t="n">
        <v>8633</v>
      </c>
      <c r="Z2355" s="71" t="n">
        <f aca="false">ROUND(R2355*V2355*8+S2355*X2355*4,0)</f>
        <v>5756</v>
      </c>
      <c r="AA2355" s="72" t="n">
        <f aca="false">Z2355-Y2355</f>
        <v>-2877</v>
      </c>
      <c r="AB2355" s="69"/>
      <c r="AC2355" s="71" t="n">
        <f aca="false">ROUND(R2355*V2355*8+(S2355+AB2355)*X2355*4,0)</f>
        <v>5756</v>
      </c>
      <c r="AD2355" s="73" t="n">
        <f aca="false">AC2355-Z2355</f>
        <v>0</v>
      </c>
      <c r="AE2355" s="68"/>
      <c r="AF2355" s="74"/>
    </row>
    <row r="2356" s="75" customFormat="true" ht="12.75" hidden="false" customHeight="false" outlineLevel="2" collapsed="false">
      <c r="A2356" s="64" t="s">
        <v>2842</v>
      </c>
      <c r="B2356" s="64" t="s">
        <v>4393</v>
      </c>
      <c r="C2356" s="64" t="s">
        <v>17</v>
      </c>
      <c r="D2356" s="64" t="s">
        <v>3453</v>
      </c>
      <c r="E2356" s="76" t="s">
        <v>14863</v>
      </c>
      <c r="F2356" s="77" t="s">
        <v>3454</v>
      </c>
      <c r="G2356" s="68" t="s">
        <v>5057</v>
      </c>
      <c r="H2356" s="78" t="n">
        <v>710031890</v>
      </c>
      <c r="I2356" s="68" t="s">
        <v>14864</v>
      </c>
      <c r="J2356" s="77" t="s">
        <v>4405</v>
      </c>
      <c r="K2356" s="68" t="s">
        <v>5057</v>
      </c>
      <c r="L2356" s="68" t="s">
        <v>14865</v>
      </c>
      <c r="M2356" s="68" t="s">
        <v>14866</v>
      </c>
      <c r="N2356" s="77" t="s">
        <v>14867</v>
      </c>
      <c r="O2356" s="77" t="s">
        <v>14868</v>
      </c>
      <c r="P2356" s="64" t="s">
        <v>14869</v>
      </c>
      <c r="Q2356" s="64" t="s">
        <v>4402</v>
      </c>
      <c r="R2356" s="68" t="n">
        <v>3</v>
      </c>
      <c r="S2356" s="79" t="n">
        <v>12</v>
      </c>
      <c r="T2356" s="68" t="n">
        <f aca="false">S2356-R2356</f>
        <v>9</v>
      </c>
      <c r="U2356" s="67" t="n">
        <v>88.82</v>
      </c>
      <c r="V2356" s="70" t="n">
        <f aca="false">U2356*15%</f>
        <v>13.323</v>
      </c>
      <c r="W2356" s="68" t="n">
        <v>90.42</v>
      </c>
      <c r="X2356" s="70" t="n">
        <f aca="false">W2356*15%</f>
        <v>13.563</v>
      </c>
      <c r="Y2356" s="68" t="n">
        <v>480</v>
      </c>
      <c r="Z2356" s="71" t="n">
        <f aca="false">ROUND(R2356*V2356*8+S2356*X2356*4,0)</f>
        <v>971</v>
      </c>
      <c r="AA2356" s="72" t="n">
        <f aca="false">Z2356-Y2356</f>
        <v>491</v>
      </c>
      <c r="AB2356" s="79"/>
      <c r="AC2356" s="71" t="n">
        <f aca="false">ROUND(R2356*V2356*8+(S2356+AB2356)*X2356*4,0)</f>
        <v>971</v>
      </c>
      <c r="AD2356" s="73" t="n">
        <f aca="false">AC2356-Z2356</f>
        <v>0</v>
      </c>
      <c r="AE2356" s="68"/>
      <c r="AF2356" s="74"/>
    </row>
    <row r="2357" s="75" customFormat="true" ht="12.75" hidden="false" customHeight="false" outlineLevel="2" collapsed="false">
      <c r="A2357" s="64" t="s">
        <v>2842</v>
      </c>
      <c r="B2357" s="64" t="s">
        <v>4393</v>
      </c>
      <c r="C2357" s="64" t="s">
        <v>17</v>
      </c>
      <c r="D2357" s="64" t="s">
        <v>3455</v>
      </c>
      <c r="E2357" s="76" t="s">
        <v>14870</v>
      </c>
      <c r="F2357" s="77" t="s">
        <v>3456</v>
      </c>
      <c r="G2357" s="68" t="s">
        <v>5057</v>
      </c>
      <c r="H2357" s="78" t="n">
        <v>710031912</v>
      </c>
      <c r="I2357" s="68" t="s">
        <v>14871</v>
      </c>
      <c r="J2357" s="77" t="s">
        <v>4405</v>
      </c>
      <c r="K2357" s="68" t="s">
        <v>5057</v>
      </c>
      <c r="L2357" s="68" t="s">
        <v>14865</v>
      </c>
      <c r="M2357" s="68" t="s">
        <v>14872</v>
      </c>
      <c r="N2357" s="77" t="s">
        <v>14873</v>
      </c>
      <c r="O2357" s="77" t="s">
        <v>14874</v>
      </c>
      <c r="P2357" s="64" t="s">
        <v>14875</v>
      </c>
      <c r="Q2357" s="64" t="s">
        <v>4402</v>
      </c>
      <c r="R2357" s="68" t="n">
        <v>5</v>
      </c>
      <c r="S2357" s="79" t="n">
        <v>6</v>
      </c>
      <c r="T2357" s="68" t="n">
        <f aca="false">S2357-R2357</f>
        <v>1</v>
      </c>
      <c r="U2357" s="67" t="n">
        <v>88.82</v>
      </c>
      <c r="V2357" s="70" t="n">
        <f aca="false">U2357*15%</f>
        <v>13.323</v>
      </c>
      <c r="W2357" s="68" t="n">
        <v>90.42</v>
      </c>
      <c r="X2357" s="70" t="n">
        <f aca="false">W2357*15%</f>
        <v>13.563</v>
      </c>
      <c r="Y2357" s="68" t="n">
        <v>799</v>
      </c>
      <c r="Z2357" s="71" t="n">
        <f aca="false">ROUND(R2357*V2357*8+S2357*X2357*4,0)</f>
        <v>858</v>
      </c>
      <c r="AA2357" s="72" t="n">
        <f aca="false">Z2357-Y2357</f>
        <v>59</v>
      </c>
      <c r="AB2357" s="79"/>
      <c r="AC2357" s="71" t="n">
        <f aca="false">ROUND(R2357*V2357*8+(S2357+AB2357)*X2357*4,0)</f>
        <v>858</v>
      </c>
      <c r="AD2357" s="73" t="n">
        <f aca="false">AC2357-Z2357</f>
        <v>0</v>
      </c>
      <c r="AE2357" s="68"/>
      <c r="AF2357" s="74"/>
    </row>
    <row r="2358" s="75" customFormat="true" ht="25.5" hidden="false" customHeight="false" outlineLevel="2" collapsed="false">
      <c r="A2358" s="64" t="s">
        <v>2842</v>
      </c>
      <c r="B2358" s="64" t="s">
        <v>4393</v>
      </c>
      <c r="C2358" s="64" t="s">
        <v>17</v>
      </c>
      <c r="D2358" s="64" t="s">
        <v>3457</v>
      </c>
      <c r="E2358" s="76" t="s">
        <v>14876</v>
      </c>
      <c r="F2358" s="77" t="s">
        <v>3458</v>
      </c>
      <c r="G2358" s="68" t="s">
        <v>5057</v>
      </c>
      <c r="H2358" s="78" t="n">
        <v>710031920</v>
      </c>
      <c r="I2358" s="68" t="s">
        <v>14877</v>
      </c>
      <c r="J2358" s="77" t="s">
        <v>4467</v>
      </c>
      <c r="K2358" s="68" t="s">
        <v>5057</v>
      </c>
      <c r="L2358" s="68" t="s">
        <v>14865</v>
      </c>
      <c r="M2358" s="68" t="s">
        <v>14878</v>
      </c>
      <c r="N2358" s="77" t="s">
        <v>14879</v>
      </c>
      <c r="O2358" s="77" t="s">
        <v>14880</v>
      </c>
      <c r="P2358" s="64" t="s">
        <v>14881</v>
      </c>
      <c r="Q2358" s="64" t="s">
        <v>4402</v>
      </c>
      <c r="R2358" s="68" t="n">
        <v>11</v>
      </c>
      <c r="S2358" s="79" t="n">
        <v>7</v>
      </c>
      <c r="T2358" s="68" t="n">
        <f aca="false">S2358-R2358</f>
        <v>-4</v>
      </c>
      <c r="U2358" s="67" t="n">
        <v>88.82</v>
      </c>
      <c r="V2358" s="70" t="n">
        <f aca="false">U2358*15%</f>
        <v>13.323</v>
      </c>
      <c r="W2358" s="68" t="n">
        <v>90.42</v>
      </c>
      <c r="X2358" s="70" t="n">
        <f aca="false">W2358*15%</f>
        <v>13.563</v>
      </c>
      <c r="Y2358" s="68" t="n">
        <v>1759</v>
      </c>
      <c r="Z2358" s="71" t="n">
        <f aca="false">ROUND(R2358*V2358*8+S2358*X2358*4,0)</f>
        <v>1552</v>
      </c>
      <c r="AA2358" s="72" t="n">
        <f aca="false">Z2358-Y2358</f>
        <v>-207</v>
      </c>
      <c r="AB2358" s="79"/>
      <c r="AC2358" s="71" t="n">
        <f aca="false">ROUND(R2358*V2358*8+(S2358+AB2358)*X2358*4,0)</f>
        <v>1552</v>
      </c>
      <c r="AD2358" s="73" t="n">
        <f aca="false">AC2358-Z2358</f>
        <v>0</v>
      </c>
      <c r="AE2358" s="68"/>
      <c r="AF2358" s="74"/>
    </row>
    <row r="2359" s="75" customFormat="true" ht="12.75" hidden="false" customHeight="false" outlineLevel="2" collapsed="false">
      <c r="A2359" s="64" t="s">
        <v>2842</v>
      </c>
      <c r="B2359" s="64" t="s">
        <v>4393</v>
      </c>
      <c r="C2359" s="64" t="s">
        <v>17</v>
      </c>
      <c r="D2359" s="64" t="s">
        <v>3459</v>
      </c>
      <c r="E2359" s="76" t="s">
        <v>14882</v>
      </c>
      <c r="F2359" s="77" t="s">
        <v>3460</v>
      </c>
      <c r="G2359" s="68" t="s">
        <v>5057</v>
      </c>
      <c r="H2359" s="78" t="n">
        <v>710031939</v>
      </c>
      <c r="I2359" s="68" t="s">
        <v>14883</v>
      </c>
      <c r="J2359" s="77" t="s">
        <v>4405</v>
      </c>
      <c r="K2359" s="68" t="s">
        <v>5057</v>
      </c>
      <c r="L2359" s="68" t="s">
        <v>13092</v>
      </c>
      <c r="M2359" s="68" t="s">
        <v>14884</v>
      </c>
      <c r="N2359" s="77" t="s">
        <v>14885</v>
      </c>
      <c r="O2359" s="77" t="s">
        <v>14886</v>
      </c>
      <c r="P2359" s="64" t="s">
        <v>14887</v>
      </c>
      <c r="Q2359" s="64" t="s">
        <v>4402</v>
      </c>
      <c r="R2359" s="68" t="n">
        <v>5</v>
      </c>
      <c r="S2359" s="79" t="n">
        <v>7</v>
      </c>
      <c r="T2359" s="68" t="n">
        <f aca="false">S2359-R2359</f>
        <v>2</v>
      </c>
      <c r="U2359" s="67" t="n">
        <v>88.82</v>
      </c>
      <c r="V2359" s="70" t="n">
        <f aca="false">U2359*15%</f>
        <v>13.323</v>
      </c>
      <c r="W2359" s="68" t="n">
        <v>90.42</v>
      </c>
      <c r="X2359" s="70" t="n">
        <f aca="false">W2359*15%</f>
        <v>13.563</v>
      </c>
      <c r="Y2359" s="68" t="n">
        <v>799</v>
      </c>
      <c r="Z2359" s="71" t="n">
        <f aca="false">ROUND(R2359*V2359*8+S2359*X2359*4,0)</f>
        <v>913</v>
      </c>
      <c r="AA2359" s="72" t="n">
        <f aca="false">Z2359-Y2359</f>
        <v>114</v>
      </c>
      <c r="AB2359" s="79"/>
      <c r="AC2359" s="71" t="n">
        <f aca="false">ROUND(R2359*V2359*8+(S2359+AB2359)*X2359*4,0)</f>
        <v>913</v>
      </c>
      <c r="AD2359" s="73" t="n">
        <f aca="false">AC2359-Z2359</f>
        <v>0</v>
      </c>
      <c r="AE2359" s="68"/>
      <c r="AF2359" s="74"/>
    </row>
    <row r="2360" s="75" customFormat="true" ht="12.75" hidden="false" customHeight="false" outlineLevel="2" collapsed="false">
      <c r="A2360" s="64" t="s">
        <v>2842</v>
      </c>
      <c r="B2360" s="64" t="s">
        <v>4393</v>
      </c>
      <c r="C2360" s="64" t="s">
        <v>17</v>
      </c>
      <c r="D2360" s="64" t="s">
        <v>3461</v>
      </c>
      <c r="E2360" s="76" t="s">
        <v>14888</v>
      </c>
      <c r="F2360" s="77" t="s">
        <v>3462</v>
      </c>
      <c r="G2360" s="68" t="s">
        <v>5057</v>
      </c>
      <c r="H2360" s="78" t="n">
        <v>710031963</v>
      </c>
      <c r="I2360" s="68" t="s">
        <v>14889</v>
      </c>
      <c r="J2360" s="77" t="s">
        <v>4405</v>
      </c>
      <c r="K2360" s="68" t="s">
        <v>5057</v>
      </c>
      <c r="L2360" s="68" t="s">
        <v>14865</v>
      </c>
      <c r="M2360" s="68" t="s">
        <v>14866</v>
      </c>
      <c r="N2360" s="77" t="s">
        <v>14890</v>
      </c>
      <c r="O2360" s="77" t="s">
        <v>14891</v>
      </c>
      <c r="P2360" s="64" t="s">
        <v>14892</v>
      </c>
      <c r="Q2360" s="64" t="s">
        <v>4402</v>
      </c>
      <c r="R2360" s="68" t="n">
        <v>5</v>
      </c>
      <c r="S2360" s="79" t="n">
        <v>1</v>
      </c>
      <c r="T2360" s="68" t="n">
        <f aca="false">S2360-R2360</f>
        <v>-4</v>
      </c>
      <c r="U2360" s="67" t="n">
        <v>88.82</v>
      </c>
      <c r="V2360" s="70" t="n">
        <f aca="false">U2360*15%</f>
        <v>13.323</v>
      </c>
      <c r="W2360" s="68" t="n">
        <v>90.42</v>
      </c>
      <c r="X2360" s="70" t="n">
        <f aca="false">W2360*15%</f>
        <v>13.563</v>
      </c>
      <c r="Y2360" s="68" t="n">
        <v>799</v>
      </c>
      <c r="Z2360" s="71" t="n">
        <f aca="false">ROUND(R2360*V2360*8+S2360*X2360*4,0)</f>
        <v>587</v>
      </c>
      <c r="AA2360" s="72" t="n">
        <f aca="false">Z2360-Y2360</f>
        <v>-212</v>
      </c>
      <c r="AB2360" s="79"/>
      <c r="AC2360" s="71" t="n">
        <f aca="false">ROUND(R2360*V2360*8+(S2360+AB2360)*X2360*4,0)</f>
        <v>587</v>
      </c>
      <c r="AD2360" s="73" t="n">
        <f aca="false">AC2360-Z2360</f>
        <v>0</v>
      </c>
      <c r="AE2360" s="68"/>
      <c r="AF2360" s="74"/>
    </row>
    <row r="2361" s="75" customFormat="true" ht="25.5" hidden="false" customHeight="false" outlineLevel="2" collapsed="false">
      <c r="A2361" s="64" t="s">
        <v>2842</v>
      </c>
      <c r="B2361" s="64" t="s">
        <v>4393</v>
      </c>
      <c r="C2361" s="64" t="s">
        <v>17</v>
      </c>
      <c r="D2361" s="64" t="s">
        <v>3463</v>
      </c>
      <c r="E2361" s="76" t="s">
        <v>14893</v>
      </c>
      <c r="F2361" s="77" t="s">
        <v>3464</v>
      </c>
      <c r="G2361" s="68" t="s">
        <v>5057</v>
      </c>
      <c r="H2361" s="78" t="n">
        <v>710031980</v>
      </c>
      <c r="I2361" s="68" t="s">
        <v>14894</v>
      </c>
      <c r="J2361" s="77" t="s">
        <v>4467</v>
      </c>
      <c r="K2361" s="68" t="s">
        <v>5057</v>
      </c>
      <c r="L2361" s="68" t="s">
        <v>14865</v>
      </c>
      <c r="M2361" s="68" t="s">
        <v>14895</v>
      </c>
      <c r="N2361" s="77" t="s">
        <v>14896</v>
      </c>
      <c r="O2361" s="77" t="s">
        <v>14897</v>
      </c>
      <c r="P2361" s="64" t="s">
        <v>14898</v>
      </c>
      <c r="Q2361" s="64" t="s">
        <v>4402</v>
      </c>
      <c r="R2361" s="68" t="n">
        <v>4</v>
      </c>
      <c r="S2361" s="79" t="n">
        <v>7</v>
      </c>
      <c r="T2361" s="68" t="n">
        <f aca="false">S2361-R2361</f>
        <v>3</v>
      </c>
      <c r="U2361" s="67" t="n">
        <v>88.82</v>
      </c>
      <c r="V2361" s="70" t="n">
        <f aca="false">U2361*15%</f>
        <v>13.323</v>
      </c>
      <c r="W2361" s="68" t="n">
        <v>90.42</v>
      </c>
      <c r="X2361" s="70" t="n">
        <f aca="false">W2361*15%</f>
        <v>13.563</v>
      </c>
      <c r="Y2361" s="68" t="n">
        <v>640</v>
      </c>
      <c r="Z2361" s="71" t="n">
        <f aca="false">ROUND(R2361*V2361*8+S2361*X2361*4,0)</f>
        <v>806</v>
      </c>
      <c r="AA2361" s="72" t="n">
        <f aca="false">Z2361-Y2361</f>
        <v>166</v>
      </c>
      <c r="AB2361" s="79"/>
      <c r="AC2361" s="71" t="n">
        <f aca="false">ROUND(R2361*V2361*8+(S2361+AB2361)*X2361*4,0)</f>
        <v>806</v>
      </c>
      <c r="AD2361" s="73" t="n">
        <f aca="false">AC2361-Z2361</f>
        <v>0</v>
      </c>
      <c r="AE2361" s="68"/>
      <c r="AF2361" s="74"/>
    </row>
    <row r="2362" s="75" customFormat="true" ht="12.75" hidden="false" customHeight="false" outlineLevel="2" collapsed="false">
      <c r="A2362" s="64" t="s">
        <v>2842</v>
      </c>
      <c r="B2362" s="64" t="s">
        <v>4393</v>
      </c>
      <c r="C2362" s="64" t="s">
        <v>17</v>
      </c>
      <c r="D2362" s="64" t="s">
        <v>3465</v>
      </c>
      <c r="E2362" s="76" t="s">
        <v>14899</v>
      </c>
      <c r="F2362" s="77" t="s">
        <v>3466</v>
      </c>
      <c r="G2362" s="68" t="s">
        <v>5057</v>
      </c>
      <c r="H2362" s="78" t="n">
        <v>710031998</v>
      </c>
      <c r="I2362" s="68" t="s">
        <v>14900</v>
      </c>
      <c r="J2362" s="77" t="s">
        <v>4405</v>
      </c>
      <c r="K2362" s="68" t="s">
        <v>5057</v>
      </c>
      <c r="L2362" s="68" t="s">
        <v>13092</v>
      </c>
      <c r="M2362" s="68" t="s">
        <v>14901</v>
      </c>
      <c r="N2362" s="77" t="s">
        <v>14902</v>
      </c>
      <c r="O2362" s="77" t="s">
        <v>14903</v>
      </c>
      <c r="P2362" s="64" t="s">
        <v>14904</v>
      </c>
      <c r="Q2362" s="64" t="s">
        <v>4402</v>
      </c>
      <c r="R2362" s="68" t="n">
        <v>2</v>
      </c>
      <c r="S2362" s="79" t="n">
        <v>2</v>
      </c>
      <c r="T2362" s="68" t="n">
        <f aca="false">S2362-R2362</f>
        <v>0</v>
      </c>
      <c r="U2362" s="67" t="n">
        <v>88.82</v>
      </c>
      <c r="V2362" s="70" t="n">
        <f aca="false">U2362*15%</f>
        <v>13.323</v>
      </c>
      <c r="W2362" s="68" t="n">
        <v>90.42</v>
      </c>
      <c r="X2362" s="70" t="n">
        <f aca="false">W2362*15%</f>
        <v>13.563</v>
      </c>
      <c r="Y2362" s="68" t="n">
        <v>320</v>
      </c>
      <c r="Z2362" s="71" t="n">
        <f aca="false">ROUND(R2362*V2362*8+S2362*X2362*4,0)</f>
        <v>322</v>
      </c>
      <c r="AA2362" s="72" t="n">
        <f aca="false">Z2362-Y2362</f>
        <v>2</v>
      </c>
      <c r="AB2362" s="79"/>
      <c r="AC2362" s="71" t="n">
        <f aca="false">ROUND(R2362*V2362*8+(S2362+AB2362)*X2362*4,0)</f>
        <v>322</v>
      </c>
      <c r="AD2362" s="73" t="n">
        <f aca="false">AC2362-Z2362</f>
        <v>0</v>
      </c>
      <c r="AE2362" s="68"/>
      <c r="AF2362" s="74"/>
    </row>
    <row r="2363" s="75" customFormat="true" ht="12.75" hidden="false" customHeight="false" outlineLevel="2" collapsed="false">
      <c r="A2363" s="64" t="s">
        <v>2842</v>
      </c>
      <c r="B2363" s="64" t="s">
        <v>4393</v>
      </c>
      <c r="C2363" s="64" t="s">
        <v>17</v>
      </c>
      <c r="D2363" s="64" t="s">
        <v>3467</v>
      </c>
      <c r="E2363" s="76" t="s">
        <v>14905</v>
      </c>
      <c r="F2363" s="77" t="s">
        <v>3468</v>
      </c>
      <c r="G2363" s="68" t="s">
        <v>5057</v>
      </c>
      <c r="H2363" s="78" t="n">
        <v>710031947</v>
      </c>
      <c r="I2363" s="68" t="s">
        <v>14906</v>
      </c>
      <c r="J2363" s="77" t="s">
        <v>4405</v>
      </c>
      <c r="K2363" s="68" t="s">
        <v>5057</v>
      </c>
      <c r="L2363" s="68" t="s">
        <v>14865</v>
      </c>
      <c r="M2363" s="68" t="s">
        <v>14907</v>
      </c>
      <c r="N2363" s="77" t="s">
        <v>14908</v>
      </c>
      <c r="O2363" s="77" t="s">
        <v>14909</v>
      </c>
      <c r="P2363" s="64" t="s">
        <v>14910</v>
      </c>
      <c r="Q2363" s="64" t="s">
        <v>4402</v>
      </c>
      <c r="R2363" s="68" t="n">
        <v>2</v>
      </c>
      <c r="S2363" s="79" t="n">
        <v>4</v>
      </c>
      <c r="T2363" s="68" t="n">
        <f aca="false">S2363-R2363</f>
        <v>2</v>
      </c>
      <c r="U2363" s="67" t="n">
        <v>88.82</v>
      </c>
      <c r="V2363" s="70" t="n">
        <f aca="false">U2363*15%</f>
        <v>13.323</v>
      </c>
      <c r="W2363" s="68" t="n">
        <v>90.42</v>
      </c>
      <c r="X2363" s="70" t="n">
        <f aca="false">W2363*15%</f>
        <v>13.563</v>
      </c>
      <c r="Y2363" s="68" t="n">
        <v>320</v>
      </c>
      <c r="Z2363" s="71" t="n">
        <f aca="false">ROUND(R2363*V2363*8+S2363*X2363*4,0)</f>
        <v>430</v>
      </c>
      <c r="AA2363" s="72" t="n">
        <f aca="false">Z2363-Y2363</f>
        <v>110</v>
      </c>
      <c r="AB2363" s="79"/>
      <c r="AC2363" s="71" t="n">
        <f aca="false">ROUND(R2363*V2363*8+(S2363+AB2363)*X2363*4,0)</f>
        <v>430</v>
      </c>
      <c r="AD2363" s="73" t="n">
        <f aca="false">AC2363-Z2363</f>
        <v>0</v>
      </c>
      <c r="AE2363" s="68"/>
      <c r="AF2363" s="74"/>
    </row>
    <row r="2364" s="75" customFormat="true" ht="12.75" hidden="false" customHeight="false" outlineLevel="2" collapsed="false">
      <c r="A2364" s="64" t="s">
        <v>2842</v>
      </c>
      <c r="B2364" s="25" t="s">
        <v>4393</v>
      </c>
      <c r="C2364" s="25" t="s">
        <v>17</v>
      </c>
      <c r="D2364" s="25" t="s">
        <v>3469</v>
      </c>
      <c r="E2364" s="65" t="s">
        <v>14911</v>
      </c>
      <c r="F2364" s="66" t="s">
        <v>3470</v>
      </c>
      <c r="G2364" s="67" t="s">
        <v>5057</v>
      </c>
      <c r="H2364" s="81" t="n">
        <v>710032013</v>
      </c>
      <c r="I2364" s="67" t="s">
        <v>14912</v>
      </c>
      <c r="J2364" s="66" t="s">
        <v>4405</v>
      </c>
      <c r="K2364" s="67" t="s">
        <v>5057</v>
      </c>
      <c r="L2364" s="67" t="s">
        <v>13092</v>
      </c>
      <c r="M2364" s="67" t="s">
        <v>14913</v>
      </c>
      <c r="N2364" s="66" t="s">
        <v>14914</v>
      </c>
      <c r="O2364" s="66" t="s">
        <v>14915</v>
      </c>
      <c r="P2364" s="25" t="s">
        <v>14916</v>
      </c>
      <c r="Q2364" s="25" t="s">
        <v>4402</v>
      </c>
      <c r="R2364" s="67" t="n">
        <v>8</v>
      </c>
      <c r="S2364" s="69" t="n">
        <v>0</v>
      </c>
      <c r="T2364" s="68" t="n">
        <f aca="false">S2364-R2364</f>
        <v>-8</v>
      </c>
      <c r="U2364" s="67" t="n">
        <v>88.82</v>
      </c>
      <c r="V2364" s="70" t="n">
        <f aca="false">U2364*15%</f>
        <v>13.323</v>
      </c>
      <c r="W2364" s="68" t="n">
        <v>90.42</v>
      </c>
      <c r="X2364" s="70" t="n">
        <f aca="false">W2364*15%</f>
        <v>13.563</v>
      </c>
      <c r="Y2364" s="68" t="n">
        <v>1279</v>
      </c>
      <c r="Z2364" s="71" t="n">
        <f aca="false">ROUND(R2364*V2364*8+S2364*X2364*4,0)</f>
        <v>853</v>
      </c>
      <c r="AA2364" s="72" t="n">
        <f aca="false">Z2364-Y2364</f>
        <v>-426</v>
      </c>
      <c r="AB2364" s="69"/>
      <c r="AC2364" s="71" t="n">
        <f aca="false">ROUND(R2364*V2364*8+(S2364+AB2364)*X2364*4,0)</f>
        <v>853</v>
      </c>
      <c r="AD2364" s="73" t="n">
        <f aca="false">AC2364-Z2364</f>
        <v>0</v>
      </c>
      <c r="AE2364" s="68"/>
      <c r="AF2364" s="74"/>
    </row>
    <row r="2365" s="75" customFormat="true" ht="25.5" hidden="false" customHeight="false" outlineLevel="2" collapsed="false">
      <c r="A2365" s="64" t="s">
        <v>2842</v>
      </c>
      <c r="B2365" s="64" t="s">
        <v>4393</v>
      </c>
      <c r="C2365" s="64" t="s">
        <v>17</v>
      </c>
      <c r="D2365" s="64" t="s">
        <v>3471</v>
      </c>
      <c r="E2365" s="76" t="s">
        <v>14917</v>
      </c>
      <c r="F2365" s="77" t="s">
        <v>3472</v>
      </c>
      <c r="G2365" s="68" t="s">
        <v>5057</v>
      </c>
      <c r="H2365" s="78" t="n">
        <v>710032021</v>
      </c>
      <c r="I2365" s="68" t="s">
        <v>14918</v>
      </c>
      <c r="J2365" s="77" t="s">
        <v>4467</v>
      </c>
      <c r="K2365" s="68" t="s">
        <v>5057</v>
      </c>
      <c r="L2365" s="68" t="s">
        <v>14865</v>
      </c>
      <c r="M2365" s="68" t="s">
        <v>14872</v>
      </c>
      <c r="N2365" s="77" t="s">
        <v>14919</v>
      </c>
      <c r="O2365" s="77" t="s">
        <v>14920</v>
      </c>
      <c r="P2365" s="64" t="s">
        <v>14921</v>
      </c>
      <c r="Q2365" s="64" t="s">
        <v>4402</v>
      </c>
      <c r="R2365" s="68" t="n">
        <v>0</v>
      </c>
      <c r="S2365" s="79" t="n">
        <v>2</v>
      </c>
      <c r="T2365" s="68" t="n">
        <f aca="false">S2365-R2365</f>
        <v>2</v>
      </c>
      <c r="U2365" s="67" t="n">
        <v>88.82</v>
      </c>
      <c r="V2365" s="70" t="n">
        <f aca="false">U2365*15%</f>
        <v>13.323</v>
      </c>
      <c r="W2365" s="68" t="n">
        <v>90.42</v>
      </c>
      <c r="X2365" s="70" t="n">
        <f aca="false">W2365*15%</f>
        <v>13.563</v>
      </c>
      <c r="Y2365" s="68" t="n">
        <v>0</v>
      </c>
      <c r="Z2365" s="71" t="n">
        <f aca="false">ROUND(R2365*V2365*8+S2365*X2365*4,0)</f>
        <v>109</v>
      </c>
      <c r="AA2365" s="72" t="n">
        <f aca="false">Z2365-Y2365</f>
        <v>109</v>
      </c>
      <c r="AB2365" s="79"/>
      <c r="AC2365" s="71" t="n">
        <f aca="false">ROUND(R2365*V2365*8+(S2365+AB2365)*X2365*4,0)</f>
        <v>109</v>
      </c>
      <c r="AD2365" s="73" t="n">
        <f aca="false">AC2365-Z2365</f>
        <v>0</v>
      </c>
      <c r="AE2365" s="68"/>
      <c r="AF2365" s="74"/>
    </row>
    <row r="2366" s="75" customFormat="true" ht="12.75" hidden="false" customHeight="false" outlineLevel="2" collapsed="false">
      <c r="A2366" s="64" t="s">
        <v>2842</v>
      </c>
      <c r="B2366" s="64" t="s">
        <v>4393</v>
      </c>
      <c r="C2366" s="64" t="s">
        <v>17</v>
      </c>
      <c r="D2366" s="64" t="s">
        <v>3473</v>
      </c>
      <c r="E2366" s="76" t="s">
        <v>14922</v>
      </c>
      <c r="F2366" s="77" t="s">
        <v>3474</v>
      </c>
      <c r="G2366" s="68" t="s">
        <v>5057</v>
      </c>
      <c r="H2366" s="78" t="n">
        <v>710032048</v>
      </c>
      <c r="I2366" s="68" t="s">
        <v>14923</v>
      </c>
      <c r="J2366" s="77" t="s">
        <v>4405</v>
      </c>
      <c r="K2366" s="68" t="s">
        <v>5057</v>
      </c>
      <c r="L2366" s="68" t="s">
        <v>13092</v>
      </c>
      <c r="M2366" s="68" t="s">
        <v>14924</v>
      </c>
      <c r="N2366" s="77" t="s">
        <v>14925</v>
      </c>
      <c r="O2366" s="77" t="s">
        <v>14926</v>
      </c>
      <c r="P2366" s="64" t="s">
        <v>14927</v>
      </c>
      <c r="Q2366" s="64" t="s">
        <v>4402</v>
      </c>
      <c r="R2366" s="68" t="n">
        <v>8</v>
      </c>
      <c r="S2366" s="79" t="n">
        <v>9</v>
      </c>
      <c r="T2366" s="68" t="n">
        <f aca="false">S2366-R2366</f>
        <v>1</v>
      </c>
      <c r="U2366" s="67" t="n">
        <v>88.82</v>
      </c>
      <c r="V2366" s="70" t="n">
        <f aca="false">U2366*15%</f>
        <v>13.323</v>
      </c>
      <c r="W2366" s="68" t="n">
        <v>90.42</v>
      </c>
      <c r="X2366" s="70" t="n">
        <f aca="false">W2366*15%</f>
        <v>13.563</v>
      </c>
      <c r="Y2366" s="68" t="n">
        <v>1279</v>
      </c>
      <c r="Z2366" s="71" t="n">
        <f aca="false">ROUND(R2366*V2366*8+S2366*X2366*4,0)</f>
        <v>1341</v>
      </c>
      <c r="AA2366" s="72" t="n">
        <f aca="false">Z2366-Y2366</f>
        <v>62</v>
      </c>
      <c r="AB2366" s="79"/>
      <c r="AC2366" s="71" t="n">
        <f aca="false">ROUND(R2366*V2366*8+(S2366+AB2366)*X2366*4,0)</f>
        <v>1341</v>
      </c>
      <c r="AD2366" s="73" t="n">
        <f aca="false">AC2366-Z2366</f>
        <v>0</v>
      </c>
      <c r="AE2366" s="68"/>
      <c r="AF2366" s="74"/>
    </row>
    <row r="2367" s="75" customFormat="true" ht="12.75" hidden="false" customHeight="false" outlineLevel="2" collapsed="false">
      <c r="A2367" s="64" t="s">
        <v>2842</v>
      </c>
      <c r="B2367" s="64" t="s">
        <v>4393</v>
      </c>
      <c r="C2367" s="64" t="s">
        <v>17</v>
      </c>
      <c r="D2367" s="64" t="s">
        <v>3475</v>
      </c>
      <c r="E2367" s="76" t="s">
        <v>14928</v>
      </c>
      <c r="F2367" s="77" t="s">
        <v>3476</v>
      </c>
      <c r="G2367" s="68" t="s">
        <v>5057</v>
      </c>
      <c r="H2367" s="78" t="n">
        <v>710032056</v>
      </c>
      <c r="I2367" s="68" t="s">
        <v>14929</v>
      </c>
      <c r="J2367" s="77" t="s">
        <v>4405</v>
      </c>
      <c r="K2367" s="68" t="s">
        <v>5057</v>
      </c>
      <c r="L2367" s="68" t="s">
        <v>13092</v>
      </c>
      <c r="M2367" s="68" t="s">
        <v>14930</v>
      </c>
      <c r="N2367" s="77" t="s">
        <v>14931</v>
      </c>
      <c r="O2367" s="77" t="s">
        <v>14932</v>
      </c>
      <c r="P2367" s="64" t="s">
        <v>14933</v>
      </c>
      <c r="Q2367" s="64" t="s">
        <v>4402</v>
      </c>
      <c r="R2367" s="68" t="n">
        <v>17</v>
      </c>
      <c r="S2367" s="79" t="n">
        <v>12</v>
      </c>
      <c r="T2367" s="68" t="n">
        <f aca="false">S2367-R2367</f>
        <v>-5</v>
      </c>
      <c r="U2367" s="67" t="n">
        <v>88.82</v>
      </c>
      <c r="V2367" s="70" t="n">
        <f aca="false">U2367*15%</f>
        <v>13.323</v>
      </c>
      <c r="W2367" s="68" t="n">
        <v>90.42</v>
      </c>
      <c r="X2367" s="70" t="n">
        <f aca="false">W2367*15%</f>
        <v>13.563</v>
      </c>
      <c r="Y2367" s="68" t="n">
        <v>2718</v>
      </c>
      <c r="Z2367" s="71" t="n">
        <f aca="false">ROUND(R2367*V2367*8+S2367*X2367*4,0)</f>
        <v>2463</v>
      </c>
      <c r="AA2367" s="72" t="n">
        <f aca="false">Z2367-Y2367</f>
        <v>-255</v>
      </c>
      <c r="AB2367" s="79"/>
      <c r="AC2367" s="71" t="n">
        <f aca="false">ROUND(R2367*V2367*8+(S2367+AB2367)*X2367*4,0)</f>
        <v>2463</v>
      </c>
      <c r="AD2367" s="73" t="n">
        <f aca="false">AC2367-Z2367</f>
        <v>0</v>
      </c>
      <c r="AE2367" s="68"/>
      <c r="AF2367" s="74"/>
    </row>
    <row r="2368" s="75" customFormat="true" ht="12.75" hidden="false" customHeight="false" outlineLevel="2" collapsed="false">
      <c r="A2368" s="64" t="s">
        <v>2842</v>
      </c>
      <c r="B2368" s="64" t="s">
        <v>4393</v>
      </c>
      <c r="C2368" s="64" t="s">
        <v>17</v>
      </c>
      <c r="D2368" s="64" t="s">
        <v>3477</v>
      </c>
      <c r="E2368" s="76" t="s">
        <v>14934</v>
      </c>
      <c r="F2368" s="77" t="s">
        <v>3478</v>
      </c>
      <c r="G2368" s="68" t="s">
        <v>5057</v>
      </c>
      <c r="H2368" s="78" t="n">
        <v>710032072</v>
      </c>
      <c r="I2368" s="68" t="s">
        <v>14935</v>
      </c>
      <c r="J2368" s="77" t="s">
        <v>4405</v>
      </c>
      <c r="K2368" s="68" t="s">
        <v>5057</v>
      </c>
      <c r="L2368" s="68" t="s">
        <v>13092</v>
      </c>
      <c r="M2368" s="68" t="s">
        <v>14936</v>
      </c>
      <c r="N2368" s="77" t="s">
        <v>14937</v>
      </c>
      <c r="O2368" s="77" t="s">
        <v>14938</v>
      </c>
      <c r="P2368" s="64" t="s">
        <v>14939</v>
      </c>
      <c r="Q2368" s="64" t="s">
        <v>4402</v>
      </c>
      <c r="R2368" s="68" t="n">
        <v>11</v>
      </c>
      <c r="S2368" s="79" t="n">
        <v>6</v>
      </c>
      <c r="T2368" s="68" t="n">
        <f aca="false">S2368-R2368</f>
        <v>-5</v>
      </c>
      <c r="U2368" s="67" t="n">
        <v>88.82</v>
      </c>
      <c r="V2368" s="70" t="n">
        <f aca="false">U2368*15%</f>
        <v>13.323</v>
      </c>
      <c r="W2368" s="68" t="n">
        <v>90.42</v>
      </c>
      <c r="X2368" s="70" t="n">
        <f aca="false">W2368*15%</f>
        <v>13.563</v>
      </c>
      <c r="Y2368" s="68" t="n">
        <v>1759</v>
      </c>
      <c r="Z2368" s="71" t="n">
        <f aca="false">ROUND(R2368*V2368*8+S2368*X2368*4,0)</f>
        <v>1498</v>
      </c>
      <c r="AA2368" s="72" t="n">
        <f aca="false">Z2368-Y2368</f>
        <v>-261</v>
      </c>
      <c r="AB2368" s="79"/>
      <c r="AC2368" s="71" t="n">
        <f aca="false">ROUND(R2368*V2368*8+(S2368+AB2368)*X2368*4,0)</f>
        <v>1498</v>
      </c>
      <c r="AD2368" s="73" t="n">
        <f aca="false">AC2368-Z2368</f>
        <v>0</v>
      </c>
      <c r="AE2368" s="68"/>
      <c r="AF2368" s="74"/>
    </row>
    <row r="2369" s="75" customFormat="true" ht="25.5" hidden="false" customHeight="false" outlineLevel="2" collapsed="false">
      <c r="A2369" s="64" t="s">
        <v>2842</v>
      </c>
      <c r="B2369" s="64" t="s">
        <v>4393</v>
      </c>
      <c r="C2369" s="64" t="s">
        <v>17</v>
      </c>
      <c r="D2369" s="64" t="s">
        <v>3479</v>
      </c>
      <c r="E2369" s="76" t="s">
        <v>14940</v>
      </c>
      <c r="F2369" s="77" t="s">
        <v>3480</v>
      </c>
      <c r="G2369" s="68" t="s">
        <v>5057</v>
      </c>
      <c r="H2369" s="78" t="n">
        <v>710032080</v>
      </c>
      <c r="I2369" s="68" t="s">
        <v>14941</v>
      </c>
      <c r="J2369" s="77" t="s">
        <v>4467</v>
      </c>
      <c r="K2369" s="68" t="s">
        <v>5057</v>
      </c>
      <c r="L2369" s="68" t="s">
        <v>14865</v>
      </c>
      <c r="M2369" s="68" t="s">
        <v>14942</v>
      </c>
      <c r="N2369" s="77" t="s">
        <v>14943</v>
      </c>
      <c r="O2369" s="77" t="s">
        <v>14944</v>
      </c>
      <c r="P2369" s="64" t="s">
        <v>14945</v>
      </c>
      <c r="Q2369" s="64" t="s">
        <v>4402</v>
      </c>
      <c r="R2369" s="68" t="n">
        <v>5</v>
      </c>
      <c r="S2369" s="79" t="n">
        <v>0</v>
      </c>
      <c r="T2369" s="68" t="n">
        <f aca="false">S2369-R2369</f>
        <v>-5</v>
      </c>
      <c r="U2369" s="67" t="n">
        <v>88.82</v>
      </c>
      <c r="V2369" s="70" t="n">
        <f aca="false">U2369*15%</f>
        <v>13.323</v>
      </c>
      <c r="W2369" s="68" t="n">
        <v>90.42</v>
      </c>
      <c r="X2369" s="70" t="n">
        <f aca="false">W2369*15%</f>
        <v>13.563</v>
      </c>
      <c r="Y2369" s="68" t="n">
        <v>799</v>
      </c>
      <c r="Z2369" s="71" t="n">
        <f aca="false">ROUND(R2369*V2369*8+S2369*X2369*4,0)</f>
        <v>533</v>
      </c>
      <c r="AA2369" s="72" t="n">
        <f aca="false">Z2369-Y2369</f>
        <v>-266</v>
      </c>
      <c r="AB2369" s="79"/>
      <c r="AC2369" s="71" t="n">
        <f aca="false">ROUND(R2369*V2369*8+(S2369+AB2369)*X2369*4,0)</f>
        <v>533</v>
      </c>
      <c r="AD2369" s="73" t="n">
        <f aca="false">AC2369-Z2369</f>
        <v>0</v>
      </c>
      <c r="AE2369" s="68"/>
      <c r="AF2369" s="74"/>
    </row>
    <row r="2370" s="75" customFormat="true" ht="12.75" hidden="false" customHeight="false" outlineLevel="2" collapsed="false">
      <c r="A2370" s="64" t="s">
        <v>2842</v>
      </c>
      <c r="B2370" s="64" t="s">
        <v>4393</v>
      </c>
      <c r="C2370" s="64" t="s">
        <v>17</v>
      </c>
      <c r="D2370" s="64" t="s">
        <v>3481</v>
      </c>
      <c r="E2370" s="76" t="s">
        <v>14946</v>
      </c>
      <c r="F2370" s="77" t="s">
        <v>3482</v>
      </c>
      <c r="G2370" s="68" t="s">
        <v>5057</v>
      </c>
      <c r="H2370" s="78" t="n">
        <v>710032102</v>
      </c>
      <c r="I2370" s="68" t="s">
        <v>14947</v>
      </c>
      <c r="J2370" s="77" t="s">
        <v>4405</v>
      </c>
      <c r="K2370" s="68" t="s">
        <v>5057</v>
      </c>
      <c r="L2370" s="68" t="s">
        <v>14865</v>
      </c>
      <c r="M2370" s="68" t="s">
        <v>14948</v>
      </c>
      <c r="N2370" s="77" t="s">
        <v>14949</v>
      </c>
      <c r="O2370" s="77" t="s">
        <v>14950</v>
      </c>
      <c r="P2370" s="64" t="s">
        <v>14951</v>
      </c>
      <c r="Q2370" s="64" t="s">
        <v>4402</v>
      </c>
      <c r="R2370" s="68" t="n">
        <v>4</v>
      </c>
      <c r="S2370" s="79" t="n">
        <v>3</v>
      </c>
      <c r="T2370" s="68" t="n">
        <f aca="false">S2370-R2370</f>
        <v>-1</v>
      </c>
      <c r="U2370" s="67" t="n">
        <v>88.82</v>
      </c>
      <c r="V2370" s="70" t="n">
        <f aca="false">U2370*15%</f>
        <v>13.323</v>
      </c>
      <c r="W2370" s="68" t="n">
        <v>90.42</v>
      </c>
      <c r="X2370" s="70" t="n">
        <f aca="false">W2370*15%</f>
        <v>13.563</v>
      </c>
      <c r="Y2370" s="68" t="n">
        <v>640</v>
      </c>
      <c r="Z2370" s="71" t="n">
        <f aca="false">ROUND(R2370*V2370*8+S2370*X2370*4,0)</f>
        <v>589</v>
      </c>
      <c r="AA2370" s="72" t="n">
        <f aca="false">Z2370-Y2370</f>
        <v>-51</v>
      </c>
      <c r="AB2370" s="79"/>
      <c r="AC2370" s="71" t="n">
        <f aca="false">ROUND(R2370*V2370*8+(S2370+AB2370)*X2370*4,0)</f>
        <v>589</v>
      </c>
      <c r="AD2370" s="73" t="n">
        <f aca="false">AC2370-Z2370</f>
        <v>0</v>
      </c>
      <c r="AE2370" s="68"/>
      <c r="AF2370" s="74"/>
    </row>
    <row r="2371" s="75" customFormat="true" ht="12.75" hidden="false" customHeight="false" outlineLevel="2" collapsed="false">
      <c r="A2371" s="64" t="s">
        <v>2842</v>
      </c>
      <c r="B2371" s="64" t="s">
        <v>4393</v>
      </c>
      <c r="C2371" s="64" t="s">
        <v>17</v>
      </c>
      <c r="D2371" s="64" t="s">
        <v>3483</v>
      </c>
      <c r="E2371" s="76" t="s">
        <v>14952</v>
      </c>
      <c r="F2371" s="77" t="s">
        <v>3484</v>
      </c>
      <c r="G2371" s="68" t="s">
        <v>5057</v>
      </c>
      <c r="H2371" s="78" t="n">
        <v>710032110</v>
      </c>
      <c r="I2371" s="68" t="s">
        <v>14953</v>
      </c>
      <c r="J2371" s="77" t="s">
        <v>4405</v>
      </c>
      <c r="K2371" s="68" t="s">
        <v>5057</v>
      </c>
      <c r="L2371" s="68" t="s">
        <v>14865</v>
      </c>
      <c r="M2371" s="68" t="s">
        <v>14948</v>
      </c>
      <c r="N2371" s="77" t="s">
        <v>14954</v>
      </c>
      <c r="O2371" s="77" t="s">
        <v>14955</v>
      </c>
      <c r="P2371" s="64" t="s">
        <v>14956</v>
      </c>
      <c r="Q2371" s="64" t="s">
        <v>4402</v>
      </c>
      <c r="R2371" s="68" t="n">
        <v>4</v>
      </c>
      <c r="S2371" s="79" t="n">
        <v>3</v>
      </c>
      <c r="T2371" s="68" t="n">
        <f aca="false">S2371-R2371</f>
        <v>-1</v>
      </c>
      <c r="U2371" s="67" t="n">
        <v>88.82</v>
      </c>
      <c r="V2371" s="70" t="n">
        <f aca="false">U2371*15%</f>
        <v>13.323</v>
      </c>
      <c r="W2371" s="68" t="n">
        <v>90.42</v>
      </c>
      <c r="X2371" s="70" t="n">
        <f aca="false">W2371*15%</f>
        <v>13.563</v>
      </c>
      <c r="Y2371" s="68" t="n">
        <v>640</v>
      </c>
      <c r="Z2371" s="71" t="n">
        <f aca="false">ROUND(R2371*V2371*8+S2371*X2371*4,0)</f>
        <v>589</v>
      </c>
      <c r="AA2371" s="72" t="n">
        <f aca="false">Z2371-Y2371</f>
        <v>-51</v>
      </c>
      <c r="AB2371" s="79"/>
      <c r="AC2371" s="71" t="n">
        <f aca="false">ROUND(R2371*V2371*8+(S2371+AB2371)*X2371*4,0)</f>
        <v>589</v>
      </c>
      <c r="AD2371" s="73" t="n">
        <f aca="false">AC2371-Z2371</f>
        <v>0</v>
      </c>
      <c r="AE2371" s="68"/>
      <c r="AF2371" s="74"/>
    </row>
    <row r="2372" s="75" customFormat="true" ht="12.75" hidden="false" customHeight="false" outlineLevel="2" collapsed="false">
      <c r="A2372" s="64" t="s">
        <v>2842</v>
      </c>
      <c r="B2372" s="64" t="s">
        <v>4393</v>
      </c>
      <c r="C2372" s="64" t="s">
        <v>17</v>
      </c>
      <c r="D2372" s="64" t="s">
        <v>3485</v>
      </c>
      <c r="E2372" s="76" t="s">
        <v>14957</v>
      </c>
      <c r="F2372" s="77" t="s">
        <v>3486</v>
      </c>
      <c r="G2372" s="68" t="s">
        <v>5057</v>
      </c>
      <c r="H2372" s="78" t="n">
        <v>710032145</v>
      </c>
      <c r="I2372" s="68" t="s">
        <v>14958</v>
      </c>
      <c r="J2372" s="77" t="s">
        <v>4405</v>
      </c>
      <c r="K2372" s="68" t="s">
        <v>5057</v>
      </c>
      <c r="L2372" s="68" t="s">
        <v>13092</v>
      </c>
      <c r="M2372" s="68" t="s">
        <v>14959</v>
      </c>
      <c r="N2372" s="77" t="s">
        <v>14960</v>
      </c>
      <c r="O2372" s="77" t="s">
        <v>14961</v>
      </c>
      <c r="P2372" s="64" t="s">
        <v>14962</v>
      </c>
      <c r="Q2372" s="64" t="s">
        <v>4402</v>
      </c>
      <c r="R2372" s="68" t="n">
        <v>2</v>
      </c>
      <c r="S2372" s="79" t="n">
        <v>3</v>
      </c>
      <c r="T2372" s="68" t="n">
        <f aca="false">S2372-R2372</f>
        <v>1</v>
      </c>
      <c r="U2372" s="67" t="n">
        <v>88.82</v>
      </c>
      <c r="V2372" s="70" t="n">
        <f aca="false">U2372*15%</f>
        <v>13.323</v>
      </c>
      <c r="W2372" s="68" t="n">
        <v>90.42</v>
      </c>
      <c r="X2372" s="70" t="n">
        <f aca="false">W2372*15%</f>
        <v>13.563</v>
      </c>
      <c r="Y2372" s="68" t="n">
        <v>320</v>
      </c>
      <c r="Z2372" s="71" t="n">
        <f aca="false">ROUND(R2372*V2372*8+S2372*X2372*4,0)</f>
        <v>376</v>
      </c>
      <c r="AA2372" s="72" t="n">
        <f aca="false">Z2372-Y2372</f>
        <v>56</v>
      </c>
      <c r="AB2372" s="79"/>
      <c r="AC2372" s="71" t="n">
        <f aca="false">ROUND(R2372*V2372*8+(S2372+AB2372)*X2372*4,0)</f>
        <v>376</v>
      </c>
      <c r="AD2372" s="73" t="n">
        <f aca="false">AC2372-Z2372</f>
        <v>0</v>
      </c>
      <c r="AE2372" s="68"/>
      <c r="AF2372" s="74"/>
    </row>
    <row r="2373" s="75" customFormat="true" ht="12.75" hidden="false" customHeight="false" outlineLevel="2" collapsed="false">
      <c r="A2373" s="64" t="s">
        <v>2842</v>
      </c>
      <c r="B2373" s="64" t="s">
        <v>4393</v>
      </c>
      <c r="C2373" s="64" t="s">
        <v>17</v>
      </c>
      <c r="D2373" s="64" t="s">
        <v>3487</v>
      </c>
      <c r="E2373" s="76" t="s">
        <v>14963</v>
      </c>
      <c r="F2373" s="77" t="s">
        <v>3488</v>
      </c>
      <c r="G2373" s="68" t="s">
        <v>5057</v>
      </c>
      <c r="H2373" s="78" t="n">
        <v>710032161</v>
      </c>
      <c r="I2373" s="68" t="s">
        <v>14964</v>
      </c>
      <c r="J2373" s="77" t="s">
        <v>4405</v>
      </c>
      <c r="K2373" s="68" t="s">
        <v>5057</v>
      </c>
      <c r="L2373" s="68" t="s">
        <v>13092</v>
      </c>
      <c r="M2373" s="68" t="s">
        <v>14959</v>
      </c>
      <c r="N2373" s="77" t="s">
        <v>14965</v>
      </c>
      <c r="O2373" s="77" t="s">
        <v>14966</v>
      </c>
      <c r="P2373" s="64" t="s">
        <v>14967</v>
      </c>
      <c r="Q2373" s="64" t="s">
        <v>4402</v>
      </c>
      <c r="R2373" s="68" t="n">
        <v>2</v>
      </c>
      <c r="S2373" s="79" t="n">
        <v>5</v>
      </c>
      <c r="T2373" s="68" t="n">
        <f aca="false">S2373-R2373</f>
        <v>3</v>
      </c>
      <c r="U2373" s="67" t="n">
        <v>88.82</v>
      </c>
      <c r="V2373" s="70" t="n">
        <f aca="false">U2373*15%</f>
        <v>13.323</v>
      </c>
      <c r="W2373" s="68" t="n">
        <v>90.42</v>
      </c>
      <c r="X2373" s="70" t="n">
        <f aca="false">W2373*15%</f>
        <v>13.563</v>
      </c>
      <c r="Y2373" s="68" t="n">
        <v>320</v>
      </c>
      <c r="Z2373" s="71" t="n">
        <f aca="false">ROUND(R2373*V2373*8+S2373*X2373*4,0)</f>
        <v>484</v>
      </c>
      <c r="AA2373" s="72" t="n">
        <f aca="false">Z2373-Y2373</f>
        <v>164</v>
      </c>
      <c r="AB2373" s="79"/>
      <c r="AC2373" s="71" t="n">
        <f aca="false">ROUND(R2373*V2373*8+(S2373+AB2373)*X2373*4,0)</f>
        <v>484</v>
      </c>
      <c r="AD2373" s="73" t="n">
        <f aca="false">AC2373-Z2373</f>
        <v>0</v>
      </c>
      <c r="AE2373" s="68"/>
      <c r="AF2373" s="74"/>
    </row>
    <row r="2374" s="75" customFormat="true" ht="12.75" hidden="false" customHeight="false" outlineLevel="2" collapsed="false">
      <c r="A2374" s="64" t="s">
        <v>2842</v>
      </c>
      <c r="B2374" s="64" t="s">
        <v>4393</v>
      </c>
      <c r="C2374" s="64" t="s">
        <v>17</v>
      </c>
      <c r="D2374" s="64" t="s">
        <v>3489</v>
      </c>
      <c r="E2374" s="76" t="s">
        <v>14968</v>
      </c>
      <c r="F2374" s="77" t="s">
        <v>3050</v>
      </c>
      <c r="G2374" s="68" t="s">
        <v>5057</v>
      </c>
      <c r="H2374" s="78" t="n">
        <v>710032170</v>
      </c>
      <c r="I2374" s="68" t="s">
        <v>14969</v>
      </c>
      <c r="J2374" s="77" t="s">
        <v>4405</v>
      </c>
      <c r="K2374" s="68" t="s">
        <v>5057</v>
      </c>
      <c r="L2374" s="68" t="s">
        <v>13092</v>
      </c>
      <c r="M2374" s="68" t="s">
        <v>14884</v>
      </c>
      <c r="N2374" s="77" t="s">
        <v>13678</v>
      </c>
      <c r="O2374" s="77" t="s">
        <v>14970</v>
      </c>
      <c r="P2374" s="64" t="s">
        <v>14971</v>
      </c>
      <c r="Q2374" s="64" t="s">
        <v>4402</v>
      </c>
      <c r="R2374" s="68" t="n">
        <v>8</v>
      </c>
      <c r="S2374" s="79" t="n">
        <v>3</v>
      </c>
      <c r="T2374" s="68" t="n">
        <f aca="false">S2374-R2374</f>
        <v>-5</v>
      </c>
      <c r="U2374" s="67" t="n">
        <v>88.82</v>
      </c>
      <c r="V2374" s="70" t="n">
        <f aca="false">U2374*15%</f>
        <v>13.323</v>
      </c>
      <c r="W2374" s="68" t="n">
        <v>90.42</v>
      </c>
      <c r="X2374" s="70" t="n">
        <f aca="false">W2374*15%</f>
        <v>13.563</v>
      </c>
      <c r="Y2374" s="68" t="n">
        <v>1279</v>
      </c>
      <c r="Z2374" s="71" t="n">
        <f aca="false">ROUND(R2374*V2374*8+S2374*X2374*4,0)</f>
        <v>1015</v>
      </c>
      <c r="AA2374" s="72" t="n">
        <f aca="false">Z2374-Y2374</f>
        <v>-264</v>
      </c>
      <c r="AB2374" s="79"/>
      <c r="AC2374" s="71" t="n">
        <f aca="false">ROUND(R2374*V2374*8+(S2374+AB2374)*X2374*4,0)</f>
        <v>1015</v>
      </c>
      <c r="AD2374" s="73" t="n">
        <f aca="false">AC2374-Z2374</f>
        <v>0</v>
      </c>
      <c r="AE2374" s="68"/>
      <c r="AF2374" s="74"/>
    </row>
    <row r="2375" s="75" customFormat="true" ht="12.75" hidden="false" customHeight="false" outlineLevel="2" collapsed="false">
      <c r="A2375" s="64" t="s">
        <v>2842</v>
      </c>
      <c r="B2375" s="64" t="s">
        <v>4393</v>
      </c>
      <c r="C2375" s="64" t="s">
        <v>17</v>
      </c>
      <c r="D2375" s="64" t="s">
        <v>3490</v>
      </c>
      <c r="E2375" s="76" t="s">
        <v>14972</v>
      </c>
      <c r="F2375" s="77" t="s">
        <v>3491</v>
      </c>
      <c r="G2375" s="68" t="s">
        <v>5057</v>
      </c>
      <c r="H2375" s="78" t="n">
        <v>710133224</v>
      </c>
      <c r="I2375" s="68" t="s">
        <v>14973</v>
      </c>
      <c r="J2375" s="77" t="s">
        <v>4405</v>
      </c>
      <c r="K2375" s="68" t="s">
        <v>5057</v>
      </c>
      <c r="L2375" s="68" t="s">
        <v>14865</v>
      </c>
      <c r="M2375" s="68" t="s">
        <v>14948</v>
      </c>
      <c r="N2375" s="77" t="s">
        <v>14974</v>
      </c>
      <c r="O2375" s="77" t="s">
        <v>14975</v>
      </c>
      <c r="P2375" s="64" t="s">
        <v>14976</v>
      </c>
      <c r="Q2375" s="64" t="s">
        <v>4402</v>
      </c>
      <c r="R2375" s="68" t="n">
        <v>2</v>
      </c>
      <c r="S2375" s="79" t="n">
        <v>4</v>
      </c>
      <c r="T2375" s="68" t="n">
        <f aca="false">S2375-R2375</f>
        <v>2</v>
      </c>
      <c r="U2375" s="67" t="n">
        <v>88.82</v>
      </c>
      <c r="V2375" s="70" t="n">
        <f aca="false">U2375*15%</f>
        <v>13.323</v>
      </c>
      <c r="W2375" s="68" t="n">
        <v>90.42</v>
      </c>
      <c r="X2375" s="70" t="n">
        <f aca="false">W2375*15%</f>
        <v>13.563</v>
      </c>
      <c r="Y2375" s="68" t="n">
        <v>320</v>
      </c>
      <c r="Z2375" s="71" t="n">
        <f aca="false">ROUND(R2375*V2375*8+S2375*X2375*4,0)</f>
        <v>430</v>
      </c>
      <c r="AA2375" s="72" t="n">
        <f aca="false">Z2375-Y2375</f>
        <v>110</v>
      </c>
      <c r="AB2375" s="79"/>
      <c r="AC2375" s="71" t="n">
        <f aca="false">ROUND(R2375*V2375*8+(S2375+AB2375)*X2375*4,0)</f>
        <v>430</v>
      </c>
      <c r="AD2375" s="73" t="n">
        <f aca="false">AC2375-Z2375</f>
        <v>0</v>
      </c>
      <c r="AE2375" s="68"/>
      <c r="AF2375" s="74"/>
    </row>
    <row r="2376" s="75" customFormat="true" ht="12.75" hidden="false" customHeight="false" outlineLevel="2" collapsed="false">
      <c r="A2376" s="64" t="s">
        <v>2842</v>
      </c>
      <c r="B2376" s="64" t="s">
        <v>4393</v>
      </c>
      <c r="C2376" s="64" t="s">
        <v>17</v>
      </c>
      <c r="D2376" s="64" t="s">
        <v>3492</v>
      </c>
      <c r="E2376" s="76" t="s">
        <v>14977</v>
      </c>
      <c r="F2376" s="77" t="s">
        <v>3493</v>
      </c>
      <c r="G2376" s="68" t="s">
        <v>5057</v>
      </c>
      <c r="H2376" s="78" t="n">
        <v>710032226</v>
      </c>
      <c r="I2376" s="68" t="s">
        <v>14978</v>
      </c>
      <c r="J2376" s="77" t="s">
        <v>4405</v>
      </c>
      <c r="K2376" s="68" t="s">
        <v>5057</v>
      </c>
      <c r="L2376" s="68" t="s">
        <v>14865</v>
      </c>
      <c r="M2376" s="68" t="s">
        <v>14895</v>
      </c>
      <c r="N2376" s="77" t="s">
        <v>14979</v>
      </c>
      <c r="O2376" s="77" t="s">
        <v>14980</v>
      </c>
      <c r="P2376" s="64" t="s">
        <v>14981</v>
      </c>
      <c r="Q2376" s="64" t="s">
        <v>4402</v>
      </c>
      <c r="R2376" s="68" t="n">
        <v>2</v>
      </c>
      <c r="S2376" s="79" t="n">
        <v>3</v>
      </c>
      <c r="T2376" s="68" t="n">
        <f aca="false">S2376-R2376</f>
        <v>1</v>
      </c>
      <c r="U2376" s="67" t="n">
        <v>88.82</v>
      </c>
      <c r="V2376" s="70" t="n">
        <f aca="false">U2376*15%</f>
        <v>13.323</v>
      </c>
      <c r="W2376" s="68" t="n">
        <v>90.42</v>
      </c>
      <c r="X2376" s="70" t="n">
        <f aca="false">W2376*15%</f>
        <v>13.563</v>
      </c>
      <c r="Y2376" s="68" t="n">
        <v>320</v>
      </c>
      <c r="Z2376" s="71" t="n">
        <f aca="false">ROUND(R2376*V2376*8+S2376*X2376*4,0)</f>
        <v>376</v>
      </c>
      <c r="AA2376" s="72" t="n">
        <f aca="false">Z2376-Y2376</f>
        <v>56</v>
      </c>
      <c r="AB2376" s="79"/>
      <c r="AC2376" s="71" t="n">
        <f aca="false">ROUND(R2376*V2376*8+(S2376+AB2376)*X2376*4,0)</f>
        <v>376</v>
      </c>
      <c r="AD2376" s="73" t="n">
        <f aca="false">AC2376-Z2376</f>
        <v>0</v>
      </c>
      <c r="AE2376" s="68"/>
      <c r="AF2376" s="74"/>
    </row>
    <row r="2377" s="75" customFormat="true" ht="12.75" hidden="false" customHeight="false" outlineLevel="2" collapsed="false">
      <c r="A2377" s="64" t="s">
        <v>2842</v>
      </c>
      <c r="B2377" s="64" t="s">
        <v>4393</v>
      </c>
      <c r="C2377" s="64" t="s">
        <v>17</v>
      </c>
      <c r="D2377" s="64" t="s">
        <v>3494</v>
      </c>
      <c r="E2377" s="76" t="s">
        <v>14982</v>
      </c>
      <c r="F2377" s="77" t="s">
        <v>3495</v>
      </c>
      <c r="G2377" s="68" t="s">
        <v>5057</v>
      </c>
      <c r="H2377" s="78" t="n">
        <v>710032234</v>
      </c>
      <c r="I2377" s="68" t="s">
        <v>14983</v>
      </c>
      <c r="J2377" s="77" t="s">
        <v>4405</v>
      </c>
      <c r="K2377" s="68" t="s">
        <v>5057</v>
      </c>
      <c r="L2377" s="68" t="s">
        <v>13092</v>
      </c>
      <c r="M2377" s="68" t="s">
        <v>14901</v>
      </c>
      <c r="N2377" s="77" t="s">
        <v>14984</v>
      </c>
      <c r="O2377" s="77" t="s">
        <v>14985</v>
      </c>
      <c r="P2377" s="64" t="s">
        <v>14986</v>
      </c>
      <c r="Q2377" s="64" t="s">
        <v>4402</v>
      </c>
      <c r="R2377" s="68" t="n">
        <v>1</v>
      </c>
      <c r="S2377" s="79" t="n">
        <v>8</v>
      </c>
      <c r="T2377" s="68" t="n">
        <f aca="false">S2377-R2377</f>
        <v>7</v>
      </c>
      <c r="U2377" s="67" t="n">
        <v>88.82</v>
      </c>
      <c r="V2377" s="70" t="n">
        <f aca="false">U2377*15%</f>
        <v>13.323</v>
      </c>
      <c r="W2377" s="68" t="n">
        <v>90.42</v>
      </c>
      <c r="X2377" s="70" t="n">
        <f aca="false">W2377*15%</f>
        <v>13.563</v>
      </c>
      <c r="Y2377" s="68" t="n">
        <v>160</v>
      </c>
      <c r="Z2377" s="71" t="n">
        <f aca="false">ROUND(R2377*V2377*8+S2377*X2377*4,0)</f>
        <v>541</v>
      </c>
      <c r="AA2377" s="72" t="n">
        <f aca="false">Z2377-Y2377</f>
        <v>381</v>
      </c>
      <c r="AB2377" s="79"/>
      <c r="AC2377" s="71" t="n">
        <f aca="false">ROUND(R2377*V2377*8+(S2377+AB2377)*X2377*4,0)</f>
        <v>541</v>
      </c>
      <c r="AD2377" s="73" t="n">
        <f aca="false">AC2377-Z2377</f>
        <v>0</v>
      </c>
      <c r="AE2377" s="68"/>
      <c r="AF2377" s="74"/>
    </row>
    <row r="2378" s="75" customFormat="true" ht="25.5" hidden="false" customHeight="false" outlineLevel="2" collapsed="false">
      <c r="A2378" s="64" t="s">
        <v>2842</v>
      </c>
      <c r="B2378" s="64" t="s">
        <v>4393</v>
      </c>
      <c r="C2378" s="64" t="s">
        <v>17</v>
      </c>
      <c r="D2378" s="64" t="s">
        <v>3496</v>
      </c>
      <c r="E2378" s="76" t="s">
        <v>14987</v>
      </c>
      <c r="F2378" s="77" t="s">
        <v>3497</v>
      </c>
      <c r="G2378" s="68" t="s">
        <v>5057</v>
      </c>
      <c r="H2378" s="78" t="n">
        <v>710040539</v>
      </c>
      <c r="I2378" s="68" t="s">
        <v>14988</v>
      </c>
      <c r="J2378" s="77" t="s">
        <v>4405</v>
      </c>
      <c r="K2378" s="68" t="s">
        <v>5057</v>
      </c>
      <c r="L2378" s="68" t="s">
        <v>14865</v>
      </c>
      <c r="M2378" s="68" t="s">
        <v>14866</v>
      </c>
      <c r="N2378" s="77" t="s">
        <v>14865</v>
      </c>
      <c r="O2378" s="77" t="s">
        <v>14989</v>
      </c>
      <c r="P2378" s="64" t="s">
        <v>14990</v>
      </c>
      <c r="Q2378" s="64" t="s">
        <v>4402</v>
      </c>
      <c r="R2378" s="68" t="n">
        <v>42</v>
      </c>
      <c r="S2378" s="79" t="n">
        <v>36</v>
      </c>
      <c r="T2378" s="68" t="n">
        <f aca="false">S2378-R2378</f>
        <v>-6</v>
      </c>
      <c r="U2378" s="67" t="n">
        <v>88.82</v>
      </c>
      <c r="V2378" s="70" t="n">
        <f aca="false">U2378*15%</f>
        <v>13.323</v>
      </c>
      <c r="W2378" s="68" t="n">
        <v>90.42</v>
      </c>
      <c r="X2378" s="70" t="n">
        <f aca="false">W2378*15%</f>
        <v>13.563</v>
      </c>
      <c r="Y2378" s="68" t="n">
        <v>6715</v>
      </c>
      <c r="Z2378" s="71" t="n">
        <f aca="false">ROUND(R2378*V2378*8+S2378*X2378*4,0)</f>
        <v>6430</v>
      </c>
      <c r="AA2378" s="72" t="n">
        <f aca="false">Z2378-Y2378</f>
        <v>-285</v>
      </c>
      <c r="AB2378" s="79"/>
      <c r="AC2378" s="71" t="n">
        <f aca="false">ROUND(R2378*V2378*8+(S2378+AB2378)*X2378*4,0)</f>
        <v>6430</v>
      </c>
      <c r="AD2378" s="73" t="n">
        <f aca="false">AC2378-Z2378</f>
        <v>0</v>
      </c>
      <c r="AE2378" s="68"/>
      <c r="AF2378" s="74"/>
    </row>
    <row r="2379" s="75" customFormat="true" ht="25.5" hidden="false" customHeight="false" outlineLevel="2" collapsed="false">
      <c r="A2379" s="64" t="s">
        <v>2842</v>
      </c>
      <c r="B2379" s="64" t="s">
        <v>4393</v>
      </c>
      <c r="C2379" s="64" t="s">
        <v>17</v>
      </c>
      <c r="D2379" s="64" t="s">
        <v>3496</v>
      </c>
      <c r="E2379" s="76" t="s">
        <v>14987</v>
      </c>
      <c r="F2379" s="77" t="s">
        <v>3497</v>
      </c>
      <c r="G2379" s="68" t="s">
        <v>5057</v>
      </c>
      <c r="H2379" s="78" t="n">
        <v>710040504</v>
      </c>
      <c r="I2379" s="68" t="s">
        <v>14988</v>
      </c>
      <c r="J2379" s="77" t="s">
        <v>4405</v>
      </c>
      <c r="K2379" s="68" t="s">
        <v>5057</v>
      </c>
      <c r="L2379" s="68" t="s">
        <v>14865</v>
      </c>
      <c r="M2379" s="68" t="s">
        <v>14866</v>
      </c>
      <c r="N2379" s="77" t="s">
        <v>14865</v>
      </c>
      <c r="O2379" s="77" t="s">
        <v>14991</v>
      </c>
      <c r="P2379" s="64" t="s">
        <v>14990</v>
      </c>
      <c r="Q2379" s="64" t="s">
        <v>4402</v>
      </c>
      <c r="R2379" s="68" t="n">
        <v>50</v>
      </c>
      <c r="S2379" s="79" t="n">
        <v>51</v>
      </c>
      <c r="T2379" s="68" t="n">
        <f aca="false">S2379-R2379</f>
        <v>1</v>
      </c>
      <c r="U2379" s="67" t="n">
        <v>88.82</v>
      </c>
      <c r="V2379" s="70" t="n">
        <f aca="false">U2379*15%</f>
        <v>13.323</v>
      </c>
      <c r="W2379" s="68" t="n">
        <v>90.42</v>
      </c>
      <c r="X2379" s="70" t="n">
        <f aca="false">W2379*15%</f>
        <v>13.563</v>
      </c>
      <c r="Y2379" s="68" t="n">
        <v>7994</v>
      </c>
      <c r="Z2379" s="71" t="n">
        <f aca="false">ROUND(R2379*V2379*8+S2379*X2379*4,0)</f>
        <v>8096</v>
      </c>
      <c r="AA2379" s="72" t="n">
        <f aca="false">Z2379-Y2379</f>
        <v>102</v>
      </c>
      <c r="AB2379" s="79"/>
      <c r="AC2379" s="71" t="n">
        <f aca="false">ROUND(R2379*V2379*8+(S2379+AB2379)*X2379*4,0)</f>
        <v>8096</v>
      </c>
      <c r="AD2379" s="73" t="n">
        <f aca="false">AC2379-Z2379</f>
        <v>0</v>
      </c>
      <c r="AE2379" s="68"/>
      <c r="AF2379" s="74"/>
    </row>
    <row r="2380" s="75" customFormat="true" ht="25.5" hidden="false" customHeight="false" outlineLevel="2" collapsed="false">
      <c r="A2380" s="64" t="s">
        <v>2842</v>
      </c>
      <c r="B2380" s="64" t="s">
        <v>4393</v>
      </c>
      <c r="C2380" s="64" t="s">
        <v>17</v>
      </c>
      <c r="D2380" s="64" t="s">
        <v>3498</v>
      </c>
      <c r="E2380" s="76" t="s">
        <v>14992</v>
      </c>
      <c r="F2380" s="77" t="s">
        <v>3499</v>
      </c>
      <c r="G2380" s="68" t="s">
        <v>5057</v>
      </c>
      <c r="H2380" s="78" t="n">
        <v>710032200</v>
      </c>
      <c r="I2380" s="68" t="s">
        <v>14993</v>
      </c>
      <c r="J2380" s="77" t="s">
        <v>4405</v>
      </c>
      <c r="K2380" s="68" t="s">
        <v>5057</v>
      </c>
      <c r="L2380" s="68" t="s">
        <v>13092</v>
      </c>
      <c r="M2380" s="68" t="s">
        <v>14959</v>
      </c>
      <c r="N2380" s="77" t="s">
        <v>14994</v>
      </c>
      <c r="O2380" s="77" t="s">
        <v>14995</v>
      </c>
      <c r="P2380" s="64" t="s">
        <v>14996</v>
      </c>
      <c r="Q2380" s="64" t="s">
        <v>4402</v>
      </c>
      <c r="R2380" s="68" t="n">
        <v>4</v>
      </c>
      <c r="S2380" s="79" t="n">
        <v>1</v>
      </c>
      <c r="T2380" s="68" t="n">
        <f aca="false">S2380-R2380</f>
        <v>-3</v>
      </c>
      <c r="U2380" s="67" t="n">
        <v>88.82</v>
      </c>
      <c r="V2380" s="70" t="n">
        <f aca="false">U2380*15%</f>
        <v>13.323</v>
      </c>
      <c r="W2380" s="68" t="n">
        <v>90.42</v>
      </c>
      <c r="X2380" s="70" t="n">
        <f aca="false">W2380*15%</f>
        <v>13.563</v>
      </c>
      <c r="Y2380" s="68" t="n">
        <v>640</v>
      </c>
      <c r="Z2380" s="71" t="n">
        <f aca="false">ROUND(R2380*V2380*8+S2380*X2380*4,0)</f>
        <v>481</v>
      </c>
      <c r="AA2380" s="72" t="n">
        <f aca="false">Z2380-Y2380</f>
        <v>-159</v>
      </c>
      <c r="AB2380" s="79"/>
      <c r="AC2380" s="71" t="n">
        <f aca="false">ROUND(R2380*V2380*8+(S2380+AB2380)*X2380*4,0)</f>
        <v>481</v>
      </c>
      <c r="AD2380" s="73" t="n">
        <f aca="false">AC2380-Z2380</f>
        <v>0</v>
      </c>
      <c r="AE2380" s="68"/>
      <c r="AF2380" s="74"/>
    </row>
    <row r="2381" s="75" customFormat="true" ht="12.75" hidden="false" customHeight="false" outlineLevel="2" collapsed="false">
      <c r="A2381" s="64" t="s">
        <v>2842</v>
      </c>
      <c r="B2381" s="64" t="s">
        <v>4393</v>
      </c>
      <c r="C2381" s="64" t="s">
        <v>17</v>
      </c>
      <c r="D2381" s="64" t="s">
        <v>3500</v>
      </c>
      <c r="E2381" s="76" t="s">
        <v>14997</v>
      </c>
      <c r="F2381" s="77" t="s">
        <v>3501</v>
      </c>
      <c r="G2381" s="68" t="s">
        <v>5057</v>
      </c>
      <c r="H2381" s="78" t="n">
        <v>710032315</v>
      </c>
      <c r="I2381" s="68" t="s">
        <v>14998</v>
      </c>
      <c r="J2381" s="77" t="s">
        <v>4405</v>
      </c>
      <c r="K2381" s="68" t="s">
        <v>5057</v>
      </c>
      <c r="L2381" s="68" t="s">
        <v>14865</v>
      </c>
      <c r="M2381" s="68" t="s">
        <v>14866</v>
      </c>
      <c r="N2381" s="77" t="s">
        <v>14999</v>
      </c>
      <c r="O2381" s="77" t="s">
        <v>15000</v>
      </c>
      <c r="P2381" s="64" t="s">
        <v>15001</v>
      </c>
      <c r="Q2381" s="64" t="s">
        <v>4402</v>
      </c>
      <c r="R2381" s="68" t="n">
        <v>2</v>
      </c>
      <c r="S2381" s="79" t="n">
        <v>7</v>
      </c>
      <c r="T2381" s="68" t="n">
        <f aca="false">S2381-R2381</f>
        <v>5</v>
      </c>
      <c r="U2381" s="67" t="n">
        <v>88.82</v>
      </c>
      <c r="V2381" s="70" t="n">
        <f aca="false">U2381*15%</f>
        <v>13.323</v>
      </c>
      <c r="W2381" s="68" t="n">
        <v>90.42</v>
      </c>
      <c r="X2381" s="70" t="n">
        <f aca="false">W2381*15%</f>
        <v>13.563</v>
      </c>
      <c r="Y2381" s="68" t="n">
        <v>320</v>
      </c>
      <c r="Z2381" s="71" t="n">
        <f aca="false">ROUND(R2381*V2381*8+S2381*X2381*4,0)</f>
        <v>593</v>
      </c>
      <c r="AA2381" s="72" t="n">
        <f aca="false">Z2381-Y2381</f>
        <v>273</v>
      </c>
      <c r="AB2381" s="79"/>
      <c r="AC2381" s="71" t="n">
        <f aca="false">ROUND(R2381*V2381*8+(S2381+AB2381)*X2381*4,0)</f>
        <v>593</v>
      </c>
      <c r="AD2381" s="73" t="n">
        <f aca="false">AC2381-Z2381</f>
        <v>0</v>
      </c>
      <c r="AE2381" s="68"/>
      <c r="AF2381" s="74"/>
    </row>
    <row r="2382" s="75" customFormat="true" ht="25.5" hidden="false" customHeight="false" outlineLevel="2" collapsed="false">
      <c r="A2382" s="64" t="s">
        <v>2842</v>
      </c>
      <c r="B2382" s="64" t="s">
        <v>4393</v>
      </c>
      <c r="C2382" s="64" t="s">
        <v>17</v>
      </c>
      <c r="D2382" s="64" t="s">
        <v>3502</v>
      </c>
      <c r="E2382" s="76" t="s">
        <v>15002</v>
      </c>
      <c r="F2382" s="77" t="s">
        <v>3503</v>
      </c>
      <c r="G2382" s="68" t="s">
        <v>5057</v>
      </c>
      <c r="H2382" s="78" t="n">
        <v>710032331</v>
      </c>
      <c r="I2382" s="68" t="s">
        <v>15003</v>
      </c>
      <c r="J2382" s="77" t="s">
        <v>4467</v>
      </c>
      <c r="K2382" s="68" t="s">
        <v>5057</v>
      </c>
      <c r="L2382" s="68" t="s">
        <v>14865</v>
      </c>
      <c r="M2382" s="68" t="s">
        <v>14942</v>
      </c>
      <c r="N2382" s="77" t="s">
        <v>15004</v>
      </c>
      <c r="O2382" s="77" t="s">
        <v>15005</v>
      </c>
      <c r="P2382" s="64" t="s">
        <v>15006</v>
      </c>
      <c r="Q2382" s="64" t="s">
        <v>4402</v>
      </c>
      <c r="R2382" s="68" t="n">
        <v>4</v>
      </c>
      <c r="S2382" s="79" t="n">
        <v>0</v>
      </c>
      <c r="T2382" s="68" t="n">
        <f aca="false">S2382-R2382</f>
        <v>-4</v>
      </c>
      <c r="U2382" s="67" t="n">
        <v>88.82</v>
      </c>
      <c r="V2382" s="70" t="n">
        <f aca="false">U2382*15%</f>
        <v>13.323</v>
      </c>
      <c r="W2382" s="68" t="n">
        <v>90.42</v>
      </c>
      <c r="X2382" s="70" t="n">
        <f aca="false">W2382*15%</f>
        <v>13.563</v>
      </c>
      <c r="Y2382" s="68" t="n">
        <v>640</v>
      </c>
      <c r="Z2382" s="71" t="n">
        <f aca="false">ROUND(R2382*V2382*8+S2382*X2382*4,0)</f>
        <v>426</v>
      </c>
      <c r="AA2382" s="72" t="n">
        <f aca="false">Z2382-Y2382</f>
        <v>-214</v>
      </c>
      <c r="AB2382" s="79"/>
      <c r="AC2382" s="71" t="n">
        <f aca="false">ROUND(R2382*V2382*8+(S2382+AB2382)*X2382*4,0)</f>
        <v>426</v>
      </c>
      <c r="AD2382" s="73" t="n">
        <f aca="false">AC2382-Z2382</f>
        <v>0</v>
      </c>
      <c r="AE2382" s="68"/>
      <c r="AF2382" s="74"/>
    </row>
    <row r="2383" s="75" customFormat="true" ht="12.75" hidden="false" customHeight="false" outlineLevel="2" collapsed="false">
      <c r="A2383" s="64" t="s">
        <v>2842</v>
      </c>
      <c r="B2383" s="64" t="s">
        <v>4393</v>
      </c>
      <c r="C2383" s="64" t="s">
        <v>17</v>
      </c>
      <c r="D2383" s="64" t="s">
        <v>3504</v>
      </c>
      <c r="E2383" s="76" t="s">
        <v>15007</v>
      </c>
      <c r="F2383" s="77" t="s">
        <v>3505</v>
      </c>
      <c r="G2383" s="68" t="s">
        <v>5057</v>
      </c>
      <c r="H2383" s="78" t="n">
        <v>710142233</v>
      </c>
      <c r="I2383" s="68" t="s">
        <v>15008</v>
      </c>
      <c r="J2383" s="77" t="s">
        <v>4405</v>
      </c>
      <c r="K2383" s="68" t="s">
        <v>5057</v>
      </c>
      <c r="L2383" s="68" t="s">
        <v>13092</v>
      </c>
      <c r="M2383" s="68" t="s">
        <v>14959</v>
      </c>
      <c r="N2383" s="77" t="s">
        <v>15009</v>
      </c>
      <c r="O2383" s="77" t="s">
        <v>15010</v>
      </c>
      <c r="P2383" s="64" t="s">
        <v>15011</v>
      </c>
      <c r="Q2383" s="64" t="s">
        <v>4402</v>
      </c>
      <c r="R2383" s="68" t="n">
        <v>5</v>
      </c>
      <c r="S2383" s="79" t="n">
        <v>4</v>
      </c>
      <c r="T2383" s="68" t="n">
        <f aca="false">S2383-R2383</f>
        <v>-1</v>
      </c>
      <c r="U2383" s="67" t="n">
        <v>88.82</v>
      </c>
      <c r="V2383" s="70" t="n">
        <f aca="false">U2383*15%</f>
        <v>13.323</v>
      </c>
      <c r="W2383" s="68" t="n">
        <v>90.42</v>
      </c>
      <c r="X2383" s="70" t="n">
        <f aca="false">W2383*15%</f>
        <v>13.563</v>
      </c>
      <c r="Y2383" s="68" t="n">
        <v>799</v>
      </c>
      <c r="Z2383" s="71" t="n">
        <f aca="false">ROUND(R2383*V2383*8+S2383*X2383*4,0)</f>
        <v>750</v>
      </c>
      <c r="AA2383" s="72" t="n">
        <f aca="false">Z2383-Y2383</f>
        <v>-49</v>
      </c>
      <c r="AB2383" s="79"/>
      <c r="AC2383" s="71" t="n">
        <f aca="false">ROUND(R2383*V2383*8+(S2383+AB2383)*X2383*4,0)</f>
        <v>750</v>
      </c>
      <c r="AD2383" s="73" t="n">
        <f aca="false">AC2383-Z2383</f>
        <v>0</v>
      </c>
      <c r="AE2383" s="68"/>
      <c r="AF2383" s="74"/>
    </row>
    <row r="2384" s="75" customFormat="true" ht="12.75" hidden="false" customHeight="false" outlineLevel="2" collapsed="false">
      <c r="A2384" s="64" t="s">
        <v>2842</v>
      </c>
      <c r="B2384" s="64" t="s">
        <v>4393</v>
      </c>
      <c r="C2384" s="64" t="s">
        <v>17</v>
      </c>
      <c r="D2384" s="64" t="s">
        <v>3506</v>
      </c>
      <c r="E2384" s="76" t="s">
        <v>15012</v>
      </c>
      <c r="F2384" s="77" t="s">
        <v>3507</v>
      </c>
      <c r="G2384" s="68" t="s">
        <v>5057</v>
      </c>
      <c r="H2384" s="78" t="n">
        <v>710032358</v>
      </c>
      <c r="I2384" s="68" t="s">
        <v>15013</v>
      </c>
      <c r="J2384" s="77" t="s">
        <v>4405</v>
      </c>
      <c r="K2384" s="68" t="s">
        <v>5057</v>
      </c>
      <c r="L2384" s="68" t="s">
        <v>14865</v>
      </c>
      <c r="M2384" s="68" t="s">
        <v>14948</v>
      </c>
      <c r="N2384" s="77" t="s">
        <v>15014</v>
      </c>
      <c r="O2384" s="77" t="s">
        <v>15015</v>
      </c>
      <c r="P2384" s="64" t="s">
        <v>15016</v>
      </c>
      <c r="Q2384" s="64" t="s">
        <v>4402</v>
      </c>
      <c r="R2384" s="68" t="n">
        <v>2</v>
      </c>
      <c r="S2384" s="79" t="n">
        <v>7</v>
      </c>
      <c r="T2384" s="68" t="n">
        <f aca="false">S2384-R2384</f>
        <v>5</v>
      </c>
      <c r="U2384" s="67" t="n">
        <v>88.82</v>
      </c>
      <c r="V2384" s="70" t="n">
        <f aca="false">U2384*15%</f>
        <v>13.323</v>
      </c>
      <c r="W2384" s="68" t="n">
        <v>90.42</v>
      </c>
      <c r="X2384" s="70" t="n">
        <f aca="false">W2384*15%</f>
        <v>13.563</v>
      </c>
      <c r="Y2384" s="68" t="n">
        <v>320</v>
      </c>
      <c r="Z2384" s="71" t="n">
        <f aca="false">ROUND(R2384*V2384*8+S2384*X2384*4,0)</f>
        <v>593</v>
      </c>
      <c r="AA2384" s="72" t="n">
        <f aca="false">Z2384-Y2384</f>
        <v>273</v>
      </c>
      <c r="AB2384" s="79"/>
      <c r="AC2384" s="71" t="n">
        <f aca="false">ROUND(R2384*V2384*8+(S2384+AB2384)*X2384*4,0)</f>
        <v>593</v>
      </c>
      <c r="AD2384" s="73" t="n">
        <f aca="false">AC2384-Z2384</f>
        <v>0</v>
      </c>
      <c r="AE2384" s="68"/>
      <c r="AF2384" s="74"/>
    </row>
    <row r="2385" s="75" customFormat="true" ht="25.5" hidden="false" customHeight="false" outlineLevel="2" collapsed="false">
      <c r="A2385" s="64" t="s">
        <v>2842</v>
      </c>
      <c r="B2385" s="64" t="s">
        <v>4393</v>
      </c>
      <c r="C2385" s="64" t="s">
        <v>17</v>
      </c>
      <c r="D2385" s="64" t="s">
        <v>3508</v>
      </c>
      <c r="E2385" s="76" t="s">
        <v>15017</v>
      </c>
      <c r="F2385" s="77" t="s">
        <v>3509</v>
      </c>
      <c r="G2385" s="68" t="s">
        <v>5057</v>
      </c>
      <c r="H2385" s="78" t="n">
        <v>710032366</v>
      </c>
      <c r="I2385" s="68" t="s">
        <v>15018</v>
      </c>
      <c r="J2385" s="77" t="s">
        <v>4405</v>
      </c>
      <c r="K2385" s="68" t="s">
        <v>5057</v>
      </c>
      <c r="L2385" s="68" t="s">
        <v>13092</v>
      </c>
      <c r="M2385" s="68" t="s">
        <v>15019</v>
      </c>
      <c r="N2385" s="77" t="s">
        <v>15020</v>
      </c>
      <c r="O2385" s="77" t="s">
        <v>15021</v>
      </c>
      <c r="P2385" s="64" t="s">
        <v>15022</v>
      </c>
      <c r="Q2385" s="64" t="s">
        <v>4402</v>
      </c>
      <c r="R2385" s="68" t="n">
        <v>6</v>
      </c>
      <c r="S2385" s="79" t="n">
        <v>6</v>
      </c>
      <c r="T2385" s="68" t="n">
        <f aca="false">S2385-R2385</f>
        <v>0</v>
      </c>
      <c r="U2385" s="67" t="n">
        <v>88.82</v>
      </c>
      <c r="V2385" s="70" t="n">
        <f aca="false">U2385*15%</f>
        <v>13.323</v>
      </c>
      <c r="W2385" s="68" t="n">
        <v>90.42</v>
      </c>
      <c r="X2385" s="70" t="n">
        <f aca="false">W2385*15%</f>
        <v>13.563</v>
      </c>
      <c r="Y2385" s="68" t="n">
        <v>959</v>
      </c>
      <c r="Z2385" s="71" t="n">
        <f aca="false">ROUND(R2385*V2385*8+S2385*X2385*4,0)</f>
        <v>965</v>
      </c>
      <c r="AA2385" s="72" t="n">
        <f aca="false">Z2385-Y2385</f>
        <v>6</v>
      </c>
      <c r="AB2385" s="79"/>
      <c r="AC2385" s="71" t="n">
        <f aca="false">ROUND(R2385*V2385*8+(S2385+AB2385)*X2385*4,0)</f>
        <v>965</v>
      </c>
      <c r="AD2385" s="73" t="n">
        <f aca="false">AC2385-Z2385</f>
        <v>0</v>
      </c>
      <c r="AE2385" s="68"/>
      <c r="AF2385" s="74"/>
    </row>
    <row r="2386" s="75" customFormat="true" ht="12.75" hidden="false" customHeight="false" outlineLevel="2" collapsed="false">
      <c r="A2386" s="64" t="s">
        <v>2842</v>
      </c>
      <c r="B2386" s="64" t="s">
        <v>4393</v>
      </c>
      <c r="C2386" s="64" t="s">
        <v>17</v>
      </c>
      <c r="D2386" s="64" t="s">
        <v>3510</v>
      </c>
      <c r="E2386" s="76" t="s">
        <v>15023</v>
      </c>
      <c r="F2386" s="77" t="s">
        <v>3511</v>
      </c>
      <c r="G2386" s="68" t="s">
        <v>5057</v>
      </c>
      <c r="H2386" s="78" t="n">
        <v>710032374</v>
      </c>
      <c r="I2386" s="68" t="s">
        <v>15024</v>
      </c>
      <c r="J2386" s="77" t="s">
        <v>4405</v>
      </c>
      <c r="K2386" s="68" t="s">
        <v>5057</v>
      </c>
      <c r="L2386" s="68" t="s">
        <v>13092</v>
      </c>
      <c r="M2386" s="68" t="s">
        <v>15019</v>
      </c>
      <c r="N2386" s="77" t="s">
        <v>15025</v>
      </c>
      <c r="O2386" s="77" t="s">
        <v>15026</v>
      </c>
      <c r="P2386" s="64" t="s">
        <v>15027</v>
      </c>
      <c r="Q2386" s="64" t="s">
        <v>4402</v>
      </c>
      <c r="R2386" s="68" t="n">
        <v>3</v>
      </c>
      <c r="S2386" s="79" t="n">
        <v>8</v>
      </c>
      <c r="T2386" s="68" t="n">
        <f aca="false">S2386-R2386</f>
        <v>5</v>
      </c>
      <c r="U2386" s="67" t="n">
        <v>88.82</v>
      </c>
      <c r="V2386" s="70" t="n">
        <f aca="false">U2386*15%</f>
        <v>13.323</v>
      </c>
      <c r="W2386" s="68" t="n">
        <v>90.42</v>
      </c>
      <c r="X2386" s="70" t="n">
        <f aca="false">W2386*15%</f>
        <v>13.563</v>
      </c>
      <c r="Y2386" s="68" t="n">
        <v>480</v>
      </c>
      <c r="Z2386" s="71" t="n">
        <f aca="false">ROUND(R2386*V2386*8+S2386*X2386*4,0)</f>
        <v>754</v>
      </c>
      <c r="AA2386" s="72" t="n">
        <f aca="false">Z2386-Y2386</f>
        <v>274</v>
      </c>
      <c r="AB2386" s="79"/>
      <c r="AC2386" s="71" t="n">
        <f aca="false">ROUND(R2386*V2386*8+(S2386+AB2386)*X2386*4,0)</f>
        <v>754</v>
      </c>
      <c r="AD2386" s="73" t="n">
        <f aca="false">AC2386-Z2386</f>
        <v>0</v>
      </c>
      <c r="AE2386" s="68"/>
      <c r="AF2386" s="74"/>
    </row>
    <row r="2387" s="75" customFormat="true" ht="12.75" hidden="false" customHeight="false" outlineLevel="2" collapsed="false">
      <c r="A2387" s="64" t="s">
        <v>2842</v>
      </c>
      <c r="B2387" s="64" t="s">
        <v>4393</v>
      </c>
      <c r="C2387" s="64" t="s">
        <v>17</v>
      </c>
      <c r="D2387" s="64" t="s">
        <v>3512</v>
      </c>
      <c r="E2387" s="76" t="s">
        <v>15028</v>
      </c>
      <c r="F2387" s="77" t="s">
        <v>3513</v>
      </c>
      <c r="G2387" s="68" t="s">
        <v>5057</v>
      </c>
      <c r="H2387" s="78" t="n">
        <v>710040733</v>
      </c>
      <c r="I2387" s="68" t="s">
        <v>15029</v>
      </c>
      <c r="J2387" s="77" t="s">
        <v>4405</v>
      </c>
      <c r="K2387" s="68" t="s">
        <v>5057</v>
      </c>
      <c r="L2387" s="68" t="s">
        <v>13089</v>
      </c>
      <c r="M2387" s="68" t="s">
        <v>15030</v>
      </c>
      <c r="N2387" s="77" t="s">
        <v>15031</v>
      </c>
      <c r="O2387" s="77" t="s">
        <v>15032</v>
      </c>
      <c r="P2387" s="64" t="s">
        <v>15033</v>
      </c>
      <c r="Q2387" s="64" t="s">
        <v>4402</v>
      </c>
      <c r="R2387" s="68" t="n">
        <v>4</v>
      </c>
      <c r="S2387" s="79" t="n">
        <v>5</v>
      </c>
      <c r="T2387" s="68" t="n">
        <f aca="false">S2387-R2387</f>
        <v>1</v>
      </c>
      <c r="U2387" s="67" t="n">
        <v>88.82</v>
      </c>
      <c r="V2387" s="70" t="n">
        <f aca="false">U2387*15%</f>
        <v>13.323</v>
      </c>
      <c r="W2387" s="68" t="n">
        <v>90.42</v>
      </c>
      <c r="X2387" s="70" t="n">
        <f aca="false">W2387*15%</f>
        <v>13.563</v>
      </c>
      <c r="Y2387" s="68" t="n">
        <v>640</v>
      </c>
      <c r="Z2387" s="71" t="n">
        <f aca="false">ROUND(R2387*V2387*8+S2387*X2387*4,0)</f>
        <v>698</v>
      </c>
      <c r="AA2387" s="72" t="n">
        <f aca="false">Z2387-Y2387</f>
        <v>58</v>
      </c>
      <c r="AB2387" s="79"/>
      <c r="AC2387" s="71" t="n">
        <f aca="false">ROUND(R2387*V2387*8+(S2387+AB2387)*X2387*4,0)</f>
        <v>698</v>
      </c>
      <c r="AD2387" s="73" t="n">
        <f aca="false">AC2387-Z2387</f>
        <v>0</v>
      </c>
      <c r="AE2387" s="68"/>
      <c r="AF2387" s="74"/>
    </row>
    <row r="2388" s="75" customFormat="true" ht="12.75" hidden="false" customHeight="false" outlineLevel="2" collapsed="false">
      <c r="A2388" s="64" t="s">
        <v>2842</v>
      </c>
      <c r="B2388" s="64" t="s">
        <v>4393</v>
      </c>
      <c r="C2388" s="64" t="s">
        <v>17</v>
      </c>
      <c r="D2388" s="64" t="s">
        <v>3514</v>
      </c>
      <c r="E2388" s="76" t="s">
        <v>15034</v>
      </c>
      <c r="F2388" s="77" t="s">
        <v>3515</v>
      </c>
      <c r="G2388" s="68" t="s">
        <v>5057</v>
      </c>
      <c r="H2388" s="78" t="n">
        <v>710033672</v>
      </c>
      <c r="I2388" s="68" t="s">
        <v>15035</v>
      </c>
      <c r="J2388" s="77" t="s">
        <v>4405</v>
      </c>
      <c r="K2388" s="68" t="s">
        <v>5057</v>
      </c>
      <c r="L2388" s="68" t="s">
        <v>13089</v>
      </c>
      <c r="M2388" s="68" t="s">
        <v>15030</v>
      </c>
      <c r="N2388" s="77" t="s">
        <v>15036</v>
      </c>
      <c r="O2388" s="77" t="s">
        <v>15037</v>
      </c>
      <c r="P2388" s="64" t="s">
        <v>15038</v>
      </c>
      <c r="Q2388" s="64" t="s">
        <v>4402</v>
      </c>
      <c r="R2388" s="68" t="n">
        <v>4</v>
      </c>
      <c r="S2388" s="79" t="n">
        <v>3</v>
      </c>
      <c r="T2388" s="68" t="n">
        <f aca="false">S2388-R2388</f>
        <v>-1</v>
      </c>
      <c r="U2388" s="67" t="n">
        <v>88.82</v>
      </c>
      <c r="V2388" s="70" t="n">
        <f aca="false">U2388*15%</f>
        <v>13.323</v>
      </c>
      <c r="W2388" s="68" t="n">
        <v>90.42</v>
      </c>
      <c r="X2388" s="70" t="n">
        <f aca="false">W2388*15%</f>
        <v>13.563</v>
      </c>
      <c r="Y2388" s="68" t="n">
        <v>640</v>
      </c>
      <c r="Z2388" s="71" t="n">
        <f aca="false">ROUND(R2388*V2388*8+S2388*X2388*4,0)</f>
        <v>589</v>
      </c>
      <c r="AA2388" s="72" t="n">
        <f aca="false">Z2388-Y2388</f>
        <v>-51</v>
      </c>
      <c r="AB2388" s="79"/>
      <c r="AC2388" s="71" t="n">
        <f aca="false">ROUND(R2388*V2388*8+(S2388+AB2388)*X2388*4,0)</f>
        <v>589</v>
      </c>
      <c r="AD2388" s="73" t="n">
        <f aca="false">AC2388-Z2388</f>
        <v>0</v>
      </c>
      <c r="AE2388" s="68"/>
      <c r="AF2388" s="74"/>
    </row>
    <row r="2389" s="75" customFormat="true" ht="25.5" hidden="false" customHeight="false" outlineLevel="2" collapsed="false">
      <c r="A2389" s="64" t="s">
        <v>2842</v>
      </c>
      <c r="B2389" s="64" t="s">
        <v>4393</v>
      </c>
      <c r="C2389" s="64" t="s">
        <v>17</v>
      </c>
      <c r="D2389" s="64" t="s">
        <v>3516</v>
      </c>
      <c r="E2389" s="76" t="s">
        <v>15039</v>
      </c>
      <c r="F2389" s="77" t="s">
        <v>3517</v>
      </c>
      <c r="G2389" s="68" t="s">
        <v>5057</v>
      </c>
      <c r="H2389" s="78" t="n">
        <v>710033680</v>
      </c>
      <c r="I2389" s="68" t="s">
        <v>15040</v>
      </c>
      <c r="J2389" s="77" t="s">
        <v>4405</v>
      </c>
      <c r="K2389" s="68" t="s">
        <v>5057</v>
      </c>
      <c r="L2389" s="68" t="s">
        <v>13089</v>
      </c>
      <c r="M2389" s="68" t="s">
        <v>15041</v>
      </c>
      <c r="N2389" s="77" t="s">
        <v>15042</v>
      </c>
      <c r="O2389" s="77" t="s">
        <v>15043</v>
      </c>
      <c r="P2389" s="64" t="s">
        <v>15044</v>
      </c>
      <c r="Q2389" s="64" t="s">
        <v>4402</v>
      </c>
      <c r="R2389" s="68" t="n">
        <v>4</v>
      </c>
      <c r="S2389" s="79" t="n">
        <v>4</v>
      </c>
      <c r="T2389" s="68" t="n">
        <f aca="false">S2389-R2389</f>
        <v>0</v>
      </c>
      <c r="U2389" s="67" t="n">
        <v>88.82</v>
      </c>
      <c r="V2389" s="70" t="n">
        <f aca="false">U2389*15%</f>
        <v>13.323</v>
      </c>
      <c r="W2389" s="68" t="n">
        <v>90.42</v>
      </c>
      <c r="X2389" s="70" t="n">
        <f aca="false">W2389*15%</f>
        <v>13.563</v>
      </c>
      <c r="Y2389" s="68" t="n">
        <v>640</v>
      </c>
      <c r="Z2389" s="71" t="n">
        <f aca="false">ROUND(R2389*V2389*8+S2389*X2389*4,0)</f>
        <v>643</v>
      </c>
      <c r="AA2389" s="72" t="n">
        <f aca="false">Z2389-Y2389</f>
        <v>3</v>
      </c>
      <c r="AB2389" s="79"/>
      <c r="AC2389" s="71" t="n">
        <f aca="false">ROUND(R2389*V2389*8+(S2389+AB2389)*X2389*4,0)</f>
        <v>643</v>
      </c>
      <c r="AD2389" s="73" t="n">
        <f aca="false">AC2389-Z2389</f>
        <v>0</v>
      </c>
      <c r="AE2389" s="68"/>
      <c r="AF2389" s="74"/>
    </row>
    <row r="2390" s="75" customFormat="true" ht="12.75" hidden="false" customHeight="false" outlineLevel="2" collapsed="false">
      <c r="A2390" s="64" t="s">
        <v>2842</v>
      </c>
      <c r="B2390" s="64" t="s">
        <v>4393</v>
      </c>
      <c r="C2390" s="64" t="s">
        <v>17</v>
      </c>
      <c r="D2390" s="64" t="s">
        <v>3518</v>
      </c>
      <c r="E2390" s="76" t="s">
        <v>15045</v>
      </c>
      <c r="F2390" s="77" t="s">
        <v>3519</v>
      </c>
      <c r="G2390" s="68" t="s">
        <v>5057</v>
      </c>
      <c r="H2390" s="78" t="n">
        <v>710033699</v>
      </c>
      <c r="I2390" s="68" t="s">
        <v>15046</v>
      </c>
      <c r="J2390" s="77" t="s">
        <v>4405</v>
      </c>
      <c r="K2390" s="68" t="s">
        <v>5057</v>
      </c>
      <c r="L2390" s="68" t="s">
        <v>13089</v>
      </c>
      <c r="M2390" s="68" t="s">
        <v>15047</v>
      </c>
      <c r="N2390" s="77" t="s">
        <v>15048</v>
      </c>
      <c r="O2390" s="77" t="s">
        <v>15049</v>
      </c>
      <c r="P2390" s="64" t="s">
        <v>15050</v>
      </c>
      <c r="Q2390" s="64" t="s">
        <v>4402</v>
      </c>
      <c r="R2390" s="68" t="n">
        <v>3</v>
      </c>
      <c r="S2390" s="79" t="n">
        <v>5</v>
      </c>
      <c r="T2390" s="68" t="n">
        <f aca="false">S2390-R2390</f>
        <v>2</v>
      </c>
      <c r="U2390" s="67" t="n">
        <v>88.82</v>
      </c>
      <c r="V2390" s="70" t="n">
        <f aca="false">U2390*15%</f>
        <v>13.323</v>
      </c>
      <c r="W2390" s="68" t="n">
        <v>90.42</v>
      </c>
      <c r="X2390" s="70" t="n">
        <f aca="false">W2390*15%</f>
        <v>13.563</v>
      </c>
      <c r="Y2390" s="68" t="n">
        <v>480</v>
      </c>
      <c r="Z2390" s="71" t="n">
        <f aca="false">ROUND(R2390*V2390*8+S2390*X2390*4,0)</f>
        <v>591</v>
      </c>
      <c r="AA2390" s="72" t="n">
        <f aca="false">Z2390-Y2390</f>
        <v>111</v>
      </c>
      <c r="AB2390" s="79"/>
      <c r="AC2390" s="71" t="n">
        <f aca="false">ROUND(R2390*V2390*8+(S2390+AB2390)*X2390*4,0)</f>
        <v>591</v>
      </c>
      <c r="AD2390" s="73" t="n">
        <f aca="false">AC2390-Z2390</f>
        <v>0</v>
      </c>
      <c r="AE2390" s="68"/>
      <c r="AF2390" s="74"/>
    </row>
    <row r="2391" s="75" customFormat="true" ht="25.5" hidden="false" customHeight="false" outlineLevel="2" collapsed="false">
      <c r="A2391" s="64" t="s">
        <v>2842</v>
      </c>
      <c r="B2391" s="64" t="s">
        <v>4393</v>
      </c>
      <c r="C2391" s="64" t="s">
        <v>17</v>
      </c>
      <c r="D2391" s="64" t="s">
        <v>3520</v>
      </c>
      <c r="E2391" s="76" t="s">
        <v>15051</v>
      </c>
      <c r="F2391" s="77" t="s">
        <v>2124</v>
      </c>
      <c r="G2391" s="68" t="s">
        <v>5057</v>
      </c>
      <c r="H2391" s="78" t="n">
        <v>710033702</v>
      </c>
      <c r="I2391" s="68" t="s">
        <v>15052</v>
      </c>
      <c r="J2391" s="77" t="s">
        <v>4405</v>
      </c>
      <c r="K2391" s="68" t="s">
        <v>5057</v>
      </c>
      <c r="L2391" s="68" t="s">
        <v>13089</v>
      </c>
      <c r="M2391" s="68" t="s">
        <v>15053</v>
      </c>
      <c r="N2391" s="77" t="s">
        <v>10983</v>
      </c>
      <c r="O2391" s="77" t="s">
        <v>15054</v>
      </c>
      <c r="P2391" s="64" t="s">
        <v>15055</v>
      </c>
      <c r="Q2391" s="64" t="s">
        <v>4402</v>
      </c>
      <c r="R2391" s="68" t="n">
        <v>13</v>
      </c>
      <c r="S2391" s="79" t="n">
        <v>11</v>
      </c>
      <c r="T2391" s="68" t="n">
        <f aca="false">S2391-R2391</f>
        <v>-2</v>
      </c>
      <c r="U2391" s="67" t="n">
        <v>88.82</v>
      </c>
      <c r="V2391" s="70" t="n">
        <f aca="false">U2391*15%</f>
        <v>13.323</v>
      </c>
      <c r="W2391" s="68" t="n">
        <v>90.42</v>
      </c>
      <c r="X2391" s="70" t="n">
        <f aca="false">W2391*15%</f>
        <v>13.563</v>
      </c>
      <c r="Y2391" s="68" t="n">
        <v>2078</v>
      </c>
      <c r="Z2391" s="71" t="n">
        <f aca="false">ROUND(R2391*V2391*8+S2391*X2391*4,0)</f>
        <v>1982</v>
      </c>
      <c r="AA2391" s="72" t="n">
        <f aca="false">Z2391-Y2391</f>
        <v>-96</v>
      </c>
      <c r="AB2391" s="79"/>
      <c r="AC2391" s="71" t="n">
        <f aca="false">ROUND(R2391*V2391*8+(S2391+AB2391)*X2391*4,0)</f>
        <v>1982</v>
      </c>
      <c r="AD2391" s="73" t="n">
        <f aca="false">AC2391-Z2391</f>
        <v>0</v>
      </c>
      <c r="AE2391" s="68"/>
      <c r="AF2391" s="74"/>
    </row>
    <row r="2392" s="75" customFormat="true" ht="12.75" hidden="false" customHeight="false" outlineLevel="2" collapsed="false">
      <c r="A2392" s="64" t="s">
        <v>2842</v>
      </c>
      <c r="B2392" s="64" t="s">
        <v>4393</v>
      </c>
      <c r="C2392" s="64" t="s">
        <v>17</v>
      </c>
      <c r="D2392" s="64" t="s">
        <v>3521</v>
      </c>
      <c r="E2392" s="76" t="s">
        <v>15056</v>
      </c>
      <c r="F2392" s="77" t="s">
        <v>3522</v>
      </c>
      <c r="G2392" s="68" t="s">
        <v>5057</v>
      </c>
      <c r="H2392" s="78" t="n">
        <v>710033710</v>
      </c>
      <c r="I2392" s="68" t="s">
        <v>15057</v>
      </c>
      <c r="J2392" s="77" t="s">
        <v>4405</v>
      </c>
      <c r="K2392" s="68" t="s">
        <v>5057</v>
      </c>
      <c r="L2392" s="68" t="s">
        <v>13089</v>
      </c>
      <c r="M2392" s="68" t="s">
        <v>15058</v>
      </c>
      <c r="N2392" s="77" t="s">
        <v>15059</v>
      </c>
      <c r="O2392" s="77" t="s">
        <v>15060</v>
      </c>
      <c r="P2392" s="64" t="s">
        <v>15061</v>
      </c>
      <c r="Q2392" s="64" t="s">
        <v>4402</v>
      </c>
      <c r="R2392" s="68" t="n">
        <v>1</v>
      </c>
      <c r="S2392" s="79" t="n">
        <v>4</v>
      </c>
      <c r="T2392" s="68" t="n">
        <f aca="false">S2392-R2392</f>
        <v>3</v>
      </c>
      <c r="U2392" s="67" t="n">
        <v>88.82</v>
      </c>
      <c r="V2392" s="70" t="n">
        <f aca="false">U2392*15%</f>
        <v>13.323</v>
      </c>
      <c r="W2392" s="68" t="n">
        <v>90.42</v>
      </c>
      <c r="X2392" s="70" t="n">
        <f aca="false">W2392*15%</f>
        <v>13.563</v>
      </c>
      <c r="Y2392" s="68" t="n">
        <v>160</v>
      </c>
      <c r="Z2392" s="71" t="n">
        <f aca="false">ROUND(R2392*V2392*8+S2392*X2392*4,0)</f>
        <v>324</v>
      </c>
      <c r="AA2392" s="72" t="n">
        <f aca="false">Z2392-Y2392</f>
        <v>164</v>
      </c>
      <c r="AB2392" s="79"/>
      <c r="AC2392" s="71" t="n">
        <f aca="false">ROUND(R2392*V2392*8+(S2392+AB2392)*X2392*4,0)</f>
        <v>324</v>
      </c>
      <c r="AD2392" s="73" t="n">
        <f aca="false">AC2392-Z2392</f>
        <v>0</v>
      </c>
      <c r="AE2392" s="68"/>
      <c r="AF2392" s="74"/>
    </row>
    <row r="2393" s="75" customFormat="true" ht="12.75" hidden="false" customHeight="false" outlineLevel="2" collapsed="false">
      <c r="A2393" s="64" t="s">
        <v>2842</v>
      </c>
      <c r="B2393" s="64" t="s">
        <v>4393</v>
      </c>
      <c r="C2393" s="64" t="s">
        <v>17</v>
      </c>
      <c r="D2393" s="64" t="s">
        <v>3523</v>
      </c>
      <c r="E2393" s="76" t="s">
        <v>15062</v>
      </c>
      <c r="F2393" s="77" t="s">
        <v>3524</v>
      </c>
      <c r="G2393" s="68" t="s">
        <v>5057</v>
      </c>
      <c r="H2393" s="78" t="n">
        <v>710033729</v>
      </c>
      <c r="I2393" s="68" t="s">
        <v>15063</v>
      </c>
      <c r="J2393" s="77" t="s">
        <v>4405</v>
      </c>
      <c r="K2393" s="68" t="s">
        <v>5057</v>
      </c>
      <c r="L2393" s="68" t="s">
        <v>13089</v>
      </c>
      <c r="M2393" s="68" t="s">
        <v>15064</v>
      </c>
      <c r="N2393" s="77" t="s">
        <v>15065</v>
      </c>
      <c r="O2393" s="77" t="s">
        <v>15066</v>
      </c>
      <c r="P2393" s="64" t="s">
        <v>15067</v>
      </c>
      <c r="Q2393" s="64" t="s">
        <v>4402</v>
      </c>
      <c r="R2393" s="68" t="n">
        <v>2</v>
      </c>
      <c r="S2393" s="79" t="n">
        <v>5</v>
      </c>
      <c r="T2393" s="68" t="n">
        <f aca="false">S2393-R2393</f>
        <v>3</v>
      </c>
      <c r="U2393" s="67" t="n">
        <v>88.82</v>
      </c>
      <c r="V2393" s="70" t="n">
        <f aca="false">U2393*15%</f>
        <v>13.323</v>
      </c>
      <c r="W2393" s="68" t="n">
        <v>90.42</v>
      </c>
      <c r="X2393" s="70" t="n">
        <f aca="false">W2393*15%</f>
        <v>13.563</v>
      </c>
      <c r="Y2393" s="68" t="n">
        <v>320</v>
      </c>
      <c r="Z2393" s="71" t="n">
        <f aca="false">ROUND(R2393*V2393*8+S2393*X2393*4,0)</f>
        <v>484</v>
      </c>
      <c r="AA2393" s="72" t="n">
        <f aca="false">Z2393-Y2393</f>
        <v>164</v>
      </c>
      <c r="AB2393" s="79"/>
      <c r="AC2393" s="71" t="n">
        <f aca="false">ROUND(R2393*V2393*8+(S2393+AB2393)*X2393*4,0)</f>
        <v>484</v>
      </c>
      <c r="AD2393" s="73" t="n">
        <f aca="false">AC2393-Z2393</f>
        <v>0</v>
      </c>
      <c r="AE2393" s="68"/>
      <c r="AF2393" s="74"/>
    </row>
    <row r="2394" s="75" customFormat="true" ht="25.5" hidden="false" customHeight="false" outlineLevel="2" collapsed="false">
      <c r="A2394" s="64" t="s">
        <v>2842</v>
      </c>
      <c r="B2394" s="64" t="s">
        <v>4393</v>
      </c>
      <c r="C2394" s="64" t="s">
        <v>17</v>
      </c>
      <c r="D2394" s="64" t="s">
        <v>3525</v>
      </c>
      <c r="E2394" s="76" t="s">
        <v>15068</v>
      </c>
      <c r="F2394" s="77" t="s">
        <v>3526</v>
      </c>
      <c r="G2394" s="68" t="s">
        <v>5057</v>
      </c>
      <c r="H2394" s="78" t="n">
        <v>710033737</v>
      </c>
      <c r="I2394" s="68" t="s">
        <v>15069</v>
      </c>
      <c r="J2394" s="77" t="s">
        <v>4467</v>
      </c>
      <c r="K2394" s="68" t="s">
        <v>5057</v>
      </c>
      <c r="L2394" s="68" t="s">
        <v>13080</v>
      </c>
      <c r="M2394" s="68" t="s">
        <v>15070</v>
      </c>
      <c r="N2394" s="77" t="s">
        <v>15071</v>
      </c>
      <c r="O2394" s="77" t="s">
        <v>15072</v>
      </c>
      <c r="P2394" s="64" t="s">
        <v>15073</v>
      </c>
      <c r="Q2394" s="64" t="s">
        <v>4402</v>
      </c>
      <c r="R2394" s="68" t="n">
        <v>7</v>
      </c>
      <c r="S2394" s="79" t="n">
        <v>6</v>
      </c>
      <c r="T2394" s="68" t="n">
        <f aca="false">S2394-R2394</f>
        <v>-1</v>
      </c>
      <c r="U2394" s="67" t="n">
        <v>88.82</v>
      </c>
      <c r="V2394" s="70" t="n">
        <f aca="false">U2394*15%</f>
        <v>13.323</v>
      </c>
      <c r="W2394" s="68" t="n">
        <v>90.42</v>
      </c>
      <c r="X2394" s="70" t="n">
        <f aca="false">W2394*15%</f>
        <v>13.563</v>
      </c>
      <c r="Y2394" s="68" t="n">
        <v>1119</v>
      </c>
      <c r="Z2394" s="71" t="n">
        <f aca="false">ROUND(R2394*V2394*8+S2394*X2394*4,0)</f>
        <v>1072</v>
      </c>
      <c r="AA2394" s="72" t="n">
        <f aca="false">Z2394-Y2394</f>
        <v>-47</v>
      </c>
      <c r="AB2394" s="79"/>
      <c r="AC2394" s="71" t="n">
        <f aca="false">ROUND(R2394*V2394*8+(S2394+AB2394)*X2394*4,0)</f>
        <v>1072</v>
      </c>
      <c r="AD2394" s="73" t="n">
        <f aca="false">AC2394-Z2394</f>
        <v>0</v>
      </c>
      <c r="AE2394" s="68"/>
      <c r="AF2394" s="74"/>
    </row>
    <row r="2395" s="75" customFormat="true" ht="12.75" hidden="false" customHeight="false" outlineLevel="2" collapsed="false">
      <c r="A2395" s="64" t="s">
        <v>2842</v>
      </c>
      <c r="B2395" s="64" t="s">
        <v>4393</v>
      </c>
      <c r="C2395" s="64" t="s">
        <v>17</v>
      </c>
      <c r="D2395" s="64" t="s">
        <v>3527</v>
      </c>
      <c r="E2395" s="76" t="s">
        <v>15074</v>
      </c>
      <c r="F2395" s="77" t="s">
        <v>3528</v>
      </c>
      <c r="G2395" s="68" t="s">
        <v>5057</v>
      </c>
      <c r="H2395" s="78" t="n">
        <v>710033761</v>
      </c>
      <c r="I2395" s="68" t="s">
        <v>15075</v>
      </c>
      <c r="J2395" s="77" t="s">
        <v>4405</v>
      </c>
      <c r="K2395" s="68" t="s">
        <v>5057</v>
      </c>
      <c r="L2395" s="68" t="s">
        <v>13089</v>
      </c>
      <c r="M2395" s="68" t="s">
        <v>15076</v>
      </c>
      <c r="N2395" s="77" t="s">
        <v>15077</v>
      </c>
      <c r="O2395" s="77" t="s">
        <v>15078</v>
      </c>
      <c r="P2395" s="64" t="s">
        <v>15079</v>
      </c>
      <c r="Q2395" s="64" t="s">
        <v>4402</v>
      </c>
      <c r="R2395" s="68" t="n">
        <v>4</v>
      </c>
      <c r="S2395" s="79" t="n">
        <v>6</v>
      </c>
      <c r="T2395" s="68" t="n">
        <f aca="false">S2395-R2395</f>
        <v>2</v>
      </c>
      <c r="U2395" s="67" t="n">
        <v>88.82</v>
      </c>
      <c r="V2395" s="70" t="n">
        <f aca="false">U2395*15%</f>
        <v>13.323</v>
      </c>
      <c r="W2395" s="68" t="n">
        <v>90.42</v>
      </c>
      <c r="X2395" s="70" t="n">
        <f aca="false">W2395*15%</f>
        <v>13.563</v>
      </c>
      <c r="Y2395" s="68" t="n">
        <v>640</v>
      </c>
      <c r="Z2395" s="71" t="n">
        <f aca="false">ROUND(R2395*V2395*8+S2395*X2395*4,0)</f>
        <v>752</v>
      </c>
      <c r="AA2395" s="72" t="n">
        <f aca="false">Z2395-Y2395</f>
        <v>112</v>
      </c>
      <c r="AB2395" s="79"/>
      <c r="AC2395" s="71" t="n">
        <f aca="false">ROUND(R2395*V2395*8+(S2395+AB2395)*X2395*4,0)</f>
        <v>752</v>
      </c>
      <c r="AD2395" s="73" t="n">
        <f aca="false">AC2395-Z2395</f>
        <v>0</v>
      </c>
      <c r="AE2395" s="68"/>
      <c r="AF2395" s="74"/>
    </row>
    <row r="2396" s="75" customFormat="true" ht="12.75" hidden="false" customHeight="false" outlineLevel="2" collapsed="false">
      <c r="A2396" s="64" t="s">
        <v>2842</v>
      </c>
      <c r="B2396" s="64" t="s">
        <v>4393</v>
      </c>
      <c r="C2396" s="64" t="s">
        <v>17</v>
      </c>
      <c r="D2396" s="64" t="s">
        <v>3529</v>
      </c>
      <c r="E2396" s="76" t="s">
        <v>15080</v>
      </c>
      <c r="F2396" s="77" t="s">
        <v>3530</v>
      </c>
      <c r="G2396" s="68" t="s">
        <v>5057</v>
      </c>
      <c r="H2396" s="78" t="n">
        <v>710033788</v>
      </c>
      <c r="I2396" s="68" t="s">
        <v>15081</v>
      </c>
      <c r="J2396" s="77" t="s">
        <v>4405</v>
      </c>
      <c r="K2396" s="68" t="s">
        <v>5057</v>
      </c>
      <c r="L2396" s="68" t="s">
        <v>13089</v>
      </c>
      <c r="M2396" s="68" t="s">
        <v>15082</v>
      </c>
      <c r="N2396" s="77" t="s">
        <v>15083</v>
      </c>
      <c r="O2396" s="77" t="s">
        <v>15084</v>
      </c>
      <c r="P2396" s="64" t="s">
        <v>15085</v>
      </c>
      <c r="Q2396" s="64" t="s">
        <v>4402</v>
      </c>
      <c r="R2396" s="68" t="n">
        <v>3</v>
      </c>
      <c r="S2396" s="79" t="n">
        <v>6</v>
      </c>
      <c r="T2396" s="68" t="n">
        <f aca="false">S2396-R2396</f>
        <v>3</v>
      </c>
      <c r="U2396" s="67" t="n">
        <v>88.82</v>
      </c>
      <c r="V2396" s="70" t="n">
        <f aca="false">U2396*15%</f>
        <v>13.323</v>
      </c>
      <c r="W2396" s="68" t="n">
        <v>90.42</v>
      </c>
      <c r="X2396" s="70" t="n">
        <f aca="false">W2396*15%</f>
        <v>13.563</v>
      </c>
      <c r="Y2396" s="68" t="n">
        <v>480</v>
      </c>
      <c r="Z2396" s="71" t="n">
        <f aca="false">ROUND(R2396*V2396*8+S2396*X2396*4,0)</f>
        <v>645</v>
      </c>
      <c r="AA2396" s="72" t="n">
        <f aca="false">Z2396-Y2396</f>
        <v>165</v>
      </c>
      <c r="AB2396" s="79"/>
      <c r="AC2396" s="71" t="n">
        <f aca="false">ROUND(R2396*V2396*8+(S2396+AB2396)*X2396*4,0)</f>
        <v>645</v>
      </c>
      <c r="AD2396" s="73" t="n">
        <f aca="false">AC2396-Z2396</f>
        <v>0</v>
      </c>
      <c r="AE2396" s="68"/>
      <c r="AF2396" s="74"/>
    </row>
    <row r="2397" s="75" customFormat="true" ht="12.75" hidden="false" customHeight="false" outlineLevel="2" collapsed="false">
      <c r="A2397" s="64" t="s">
        <v>2842</v>
      </c>
      <c r="B2397" s="64" t="s">
        <v>4393</v>
      </c>
      <c r="C2397" s="64" t="s">
        <v>17</v>
      </c>
      <c r="D2397" s="64" t="s">
        <v>3531</v>
      </c>
      <c r="E2397" s="76" t="s">
        <v>15086</v>
      </c>
      <c r="F2397" s="77" t="s">
        <v>3532</v>
      </c>
      <c r="G2397" s="68" t="s">
        <v>5057</v>
      </c>
      <c r="H2397" s="78" t="n">
        <v>710033796</v>
      </c>
      <c r="I2397" s="68" t="s">
        <v>15087</v>
      </c>
      <c r="J2397" s="77" t="s">
        <v>4405</v>
      </c>
      <c r="K2397" s="68" t="s">
        <v>5057</v>
      </c>
      <c r="L2397" s="68" t="s">
        <v>13089</v>
      </c>
      <c r="M2397" s="68" t="s">
        <v>15082</v>
      </c>
      <c r="N2397" s="77" t="s">
        <v>15088</v>
      </c>
      <c r="O2397" s="77" t="s">
        <v>15089</v>
      </c>
      <c r="P2397" s="64" t="s">
        <v>15090</v>
      </c>
      <c r="Q2397" s="64" t="s">
        <v>4402</v>
      </c>
      <c r="R2397" s="68" t="n">
        <v>2</v>
      </c>
      <c r="S2397" s="79" t="n">
        <v>1</v>
      </c>
      <c r="T2397" s="68" t="n">
        <f aca="false">S2397-R2397</f>
        <v>-1</v>
      </c>
      <c r="U2397" s="67" t="n">
        <v>88.82</v>
      </c>
      <c r="V2397" s="70" t="n">
        <f aca="false">U2397*15%</f>
        <v>13.323</v>
      </c>
      <c r="W2397" s="68" t="n">
        <v>90.42</v>
      </c>
      <c r="X2397" s="70" t="n">
        <f aca="false">W2397*15%</f>
        <v>13.563</v>
      </c>
      <c r="Y2397" s="68" t="n">
        <v>320</v>
      </c>
      <c r="Z2397" s="71" t="n">
        <f aca="false">ROUND(R2397*V2397*8+S2397*X2397*4,0)</f>
        <v>267</v>
      </c>
      <c r="AA2397" s="72" t="n">
        <f aca="false">Z2397-Y2397</f>
        <v>-53</v>
      </c>
      <c r="AB2397" s="79"/>
      <c r="AC2397" s="71" t="n">
        <f aca="false">ROUND(R2397*V2397*8+(S2397+AB2397)*X2397*4,0)</f>
        <v>267</v>
      </c>
      <c r="AD2397" s="73" t="n">
        <f aca="false">AC2397-Z2397</f>
        <v>0</v>
      </c>
      <c r="AE2397" s="68"/>
      <c r="AF2397" s="74"/>
    </row>
    <row r="2398" s="75" customFormat="true" ht="12.75" hidden="false" customHeight="false" outlineLevel="2" collapsed="false">
      <c r="A2398" s="64" t="s">
        <v>2842</v>
      </c>
      <c r="B2398" s="64" t="s">
        <v>4393</v>
      </c>
      <c r="C2398" s="64" t="s">
        <v>17</v>
      </c>
      <c r="D2398" s="64" t="s">
        <v>3533</v>
      </c>
      <c r="E2398" s="76" t="s">
        <v>15091</v>
      </c>
      <c r="F2398" s="77" t="s">
        <v>3534</v>
      </c>
      <c r="G2398" s="68" t="s">
        <v>5057</v>
      </c>
      <c r="H2398" s="78" t="n">
        <v>710033800</v>
      </c>
      <c r="I2398" s="68" t="s">
        <v>15092</v>
      </c>
      <c r="J2398" s="77" t="s">
        <v>4405</v>
      </c>
      <c r="K2398" s="68" t="s">
        <v>5057</v>
      </c>
      <c r="L2398" s="68" t="s">
        <v>13089</v>
      </c>
      <c r="M2398" s="68" t="s">
        <v>15093</v>
      </c>
      <c r="N2398" s="77" t="s">
        <v>15094</v>
      </c>
      <c r="O2398" s="77" t="s">
        <v>15095</v>
      </c>
      <c r="P2398" s="64" t="s">
        <v>15096</v>
      </c>
      <c r="Q2398" s="64" t="s">
        <v>4402</v>
      </c>
      <c r="R2398" s="68" t="n">
        <v>2</v>
      </c>
      <c r="S2398" s="79" t="n">
        <v>5</v>
      </c>
      <c r="T2398" s="68" t="n">
        <f aca="false">S2398-R2398</f>
        <v>3</v>
      </c>
      <c r="U2398" s="67" t="n">
        <v>88.82</v>
      </c>
      <c r="V2398" s="70" t="n">
        <f aca="false">U2398*15%</f>
        <v>13.323</v>
      </c>
      <c r="W2398" s="68" t="n">
        <v>90.42</v>
      </c>
      <c r="X2398" s="70" t="n">
        <f aca="false">W2398*15%</f>
        <v>13.563</v>
      </c>
      <c r="Y2398" s="68" t="n">
        <v>320</v>
      </c>
      <c r="Z2398" s="71" t="n">
        <f aca="false">ROUND(R2398*V2398*8+S2398*X2398*4,0)</f>
        <v>484</v>
      </c>
      <c r="AA2398" s="72" t="n">
        <f aca="false">Z2398-Y2398</f>
        <v>164</v>
      </c>
      <c r="AB2398" s="79"/>
      <c r="AC2398" s="71" t="n">
        <f aca="false">ROUND(R2398*V2398*8+(S2398+AB2398)*X2398*4,0)</f>
        <v>484</v>
      </c>
      <c r="AD2398" s="73" t="n">
        <f aca="false">AC2398-Z2398</f>
        <v>0</v>
      </c>
      <c r="AE2398" s="68"/>
      <c r="AF2398" s="74"/>
    </row>
    <row r="2399" s="75" customFormat="true" ht="12.75" hidden="false" customHeight="false" outlineLevel="2" collapsed="false">
      <c r="A2399" s="64" t="s">
        <v>2842</v>
      </c>
      <c r="B2399" s="64" t="s">
        <v>4393</v>
      </c>
      <c r="C2399" s="64" t="s">
        <v>17</v>
      </c>
      <c r="D2399" s="64" t="s">
        <v>3535</v>
      </c>
      <c r="E2399" s="76" t="s">
        <v>15097</v>
      </c>
      <c r="F2399" s="77" t="s">
        <v>3536</v>
      </c>
      <c r="G2399" s="68" t="s">
        <v>5057</v>
      </c>
      <c r="H2399" s="78" t="n">
        <v>710033826</v>
      </c>
      <c r="I2399" s="68" t="s">
        <v>15098</v>
      </c>
      <c r="J2399" s="77" t="s">
        <v>4405</v>
      </c>
      <c r="K2399" s="68" t="s">
        <v>5057</v>
      </c>
      <c r="L2399" s="68" t="s">
        <v>13080</v>
      </c>
      <c r="M2399" s="68" t="s">
        <v>15099</v>
      </c>
      <c r="N2399" s="77" t="s">
        <v>15100</v>
      </c>
      <c r="O2399" s="77" t="s">
        <v>15101</v>
      </c>
      <c r="P2399" s="64" t="s">
        <v>15102</v>
      </c>
      <c r="Q2399" s="64" t="s">
        <v>4402</v>
      </c>
      <c r="R2399" s="68" t="n">
        <v>2</v>
      </c>
      <c r="S2399" s="79" t="n">
        <v>2</v>
      </c>
      <c r="T2399" s="68" t="n">
        <f aca="false">S2399-R2399</f>
        <v>0</v>
      </c>
      <c r="U2399" s="67" t="n">
        <v>88.82</v>
      </c>
      <c r="V2399" s="70" t="n">
        <f aca="false">U2399*15%</f>
        <v>13.323</v>
      </c>
      <c r="W2399" s="68" t="n">
        <v>90.42</v>
      </c>
      <c r="X2399" s="70" t="n">
        <f aca="false">W2399*15%</f>
        <v>13.563</v>
      </c>
      <c r="Y2399" s="68" t="n">
        <v>320</v>
      </c>
      <c r="Z2399" s="71" t="n">
        <f aca="false">ROUND(R2399*V2399*8+S2399*X2399*4,0)</f>
        <v>322</v>
      </c>
      <c r="AA2399" s="72" t="n">
        <f aca="false">Z2399-Y2399</f>
        <v>2</v>
      </c>
      <c r="AB2399" s="79"/>
      <c r="AC2399" s="71" t="n">
        <f aca="false">ROUND(R2399*V2399*8+(S2399+AB2399)*X2399*4,0)</f>
        <v>322</v>
      </c>
      <c r="AD2399" s="73" t="n">
        <f aca="false">AC2399-Z2399</f>
        <v>0</v>
      </c>
      <c r="AE2399" s="68"/>
      <c r="AF2399" s="74"/>
    </row>
    <row r="2400" s="75" customFormat="true" ht="25.5" hidden="false" customHeight="false" outlineLevel="2" collapsed="false">
      <c r="A2400" s="64" t="s">
        <v>2842</v>
      </c>
      <c r="B2400" s="64" t="s">
        <v>4393</v>
      </c>
      <c r="C2400" s="64" t="s">
        <v>17</v>
      </c>
      <c r="D2400" s="64" t="s">
        <v>3537</v>
      </c>
      <c r="E2400" s="76" t="s">
        <v>15103</v>
      </c>
      <c r="F2400" s="77" t="s">
        <v>3538</v>
      </c>
      <c r="G2400" s="68" t="s">
        <v>5057</v>
      </c>
      <c r="H2400" s="78" t="n">
        <v>710033834</v>
      </c>
      <c r="I2400" s="68" t="s">
        <v>15104</v>
      </c>
      <c r="J2400" s="77" t="s">
        <v>4405</v>
      </c>
      <c r="K2400" s="68" t="s">
        <v>5057</v>
      </c>
      <c r="L2400" s="68" t="s">
        <v>13089</v>
      </c>
      <c r="M2400" s="68" t="s">
        <v>15058</v>
      </c>
      <c r="N2400" s="77" t="s">
        <v>15105</v>
      </c>
      <c r="O2400" s="77" t="s">
        <v>15106</v>
      </c>
      <c r="P2400" s="64" t="s">
        <v>15107</v>
      </c>
      <c r="Q2400" s="64" t="s">
        <v>4402</v>
      </c>
      <c r="R2400" s="68" t="n">
        <v>18</v>
      </c>
      <c r="S2400" s="79" t="n">
        <v>14</v>
      </c>
      <c r="T2400" s="68" t="n">
        <f aca="false">S2400-R2400</f>
        <v>-4</v>
      </c>
      <c r="U2400" s="67" t="n">
        <v>88.82</v>
      </c>
      <c r="V2400" s="70" t="n">
        <f aca="false">U2400*15%</f>
        <v>13.323</v>
      </c>
      <c r="W2400" s="68" t="n">
        <v>90.42</v>
      </c>
      <c r="X2400" s="70" t="n">
        <f aca="false">W2400*15%</f>
        <v>13.563</v>
      </c>
      <c r="Y2400" s="68" t="n">
        <v>2878</v>
      </c>
      <c r="Z2400" s="71" t="n">
        <f aca="false">ROUND(R2400*V2400*8+S2400*X2400*4,0)</f>
        <v>2678</v>
      </c>
      <c r="AA2400" s="72" t="n">
        <f aca="false">Z2400-Y2400</f>
        <v>-200</v>
      </c>
      <c r="AB2400" s="79"/>
      <c r="AC2400" s="71" t="n">
        <f aca="false">ROUND(R2400*V2400*8+(S2400+AB2400)*X2400*4,0)</f>
        <v>2678</v>
      </c>
      <c r="AD2400" s="73" t="n">
        <f aca="false">AC2400-Z2400</f>
        <v>0</v>
      </c>
      <c r="AE2400" s="68"/>
      <c r="AF2400" s="74"/>
    </row>
    <row r="2401" s="75" customFormat="true" ht="12.75" hidden="false" customHeight="false" outlineLevel="2" collapsed="false">
      <c r="A2401" s="64" t="s">
        <v>2842</v>
      </c>
      <c r="B2401" s="64" t="s">
        <v>4393</v>
      </c>
      <c r="C2401" s="64" t="s">
        <v>17</v>
      </c>
      <c r="D2401" s="64" t="s">
        <v>3539</v>
      </c>
      <c r="E2401" s="76" t="s">
        <v>15108</v>
      </c>
      <c r="F2401" s="77" t="s">
        <v>3540</v>
      </c>
      <c r="G2401" s="68" t="s">
        <v>5057</v>
      </c>
      <c r="H2401" s="78" t="n">
        <v>710033842</v>
      </c>
      <c r="I2401" s="68" t="s">
        <v>15109</v>
      </c>
      <c r="J2401" s="77" t="s">
        <v>4405</v>
      </c>
      <c r="K2401" s="68" t="s">
        <v>5057</v>
      </c>
      <c r="L2401" s="68" t="s">
        <v>13089</v>
      </c>
      <c r="M2401" s="68" t="s">
        <v>15110</v>
      </c>
      <c r="N2401" s="77" t="s">
        <v>15111</v>
      </c>
      <c r="O2401" s="77" t="s">
        <v>15112</v>
      </c>
      <c r="P2401" s="64" t="s">
        <v>15113</v>
      </c>
      <c r="Q2401" s="64" t="s">
        <v>4402</v>
      </c>
      <c r="R2401" s="68" t="n">
        <v>16</v>
      </c>
      <c r="S2401" s="79" t="n">
        <v>7</v>
      </c>
      <c r="T2401" s="68" t="n">
        <f aca="false">S2401-R2401</f>
        <v>-9</v>
      </c>
      <c r="U2401" s="67" t="n">
        <v>88.82</v>
      </c>
      <c r="V2401" s="70" t="n">
        <f aca="false">U2401*15%</f>
        <v>13.323</v>
      </c>
      <c r="W2401" s="68" t="n">
        <v>90.42</v>
      </c>
      <c r="X2401" s="70" t="n">
        <f aca="false">W2401*15%</f>
        <v>13.563</v>
      </c>
      <c r="Y2401" s="68" t="n">
        <v>2558</v>
      </c>
      <c r="Z2401" s="71" t="n">
        <f aca="false">ROUND(R2401*V2401*8+S2401*X2401*4,0)</f>
        <v>2085</v>
      </c>
      <c r="AA2401" s="72" t="n">
        <f aca="false">Z2401-Y2401</f>
        <v>-473</v>
      </c>
      <c r="AB2401" s="79"/>
      <c r="AC2401" s="71" t="n">
        <f aca="false">ROUND(R2401*V2401*8+(S2401+AB2401)*X2401*4,0)</f>
        <v>2085</v>
      </c>
      <c r="AD2401" s="73" t="n">
        <f aca="false">AC2401-Z2401</f>
        <v>0</v>
      </c>
      <c r="AE2401" s="68"/>
      <c r="AF2401" s="74"/>
    </row>
    <row r="2402" s="75" customFormat="true" ht="12.75" hidden="false" customHeight="false" outlineLevel="2" collapsed="false">
      <c r="A2402" s="64" t="s">
        <v>2842</v>
      </c>
      <c r="B2402" s="64" t="s">
        <v>4393</v>
      </c>
      <c r="C2402" s="64" t="s">
        <v>17</v>
      </c>
      <c r="D2402" s="64" t="s">
        <v>3541</v>
      </c>
      <c r="E2402" s="76" t="s">
        <v>15114</v>
      </c>
      <c r="F2402" s="77" t="s">
        <v>3542</v>
      </c>
      <c r="G2402" s="68" t="s">
        <v>5057</v>
      </c>
      <c r="H2402" s="78" t="n">
        <v>710033850</v>
      </c>
      <c r="I2402" s="68" t="s">
        <v>15115</v>
      </c>
      <c r="J2402" s="77" t="s">
        <v>4405</v>
      </c>
      <c r="K2402" s="68" t="s">
        <v>5057</v>
      </c>
      <c r="L2402" s="68" t="s">
        <v>13089</v>
      </c>
      <c r="M2402" s="68" t="s">
        <v>15064</v>
      </c>
      <c r="N2402" s="77" t="s">
        <v>15116</v>
      </c>
      <c r="O2402" s="77" t="s">
        <v>15117</v>
      </c>
      <c r="P2402" s="64" t="s">
        <v>15118</v>
      </c>
      <c r="Q2402" s="64" t="s">
        <v>4402</v>
      </c>
      <c r="R2402" s="68" t="n">
        <v>4</v>
      </c>
      <c r="S2402" s="79" t="n">
        <v>6</v>
      </c>
      <c r="T2402" s="68" t="n">
        <f aca="false">S2402-R2402</f>
        <v>2</v>
      </c>
      <c r="U2402" s="67" t="n">
        <v>88.82</v>
      </c>
      <c r="V2402" s="70" t="n">
        <f aca="false">U2402*15%</f>
        <v>13.323</v>
      </c>
      <c r="W2402" s="68" t="n">
        <v>90.42</v>
      </c>
      <c r="X2402" s="70" t="n">
        <f aca="false">W2402*15%</f>
        <v>13.563</v>
      </c>
      <c r="Y2402" s="68" t="n">
        <v>640</v>
      </c>
      <c r="Z2402" s="71" t="n">
        <f aca="false">ROUND(R2402*V2402*8+S2402*X2402*4,0)</f>
        <v>752</v>
      </c>
      <c r="AA2402" s="72" t="n">
        <f aca="false">Z2402-Y2402</f>
        <v>112</v>
      </c>
      <c r="AB2402" s="79"/>
      <c r="AC2402" s="71" t="n">
        <f aca="false">ROUND(R2402*V2402*8+(S2402+AB2402)*X2402*4,0)</f>
        <v>752</v>
      </c>
      <c r="AD2402" s="73" t="n">
        <f aca="false">AC2402-Z2402</f>
        <v>0</v>
      </c>
      <c r="AE2402" s="68"/>
      <c r="AF2402" s="74"/>
    </row>
    <row r="2403" s="75" customFormat="true" ht="12.75" hidden="false" customHeight="false" outlineLevel="2" collapsed="false">
      <c r="A2403" s="64" t="s">
        <v>2842</v>
      </c>
      <c r="B2403" s="64" t="s">
        <v>4393</v>
      </c>
      <c r="C2403" s="64" t="s">
        <v>17</v>
      </c>
      <c r="D2403" s="64" t="s">
        <v>3543</v>
      </c>
      <c r="E2403" s="76" t="s">
        <v>15119</v>
      </c>
      <c r="F2403" s="77" t="s">
        <v>3544</v>
      </c>
      <c r="G2403" s="68" t="s">
        <v>5057</v>
      </c>
      <c r="H2403" s="78" t="n">
        <v>710033869</v>
      </c>
      <c r="I2403" s="68" t="s">
        <v>15120</v>
      </c>
      <c r="J2403" s="77" t="s">
        <v>4405</v>
      </c>
      <c r="K2403" s="68" t="s">
        <v>5057</v>
      </c>
      <c r="L2403" s="68" t="s">
        <v>13089</v>
      </c>
      <c r="M2403" s="68" t="s">
        <v>15121</v>
      </c>
      <c r="N2403" s="77" t="s">
        <v>15122</v>
      </c>
      <c r="O2403" s="77" t="s">
        <v>15123</v>
      </c>
      <c r="P2403" s="64" t="s">
        <v>15124</v>
      </c>
      <c r="Q2403" s="64" t="s">
        <v>4402</v>
      </c>
      <c r="R2403" s="68" t="n">
        <v>4</v>
      </c>
      <c r="S2403" s="79" t="n">
        <v>2</v>
      </c>
      <c r="T2403" s="68" t="n">
        <f aca="false">S2403-R2403</f>
        <v>-2</v>
      </c>
      <c r="U2403" s="67" t="n">
        <v>88.82</v>
      </c>
      <c r="V2403" s="70" t="n">
        <f aca="false">U2403*15%</f>
        <v>13.323</v>
      </c>
      <c r="W2403" s="68" t="n">
        <v>90.42</v>
      </c>
      <c r="X2403" s="70" t="n">
        <f aca="false">W2403*15%</f>
        <v>13.563</v>
      </c>
      <c r="Y2403" s="68" t="n">
        <v>640</v>
      </c>
      <c r="Z2403" s="71" t="n">
        <f aca="false">ROUND(R2403*V2403*8+S2403*X2403*4,0)</f>
        <v>535</v>
      </c>
      <c r="AA2403" s="72" t="n">
        <f aca="false">Z2403-Y2403</f>
        <v>-105</v>
      </c>
      <c r="AB2403" s="79"/>
      <c r="AC2403" s="71" t="n">
        <f aca="false">ROUND(R2403*V2403*8+(S2403+AB2403)*X2403*4,0)</f>
        <v>535</v>
      </c>
      <c r="AD2403" s="73" t="n">
        <f aca="false">AC2403-Z2403</f>
        <v>0</v>
      </c>
      <c r="AE2403" s="68"/>
      <c r="AF2403" s="74"/>
    </row>
    <row r="2404" s="75" customFormat="true" ht="25.5" hidden="false" customHeight="false" outlineLevel="2" collapsed="false">
      <c r="A2404" s="64" t="s">
        <v>2842</v>
      </c>
      <c r="B2404" s="64" t="s">
        <v>4393</v>
      </c>
      <c r="C2404" s="64" t="s">
        <v>17</v>
      </c>
      <c r="D2404" s="64" t="s">
        <v>3545</v>
      </c>
      <c r="E2404" s="76" t="s">
        <v>15125</v>
      </c>
      <c r="F2404" s="77" t="s">
        <v>3546</v>
      </c>
      <c r="G2404" s="68" t="s">
        <v>5057</v>
      </c>
      <c r="H2404" s="78" t="n">
        <v>710033877</v>
      </c>
      <c r="I2404" s="68" t="s">
        <v>15126</v>
      </c>
      <c r="J2404" s="77" t="s">
        <v>4405</v>
      </c>
      <c r="K2404" s="68" t="s">
        <v>5057</v>
      </c>
      <c r="L2404" s="68" t="s">
        <v>13089</v>
      </c>
      <c r="M2404" s="68" t="s">
        <v>15127</v>
      </c>
      <c r="N2404" s="77" t="s">
        <v>15128</v>
      </c>
      <c r="O2404" s="77" t="s">
        <v>15129</v>
      </c>
      <c r="P2404" s="64" t="s">
        <v>15130</v>
      </c>
      <c r="Q2404" s="64" t="s">
        <v>4402</v>
      </c>
      <c r="R2404" s="68" t="n">
        <v>10</v>
      </c>
      <c r="S2404" s="79" t="n">
        <v>7</v>
      </c>
      <c r="T2404" s="68" t="n">
        <f aca="false">S2404-R2404</f>
        <v>-3</v>
      </c>
      <c r="U2404" s="67" t="n">
        <v>88.82</v>
      </c>
      <c r="V2404" s="70" t="n">
        <f aca="false">U2404*15%</f>
        <v>13.323</v>
      </c>
      <c r="W2404" s="68" t="n">
        <v>90.42</v>
      </c>
      <c r="X2404" s="70" t="n">
        <f aca="false">W2404*15%</f>
        <v>13.563</v>
      </c>
      <c r="Y2404" s="68" t="n">
        <v>1599</v>
      </c>
      <c r="Z2404" s="71" t="n">
        <f aca="false">ROUND(R2404*V2404*8+S2404*X2404*4,0)</f>
        <v>1446</v>
      </c>
      <c r="AA2404" s="72" t="n">
        <f aca="false">Z2404-Y2404</f>
        <v>-153</v>
      </c>
      <c r="AB2404" s="79"/>
      <c r="AC2404" s="71" t="n">
        <f aca="false">ROUND(R2404*V2404*8+(S2404+AB2404)*X2404*4,0)</f>
        <v>1446</v>
      </c>
      <c r="AD2404" s="73" t="n">
        <f aca="false">AC2404-Z2404</f>
        <v>0</v>
      </c>
      <c r="AE2404" s="68"/>
      <c r="AF2404" s="74"/>
    </row>
    <row r="2405" s="75" customFormat="true" ht="12.75" hidden="false" customHeight="false" outlineLevel="2" collapsed="false">
      <c r="A2405" s="64" t="s">
        <v>2842</v>
      </c>
      <c r="B2405" s="64" t="s">
        <v>4393</v>
      </c>
      <c r="C2405" s="64" t="s">
        <v>17</v>
      </c>
      <c r="D2405" s="64" t="s">
        <v>3547</v>
      </c>
      <c r="E2405" s="76" t="s">
        <v>15131</v>
      </c>
      <c r="F2405" s="77" t="s">
        <v>3548</v>
      </c>
      <c r="G2405" s="68" t="s">
        <v>5057</v>
      </c>
      <c r="H2405" s="78" t="n">
        <v>710033885</v>
      </c>
      <c r="I2405" s="68" t="s">
        <v>15132</v>
      </c>
      <c r="J2405" s="77" t="s">
        <v>4405</v>
      </c>
      <c r="K2405" s="68" t="s">
        <v>5057</v>
      </c>
      <c r="L2405" s="68" t="s">
        <v>13080</v>
      </c>
      <c r="M2405" s="68" t="s">
        <v>15099</v>
      </c>
      <c r="N2405" s="77" t="s">
        <v>15133</v>
      </c>
      <c r="O2405" s="77" t="s">
        <v>15134</v>
      </c>
      <c r="P2405" s="64" t="s">
        <v>15135</v>
      </c>
      <c r="Q2405" s="64" t="s">
        <v>4402</v>
      </c>
      <c r="R2405" s="68" t="n">
        <v>8</v>
      </c>
      <c r="S2405" s="79" t="n">
        <v>5</v>
      </c>
      <c r="T2405" s="68" t="n">
        <f aca="false">S2405-R2405</f>
        <v>-3</v>
      </c>
      <c r="U2405" s="67" t="n">
        <v>88.82</v>
      </c>
      <c r="V2405" s="70" t="n">
        <f aca="false">U2405*15%</f>
        <v>13.323</v>
      </c>
      <c r="W2405" s="68" t="n">
        <v>90.42</v>
      </c>
      <c r="X2405" s="70" t="n">
        <f aca="false">W2405*15%</f>
        <v>13.563</v>
      </c>
      <c r="Y2405" s="68" t="n">
        <v>1279</v>
      </c>
      <c r="Z2405" s="71" t="n">
        <f aca="false">ROUND(R2405*V2405*8+S2405*X2405*4,0)</f>
        <v>1124</v>
      </c>
      <c r="AA2405" s="72" t="n">
        <f aca="false">Z2405-Y2405</f>
        <v>-155</v>
      </c>
      <c r="AB2405" s="79"/>
      <c r="AC2405" s="71" t="n">
        <f aca="false">ROUND(R2405*V2405*8+(S2405+AB2405)*X2405*4,0)</f>
        <v>1124</v>
      </c>
      <c r="AD2405" s="73" t="n">
        <f aca="false">AC2405-Z2405</f>
        <v>0</v>
      </c>
      <c r="AE2405" s="68"/>
      <c r="AF2405" s="74"/>
    </row>
    <row r="2406" s="75" customFormat="true" ht="12.75" hidden="false" customHeight="false" outlineLevel="2" collapsed="false">
      <c r="A2406" s="64" t="s">
        <v>2842</v>
      </c>
      <c r="B2406" s="64" t="s">
        <v>4393</v>
      </c>
      <c r="C2406" s="64" t="s">
        <v>17</v>
      </c>
      <c r="D2406" s="64" t="s">
        <v>3549</v>
      </c>
      <c r="E2406" s="76" t="s">
        <v>15136</v>
      </c>
      <c r="F2406" s="77" t="s">
        <v>3550</v>
      </c>
      <c r="G2406" s="68" t="s">
        <v>5057</v>
      </c>
      <c r="H2406" s="78" t="n">
        <v>710033893</v>
      </c>
      <c r="I2406" s="68" t="s">
        <v>15137</v>
      </c>
      <c r="J2406" s="77" t="s">
        <v>4405</v>
      </c>
      <c r="K2406" s="68" t="s">
        <v>5057</v>
      </c>
      <c r="L2406" s="68" t="s">
        <v>13089</v>
      </c>
      <c r="M2406" s="68" t="s">
        <v>15082</v>
      </c>
      <c r="N2406" s="77" t="s">
        <v>15138</v>
      </c>
      <c r="O2406" s="77" t="s">
        <v>15139</v>
      </c>
      <c r="P2406" s="64" t="s">
        <v>15140</v>
      </c>
      <c r="Q2406" s="64" t="s">
        <v>4402</v>
      </c>
      <c r="R2406" s="68" t="n">
        <v>13</v>
      </c>
      <c r="S2406" s="79" t="n">
        <v>8</v>
      </c>
      <c r="T2406" s="68" t="n">
        <f aca="false">S2406-R2406</f>
        <v>-5</v>
      </c>
      <c r="U2406" s="67" t="n">
        <v>88.82</v>
      </c>
      <c r="V2406" s="70" t="n">
        <f aca="false">U2406*15%</f>
        <v>13.323</v>
      </c>
      <c r="W2406" s="68" t="n">
        <v>90.42</v>
      </c>
      <c r="X2406" s="70" t="n">
        <f aca="false">W2406*15%</f>
        <v>13.563</v>
      </c>
      <c r="Y2406" s="68" t="n">
        <v>2078</v>
      </c>
      <c r="Z2406" s="71" t="n">
        <f aca="false">ROUND(R2406*V2406*8+S2406*X2406*4,0)</f>
        <v>1820</v>
      </c>
      <c r="AA2406" s="72" t="n">
        <f aca="false">Z2406-Y2406</f>
        <v>-258</v>
      </c>
      <c r="AB2406" s="79"/>
      <c r="AC2406" s="71" t="n">
        <f aca="false">ROUND(R2406*V2406*8+(S2406+AB2406)*X2406*4,0)</f>
        <v>1820</v>
      </c>
      <c r="AD2406" s="73" t="n">
        <f aca="false">AC2406-Z2406</f>
        <v>0</v>
      </c>
      <c r="AE2406" s="68"/>
      <c r="AF2406" s="74"/>
    </row>
    <row r="2407" s="75" customFormat="true" ht="12.75" hidden="false" customHeight="false" outlineLevel="2" collapsed="false">
      <c r="A2407" s="64" t="s">
        <v>2842</v>
      </c>
      <c r="B2407" s="64" t="s">
        <v>4393</v>
      </c>
      <c r="C2407" s="64" t="s">
        <v>17</v>
      </c>
      <c r="D2407" s="64" t="s">
        <v>3551</v>
      </c>
      <c r="E2407" s="76" t="s">
        <v>15141</v>
      </c>
      <c r="F2407" s="77" t="s">
        <v>3552</v>
      </c>
      <c r="G2407" s="68" t="s">
        <v>5057</v>
      </c>
      <c r="H2407" s="78" t="n">
        <v>710033915</v>
      </c>
      <c r="I2407" s="68" t="s">
        <v>15142</v>
      </c>
      <c r="J2407" s="77" t="s">
        <v>4405</v>
      </c>
      <c r="K2407" s="68" t="s">
        <v>5057</v>
      </c>
      <c r="L2407" s="68" t="s">
        <v>13089</v>
      </c>
      <c r="M2407" s="68" t="s">
        <v>15082</v>
      </c>
      <c r="N2407" s="77" t="s">
        <v>15143</v>
      </c>
      <c r="O2407" s="77" t="s">
        <v>15144</v>
      </c>
      <c r="P2407" s="64" t="s">
        <v>15145</v>
      </c>
      <c r="Q2407" s="64" t="s">
        <v>4402</v>
      </c>
      <c r="R2407" s="68" t="n">
        <v>2</v>
      </c>
      <c r="S2407" s="79" t="n">
        <v>2</v>
      </c>
      <c r="T2407" s="68" t="n">
        <f aca="false">S2407-R2407</f>
        <v>0</v>
      </c>
      <c r="U2407" s="67" t="n">
        <v>88.82</v>
      </c>
      <c r="V2407" s="70" t="n">
        <f aca="false">U2407*15%</f>
        <v>13.323</v>
      </c>
      <c r="W2407" s="68" t="n">
        <v>90.42</v>
      </c>
      <c r="X2407" s="70" t="n">
        <f aca="false">W2407*15%</f>
        <v>13.563</v>
      </c>
      <c r="Y2407" s="68" t="n">
        <v>320</v>
      </c>
      <c r="Z2407" s="71" t="n">
        <f aca="false">ROUND(R2407*V2407*8+S2407*X2407*4,0)</f>
        <v>322</v>
      </c>
      <c r="AA2407" s="72" t="n">
        <f aca="false">Z2407-Y2407</f>
        <v>2</v>
      </c>
      <c r="AB2407" s="79"/>
      <c r="AC2407" s="71" t="n">
        <f aca="false">ROUND(R2407*V2407*8+(S2407+AB2407)*X2407*4,0)</f>
        <v>322</v>
      </c>
      <c r="AD2407" s="73" t="n">
        <f aca="false">AC2407-Z2407</f>
        <v>0</v>
      </c>
      <c r="AE2407" s="68"/>
      <c r="AF2407" s="74"/>
    </row>
    <row r="2408" s="75" customFormat="true" ht="12.75" hidden="false" customHeight="false" outlineLevel="2" collapsed="false">
      <c r="A2408" s="64" t="s">
        <v>2842</v>
      </c>
      <c r="B2408" s="64" t="s">
        <v>4393</v>
      </c>
      <c r="C2408" s="64" t="s">
        <v>17</v>
      </c>
      <c r="D2408" s="64" t="s">
        <v>3553</v>
      </c>
      <c r="E2408" s="76" t="s">
        <v>15146</v>
      </c>
      <c r="F2408" s="77" t="s">
        <v>3554</v>
      </c>
      <c r="G2408" s="68" t="s">
        <v>5057</v>
      </c>
      <c r="H2408" s="78" t="n">
        <v>710033923</v>
      </c>
      <c r="I2408" s="68" t="s">
        <v>15147</v>
      </c>
      <c r="J2408" s="77" t="s">
        <v>4405</v>
      </c>
      <c r="K2408" s="68" t="s">
        <v>5057</v>
      </c>
      <c r="L2408" s="68" t="s">
        <v>13089</v>
      </c>
      <c r="M2408" s="68" t="s">
        <v>15058</v>
      </c>
      <c r="N2408" s="77" t="s">
        <v>15148</v>
      </c>
      <c r="O2408" s="77" t="s">
        <v>15149</v>
      </c>
      <c r="P2408" s="64" t="s">
        <v>15150</v>
      </c>
      <c r="Q2408" s="64" t="s">
        <v>4402</v>
      </c>
      <c r="R2408" s="68" t="n">
        <v>21</v>
      </c>
      <c r="S2408" s="79" t="n">
        <v>15</v>
      </c>
      <c r="T2408" s="68" t="n">
        <f aca="false">S2408-R2408</f>
        <v>-6</v>
      </c>
      <c r="U2408" s="67" t="n">
        <v>88.82</v>
      </c>
      <c r="V2408" s="70" t="n">
        <f aca="false">U2408*15%</f>
        <v>13.323</v>
      </c>
      <c r="W2408" s="68" t="n">
        <v>90.42</v>
      </c>
      <c r="X2408" s="70" t="n">
        <f aca="false">W2408*15%</f>
        <v>13.563</v>
      </c>
      <c r="Y2408" s="68" t="n">
        <v>3357</v>
      </c>
      <c r="Z2408" s="71" t="n">
        <f aca="false">ROUND(R2408*V2408*8+S2408*X2408*4,0)</f>
        <v>3052</v>
      </c>
      <c r="AA2408" s="72" t="n">
        <f aca="false">Z2408-Y2408</f>
        <v>-305</v>
      </c>
      <c r="AB2408" s="79"/>
      <c r="AC2408" s="71" t="n">
        <f aca="false">ROUND(R2408*V2408*8+(S2408+AB2408)*X2408*4,0)</f>
        <v>3052</v>
      </c>
      <c r="AD2408" s="73" t="n">
        <f aca="false">AC2408-Z2408</f>
        <v>0</v>
      </c>
      <c r="AE2408" s="68"/>
      <c r="AF2408" s="74"/>
    </row>
    <row r="2409" s="75" customFormat="true" ht="12.75" hidden="false" customHeight="false" outlineLevel="2" collapsed="false">
      <c r="A2409" s="64" t="s">
        <v>2842</v>
      </c>
      <c r="B2409" s="64" t="s">
        <v>4393</v>
      </c>
      <c r="C2409" s="64" t="s">
        <v>17</v>
      </c>
      <c r="D2409" s="64" t="s">
        <v>3555</v>
      </c>
      <c r="E2409" s="76" t="s">
        <v>15151</v>
      </c>
      <c r="F2409" s="77" t="s">
        <v>3556</v>
      </c>
      <c r="G2409" s="68" t="s">
        <v>5057</v>
      </c>
      <c r="H2409" s="78" t="n">
        <v>710033931</v>
      </c>
      <c r="I2409" s="68" t="s">
        <v>15152</v>
      </c>
      <c r="J2409" s="77" t="s">
        <v>4405</v>
      </c>
      <c r="K2409" s="68" t="s">
        <v>5057</v>
      </c>
      <c r="L2409" s="68" t="s">
        <v>13089</v>
      </c>
      <c r="M2409" s="68" t="s">
        <v>15082</v>
      </c>
      <c r="N2409" s="77" t="s">
        <v>15153</v>
      </c>
      <c r="O2409" s="77" t="s">
        <v>15154</v>
      </c>
      <c r="P2409" s="64" t="s">
        <v>15155</v>
      </c>
      <c r="Q2409" s="64" t="s">
        <v>4402</v>
      </c>
      <c r="R2409" s="68" t="n">
        <v>2</v>
      </c>
      <c r="S2409" s="79" t="n">
        <v>3</v>
      </c>
      <c r="T2409" s="68" t="n">
        <f aca="false">S2409-R2409</f>
        <v>1</v>
      </c>
      <c r="U2409" s="67" t="n">
        <v>88.82</v>
      </c>
      <c r="V2409" s="70" t="n">
        <f aca="false">U2409*15%</f>
        <v>13.323</v>
      </c>
      <c r="W2409" s="68" t="n">
        <v>90.42</v>
      </c>
      <c r="X2409" s="70" t="n">
        <f aca="false">W2409*15%</f>
        <v>13.563</v>
      </c>
      <c r="Y2409" s="68" t="n">
        <v>320</v>
      </c>
      <c r="Z2409" s="71" t="n">
        <f aca="false">ROUND(R2409*V2409*8+S2409*X2409*4,0)</f>
        <v>376</v>
      </c>
      <c r="AA2409" s="72" t="n">
        <f aca="false">Z2409-Y2409</f>
        <v>56</v>
      </c>
      <c r="AB2409" s="79"/>
      <c r="AC2409" s="71" t="n">
        <f aca="false">ROUND(R2409*V2409*8+(S2409+AB2409)*X2409*4,0)</f>
        <v>376</v>
      </c>
      <c r="AD2409" s="73" t="n">
        <f aca="false">AC2409-Z2409</f>
        <v>0</v>
      </c>
      <c r="AE2409" s="68"/>
      <c r="AF2409" s="74"/>
    </row>
    <row r="2410" s="75" customFormat="true" ht="12.75" hidden="false" customHeight="false" outlineLevel="2" collapsed="false">
      <c r="A2410" s="64" t="s">
        <v>2842</v>
      </c>
      <c r="B2410" s="64" t="s">
        <v>4393</v>
      </c>
      <c r="C2410" s="64" t="s">
        <v>17</v>
      </c>
      <c r="D2410" s="64" t="s">
        <v>3557</v>
      </c>
      <c r="E2410" s="76" t="s">
        <v>15156</v>
      </c>
      <c r="F2410" s="77" t="s">
        <v>3558</v>
      </c>
      <c r="G2410" s="68" t="s">
        <v>5057</v>
      </c>
      <c r="H2410" s="78" t="n">
        <v>710033940</v>
      </c>
      <c r="I2410" s="68" t="s">
        <v>15157</v>
      </c>
      <c r="J2410" s="77" t="s">
        <v>4405</v>
      </c>
      <c r="K2410" s="68" t="s">
        <v>5057</v>
      </c>
      <c r="L2410" s="68" t="s">
        <v>13089</v>
      </c>
      <c r="M2410" s="68" t="s">
        <v>15082</v>
      </c>
      <c r="N2410" s="77" t="s">
        <v>15158</v>
      </c>
      <c r="O2410" s="77" t="s">
        <v>15159</v>
      </c>
      <c r="P2410" s="64" t="s">
        <v>15160</v>
      </c>
      <c r="Q2410" s="64" t="s">
        <v>4402</v>
      </c>
      <c r="R2410" s="68" t="n">
        <v>3</v>
      </c>
      <c r="S2410" s="79" t="n">
        <v>3</v>
      </c>
      <c r="T2410" s="68" t="n">
        <f aca="false">S2410-R2410</f>
        <v>0</v>
      </c>
      <c r="U2410" s="67" t="n">
        <v>88.82</v>
      </c>
      <c r="V2410" s="70" t="n">
        <f aca="false">U2410*15%</f>
        <v>13.323</v>
      </c>
      <c r="W2410" s="68" t="n">
        <v>90.42</v>
      </c>
      <c r="X2410" s="70" t="n">
        <f aca="false">W2410*15%</f>
        <v>13.563</v>
      </c>
      <c r="Y2410" s="68" t="n">
        <v>480</v>
      </c>
      <c r="Z2410" s="71" t="n">
        <f aca="false">ROUND(R2410*V2410*8+S2410*X2410*4,0)</f>
        <v>483</v>
      </c>
      <c r="AA2410" s="72" t="n">
        <f aca="false">Z2410-Y2410</f>
        <v>3</v>
      </c>
      <c r="AB2410" s="79"/>
      <c r="AC2410" s="71" t="n">
        <f aca="false">ROUND(R2410*V2410*8+(S2410+AB2410)*X2410*4,0)</f>
        <v>483</v>
      </c>
      <c r="AD2410" s="73" t="n">
        <f aca="false">AC2410-Z2410</f>
        <v>0</v>
      </c>
      <c r="AE2410" s="68"/>
      <c r="AF2410" s="74"/>
    </row>
    <row r="2411" s="75" customFormat="true" ht="12.75" hidden="false" customHeight="false" outlineLevel="2" collapsed="false">
      <c r="A2411" s="64" t="s">
        <v>2842</v>
      </c>
      <c r="B2411" s="64" t="s">
        <v>4393</v>
      </c>
      <c r="C2411" s="64" t="s">
        <v>17</v>
      </c>
      <c r="D2411" s="64" t="s">
        <v>3559</v>
      </c>
      <c r="E2411" s="76" t="s">
        <v>15161</v>
      </c>
      <c r="F2411" s="77" t="s">
        <v>3560</v>
      </c>
      <c r="G2411" s="68" t="s">
        <v>5057</v>
      </c>
      <c r="H2411" s="78" t="n">
        <v>710033958</v>
      </c>
      <c r="I2411" s="68" t="s">
        <v>15162</v>
      </c>
      <c r="J2411" s="77" t="s">
        <v>4405</v>
      </c>
      <c r="K2411" s="68" t="s">
        <v>5057</v>
      </c>
      <c r="L2411" s="68" t="s">
        <v>13089</v>
      </c>
      <c r="M2411" s="68" t="s">
        <v>15041</v>
      </c>
      <c r="N2411" s="77" t="s">
        <v>15163</v>
      </c>
      <c r="O2411" s="77" t="s">
        <v>15164</v>
      </c>
      <c r="P2411" s="64" t="s">
        <v>15165</v>
      </c>
      <c r="Q2411" s="64" t="s">
        <v>4402</v>
      </c>
      <c r="R2411" s="68" t="n">
        <v>8</v>
      </c>
      <c r="S2411" s="79" t="n">
        <v>7</v>
      </c>
      <c r="T2411" s="68" t="n">
        <f aca="false">S2411-R2411</f>
        <v>-1</v>
      </c>
      <c r="U2411" s="67" t="n">
        <v>88.82</v>
      </c>
      <c r="V2411" s="70" t="n">
        <f aca="false">U2411*15%</f>
        <v>13.323</v>
      </c>
      <c r="W2411" s="68" t="n">
        <v>90.42</v>
      </c>
      <c r="X2411" s="70" t="n">
        <f aca="false">W2411*15%</f>
        <v>13.563</v>
      </c>
      <c r="Y2411" s="68" t="n">
        <v>1279</v>
      </c>
      <c r="Z2411" s="71" t="n">
        <f aca="false">ROUND(R2411*V2411*8+S2411*X2411*4,0)</f>
        <v>1232</v>
      </c>
      <c r="AA2411" s="72" t="n">
        <f aca="false">Z2411-Y2411</f>
        <v>-47</v>
      </c>
      <c r="AB2411" s="79"/>
      <c r="AC2411" s="71" t="n">
        <f aca="false">ROUND(R2411*V2411*8+(S2411+AB2411)*X2411*4,0)</f>
        <v>1232</v>
      </c>
      <c r="AD2411" s="73" t="n">
        <f aca="false">AC2411-Z2411</f>
        <v>0</v>
      </c>
      <c r="AE2411" s="68"/>
      <c r="AF2411" s="74"/>
    </row>
    <row r="2412" s="75" customFormat="true" ht="12.75" hidden="false" customHeight="false" outlineLevel="2" collapsed="false">
      <c r="A2412" s="64" t="s">
        <v>2842</v>
      </c>
      <c r="B2412" s="64" t="s">
        <v>4393</v>
      </c>
      <c r="C2412" s="64" t="s">
        <v>17</v>
      </c>
      <c r="D2412" s="64" t="s">
        <v>3561</v>
      </c>
      <c r="E2412" s="76" t="s">
        <v>15166</v>
      </c>
      <c r="F2412" s="77" t="s">
        <v>3562</v>
      </c>
      <c r="G2412" s="68" t="s">
        <v>5057</v>
      </c>
      <c r="H2412" s="78" t="n">
        <v>710033974</v>
      </c>
      <c r="I2412" s="68" t="s">
        <v>15167</v>
      </c>
      <c r="J2412" s="77" t="s">
        <v>4405</v>
      </c>
      <c r="K2412" s="68" t="s">
        <v>5057</v>
      </c>
      <c r="L2412" s="68" t="s">
        <v>13089</v>
      </c>
      <c r="M2412" s="68" t="s">
        <v>15168</v>
      </c>
      <c r="N2412" s="77" t="s">
        <v>15169</v>
      </c>
      <c r="O2412" s="77" t="s">
        <v>15170</v>
      </c>
      <c r="P2412" s="64" t="s">
        <v>15171</v>
      </c>
      <c r="Q2412" s="64" t="s">
        <v>4402</v>
      </c>
      <c r="R2412" s="68" t="n">
        <v>22</v>
      </c>
      <c r="S2412" s="79" t="n">
        <v>32</v>
      </c>
      <c r="T2412" s="68" t="n">
        <f aca="false">S2412-R2412</f>
        <v>10</v>
      </c>
      <c r="U2412" s="67" t="n">
        <v>88.82</v>
      </c>
      <c r="V2412" s="70" t="n">
        <f aca="false">U2412*15%</f>
        <v>13.323</v>
      </c>
      <c r="W2412" s="68" t="n">
        <v>90.42</v>
      </c>
      <c r="X2412" s="70" t="n">
        <f aca="false">W2412*15%</f>
        <v>13.563</v>
      </c>
      <c r="Y2412" s="68" t="n">
        <v>3517</v>
      </c>
      <c r="Z2412" s="71" t="n">
        <f aca="false">ROUND(R2412*V2412*8+S2412*X2412*4,0)</f>
        <v>4081</v>
      </c>
      <c r="AA2412" s="72" t="n">
        <f aca="false">Z2412-Y2412</f>
        <v>564</v>
      </c>
      <c r="AB2412" s="79"/>
      <c r="AC2412" s="71" t="n">
        <f aca="false">ROUND(R2412*V2412*8+(S2412+AB2412)*X2412*4,0)</f>
        <v>4081</v>
      </c>
      <c r="AD2412" s="73" t="n">
        <f aca="false">AC2412-Z2412</f>
        <v>0</v>
      </c>
      <c r="AE2412" s="68"/>
      <c r="AF2412" s="74"/>
    </row>
    <row r="2413" s="75" customFormat="true" ht="25.5" hidden="false" customHeight="false" outlineLevel="2" collapsed="false">
      <c r="A2413" s="64" t="s">
        <v>2842</v>
      </c>
      <c r="B2413" s="64" t="s">
        <v>4393</v>
      </c>
      <c r="C2413" s="64" t="s">
        <v>17</v>
      </c>
      <c r="D2413" s="64" t="s">
        <v>3563</v>
      </c>
      <c r="E2413" s="76" t="s">
        <v>15172</v>
      </c>
      <c r="F2413" s="77" t="s">
        <v>3564</v>
      </c>
      <c r="G2413" s="68" t="s">
        <v>5057</v>
      </c>
      <c r="H2413" s="78" t="n">
        <v>710033990</v>
      </c>
      <c r="I2413" s="68" t="s">
        <v>15173</v>
      </c>
      <c r="J2413" s="77" t="s">
        <v>4405</v>
      </c>
      <c r="K2413" s="68" t="s">
        <v>5057</v>
      </c>
      <c r="L2413" s="68" t="s">
        <v>13089</v>
      </c>
      <c r="M2413" s="68" t="s">
        <v>15174</v>
      </c>
      <c r="N2413" s="77" t="s">
        <v>15175</v>
      </c>
      <c r="O2413" s="77" t="s">
        <v>15176</v>
      </c>
      <c r="P2413" s="64" t="s">
        <v>15177</v>
      </c>
      <c r="Q2413" s="64" t="s">
        <v>4402</v>
      </c>
      <c r="R2413" s="68" t="n">
        <v>24</v>
      </c>
      <c r="S2413" s="79" t="n">
        <v>36</v>
      </c>
      <c r="T2413" s="68" t="n">
        <f aca="false">S2413-R2413</f>
        <v>12</v>
      </c>
      <c r="U2413" s="67" t="n">
        <v>88.82</v>
      </c>
      <c r="V2413" s="70" t="n">
        <f aca="false">U2413*15%</f>
        <v>13.323</v>
      </c>
      <c r="W2413" s="68" t="n">
        <v>90.42</v>
      </c>
      <c r="X2413" s="70" t="n">
        <f aca="false">W2413*15%</f>
        <v>13.563</v>
      </c>
      <c r="Y2413" s="68" t="n">
        <v>3837</v>
      </c>
      <c r="Z2413" s="71" t="n">
        <f aca="false">ROUND(R2413*V2413*8+S2413*X2413*4,0)</f>
        <v>4511</v>
      </c>
      <c r="AA2413" s="72" t="n">
        <f aca="false">Z2413-Y2413</f>
        <v>674</v>
      </c>
      <c r="AB2413" s="79"/>
      <c r="AC2413" s="71" t="n">
        <f aca="false">ROUND(R2413*V2413*8+(S2413+AB2413)*X2413*4,0)</f>
        <v>4511</v>
      </c>
      <c r="AD2413" s="73" t="n">
        <f aca="false">AC2413-Z2413</f>
        <v>0</v>
      </c>
      <c r="AE2413" s="68"/>
      <c r="AF2413" s="74"/>
    </row>
    <row r="2414" s="75" customFormat="true" ht="25.5" hidden="false" customHeight="false" outlineLevel="2" collapsed="false">
      <c r="A2414" s="64" t="s">
        <v>2842</v>
      </c>
      <c r="B2414" s="64" t="s">
        <v>4393</v>
      </c>
      <c r="C2414" s="64" t="s">
        <v>17</v>
      </c>
      <c r="D2414" s="64" t="s">
        <v>3565</v>
      </c>
      <c r="E2414" s="76" t="s">
        <v>15178</v>
      </c>
      <c r="F2414" s="77" t="s">
        <v>3566</v>
      </c>
      <c r="G2414" s="68" t="s">
        <v>5057</v>
      </c>
      <c r="H2414" s="78" t="n">
        <v>710034008</v>
      </c>
      <c r="I2414" s="68" t="s">
        <v>15179</v>
      </c>
      <c r="J2414" s="77" t="s">
        <v>4467</v>
      </c>
      <c r="K2414" s="68" t="s">
        <v>5057</v>
      </c>
      <c r="L2414" s="68" t="s">
        <v>13089</v>
      </c>
      <c r="M2414" s="68" t="s">
        <v>15076</v>
      </c>
      <c r="N2414" s="77" t="s">
        <v>15180</v>
      </c>
      <c r="O2414" s="77" t="s">
        <v>15181</v>
      </c>
      <c r="P2414" s="64" t="s">
        <v>15182</v>
      </c>
      <c r="Q2414" s="64" t="s">
        <v>4402</v>
      </c>
      <c r="R2414" s="68" t="n">
        <v>5</v>
      </c>
      <c r="S2414" s="79" t="n">
        <v>6</v>
      </c>
      <c r="T2414" s="68" t="n">
        <f aca="false">S2414-R2414</f>
        <v>1</v>
      </c>
      <c r="U2414" s="67" t="n">
        <v>88.82</v>
      </c>
      <c r="V2414" s="70" t="n">
        <f aca="false">U2414*15%</f>
        <v>13.323</v>
      </c>
      <c r="W2414" s="68" t="n">
        <v>90.42</v>
      </c>
      <c r="X2414" s="70" t="n">
        <f aca="false">W2414*15%</f>
        <v>13.563</v>
      </c>
      <c r="Y2414" s="68" t="n">
        <v>799</v>
      </c>
      <c r="Z2414" s="71" t="n">
        <f aca="false">ROUND(R2414*V2414*8+S2414*X2414*4,0)</f>
        <v>858</v>
      </c>
      <c r="AA2414" s="72" t="n">
        <f aca="false">Z2414-Y2414</f>
        <v>59</v>
      </c>
      <c r="AB2414" s="79"/>
      <c r="AC2414" s="71" t="n">
        <f aca="false">ROUND(R2414*V2414*8+(S2414+AB2414)*X2414*4,0)</f>
        <v>858</v>
      </c>
      <c r="AD2414" s="73" t="n">
        <f aca="false">AC2414-Z2414</f>
        <v>0</v>
      </c>
      <c r="AE2414" s="68"/>
      <c r="AF2414" s="74"/>
    </row>
    <row r="2415" s="75" customFormat="true" ht="12.75" hidden="false" customHeight="false" outlineLevel="2" collapsed="false">
      <c r="A2415" s="64" t="s">
        <v>2842</v>
      </c>
      <c r="B2415" s="64" t="s">
        <v>4393</v>
      </c>
      <c r="C2415" s="64" t="s">
        <v>17</v>
      </c>
      <c r="D2415" s="64" t="s">
        <v>3567</v>
      </c>
      <c r="E2415" s="76" t="s">
        <v>15183</v>
      </c>
      <c r="F2415" s="77" t="s">
        <v>3568</v>
      </c>
      <c r="G2415" s="68" t="s">
        <v>5057</v>
      </c>
      <c r="H2415" s="78" t="n">
        <v>710034016</v>
      </c>
      <c r="I2415" s="68" t="s">
        <v>15184</v>
      </c>
      <c r="J2415" s="77" t="s">
        <v>4405</v>
      </c>
      <c r="K2415" s="68" t="s">
        <v>5057</v>
      </c>
      <c r="L2415" s="68" t="s">
        <v>13089</v>
      </c>
      <c r="M2415" s="68" t="s">
        <v>15185</v>
      </c>
      <c r="N2415" s="77" t="s">
        <v>15186</v>
      </c>
      <c r="O2415" s="77" t="s">
        <v>15187</v>
      </c>
      <c r="P2415" s="64" t="s">
        <v>15188</v>
      </c>
      <c r="Q2415" s="64" t="s">
        <v>4402</v>
      </c>
      <c r="R2415" s="68" t="n">
        <v>17</v>
      </c>
      <c r="S2415" s="79" t="n">
        <v>7</v>
      </c>
      <c r="T2415" s="68" t="n">
        <f aca="false">S2415-R2415</f>
        <v>-10</v>
      </c>
      <c r="U2415" s="67" t="n">
        <v>88.82</v>
      </c>
      <c r="V2415" s="70" t="n">
        <f aca="false">U2415*15%</f>
        <v>13.323</v>
      </c>
      <c r="W2415" s="68" t="n">
        <v>90.42</v>
      </c>
      <c r="X2415" s="70" t="n">
        <f aca="false">W2415*15%</f>
        <v>13.563</v>
      </c>
      <c r="Y2415" s="68" t="n">
        <v>2718</v>
      </c>
      <c r="Z2415" s="71" t="n">
        <f aca="false">ROUND(R2415*V2415*8+S2415*X2415*4,0)</f>
        <v>2192</v>
      </c>
      <c r="AA2415" s="72" t="n">
        <f aca="false">Z2415-Y2415</f>
        <v>-526</v>
      </c>
      <c r="AB2415" s="79"/>
      <c r="AC2415" s="71" t="n">
        <f aca="false">ROUND(R2415*V2415*8+(S2415+AB2415)*X2415*4,0)</f>
        <v>2192</v>
      </c>
      <c r="AD2415" s="73" t="n">
        <f aca="false">AC2415-Z2415</f>
        <v>0</v>
      </c>
      <c r="AE2415" s="68"/>
      <c r="AF2415" s="74"/>
    </row>
    <row r="2416" s="75" customFormat="true" ht="25.5" hidden="false" customHeight="false" outlineLevel="2" collapsed="false">
      <c r="A2416" s="64" t="s">
        <v>2842</v>
      </c>
      <c r="B2416" s="64" t="s">
        <v>4393</v>
      </c>
      <c r="C2416" s="64" t="s">
        <v>17</v>
      </c>
      <c r="D2416" s="64" t="s">
        <v>3569</v>
      </c>
      <c r="E2416" s="76" t="s">
        <v>15189</v>
      </c>
      <c r="F2416" s="77" t="s">
        <v>3570</v>
      </c>
      <c r="G2416" s="68" t="s">
        <v>5057</v>
      </c>
      <c r="H2416" s="78" t="n">
        <v>710034024</v>
      </c>
      <c r="I2416" s="68" t="s">
        <v>15190</v>
      </c>
      <c r="J2416" s="77" t="s">
        <v>4405</v>
      </c>
      <c r="K2416" s="68" t="s">
        <v>5057</v>
      </c>
      <c r="L2416" s="68" t="s">
        <v>13089</v>
      </c>
      <c r="M2416" s="68" t="s">
        <v>15191</v>
      </c>
      <c r="N2416" s="77" t="s">
        <v>15192</v>
      </c>
      <c r="O2416" s="77" t="s">
        <v>15193</v>
      </c>
      <c r="P2416" s="64" t="s">
        <v>15194</v>
      </c>
      <c r="Q2416" s="64" t="s">
        <v>4402</v>
      </c>
      <c r="R2416" s="68" t="n">
        <v>10</v>
      </c>
      <c r="S2416" s="79" t="n">
        <v>10</v>
      </c>
      <c r="T2416" s="68" t="n">
        <f aca="false">S2416-R2416</f>
        <v>0</v>
      </c>
      <c r="U2416" s="67" t="n">
        <v>88.82</v>
      </c>
      <c r="V2416" s="70" t="n">
        <f aca="false">U2416*15%</f>
        <v>13.323</v>
      </c>
      <c r="W2416" s="68" t="n">
        <v>90.42</v>
      </c>
      <c r="X2416" s="70" t="n">
        <f aca="false">W2416*15%</f>
        <v>13.563</v>
      </c>
      <c r="Y2416" s="68" t="n">
        <v>1599</v>
      </c>
      <c r="Z2416" s="71" t="n">
        <f aca="false">ROUND(R2416*V2416*8+S2416*X2416*4,0)</f>
        <v>1608</v>
      </c>
      <c r="AA2416" s="72" t="n">
        <f aca="false">Z2416-Y2416</f>
        <v>9</v>
      </c>
      <c r="AB2416" s="79"/>
      <c r="AC2416" s="71" t="n">
        <f aca="false">ROUND(R2416*V2416*8+(S2416+AB2416)*X2416*4,0)</f>
        <v>1608</v>
      </c>
      <c r="AD2416" s="73" t="n">
        <f aca="false">AC2416-Z2416</f>
        <v>0</v>
      </c>
      <c r="AE2416" s="68"/>
      <c r="AF2416" s="74"/>
    </row>
    <row r="2417" s="75" customFormat="true" ht="12.75" hidden="false" customHeight="false" outlineLevel="2" collapsed="false">
      <c r="A2417" s="64" t="s">
        <v>2842</v>
      </c>
      <c r="B2417" s="64" t="s">
        <v>4393</v>
      </c>
      <c r="C2417" s="64" t="s">
        <v>17</v>
      </c>
      <c r="D2417" s="64" t="s">
        <v>3571</v>
      </c>
      <c r="E2417" s="76" t="s">
        <v>15195</v>
      </c>
      <c r="F2417" s="77" t="s">
        <v>3572</v>
      </c>
      <c r="G2417" s="68" t="s">
        <v>5057</v>
      </c>
      <c r="H2417" s="78" t="n">
        <v>710034032</v>
      </c>
      <c r="I2417" s="68" t="s">
        <v>15196</v>
      </c>
      <c r="J2417" s="77" t="s">
        <v>4405</v>
      </c>
      <c r="K2417" s="68" t="s">
        <v>5057</v>
      </c>
      <c r="L2417" s="68" t="s">
        <v>13089</v>
      </c>
      <c r="M2417" s="68" t="s">
        <v>15041</v>
      </c>
      <c r="N2417" s="77" t="s">
        <v>15197</v>
      </c>
      <c r="O2417" s="77" t="s">
        <v>15198</v>
      </c>
      <c r="P2417" s="64" t="s">
        <v>15199</v>
      </c>
      <c r="Q2417" s="64" t="s">
        <v>4402</v>
      </c>
      <c r="R2417" s="68" t="n">
        <v>28</v>
      </c>
      <c r="S2417" s="79" t="n">
        <v>32</v>
      </c>
      <c r="T2417" s="68" t="n">
        <f aca="false">S2417-R2417</f>
        <v>4</v>
      </c>
      <c r="U2417" s="67" t="n">
        <v>88.82</v>
      </c>
      <c r="V2417" s="70" t="n">
        <f aca="false">U2417*15%</f>
        <v>13.323</v>
      </c>
      <c r="W2417" s="68" t="n">
        <v>90.42</v>
      </c>
      <c r="X2417" s="70" t="n">
        <f aca="false">W2417*15%</f>
        <v>13.563</v>
      </c>
      <c r="Y2417" s="68" t="n">
        <v>4477</v>
      </c>
      <c r="Z2417" s="71" t="n">
        <f aca="false">ROUND(R2417*V2417*8+S2417*X2417*4,0)</f>
        <v>4720</v>
      </c>
      <c r="AA2417" s="72" t="n">
        <f aca="false">Z2417-Y2417</f>
        <v>243</v>
      </c>
      <c r="AB2417" s="79"/>
      <c r="AC2417" s="71" t="n">
        <f aca="false">ROUND(R2417*V2417*8+(S2417+AB2417)*X2417*4,0)</f>
        <v>4720</v>
      </c>
      <c r="AD2417" s="73" t="n">
        <f aca="false">AC2417-Z2417</f>
        <v>0</v>
      </c>
      <c r="AE2417" s="68"/>
      <c r="AF2417" s="74"/>
    </row>
    <row r="2418" s="75" customFormat="true" ht="25.5" hidden="false" customHeight="false" outlineLevel="2" collapsed="false">
      <c r="A2418" s="64" t="s">
        <v>2842</v>
      </c>
      <c r="B2418" s="64" t="s">
        <v>4393</v>
      </c>
      <c r="C2418" s="64" t="s">
        <v>17</v>
      </c>
      <c r="D2418" s="64" t="s">
        <v>3573</v>
      </c>
      <c r="E2418" s="76" t="s">
        <v>15200</v>
      </c>
      <c r="F2418" s="77" t="s">
        <v>3574</v>
      </c>
      <c r="G2418" s="68" t="s">
        <v>5057</v>
      </c>
      <c r="H2418" s="78" t="n">
        <v>710034059</v>
      </c>
      <c r="I2418" s="68" t="s">
        <v>15201</v>
      </c>
      <c r="J2418" s="77" t="s">
        <v>4467</v>
      </c>
      <c r="K2418" s="68" t="s">
        <v>5057</v>
      </c>
      <c r="L2418" s="68" t="s">
        <v>13089</v>
      </c>
      <c r="M2418" s="68" t="s">
        <v>15127</v>
      </c>
      <c r="N2418" s="77" t="s">
        <v>15202</v>
      </c>
      <c r="O2418" s="77" t="s">
        <v>15203</v>
      </c>
      <c r="P2418" s="64" t="s">
        <v>15204</v>
      </c>
      <c r="Q2418" s="64" t="s">
        <v>4402</v>
      </c>
      <c r="R2418" s="68" t="n">
        <v>4</v>
      </c>
      <c r="S2418" s="79" t="n">
        <v>5</v>
      </c>
      <c r="T2418" s="68" t="n">
        <f aca="false">S2418-R2418</f>
        <v>1</v>
      </c>
      <c r="U2418" s="67" t="n">
        <v>88.82</v>
      </c>
      <c r="V2418" s="70" t="n">
        <f aca="false">U2418*15%</f>
        <v>13.323</v>
      </c>
      <c r="W2418" s="68" t="n">
        <v>90.42</v>
      </c>
      <c r="X2418" s="70" t="n">
        <f aca="false">W2418*15%</f>
        <v>13.563</v>
      </c>
      <c r="Y2418" s="68" t="n">
        <v>640</v>
      </c>
      <c r="Z2418" s="71" t="n">
        <f aca="false">ROUND(R2418*V2418*8+S2418*X2418*4,0)</f>
        <v>698</v>
      </c>
      <c r="AA2418" s="72" t="n">
        <f aca="false">Z2418-Y2418</f>
        <v>58</v>
      </c>
      <c r="AB2418" s="79"/>
      <c r="AC2418" s="71" t="n">
        <f aca="false">ROUND(R2418*V2418*8+(S2418+AB2418)*X2418*4,0)</f>
        <v>698</v>
      </c>
      <c r="AD2418" s="73" t="n">
        <f aca="false">AC2418-Z2418</f>
        <v>0</v>
      </c>
      <c r="AE2418" s="68"/>
      <c r="AF2418" s="74"/>
    </row>
    <row r="2419" s="75" customFormat="true" ht="12.75" hidden="false" customHeight="false" outlineLevel="2" collapsed="false">
      <c r="A2419" s="64" t="s">
        <v>2842</v>
      </c>
      <c r="B2419" s="64" t="s">
        <v>4393</v>
      </c>
      <c r="C2419" s="64" t="s">
        <v>17</v>
      </c>
      <c r="D2419" s="64" t="s">
        <v>3575</v>
      </c>
      <c r="E2419" s="76" t="s">
        <v>15205</v>
      </c>
      <c r="F2419" s="77" t="s">
        <v>3576</v>
      </c>
      <c r="G2419" s="68" t="s">
        <v>5057</v>
      </c>
      <c r="H2419" s="78" t="n">
        <v>710034067</v>
      </c>
      <c r="I2419" s="68" t="s">
        <v>15206</v>
      </c>
      <c r="J2419" s="77" t="s">
        <v>4405</v>
      </c>
      <c r="K2419" s="68" t="s">
        <v>5057</v>
      </c>
      <c r="L2419" s="68" t="s">
        <v>13089</v>
      </c>
      <c r="M2419" s="68" t="s">
        <v>15047</v>
      </c>
      <c r="N2419" s="77" t="s">
        <v>15207</v>
      </c>
      <c r="O2419" s="77" t="s">
        <v>15208</v>
      </c>
      <c r="P2419" s="64" t="s">
        <v>15209</v>
      </c>
      <c r="Q2419" s="64" t="s">
        <v>4402</v>
      </c>
      <c r="R2419" s="68" t="n">
        <v>17</v>
      </c>
      <c r="S2419" s="79" t="n">
        <v>19</v>
      </c>
      <c r="T2419" s="68" t="n">
        <f aca="false">S2419-R2419</f>
        <v>2</v>
      </c>
      <c r="U2419" s="67" t="n">
        <v>88.82</v>
      </c>
      <c r="V2419" s="70" t="n">
        <f aca="false">U2419*15%</f>
        <v>13.323</v>
      </c>
      <c r="W2419" s="68" t="n">
        <v>90.42</v>
      </c>
      <c r="X2419" s="70" t="n">
        <f aca="false">W2419*15%</f>
        <v>13.563</v>
      </c>
      <c r="Y2419" s="68" t="n">
        <v>2718</v>
      </c>
      <c r="Z2419" s="71" t="n">
        <f aca="false">ROUND(R2419*V2419*8+S2419*X2419*4,0)</f>
        <v>2843</v>
      </c>
      <c r="AA2419" s="72" t="n">
        <f aca="false">Z2419-Y2419</f>
        <v>125</v>
      </c>
      <c r="AB2419" s="79"/>
      <c r="AC2419" s="71" t="n">
        <f aca="false">ROUND(R2419*V2419*8+(S2419+AB2419)*X2419*4,0)</f>
        <v>2843</v>
      </c>
      <c r="AD2419" s="73" t="n">
        <f aca="false">AC2419-Z2419</f>
        <v>0</v>
      </c>
      <c r="AE2419" s="68"/>
      <c r="AF2419" s="74"/>
    </row>
    <row r="2420" s="75" customFormat="true" ht="25.5" hidden="false" customHeight="false" outlineLevel="2" collapsed="false">
      <c r="A2420" s="64" t="s">
        <v>2842</v>
      </c>
      <c r="B2420" s="64" t="s">
        <v>4393</v>
      </c>
      <c r="C2420" s="64" t="s">
        <v>17</v>
      </c>
      <c r="D2420" s="64" t="s">
        <v>3577</v>
      </c>
      <c r="E2420" s="76" t="s">
        <v>15210</v>
      </c>
      <c r="F2420" s="77" t="s">
        <v>3578</v>
      </c>
      <c r="G2420" s="68" t="s">
        <v>5057</v>
      </c>
      <c r="H2420" s="78" t="n">
        <v>710034172</v>
      </c>
      <c r="I2420" s="68" t="s">
        <v>15211</v>
      </c>
      <c r="J2420" s="77" t="s">
        <v>4405</v>
      </c>
      <c r="K2420" s="68" t="s">
        <v>5057</v>
      </c>
      <c r="L2420" s="68" t="s">
        <v>13080</v>
      </c>
      <c r="M2420" s="68" t="s">
        <v>15099</v>
      </c>
      <c r="N2420" s="77" t="s">
        <v>15212</v>
      </c>
      <c r="O2420" s="77" t="s">
        <v>15213</v>
      </c>
      <c r="P2420" s="64" t="s">
        <v>15214</v>
      </c>
      <c r="Q2420" s="64" t="s">
        <v>4402</v>
      </c>
      <c r="R2420" s="68" t="n">
        <v>4</v>
      </c>
      <c r="S2420" s="79" t="n">
        <v>2</v>
      </c>
      <c r="T2420" s="68" t="n">
        <f aca="false">S2420-R2420</f>
        <v>-2</v>
      </c>
      <c r="U2420" s="67" t="n">
        <v>88.82</v>
      </c>
      <c r="V2420" s="70" t="n">
        <f aca="false">U2420*15%</f>
        <v>13.323</v>
      </c>
      <c r="W2420" s="68" t="n">
        <v>90.42</v>
      </c>
      <c r="X2420" s="70" t="n">
        <f aca="false">W2420*15%</f>
        <v>13.563</v>
      </c>
      <c r="Y2420" s="68" t="n">
        <v>640</v>
      </c>
      <c r="Z2420" s="71" t="n">
        <f aca="false">ROUND(R2420*V2420*8+S2420*X2420*4,0)</f>
        <v>535</v>
      </c>
      <c r="AA2420" s="72" t="n">
        <f aca="false">Z2420-Y2420</f>
        <v>-105</v>
      </c>
      <c r="AB2420" s="79"/>
      <c r="AC2420" s="71" t="n">
        <f aca="false">ROUND(R2420*V2420*8+(S2420+AB2420)*X2420*4,0)</f>
        <v>535</v>
      </c>
      <c r="AD2420" s="73" t="n">
        <f aca="false">AC2420-Z2420</f>
        <v>0</v>
      </c>
      <c r="AE2420" s="68"/>
      <c r="AF2420" s="74"/>
    </row>
    <row r="2421" s="75" customFormat="true" ht="12.75" hidden="false" customHeight="false" outlineLevel="2" collapsed="false">
      <c r="A2421" s="64" t="s">
        <v>2842</v>
      </c>
      <c r="B2421" s="64" t="s">
        <v>4393</v>
      </c>
      <c r="C2421" s="64" t="s">
        <v>17</v>
      </c>
      <c r="D2421" s="64" t="s">
        <v>3579</v>
      </c>
      <c r="E2421" s="76" t="s">
        <v>15215</v>
      </c>
      <c r="F2421" s="77" t="s">
        <v>3580</v>
      </c>
      <c r="G2421" s="68" t="s">
        <v>5057</v>
      </c>
      <c r="H2421" s="78" t="n">
        <v>710034180</v>
      </c>
      <c r="I2421" s="68" t="s">
        <v>15216</v>
      </c>
      <c r="J2421" s="77" t="s">
        <v>4405</v>
      </c>
      <c r="K2421" s="68" t="s">
        <v>5057</v>
      </c>
      <c r="L2421" s="68" t="s">
        <v>13089</v>
      </c>
      <c r="M2421" s="68" t="s">
        <v>15185</v>
      </c>
      <c r="N2421" s="77" t="s">
        <v>15217</v>
      </c>
      <c r="O2421" s="77" t="s">
        <v>15218</v>
      </c>
      <c r="P2421" s="64" t="s">
        <v>15219</v>
      </c>
      <c r="Q2421" s="64" t="s">
        <v>4402</v>
      </c>
      <c r="R2421" s="68" t="n">
        <v>11</v>
      </c>
      <c r="S2421" s="79" t="n">
        <v>15</v>
      </c>
      <c r="T2421" s="68" t="n">
        <f aca="false">S2421-R2421</f>
        <v>4</v>
      </c>
      <c r="U2421" s="67" t="n">
        <v>88.82</v>
      </c>
      <c r="V2421" s="70" t="n">
        <f aca="false">U2421*15%</f>
        <v>13.323</v>
      </c>
      <c r="W2421" s="68" t="n">
        <v>90.42</v>
      </c>
      <c r="X2421" s="70" t="n">
        <f aca="false">W2421*15%</f>
        <v>13.563</v>
      </c>
      <c r="Y2421" s="68" t="n">
        <v>1759</v>
      </c>
      <c r="Z2421" s="71" t="n">
        <f aca="false">ROUND(R2421*V2421*8+S2421*X2421*4,0)</f>
        <v>1986</v>
      </c>
      <c r="AA2421" s="72" t="n">
        <f aca="false">Z2421-Y2421</f>
        <v>227</v>
      </c>
      <c r="AB2421" s="79"/>
      <c r="AC2421" s="71" t="n">
        <f aca="false">ROUND(R2421*V2421*8+(S2421+AB2421)*X2421*4,0)</f>
        <v>1986</v>
      </c>
      <c r="AD2421" s="73" t="n">
        <f aca="false">AC2421-Z2421</f>
        <v>0</v>
      </c>
      <c r="AE2421" s="68"/>
      <c r="AF2421" s="74"/>
    </row>
    <row r="2422" s="75" customFormat="true" ht="12.75" hidden="false" customHeight="false" outlineLevel="2" collapsed="false">
      <c r="A2422" s="64" t="s">
        <v>2842</v>
      </c>
      <c r="B2422" s="64" t="s">
        <v>4393</v>
      </c>
      <c r="C2422" s="64" t="s">
        <v>17</v>
      </c>
      <c r="D2422" s="64" t="s">
        <v>3581</v>
      </c>
      <c r="E2422" s="76" t="s">
        <v>15220</v>
      </c>
      <c r="F2422" s="77" t="s">
        <v>3582</v>
      </c>
      <c r="G2422" s="68" t="s">
        <v>5057</v>
      </c>
      <c r="H2422" s="78" t="n">
        <v>710034202</v>
      </c>
      <c r="I2422" s="68" t="s">
        <v>15221</v>
      </c>
      <c r="J2422" s="77" t="s">
        <v>4405</v>
      </c>
      <c r="K2422" s="68" t="s">
        <v>5057</v>
      </c>
      <c r="L2422" s="68" t="s">
        <v>13089</v>
      </c>
      <c r="M2422" s="68" t="s">
        <v>15222</v>
      </c>
      <c r="N2422" s="77" t="s">
        <v>15223</v>
      </c>
      <c r="O2422" s="77" t="s">
        <v>15224</v>
      </c>
      <c r="P2422" s="64" t="s">
        <v>15225</v>
      </c>
      <c r="Q2422" s="64" t="s">
        <v>4402</v>
      </c>
      <c r="R2422" s="68" t="n">
        <v>40</v>
      </c>
      <c r="S2422" s="79" t="n">
        <v>44</v>
      </c>
      <c r="T2422" s="68" t="n">
        <f aca="false">S2422-R2422</f>
        <v>4</v>
      </c>
      <c r="U2422" s="67" t="n">
        <v>88.82</v>
      </c>
      <c r="V2422" s="70" t="n">
        <f aca="false">U2422*15%</f>
        <v>13.323</v>
      </c>
      <c r="W2422" s="68" t="n">
        <v>90.42</v>
      </c>
      <c r="X2422" s="70" t="n">
        <f aca="false">W2422*15%</f>
        <v>13.563</v>
      </c>
      <c r="Y2422" s="68" t="n">
        <v>6395</v>
      </c>
      <c r="Z2422" s="71" t="n">
        <f aca="false">ROUND(R2422*V2422*8+S2422*X2422*4,0)</f>
        <v>6650</v>
      </c>
      <c r="AA2422" s="72" t="n">
        <f aca="false">Z2422-Y2422</f>
        <v>255</v>
      </c>
      <c r="AB2422" s="79"/>
      <c r="AC2422" s="71" t="n">
        <f aca="false">ROUND(R2422*V2422*8+(S2422+AB2422)*X2422*4,0)</f>
        <v>6650</v>
      </c>
      <c r="AD2422" s="73" t="n">
        <f aca="false">AC2422-Z2422</f>
        <v>0</v>
      </c>
      <c r="AE2422" s="68"/>
      <c r="AF2422" s="74"/>
    </row>
    <row r="2423" s="75" customFormat="true" ht="12.75" hidden="false" customHeight="false" outlineLevel="2" collapsed="false">
      <c r="A2423" s="64" t="s">
        <v>2842</v>
      </c>
      <c r="B2423" s="64" t="s">
        <v>4393</v>
      </c>
      <c r="C2423" s="64" t="s">
        <v>17</v>
      </c>
      <c r="D2423" s="64" t="s">
        <v>3583</v>
      </c>
      <c r="E2423" s="76" t="s">
        <v>15226</v>
      </c>
      <c r="F2423" s="77" t="s">
        <v>3584</v>
      </c>
      <c r="G2423" s="68" t="s">
        <v>5057</v>
      </c>
      <c r="H2423" s="78" t="n">
        <v>710034199</v>
      </c>
      <c r="I2423" s="68" t="s">
        <v>15227</v>
      </c>
      <c r="J2423" s="77" t="s">
        <v>4405</v>
      </c>
      <c r="K2423" s="68" t="s">
        <v>5057</v>
      </c>
      <c r="L2423" s="68" t="s">
        <v>13089</v>
      </c>
      <c r="M2423" s="68" t="s">
        <v>15228</v>
      </c>
      <c r="N2423" s="77" t="s">
        <v>15229</v>
      </c>
      <c r="O2423" s="77" t="s">
        <v>15230</v>
      </c>
      <c r="P2423" s="64" t="s">
        <v>15231</v>
      </c>
      <c r="Q2423" s="64" t="s">
        <v>4402</v>
      </c>
      <c r="R2423" s="68" t="n">
        <v>12</v>
      </c>
      <c r="S2423" s="79" t="n">
        <v>12</v>
      </c>
      <c r="T2423" s="68" t="n">
        <f aca="false">S2423-R2423</f>
        <v>0</v>
      </c>
      <c r="U2423" s="67" t="n">
        <v>88.82</v>
      </c>
      <c r="V2423" s="70" t="n">
        <f aca="false">U2423*15%</f>
        <v>13.323</v>
      </c>
      <c r="W2423" s="68" t="n">
        <v>90.42</v>
      </c>
      <c r="X2423" s="70" t="n">
        <f aca="false">W2423*15%</f>
        <v>13.563</v>
      </c>
      <c r="Y2423" s="68" t="n">
        <v>1919</v>
      </c>
      <c r="Z2423" s="71" t="n">
        <f aca="false">ROUND(R2423*V2423*8+S2423*X2423*4,0)</f>
        <v>1930</v>
      </c>
      <c r="AA2423" s="72" t="n">
        <f aca="false">Z2423-Y2423</f>
        <v>11</v>
      </c>
      <c r="AB2423" s="79"/>
      <c r="AC2423" s="71" t="n">
        <f aca="false">ROUND(R2423*V2423*8+(S2423+AB2423)*X2423*4,0)</f>
        <v>1930</v>
      </c>
      <c r="AD2423" s="73" t="n">
        <f aca="false">AC2423-Z2423</f>
        <v>0</v>
      </c>
      <c r="AE2423" s="68"/>
      <c r="AF2423" s="74"/>
    </row>
    <row r="2424" s="75" customFormat="true" ht="25.5" hidden="false" customHeight="false" outlineLevel="2" collapsed="false">
      <c r="A2424" s="64" t="s">
        <v>2842</v>
      </c>
      <c r="B2424" s="64" t="s">
        <v>4393</v>
      </c>
      <c r="C2424" s="64" t="s">
        <v>17</v>
      </c>
      <c r="D2424" s="64" t="s">
        <v>3585</v>
      </c>
      <c r="E2424" s="76" t="s">
        <v>15232</v>
      </c>
      <c r="F2424" s="77" t="s">
        <v>3586</v>
      </c>
      <c r="G2424" s="68" t="s">
        <v>5057</v>
      </c>
      <c r="H2424" s="78" t="n">
        <v>710030657</v>
      </c>
      <c r="I2424" s="68" t="s">
        <v>15233</v>
      </c>
      <c r="J2424" s="77" t="s">
        <v>4467</v>
      </c>
      <c r="K2424" s="68" t="s">
        <v>5057</v>
      </c>
      <c r="L2424" s="68" t="s">
        <v>13083</v>
      </c>
      <c r="M2424" s="68" t="s">
        <v>15234</v>
      </c>
      <c r="N2424" s="77" t="s">
        <v>15235</v>
      </c>
      <c r="O2424" s="77" t="s">
        <v>15236</v>
      </c>
      <c r="P2424" s="64" t="s">
        <v>15237</v>
      </c>
      <c r="Q2424" s="64" t="s">
        <v>4402</v>
      </c>
      <c r="R2424" s="68" t="n">
        <v>5</v>
      </c>
      <c r="S2424" s="79" t="n">
        <v>12</v>
      </c>
      <c r="T2424" s="68" t="n">
        <f aca="false">S2424-R2424</f>
        <v>7</v>
      </c>
      <c r="U2424" s="67" t="n">
        <v>88.82</v>
      </c>
      <c r="V2424" s="70" t="n">
        <f aca="false">U2424*15%</f>
        <v>13.323</v>
      </c>
      <c r="W2424" s="68" t="n">
        <v>90.42</v>
      </c>
      <c r="X2424" s="70" t="n">
        <f aca="false">W2424*15%</f>
        <v>13.563</v>
      </c>
      <c r="Y2424" s="68" t="n">
        <v>799</v>
      </c>
      <c r="Z2424" s="71" t="n">
        <f aca="false">ROUND(R2424*V2424*8+S2424*X2424*4,0)</f>
        <v>1184</v>
      </c>
      <c r="AA2424" s="72" t="n">
        <f aca="false">Z2424-Y2424</f>
        <v>385</v>
      </c>
      <c r="AB2424" s="79"/>
      <c r="AC2424" s="71" t="n">
        <f aca="false">ROUND(R2424*V2424*8+(S2424+AB2424)*X2424*4,0)</f>
        <v>1184</v>
      </c>
      <c r="AD2424" s="73" t="n">
        <f aca="false">AC2424-Z2424</f>
        <v>0</v>
      </c>
      <c r="AE2424" s="68"/>
      <c r="AF2424" s="74"/>
    </row>
    <row r="2425" s="75" customFormat="true" ht="12.75" hidden="false" customHeight="false" outlineLevel="2" collapsed="false">
      <c r="A2425" s="64" t="s">
        <v>2842</v>
      </c>
      <c r="B2425" s="64" t="s">
        <v>4393</v>
      </c>
      <c r="C2425" s="64" t="s">
        <v>17</v>
      </c>
      <c r="D2425" s="64" t="s">
        <v>3587</v>
      </c>
      <c r="E2425" s="76" t="s">
        <v>15238</v>
      </c>
      <c r="F2425" s="77" t="s">
        <v>3588</v>
      </c>
      <c r="G2425" s="68" t="s">
        <v>5057</v>
      </c>
      <c r="H2425" s="78" t="n">
        <v>710201214</v>
      </c>
      <c r="I2425" s="68" t="s">
        <v>15239</v>
      </c>
      <c r="J2425" s="77" t="s">
        <v>4405</v>
      </c>
      <c r="K2425" s="68" t="s">
        <v>5057</v>
      </c>
      <c r="L2425" s="68" t="s">
        <v>13083</v>
      </c>
      <c r="M2425" s="68" t="s">
        <v>14660</v>
      </c>
      <c r="N2425" s="77" t="s">
        <v>15240</v>
      </c>
      <c r="O2425" s="77" t="s">
        <v>15241</v>
      </c>
      <c r="P2425" s="64" t="s">
        <v>15242</v>
      </c>
      <c r="Q2425" s="64" t="s">
        <v>4402</v>
      </c>
      <c r="R2425" s="68" t="n">
        <v>1</v>
      </c>
      <c r="S2425" s="79" t="n">
        <v>6</v>
      </c>
      <c r="T2425" s="68" t="n">
        <f aca="false">S2425-R2425</f>
        <v>5</v>
      </c>
      <c r="U2425" s="67" t="n">
        <v>88.82</v>
      </c>
      <c r="V2425" s="70" t="n">
        <f aca="false">U2425*15%</f>
        <v>13.323</v>
      </c>
      <c r="W2425" s="68" t="n">
        <v>90.42</v>
      </c>
      <c r="X2425" s="70" t="n">
        <f aca="false">W2425*15%</f>
        <v>13.563</v>
      </c>
      <c r="Y2425" s="68" t="n">
        <v>160</v>
      </c>
      <c r="Z2425" s="71" t="n">
        <f aca="false">ROUND(R2425*V2425*8+S2425*X2425*4,0)</f>
        <v>432</v>
      </c>
      <c r="AA2425" s="72" t="n">
        <f aca="false">Z2425-Y2425</f>
        <v>272</v>
      </c>
      <c r="AB2425" s="79"/>
      <c r="AC2425" s="71" t="n">
        <f aca="false">ROUND(R2425*V2425*8+(S2425+AB2425)*X2425*4,0)</f>
        <v>432</v>
      </c>
      <c r="AD2425" s="73" t="n">
        <f aca="false">AC2425-Z2425</f>
        <v>0</v>
      </c>
      <c r="AE2425" s="68"/>
      <c r="AF2425" s="74"/>
    </row>
    <row r="2426" s="75" customFormat="true" ht="25.5" hidden="false" customHeight="false" outlineLevel="2" collapsed="false">
      <c r="A2426" s="64" t="s">
        <v>2842</v>
      </c>
      <c r="B2426" s="64" t="s">
        <v>4393</v>
      </c>
      <c r="C2426" s="64" t="s">
        <v>17</v>
      </c>
      <c r="D2426" s="64" t="s">
        <v>3589</v>
      </c>
      <c r="E2426" s="76" t="s">
        <v>15243</v>
      </c>
      <c r="F2426" s="77" t="s">
        <v>3590</v>
      </c>
      <c r="G2426" s="68" t="s">
        <v>5057</v>
      </c>
      <c r="H2426" s="78" t="n">
        <v>37879391</v>
      </c>
      <c r="I2426" s="68" t="s">
        <v>15244</v>
      </c>
      <c r="J2426" s="77" t="s">
        <v>4405</v>
      </c>
      <c r="K2426" s="68" t="s">
        <v>5057</v>
      </c>
      <c r="L2426" s="68" t="s">
        <v>13083</v>
      </c>
      <c r="M2426" s="68" t="s">
        <v>14660</v>
      </c>
      <c r="N2426" s="77" t="s">
        <v>13083</v>
      </c>
      <c r="O2426" s="77" t="s">
        <v>15245</v>
      </c>
      <c r="P2426" s="64" t="s">
        <v>15246</v>
      </c>
      <c r="Q2426" s="64" t="s">
        <v>4458</v>
      </c>
      <c r="R2426" s="68" t="n">
        <v>32</v>
      </c>
      <c r="S2426" s="79" t="n">
        <v>26</v>
      </c>
      <c r="T2426" s="68" t="n">
        <f aca="false">S2426-R2426</f>
        <v>-6</v>
      </c>
      <c r="U2426" s="67" t="n">
        <v>88.82</v>
      </c>
      <c r="V2426" s="70" t="n">
        <f aca="false">U2426*15%</f>
        <v>13.323</v>
      </c>
      <c r="W2426" s="68" t="n">
        <v>90.42</v>
      </c>
      <c r="X2426" s="70" t="n">
        <f aca="false">W2426*15%</f>
        <v>13.563</v>
      </c>
      <c r="Y2426" s="68" t="n">
        <v>5116</v>
      </c>
      <c r="Z2426" s="71" t="n">
        <f aca="false">ROUND(R2426*V2426*8+S2426*X2426*4,0)</f>
        <v>4821</v>
      </c>
      <c r="AA2426" s="72" t="n">
        <f aca="false">Z2426-Y2426</f>
        <v>-295</v>
      </c>
      <c r="AB2426" s="79"/>
      <c r="AC2426" s="71" t="n">
        <f aca="false">ROUND(R2426*V2426*8+(S2426+AB2426)*X2426*4,0)</f>
        <v>4821</v>
      </c>
      <c r="AD2426" s="73" t="n">
        <f aca="false">AC2426-Z2426</f>
        <v>0</v>
      </c>
      <c r="AE2426" s="68"/>
      <c r="AF2426" s="74"/>
    </row>
    <row r="2427" s="75" customFormat="true" ht="25.5" hidden="false" customHeight="false" outlineLevel="2" collapsed="false">
      <c r="A2427" s="64" t="s">
        <v>2842</v>
      </c>
      <c r="B2427" s="64" t="s">
        <v>4393</v>
      </c>
      <c r="C2427" s="64" t="s">
        <v>17</v>
      </c>
      <c r="D2427" s="64" t="s">
        <v>3589</v>
      </c>
      <c r="E2427" s="76" t="s">
        <v>15243</v>
      </c>
      <c r="F2427" s="77" t="s">
        <v>3590</v>
      </c>
      <c r="G2427" s="68" t="s">
        <v>5057</v>
      </c>
      <c r="H2427" s="78" t="n">
        <v>37879383</v>
      </c>
      <c r="I2427" s="68" t="s">
        <v>15244</v>
      </c>
      <c r="J2427" s="77" t="s">
        <v>4405</v>
      </c>
      <c r="K2427" s="68" t="s">
        <v>5057</v>
      </c>
      <c r="L2427" s="68" t="s">
        <v>13083</v>
      </c>
      <c r="M2427" s="68" t="s">
        <v>14660</v>
      </c>
      <c r="N2427" s="77" t="s">
        <v>13083</v>
      </c>
      <c r="O2427" s="77" t="s">
        <v>15247</v>
      </c>
      <c r="P2427" s="64" t="s">
        <v>15246</v>
      </c>
      <c r="Q2427" s="64" t="s">
        <v>4458</v>
      </c>
      <c r="R2427" s="68" t="n">
        <v>21</v>
      </c>
      <c r="S2427" s="79" t="n">
        <v>34</v>
      </c>
      <c r="T2427" s="68" t="n">
        <f aca="false">S2427-R2427</f>
        <v>13</v>
      </c>
      <c r="U2427" s="67" t="n">
        <v>88.82</v>
      </c>
      <c r="V2427" s="70" t="n">
        <f aca="false">U2427*15%</f>
        <v>13.323</v>
      </c>
      <c r="W2427" s="68" t="n">
        <v>90.42</v>
      </c>
      <c r="X2427" s="70" t="n">
        <f aca="false">W2427*15%</f>
        <v>13.563</v>
      </c>
      <c r="Y2427" s="68" t="n">
        <v>3357</v>
      </c>
      <c r="Z2427" s="71" t="n">
        <f aca="false">ROUND(R2427*V2427*8+S2427*X2427*4,0)</f>
        <v>4083</v>
      </c>
      <c r="AA2427" s="72" t="n">
        <f aca="false">Z2427-Y2427</f>
        <v>726</v>
      </c>
      <c r="AB2427" s="79"/>
      <c r="AC2427" s="71" t="n">
        <f aca="false">ROUND(R2427*V2427*8+(S2427+AB2427)*X2427*4,0)</f>
        <v>4083</v>
      </c>
      <c r="AD2427" s="73" t="n">
        <f aca="false">AC2427-Z2427</f>
        <v>0</v>
      </c>
      <c r="AE2427" s="68"/>
      <c r="AF2427" s="74"/>
    </row>
    <row r="2428" s="75" customFormat="true" ht="25.5" hidden="false" customHeight="false" outlineLevel="2" collapsed="false">
      <c r="A2428" s="64" t="s">
        <v>2842</v>
      </c>
      <c r="B2428" s="64" t="s">
        <v>4393</v>
      </c>
      <c r="C2428" s="64" t="s">
        <v>17</v>
      </c>
      <c r="D2428" s="64" t="s">
        <v>3589</v>
      </c>
      <c r="E2428" s="76" t="s">
        <v>15243</v>
      </c>
      <c r="F2428" s="77" t="s">
        <v>3590</v>
      </c>
      <c r="G2428" s="68" t="s">
        <v>5057</v>
      </c>
      <c r="H2428" s="78" t="n">
        <v>37873873</v>
      </c>
      <c r="I2428" s="68" t="s">
        <v>15244</v>
      </c>
      <c r="J2428" s="77" t="s">
        <v>4405</v>
      </c>
      <c r="K2428" s="68" t="s">
        <v>5057</v>
      </c>
      <c r="L2428" s="68" t="s">
        <v>13083</v>
      </c>
      <c r="M2428" s="68" t="s">
        <v>14660</v>
      </c>
      <c r="N2428" s="77" t="s">
        <v>13083</v>
      </c>
      <c r="O2428" s="77" t="s">
        <v>15248</v>
      </c>
      <c r="P2428" s="64" t="s">
        <v>15246</v>
      </c>
      <c r="Q2428" s="64" t="s">
        <v>4458</v>
      </c>
      <c r="R2428" s="68" t="n">
        <v>36</v>
      </c>
      <c r="S2428" s="79" t="n">
        <v>44</v>
      </c>
      <c r="T2428" s="68" t="n">
        <f aca="false">S2428-R2428</f>
        <v>8</v>
      </c>
      <c r="U2428" s="67" t="n">
        <v>88.82</v>
      </c>
      <c r="V2428" s="70" t="n">
        <f aca="false">U2428*15%</f>
        <v>13.323</v>
      </c>
      <c r="W2428" s="68" t="n">
        <v>90.42</v>
      </c>
      <c r="X2428" s="70" t="n">
        <f aca="false">W2428*15%</f>
        <v>13.563</v>
      </c>
      <c r="Y2428" s="68" t="n">
        <v>5756</v>
      </c>
      <c r="Z2428" s="71" t="n">
        <f aca="false">ROUND(R2428*V2428*8+S2428*X2428*4,0)</f>
        <v>6224</v>
      </c>
      <c r="AA2428" s="72" t="n">
        <f aca="false">Z2428-Y2428</f>
        <v>468</v>
      </c>
      <c r="AB2428" s="79"/>
      <c r="AC2428" s="71" t="n">
        <f aca="false">ROUND(R2428*V2428*8+(S2428+AB2428)*X2428*4,0)</f>
        <v>6224</v>
      </c>
      <c r="AD2428" s="73" t="n">
        <f aca="false">AC2428-Z2428</f>
        <v>0</v>
      </c>
      <c r="AE2428" s="68"/>
      <c r="AF2428" s="74"/>
    </row>
    <row r="2429" s="75" customFormat="true" ht="25.5" hidden="false" customHeight="false" outlineLevel="2" collapsed="false">
      <c r="A2429" s="64" t="s">
        <v>2842</v>
      </c>
      <c r="B2429" s="64" t="s">
        <v>4393</v>
      </c>
      <c r="C2429" s="64" t="s">
        <v>17</v>
      </c>
      <c r="D2429" s="64" t="s">
        <v>3589</v>
      </c>
      <c r="E2429" s="76" t="s">
        <v>15243</v>
      </c>
      <c r="F2429" s="77" t="s">
        <v>3590</v>
      </c>
      <c r="G2429" s="68" t="s">
        <v>5057</v>
      </c>
      <c r="H2429" s="78" t="n">
        <v>37879375</v>
      </c>
      <c r="I2429" s="68" t="s">
        <v>15244</v>
      </c>
      <c r="J2429" s="77" t="s">
        <v>4405</v>
      </c>
      <c r="K2429" s="68" t="s">
        <v>5057</v>
      </c>
      <c r="L2429" s="68" t="s">
        <v>13083</v>
      </c>
      <c r="M2429" s="68" t="s">
        <v>14660</v>
      </c>
      <c r="N2429" s="77" t="s">
        <v>13083</v>
      </c>
      <c r="O2429" s="77" t="s">
        <v>15249</v>
      </c>
      <c r="P2429" s="64" t="s">
        <v>15246</v>
      </c>
      <c r="Q2429" s="64" t="s">
        <v>4458</v>
      </c>
      <c r="R2429" s="68" t="n">
        <v>14</v>
      </c>
      <c r="S2429" s="79" t="n">
        <v>14</v>
      </c>
      <c r="T2429" s="68" t="n">
        <f aca="false">S2429-R2429</f>
        <v>0</v>
      </c>
      <c r="U2429" s="67" t="n">
        <v>88.82</v>
      </c>
      <c r="V2429" s="70" t="n">
        <f aca="false">U2429*15%</f>
        <v>13.323</v>
      </c>
      <c r="W2429" s="68" t="n">
        <v>90.42</v>
      </c>
      <c r="X2429" s="70" t="n">
        <f aca="false">W2429*15%</f>
        <v>13.563</v>
      </c>
      <c r="Y2429" s="68" t="n">
        <v>2238</v>
      </c>
      <c r="Z2429" s="71" t="n">
        <f aca="false">ROUND(R2429*V2429*8+S2429*X2429*4,0)</f>
        <v>2252</v>
      </c>
      <c r="AA2429" s="72" t="n">
        <f aca="false">Z2429-Y2429</f>
        <v>14</v>
      </c>
      <c r="AB2429" s="79"/>
      <c r="AC2429" s="71" t="n">
        <f aca="false">ROUND(R2429*V2429*8+(S2429+AB2429)*X2429*4,0)</f>
        <v>2252</v>
      </c>
      <c r="AD2429" s="73" t="n">
        <f aca="false">AC2429-Z2429</f>
        <v>0</v>
      </c>
      <c r="AE2429" s="68"/>
      <c r="AF2429" s="74"/>
    </row>
    <row r="2430" s="75" customFormat="true" ht="12.75" hidden="false" customHeight="false" outlineLevel="2" collapsed="false">
      <c r="A2430" s="64" t="s">
        <v>2842</v>
      </c>
      <c r="B2430" s="64" t="s">
        <v>4393</v>
      </c>
      <c r="C2430" s="64" t="s">
        <v>17</v>
      </c>
      <c r="D2430" s="64" t="s">
        <v>3589</v>
      </c>
      <c r="E2430" s="76" t="s">
        <v>15243</v>
      </c>
      <c r="F2430" s="77" t="s">
        <v>3590</v>
      </c>
      <c r="G2430" s="68" t="s">
        <v>5057</v>
      </c>
      <c r="H2430" s="78" t="n">
        <v>37879413</v>
      </c>
      <c r="I2430" s="68" t="s">
        <v>15244</v>
      </c>
      <c r="J2430" s="77" t="s">
        <v>4405</v>
      </c>
      <c r="K2430" s="68" t="s">
        <v>5057</v>
      </c>
      <c r="L2430" s="68" t="s">
        <v>13083</v>
      </c>
      <c r="M2430" s="68" t="s">
        <v>14660</v>
      </c>
      <c r="N2430" s="77" t="s">
        <v>13083</v>
      </c>
      <c r="O2430" s="77" t="s">
        <v>15250</v>
      </c>
      <c r="P2430" s="64" t="s">
        <v>15246</v>
      </c>
      <c r="Q2430" s="64" t="s">
        <v>4458</v>
      </c>
      <c r="R2430" s="68" t="n">
        <v>24</v>
      </c>
      <c r="S2430" s="79" t="n">
        <v>31</v>
      </c>
      <c r="T2430" s="68" t="n">
        <f aca="false">S2430-R2430</f>
        <v>7</v>
      </c>
      <c r="U2430" s="67" t="n">
        <v>88.82</v>
      </c>
      <c r="V2430" s="70" t="n">
        <f aca="false">U2430*15%</f>
        <v>13.323</v>
      </c>
      <c r="W2430" s="68" t="n">
        <v>90.42</v>
      </c>
      <c r="X2430" s="70" t="n">
        <f aca="false">W2430*15%</f>
        <v>13.563</v>
      </c>
      <c r="Y2430" s="68" t="n">
        <v>3837</v>
      </c>
      <c r="Z2430" s="71" t="n">
        <f aca="false">ROUND(R2430*V2430*8+S2430*X2430*4,0)</f>
        <v>4240</v>
      </c>
      <c r="AA2430" s="72" t="n">
        <f aca="false">Z2430-Y2430</f>
        <v>403</v>
      </c>
      <c r="AB2430" s="79"/>
      <c r="AC2430" s="71" t="n">
        <f aca="false">ROUND(R2430*V2430*8+(S2430+AB2430)*X2430*4,0)</f>
        <v>4240</v>
      </c>
      <c r="AD2430" s="73" t="n">
        <f aca="false">AC2430-Z2430</f>
        <v>0</v>
      </c>
      <c r="AE2430" s="68"/>
      <c r="AF2430" s="74"/>
    </row>
    <row r="2431" s="75" customFormat="true" ht="25.5" hidden="false" customHeight="false" outlineLevel="2" collapsed="false">
      <c r="A2431" s="64" t="s">
        <v>2842</v>
      </c>
      <c r="B2431" s="64" t="s">
        <v>4393</v>
      </c>
      <c r="C2431" s="64" t="s">
        <v>17</v>
      </c>
      <c r="D2431" s="64" t="s">
        <v>3589</v>
      </c>
      <c r="E2431" s="76" t="s">
        <v>15243</v>
      </c>
      <c r="F2431" s="77" t="s">
        <v>3590</v>
      </c>
      <c r="G2431" s="68" t="s">
        <v>5057</v>
      </c>
      <c r="H2431" s="78" t="n">
        <v>37879405</v>
      </c>
      <c r="I2431" s="68" t="s">
        <v>15244</v>
      </c>
      <c r="J2431" s="77" t="s">
        <v>4405</v>
      </c>
      <c r="K2431" s="68" t="s">
        <v>5057</v>
      </c>
      <c r="L2431" s="68" t="s">
        <v>13083</v>
      </c>
      <c r="M2431" s="68" t="s">
        <v>14660</v>
      </c>
      <c r="N2431" s="77" t="s">
        <v>13083</v>
      </c>
      <c r="O2431" s="77" t="s">
        <v>15251</v>
      </c>
      <c r="P2431" s="64" t="s">
        <v>15246</v>
      </c>
      <c r="Q2431" s="64" t="s">
        <v>4458</v>
      </c>
      <c r="R2431" s="68" t="n">
        <v>19</v>
      </c>
      <c r="S2431" s="79" t="n">
        <v>21</v>
      </c>
      <c r="T2431" s="68" t="n">
        <f aca="false">S2431-R2431</f>
        <v>2</v>
      </c>
      <c r="U2431" s="67" t="n">
        <v>88.82</v>
      </c>
      <c r="V2431" s="70" t="n">
        <f aca="false">U2431*15%</f>
        <v>13.323</v>
      </c>
      <c r="W2431" s="68" t="n">
        <v>90.42</v>
      </c>
      <c r="X2431" s="70" t="n">
        <f aca="false">W2431*15%</f>
        <v>13.563</v>
      </c>
      <c r="Y2431" s="68" t="n">
        <v>3038</v>
      </c>
      <c r="Z2431" s="71" t="n">
        <f aca="false">ROUND(R2431*V2431*8+S2431*X2431*4,0)</f>
        <v>3164</v>
      </c>
      <c r="AA2431" s="72" t="n">
        <f aca="false">Z2431-Y2431</f>
        <v>126</v>
      </c>
      <c r="AB2431" s="79"/>
      <c r="AC2431" s="71" t="n">
        <f aca="false">ROUND(R2431*V2431*8+(S2431+AB2431)*X2431*4,0)</f>
        <v>3164</v>
      </c>
      <c r="AD2431" s="73" t="n">
        <f aca="false">AC2431-Z2431</f>
        <v>0</v>
      </c>
      <c r="AE2431" s="68"/>
      <c r="AF2431" s="74"/>
    </row>
    <row r="2432" s="75" customFormat="true" ht="12.75" hidden="false" customHeight="false" outlineLevel="2" collapsed="false">
      <c r="A2432" s="64" t="s">
        <v>2842</v>
      </c>
      <c r="B2432" s="64" t="s">
        <v>4393</v>
      </c>
      <c r="C2432" s="64" t="s">
        <v>17</v>
      </c>
      <c r="D2432" s="64" t="s">
        <v>3591</v>
      </c>
      <c r="E2432" s="76" t="s">
        <v>15252</v>
      </c>
      <c r="F2432" s="77" t="s">
        <v>3592</v>
      </c>
      <c r="G2432" s="68" t="s">
        <v>5057</v>
      </c>
      <c r="H2432" s="78" t="n">
        <v>710031017</v>
      </c>
      <c r="I2432" s="68" t="s">
        <v>15253</v>
      </c>
      <c r="J2432" s="77" t="s">
        <v>4405</v>
      </c>
      <c r="K2432" s="68" t="s">
        <v>5057</v>
      </c>
      <c r="L2432" s="68" t="s">
        <v>13083</v>
      </c>
      <c r="M2432" s="68" t="s">
        <v>14666</v>
      </c>
      <c r="N2432" s="77" t="s">
        <v>15254</v>
      </c>
      <c r="O2432" s="77" t="s">
        <v>15255</v>
      </c>
      <c r="P2432" s="64" t="s">
        <v>15256</v>
      </c>
      <c r="Q2432" s="64" t="s">
        <v>4402</v>
      </c>
      <c r="R2432" s="68" t="n">
        <v>5</v>
      </c>
      <c r="S2432" s="79" t="n">
        <v>6</v>
      </c>
      <c r="T2432" s="68" t="n">
        <f aca="false">S2432-R2432</f>
        <v>1</v>
      </c>
      <c r="U2432" s="67" t="n">
        <v>88.82</v>
      </c>
      <c r="V2432" s="70" t="n">
        <f aca="false">U2432*15%</f>
        <v>13.323</v>
      </c>
      <c r="W2432" s="68" t="n">
        <v>90.42</v>
      </c>
      <c r="X2432" s="70" t="n">
        <f aca="false">W2432*15%</f>
        <v>13.563</v>
      </c>
      <c r="Y2432" s="68" t="n">
        <v>799</v>
      </c>
      <c r="Z2432" s="71" t="n">
        <f aca="false">ROUND(R2432*V2432*8+S2432*X2432*4,0)</f>
        <v>858</v>
      </c>
      <c r="AA2432" s="72" t="n">
        <f aca="false">Z2432-Y2432</f>
        <v>59</v>
      </c>
      <c r="AB2432" s="79"/>
      <c r="AC2432" s="71" t="n">
        <f aca="false">ROUND(R2432*V2432*8+(S2432+AB2432)*X2432*4,0)</f>
        <v>858</v>
      </c>
      <c r="AD2432" s="73" t="n">
        <f aca="false">AC2432-Z2432</f>
        <v>0</v>
      </c>
      <c r="AE2432" s="68"/>
      <c r="AF2432" s="74"/>
    </row>
    <row r="2433" s="75" customFormat="true" ht="12.75" hidden="false" customHeight="false" outlineLevel="2" collapsed="false">
      <c r="A2433" s="64" t="s">
        <v>2842</v>
      </c>
      <c r="B2433" s="64" t="s">
        <v>4393</v>
      </c>
      <c r="C2433" s="64" t="s">
        <v>17</v>
      </c>
      <c r="D2433" s="64" t="s">
        <v>3593</v>
      </c>
      <c r="E2433" s="76" t="s">
        <v>15257</v>
      </c>
      <c r="F2433" s="77" t="s">
        <v>3594</v>
      </c>
      <c r="G2433" s="68" t="s">
        <v>5057</v>
      </c>
      <c r="H2433" s="78" t="n">
        <v>710170670</v>
      </c>
      <c r="I2433" s="68" t="s">
        <v>15258</v>
      </c>
      <c r="J2433" s="77" t="s">
        <v>4405</v>
      </c>
      <c r="K2433" s="68" t="s">
        <v>5057</v>
      </c>
      <c r="L2433" s="68" t="s">
        <v>13083</v>
      </c>
      <c r="M2433" s="68" t="s">
        <v>15259</v>
      </c>
      <c r="N2433" s="77" t="s">
        <v>15260</v>
      </c>
      <c r="O2433" s="77" t="s">
        <v>15261</v>
      </c>
      <c r="P2433" s="64" t="s">
        <v>15262</v>
      </c>
      <c r="Q2433" s="64" t="s">
        <v>4402</v>
      </c>
      <c r="R2433" s="68" t="n">
        <v>1</v>
      </c>
      <c r="S2433" s="79" t="n">
        <v>2</v>
      </c>
      <c r="T2433" s="68" t="n">
        <f aca="false">S2433-R2433</f>
        <v>1</v>
      </c>
      <c r="U2433" s="67" t="n">
        <v>88.82</v>
      </c>
      <c r="V2433" s="70" t="n">
        <f aca="false">U2433*15%</f>
        <v>13.323</v>
      </c>
      <c r="W2433" s="68" t="n">
        <v>90.42</v>
      </c>
      <c r="X2433" s="70" t="n">
        <f aca="false">W2433*15%</f>
        <v>13.563</v>
      </c>
      <c r="Y2433" s="68" t="n">
        <v>160</v>
      </c>
      <c r="Z2433" s="71" t="n">
        <f aca="false">ROUND(R2433*V2433*8+S2433*X2433*4,0)</f>
        <v>215</v>
      </c>
      <c r="AA2433" s="72" t="n">
        <f aca="false">Z2433-Y2433</f>
        <v>55</v>
      </c>
      <c r="AB2433" s="79"/>
      <c r="AC2433" s="71" t="n">
        <f aca="false">ROUND(R2433*V2433*8+(S2433+AB2433)*X2433*4,0)</f>
        <v>215</v>
      </c>
      <c r="AD2433" s="73" t="n">
        <f aca="false">AC2433-Z2433</f>
        <v>0</v>
      </c>
      <c r="AE2433" s="68"/>
      <c r="AF2433" s="74"/>
    </row>
    <row r="2434" s="75" customFormat="true" ht="12.75" hidden="false" customHeight="false" outlineLevel="2" collapsed="false">
      <c r="A2434" s="64" t="s">
        <v>2842</v>
      </c>
      <c r="B2434" s="64" t="s">
        <v>4393</v>
      </c>
      <c r="C2434" s="64" t="s">
        <v>17</v>
      </c>
      <c r="D2434" s="64" t="s">
        <v>3595</v>
      </c>
      <c r="E2434" s="76" t="s">
        <v>15263</v>
      </c>
      <c r="F2434" s="77" t="s">
        <v>3596</v>
      </c>
      <c r="G2434" s="68" t="s">
        <v>5057</v>
      </c>
      <c r="H2434" s="78" t="n">
        <v>710031041</v>
      </c>
      <c r="I2434" s="68" t="s">
        <v>15264</v>
      </c>
      <c r="J2434" s="77" t="s">
        <v>4405</v>
      </c>
      <c r="K2434" s="68" t="s">
        <v>5057</v>
      </c>
      <c r="L2434" s="68" t="s">
        <v>13083</v>
      </c>
      <c r="M2434" s="68" t="s">
        <v>15265</v>
      </c>
      <c r="N2434" s="77" t="s">
        <v>15266</v>
      </c>
      <c r="O2434" s="77" t="s">
        <v>15267</v>
      </c>
      <c r="P2434" s="64" t="s">
        <v>15268</v>
      </c>
      <c r="Q2434" s="64" t="s">
        <v>4402</v>
      </c>
      <c r="R2434" s="68" t="n">
        <v>3</v>
      </c>
      <c r="S2434" s="79" t="n">
        <v>4</v>
      </c>
      <c r="T2434" s="68" t="n">
        <f aca="false">S2434-R2434</f>
        <v>1</v>
      </c>
      <c r="U2434" s="67" t="n">
        <v>88.82</v>
      </c>
      <c r="V2434" s="70" t="n">
        <f aca="false">U2434*15%</f>
        <v>13.323</v>
      </c>
      <c r="W2434" s="68" t="n">
        <v>90.42</v>
      </c>
      <c r="X2434" s="70" t="n">
        <f aca="false">W2434*15%</f>
        <v>13.563</v>
      </c>
      <c r="Y2434" s="68" t="n">
        <v>480</v>
      </c>
      <c r="Z2434" s="71" t="n">
        <f aca="false">ROUND(R2434*V2434*8+S2434*X2434*4,0)</f>
        <v>537</v>
      </c>
      <c r="AA2434" s="72" t="n">
        <f aca="false">Z2434-Y2434</f>
        <v>57</v>
      </c>
      <c r="AB2434" s="79"/>
      <c r="AC2434" s="71" t="n">
        <f aca="false">ROUND(R2434*V2434*8+(S2434+AB2434)*X2434*4,0)</f>
        <v>537</v>
      </c>
      <c r="AD2434" s="73" t="n">
        <f aca="false">AC2434-Z2434</f>
        <v>0</v>
      </c>
      <c r="AE2434" s="68"/>
      <c r="AF2434" s="74"/>
    </row>
    <row r="2435" s="75" customFormat="true" ht="12.75" hidden="false" customHeight="false" outlineLevel="2" collapsed="false">
      <c r="A2435" s="64" t="s">
        <v>2842</v>
      </c>
      <c r="B2435" s="25" t="s">
        <v>4393</v>
      </c>
      <c r="C2435" s="25" t="s">
        <v>17</v>
      </c>
      <c r="D2435" s="25" t="s">
        <v>3597</v>
      </c>
      <c r="E2435" s="65" t="s">
        <v>15269</v>
      </c>
      <c r="F2435" s="66" t="s">
        <v>3598</v>
      </c>
      <c r="G2435" s="67" t="s">
        <v>5057</v>
      </c>
      <c r="H2435" s="81" t="n">
        <v>710157363</v>
      </c>
      <c r="I2435" s="67" t="s">
        <v>15270</v>
      </c>
      <c r="J2435" s="66" t="s">
        <v>4405</v>
      </c>
      <c r="K2435" s="67" t="s">
        <v>5057</v>
      </c>
      <c r="L2435" s="67" t="s">
        <v>13083</v>
      </c>
      <c r="M2435" s="67" t="s">
        <v>14648</v>
      </c>
      <c r="N2435" s="66" t="s">
        <v>15271</v>
      </c>
      <c r="O2435" s="66" t="s">
        <v>15272</v>
      </c>
      <c r="P2435" s="25" t="s">
        <v>15273</v>
      </c>
      <c r="Q2435" s="25" t="s">
        <v>4402</v>
      </c>
      <c r="R2435" s="67" t="n">
        <v>1</v>
      </c>
      <c r="S2435" s="69" t="n">
        <v>0</v>
      </c>
      <c r="T2435" s="68" t="n">
        <f aca="false">S2435-R2435</f>
        <v>-1</v>
      </c>
      <c r="U2435" s="67" t="n">
        <v>88.82</v>
      </c>
      <c r="V2435" s="70" t="n">
        <f aca="false">U2435*15%</f>
        <v>13.323</v>
      </c>
      <c r="W2435" s="68" t="n">
        <v>90.42</v>
      </c>
      <c r="X2435" s="70" t="n">
        <f aca="false">W2435*15%</f>
        <v>13.563</v>
      </c>
      <c r="Y2435" s="68" t="n">
        <v>160</v>
      </c>
      <c r="Z2435" s="71" t="n">
        <f aca="false">ROUND(R2435*V2435*8+S2435*X2435*4,0)</f>
        <v>107</v>
      </c>
      <c r="AA2435" s="72" t="n">
        <f aca="false">Z2435-Y2435</f>
        <v>-53</v>
      </c>
      <c r="AB2435" s="69"/>
      <c r="AC2435" s="71" t="n">
        <f aca="false">ROUND(R2435*V2435*8+(S2435+AB2435)*X2435*4,0)</f>
        <v>107</v>
      </c>
      <c r="AD2435" s="73" t="n">
        <f aca="false">AC2435-Z2435</f>
        <v>0</v>
      </c>
      <c r="AE2435" s="68"/>
      <c r="AF2435" s="74"/>
    </row>
    <row r="2436" s="75" customFormat="true" ht="25.5" hidden="false" customHeight="false" outlineLevel="2" collapsed="false">
      <c r="A2436" s="64" t="s">
        <v>2842</v>
      </c>
      <c r="B2436" s="64" t="s">
        <v>4393</v>
      </c>
      <c r="C2436" s="64" t="s">
        <v>17</v>
      </c>
      <c r="D2436" s="64" t="s">
        <v>3599</v>
      </c>
      <c r="E2436" s="76" t="s">
        <v>15274</v>
      </c>
      <c r="F2436" s="77" t="s">
        <v>3600</v>
      </c>
      <c r="G2436" s="68" t="s">
        <v>5057</v>
      </c>
      <c r="H2436" s="78" t="n">
        <v>37879103</v>
      </c>
      <c r="I2436" s="68" t="s">
        <v>15275</v>
      </c>
      <c r="J2436" s="77" t="s">
        <v>4405</v>
      </c>
      <c r="K2436" s="68" t="s">
        <v>5057</v>
      </c>
      <c r="L2436" s="68" t="s">
        <v>13083</v>
      </c>
      <c r="M2436" s="68" t="s">
        <v>14654</v>
      </c>
      <c r="N2436" s="77" t="s">
        <v>15276</v>
      </c>
      <c r="O2436" s="77" t="s">
        <v>15277</v>
      </c>
      <c r="P2436" s="64" t="s">
        <v>15278</v>
      </c>
      <c r="Q2436" s="64" t="s">
        <v>4458</v>
      </c>
      <c r="R2436" s="68" t="n">
        <v>34</v>
      </c>
      <c r="S2436" s="79" t="n">
        <v>52</v>
      </c>
      <c r="T2436" s="68" t="n">
        <f aca="false">S2436-R2436</f>
        <v>18</v>
      </c>
      <c r="U2436" s="67" t="n">
        <v>88.82</v>
      </c>
      <c r="V2436" s="70" t="n">
        <f aca="false">U2436*15%</f>
        <v>13.323</v>
      </c>
      <c r="W2436" s="68" t="n">
        <v>90.42</v>
      </c>
      <c r="X2436" s="70" t="n">
        <f aca="false">W2436*15%</f>
        <v>13.563</v>
      </c>
      <c r="Y2436" s="68" t="n">
        <v>5436</v>
      </c>
      <c r="Z2436" s="71" t="n">
        <f aca="false">ROUND(R2436*V2436*8+S2436*X2436*4,0)</f>
        <v>6445</v>
      </c>
      <c r="AA2436" s="72" t="n">
        <f aca="false">Z2436-Y2436</f>
        <v>1009</v>
      </c>
      <c r="AB2436" s="79"/>
      <c r="AC2436" s="71" t="n">
        <f aca="false">ROUND(R2436*V2436*8+(S2436+AB2436)*X2436*4,0)</f>
        <v>6445</v>
      </c>
      <c r="AD2436" s="73" t="n">
        <f aca="false">AC2436-Z2436</f>
        <v>0</v>
      </c>
      <c r="AE2436" s="68"/>
      <c r="AF2436" s="74"/>
    </row>
    <row r="2437" s="75" customFormat="true" ht="25.5" hidden="false" customHeight="false" outlineLevel="2" collapsed="false">
      <c r="A2437" s="64" t="s">
        <v>2842</v>
      </c>
      <c r="B2437" s="64" t="s">
        <v>4393</v>
      </c>
      <c r="C2437" s="64" t="s">
        <v>17</v>
      </c>
      <c r="D2437" s="64" t="s">
        <v>3601</v>
      </c>
      <c r="E2437" s="76" t="s">
        <v>15279</v>
      </c>
      <c r="F2437" s="77" t="s">
        <v>3602</v>
      </c>
      <c r="G2437" s="68" t="s">
        <v>5057</v>
      </c>
      <c r="H2437" s="78" t="n">
        <v>710031424</v>
      </c>
      <c r="I2437" s="68" t="s">
        <v>15280</v>
      </c>
      <c r="J2437" s="77" t="s">
        <v>4467</v>
      </c>
      <c r="K2437" s="68" t="s">
        <v>5057</v>
      </c>
      <c r="L2437" s="68" t="s">
        <v>13083</v>
      </c>
      <c r="M2437" s="68" t="s">
        <v>14666</v>
      </c>
      <c r="N2437" s="77" t="s">
        <v>15281</v>
      </c>
      <c r="O2437" s="77" t="s">
        <v>15282</v>
      </c>
      <c r="P2437" s="64" t="s">
        <v>15283</v>
      </c>
      <c r="Q2437" s="64" t="s">
        <v>4402</v>
      </c>
      <c r="R2437" s="68" t="n">
        <v>20</v>
      </c>
      <c r="S2437" s="79" t="n">
        <v>16</v>
      </c>
      <c r="T2437" s="68" t="n">
        <f aca="false">S2437-R2437</f>
        <v>-4</v>
      </c>
      <c r="U2437" s="67" t="n">
        <v>88.82</v>
      </c>
      <c r="V2437" s="70" t="n">
        <f aca="false">U2437*15%</f>
        <v>13.323</v>
      </c>
      <c r="W2437" s="68" t="n">
        <v>90.42</v>
      </c>
      <c r="X2437" s="70" t="n">
        <f aca="false">W2437*15%</f>
        <v>13.563</v>
      </c>
      <c r="Y2437" s="68" t="n">
        <v>3198</v>
      </c>
      <c r="Z2437" s="71" t="n">
        <f aca="false">ROUND(R2437*V2437*8+S2437*X2437*4,0)</f>
        <v>3000</v>
      </c>
      <c r="AA2437" s="72" t="n">
        <f aca="false">Z2437-Y2437</f>
        <v>-198</v>
      </c>
      <c r="AB2437" s="79"/>
      <c r="AC2437" s="71" t="n">
        <f aca="false">ROUND(R2437*V2437*8+(S2437+AB2437)*X2437*4,0)</f>
        <v>3000</v>
      </c>
      <c r="AD2437" s="73" t="n">
        <f aca="false">AC2437-Z2437</f>
        <v>0</v>
      </c>
      <c r="AE2437" s="68"/>
      <c r="AF2437" s="74"/>
    </row>
    <row r="2438" s="75" customFormat="true" ht="25.5" hidden="false" customHeight="false" outlineLevel="2" collapsed="false">
      <c r="A2438" s="64" t="s">
        <v>2842</v>
      </c>
      <c r="B2438" s="64" t="s">
        <v>4393</v>
      </c>
      <c r="C2438" s="64" t="s">
        <v>17</v>
      </c>
      <c r="D2438" s="64" t="s">
        <v>3603</v>
      </c>
      <c r="E2438" s="76" t="s">
        <v>15284</v>
      </c>
      <c r="F2438" s="77" t="s">
        <v>3604</v>
      </c>
      <c r="G2438" s="68" t="s">
        <v>5057</v>
      </c>
      <c r="H2438" s="78" t="n">
        <v>710031440</v>
      </c>
      <c r="I2438" s="68" t="s">
        <v>15285</v>
      </c>
      <c r="J2438" s="77" t="s">
        <v>4405</v>
      </c>
      <c r="K2438" s="68" t="s">
        <v>5057</v>
      </c>
      <c r="L2438" s="68" t="s">
        <v>13083</v>
      </c>
      <c r="M2438" s="68" t="s">
        <v>14675</v>
      </c>
      <c r="N2438" s="77" t="s">
        <v>15286</v>
      </c>
      <c r="O2438" s="77" t="s">
        <v>15287</v>
      </c>
      <c r="P2438" s="64" t="s">
        <v>15288</v>
      </c>
      <c r="Q2438" s="64" t="s">
        <v>4402</v>
      </c>
      <c r="R2438" s="68" t="n">
        <v>32</v>
      </c>
      <c r="S2438" s="79" t="n">
        <v>21</v>
      </c>
      <c r="T2438" s="68" t="n">
        <f aca="false">S2438-R2438</f>
        <v>-11</v>
      </c>
      <c r="U2438" s="67" t="n">
        <v>88.82</v>
      </c>
      <c r="V2438" s="70" t="n">
        <f aca="false">U2438*15%</f>
        <v>13.323</v>
      </c>
      <c r="W2438" s="68" t="n">
        <v>90.42</v>
      </c>
      <c r="X2438" s="70" t="n">
        <f aca="false">W2438*15%</f>
        <v>13.563</v>
      </c>
      <c r="Y2438" s="68" t="n">
        <v>5116</v>
      </c>
      <c r="Z2438" s="71" t="n">
        <f aca="false">ROUND(R2438*V2438*8+S2438*X2438*4,0)</f>
        <v>4550</v>
      </c>
      <c r="AA2438" s="72" t="n">
        <f aca="false">Z2438-Y2438</f>
        <v>-566</v>
      </c>
      <c r="AB2438" s="79"/>
      <c r="AC2438" s="71" t="n">
        <f aca="false">ROUND(R2438*V2438*8+(S2438+AB2438)*X2438*4,0)</f>
        <v>4550</v>
      </c>
      <c r="AD2438" s="73" t="n">
        <f aca="false">AC2438-Z2438</f>
        <v>0</v>
      </c>
      <c r="AE2438" s="68"/>
      <c r="AF2438" s="74"/>
    </row>
    <row r="2439" s="75" customFormat="true" ht="12.75" hidden="false" customHeight="false" outlineLevel="2" collapsed="false">
      <c r="A2439" s="64" t="s">
        <v>2842</v>
      </c>
      <c r="B2439" s="64" t="s">
        <v>4393</v>
      </c>
      <c r="C2439" s="64" t="s">
        <v>17</v>
      </c>
      <c r="D2439" s="64" t="s">
        <v>3605</v>
      </c>
      <c r="E2439" s="76" t="s">
        <v>15289</v>
      </c>
      <c r="F2439" s="77" t="s">
        <v>3606</v>
      </c>
      <c r="G2439" s="68" t="s">
        <v>5057</v>
      </c>
      <c r="H2439" s="78" t="n">
        <v>710031459</v>
      </c>
      <c r="I2439" s="68" t="s">
        <v>15290</v>
      </c>
      <c r="J2439" s="77" t="s">
        <v>4405</v>
      </c>
      <c r="K2439" s="68" t="s">
        <v>5057</v>
      </c>
      <c r="L2439" s="68" t="s">
        <v>13083</v>
      </c>
      <c r="M2439" s="68" t="s">
        <v>14654</v>
      </c>
      <c r="N2439" s="77" t="s">
        <v>15291</v>
      </c>
      <c r="O2439" s="77" t="s">
        <v>15292</v>
      </c>
      <c r="P2439" s="64" t="s">
        <v>15293</v>
      </c>
      <c r="Q2439" s="64" t="s">
        <v>4402</v>
      </c>
      <c r="R2439" s="68" t="n">
        <v>1</v>
      </c>
      <c r="S2439" s="79" t="n">
        <v>4</v>
      </c>
      <c r="T2439" s="68" t="n">
        <f aca="false">S2439-R2439</f>
        <v>3</v>
      </c>
      <c r="U2439" s="67" t="n">
        <v>88.82</v>
      </c>
      <c r="V2439" s="70" t="n">
        <f aca="false">U2439*15%</f>
        <v>13.323</v>
      </c>
      <c r="W2439" s="68" t="n">
        <v>90.42</v>
      </c>
      <c r="X2439" s="70" t="n">
        <f aca="false">W2439*15%</f>
        <v>13.563</v>
      </c>
      <c r="Y2439" s="68" t="n">
        <v>160</v>
      </c>
      <c r="Z2439" s="71" t="n">
        <f aca="false">ROUND(R2439*V2439*8+S2439*X2439*4,0)</f>
        <v>324</v>
      </c>
      <c r="AA2439" s="72" t="n">
        <f aca="false">Z2439-Y2439</f>
        <v>164</v>
      </c>
      <c r="AB2439" s="79"/>
      <c r="AC2439" s="71" t="n">
        <f aca="false">ROUND(R2439*V2439*8+(S2439+AB2439)*X2439*4,0)</f>
        <v>324</v>
      </c>
      <c r="AD2439" s="73" t="n">
        <f aca="false">AC2439-Z2439</f>
        <v>0</v>
      </c>
      <c r="AE2439" s="68"/>
      <c r="AF2439" s="74"/>
    </row>
    <row r="2440" s="75" customFormat="true" ht="12.75" hidden="false" customHeight="false" outlineLevel="2" collapsed="false">
      <c r="A2440" s="64" t="s">
        <v>2842</v>
      </c>
      <c r="B2440" s="64" t="s">
        <v>4393</v>
      </c>
      <c r="C2440" s="64" t="s">
        <v>17</v>
      </c>
      <c r="D2440" s="64" t="s">
        <v>3607</v>
      </c>
      <c r="E2440" s="76" t="s">
        <v>15294</v>
      </c>
      <c r="F2440" s="77" t="s">
        <v>3608</v>
      </c>
      <c r="G2440" s="68" t="s">
        <v>5057</v>
      </c>
      <c r="H2440" s="78" t="n">
        <v>710031491</v>
      </c>
      <c r="I2440" s="68" t="s">
        <v>15295</v>
      </c>
      <c r="J2440" s="77" t="s">
        <v>4405</v>
      </c>
      <c r="K2440" s="68" t="s">
        <v>5057</v>
      </c>
      <c r="L2440" s="68" t="s">
        <v>13083</v>
      </c>
      <c r="M2440" s="68" t="s">
        <v>15296</v>
      </c>
      <c r="N2440" s="77" t="s">
        <v>15297</v>
      </c>
      <c r="O2440" s="77" t="s">
        <v>15298</v>
      </c>
      <c r="P2440" s="64" t="s">
        <v>15299</v>
      </c>
      <c r="Q2440" s="64" t="s">
        <v>4402</v>
      </c>
      <c r="R2440" s="68" t="n">
        <v>2</v>
      </c>
      <c r="S2440" s="79" t="n">
        <v>4</v>
      </c>
      <c r="T2440" s="68" t="n">
        <f aca="false">S2440-R2440</f>
        <v>2</v>
      </c>
      <c r="U2440" s="67" t="n">
        <v>88.82</v>
      </c>
      <c r="V2440" s="70" t="n">
        <f aca="false">U2440*15%</f>
        <v>13.323</v>
      </c>
      <c r="W2440" s="68" t="n">
        <v>90.42</v>
      </c>
      <c r="X2440" s="70" t="n">
        <f aca="false">W2440*15%</f>
        <v>13.563</v>
      </c>
      <c r="Y2440" s="68" t="n">
        <v>320</v>
      </c>
      <c r="Z2440" s="71" t="n">
        <f aca="false">ROUND(R2440*V2440*8+S2440*X2440*4,0)</f>
        <v>430</v>
      </c>
      <c r="AA2440" s="72" t="n">
        <f aca="false">Z2440-Y2440</f>
        <v>110</v>
      </c>
      <c r="AB2440" s="79"/>
      <c r="AC2440" s="71" t="n">
        <f aca="false">ROUND(R2440*V2440*8+(S2440+AB2440)*X2440*4,0)</f>
        <v>430</v>
      </c>
      <c r="AD2440" s="73" t="n">
        <f aca="false">AC2440-Z2440</f>
        <v>0</v>
      </c>
      <c r="AE2440" s="68"/>
      <c r="AF2440" s="74"/>
    </row>
    <row r="2441" s="75" customFormat="true" ht="25.5" hidden="false" customHeight="false" outlineLevel="2" collapsed="false">
      <c r="A2441" s="64" t="s">
        <v>2842</v>
      </c>
      <c r="B2441" s="64" t="s">
        <v>4393</v>
      </c>
      <c r="C2441" s="64" t="s">
        <v>17</v>
      </c>
      <c r="D2441" s="64" t="s">
        <v>3609</v>
      </c>
      <c r="E2441" s="76" t="s">
        <v>15300</v>
      </c>
      <c r="F2441" s="77" t="s">
        <v>3610</v>
      </c>
      <c r="G2441" s="68" t="s">
        <v>5057</v>
      </c>
      <c r="H2441" s="78" t="n">
        <v>710040792</v>
      </c>
      <c r="I2441" s="68" t="s">
        <v>15301</v>
      </c>
      <c r="J2441" s="77" t="s">
        <v>4405</v>
      </c>
      <c r="K2441" s="68" t="s">
        <v>5057</v>
      </c>
      <c r="L2441" s="68" t="s">
        <v>13089</v>
      </c>
      <c r="M2441" s="68" t="s">
        <v>15064</v>
      </c>
      <c r="N2441" s="77" t="s">
        <v>13089</v>
      </c>
      <c r="O2441" s="77" t="s">
        <v>15302</v>
      </c>
      <c r="P2441" s="64" t="s">
        <v>15303</v>
      </c>
      <c r="Q2441" s="64" t="s">
        <v>4402</v>
      </c>
      <c r="R2441" s="68" t="n">
        <v>58</v>
      </c>
      <c r="S2441" s="79" t="n">
        <v>66</v>
      </c>
      <c r="T2441" s="68" t="n">
        <f aca="false">S2441-R2441</f>
        <v>8</v>
      </c>
      <c r="U2441" s="67" t="n">
        <v>88.82</v>
      </c>
      <c r="V2441" s="70" t="n">
        <f aca="false">U2441*15%</f>
        <v>13.323</v>
      </c>
      <c r="W2441" s="68" t="n">
        <v>90.42</v>
      </c>
      <c r="X2441" s="70" t="n">
        <f aca="false">W2441*15%</f>
        <v>13.563</v>
      </c>
      <c r="Y2441" s="68" t="n">
        <v>9273</v>
      </c>
      <c r="Z2441" s="71" t="n">
        <f aca="false">ROUND(R2441*V2441*8+S2441*X2441*4,0)</f>
        <v>9763</v>
      </c>
      <c r="AA2441" s="72" t="n">
        <f aca="false">Z2441-Y2441</f>
        <v>490</v>
      </c>
      <c r="AB2441" s="79"/>
      <c r="AC2441" s="71" t="n">
        <f aca="false">ROUND(R2441*V2441*8+(S2441+AB2441)*X2441*4,0)</f>
        <v>9763</v>
      </c>
      <c r="AD2441" s="73" t="n">
        <f aca="false">AC2441-Z2441</f>
        <v>0</v>
      </c>
      <c r="AE2441" s="68"/>
      <c r="AF2441" s="74"/>
    </row>
    <row r="2442" s="75" customFormat="true" ht="25.5" hidden="false" customHeight="false" outlineLevel="2" collapsed="false">
      <c r="A2442" s="64" t="s">
        <v>2842</v>
      </c>
      <c r="B2442" s="64" t="s">
        <v>4393</v>
      </c>
      <c r="C2442" s="64" t="s">
        <v>17</v>
      </c>
      <c r="D2442" s="64" t="s">
        <v>3609</v>
      </c>
      <c r="E2442" s="76" t="s">
        <v>15300</v>
      </c>
      <c r="F2442" s="77" t="s">
        <v>3610</v>
      </c>
      <c r="G2442" s="68" t="s">
        <v>5057</v>
      </c>
      <c r="H2442" s="78" t="n">
        <v>710034156</v>
      </c>
      <c r="I2442" s="68" t="s">
        <v>15301</v>
      </c>
      <c r="J2442" s="77" t="s">
        <v>4405</v>
      </c>
      <c r="K2442" s="68" t="s">
        <v>5057</v>
      </c>
      <c r="L2442" s="68" t="s">
        <v>13089</v>
      </c>
      <c r="M2442" s="68" t="s">
        <v>15304</v>
      </c>
      <c r="N2442" s="77" t="s">
        <v>13089</v>
      </c>
      <c r="O2442" s="77" t="s">
        <v>15305</v>
      </c>
      <c r="P2442" s="64" t="s">
        <v>15303</v>
      </c>
      <c r="Q2442" s="64" t="s">
        <v>4402</v>
      </c>
      <c r="R2442" s="68" t="n">
        <v>10</v>
      </c>
      <c r="S2442" s="79" t="n">
        <v>11</v>
      </c>
      <c r="T2442" s="68" t="n">
        <f aca="false">S2442-R2442</f>
        <v>1</v>
      </c>
      <c r="U2442" s="67" t="n">
        <v>88.82</v>
      </c>
      <c r="V2442" s="70" t="n">
        <f aca="false">U2442*15%</f>
        <v>13.323</v>
      </c>
      <c r="W2442" s="68" t="n">
        <v>90.42</v>
      </c>
      <c r="X2442" s="70" t="n">
        <f aca="false">W2442*15%</f>
        <v>13.563</v>
      </c>
      <c r="Y2442" s="68" t="n">
        <v>1599</v>
      </c>
      <c r="Z2442" s="71" t="n">
        <f aca="false">ROUND(R2442*V2442*8+S2442*X2442*4,0)</f>
        <v>1663</v>
      </c>
      <c r="AA2442" s="72" t="n">
        <f aca="false">Z2442-Y2442</f>
        <v>64</v>
      </c>
      <c r="AB2442" s="79"/>
      <c r="AC2442" s="71" t="n">
        <f aca="false">ROUND(R2442*V2442*8+(S2442+AB2442)*X2442*4,0)</f>
        <v>1663</v>
      </c>
      <c r="AD2442" s="73" t="n">
        <f aca="false">AC2442-Z2442</f>
        <v>0</v>
      </c>
      <c r="AE2442" s="68"/>
      <c r="AF2442" s="74"/>
    </row>
    <row r="2443" s="75" customFormat="true" ht="25.5" hidden="false" customHeight="false" outlineLevel="2" collapsed="false">
      <c r="A2443" s="64" t="s">
        <v>2842</v>
      </c>
      <c r="B2443" s="64" t="s">
        <v>4393</v>
      </c>
      <c r="C2443" s="64" t="s">
        <v>17</v>
      </c>
      <c r="D2443" s="64" t="s">
        <v>3609</v>
      </c>
      <c r="E2443" s="76" t="s">
        <v>15300</v>
      </c>
      <c r="F2443" s="77" t="s">
        <v>3610</v>
      </c>
      <c r="G2443" s="68" t="s">
        <v>5057</v>
      </c>
      <c r="H2443" s="78" t="n">
        <v>710034130</v>
      </c>
      <c r="I2443" s="68" t="s">
        <v>15301</v>
      </c>
      <c r="J2443" s="77" t="s">
        <v>4405</v>
      </c>
      <c r="K2443" s="68" t="s">
        <v>5057</v>
      </c>
      <c r="L2443" s="68" t="s">
        <v>13089</v>
      </c>
      <c r="M2443" s="68" t="s">
        <v>15304</v>
      </c>
      <c r="N2443" s="77" t="s">
        <v>13089</v>
      </c>
      <c r="O2443" s="77" t="s">
        <v>15306</v>
      </c>
      <c r="P2443" s="64" t="s">
        <v>15303</v>
      </c>
      <c r="Q2443" s="64" t="s">
        <v>4402</v>
      </c>
      <c r="R2443" s="68" t="n">
        <v>6</v>
      </c>
      <c r="S2443" s="79" t="n">
        <v>10</v>
      </c>
      <c r="T2443" s="68" t="n">
        <f aca="false">S2443-R2443</f>
        <v>4</v>
      </c>
      <c r="U2443" s="67" t="n">
        <v>88.82</v>
      </c>
      <c r="V2443" s="70" t="n">
        <f aca="false">U2443*15%</f>
        <v>13.323</v>
      </c>
      <c r="W2443" s="68" t="n">
        <v>90.42</v>
      </c>
      <c r="X2443" s="70" t="n">
        <f aca="false">W2443*15%</f>
        <v>13.563</v>
      </c>
      <c r="Y2443" s="68" t="n">
        <v>959</v>
      </c>
      <c r="Z2443" s="71" t="n">
        <f aca="false">ROUND(R2443*V2443*8+S2443*X2443*4,0)</f>
        <v>1182</v>
      </c>
      <c r="AA2443" s="72" t="n">
        <f aca="false">Z2443-Y2443</f>
        <v>223</v>
      </c>
      <c r="AB2443" s="79"/>
      <c r="AC2443" s="71" t="n">
        <f aca="false">ROUND(R2443*V2443*8+(S2443+AB2443)*X2443*4,0)</f>
        <v>1182</v>
      </c>
      <c r="AD2443" s="73" t="n">
        <f aca="false">AC2443-Z2443</f>
        <v>0</v>
      </c>
      <c r="AE2443" s="68"/>
      <c r="AF2443" s="74"/>
    </row>
    <row r="2444" s="75" customFormat="true" ht="25.5" hidden="false" customHeight="false" outlineLevel="2" collapsed="false">
      <c r="A2444" s="64" t="s">
        <v>2842</v>
      </c>
      <c r="B2444" s="64" t="s">
        <v>4393</v>
      </c>
      <c r="C2444" s="64" t="s">
        <v>17</v>
      </c>
      <c r="D2444" s="64" t="s">
        <v>3609</v>
      </c>
      <c r="E2444" s="76" t="s">
        <v>15300</v>
      </c>
      <c r="F2444" s="77" t="s">
        <v>3610</v>
      </c>
      <c r="G2444" s="68" t="s">
        <v>5057</v>
      </c>
      <c r="H2444" s="78" t="n">
        <v>710040776</v>
      </c>
      <c r="I2444" s="68" t="s">
        <v>15301</v>
      </c>
      <c r="J2444" s="77" t="s">
        <v>4405</v>
      </c>
      <c r="K2444" s="68" t="s">
        <v>5057</v>
      </c>
      <c r="L2444" s="68" t="s">
        <v>13089</v>
      </c>
      <c r="M2444" s="68" t="s">
        <v>15053</v>
      </c>
      <c r="N2444" s="77" t="s">
        <v>13089</v>
      </c>
      <c r="O2444" s="77" t="s">
        <v>15307</v>
      </c>
      <c r="P2444" s="64" t="s">
        <v>15303</v>
      </c>
      <c r="Q2444" s="64" t="s">
        <v>4402</v>
      </c>
      <c r="R2444" s="68" t="n">
        <v>20</v>
      </c>
      <c r="S2444" s="79" t="n">
        <v>23</v>
      </c>
      <c r="T2444" s="68" t="n">
        <f aca="false">S2444-R2444</f>
        <v>3</v>
      </c>
      <c r="U2444" s="67" t="n">
        <v>88.82</v>
      </c>
      <c r="V2444" s="70" t="n">
        <f aca="false">U2444*15%</f>
        <v>13.323</v>
      </c>
      <c r="W2444" s="68" t="n">
        <v>90.42</v>
      </c>
      <c r="X2444" s="70" t="n">
        <f aca="false">W2444*15%</f>
        <v>13.563</v>
      </c>
      <c r="Y2444" s="68" t="n">
        <v>3198</v>
      </c>
      <c r="Z2444" s="71" t="n">
        <f aca="false">ROUND(R2444*V2444*8+S2444*X2444*4,0)</f>
        <v>3379</v>
      </c>
      <c r="AA2444" s="72" t="n">
        <f aca="false">Z2444-Y2444</f>
        <v>181</v>
      </c>
      <c r="AB2444" s="79"/>
      <c r="AC2444" s="71" t="n">
        <f aca="false">ROUND(R2444*V2444*8+(S2444+AB2444)*X2444*4,0)</f>
        <v>3379</v>
      </c>
      <c r="AD2444" s="73" t="n">
        <f aca="false">AC2444-Z2444</f>
        <v>0</v>
      </c>
      <c r="AE2444" s="68"/>
      <c r="AF2444" s="74"/>
    </row>
    <row r="2445" s="75" customFormat="true" ht="25.5" hidden="false" customHeight="false" outlineLevel="2" collapsed="false">
      <c r="A2445" s="64" t="s">
        <v>2842</v>
      </c>
      <c r="B2445" s="64" t="s">
        <v>4393</v>
      </c>
      <c r="C2445" s="64" t="s">
        <v>17</v>
      </c>
      <c r="D2445" s="64" t="s">
        <v>3609</v>
      </c>
      <c r="E2445" s="76" t="s">
        <v>15300</v>
      </c>
      <c r="F2445" s="77" t="s">
        <v>3610</v>
      </c>
      <c r="G2445" s="68" t="s">
        <v>5057</v>
      </c>
      <c r="H2445" s="78" t="n">
        <v>710034105</v>
      </c>
      <c r="I2445" s="68" t="s">
        <v>15301</v>
      </c>
      <c r="J2445" s="77" t="s">
        <v>4405</v>
      </c>
      <c r="K2445" s="68" t="s">
        <v>5057</v>
      </c>
      <c r="L2445" s="68" t="s">
        <v>13089</v>
      </c>
      <c r="M2445" s="68" t="s">
        <v>15053</v>
      </c>
      <c r="N2445" s="77" t="s">
        <v>13089</v>
      </c>
      <c r="O2445" s="77" t="s">
        <v>15308</v>
      </c>
      <c r="P2445" s="64" t="s">
        <v>15303</v>
      </c>
      <c r="Q2445" s="64" t="s">
        <v>4402</v>
      </c>
      <c r="R2445" s="68" t="n">
        <v>3</v>
      </c>
      <c r="S2445" s="79" t="n">
        <v>10</v>
      </c>
      <c r="T2445" s="68" t="n">
        <f aca="false">S2445-R2445</f>
        <v>7</v>
      </c>
      <c r="U2445" s="67" t="n">
        <v>88.82</v>
      </c>
      <c r="V2445" s="70" t="n">
        <f aca="false">U2445*15%</f>
        <v>13.323</v>
      </c>
      <c r="W2445" s="68" t="n">
        <v>90.42</v>
      </c>
      <c r="X2445" s="70" t="n">
        <f aca="false">W2445*15%</f>
        <v>13.563</v>
      </c>
      <c r="Y2445" s="68" t="n">
        <v>480</v>
      </c>
      <c r="Z2445" s="71" t="n">
        <f aca="false">ROUND(R2445*V2445*8+S2445*X2445*4,0)</f>
        <v>862</v>
      </c>
      <c r="AA2445" s="72" t="n">
        <f aca="false">Z2445-Y2445</f>
        <v>382</v>
      </c>
      <c r="AB2445" s="79"/>
      <c r="AC2445" s="71" t="n">
        <f aca="false">ROUND(R2445*V2445*8+(S2445+AB2445)*X2445*4,0)</f>
        <v>862</v>
      </c>
      <c r="AD2445" s="73" t="n">
        <f aca="false">AC2445-Z2445</f>
        <v>0</v>
      </c>
      <c r="AE2445" s="68"/>
      <c r="AF2445" s="74"/>
    </row>
    <row r="2446" s="75" customFormat="true" ht="25.5" hidden="false" customHeight="false" outlineLevel="2" collapsed="false">
      <c r="A2446" s="64" t="s">
        <v>2842</v>
      </c>
      <c r="B2446" s="64" t="s">
        <v>4393</v>
      </c>
      <c r="C2446" s="64" t="s">
        <v>17</v>
      </c>
      <c r="D2446" s="64" t="s">
        <v>3609</v>
      </c>
      <c r="E2446" s="76" t="s">
        <v>15300</v>
      </c>
      <c r="F2446" s="77" t="s">
        <v>3610</v>
      </c>
      <c r="G2446" s="68" t="s">
        <v>5057</v>
      </c>
      <c r="H2446" s="78" t="n">
        <v>710040768</v>
      </c>
      <c r="I2446" s="68" t="s">
        <v>15301</v>
      </c>
      <c r="J2446" s="77" t="s">
        <v>4405</v>
      </c>
      <c r="K2446" s="68" t="s">
        <v>5057</v>
      </c>
      <c r="L2446" s="68" t="s">
        <v>13089</v>
      </c>
      <c r="M2446" s="68" t="s">
        <v>15064</v>
      </c>
      <c r="N2446" s="77" t="s">
        <v>13089</v>
      </c>
      <c r="O2446" s="77" t="s">
        <v>15309</v>
      </c>
      <c r="P2446" s="64" t="s">
        <v>15303</v>
      </c>
      <c r="Q2446" s="64" t="s">
        <v>4402</v>
      </c>
      <c r="R2446" s="68" t="n">
        <v>29</v>
      </c>
      <c r="S2446" s="79" t="n">
        <v>23</v>
      </c>
      <c r="T2446" s="68" t="n">
        <f aca="false">S2446-R2446</f>
        <v>-6</v>
      </c>
      <c r="U2446" s="67" t="n">
        <v>88.82</v>
      </c>
      <c r="V2446" s="70" t="n">
        <f aca="false">U2446*15%</f>
        <v>13.323</v>
      </c>
      <c r="W2446" s="68" t="n">
        <v>90.42</v>
      </c>
      <c r="X2446" s="70" t="n">
        <f aca="false">W2446*15%</f>
        <v>13.563</v>
      </c>
      <c r="Y2446" s="68" t="n">
        <v>4636</v>
      </c>
      <c r="Z2446" s="71" t="n">
        <f aca="false">ROUND(R2446*V2446*8+S2446*X2446*4,0)</f>
        <v>4339</v>
      </c>
      <c r="AA2446" s="72" t="n">
        <f aca="false">Z2446-Y2446</f>
        <v>-297</v>
      </c>
      <c r="AB2446" s="79"/>
      <c r="AC2446" s="71" t="n">
        <f aca="false">ROUND(R2446*V2446*8+(S2446+AB2446)*X2446*4,0)</f>
        <v>4339</v>
      </c>
      <c r="AD2446" s="73" t="n">
        <f aca="false">AC2446-Z2446</f>
        <v>0</v>
      </c>
      <c r="AE2446" s="68"/>
      <c r="AF2446" s="74"/>
    </row>
    <row r="2447" s="75" customFormat="true" ht="25.5" hidden="false" customHeight="false" outlineLevel="2" collapsed="false">
      <c r="A2447" s="64" t="s">
        <v>2842</v>
      </c>
      <c r="B2447" s="64" t="s">
        <v>4393</v>
      </c>
      <c r="C2447" s="64" t="s">
        <v>17</v>
      </c>
      <c r="D2447" s="64" t="s">
        <v>3609</v>
      </c>
      <c r="E2447" s="76" t="s">
        <v>15300</v>
      </c>
      <c r="F2447" s="77" t="s">
        <v>3610</v>
      </c>
      <c r="G2447" s="68" t="s">
        <v>5057</v>
      </c>
      <c r="H2447" s="78" t="n">
        <v>710040750</v>
      </c>
      <c r="I2447" s="68" t="s">
        <v>15301</v>
      </c>
      <c r="J2447" s="77" t="s">
        <v>4405</v>
      </c>
      <c r="K2447" s="68" t="s">
        <v>5057</v>
      </c>
      <c r="L2447" s="68" t="s">
        <v>13089</v>
      </c>
      <c r="M2447" s="68" t="s">
        <v>15064</v>
      </c>
      <c r="N2447" s="77" t="s">
        <v>13089</v>
      </c>
      <c r="O2447" s="77" t="s">
        <v>15310</v>
      </c>
      <c r="P2447" s="64" t="s">
        <v>15303</v>
      </c>
      <c r="Q2447" s="64" t="s">
        <v>4402</v>
      </c>
      <c r="R2447" s="68" t="n">
        <v>54</v>
      </c>
      <c r="S2447" s="79" t="n">
        <v>48</v>
      </c>
      <c r="T2447" s="68" t="n">
        <f aca="false">S2447-R2447</f>
        <v>-6</v>
      </c>
      <c r="U2447" s="67" t="n">
        <v>88.82</v>
      </c>
      <c r="V2447" s="70" t="n">
        <f aca="false">U2447*15%</f>
        <v>13.323</v>
      </c>
      <c r="W2447" s="68" t="n">
        <v>90.42</v>
      </c>
      <c r="X2447" s="70" t="n">
        <f aca="false">W2447*15%</f>
        <v>13.563</v>
      </c>
      <c r="Y2447" s="68" t="n">
        <v>8633</v>
      </c>
      <c r="Z2447" s="71" t="n">
        <f aca="false">ROUND(R2447*V2447*8+S2447*X2447*4,0)</f>
        <v>8360</v>
      </c>
      <c r="AA2447" s="72" t="n">
        <f aca="false">Z2447-Y2447</f>
        <v>-273</v>
      </c>
      <c r="AB2447" s="79"/>
      <c r="AC2447" s="71" t="n">
        <f aca="false">ROUND(R2447*V2447*8+(S2447+AB2447)*X2447*4,0)</f>
        <v>8360</v>
      </c>
      <c r="AD2447" s="73" t="n">
        <f aca="false">AC2447-Z2447</f>
        <v>0</v>
      </c>
      <c r="AE2447" s="68"/>
      <c r="AF2447" s="74"/>
    </row>
    <row r="2448" s="75" customFormat="true" ht="25.5" hidden="false" customHeight="false" outlineLevel="2" collapsed="false">
      <c r="A2448" s="64" t="s">
        <v>2842</v>
      </c>
      <c r="B2448" s="64" t="s">
        <v>4393</v>
      </c>
      <c r="C2448" s="64" t="s">
        <v>17</v>
      </c>
      <c r="D2448" s="64" t="s">
        <v>3609</v>
      </c>
      <c r="E2448" s="76" t="s">
        <v>15300</v>
      </c>
      <c r="F2448" s="77" t="s">
        <v>3610</v>
      </c>
      <c r="G2448" s="68" t="s">
        <v>5057</v>
      </c>
      <c r="H2448" s="78" t="n">
        <v>710040784</v>
      </c>
      <c r="I2448" s="68" t="s">
        <v>15301</v>
      </c>
      <c r="J2448" s="77" t="s">
        <v>4405</v>
      </c>
      <c r="K2448" s="68" t="s">
        <v>5057</v>
      </c>
      <c r="L2448" s="68" t="s">
        <v>13089</v>
      </c>
      <c r="M2448" s="68" t="s">
        <v>15064</v>
      </c>
      <c r="N2448" s="77" t="s">
        <v>13089</v>
      </c>
      <c r="O2448" s="77" t="s">
        <v>15311</v>
      </c>
      <c r="P2448" s="64" t="s">
        <v>15303</v>
      </c>
      <c r="Q2448" s="64" t="s">
        <v>4402</v>
      </c>
      <c r="R2448" s="68" t="n">
        <v>27</v>
      </c>
      <c r="S2448" s="79" t="n">
        <v>35</v>
      </c>
      <c r="T2448" s="68" t="n">
        <f aca="false">S2448-R2448</f>
        <v>8</v>
      </c>
      <c r="U2448" s="67" t="n">
        <v>88.82</v>
      </c>
      <c r="V2448" s="70" t="n">
        <f aca="false">U2448*15%</f>
        <v>13.323</v>
      </c>
      <c r="W2448" s="68" t="n">
        <v>90.42</v>
      </c>
      <c r="X2448" s="70" t="n">
        <f aca="false">W2448*15%</f>
        <v>13.563</v>
      </c>
      <c r="Y2448" s="68" t="n">
        <v>4317</v>
      </c>
      <c r="Z2448" s="71" t="n">
        <f aca="false">ROUND(R2448*V2448*8+S2448*X2448*4,0)</f>
        <v>4777</v>
      </c>
      <c r="AA2448" s="72" t="n">
        <f aca="false">Z2448-Y2448</f>
        <v>460</v>
      </c>
      <c r="AB2448" s="79"/>
      <c r="AC2448" s="71" t="n">
        <f aca="false">ROUND(R2448*V2448*8+(S2448+AB2448)*X2448*4,0)</f>
        <v>4777</v>
      </c>
      <c r="AD2448" s="73" t="n">
        <f aca="false">AC2448-Z2448</f>
        <v>0</v>
      </c>
      <c r="AE2448" s="68"/>
      <c r="AF2448" s="74"/>
    </row>
    <row r="2449" s="75" customFormat="true" ht="12.75" hidden="false" customHeight="false" outlineLevel="2" collapsed="false">
      <c r="A2449" s="64" t="s">
        <v>2842</v>
      </c>
      <c r="B2449" s="64" t="s">
        <v>4393</v>
      </c>
      <c r="C2449" s="64" t="s">
        <v>17</v>
      </c>
      <c r="D2449" s="64" t="s">
        <v>3611</v>
      </c>
      <c r="E2449" s="76" t="s">
        <v>15312</v>
      </c>
      <c r="F2449" s="77" t="s">
        <v>3612</v>
      </c>
      <c r="G2449" s="68" t="s">
        <v>5057</v>
      </c>
      <c r="H2449" s="78" t="n">
        <v>710153384</v>
      </c>
      <c r="I2449" s="68" t="s">
        <v>15313</v>
      </c>
      <c r="J2449" s="77" t="s">
        <v>4405</v>
      </c>
      <c r="K2449" s="68" t="s">
        <v>5057</v>
      </c>
      <c r="L2449" s="68" t="s">
        <v>13089</v>
      </c>
      <c r="M2449" s="68" t="s">
        <v>15082</v>
      </c>
      <c r="N2449" s="77" t="s">
        <v>15314</v>
      </c>
      <c r="O2449" s="77" t="s">
        <v>15315</v>
      </c>
      <c r="P2449" s="64" t="s">
        <v>15316</v>
      </c>
      <c r="Q2449" s="64" t="s">
        <v>4402</v>
      </c>
      <c r="R2449" s="68" t="n">
        <v>2</v>
      </c>
      <c r="S2449" s="79" t="n">
        <v>3</v>
      </c>
      <c r="T2449" s="68" t="n">
        <f aca="false">S2449-R2449</f>
        <v>1</v>
      </c>
      <c r="U2449" s="67" t="n">
        <v>88.82</v>
      </c>
      <c r="V2449" s="70" t="n">
        <f aca="false">U2449*15%</f>
        <v>13.323</v>
      </c>
      <c r="W2449" s="68" t="n">
        <v>90.42</v>
      </c>
      <c r="X2449" s="70" t="n">
        <f aca="false">W2449*15%</f>
        <v>13.563</v>
      </c>
      <c r="Y2449" s="68" t="n">
        <v>320</v>
      </c>
      <c r="Z2449" s="71" t="n">
        <f aca="false">ROUND(R2449*V2449*8+S2449*X2449*4,0)</f>
        <v>376</v>
      </c>
      <c r="AA2449" s="72" t="n">
        <f aca="false">Z2449-Y2449</f>
        <v>56</v>
      </c>
      <c r="AB2449" s="79"/>
      <c r="AC2449" s="71" t="n">
        <f aca="false">ROUND(R2449*V2449*8+(S2449+AB2449)*X2449*4,0)</f>
        <v>376</v>
      </c>
      <c r="AD2449" s="73" t="n">
        <f aca="false">AC2449-Z2449</f>
        <v>0</v>
      </c>
      <c r="AE2449" s="68"/>
      <c r="AF2449" s="74"/>
    </row>
    <row r="2450" s="75" customFormat="true" ht="12.75" hidden="false" customHeight="false" outlineLevel="2" collapsed="false">
      <c r="A2450" s="64" t="s">
        <v>2842</v>
      </c>
      <c r="B2450" s="64" t="s">
        <v>4393</v>
      </c>
      <c r="C2450" s="64" t="s">
        <v>17</v>
      </c>
      <c r="D2450" s="64" t="s">
        <v>3613</v>
      </c>
      <c r="E2450" s="76" t="s">
        <v>15317</v>
      </c>
      <c r="F2450" s="77" t="s">
        <v>3614</v>
      </c>
      <c r="G2450" s="68" t="s">
        <v>5057</v>
      </c>
      <c r="H2450" s="78" t="n">
        <v>710033516</v>
      </c>
      <c r="I2450" s="68" t="s">
        <v>15318</v>
      </c>
      <c r="J2450" s="77" t="s">
        <v>4405</v>
      </c>
      <c r="K2450" s="68" t="s">
        <v>5057</v>
      </c>
      <c r="L2450" s="68" t="s">
        <v>13089</v>
      </c>
      <c r="M2450" s="68" t="s">
        <v>15047</v>
      </c>
      <c r="N2450" s="77" t="s">
        <v>15319</v>
      </c>
      <c r="O2450" s="77" t="s">
        <v>15320</v>
      </c>
      <c r="P2450" s="64" t="s">
        <v>15321</v>
      </c>
      <c r="Q2450" s="64" t="s">
        <v>4402</v>
      </c>
      <c r="R2450" s="68" t="n">
        <v>16</v>
      </c>
      <c r="S2450" s="79" t="n">
        <v>28</v>
      </c>
      <c r="T2450" s="68" t="n">
        <f aca="false">S2450-R2450</f>
        <v>12</v>
      </c>
      <c r="U2450" s="67" t="n">
        <v>88.82</v>
      </c>
      <c r="V2450" s="70" t="n">
        <f aca="false">U2450*15%</f>
        <v>13.323</v>
      </c>
      <c r="W2450" s="68" t="n">
        <v>90.42</v>
      </c>
      <c r="X2450" s="70" t="n">
        <f aca="false">W2450*15%</f>
        <v>13.563</v>
      </c>
      <c r="Y2450" s="68" t="n">
        <v>2558</v>
      </c>
      <c r="Z2450" s="71" t="n">
        <f aca="false">ROUND(R2450*V2450*8+S2450*X2450*4,0)</f>
        <v>3224</v>
      </c>
      <c r="AA2450" s="72" t="n">
        <f aca="false">Z2450-Y2450</f>
        <v>666</v>
      </c>
      <c r="AB2450" s="79"/>
      <c r="AC2450" s="71" t="n">
        <f aca="false">ROUND(R2450*V2450*8+(S2450+AB2450)*X2450*4,0)</f>
        <v>3224</v>
      </c>
      <c r="AD2450" s="73" t="n">
        <f aca="false">AC2450-Z2450</f>
        <v>0</v>
      </c>
      <c r="AE2450" s="68"/>
      <c r="AF2450" s="74"/>
    </row>
    <row r="2451" s="75" customFormat="true" ht="25.5" hidden="false" customHeight="false" outlineLevel="2" collapsed="false">
      <c r="A2451" s="64" t="s">
        <v>2842</v>
      </c>
      <c r="B2451" s="64" t="s">
        <v>4393</v>
      </c>
      <c r="C2451" s="64" t="s">
        <v>17</v>
      </c>
      <c r="D2451" s="64" t="s">
        <v>3615</v>
      </c>
      <c r="E2451" s="76" t="s">
        <v>15322</v>
      </c>
      <c r="F2451" s="77" t="s">
        <v>3616</v>
      </c>
      <c r="G2451" s="68" t="s">
        <v>5057</v>
      </c>
      <c r="H2451" s="78" t="n">
        <v>710033524</v>
      </c>
      <c r="I2451" s="68" t="s">
        <v>15323</v>
      </c>
      <c r="J2451" s="77" t="s">
        <v>4467</v>
      </c>
      <c r="K2451" s="68" t="s">
        <v>5057</v>
      </c>
      <c r="L2451" s="68" t="s">
        <v>13089</v>
      </c>
      <c r="M2451" s="68" t="s">
        <v>15191</v>
      </c>
      <c r="N2451" s="77" t="s">
        <v>15324</v>
      </c>
      <c r="O2451" s="77" t="s">
        <v>15325</v>
      </c>
      <c r="P2451" s="64" t="s">
        <v>15326</v>
      </c>
      <c r="Q2451" s="64" t="s">
        <v>4402</v>
      </c>
      <c r="R2451" s="68" t="n">
        <v>7</v>
      </c>
      <c r="S2451" s="79" t="n">
        <v>7</v>
      </c>
      <c r="T2451" s="68" t="n">
        <f aca="false">S2451-R2451</f>
        <v>0</v>
      </c>
      <c r="U2451" s="67" t="n">
        <v>88.82</v>
      </c>
      <c r="V2451" s="70" t="n">
        <f aca="false">U2451*15%</f>
        <v>13.323</v>
      </c>
      <c r="W2451" s="68" t="n">
        <v>90.42</v>
      </c>
      <c r="X2451" s="70" t="n">
        <f aca="false">W2451*15%</f>
        <v>13.563</v>
      </c>
      <c r="Y2451" s="68" t="n">
        <v>1119</v>
      </c>
      <c r="Z2451" s="71" t="n">
        <f aca="false">ROUND(R2451*V2451*8+S2451*X2451*4,0)</f>
        <v>1126</v>
      </c>
      <c r="AA2451" s="72" t="n">
        <f aca="false">Z2451-Y2451</f>
        <v>7</v>
      </c>
      <c r="AB2451" s="79"/>
      <c r="AC2451" s="71" t="n">
        <f aca="false">ROUND(R2451*V2451*8+(S2451+AB2451)*X2451*4,0)</f>
        <v>1126</v>
      </c>
      <c r="AD2451" s="73" t="n">
        <f aca="false">AC2451-Z2451</f>
        <v>0</v>
      </c>
      <c r="AE2451" s="68"/>
      <c r="AF2451" s="74"/>
    </row>
    <row r="2452" s="75" customFormat="true" ht="12.75" hidden="false" customHeight="false" outlineLevel="2" collapsed="false">
      <c r="A2452" s="64" t="s">
        <v>2842</v>
      </c>
      <c r="B2452" s="64" t="s">
        <v>4393</v>
      </c>
      <c r="C2452" s="64" t="s">
        <v>17</v>
      </c>
      <c r="D2452" s="64" t="s">
        <v>3617</v>
      </c>
      <c r="E2452" s="76" t="s">
        <v>15327</v>
      </c>
      <c r="F2452" s="77" t="s">
        <v>3618</v>
      </c>
      <c r="G2452" s="68" t="s">
        <v>5057</v>
      </c>
      <c r="H2452" s="78" t="n">
        <v>710033559</v>
      </c>
      <c r="I2452" s="68" t="s">
        <v>15328</v>
      </c>
      <c r="J2452" s="77" t="s">
        <v>4405</v>
      </c>
      <c r="K2452" s="68" t="s">
        <v>5057</v>
      </c>
      <c r="L2452" s="68" t="s">
        <v>13089</v>
      </c>
      <c r="M2452" s="68" t="s">
        <v>15329</v>
      </c>
      <c r="N2452" s="77" t="s">
        <v>15330</v>
      </c>
      <c r="O2452" s="77" t="s">
        <v>15331</v>
      </c>
      <c r="P2452" s="64" t="s">
        <v>15332</v>
      </c>
      <c r="Q2452" s="64" t="s">
        <v>4402</v>
      </c>
      <c r="R2452" s="68" t="n">
        <v>21</v>
      </c>
      <c r="S2452" s="79" t="n">
        <v>18</v>
      </c>
      <c r="T2452" s="68" t="n">
        <f aca="false">S2452-R2452</f>
        <v>-3</v>
      </c>
      <c r="U2452" s="67" t="n">
        <v>88.82</v>
      </c>
      <c r="V2452" s="70" t="n">
        <f aca="false">U2452*15%</f>
        <v>13.323</v>
      </c>
      <c r="W2452" s="68" t="n">
        <v>90.42</v>
      </c>
      <c r="X2452" s="70" t="n">
        <f aca="false">W2452*15%</f>
        <v>13.563</v>
      </c>
      <c r="Y2452" s="68" t="n">
        <v>3357</v>
      </c>
      <c r="Z2452" s="71" t="n">
        <f aca="false">ROUND(R2452*V2452*8+S2452*X2452*4,0)</f>
        <v>3215</v>
      </c>
      <c r="AA2452" s="72" t="n">
        <f aca="false">Z2452-Y2452</f>
        <v>-142</v>
      </c>
      <c r="AB2452" s="79"/>
      <c r="AC2452" s="71" t="n">
        <f aca="false">ROUND(R2452*V2452*8+(S2452+AB2452)*X2452*4,0)</f>
        <v>3215</v>
      </c>
      <c r="AD2452" s="73" t="n">
        <f aca="false">AC2452-Z2452</f>
        <v>0</v>
      </c>
      <c r="AE2452" s="68"/>
      <c r="AF2452" s="74"/>
    </row>
    <row r="2453" s="75" customFormat="true" ht="12.75" hidden="false" customHeight="false" outlineLevel="2" collapsed="false">
      <c r="A2453" s="64" t="s">
        <v>2842</v>
      </c>
      <c r="B2453" s="64" t="s">
        <v>4393</v>
      </c>
      <c r="C2453" s="64" t="s">
        <v>17</v>
      </c>
      <c r="D2453" s="64" t="s">
        <v>3617</v>
      </c>
      <c r="E2453" s="76" t="s">
        <v>15327</v>
      </c>
      <c r="F2453" s="77" t="s">
        <v>3618</v>
      </c>
      <c r="G2453" s="68" t="s">
        <v>5057</v>
      </c>
      <c r="H2453" s="78" t="n">
        <v>710033532</v>
      </c>
      <c r="I2453" s="68" t="s">
        <v>15328</v>
      </c>
      <c r="J2453" s="77" t="s">
        <v>4405</v>
      </c>
      <c r="K2453" s="68" t="s">
        <v>5057</v>
      </c>
      <c r="L2453" s="68" t="s">
        <v>13089</v>
      </c>
      <c r="M2453" s="68" t="s">
        <v>15329</v>
      </c>
      <c r="N2453" s="77" t="s">
        <v>15330</v>
      </c>
      <c r="O2453" s="77" t="s">
        <v>15333</v>
      </c>
      <c r="P2453" s="64" t="s">
        <v>15332</v>
      </c>
      <c r="Q2453" s="64" t="s">
        <v>4402</v>
      </c>
      <c r="R2453" s="68" t="n">
        <v>24</v>
      </c>
      <c r="S2453" s="79" t="n">
        <v>17</v>
      </c>
      <c r="T2453" s="68" t="n">
        <f aca="false">S2453-R2453</f>
        <v>-7</v>
      </c>
      <c r="U2453" s="67" t="n">
        <v>88.82</v>
      </c>
      <c r="V2453" s="70" t="n">
        <f aca="false">U2453*15%</f>
        <v>13.323</v>
      </c>
      <c r="W2453" s="68" t="n">
        <v>90.42</v>
      </c>
      <c r="X2453" s="70" t="n">
        <f aca="false">W2453*15%</f>
        <v>13.563</v>
      </c>
      <c r="Y2453" s="68" t="n">
        <v>3837</v>
      </c>
      <c r="Z2453" s="71" t="n">
        <f aca="false">ROUND(R2453*V2453*8+S2453*X2453*4,0)</f>
        <v>3480</v>
      </c>
      <c r="AA2453" s="72" t="n">
        <f aca="false">Z2453-Y2453</f>
        <v>-357</v>
      </c>
      <c r="AB2453" s="79"/>
      <c r="AC2453" s="71" t="n">
        <f aca="false">ROUND(R2453*V2453*8+(S2453+AB2453)*X2453*4,0)</f>
        <v>3480</v>
      </c>
      <c r="AD2453" s="73" t="n">
        <f aca="false">AC2453-Z2453</f>
        <v>0</v>
      </c>
      <c r="AE2453" s="68"/>
      <c r="AF2453" s="74"/>
    </row>
    <row r="2454" s="75" customFormat="true" ht="12.75" hidden="false" customHeight="false" outlineLevel="2" collapsed="false">
      <c r="A2454" s="64" t="s">
        <v>2842</v>
      </c>
      <c r="B2454" s="64" t="s">
        <v>4393</v>
      </c>
      <c r="C2454" s="64" t="s">
        <v>17</v>
      </c>
      <c r="D2454" s="64" t="s">
        <v>3619</v>
      </c>
      <c r="E2454" s="76" t="s">
        <v>15334</v>
      </c>
      <c r="F2454" s="77" t="s">
        <v>3620</v>
      </c>
      <c r="G2454" s="68" t="s">
        <v>5057</v>
      </c>
      <c r="H2454" s="78" t="n">
        <v>710033567</v>
      </c>
      <c r="I2454" s="68" t="s">
        <v>15335</v>
      </c>
      <c r="J2454" s="77" t="s">
        <v>4405</v>
      </c>
      <c r="K2454" s="68" t="s">
        <v>5057</v>
      </c>
      <c r="L2454" s="68" t="s">
        <v>13089</v>
      </c>
      <c r="M2454" s="68" t="s">
        <v>15174</v>
      </c>
      <c r="N2454" s="77" t="s">
        <v>15336</v>
      </c>
      <c r="O2454" s="77" t="s">
        <v>15337</v>
      </c>
      <c r="P2454" s="64" t="s">
        <v>15338</v>
      </c>
      <c r="Q2454" s="64" t="s">
        <v>4402</v>
      </c>
      <c r="R2454" s="68" t="n">
        <v>3</v>
      </c>
      <c r="S2454" s="79" t="n">
        <v>3</v>
      </c>
      <c r="T2454" s="68" t="n">
        <f aca="false">S2454-R2454</f>
        <v>0</v>
      </c>
      <c r="U2454" s="67" t="n">
        <v>88.82</v>
      </c>
      <c r="V2454" s="70" t="n">
        <f aca="false">U2454*15%</f>
        <v>13.323</v>
      </c>
      <c r="W2454" s="68" t="n">
        <v>90.42</v>
      </c>
      <c r="X2454" s="70" t="n">
        <f aca="false">W2454*15%</f>
        <v>13.563</v>
      </c>
      <c r="Y2454" s="68" t="n">
        <v>480</v>
      </c>
      <c r="Z2454" s="71" t="n">
        <f aca="false">ROUND(R2454*V2454*8+S2454*X2454*4,0)</f>
        <v>483</v>
      </c>
      <c r="AA2454" s="72" t="n">
        <f aca="false">Z2454-Y2454</f>
        <v>3</v>
      </c>
      <c r="AB2454" s="79"/>
      <c r="AC2454" s="71" t="n">
        <f aca="false">ROUND(R2454*V2454*8+(S2454+AB2454)*X2454*4,0)</f>
        <v>483</v>
      </c>
      <c r="AD2454" s="73" t="n">
        <f aca="false">AC2454-Z2454</f>
        <v>0</v>
      </c>
      <c r="AE2454" s="68"/>
      <c r="AF2454" s="74"/>
    </row>
    <row r="2455" s="75" customFormat="true" ht="12.75" hidden="false" customHeight="false" outlineLevel="2" collapsed="false">
      <c r="A2455" s="64" t="s">
        <v>2842</v>
      </c>
      <c r="B2455" s="64" t="s">
        <v>4393</v>
      </c>
      <c r="C2455" s="64" t="s">
        <v>17</v>
      </c>
      <c r="D2455" s="64" t="s">
        <v>3621</v>
      </c>
      <c r="E2455" s="76" t="s">
        <v>15339</v>
      </c>
      <c r="F2455" s="77" t="s">
        <v>3622</v>
      </c>
      <c r="G2455" s="68" t="s">
        <v>5057</v>
      </c>
      <c r="H2455" s="78" t="n">
        <v>710033575</v>
      </c>
      <c r="I2455" s="68" t="s">
        <v>15340</v>
      </c>
      <c r="J2455" s="77" t="s">
        <v>4405</v>
      </c>
      <c r="K2455" s="68" t="s">
        <v>5057</v>
      </c>
      <c r="L2455" s="68" t="s">
        <v>13089</v>
      </c>
      <c r="M2455" s="68" t="s">
        <v>15041</v>
      </c>
      <c r="N2455" s="77" t="s">
        <v>15341</v>
      </c>
      <c r="O2455" s="77" t="s">
        <v>15342</v>
      </c>
      <c r="P2455" s="64" t="s">
        <v>15343</v>
      </c>
      <c r="Q2455" s="64" t="s">
        <v>4402</v>
      </c>
      <c r="R2455" s="68" t="n">
        <v>35</v>
      </c>
      <c r="S2455" s="79" t="n">
        <v>28</v>
      </c>
      <c r="T2455" s="68" t="n">
        <f aca="false">S2455-R2455</f>
        <v>-7</v>
      </c>
      <c r="U2455" s="67" t="n">
        <v>88.82</v>
      </c>
      <c r="V2455" s="70" t="n">
        <f aca="false">U2455*15%</f>
        <v>13.323</v>
      </c>
      <c r="W2455" s="68" t="n">
        <v>90.42</v>
      </c>
      <c r="X2455" s="70" t="n">
        <f aca="false">W2455*15%</f>
        <v>13.563</v>
      </c>
      <c r="Y2455" s="68" t="n">
        <v>5596</v>
      </c>
      <c r="Z2455" s="71" t="n">
        <f aca="false">ROUND(R2455*V2455*8+S2455*X2455*4,0)</f>
        <v>5249</v>
      </c>
      <c r="AA2455" s="72" t="n">
        <f aca="false">Z2455-Y2455</f>
        <v>-347</v>
      </c>
      <c r="AB2455" s="79"/>
      <c r="AC2455" s="71" t="n">
        <f aca="false">ROUND(R2455*V2455*8+(S2455+AB2455)*X2455*4,0)</f>
        <v>5249</v>
      </c>
      <c r="AD2455" s="73" t="n">
        <f aca="false">AC2455-Z2455</f>
        <v>0</v>
      </c>
      <c r="AE2455" s="68"/>
      <c r="AF2455" s="74"/>
    </row>
    <row r="2456" s="75" customFormat="true" ht="12.75" hidden="false" customHeight="false" outlineLevel="2" collapsed="false">
      <c r="A2456" s="64" t="s">
        <v>2842</v>
      </c>
      <c r="B2456" s="64" t="s">
        <v>4393</v>
      </c>
      <c r="C2456" s="64" t="s">
        <v>17</v>
      </c>
      <c r="D2456" s="64" t="s">
        <v>3623</v>
      </c>
      <c r="E2456" s="76" t="s">
        <v>15344</v>
      </c>
      <c r="F2456" s="77" t="s">
        <v>3624</v>
      </c>
      <c r="G2456" s="68" t="s">
        <v>5057</v>
      </c>
      <c r="H2456" s="78" t="n">
        <v>710033583</v>
      </c>
      <c r="I2456" s="68" t="s">
        <v>15345</v>
      </c>
      <c r="J2456" s="77" t="s">
        <v>4405</v>
      </c>
      <c r="K2456" s="68" t="s">
        <v>5057</v>
      </c>
      <c r="L2456" s="68" t="s">
        <v>13089</v>
      </c>
      <c r="M2456" s="68" t="s">
        <v>15064</v>
      </c>
      <c r="N2456" s="77" t="s">
        <v>15346</v>
      </c>
      <c r="O2456" s="77" t="s">
        <v>15347</v>
      </c>
      <c r="P2456" s="64" t="s">
        <v>15348</v>
      </c>
      <c r="Q2456" s="64" t="s">
        <v>4402</v>
      </c>
      <c r="R2456" s="68" t="n">
        <v>4</v>
      </c>
      <c r="S2456" s="79" t="n">
        <v>9</v>
      </c>
      <c r="T2456" s="68" t="n">
        <f aca="false">S2456-R2456</f>
        <v>5</v>
      </c>
      <c r="U2456" s="67" t="n">
        <v>88.82</v>
      </c>
      <c r="V2456" s="70" t="n">
        <f aca="false">U2456*15%</f>
        <v>13.323</v>
      </c>
      <c r="W2456" s="68" t="n">
        <v>90.42</v>
      </c>
      <c r="X2456" s="70" t="n">
        <f aca="false">W2456*15%</f>
        <v>13.563</v>
      </c>
      <c r="Y2456" s="68" t="n">
        <v>640</v>
      </c>
      <c r="Z2456" s="71" t="n">
        <f aca="false">ROUND(R2456*V2456*8+S2456*X2456*4,0)</f>
        <v>915</v>
      </c>
      <c r="AA2456" s="72" t="n">
        <f aca="false">Z2456-Y2456</f>
        <v>275</v>
      </c>
      <c r="AB2456" s="79"/>
      <c r="AC2456" s="71" t="n">
        <f aca="false">ROUND(R2456*V2456*8+(S2456+AB2456)*X2456*4,0)</f>
        <v>915</v>
      </c>
      <c r="AD2456" s="73" t="n">
        <f aca="false">AC2456-Z2456</f>
        <v>0</v>
      </c>
      <c r="AE2456" s="68"/>
      <c r="AF2456" s="74"/>
    </row>
    <row r="2457" s="75" customFormat="true" ht="25.5" hidden="false" customHeight="false" outlineLevel="2" collapsed="false">
      <c r="A2457" s="64" t="s">
        <v>2842</v>
      </c>
      <c r="B2457" s="64" t="s">
        <v>4393</v>
      </c>
      <c r="C2457" s="64" t="s">
        <v>17</v>
      </c>
      <c r="D2457" s="64" t="s">
        <v>3625</v>
      </c>
      <c r="E2457" s="76" t="s">
        <v>15349</v>
      </c>
      <c r="F2457" s="77" t="s">
        <v>3626</v>
      </c>
      <c r="G2457" s="68" t="s">
        <v>5057</v>
      </c>
      <c r="H2457" s="78" t="n">
        <v>710033591</v>
      </c>
      <c r="I2457" s="68" t="s">
        <v>15350</v>
      </c>
      <c r="J2457" s="77" t="s">
        <v>4405</v>
      </c>
      <c r="K2457" s="68" t="s">
        <v>5057</v>
      </c>
      <c r="L2457" s="68" t="s">
        <v>13089</v>
      </c>
      <c r="M2457" s="68" t="s">
        <v>15329</v>
      </c>
      <c r="N2457" s="77" t="s">
        <v>15351</v>
      </c>
      <c r="O2457" s="77" t="s">
        <v>15352</v>
      </c>
      <c r="P2457" s="64" t="s">
        <v>15353</v>
      </c>
      <c r="Q2457" s="64" t="s">
        <v>4402</v>
      </c>
      <c r="R2457" s="68" t="n">
        <v>5</v>
      </c>
      <c r="S2457" s="79" t="n">
        <v>7</v>
      </c>
      <c r="T2457" s="68" t="n">
        <f aca="false">S2457-R2457</f>
        <v>2</v>
      </c>
      <c r="U2457" s="67" t="n">
        <v>88.82</v>
      </c>
      <c r="V2457" s="70" t="n">
        <f aca="false">U2457*15%</f>
        <v>13.323</v>
      </c>
      <c r="W2457" s="68" t="n">
        <v>90.42</v>
      </c>
      <c r="X2457" s="70" t="n">
        <f aca="false">W2457*15%</f>
        <v>13.563</v>
      </c>
      <c r="Y2457" s="68" t="n">
        <v>799</v>
      </c>
      <c r="Z2457" s="71" t="n">
        <f aca="false">ROUND(R2457*V2457*8+S2457*X2457*4,0)</f>
        <v>913</v>
      </c>
      <c r="AA2457" s="72" t="n">
        <f aca="false">Z2457-Y2457</f>
        <v>114</v>
      </c>
      <c r="AB2457" s="79"/>
      <c r="AC2457" s="71" t="n">
        <f aca="false">ROUND(R2457*V2457*8+(S2457+AB2457)*X2457*4,0)</f>
        <v>913</v>
      </c>
      <c r="AD2457" s="73" t="n">
        <f aca="false">AC2457-Z2457</f>
        <v>0</v>
      </c>
      <c r="AE2457" s="68"/>
      <c r="AF2457" s="74"/>
    </row>
    <row r="2458" s="75" customFormat="true" ht="12.75" hidden="false" customHeight="false" outlineLevel="2" collapsed="false">
      <c r="A2458" s="64" t="s">
        <v>2842</v>
      </c>
      <c r="B2458" s="64" t="s">
        <v>4393</v>
      </c>
      <c r="C2458" s="64" t="s">
        <v>17</v>
      </c>
      <c r="D2458" s="64" t="s">
        <v>3627</v>
      </c>
      <c r="E2458" s="76" t="s">
        <v>15354</v>
      </c>
      <c r="F2458" s="77" t="s">
        <v>3628</v>
      </c>
      <c r="G2458" s="68" t="s">
        <v>5057</v>
      </c>
      <c r="H2458" s="78" t="n">
        <v>710033605</v>
      </c>
      <c r="I2458" s="68" t="s">
        <v>15355</v>
      </c>
      <c r="J2458" s="77" t="s">
        <v>4405</v>
      </c>
      <c r="K2458" s="68" t="s">
        <v>5057</v>
      </c>
      <c r="L2458" s="68" t="s">
        <v>13089</v>
      </c>
      <c r="M2458" s="68" t="s">
        <v>15030</v>
      </c>
      <c r="N2458" s="77" t="s">
        <v>15356</v>
      </c>
      <c r="O2458" s="77" t="s">
        <v>15357</v>
      </c>
      <c r="P2458" s="64" t="s">
        <v>15358</v>
      </c>
      <c r="Q2458" s="64" t="s">
        <v>4402</v>
      </c>
      <c r="R2458" s="68" t="n">
        <v>5</v>
      </c>
      <c r="S2458" s="79" t="n">
        <v>4</v>
      </c>
      <c r="T2458" s="68" t="n">
        <f aca="false">S2458-R2458</f>
        <v>-1</v>
      </c>
      <c r="U2458" s="67" t="n">
        <v>88.82</v>
      </c>
      <c r="V2458" s="70" t="n">
        <f aca="false">U2458*15%</f>
        <v>13.323</v>
      </c>
      <c r="W2458" s="68" t="n">
        <v>90.42</v>
      </c>
      <c r="X2458" s="70" t="n">
        <f aca="false">W2458*15%</f>
        <v>13.563</v>
      </c>
      <c r="Y2458" s="68" t="n">
        <v>799</v>
      </c>
      <c r="Z2458" s="71" t="n">
        <f aca="false">ROUND(R2458*V2458*8+S2458*X2458*4,0)</f>
        <v>750</v>
      </c>
      <c r="AA2458" s="72" t="n">
        <f aca="false">Z2458-Y2458</f>
        <v>-49</v>
      </c>
      <c r="AB2458" s="79"/>
      <c r="AC2458" s="71" t="n">
        <f aca="false">ROUND(R2458*V2458*8+(S2458+AB2458)*X2458*4,0)</f>
        <v>750</v>
      </c>
      <c r="AD2458" s="73" t="n">
        <f aca="false">AC2458-Z2458</f>
        <v>0</v>
      </c>
      <c r="AE2458" s="68"/>
      <c r="AF2458" s="74"/>
    </row>
    <row r="2459" s="75" customFormat="true" ht="12.75" hidden="false" customHeight="false" outlineLevel="2" collapsed="false">
      <c r="A2459" s="64" t="s">
        <v>2842</v>
      </c>
      <c r="B2459" s="64" t="s">
        <v>4393</v>
      </c>
      <c r="C2459" s="64" t="s">
        <v>17</v>
      </c>
      <c r="D2459" s="64" t="s">
        <v>3629</v>
      </c>
      <c r="E2459" s="76" t="s">
        <v>15359</v>
      </c>
      <c r="F2459" s="77" t="s">
        <v>3630</v>
      </c>
      <c r="G2459" s="68" t="s">
        <v>5057</v>
      </c>
      <c r="H2459" s="78" t="n">
        <v>710033613</v>
      </c>
      <c r="I2459" s="68" t="s">
        <v>15360</v>
      </c>
      <c r="J2459" s="77" t="s">
        <v>4405</v>
      </c>
      <c r="K2459" s="68" t="s">
        <v>5057</v>
      </c>
      <c r="L2459" s="68" t="s">
        <v>13089</v>
      </c>
      <c r="M2459" s="68" t="s">
        <v>15053</v>
      </c>
      <c r="N2459" s="77" t="s">
        <v>15361</v>
      </c>
      <c r="O2459" s="77" t="s">
        <v>15362</v>
      </c>
      <c r="P2459" s="64" t="s">
        <v>15363</v>
      </c>
      <c r="Q2459" s="64" t="s">
        <v>4402</v>
      </c>
      <c r="R2459" s="68" t="n">
        <v>8</v>
      </c>
      <c r="S2459" s="79" t="n">
        <v>3</v>
      </c>
      <c r="T2459" s="68" t="n">
        <f aca="false">S2459-R2459</f>
        <v>-5</v>
      </c>
      <c r="U2459" s="67" t="n">
        <v>88.82</v>
      </c>
      <c r="V2459" s="70" t="n">
        <f aca="false">U2459*15%</f>
        <v>13.323</v>
      </c>
      <c r="W2459" s="68" t="n">
        <v>90.42</v>
      </c>
      <c r="X2459" s="70" t="n">
        <f aca="false">W2459*15%</f>
        <v>13.563</v>
      </c>
      <c r="Y2459" s="68" t="n">
        <v>1279</v>
      </c>
      <c r="Z2459" s="71" t="n">
        <f aca="false">ROUND(R2459*V2459*8+S2459*X2459*4,0)</f>
        <v>1015</v>
      </c>
      <c r="AA2459" s="72" t="n">
        <f aca="false">Z2459-Y2459</f>
        <v>-264</v>
      </c>
      <c r="AB2459" s="79"/>
      <c r="AC2459" s="71" t="n">
        <f aca="false">ROUND(R2459*V2459*8+(S2459+AB2459)*X2459*4,0)</f>
        <v>1015</v>
      </c>
      <c r="AD2459" s="73" t="n">
        <f aca="false">AC2459-Z2459</f>
        <v>0</v>
      </c>
      <c r="AE2459" s="68"/>
      <c r="AF2459" s="74"/>
    </row>
    <row r="2460" s="75" customFormat="true" ht="12.75" hidden="false" customHeight="false" outlineLevel="2" collapsed="false">
      <c r="A2460" s="64" t="s">
        <v>2842</v>
      </c>
      <c r="B2460" s="64" t="s">
        <v>4393</v>
      </c>
      <c r="C2460" s="64" t="s">
        <v>17</v>
      </c>
      <c r="D2460" s="64" t="s">
        <v>3631</v>
      </c>
      <c r="E2460" s="76" t="s">
        <v>15364</v>
      </c>
      <c r="F2460" s="77" t="s">
        <v>3632</v>
      </c>
      <c r="G2460" s="68" t="s">
        <v>5057</v>
      </c>
      <c r="H2460" s="78" t="n">
        <v>710033630</v>
      </c>
      <c r="I2460" s="68" t="s">
        <v>15365</v>
      </c>
      <c r="J2460" s="77" t="s">
        <v>4405</v>
      </c>
      <c r="K2460" s="68" t="s">
        <v>5057</v>
      </c>
      <c r="L2460" s="68" t="s">
        <v>13089</v>
      </c>
      <c r="M2460" s="68" t="s">
        <v>15168</v>
      </c>
      <c r="N2460" s="77" t="s">
        <v>15366</v>
      </c>
      <c r="O2460" s="77" t="s">
        <v>15367</v>
      </c>
      <c r="P2460" s="64" t="s">
        <v>15368</v>
      </c>
      <c r="Q2460" s="64" t="s">
        <v>4402</v>
      </c>
      <c r="R2460" s="68" t="n">
        <v>16</v>
      </c>
      <c r="S2460" s="79" t="n">
        <v>8</v>
      </c>
      <c r="T2460" s="68" t="n">
        <f aca="false">S2460-R2460</f>
        <v>-8</v>
      </c>
      <c r="U2460" s="67" t="n">
        <v>88.82</v>
      </c>
      <c r="V2460" s="70" t="n">
        <f aca="false">U2460*15%</f>
        <v>13.323</v>
      </c>
      <c r="W2460" s="68" t="n">
        <v>90.42</v>
      </c>
      <c r="X2460" s="70" t="n">
        <f aca="false">W2460*15%</f>
        <v>13.563</v>
      </c>
      <c r="Y2460" s="68" t="n">
        <v>2558</v>
      </c>
      <c r="Z2460" s="71" t="n">
        <f aca="false">ROUND(R2460*V2460*8+S2460*X2460*4,0)</f>
        <v>2139</v>
      </c>
      <c r="AA2460" s="72" t="n">
        <f aca="false">Z2460-Y2460</f>
        <v>-419</v>
      </c>
      <c r="AB2460" s="79"/>
      <c r="AC2460" s="71" t="n">
        <f aca="false">ROUND(R2460*V2460*8+(S2460+AB2460)*X2460*4,0)</f>
        <v>2139</v>
      </c>
      <c r="AD2460" s="73" t="n">
        <f aca="false">AC2460-Z2460</f>
        <v>0</v>
      </c>
      <c r="AE2460" s="68"/>
      <c r="AF2460" s="74"/>
    </row>
    <row r="2461" s="75" customFormat="true" ht="25.5" hidden="false" customHeight="false" outlineLevel="2" collapsed="false">
      <c r="A2461" s="64" t="s">
        <v>2842</v>
      </c>
      <c r="B2461" s="64" t="s">
        <v>4393</v>
      </c>
      <c r="C2461" s="64" t="s">
        <v>17</v>
      </c>
      <c r="D2461" s="64" t="s">
        <v>3633</v>
      </c>
      <c r="E2461" s="76" t="s">
        <v>15369</v>
      </c>
      <c r="F2461" s="77" t="s">
        <v>3634</v>
      </c>
      <c r="G2461" s="68" t="s">
        <v>5057</v>
      </c>
      <c r="H2461" s="78" t="n">
        <v>710040717</v>
      </c>
      <c r="I2461" s="68" t="s">
        <v>15370</v>
      </c>
      <c r="J2461" s="77" t="s">
        <v>4405</v>
      </c>
      <c r="K2461" s="68" t="s">
        <v>5057</v>
      </c>
      <c r="L2461" s="68" t="s">
        <v>13089</v>
      </c>
      <c r="M2461" s="68" t="s">
        <v>15082</v>
      </c>
      <c r="N2461" s="77" t="s">
        <v>15371</v>
      </c>
      <c r="O2461" s="77" t="s">
        <v>15372</v>
      </c>
      <c r="P2461" s="64" t="s">
        <v>15373</v>
      </c>
      <c r="Q2461" s="64" t="s">
        <v>4402</v>
      </c>
      <c r="R2461" s="68" t="n">
        <v>41</v>
      </c>
      <c r="S2461" s="79" t="n">
        <v>40</v>
      </c>
      <c r="T2461" s="68" t="n">
        <f aca="false">S2461-R2461</f>
        <v>-1</v>
      </c>
      <c r="U2461" s="67" t="n">
        <v>88.82</v>
      </c>
      <c r="V2461" s="70" t="n">
        <f aca="false">U2461*15%</f>
        <v>13.323</v>
      </c>
      <c r="W2461" s="68" t="n">
        <v>90.42</v>
      </c>
      <c r="X2461" s="70" t="n">
        <f aca="false">W2461*15%</f>
        <v>13.563</v>
      </c>
      <c r="Y2461" s="68" t="n">
        <v>6555</v>
      </c>
      <c r="Z2461" s="71" t="n">
        <f aca="false">ROUND(R2461*V2461*8+S2461*X2461*4,0)</f>
        <v>6540</v>
      </c>
      <c r="AA2461" s="72" t="n">
        <f aca="false">Z2461-Y2461</f>
        <v>-15</v>
      </c>
      <c r="AB2461" s="79"/>
      <c r="AC2461" s="71" t="n">
        <f aca="false">ROUND(R2461*V2461*8+(S2461+AB2461)*X2461*4,0)</f>
        <v>6540</v>
      </c>
      <c r="AD2461" s="73" t="n">
        <f aca="false">AC2461-Z2461</f>
        <v>0</v>
      </c>
      <c r="AE2461" s="68"/>
      <c r="AF2461" s="74"/>
    </row>
    <row r="2462" s="75" customFormat="true" ht="25.5" hidden="false" customHeight="false" outlineLevel="2" collapsed="false">
      <c r="A2462" s="64" t="s">
        <v>2842</v>
      </c>
      <c r="B2462" s="64" t="s">
        <v>4393</v>
      </c>
      <c r="C2462" s="64" t="s">
        <v>17</v>
      </c>
      <c r="D2462" s="64" t="s">
        <v>3635</v>
      </c>
      <c r="E2462" s="76" t="s">
        <v>15374</v>
      </c>
      <c r="F2462" s="77" t="s">
        <v>3636</v>
      </c>
      <c r="G2462" s="68" t="s">
        <v>5057</v>
      </c>
      <c r="H2462" s="78" t="n">
        <v>710033656</v>
      </c>
      <c r="I2462" s="68" t="s">
        <v>15375</v>
      </c>
      <c r="J2462" s="77" t="s">
        <v>4405</v>
      </c>
      <c r="K2462" s="68" t="s">
        <v>5057</v>
      </c>
      <c r="L2462" s="68" t="s">
        <v>13089</v>
      </c>
      <c r="M2462" s="68" t="s">
        <v>15329</v>
      </c>
      <c r="N2462" s="77" t="s">
        <v>15376</v>
      </c>
      <c r="O2462" s="77" t="s">
        <v>15377</v>
      </c>
      <c r="P2462" s="64" t="s">
        <v>15378</v>
      </c>
      <c r="Q2462" s="64" t="s">
        <v>4402</v>
      </c>
      <c r="R2462" s="68" t="n">
        <v>7</v>
      </c>
      <c r="S2462" s="79" t="n">
        <v>5</v>
      </c>
      <c r="T2462" s="68" t="n">
        <f aca="false">S2462-R2462</f>
        <v>-2</v>
      </c>
      <c r="U2462" s="67" t="n">
        <v>88.82</v>
      </c>
      <c r="V2462" s="70" t="n">
        <f aca="false">U2462*15%</f>
        <v>13.323</v>
      </c>
      <c r="W2462" s="68" t="n">
        <v>90.42</v>
      </c>
      <c r="X2462" s="70" t="n">
        <f aca="false">W2462*15%</f>
        <v>13.563</v>
      </c>
      <c r="Y2462" s="68" t="n">
        <v>1119</v>
      </c>
      <c r="Z2462" s="71" t="n">
        <f aca="false">ROUND(R2462*V2462*8+S2462*X2462*4,0)</f>
        <v>1017</v>
      </c>
      <c r="AA2462" s="72" t="n">
        <f aca="false">Z2462-Y2462</f>
        <v>-102</v>
      </c>
      <c r="AB2462" s="79"/>
      <c r="AC2462" s="71" t="n">
        <f aca="false">ROUND(R2462*V2462*8+(S2462+AB2462)*X2462*4,0)</f>
        <v>1017</v>
      </c>
      <c r="AD2462" s="73" t="n">
        <f aca="false">AC2462-Z2462</f>
        <v>0</v>
      </c>
      <c r="AE2462" s="68"/>
      <c r="AF2462" s="74"/>
    </row>
    <row r="2463" s="75" customFormat="true" ht="12.75" hidden="false" customHeight="false" outlineLevel="2" collapsed="false">
      <c r="A2463" s="64" t="s">
        <v>2842</v>
      </c>
      <c r="B2463" s="64" t="s">
        <v>4393</v>
      </c>
      <c r="C2463" s="64" t="s">
        <v>17</v>
      </c>
      <c r="D2463" s="64" t="s">
        <v>3637</v>
      </c>
      <c r="E2463" s="76" t="s">
        <v>15379</v>
      </c>
      <c r="F2463" s="77" t="s">
        <v>3638</v>
      </c>
      <c r="G2463" s="68" t="s">
        <v>5057</v>
      </c>
      <c r="H2463" s="78" t="n">
        <v>710033664</v>
      </c>
      <c r="I2463" s="68" t="s">
        <v>15380</v>
      </c>
      <c r="J2463" s="77" t="s">
        <v>4405</v>
      </c>
      <c r="K2463" s="68" t="s">
        <v>5057</v>
      </c>
      <c r="L2463" s="68" t="s">
        <v>13089</v>
      </c>
      <c r="M2463" s="68" t="s">
        <v>15041</v>
      </c>
      <c r="N2463" s="77" t="s">
        <v>15381</v>
      </c>
      <c r="O2463" s="77" t="s">
        <v>15382</v>
      </c>
      <c r="P2463" s="64" t="s">
        <v>15383</v>
      </c>
      <c r="Q2463" s="64" t="s">
        <v>4402</v>
      </c>
      <c r="R2463" s="68" t="n">
        <v>36</v>
      </c>
      <c r="S2463" s="79" t="n">
        <v>33</v>
      </c>
      <c r="T2463" s="68" t="n">
        <f aca="false">S2463-R2463</f>
        <v>-3</v>
      </c>
      <c r="U2463" s="67" t="n">
        <v>88.82</v>
      </c>
      <c r="V2463" s="70" t="n">
        <f aca="false">U2463*15%</f>
        <v>13.323</v>
      </c>
      <c r="W2463" s="68" t="n">
        <v>90.42</v>
      </c>
      <c r="X2463" s="70" t="n">
        <f aca="false">W2463*15%</f>
        <v>13.563</v>
      </c>
      <c r="Y2463" s="68" t="n">
        <v>5756</v>
      </c>
      <c r="Z2463" s="71" t="n">
        <f aca="false">ROUND(R2463*V2463*8+S2463*X2463*4,0)</f>
        <v>5627</v>
      </c>
      <c r="AA2463" s="72" t="n">
        <f aca="false">Z2463-Y2463</f>
        <v>-129</v>
      </c>
      <c r="AB2463" s="79"/>
      <c r="AC2463" s="71" t="n">
        <f aca="false">ROUND(R2463*V2463*8+(S2463+AB2463)*X2463*4,0)</f>
        <v>5627</v>
      </c>
      <c r="AD2463" s="73" t="n">
        <f aca="false">AC2463-Z2463</f>
        <v>0</v>
      </c>
      <c r="AE2463" s="68"/>
      <c r="AF2463" s="74"/>
    </row>
    <row r="2464" s="75" customFormat="true" ht="12.75" hidden="false" customHeight="false" outlineLevel="2" collapsed="false">
      <c r="A2464" s="64" t="s">
        <v>2842</v>
      </c>
      <c r="B2464" s="64" t="s">
        <v>4393</v>
      </c>
      <c r="C2464" s="64" t="s">
        <v>17</v>
      </c>
      <c r="D2464" s="64" t="s">
        <v>3639</v>
      </c>
      <c r="E2464" s="76" t="s">
        <v>15384</v>
      </c>
      <c r="F2464" s="77" t="s">
        <v>3640</v>
      </c>
      <c r="G2464" s="68" t="s">
        <v>5057</v>
      </c>
      <c r="H2464" s="78" t="n">
        <v>710028741</v>
      </c>
      <c r="I2464" s="68" t="s">
        <v>15385</v>
      </c>
      <c r="J2464" s="77" t="s">
        <v>4405</v>
      </c>
      <c r="K2464" s="68" t="s">
        <v>5057</v>
      </c>
      <c r="L2464" s="68" t="s">
        <v>13077</v>
      </c>
      <c r="M2464" s="68" t="s">
        <v>14606</v>
      </c>
      <c r="N2464" s="77" t="s">
        <v>15386</v>
      </c>
      <c r="O2464" s="77" t="s">
        <v>15387</v>
      </c>
      <c r="P2464" s="64" t="s">
        <v>15388</v>
      </c>
      <c r="Q2464" s="64" t="s">
        <v>4402</v>
      </c>
      <c r="R2464" s="68" t="n">
        <v>11</v>
      </c>
      <c r="S2464" s="79" t="n">
        <v>8</v>
      </c>
      <c r="T2464" s="68" t="n">
        <f aca="false">S2464-R2464</f>
        <v>-3</v>
      </c>
      <c r="U2464" s="67" t="n">
        <v>88.82</v>
      </c>
      <c r="V2464" s="70" t="n">
        <f aca="false">U2464*15%</f>
        <v>13.323</v>
      </c>
      <c r="W2464" s="68" t="n">
        <v>90.42</v>
      </c>
      <c r="X2464" s="70" t="n">
        <f aca="false">W2464*15%</f>
        <v>13.563</v>
      </c>
      <c r="Y2464" s="68" t="n">
        <v>1759</v>
      </c>
      <c r="Z2464" s="71" t="n">
        <f aca="false">ROUND(R2464*V2464*8+S2464*X2464*4,0)</f>
        <v>1606</v>
      </c>
      <c r="AA2464" s="72" t="n">
        <f aca="false">Z2464-Y2464</f>
        <v>-153</v>
      </c>
      <c r="AB2464" s="79"/>
      <c r="AC2464" s="71" t="n">
        <f aca="false">ROUND(R2464*V2464*8+(S2464+AB2464)*X2464*4,0)</f>
        <v>1606</v>
      </c>
      <c r="AD2464" s="73" t="n">
        <f aca="false">AC2464-Z2464</f>
        <v>0</v>
      </c>
      <c r="AE2464" s="68"/>
      <c r="AF2464" s="74"/>
    </row>
    <row r="2465" s="75" customFormat="true" ht="12.75" hidden="false" customHeight="false" outlineLevel="2" collapsed="false">
      <c r="A2465" s="64" t="s">
        <v>2842</v>
      </c>
      <c r="B2465" s="64" t="s">
        <v>4393</v>
      </c>
      <c r="C2465" s="64" t="s">
        <v>17</v>
      </c>
      <c r="D2465" s="64" t="s">
        <v>3641</v>
      </c>
      <c r="E2465" s="76" t="s">
        <v>15389</v>
      </c>
      <c r="F2465" s="77" t="s">
        <v>3642</v>
      </c>
      <c r="G2465" s="68" t="s">
        <v>5057</v>
      </c>
      <c r="H2465" s="78" t="n">
        <v>710024126</v>
      </c>
      <c r="I2465" s="68" t="s">
        <v>15390</v>
      </c>
      <c r="J2465" s="77" t="s">
        <v>4405</v>
      </c>
      <c r="K2465" s="68" t="s">
        <v>5057</v>
      </c>
      <c r="L2465" s="68" t="s">
        <v>13080</v>
      </c>
      <c r="M2465" s="68" t="s">
        <v>13464</v>
      </c>
      <c r="N2465" s="77" t="s">
        <v>15391</v>
      </c>
      <c r="O2465" s="77" t="s">
        <v>15392</v>
      </c>
      <c r="P2465" s="64" t="s">
        <v>15393</v>
      </c>
      <c r="Q2465" s="64" t="s">
        <v>4402</v>
      </c>
      <c r="R2465" s="68" t="n">
        <v>14</v>
      </c>
      <c r="S2465" s="79" t="n">
        <v>9</v>
      </c>
      <c r="T2465" s="68" t="n">
        <f aca="false">S2465-R2465</f>
        <v>-5</v>
      </c>
      <c r="U2465" s="67" t="n">
        <v>88.82</v>
      </c>
      <c r="V2465" s="70" t="n">
        <f aca="false">U2465*15%</f>
        <v>13.323</v>
      </c>
      <c r="W2465" s="68" t="n">
        <v>90.42</v>
      </c>
      <c r="X2465" s="70" t="n">
        <f aca="false">W2465*15%</f>
        <v>13.563</v>
      </c>
      <c r="Y2465" s="68" t="n">
        <v>2238</v>
      </c>
      <c r="Z2465" s="71" t="n">
        <f aca="false">ROUND(R2465*V2465*8+S2465*X2465*4,0)</f>
        <v>1980</v>
      </c>
      <c r="AA2465" s="72" t="n">
        <f aca="false">Z2465-Y2465</f>
        <v>-258</v>
      </c>
      <c r="AB2465" s="79"/>
      <c r="AC2465" s="71" t="n">
        <f aca="false">ROUND(R2465*V2465*8+(S2465+AB2465)*X2465*4,0)</f>
        <v>1980</v>
      </c>
      <c r="AD2465" s="73" t="n">
        <f aca="false">AC2465-Z2465</f>
        <v>0</v>
      </c>
      <c r="AE2465" s="68"/>
      <c r="AF2465" s="74"/>
    </row>
    <row r="2466" s="75" customFormat="true" ht="25.5" hidden="false" customHeight="false" outlineLevel="2" collapsed="false">
      <c r="A2466" s="64" t="s">
        <v>2842</v>
      </c>
      <c r="B2466" s="64" t="s">
        <v>4393</v>
      </c>
      <c r="C2466" s="64" t="s">
        <v>17</v>
      </c>
      <c r="D2466" s="64" t="s">
        <v>3643</v>
      </c>
      <c r="E2466" s="76" t="s">
        <v>15394</v>
      </c>
      <c r="F2466" s="77" t="s">
        <v>3644</v>
      </c>
      <c r="G2466" s="68" t="s">
        <v>5057</v>
      </c>
      <c r="H2466" s="78" t="n">
        <v>710023960</v>
      </c>
      <c r="I2466" s="68" t="s">
        <v>15395</v>
      </c>
      <c r="J2466" s="77" t="s">
        <v>4405</v>
      </c>
      <c r="K2466" s="68" t="s">
        <v>5057</v>
      </c>
      <c r="L2466" s="68" t="s">
        <v>13080</v>
      </c>
      <c r="M2466" s="68" t="s">
        <v>13569</v>
      </c>
      <c r="N2466" s="77" t="s">
        <v>15396</v>
      </c>
      <c r="O2466" s="77" t="s">
        <v>15397</v>
      </c>
      <c r="P2466" s="64" t="s">
        <v>15398</v>
      </c>
      <c r="Q2466" s="64" t="s">
        <v>4402</v>
      </c>
      <c r="R2466" s="68" t="n">
        <v>3</v>
      </c>
      <c r="S2466" s="79" t="n">
        <v>3</v>
      </c>
      <c r="T2466" s="68" t="n">
        <f aca="false">S2466-R2466</f>
        <v>0</v>
      </c>
      <c r="U2466" s="67" t="n">
        <v>88.82</v>
      </c>
      <c r="V2466" s="70" t="n">
        <f aca="false">U2466*15%</f>
        <v>13.323</v>
      </c>
      <c r="W2466" s="68" t="n">
        <v>90.42</v>
      </c>
      <c r="X2466" s="70" t="n">
        <f aca="false">W2466*15%</f>
        <v>13.563</v>
      </c>
      <c r="Y2466" s="68" t="n">
        <v>480</v>
      </c>
      <c r="Z2466" s="71" t="n">
        <f aca="false">ROUND(R2466*V2466*8+S2466*X2466*4,0)</f>
        <v>483</v>
      </c>
      <c r="AA2466" s="72" t="n">
        <f aca="false">Z2466-Y2466</f>
        <v>3</v>
      </c>
      <c r="AB2466" s="79"/>
      <c r="AC2466" s="71" t="n">
        <f aca="false">ROUND(R2466*V2466*8+(S2466+AB2466)*X2466*4,0)</f>
        <v>483</v>
      </c>
      <c r="AD2466" s="73" t="n">
        <f aca="false">AC2466-Z2466</f>
        <v>0</v>
      </c>
      <c r="AE2466" s="68"/>
      <c r="AF2466" s="74"/>
    </row>
    <row r="2467" s="75" customFormat="true" ht="12.75" hidden="false" customHeight="false" outlineLevel="2" collapsed="false">
      <c r="A2467" s="64" t="s">
        <v>2842</v>
      </c>
      <c r="B2467" s="64" t="s">
        <v>4393</v>
      </c>
      <c r="C2467" s="64" t="s">
        <v>17</v>
      </c>
      <c r="D2467" s="64" t="s">
        <v>3645</v>
      </c>
      <c r="E2467" s="76" t="s">
        <v>15399</v>
      </c>
      <c r="F2467" s="77" t="s">
        <v>3646</v>
      </c>
      <c r="G2467" s="68" t="s">
        <v>5057</v>
      </c>
      <c r="H2467" s="78" t="n">
        <v>710028792</v>
      </c>
      <c r="I2467" s="68" t="s">
        <v>15400</v>
      </c>
      <c r="J2467" s="77" t="s">
        <v>4405</v>
      </c>
      <c r="K2467" s="68" t="s">
        <v>5057</v>
      </c>
      <c r="L2467" s="68" t="s">
        <v>13077</v>
      </c>
      <c r="M2467" s="68" t="s">
        <v>14244</v>
      </c>
      <c r="N2467" s="77" t="s">
        <v>15401</v>
      </c>
      <c r="O2467" s="77" t="s">
        <v>15402</v>
      </c>
      <c r="P2467" s="64" t="s">
        <v>15403</v>
      </c>
      <c r="Q2467" s="64" t="s">
        <v>4402</v>
      </c>
      <c r="R2467" s="68" t="n">
        <v>5</v>
      </c>
      <c r="S2467" s="79" t="n">
        <v>6</v>
      </c>
      <c r="T2467" s="68" t="n">
        <f aca="false">S2467-R2467</f>
        <v>1</v>
      </c>
      <c r="U2467" s="67" t="n">
        <v>88.82</v>
      </c>
      <c r="V2467" s="70" t="n">
        <f aca="false">U2467*15%</f>
        <v>13.323</v>
      </c>
      <c r="W2467" s="68" t="n">
        <v>90.42</v>
      </c>
      <c r="X2467" s="70" t="n">
        <f aca="false">W2467*15%</f>
        <v>13.563</v>
      </c>
      <c r="Y2467" s="68" t="n">
        <v>799</v>
      </c>
      <c r="Z2467" s="71" t="n">
        <f aca="false">ROUND(R2467*V2467*8+S2467*X2467*4,0)</f>
        <v>858</v>
      </c>
      <c r="AA2467" s="72" t="n">
        <f aca="false">Z2467-Y2467</f>
        <v>59</v>
      </c>
      <c r="AB2467" s="79"/>
      <c r="AC2467" s="71" t="n">
        <f aca="false">ROUND(R2467*V2467*8+(S2467+AB2467)*X2467*4,0)</f>
        <v>858</v>
      </c>
      <c r="AD2467" s="73" t="n">
        <f aca="false">AC2467-Z2467</f>
        <v>0</v>
      </c>
      <c r="AE2467" s="68"/>
      <c r="AF2467" s="74"/>
    </row>
    <row r="2468" s="75" customFormat="true" ht="25.5" hidden="false" customHeight="false" outlineLevel="2" collapsed="false">
      <c r="A2468" s="64" t="s">
        <v>2842</v>
      </c>
      <c r="B2468" s="64" t="s">
        <v>4393</v>
      </c>
      <c r="C2468" s="64" t="s">
        <v>17</v>
      </c>
      <c r="D2468" s="64" t="s">
        <v>3647</v>
      </c>
      <c r="E2468" s="76" t="s">
        <v>15404</v>
      </c>
      <c r="F2468" s="77" t="s">
        <v>3648</v>
      </c>
      <c r="G2468" s="68" t="s">
        <v>5057</v>
      </c>
      <c r="H2468" s="78" t="n">
        <v>710027990</v>
      </c>
      <c r="I2468" s="68" t="s">
        <v>15405</v>
      </c>
      <c r="J2468" s="77" t="s">
        <v>4405</v>
      </c>
      <c r="K2468" s="68" t="s">
        <v>5057</v>
      </c>
      <c r="L2468" s="68" t="s">
        <v>13086</v>
      </c>
      <c r="M2468" s="68" t="s">
        <v>15406</v>
      </c>
      <c r="N2468" s="77" t="s">
        <v>15407</v>
      </c>
      <c r="O2468" s="77" t="s">
        <v>15408</v>
      </c>
      <c r="P2468" s="64" t="s">
        <v>15409</v>
      </c>
      <c r="Q2468" s="64" t="s">
        <v>4402</v>
      </c>
      <c r="R2468" s="68" t="n">
        <v>3</v>
      </c>
      <c r="S2468" s="79" t="n">
        <v>9</v>
      </c>
      <c r="T2468" s="68" t="n">
        <f aca="false">S2468-R2468</f>
        <v>6</v>
      </c>
      <c r="U2468" s="67" t="n">
        <v>88.82</v>
      </c>
      <c r="V2468" s="70" t="n">
        <f aca="false">U2468*15%</f>
        <v>13.323</v>
      </c>
      <c r="W2468" s="68" t="n">
        <v>90.42</v>
      </c>
      <c r="X2468" s="70" t="n">
        <f aca="false">W2468*15%</f>
        <v>13.563</v>
      </c>
      <c r="Y2468" s="68" t="n">
        <v>480</v>
      </c>
      <c r="Z2468" s="71" t="n">
        <f aca="false">ROUND(R2468*V2468*8+S2468*X2468*4,0)</f>
        <v>808</v>
      </c>
      <c r="AA2468" s="72" t="n">
        <f aca="false">Z2468-Y2468</f>
        <v>328</v>
      </c>
      <c r="AB2468" s="79"/>
      <c r="AC2468" s="71" t="n">
        <f aca="false">ROUND(R2468*V2468*8+(S2468+AB2468)*X2468*4,0)</f>
        <v>808</v>
      </c>
      <c r="AD2468" s="73" t="n">
        <f aca="false">AC2468-Z2468</f>
        <v>0</v>
      </c>
      <c r="AE2468" s="68"/>
      <c r="AF2468" s="74"/>
    </row>
    <row r="2469" s="75" customFormat="true" ht="25.5" hidden="false" customHeight="false" outlineLevel="2" collapsed="false">
      <c r="A2469" s="64" t="s">
        <v>2842</v>
      </c>
      <c r="B2469" s="64" t="s">
        <v>4393</v>
      </c>
      <c r="C2469" s="64" t="s">
        <v>17</v>
      </c>
      <c r="D2469" s="64" t="s">
        <v>3647</v>
      </c>
      <c r="E2469" s="76" t="s">
        <v>15404</v>
      </c>
      <c r="F2469" s="77" t="s">
        <v>3648</v>
      </c>
      <c r="G2469" s="68" t="s">
        <v>5057</v>
      </c>
      <c r="H2469" s="78" t="n">
        <v>710027230</v>
      </c>
      <c r="I2469" s="68" t="s">
        <v>15410</v>
      </c>
      <c r="J2469" s="77" t="s">
        <v>4467</v>
      </c>
      <c r="K2469" s="68" t="s">
        <v>5057</v>
      </c>
      <c r="L2469" s="68" t="s">
        <v>13086</v>
      </c>
      <c r="M2469" s="68" t="s">
        <v>15411</v>
      </c>
      <c r="N2469" s="77" t="s">
        <v>15407</v>
      </c>
      <c r="O2469" s="77" t="s">
        <v>15412</v>
      </c>
      <c r="P2469" s="64" t="s">
        <v>15409</v>
      </c>
      <c r="Q2469" s="64" t="s">
        <v>4402</v>
      </c>
      <c r="R2469" s="68" t="n">
        <v>6</v>
      </c>
      <c r="S2469" s="79" t="n">
        <v>12</v>
      </c>
      <c r="T2469" s="68" t="n">
        <f aca="false">S2469-R2469</f>
        <v>6</v>
      </c>
      <c r="U2469" s="67" t="n">
        <v>88.82</v>
      </c>
      <c r="V2469" s="70" t="n">
        <f aca="false">U2469*15%</f>
        <v>13.323</v>
      </c>
      <c r="W2469" s="68" t="n">
        <v>90.42</v>
      </c>
      <c r="X2469" s="70" t="n">
        <f aca="false">W2469*15%</f>
        <v>13.563</v>
      </c>
      <c r="Y2469" s="68" t="n">
        <v>959</v>
      </c>
      <c r="Z2469" s="71" t="n">
        <f aca="false">ROUND(R2469*V2469*8+S2469*X2469*4,0)</f>
        <v>1291</v>
      </c>
      <c r="AA2469" s="72" t="n">
        <f aca="false">Z2469-Y2469</f>
        <v>332</v>
      </c>
      <c r="AB2469" s="79"/>
      <c r="AC2469" s="71" t="n">
        <f aca="false">ROUND(R2469*V2469*8+(S2469+AB2469)*X2469*4,0)</f>
        <v>1291</v>
      </c>
      <c r="AD2469" s="73" t="n">
        <f aca="false">AC2469-Z2469</f>
        <v>0</v>
      </c>
      <c r="AE2469" s="68"/>
      <c r="AF2469" s="74"/>
    </row>
    <row r="2470" s="75" customFormat="true" ht="25.5" hidden="false" customHeight="false" outlineLevel="2" collapsed="false">
      <c r="A2470" s="64" t="s">
        <v>2842</v>
      </c>
      <c r="B2470" s="64" t="s">
        <v>4393</v>
      </c>
      <c r="C2470" s="64" t="s">
        <v>17</v>
      </c>
      <c r="D2470" s="64" t="s">
        <v>3647</v>
      </c>
      <c r="E2470" s="76" t="s">
        <v>15404</v>
      </c>
      <c r="F2470" s="77" t="s">
        <v>3648</v>
      </c>
      <c r="G2470" s="68" t="s">
        <v>5057</v>
      </c>
      <c r="H2470" s="78" t="n">
        <v>710039530</v>
      </c>
      <c r="I2470" s="68" t="s">
        <v>15405</v>
      </c>
      <c r="J2470" s="77" t="s">
        <v>4405</v>
      </c>
      <c r="K2470" s="68" t="s">
        <v>5057</v>
      </c>
      <c r="L2470" s="68" t="s">
        <v>13086</v>
      </c>
      <c r="M2470" s="68" t="s">
        <v>15413</v>
      </c>
      <c r="N2470" s="77" t="s">
        <v>15407</v>
      </c>
      <c r="O2470" s="77" t="s">
        <v>15414</v>
      </c>
      <c r="P2470" s="64" t="s">
        <v>15409</v>
      </c>
      <c r="Q2470" s="64" t="s">
        <v>4402</v>
      </c>
      <c r="R2470" s="68" t="n">
        <v>9</v>
      </c>
      <c r="S2470" s="79" t="n">
        <v>5</v>
      </c>
      <c r="T2470" s="68" t="n">
        <f aca="false">S2470-R2470</f>
        <v>-4</v>
      </c>
      <c r="U2470" s="67" t="n">
        <v>88.82</v>
      </c>
      <c r="V2470" s="70" t="n">
        <f aca="false">U2470*15%</f>
        <v>13.323</v>
      </c>
      <c r="W2470" s="68" t="n">
        <v>90.42</v>
      </c>
      <c r="X2470" s="70" t="n">
        <f aca="false">W2470*15%</f>
        <v>13.563</v>
      </c>
      <c r="Y2470" s="68" t="n">
        <v>1439</v>
      </c>
      <c r="Z2470" s="71" t="n">
        <f aca="false">ROUND(R2470*V2470*8+S2470*X2470*4,0)</f>
        <v>1231</v>
      </c>
      <c r="AA2470" s="72" t="n">
        <f aca="false">Z2470-Y2470</f>
        <v>-208</v>
      </c>
      <c r="AB2470" s="79"/>
      <c r="AC2470" s="71" t="n">
        <f aca="false">ROUND(R2470*V2470*8+(S2470+AB2470)*X2470*4,0)</f>
        <v>1231</v>
      </c>
      <c r="AD2470" s="73" t="n">
        <f aca="false">AC2470-Z2470</f>
        <v>0</v>
      </c>
      <c r="AE2470" s="68"/>
      <c r="AF2470" s="74"/>
    </row>
    <row r="2471" s="75" customFormat="true" ht="25.5" hidden="false" customHeight="false" outlineLevel="2" collapsed="false">
      <c r="A2471" s="64" t="s">
        <v>2842</v>
      </c>
      <c r="B2471" s="64" t="s">
        <v>4393</v>
      </c>
      <c r="C2471" s="64" t="s">
        <v>17</v>
      </c>
      <c r="D2471" s="64" t="s">
        <v>3647</v>
      </c>
      <c r="E2471" s="76" t="s">
        <v>15404</v>
      </c>
      <c r="F2471" s="77" t="s">
        <v>3648</v>
      </c>
      <c r="G2471" s="68" t="s">
        <v>5057</v>
      </c>
      <c r="H2471" s="78" t="n">
        <v>710028008</v>
      </c>
      <c r="I2471" s="68" t="s">
        <v>15405</v>
      </c>
      <c r="J2471" s="77" t="s">
        <v>4405</v>
      </c>
      <c r="K2471" s="68" t="s">
        <v>5057</v>
      </c>
      <c r="L2471" s="68" t="s">
        <v>13086</v>
      </c>
      <c r="M2471" s="68" t="s">
        <v>15415</v>
      </c>
      <c r="N2471" s="77" t="s">
        <v>15407</v>
      </c>
      <c r="O2471" s="77" t="s">
        <v>15416</v>
      </c>
      <c r="P2471" s="64" t="s">
        <v>15409</v>
      </c>
      <c r="Q2471" s="64" t="s">
        <v>4402</v>
      </c>
      <c r="R2471" s="68" t="n">
        <v>12</v>
      </c>
      <c r="S2471" s="79" t="n">
        <v>17</v>
      </c>
      <c r="T2471" s="68" t="n">
        <f aca="false">S2471-R2471</f>
        <v>5</v>
      </c>
      <c r="U2471" s="67" t="n">
        <v>88.82</v>
      </c>
      <c r="V2471" s="70" t="n">
        <f aca="false">U2471*15%</f>
        <v>13.323</v>
      </c>
      <c r="W2471" s="68" t="n">
        <v>90.42</v>
      </c>
      <c r="X2471" s="70" t="n">
        <f aca="false">W2471*15%</f>
        <v>13.563</v>
      </c>
      <c r="Y2471" s="68" t="n">
        <v>1919</v>
      </c>
      <c r="Z2471" s="71" t="n">
        <f aca="false">ROUND(R2471*V2471*8+S2471*X2471*4,0)</f>
        <v>2201</v>
      </c>
      <c r="AA2471" s="72" t="n">
        <f aca="false">Z2471-Y2471</f>
        <v>282</v>
      </c>
      <c r="AB2471" s="79"/>
      <c r="AC2471" s="71" t="n">
        <f aca="false">ROUND(R2471*V2471*8+(S2471+AB2471)*X2471*4,0)</f>
        <v>2201</v>
      </c>
      <c r="AD2471" s="73" t="n">
        <f aca="false">AC2471-Z2471</f>
        <v>0</v>
      </c>
      <c r="AE2471" s="68"/>
      <c r="AF2471" s="74"/>
    </row>
    <row r="2472" s="75" customFormat="true" ht="12.75" hidden="false" customHeight="false" outlineLevel="2" collapsed="false">
      <c r="A2472" s="64" t="s">
        <v>2842</v>
      </c>
      <c r="B2472" s="64" t="s">
        <v>4393</v>
      </c>
      <c r="C2472" s="64" t="s">
        <v>17</v>
      </c>
      <c r="D2472" s="64" t="s">
        <v>3647</v>
      </c>
      <c r="E2472" s="76" t="s">
        <v>15404</v>
      </c>
      <c r="F2472" s="77" t="s">
        <v>3648</v>
      </c>
      <c r="G2472" s="68" t="s">
        <v>5057</v>
      </c>
      <c r="H2472" s="78" t="n">
        <v>710028148</v>
      </c>
      <c r="I2472" s="68" t="s">
        <v>15405</v>
      </c>
      <c r="J2472" s="77" t="s">
        <v>4405</v>
      </c>
      <c r="K2472" s="68" t="s">
        <v>5057</v>
      </c>
      <c r="L2472" s="68" t="s">
        <v>13086</v>
      </c>
      <c r="M2472" s="68" t="s">
        <v>15417</v>
      </c>
      <c r="N2472" s="77" t="s">
        <v>15407</v>
      </c>
      <c r="O2472" s="77" t="s">
        <v>15418</v>
      </c>
      <c r="P2472" s="64" t="s">
        <v>15409</v>
      </c>
      <c r="Q2472" s="64" t="s">
        <v>4402</v>
      </c>
      <c r="R2472" s="68" t="n">
        <v>11</v>
      </c>
      <c r="S2472" s="79" t="n">
        <v>5</v>
      </c>
      <c r="T2472" s="68" t="n">
        <f aca="false">S2472-R2472</f>
        <v>-6</v>
      </c>
      <c r="U2472" s="67" t="n">
        <v>88.82</v>
      </c>
      <c r="V2472" s="70" t="n">
        <f aca="false">U2472*15%</f>
        <v>13.323</v>
      </c>
      <c r="W2472" s="68" t="n">
        <v>90.42</v>
      </c>
      <c r="X2472" s="70" t="n">
        <f aca="false">W2472*15%</f>
        <v>13.563</v>
      </c>
      <c r="Y2472" s="68" t="n">
        <v>1759</v>
      </c>
      <c r="Z2472" s="71" t="n">
        <f aca="false">ROUND(R2472*V2472*8+S2472*X2472*4,0)</f>
        <v>1444</v>
      </c>
      <c r="AA2472" s="72" t="n">
        <f aca="false">Z2472-Y2472</f>
        <v>-315</v>
      </c>
      <c r="AB2472" s="79"/>
      <c r="AC2472" s="71" t="n">
        <f aca="false">ROUND(R2472*V2472*8+(S2472+AB2472)*X2472*4,0)</f>
        <v>1444</v>
      </c>
      <c r="AD2472" s="73" t="n">
        <f aca="false">AC2472-Z2472</f>
        <v>0</v>
      </c>
      <c r="AE2472" s="68"/>
      <c r="AF2472" s="74"/>
    </row>
    <row r="2473" s="75" customFormat="true" ht="12.75" hidden="false" customHeight="false" outlineLevel="2" collapsed="false">
      <c r="A2473" s="64" t="s">
        <v>2842</v>
      </c>
      <c r="B2473" s="64" t="s">
        <v>4393</v>
      </c>
      <c r="C2473" s="64" t="s">
        <v>17</v>
      </c>
      <c r="D2473" s="64" t="s">
        <v>3649</v>
      </c>
      <c r="E2473" s="76" t="s">
        <v>15419</v>
      </c>
      <c r="F2473" s="77" t="s">
        <v>3650</v>
      </c>
      <c r="G2473" s="68" t="s">
        <v>5057</v>
      </c>
      <c r="H2473" s="78" t="n">
        <v>710027486</v>
      </c>
      <c r="I2473" s="68" t="s">
        <v>15420</v>
      </c>
      <c r="J2473" s="77" t="s">
        <v>4405</v>
      </c>
      <c r="K2473" s="68" t="s">
        <v>5057</v>
      </c>
      <c r="L2473" s="68" t="s">
        <v>13799</v>
      </c>
      <c r="M2473" s="68" t="s">
        <v>13862</v>
      </c>
      <c r="N2473" s="77" t="s">
        <v>15421</v>
      </c>
      <c r="O2473" s="77" t="s">
        <v>15422</v>
      </c>
      <c r="P2473" s="64" t="s">
        <v>15423</v>
      </c>
      <c r="Q2473" s="64" t="s">
        <v>4402</v>
      </c>
      <c r="R2473" s="68" t="n">
        <v>13</v>
      </c>
      <c r="S2473" s="79" t="n">
        <v>11</v>
      </c>
      <c r="T2473" s="68" t="n">
        <f aca="false">S2473-R2473</f>
        <v>-2</v>
      </c>
      <c r="U2473" s="67" t="n">
        <v>88.82</v>
      </c>
      <c r="V2473" s="70" t="n">
        <f aca="false">U2473*15%</f>
        <v>13.323</v>
      </c>
      <c r="W2473" s="68" t="n">
        <v>90.42</v>
      </c>
      <c r="X2473" s="70" t="n">
        <f aca="false">W2473*15%</f>
        <v>13.563</v>
      </c>
      <c r="Y2473" s="68" t="n">
        <v>2078</v>
      </c>
      <c r="Z2473" s="71" t="n">
        <f aca="false">ROUND(R2473*V2473*8+S2473*X2473*4,0)</f>
        <v>1982</v>
      </c>
      <c r="AA2473" s="72" t="n">
        <f aca="false">Z2473-Y2473</f>
        <v>-96</v>
      </c>
      <c r="AB2473" s="79"/>
      <c r="AC2473" s="71" t="n">
        <f aca="false">ROUND(R2473*V2473*8+(S2473+AB2473)*X2473*4,0)</f>
        <v>1982</v>
      </c>
      <c r="AD2473" s="73" t="n">
        <f aca="false">AC2473-Z2473</f>
        <v>0</v>
      </c>
      <c r="AE2473" s="68"/>
      <c r="AF2473" s="74"/>
    </row>
    <row r="2474" s="75" customFormat="true" ht="12.75" hidden="false" customHeight="false" outlineLevel="2" collapsed="false">
      <c r="A2474" s="64" t="s">
        <v>2842</v>
      </c>
      <c r="B2474" s="64" t="s">
        <v>4393</v>
      </c>
      <c r="C2474" s="64" t="s">
        <v>17</v>
      </c>
      <c r="D2474" s="64" t="s">
        <v>3651</v>
      </c>
      <c r="E2474" s="76" t="s">
        <v>15424</v>
      </c>
      <c r="F2474" s="77" t="s">
        <v>3652</v>
      </c>
      <c r="G2474" s="68" t="s">
        <v>5057</v>
      </c>
      <c r="H2474" s="78" t="n">
        <v>710034164</v>
      </c>
      <c r="I2474" s="68" t="s">
        <v>15425</v>
      </c>
      <c r="J2474" s="77" t="s">
        <v>4405</v>
      </c>
      <c r="K2474" s="68" t="s">
        <v>5057</v>
      </c>
      <c r="L2474" s="68" t="s">
        <v>13089</v>
      </c>
      <c r="M2474" s="68" t="s">
        <v>15304</v>
      </c>
      <c r="N2474" s="77" t="s">
        <v>15426</v>
      </c>
      <c r="O2474" s="77" t="s">
        <v>15427</v>
      </c>
      <c r="P2474" s="64" t="s">
        <v>15428</v>
      </c>
      <c r="Q2474" s="64" t="s">
        <v>4402</v>
      </c>
      <c r="R2474" s="68" t="n">
        <v>7</v>
      </c>
      <c r="S2474" s="79" t="n">
        <v>8</v>
      </c>
      <c r="T2474" s="68" t="n">
        <f aca="false">S2474-R2474</f>
        <v>1</v>
      </c>
      <c r="U2474" s="67" t="n">
        <v>88.82</v>
      </c>
      <c r="V2474" s="70" t="n">
        <f aca="false">U2474*15%</f>
        <v>13.323</v>
      </c>
      <c r="W2474" s="68" t="n">
        <v>90.42</v>
      </c>
      <c r="X2474" s="70" t="n">
        <f aca="false">W2474*15%</f>
        <v>13.563</v>
      </c>
      <c r="Y2474" s="68" t="n">
        <v>1119</v>
      </c>
      <c r="Z2474" s="71" t="n">
        <f aca="false">ROUND(R2474*V2474*8+S2474*X2474*4,0)</f>
        <v>1180</v>
      </c>
      <c r="AA2474" s="72" t="n">
        <f aca="false">Z2474-Y2474</f>
        <v>61</v>
      </c>
      <c r="AB2474" s="79"/>
      <c r="AC2474" s="71" t="n">
        <f aca="false">ROUND(R2474*V2474*8+(S2474+AB2474)*X2474*4,0)</f>
        <v>1180</v>
      </c>
      <c r="AD2474" s="73" t="n">
        <f aca="false">AC2474-Z2474</f>
        <v>0</v>
      </c>
      <c r="AE2474" s="68"/>
      <c r="AF2474" s="74"/>
    </row>
    <row r="2475" s="75" customFormat="true" ht="12.75" hidden="false" customHeight="false" outlineLevel="2" collapsed="false">
      <c r="A2475" s="64" t="s">
        <v>2842</v>
      </c>
      <c r="B2475" s="64" t="s">
        <v>4393</v>
      </c>
      <c r="C2475" s="64" t="s">
        <v>17</v>
      </c>
      <c r="D2475" s="64" t="s">
        <v>3653</v>
      </c>
      <c r="E2475" s="76" t="s">
        <v>15429</v>
      </c>
      <c r="F2475" s="77" t="s">
        <v>3654</v>
      </c>
      <c r="G2475" s="68" t="s">
        <v>5057</v>
      </c>
      <c r="H2475" s="78" t="n">
        <v>710024134</v>
      </c>
      <c r="I2475" s="68" t="s">
        <v>15430</v>
      </c>
      <c r="J2475" s="77" t="s">
        <v>4405</v>
      </c>
      <c r="K2475" s="68" t="s">
        <v>5057</v>
      </c>
      <c r="L2475" s="68" t="s">
        <v>13080</v>
      </c>
      <c r="M2475" s="68" t="s">
        <v>13464</v>
      </c>
      <c r="N2475" s="77" t="s">
        <v>15431</v>
      </c>
      <c r="O2475" s="77" t="s">
        <v>15432</v>
      </c>
      <c r="P2475" s="64" t="s">
        <v>15433</v>
      </c>
      <c r="Q2475" s="64" t="s">
        <v>4402</v>
      </c>
      <c r="R2475" s="68" t="n">
        <v>7</v>
      </c>
      <c r="S2475" s="79" t="n">
        <v>7</v>
      </c>
      <c r="T2475" s="68" t="n">
        <f aca="false">S2475-R2475</f>
        <v>0</v>
      </c>
      <c r="U2475" s="67" t="n">
        <v>88.82</v>
      </c>
      <c r="V2475" s="70" t="n">
        <f aca="false">U2475*15%</f>
        <v>13.323</v>
      </c>
      <c r="W2475" s="68" t="n">
        <v>90.42</v>
      </c>
      <c r="X2475" s="70" t="n">
        <f aca="false">W2475*15%</f>
        <v>13.563</v>
      </c>
      <c r="Y2475" s="68" t="n">
        <v>1119</v>
      </c>
      <c r="Z2475" s="71" t="n">
        <f aca="false">ROUND(R2475*V2475*8+S2475*X2475*4,0)</f>
        <v>1126</v>
      </c>
      <c r="AA2475" s="72" t="n">
        <f aca="false">Z2475-Y2475</f>
        <v>7</v>
      </c>
      <c r="AB2475" s="79"/>
      <c r="AC2475" s="71" t="n">
        <f aca="false">ROUND(R2475*V2475*8+(S2475+AB2475)*X2475*4,0)</f>
        <v>1126</v>
      </c>
      <c r="AD2475" s="73" t="n">
        <f aca="false">AC2475-Z2475</f>
        <v>0</v>
      </c>
      <c r="AE2475" s="68"/>
      <c r="AF2475" s="74"/>
    </row>
    <row r="2476" s="75" customFormat="true" ht="38.25" hidden="false" customHeight="false" outlineLevel="2" collapsed="false">
      <c r="A2476" s="64" t="s">
        <v>2842</v>
      </c>
      <c r="B2476" s="64" t="s">
        <v>4393</v>
      </c>
      <c r="C2476" s="64" t="s">
        <v>188</v>
      </c>
      <c r="D2476" s="64" t="s">
        <v>3655</v>
      </c>
      <c r="E2476" s="76" t="s">
        <v>15434</v>
      </c>
      <c r="F2476" s="77" t="s">
        <v>3656</v>
      </c>
      <c r="G2476" s="68" t="s">
        <v>5057</v>
      </c>
      <c r="H2476" s="78" t="n">
        <v>710201974</v>
      </c>
      <c r="I2476" s="68" t="s">
        <v>15435</v>
      </c>
      <c r="J2476" s="77" t="s">
        <v>15436</v>
      </c>
      <c r="K2476" s="68" t="s">
        <v>9771</v>
      </c>
      <c r="L2476" s="68" t="s">
        <v>10023</v>
      </c>
      <c r="M2476" s="68" t="s">
        <v>10024</v>
      </c>
      <c r="N2476" s="77" t="s">
        <v>10023</v>
      </c>
      <c r="O2476" s="77" t="s">
        <v>15437</v>
      </c>
      <c r="P2476" s="64" t="s">
        <v>10026</v>
      </c>
      <c r="Q2476" s="64" t="s">
        <v>4402</v>
      </c>
      <c r="R2476" s="68" t="n">
        <v>30</v>
      </c>
      <c r="S2476" s="79" t="n">
        <v>21</v>
      </c>
      <c r="T2476" s="68" t="n">
        <f aca="false">S2476-R2476</f>
        <v>-9</v>
      </c>
      <c r="U2476" s="67" t="n">
        <v>88.82</v>
      </c>
      <c r="V2476" s="70" t="n">
        <f aca="false">U2476*15%</f>
        <v>13.323</v>
      </c>
      <c r="W2476" s="68" t="n">
        <v>90.42</v>
      </c>
      <c r="X2476" s="70" t="n">
        <f aca="false">W2476*15%</f>
        <v>13.563</v>
      </c>
      <c r="Y2476" s="68" t="n">
        <v>4796</v>
      </c>
      <c r="Z2476" s="71" t="n">
        <f aca="false">ROUND(R2476*V2476*8+S2476*X2476*4,0)</f>
        <v>4337</v>
      </c>
      <c r="AA2476" s="72" t="n">
        <f aca="false">Z2476-Y2476</f>
        <v>-459</v>
      </c>
      <c r="AB2476" s="79"/>
      <c r="AC2476" s="71" t="n">
        <f aca="false">ROUND(R2476*V2476*8+(S2476+AB2476)*X2476*4,0)</f>
        <v>4337</v>
      </c>
      <c r="AD2476" s="73" t="n">
        <f aca="false">AC2476-Z2476</f>
        <v>0</v>
      </c>
      <c r="AE2476" s="68"/>
      <c r="AF2476" s="74"/>
    </row>
    <row r="2477" s="75" customFormat="true" ht="25.5" hidden="false" customHeight="false" outlineLevel="2" collapsed="false">
      <c r="A2477" s="64" t="s">
        <v>2842</v>
      </c>
      <c r="B2477" s="64" t="s">
        <v>4393</v>
      </c>
      <c r="C2477" s="64" t="s">
        <v>188</v>
      </c>
      <c r="D2477" s="64" t="s">
        <v>3655</v>
      </c>
      <c r="E2477" s="76" t="s">
        <v>15434</v>
      </c>
      <c r="F2477" s="77" t="s">
        <v>3656</v>
      </c>
      <c r="G2477" s="68" t="s">
        <v>5057</v>
      </c>
      <c r="H2477" s="78" t="n">
        <v>710016018</v>
      </c>
      <c r="I2477" s="68" t="s">
        <v>15438</v>
      </c>
      <c r="J2477" s="77" t="s">
        <v>15439</v>
      </c>
      <c r="K2477" s="68" t="s">
        <v>9771</v>
      </c>
      <c r="L2477" s="68" t="s">
        <v>9788</v>
      </c>
      <c r="M2477" s="68" t="s">
        <v>10402</v>
      </c>
      <c r="N2477" s="77" t="s">
        <v>15440</v>
      </c>
      <c r="O2477" s="77" t="s">
        <v>15441</v>
      </c>
      <c r="P2477" s="64" t="s">
        <v>15442</v>
      </c>
      <c r="Q2477" s="64" t="s">
        <v>4402</v>
      </c>
      <c r="R2477" s="68" t="n">
        <v>12</v>
      </c>
      <c r="S2477" s="79" t="n">
        <v>4</v>
      </c>
      <c r="T2477" s="68" t="n">
        <f aca="false">S2477-R2477</f>
        <v>-8</v>
      </c>
      <c r="U2477" s="67" t="n">
        <v>88.82</v>
      </c>
      <c r="V2477" s="70" t="n">
        <f aca="false">U2477*15%</f>
        <v>13.323</v>
      </c>
      <c r="W2477" s="68" t="n">
        <v>90.42</v>
      </c>
      <c r="X2477" s="70" t="n">
        <f aca="false">W2477*15%</f>
        <v>13.563</v>
      </c>
      <c r="Y2477" s="68" t="n">
        <v>1919</v>
      </c>
      <c r="Z2477" s="71" t="n">
        <f aca="false">ROUND(R2477*V2477*8+S2477*X2477*4,0)</f>
        <v>1496</v>
      </c>
      <c r="AA2477" s="72" t="n">
        <f aca="false">Z2477-Y2477</f>
        <v>-423</v>
      </c>
      <c r="AB2477" s="79"/>
      <c r="AC2477" s="71" t="n">
        <f aca="false">ROUND(R2477*V2477*8+(S2477+AB2477)*X2477*4,0)</f>
        <v>1496</v>
      </c>
      <c r="AD2477" s="73" t="n">
        <f aca="false">AC2477-Z2477</f>
        <v>0</v>
      </c>
      <c r="AE2477" s="68"/>
      <c r="AF2477" s="74"/>
    </row>
    <row r="2478" s="75" customFormat="true" ht="25.5" hidden="false" customHeight="false" outlineLevel="2" collapsed="false">
      <c r="A2478" s="64" t="s">
        <v>2842</v>
      </c>
      <c r="B2478" s="64" t="s">
        <v>4393</v>
      </c>
      <c r="C2478" s="64" t="s">
        <v>188</v>
      </c>
      <c r="D2478" s="64" t="s">
        <v>3655</v>
      </c>
      <c r="E2478" s="76" t="s">
        <v>15434</v>
      </c>
      <c r="F2478" s="77" t="s">
        <v>3656</v>
      </c>
      <c r="G2478" s="68" t="s">
        <v>5057</v>
      </c>
      <c r="H2478" s="78" t="n">
        <v>710213751</v>
      </c>
      <c r="I2478" s="68" t="s">
        <v>15443</v>
      </c>
      <c r="J2478" s="77" t="s">
        <v>4467</v>
      </c>
      <c r="K2478" s="68" t="s">
        <v>5057</v>
      </c>
      <c r="L2478" s="68" t="s">
        <v>13799</v>
      </c>
      <c r="M2478" s="68" t="s">
        <v>13862</v>
      </c>
      <c r="N2478" s="77" t="s">
        <v>13799</v>
      </c>
      <c r="O2478" s="77" t="s">
        <v>15444</v>
      </c>
      <c r="P2478" s="64" t="s">
        <v>13864</v>
      </c>
      <c r="Q2478" s="64" t="s">
        <v>4402</v>
      </c>
      <c r="R2478" s="68" t="n">
        <v>26</v>
      </c>
      <c r="S2478" s="79" t="n">
        <v>33</v>
      </c>
      <c r="T2478" s="68" t="n">
        <f aca="false">S2478-R2478</f>
        <v>7</v>
      </c>
      <c r="U2478" s="67" t="n">
        <v>88.82</v>
      </c>
      <c r="V2478" s="70" t="n">
        <f aca="false">U2478*15%</f>
        <v>13.323</v>
      </c>
      <c r="W2478" s="68" t="n">
        <v>90.42</v>
      </c>
      <c r="X2478" s="70" t="n">
        <f aca="false">W2478*15%</f>
        <v>13.563</v>
      </c>
      <c r="Y2478" s="68" t="n">
        <v>4157</v>
      </c>
      <c r="Z2478" s="71" t="n">
        <f aca="false">ROUND(R2478*V2478*8+S2478*X2478*4,0)</f>
        <v>4562</v>
      </c>
      <c r="AA2478" s="72" t="n">
        <f aca="false">Z2478-Y2478</f>
        <v>405</v>
      </c>
      <c r="AB2478" s="79"/>
      <c r="AC2478" s="71" t="n">
        <f aca="false">ROUND(R2478*V2478*8+(S2478+AB2478)*X2478*4,0)</f>
        <v>4562</v>
      </c>
      <c r="AD2478" s="73" t="n">
        <f aca="false">AC2478-Z2478</f>
        <v>0</v>
      </c>
      <c r="AE2478" s="68"/>
      <c r="AF2478" s="74"/>
    </row>
    <row r="2479" s="75" customFormat="true" ht="25.5" hidden="false" customHeight="false" outlineLevel="2" collapsed="false">
      <c r="A2479" s="64" t="s">
        <v>2842</v>
      </c>
      <c r="B2479" s="64" t="s">
        <v>4393</v>
      </c>
      <c r="C2479" s="64" t="s">
        <v>188</v>
      </c>
      <c r="D2479" s="64" t="s">
        <v>3655</v>
      </c>
      <c r="E2479" s="76" t="s">
        <v>15434</v>
      </c>
      <c r="F2479" s="77" t="s">
        <v>3656</v>
      </c>
      <c r="G2479" s="68" t="s">
        <v>5057</v>
      </c>
      <c r="H2479" s="78" t="n">
        <v>710217447</v>
      </c>
      <c r="I2479" s="68" t="s">
        <v>15445</v>
      </c>
      <c r="J2479" s="77" t="s">
        <v>4467</v>
      </c>
      <c r="K2479" s="68" t="s">
        <v>5057</v>
      </c>
      <c r="L2479" s="68" t="s">
        <v>13083</v>
      </c>
      <c r="M2479" s="68" t="s">
        <v>14666</v>
      </c>
      <c r="N2479" s="77" t="s">
        <v>15446</v>
      </c>
      <c r="O2479" s="77" t="s">
        <v>15447</v>
      </c>
      <c r="P2479" s="64" t="s">
        <v>15448</v>
      </c>
      <c r="Q2479" s="64" t="s">
        <v>4402</v>
      </c>
      <c r="R2479" s="68" t="n">
        <v>10</v>
      </c>
      <c r="S2479" s="79" t="n">
        <v>8</v>
      </c>
      <c r="T2479" s="68" t="n">
        <f aca="false">S2479-R2479</f>
        <v>-2</v>
      </c>
      <c r="U2479" s="67" t="n">
        <v>88.82</v>
      </c>
      <c r="V2479" s="70" t="n">
        <f aca="false">U2479*15%</f>
        <v>13.323</v>
      </c>
      <c r="W2479" s="68" t="n">
        <v>90.42</v>
      </c>
      <c r="X2479" s="70" t="n">
        <f aca="false">W2479*15%</f>
        <v>13.563</v>
      </c>
      <c r="Y2479" s="68" t="n">
        <v>1599</v>
      </c>
      <c r="Z2479" s="71" t="n">
        <f aca="false">ROUND(R2479*V2479*8+S2479*X2479*4,0)</f>
        <v>1500</v>
      </c>
      <c r="AA2479" s="72" t="n">
        <f aca="false">Z2479-Y2479</f>
        <v>-99</v>
      </c>
      <c r="AB2479" s="79"/>
      <c r="AC2479" s="71" t="n">
        <f aca="false">ROUND(R2479*V2479*8+(S2479+AB2479)*X2479*4,0)</f>
        <v>1500</v>
      </c>
      <c r="AD2479" s="73" t="n">
        <f aca="false">AC2479-Z2479</f>
        <v>0</v>
      </c>
      <c r="AE2479" s="68"/>
      <c r="AF2479" s="74"/>
    </row>
    <row r="2480" s="75" customFormat="true" ht="51" hidden="false" customHeight="false" outlineLevel="2" collapsed="false">
      <c r="A2480" s="64" t="s">
        <v>2842</v>
      </c>
      <c r="B2480" s="64" t="s">
        <v>5160</v>
      </c>
      <c r="C2480" s="64" t="s">
        <v>188</v>
      </c>
      <c r="D2480" s="64" t="s">
        <v>3655</v>
      </c>
      <c r="E2480" s="76" t="s">
        <v>15434</v>
      </c>
      <c r="F2480" s="77" t="s">
        <v>3656</v>
      </c>
      <c r="G2480" s="68" t="s">
        <v>5057</v>
      </c>
      <c r="H2480" s="78" t="n">
        <v>710152966</v>
      </c>
      <c r="I2480" s="68" t="s">
        <v>15449</v>
      </c>
      <c r="J2480" s="77" t="s">
        <v>15450</v>
      </c>
      <c r="K2480" s="68" t="s">
        <v>5057</v>
      </c>
      <c r="L2480" s="68" t="s">
        <v>13083</v>
      </c>
      <c r="M2480" s="68" t="s">
        <v>15451</v>
      </c>
      <c r="N2480" s="77" t="s">
        <v>13083</v>
      </c>
      <c r="O2480" s="77" t="s">
        <v>15452</v>
      </c>
      <c r="P2480" s="64" t="s">
        <v>15246</v>
      </c>
      <c r="Q2480" s="64" t="s">
        <v>4402</v>
      </c>
      <c r="R2480" s="68" t="n">
        <v>11</v>
      </c>
      <c r="S2480" s="79" t="n">
        <v>11</v>
      </c>
      <c r="T2480" s="68" t="n">
        <f aca="false">S2480-R2480</f>
        <v>0</v>
      </c>
      <c r="U2480" s="67" t="n">
        <v>88.82</v>
      </c>
      <c r="V2480" s="70" t="n">
        <f aca="false">U2480*15%</f>
        <v>13.323</v>
      </c>
      <c r="W2480" s="68" t="n">
        <v>90.42</v>
      </c>
      <c r="X2480" s="70" t="n">
        <f aca="false">W2480*15%</f>
        <v>13.563</v>
      </c>
      <c r="Y2480" s="68" t="n">
        <v>1759</v>
      </c>
      <c r="Z2480" s="71" t="n">
        <f aca="false">ROUND(R2480*V2480*8+S2480*X2480*4,0)</f>
        <v>1769</v>
      </c>
      <c r="AA2480" s="72" t="n">
        <f aca="false">Z2480-Y2480</f>
        <v>10</v>
      </c>
      <c r="AB2480" s="79"/>
      <c r="AC2480" s="71" t="n">
        <f aca="false">ROUND(R2480*V2480*8+(S2480+AB2480)*X2480*4,0)</f>
        <v>1769</v>
      </c>
      <c r="AD2480" s="73" t="n">
        <f aca="false">AC2480-Z2480</f>
        <v>0</v>
      </c>
      <c r="AE2480" s="68"/>
      <c r="AF2480" s="74"/>
    </row>
    <row r="2481" s="75" customFormat="true" ht="25.5" hidden="false" customHeight="false" outlineLevel="2" collapsed="false">
      <c r="A2481" s="64" t="s">
        <v>2842</v>
      </c>
      <c r="B2481" s="64" t="s">
        <v>4393</v>
      </c>
      <c r="C2481" s="64" t="s">
        <v>188</v>
      </c>
      <c r="D2481" s="64" t="s">
        <v>3655</v>
      </c>
      <c r="E2481" s="76" t="s">
        <v>15434</v>
      </c>
      <c r="F2481" s="77" t="s">
        <v>3656</v>
      </c>
      <c r="G2481" s="68" t="s">
        <v>5057</v>
      </c>
      <c r="H2481" s="78" t="n">
        <v>710031831</v>
      </c>
      <c r="I2481" s="68" t="s">
        <v>15453</v>
      </c>
      <c r="J2481" s="77" t="s">
        <v>4467</v>
      </c>
      <c r="K2481" s="68" t="s">
        <v>5057</v>
      </c>
      <c r="L2481" s="68" t="s">
        <v>14691</v>
      </c>
      <c r="M2481" s="68" t="s">
        <v>15454</v>
      </c>
      <c r="N2481" s="77" t="s">
        <v>15455</v>
      </c>
      <c r="O2481" s="77" t="s">
        <v>15456</v>
      </c>
      <c r="P2481" s="64" t="s">
        <v>15457</v>
      </c>
      <c r="Q2481" s="64" t="s">
        <v>4402</v>
      </c>
      <c r="R2481" s="68" t="n">
        <v>3</v>
      </c>
      <c r="S2481" s="79" t="n">
        <v>6</v>
      </c>
      <c r="T2481" s="68" t="n">
        <f aca="false">S2481-R2481</f>
        <v>3</v>
      </c>
      <c r="U2481" s="67" t="n">
        <v>88.82</v>
      </c>
      <c r="V2481" s="70" t="n">
        <f aca="false">U2481*15%</f>
        <v>13.323</v>
      </c>
      <c r="W2481" s="68" t="n">
        <v>90.42</v>
      </c>
      <c r="X2481" s="70" t="n">
        <f aca="false">W2481*15%</f>
        <v>13.563</v>
      </c>
      <c r="Y2481" s="68" t="n">
        <v>480</v>
      </c>
      <c r="Z2481" s="71" t="n">
        <f aca="false">ROUND(R2481*V2481*8+S2481*X2481*4,0)</f>
        <v>645</v>
      </c>
      <c r="AA2481" s="72" t="n">
        <f aca="false">Z2481-Y2481</f>
        <v>165</v>
      </c>
      <c r="AB2481" s="79"/>
      <c r="AC2481" s="71" t="n">
        <f aca="false">ROUND(R2481*V2481*8+(S2481+AB2481)*X2481*4,0)</f>
        <v>645</v>
      </c>
      <c r="AD2481" s="73" t="n">
        <f aca="false">AC2481-Z2481</f>
        <v>0</v>
      </c>
      <c r="AE2481" s="68"/>
      <c r="AF2481" s="74"/>
    </row>
    <row r="2482" s="75" customFormat="true" ht="25.5" hidden="false" customHeight="false" outlineLevel="2" collapsed="false">
      <c r="A2482" s="64" t="s">
        <v>2842</v>
      </c>
      <c r="B2482" s="64" t="s">
        <v>4393</v>
      </c>
      <c r="C2482" s="64" t="s">
        <v>188</v>
      </c>
      <c r="D2482" s="64" t="s">
        <v>3655</v>
      </c>
      <c r="E2482" s="76" t="s">
        <v>15434</v>
      </c>
      <c r="F2482" s="77" t="s">
        <v>3656</v>
      </c>
      <c r="G2482" s="68" t="s">
        <v>5057</v>
      </c>
      <c r="H2482" s="78" t="n">
        <v>710031610</v>
      </c>
      <c r="I2482" s="68" t="s">
        <v>15458</v>
      </c>
      <c r="J2482" s="77" t="s">
        <v>4467</v>
      </c>
      <c r="K2482" s="68" t="s">
        <v>5057</v>
      </c>
      <c r="L2482" s="68" t="s">
        <v>14691</v>
      </c>
      <c r="M2482" s="68" t="s">
        <v>15454</v>
      </c>
      <c r="N2482" s="77" t="s">
        <v>15459</v>
      </c>
      <c r="O2482" s="77" t="s">
        <v>15460</v>
      </c>
      <c r="P2482" s="64" t="s">
        <v>15461</v>
      </c>
      <c r="Q2482" s="64" t="s">
        <v>4402</v>
      </c>
      <c r="R2482" s="68" t="n">
        <v>12</v>
      </c>
      <c r="S2482" s="79" t="n">
        <v>0</v>
      </c>
      <c r="T2482" s="68" t="n">
        <f aca="false">S2482-R2482</f>
        <v>-12</v>
      </c>
      <c r="U2482" s="67" t="n">
        <v>88.82</v>
      </c>
      <c r="V2482" s="70" t="n">
        <f aca="false">U2482*15%</f>
        <v>13.323</v>
      </c>
      <c r="W2482" s="68" t="n">
        <v>90.42</v>
      </c>
      <c r="X2482" s="70" t="n">
        <f aca="false">W2482*15%</f>
        <v>13.563</v>
      </c>
      <c r="Y2482" s="68" t="n">
        <v>1919</v>
      </c>
      <c r="Z2482" s="71" t="n">
        <f aca="false">ROUND(R2482*V2482*8+S2482*X2482*4,0)</f>
        <v>1279</v>
      </c>
      <c r="AA2482" s="72" t="n">
        <f aca="false">Z2482-Y2482</f>
        <v>-640</v>
      </c>
      <c r="AB2482" s="79"/>
      <c r="AC2482" s="71" t="n">
        <f aca="false">ROUND(R2482*V2482*8+(S2482+AB2482)*X2482*4,0)</f>
        <v>1279</v>
      </c>
      <c r="AD2482" s="73" t="n">
        <f aca="false">AC2482-Z2482</f>
        <v>0</v>
      </c>
      <c r="AE2482" s="68"/>
      <c r="AF2482" s="74"/>
    </row>
    <row r="2483" s="75" customFormat="true" ht="25.5" hidden="false" customHeight="false" outlineLevel="2" collapsed="false">
      <c r="A2483" s="64" t="s">
        <v>2842</v>
      </c>
      <c r="B2483" s="64" t="s">
        <v>4393</v>
      </c>
      <c r="C2483" s="64" t="s">
        <v>188</v>
      </c>
      <c r="D2483" s="64" t="s">
        <v>3655</v>
      </c>
      <c r="E2483" s="76" t="s">
        <v>15434</v>
      </c>
      <c r="F2483" s="77" t="s">
        <v>3656</v>
      </c>
      <c r="G2483" s="68" t="s">
        <v>5057</v>
      </c>
      <c r="H2483" s="78" t="n">
        <v>710226209</v>
      </c>
      <c r="I2483" s="68" t="s">
        <v>15462</v>
      </c>
      <c r="J2483" s="77" t="s">
        <v>4467</v>
      </c>
      <c r="K2483" s="68" t="s">
        <v>5057</v>
      </c>
      <c r="L2483" s="68" t="s">
        <v>14691</v>
      </c>
      <c r="M2483" s="68" t="s">
        <v>14692</v>
      </c>
      <c r="N2483" s="77" t="s">
        <v>14691</v>
      </c>
      <c r="O2483" s="77" t="s">
        <v>15463</v>
      </c>
      <c r="P2483" s="64" t="s">
        <v>14694</v>
      </c>
      <c r="Q2483" s="64" t="s">
        <v>4402</v>
      </c>
      <c r="R2483" s="68" t="n">
        <v>21</v>
      </c>
      <c r="S2483" s="79" t="n">
        <v>21</v>
      </c>
      <c r="T2483" s="68" t="n">
        <f aca="false">S2483-R2483</f>
        <v>0</v>
      </c>
      <c r="U2483" s="67" t="n">
        <v>88.82</v>
      </c>
      <c r="V2483" s="70" t="n">
        <f aca="false">U2483*15%</f>
        <v>13.323</v>
      </c>
      <c r="W2483" s="68" t="n">
        <v>90.42</v>
      </c>
      <c r="X2483" s="70" t="n">
        <f aca="false">W2483*15%</f>
        <v>13.563</v>
      </c>
      <c r="Y2483" s="68" t="n">
        <v>3357</v>
      </c>
      <c r="Z2483" s="71" t="n">
        <f aca="false">ROUND(R2483*V2483*8+S2483*X2483*4,0)</f>
        <v>3378</v>
      </c>
      <c r="AA2483" s="72" t="n">
        <f aca="false">Z2483-Y2483</f>
        <v>21</v>
      </c>
      <c r="AB2483" s="79"/>
      <c r="AC2483" s="71" t="n">
        <f aca="false">ROUND(R2483*V2483*8+(S2483+AB2483)*X2483*4,0)</f>
        <v>3378</v>
      </c>
      <c r="AD2483" s="73" t="n">
        <f aca="false">AC2483-Z2483</f>
        <v>0</v>
      </c>
      <c r="AE2483" s="68"/>
      <c r="AF2483" s="74"/>
    </row>
    <row r="2484" s="75" customFormat="true" ht="38.25" hidden="false" customHeight="false" outlineLevel="2" collapsed="false">
      <c r="A2484" s="64" t="s">
        <v>2842</v>
      </c>
      <c r="B2484" s="25" t="s">
        <v>4393</v>
      </c>
      <c r="C2484" s="25" t="s">
        <v>188</v>
      </c>
      <c r="D2484" s="25" t="s">
        <v>3655</v>
      </c>
      <c r="E2484" s="65" t="s">
        <v>15434</v>
      </c>
      <c r="F2484" s="66" t="s">
        <v>3656</v>
      </c>
      <c r="G2484" s="80" t="s">
        <v>5057</v>
      </c>
      <c r="H2484" s="81" t="n">
        <v>710242727</v>
      </c>
      <c r="I2484" s="67" t="s">
        <v>15458</v>
      </c>
      <c r="J2484" s="66" t="s">
        <v>15464</v>
      </c>
      <c r="K2484" s="67" t="s">
        <v>5057</v>
      </c>
      <c r="L2484" s="67" t="s">
        <v>14691</v>
      </c>
      <c r="M2484" s="67" t="s">
        <v>15454</v>
      </c>
      <c r="N2484" s="66" t="s">
        <v>15459</v>
      </c>
      <c r="O2484" s="66" t="s">
        <v>15465</v>
      </c>
      <c r="P2484" s="25" t="s">
        <v>15461</v>
      </c>
      <c r="Q2484" s="25" t="s">
        <v>4402</v>
      </c>
      <c r="R2484" s="67" t="n">
        <v>0</v>
      </c>
      <c r="S2484" s="69" t="n">
        <v>7</v>
      </c>
      <c r="T2484" s="68" t="n">
        <f aca="false">S2484-R2484</f>
        <v>7</v>
      </c>
      <c r="U2484" s="67" t="n">
        <v>88.82</v>
      </c>
      <c r="V2484" s="70" t="n">
        <f aca="false">U2484*15%</f>
        <v>13.323</v>
      </c>
      <c r="W2484" s="68" t="n">
        <v>90.42</v>
      </c>
      <c r="X2484" s="70" t="n">
        <f aca="false">W2484*15%</f>
        <v>13.563</v>
      </c>
      <c r="Y2484" s="68" t="n">
        <v>0</v>
      </c>
      <c r="Z2484" s="71" t="n">
        <f aca="false">ROUND(R2484*V2484*8+S2484*X2484*4,0)</f>
        <v>380</v>
      </c>
      <c r="AA2484" s="72" t="n">
        <f aca="false">Z2484-Y2484</f>
        <v>380</v>
      </c>
      <c r="AB2484" s="69"/>
      <c r="AC2484" s="71" t="n">
        <f aca="false">ROUND(R2484*V2484*8+(S2484+AB2484)*X2484*4,0)</f>
        <v>380</v>
      </c>
      <c r="AD2484" s="73" t="n">
        <f aca="false">AC2484-Z2484</f>
        <v>0</v>
      </c>
      <c r="AE2484" s="68"/>
      <c r="AF2484" s="74"/>
    </row>
    <row r="2485" s="75" customFormat="true" ht="25.5" hidden="false" customHeight="false" outlineLevel="2" collapsed="false">
      <c r="A2485" s="64" t="s">
        <v>2842</v>
      </c>
      <c r="B2485" s="64" t="s">
        <v>4393</v>
      </c>
      <c r="C2485" s="64" t="s">
        <v>188</v>
      </c>
      <c r="D2485" s="64" t="s">
        <v>3657</v>
      </c>
      <c r="E2485" s="76" t="s">
        <v>15466</v>
      </c>
      <c r="F2485" s="77" t="s">
        <v>3658</v>
      </c>
      <c r="G2485" s="68" t="s">
        <v>5057</v>
      </c>
      <c r="H2485" s="78" t="n">
        <v>710228201</v>
      </c>
      <c r="I2485" s="68" t="s">
        <v>15467</v>
      </c>
      <c r="J2485" s="77" t="s">
        <v>15468</v>
      </c>
      <c r="K2485" s="68" t="s">
        <v>5057</v>
      </c>
      <c r="L2485" s="68" t="s">
        <v>13077</v>
      </c>
      <c r="M2485" s="68" t="s">
        <v>13097</v>
      </c>
      <c r="N2485" s="77" t="s">
        <v>13077</v>
      </c>
      <c r="O2485" s="77" t="s">
        <v>15469</v>
      </c>
      <c r="P2485" s="64" t="s">
        <v>14099</v>
      </c>
      <c r="Q2485" s="64" t="s">
        <v>4402</v>
      </c>
      <c r="R2485" s="68" t="n">
        <v>21</v>
      </c>
      <c r="S2485" s="79" t="n">
        <v>21</v>
      </c>
      <c r="T2485" s="68" t="n">
        <f aca="false">S2485-R2485</f>
        <v>0</v>
      </c>
      <c r="U2485" s="67" t="n">
        <v>88.82</v>
      </c>
      <c r="V2485" s="70" t="n">
        <f aca="false">U2485*15%</f>
        <v>13.323</v>
      </c>
      <c r="W2485" s="68" t="n">
        <v>90.42</v>
      </c>
      <c r="X2485" s="70" t="n">
        <f aca="false">W2485*15%</f>
        <v>13.563</v>
      </c>
      <c r="Y2485" s="68" t="n">
        <v>3357</v>
      </c>
      <c r="Z2485" s="71" t="n">
        <f aca="false">ROUND(R2485*V2485*8+S2485*X2485*4,0)</f>
        <v>3378</v>
      </c>
      <c r="AA2485" s="72" t="n">
        <f aca="false">Z2485-Y2485</f>
        <v>21</v>
      </c>
      <c r="AB2485" s="79"/>
      <c r="AC2485" s="71" t="n">
        <f aca="false">ROUND(R2485*V2485*8+(S2485+AB2485)*X2485*4,0)</f>
        <v>3378</v>
      </c>
      <c r="AD2485" s="73" t="n">
        <f aca="false">AC2485-Z2485</f>
        <v>0</v>
      </c>
      <c r="AE2485" s="68"/>
      <c r="AF2485" s="74"/>
    </row>
    <row r="2486" s="75" customFormat="true" ht="38.25" hidden="false" customHeight="false" outlineLevel="2" collapsed="false">
      <c r="A2486" s="64" t="s">
        <v>2842</v>
      </c>
      <c r="B2486" s="64" t="s">
        <v>4393</v>
      </c>
      <c r="C2486" s="64" t="s">
        <v>188</v>
      </c>
      <c r="D2486" s="64" t="s">
        <v>3659</v>
      </c>
      <c r="E2486" s="76" t="s">
        <v>15470</v>
      </c>
      <c r="F2486" s="77" t="s">
        <v>3660</v>
      </c>
      <c r="G2486" s="68" t="s">
        <v>5057</v>
      </c>
      <c r="H2486" s="78" t="n">
        <v>37783653</v>
      </c>
      <c r="I2486" s="68" t="s">
        <v>15471</v>
      </c>
      <c r="J2486" s="77" t="s">
        <v>15472</v>
      </c>
      <c r="K2486" s="68" t="s">
        <v>5057</v>
      </c>
      <c r="L2486" s="68" t="s">
        <v>14135</v>
      </c>
      <c r="M2486" s="68" t="s">
        <v>15473</v>
      </c>
      <c r="N2486" s="77" t="s">
        <v>15474</v>
      </c>
      <c r="O2486" s="77" t="s">
        <v>15475</v>
      </c>
      <c r="P2486" s="64" t="s">
        <v>15476</v>
      </c>
      <c r="Q2486" s="64" t="s">
        <v>4458</v>
      </c>
      <c r="R2486" s="68" t="n">
        <v>7</v>
      </c>
      <c r="S2486" s="79" t="n">
        <v>7</v>
      </c>
      <c r="T2486" s="68" t="n">
        <f aca="false">S2486-R2486</f>
        <v>0</v>
      </c>
      <c r="U2486" s="67" t="n">
        <v>88.82</v>
      </c>
      <c r="V2486" s="70" t="n">
        <f aca="false">U2486*15%</f>
        <v>13.323</v>
      </c>
      <c r="W2486" s="68" t="n">
        <v>90.42</v>
      </c>
      <c r="X2486" s="70" t="n">
        <f aca="false">W2486*15%</f>
        <v>13.563</v>
      </c>
      <c r="Y2486" s="68" t="n">
        <v>1119</v>
      </c>
      <c r="Z2486" s="71" t="n">
        <f aca="false">ROUND(R2486*V2486*8+S2486*X2486*4,0)</f>
        <v>1126</v>
      </c>
      <c r="AA2486" s="72" t="n">
        <f aca="false">Z2486-Y2486</f>
        <v>7</v>
      </c>
      <c r="AB2486" s="79"/>
      <c r="AC2486" s="71" t="n">
        <f aca="false">ROUND(R2486*V2486*8+(S2486+AB2486)*X2486*4,0)</f>
        <v>1126</v>
      </c>
      <c r="AD2486" s="73" t="n">
        <f aca="false">AC2486-Z2486</f>
        <v>0</v>
      </c>
      <c r="AE2486" s="68"/>
      <c r="AF2486" s="74"/>
    </row>
    <row r="2487" s="75" customFormat="true" ht="45" hidden="false" customHeight="false" outlineLevel="2" collapsed="false">
      <c r="A2487" s="64" t="s">
        <v>2842</v>
      </c>
      <c r="B2487" s="64" t="s">
        <v>4393</v>
      </c>
      <c r="C2487" s="64" t="s">
        <v>188</v>
      </c>
      <c r="D2487" s="64" t="s">
        <v>3661</v>
      </c>
      <c r="E2487" s="76" t="s">
        <v>15477</v>
      </c>
      <c r="F2487" s="77" t="s">
        <v>3662</v>
      </c>
      <c r="G2487" s="68" t="s">
        <v>5057</v>
      </c>
      <c r="H2487" s="110" t="n">
        <v>710216300</v>
      </c>
      <c r="I2487" s="68" t="s">
        <v>15478</v>
      </c>
      <c r="J2487" s="77" t="s">
        <v>15479</v>
      </c>
      <c r="K2487" s="68" t="s">
        <v>9771</v>
      </c>
      <c r="L2487" s="68" t="s">
        <v>10649</v>
      </c>
      <c r="M2487" s="68" t="s">
        <v>10650</v>
      </c>
      <c r="N2487" s="77" t="s">
        <v>10649</v>
      </c>
      <c r="O2487" s="77" t="s">
        <v>15480</v>
      </c>
      <c r="P2487" s="64" t="s">
        <v>10653</v>
      </c>
      <c r="Q2487" s="64" t="s">
        <v>4402</v>
      </c>
      <c r="R2487" s="68" t="n">
        <v>7</v>
      </c>
      <c r="S2487" s="79" t="n">
        <v>12</v>
      </c>
      <c r="T2487" s="68" t="n">
        <f aca="false">S2487-R2487</f>
        <v>5</v>
      </c>
      <c r="U2487" s="67" t="n">
        <v>88.82</v>
      </c>
      <c r="V2487" s="70" t="n">
        <f aca="false">U2487*15%</f>
        <v>13.323</v>
      </c>
      <c r="W2487" s="68" t="n">
        <v>90.42</v>
      </c>
      <c r="X2487" s="70" t="n">
        <f aca="false">W2487*15%</f>
        <v>13.563</v>
      </c>
      <c r="Y2487" s="103" t="n">
        <v>1119</v>
      </c>
      <c r="Z2487" s="71" t="n">
        <f aca="false">ROUND(R2487*V2487*8+S2487*X2487*4,0)</f>
        <v>1397</v>
      </c>
      <c r="AA2487" s="72" t="n">
        <f aca="false">Z2487-Y2487</f>
        <v>278</v>
      </c>
      <c r="AB2487" s="79"/>
      <c r="AC2487" s="71" t="n">
        <f aca="false">ROUND(R2487*V2487*8+(S2487+AB2487)*X2487*4,0)</f>
        <v>1397</v>
      </c>
      <c r="AD2487" s="73" t="n">
        <f aca="false">AC2487-Z2487</f>
        <v>0</v>
      </c>
      <c r="AE2487" s="109" t="s">
        <v>15481</v>
      </c>
      <c r="AF2487" s="74"/>
    </row>
    <row r="2488" s="75" customFormat="true" ht="51" hidden="false" customHeight="false" outlineLevel="2" collapsed="false">
      <c r="A2488" s="64" t="s">
        <v>2842</v>
      </c>
      <c r="B2488" s="64" t="s">
        <v>5160</v>
      </c>
      <c r="C2488" s="64" t="s">
        <v>188</v>
      </c>
      <c r="D2488" s="64" t="s">
        <v>3661</v>
      </c>
      <c r="E2488" s="76" t="s">
        <v>15477</v>
      </c>
      <c r="F2488" s="77" t="s">
        <v>3662</v>
      </c>
      <c r="G2488" s="68" t="s">
        <v>5057</v>
      </c>
      <c r="H2488" s="78" t="n">
        <v>710228180</v>
      </c>
      <c r="I2488" s="68" t="s">
        <v>15482</v>
      </c>
      <c r="J2488" s="77" t="s">
        <v>15483</v>
      </c>
      <c r="K2488" s="68" t="s">
        <v>5057</v>
      </c>
      <c r="L2488" s="68" t="s">
        <v>13077</v>
      </c>
      <c r="M2488" s="68" t="s">
        <v>14569</v>
      </c>
      <c r="N2488" s="77" t="s">
        <v>15484</v>
      </c>
      <c r="O2488" s="77" t="s">
        <v>15485</v>
      </c>
      <c r="P2488" s="64" t="s">
        <v>15486</v>
      </c>
      <c r="Q2488" s="64" t="s">
        <v>4402</v>
      </c>
      <c r="R2488" s="68" t="n">
        <v>1</v>
      </c>
      <c r="S2488" s="79" t="n">
        <v>3</v>
      </c>
      <c r="T2488" s="68" t="n">
        <f aca="false">S2488-R2488</f>
        <v>2</v>
      </c>
      <c r="U2488" s="67" t="n">
        <v>88.82</v>
      </c>
      <c r="V2488" s="70" t="n">
        <f aca="false">U2488*15%</f>
        <v>13.323</v>
      </c>
      <c r="W2488" s="68" t="n">
        <v>90.42</v>
      </c>
      <c r="X2488" s="70" t="n">
        <f aca="false">W2488*15%</f>
        <v>13.563</v>
      </c>
      <c r="Y2488" s="68" t="n">
        <v>160</v>
      </c>
      <c r="Z2488" s="71" t="n">
        <f aca="false">ROUND(R2488*V2488*8+S2488*X2488*4,0)</f>
        <v>269</v>
      </c>
      <c r="AA2488" s="72" t="n">
        <f aca="false">Z2488-Y2488</f>
        <v>109</v>
      </c>
      <c r="AB2488" s="79"/>
      <c r="AC2488" s="71" t="n">
        <f aca="false">ROUND(R2488*V2488*8+(S2488+AB2488)*X2488*4,0)</f>
        <v>269</v>
      </c>
      <c r="AD2488" s="73" t="n">
        <f aca="false">AC2488-Z2488</f>
        <v>0</v>
      </c>
      <c r="AE2488" s="68"/>
      <c r="AF2488" s="74"/>
    </row>
    <row r="2489" s="75" customFormat="true" ht="25.5" hidden="false" customHeight="false" outlineLevel="2" collapsed="false">
      <c r="A2489" s="64" t="s">
        <v>2842</v>
      </c>
      <c r="B2489" s="64" t="s">
        <v>4393</v>
      </c>
      <c r="C2489" s="64" t="s">
        <v>188</v>
      </c>
      <c r="D2489" s="64" t="s">
        <v>3661</v>
      </c>
      <c r="E2489" s="76" t="s">
        <v>15477</v>
      </c>
      <c r="F2489" s="77" t="s">
        <v>3662</v>
      </c>
      <c r="G2489" s="68" t="s">
        <v>5057</v>
      </c>
      <c r="H2489" s="78" t="n">
        <v>710226802</v>
      </c>
      <c r="I2489" s="68" t="s">
        <v>15487</v>
      </c>
      <c r="J2489" s="77" t="s">
        <v>15488</v>
      </c>
      <c r="K2489" s="68" t="s">
        <v>5057</v>
      </c>
      <c r="L2489" s="68" t="s">
        <v>13077</v>
      </c>
      <c r="M2489" s="68" t="s">
        <v>13097</v>
      </c>
      <c r="N2489" s="77" t="s">
        <v>13077</v>
      </c>
      <c r="O2489" s="77" t="s">
        <v>15489</v>
      </c>
      <c r="P2489" s="64" t="s">
        <v>14099</v>
      </c>
      <c r="Q2489" s="64" t="s">
        <v>4402</v>
      </c>
      <c r="R2489" s="68" t="n">
        <v>22</v>
      </c>
      <c r="S2489" s="79" t="n">
        <v>22</v>
      </c>
      <c r="T2489" s="68" t="n">
        <f aca="false">S2489-R2489</f>
        <v>0</v>
      </c>
      <c r="U2489" s="67" t="n">
        <v>88.82</v>
      </c>
      <c r="V2489" s="70" t="n">
        <f aca="false">U2489*15%</f>
        <v>13.323</v>
      </c>
      <c r="W2489" s="68" t="n">
        <v>90.42</v>
      </c>
      <c r="X2489" s="70" t="n">
        <f aca="false">W2489*15%</f>
        <v>13.563</v>
      </c>
      <c r="Y2489" s="68" t="n">
        <v>3517</v>
      </c>
      <c r="Z2489" s="71" t="n">
        <f aca="false">ROUND(R2489*V2489*8+S2489*X2489*4,0)</f>
        <v>3538</v>
      </c>
      <c r="AA2489" s="72" t="n">
        <f aca="false">Z2489-Y2489</f>
        <v>21</v>
      </c>
      <c r="AB2489" s="79"/>
      <c r="AC2489" s="71" t="n">
        <f aca="false">ROUND(R2489*V2489*8+(S2489+AB2489)*X2489*4,0)</f>
        <v>3538</v>
      </c>
      <c r="AD2489" s="73" t="n">
        <f aca="false">AC2489-Z2489</f>
        <v>0</v>
      </c>
      <c r="AE2489" s="68"/>
      <c r="AF2489" s="74"/>
    </row>
    <row r="2490" s="75" customFormat="true" ht="38.25" hidden="false" customHeight="false" outlineLevel="2" collapsed="false">
      <c r="A2490" s="64" t="s">
        <v>2842</v>
      </c>
      <c r="B2490" s="64" t="s">
        <v>4393</v>
      </c>
      <c r="C2490" s="64" t="s">
        <v>188</v>
      </c>
      <c r="D2490" s="64" t="s">
        <v>3663</v>
      </c>
      <c r="E2490" s="76" t="s">
        <v>15490</v>
      </c>
      <c r="F2490" s="77" t="s">
        <v>3664</v>
      </c>
      <c r="G2490" s="68" t="s">
        <v>5057</v>
      </c>
      <c r="H2490" s="78" t="n">
        <v>710229496</v>
      </c>
      <c r="I2490" s="68" t="s">
        <v>15491</v>
      </c>
      <c r="J2490" s="77" t="s">
        <v>15492</v>
      </c>
      <c r="K2490" s="68" t="s">
        <v>5057</v>
      </c>
      <c r="L2490" s="68" t="s">
        <v>13086</v>
      </c>
      <c r="M2490" s="68" t="s">
        <v>13822</v>
      </c>
      <c r="N2490" s="77" t="s">
        <v>14010</v>
      </c>
      <c r="O2490" s="77" t="s">
        <v>15493</v>
      </c>
      <c r="P2490" s="64" t="s">
        <v>14012</v>
      </c>
      <c r="Q2490" s="64" t="s">
        <v>4402</v>
      </c>
      <c r="R2490" s="68" t="n">
        <v>0</v>
      </c>
      <c r="S2490" s="79" t="n">
        <v>4</v>
      </c>
      <c r="T2490" s="68" t="n">
        <f aca="false">S2490-R2490</f>
        <v>4</v>
      </c>
      <c r="U2490" s="67" t="n">
        <v>88.82</v>
      </c>
      <c r="V2490" s="70" t="n">
        <f aca="false">U2490*15%</f>
        <v>13.323</v>
      </c>
      <c r="W2490" s="68" t="n">
        <v>90.42</v>
      </c>
      <c r="X2490" s="70" t="n">
        <f aca="false">W2490*15%</f>
        <v>13.563</v>
      </c>
      <c r="Y2490" s="68" t="n">
        <v>0</v>
      </c>
      <c r="Z2490" s="71" t="n">
        <f aca="false">ROUND(R2490*V2490*8+S2490*X2490*4,0)</f>
        <v>217</v>
      </c>
      <c r="AA2490" s="72" t="n">
        <f aca="false">Z2490-Y2490</f>
        <v>217</v>
      </c>
      <c r="AB2490" s="79"/>
      <c r="AC2490" s="71" t="n">
        <f aca="false">ROUND(R2490*V2490*8+(S2490+AB2490)*X2490*4,0)</f>
        <v>217</v>
      </c>
      <c r="AD2490" s="73" t="n">
        <f aca="false">AC2490-Z2490</f>
        <v>0</v>
      </c>
      <c r="AE2490" s="68"/>
      <c r="AF2490" s="74"/>
    </row>
    <row r="2491" s="75" customFormat="true" ht="12.75" hidden="false" customHeight="false" outlineLevel="2" collapsed="false">
      <c r="A2491" s="64" t="s">
        <v>2842</v>
      </c>
      <c r="B2491" s="64" t="s">
        <v>4393</v>
      </c>
      <c r="C2491" s="64" t="s">
        <v>199</v>
      </c>
      <c r="D2491" s="64" t="s">
        <v>3665</v>
      </c>
      <c r="E2491" s="76" t="s">
        <v>15494</v>
      </c>
      <c r="F2491" s="77" t="s">
        <v>3666</v>
      </c>
      <c r="G2491" s="68" t="s">
        <v>5057</v>
      </c>
      <c r="H2491" s="78" t="n">
        <v>42077796</v>
      </c>
      <c r="I2491" s="68" t="s">
        <v>15495</v>
      </c>
      <c r="J2491" s="77" t="s">
        <v>15496</v>
      </c>
      <c r="K2491" s="68" t="s">
        <v>5057</v>
      </c>
      <c r="L2491" s="68" t="s">
        <v>13077</v>
      </c>
      <c r="M2491" s="68" t="s">
        <v>14114</v>
      </c>
      <c r="N2491" s="77" t="s">
        <v>13077</v>
      </c>
      <c r="O2491" s="77" t="s">
        <v>15497</v>
      </c>
      <c r="P2491" s="64" t="s">
        <v>14099</v>
      </c>
      <c r="Q2491" s="64" t="s">
        <v>4458</v>
      </c>
      <c r="R2491" s="68" t="n">
        <v>24</v>
      </c>
      <c r="S2491" s="79" t="n">
        <v>32</v>
      </c>
      <c r="T2491" s="68" t="n">
        <f aca="false">S2491-R2491</f>
        <v>8</v>
      </c>
      <c r="U2491" s="67" t="n">
        <v>88.82</v>
      </c>
      <c r="V2491" s="70" t="n">
        <f aca="false">U2491*15%</f>
        <v>13.323</v>
      </c>
      <c r="W2491" s="68" t="n">
        <v>90.42</v>
      </c>
      <c r="X2491" s="70" t="n">
        <f aca="false">W2491*15%</f>
        <v>13.563</v>
      </c>
      <c r="Y2491" s="68" t="n">
        <v>3837</v>
      </c>
      <c r="Z2491" s="71" t="n">
        <f aca="false">ROUND(R2491*V2491*8+S2491*X2491*4,0)</f>
        <v>4294</v>
      </c>
      <c r="AA2491" s="72" t="n">
        <f aca="false">Z2491-Y2491</f>
        <v>457</v>
      </c>
      <c r="AB2491" s="79"/>
      <c r="AC2491" s="71" t="n">
        <f aca="false">ROUND(R2491*V2491*8+(S2491+AB2491)*X2491*4,0)</f>
        <v>4294</v>
      </c>
      <c r="AD2491" s="73" t="n">
        <f aca="false">AC2491-Z2491</f>
        <v>0</v>
      </c>
      <c r="AE2491" s="68"/>
      <c r="AF2491" s="74"/>
    </row>
    <row r="2492" s="75" customFormat="true" ht="25.5" hidden="false" customHeight="false" outlineLevel="2" collapsed="false">
      <c r="A2492" s="64" t="s">
        <v>2842</v>
      </c>
      <c r="B2492" s="64" t="s">
        <v>4393</v>
      </c>
      <c r="C2492" s="64" t="s">
        <v>199</v>
      </c>
      <c r="D2492" s="64" t="s">
        <v>3667</v>
      </c>
      <c r="E2492" s="76" t="s">
        <v>15498</v>
      </c>
      <c r="F2492" s="77" t="s">
        <v>3668</v>
      </c>
      <c r="G2492" s="68" t="s">
        <v>5057</v>
      </c>
      <c r="H2492" s="78" t="n">
        <v>710215894</v>
      </c>
      <c r="I2492" s="68" t="s">
        <v>15499</v>
      </c>
      <c r="J2492" s="77" t="s">
        <v>15500</v>
      </c>
      <c r="K2492" s="68" t="s">
        <v>5057</v>
      </c>
      <c r="L2492" s="68" t="s">
        <v>13086</v>
      </c>
      <c r="M2492" s="68" t="s">
        <v>13766</v>
      </c>
      <c r="N2492" s="77" t="s">
        <v>13086</v>
      </c>
      <c r="O2492" s="77" t="s">
        <v>13770</v>
      </c>
      <c r="P2492" s="64" t="s">
        <v>13768</v>
      </c>
      <c r="Q2492" s="64" t="s">
        <v>4402</v>
      </c>
      <c r="R2492" s="68" t="n">
        <v>16</v>
      </c>
      <c r="S2492" s="79" t="n">
        <v>16</v>
      </c>
      <c r="T2492" s="68" t="n">
        <f aca="false">S2492-R2492</f>
        <v>0</v>
      </c>
      <c r="U2492" s="67" t="n">
        <v>88.82</v>
      </c>
      <c r="V2492" s="70" t="n">
        <f aca="false">U2492*15%</f>
        <v>13.323</v>
      </c>
      <c r="W2492" s="68" t="n">
        <v>90.42</v>
      </c>
      <c r="X2492" s="70" t="n">
        <f aca="false">W2492*15%</f>
        <v>13.563</v>
      </c>
      <c r="Y2492" s="68" t="n">
        <v>2558</v>
      </c>
      <c r="Z2492" s="71" t="n">
        <f aca="false">ROUND(R2492*V2492*8+S2492*X2492*4,0)</f>
        <v>2573</v>
      </c>
      <c r="AA2492" s="72" t="n">
        <f aca="false">Z2492-Y2492</f>
        <v>15</v>
      </c>
      <c r="AB2492" s="79"/>
      <c r="AC2492" s="71" t="n">
        <f aca="false">ROUND(R2492*V2492*8+(S2492+AB2492)*X2492*4,0)</f>
        <v>2573</v>
      </c>
      <c r="AD2492" s="73" t="n">
        <f aca="false">AC2492-Z2492</f>
        <v>0</v>
      </c>
      <c r="AE2492" s="68"/>
      <c r="AF2492" s="74"/>
    </row>
    <row r="2493" s="75" customFormat="true" ht="12.75" hidden="false" customHeight="false" outlineLevel="2" collapsed="false">
      <c r="A2493" s="64" t="s">
        <v>2842</v>
      </c>
      <c r="B2493" s="64" t="s">
        <v>4393</v>
      </c>
      <c r="C2493" s="64" t="s">
        <v>199</v>
      </c>
      <c r="D2493" s="64" t="s">
        <v>3669</v>
      </c>
      <c r="E2493" s="76" t="s">
        <v>15501</v>
      </c>
      <c r="F2493" s="77" t="s">
        <v>3670</v>
      </c>
      <c r="G2493" s="68" t="s">
        <v>5057</v>
      </c>
      <c r="H2493" s="78" t="n">
        <v>710175566</v>
      </c>
      <c r="I2493" s="68" t="s">
        <v>15502</v>
      </c>
      <c r="J2493" s="77" t="s">
        <v>15503</v>
      </c>
      <c r="K2493" s="68" t="s">
        <v>5057</v>
      </c>
      <c r="L2493" s="68" t="s">
        <v>13077</v>
      </c>
      <c r="M2493" s="68" t="s">
        <v>14114</v>
      </c>
      <c r="N2493" s="77" t="s">
        <v>13077</v>
      </c>
      <c r="O2493" s="77" t="s">
        <v>15504</v>
      </c>
      <c r="P2493" s="64" t="s">
        <v>14099</v>
      </c>
      <c r="Q2493" s="64" t="s">
        <v>4402</v>
      </c>
      <c r="R2493" s="68" t="n">
        <v>26</v>
      </c>
      <c r="S2493" s="79" t="n">
        <v>32</v>
      </c>
      <c r="T2493" s="68" t="n">
        <f aca="false">S2493-R2493</f>
        <v>6</v>
      </c>
      <c r="U2493" s="67" t="n">
        <v>88.82</v>
      </c>
      <c r="V2493" s="70" t="n">
        <f aca="false">U2493*15%</f>
        <v>13.323</v>
      </c>
      <c r="W2493" s="68" t="n">
        <v>90.42</v>
      </c>
      <c r="X2493" s="70" t="n">
        <f aca="false">W2493*15%</f>
        <v>13.563</v>
      </c>
      <c r="Y2493" s="68" t="n">
        <v>4157</v>
      </c>
      <c r="Z2493" s="71" t="n">
        <f aca="false">ROUND(R2493*V2493*8+S2493*X2493*4,0)</f>
        <v>4507</v>
      </c>
      <c r="AA2493" s="72" t="n">
        <f aca="false">Z2493-Y2493</f>
        <v>350</v>
      </c>
      <c r="AB2493" s="79"/>
      <c r="AC2493" s="71" t="n">
        <f aca="false">ROUND(R2493*V2493*8+(S2493+AB2493)*X2493*4,0)</f>
        <v>4507</v>
      </c>
      <c r="AD2493" s="73" t="n">
        <f aca="false">AC2493-Z2493</f>
        <v>0</v>
      </c>
      <c r="AE2493" s="68"/>
      <c r="AF2493" s="74"/>
    </row>
    <row r="2494" s="75" customFormat="true" ht="12.75" hidden="false" customHeight="false" outlineLevel="2" collapsed="false">
      <c r="A2494" s="64" t="s">
        <v>2842</v>
      </c>
      <c r="B2494" s="64" t="s">
        <v>4393</v>
      </c>
      <c r="C2494" s="64" t="s">
        <v>199</v>
      </c>
      <c r="D2494" s="64" t="s">
        <v>3671</v>
      </c>
      <c r="E2494" s="76" t="s">
        <v>15505</v>
      </c>
      <c r="F2494" s="77" t="s">
        <v>3672</v>
      </c>
      <c r="G2494" s="68" t="s">
        <v>5057</v>
      </c>
      <c r="H2494" s="78" t="n">
        <v>42027667</v>
      </c>
      <c r="I2494" s="68" t="s">
        <v>15506</v>
      </c>
      <c r="J2494" s="77" t="s">
        <v>15507</v>
      </c>
      <c r="K2494" s="68" t="s">
        <v>5057</v>
      </c>
      <c r="L2494" s="68" t="s">
        <v>13080</v>
      </c>
      <c r="M2494" s="68" t="s">
        <v>13464</v>
      </c>
      <c r="N2494" s="77" t="s">
        <v>13080</v>
      </c>
      <c r="O2494" s="77" t="s">
        <v>15508</v>
      </c>
      <c r="P2494" s="64" t="s">
        <v>13466</v>
      </c>
      <c r="Q2494" s="64" t="s">
        <v>4458</v>
      </c>
      <c r="R2494" s="68" t="n">
        <v>7</v>
      </c>
      <c r="S2494" s="79" t="n">
        <v>7</v>
      </c>
      <c r="T2494" s="68" t="n">
        <f aca="false">S2494-R2494</f>
        <v>0</v>
      </c>
      <c r="U2494" s="67" t="n">
        <v>88.82</v>
      </c>
      <c r="V2494" s="70" t="n">
        <f aca="false">U2494*15%</f>
        <v>13.323</v>
      </c>
      <c r="W2494" s="68" t="n">
        <v>90.42</v>
      </c>
      <c r="X2494" s="70" t="n">
        <f aca="false">W2494*15%</f>
        <v>13.563</v>
      </c>
      <c r="Y2494" s="68" t="n">
        <v>1119</v>
      </c>
      <c r="Z2494" s="71" t="n">
        <f aca="false">ROUND(R2494*V2494*8+S2494*X2494*4,0)</f>
        <v>1126</v>
      </c>
      <c r="AA2494" s="72" t="n">
        <f aca="false">Z2494-Y2494</f>
        <v>7</v>
      </c>
      <c r="AB2494" s="79"/>
      <c r="AC2494" s="71" t="n">
        <f aca="false">ROUND(R2494*V2494*8+(S2494+AB2494)*X2494*4,0)</f>
        <v>1126</v>
      </c>
      <c r="AD2494" s="73" t="n">
        <f aca="false">AC2494-Z2494</f>
        <v>0</v>
      </c>
      <c r="AE2494" s="68"/>
      <c r="AF2494" s="74"/>
    </row>
    <row r="2495" s="75" customFormat="true" ht="12.75" hidden="false" customHeight="false" outlineLevel="2" collapsed="false">
      <c r="A2495" s="64" t="s">
        <v>2842</v>
      </c>
      <c r="B2495" s="64" t="s">
        <v>4393</v>
      </c>
      <c r="C2495" s="64" t="s">
        <v>199</v>
      </c>
      <c r="D2495" s="64" t="s">
        <v>3673</v>
      </c>
      <c r="E2495" s="76" t="s">
        <v>15509</v>
      </c>
      <c r="F2495" s="77" t="s">
        <v>3674</v>
      </c>
      <c r="G2495" s="68" t="s">
        <v>5057</v>
      </c>
      <c r="H2495" s="78" t="n">
        <v>42032121</v>
      </c>
      <c r="I2495" s="68" t="s">
        <v>15510</v>
      </c>
      <c r="J2495" s="77" t="s">
        <v>5091</v>
      </c>
      <c r="K2495" s="68" t="s">
        <v>5057</v>
      </c>
      <c r="L2495" s="68" t="s">
        <v>13080</v>
      </c>
      <c r="M2495" s="68" t="s">
        <v>13464</v>
      </c>
      <c r="N2495" s="77" t="s">
        <v>13080</v>
      </c>
      <c r="O2495" s="77" t="s">
        <v>15511</v>
      </c>
      <c r="P2495" s="64" t="s">
        <v>13466</v>
      </c>
      <c r="Q2495" s="64" t="s">
        <v>4458</v>
      </c>
      <c r="R2495" s="68" t="n">
        <v>22</v>
      </c>
      <c r="S2495" s="79" t="n">
        <v>26</v>
      </c>
      <c r="T2495" s="68" t="n">
        <f aca="false">S2495-R2495</f>
        <v>4</v>
      </c>
      <c r="U2495" s="67" t="n">
        <v>88.82</v>
      </c>
      <c r="V2495" s="70" t="n">
        <f aca="false">U2495*15%</f>
        <v>13.323</v>
      </c>
      <c r="W2495" s="68" t="n">
        <v>90.42</v>
      </c>
      <c r="X2495" s="70" t="n">
        <f aca="false">W2495*15%</f>
        <v>13.563</v>
      </c>
      <c r="Y2495" s="68" t="n">
        <v>3517</v>
      </c>
      <c r="Z2495" s="71" t="n">
        <f aca="false">ROUND(R2495*V2495*8+S2495*X2495*4,0)</f>
        <v>3755</v>
      </c>
      <c r="AA2495" s="72" t="n">
        <f aca="false">Z2495-Y2495</f>
        <v>238</v>
      </c>
      <c r="AB2495" s="79"/>
      <c r="AC2495" s="71" t="n">
        <f aca="false">ROUND(R2495*V2495*8+(S2495+AB2495)*X2495*4,0)</f>
        <v>3755</v>
      </c>
      <c r="AD2495" s="73" t="n">
        <f aca="false">AC2495-Z2495</f>
        <v>0</v>
      </c>
      <c r="AE2495" s="68"/>
      <c r="AF2495" s="74"/>
    </row>
    <row r="2496" s="75" customFormat="true" ht="38.25" hidden="false" customHeight="false" outlineLevel="2" collapsed="false">
      <c r="A2496" s="64" t="s">
        <v>2842</v>
      </c>
      <c r="B2496" s="64" t="s">
        <v>4393</v>
      </c>
      <c r="C2496" s="64" t="s">
        <v>199</v>
      </c>
      <c r="D2496" s="64" t="s">
        <v>3675</v>
      </c>
      <c r="E2496" s="76" t="s">
        <v>15512</v>
      </c>
      <c r="F2496" s="77" t="s">
        <v>3676</v>
      </c>
      <c r="G2496" s="68" t="s">
        <v>5057</v>
      </c>
      <c r="H2496" s="78" t="n">
        <v>710213166</v>
      </c>
      <c r="I2496" s="68" t="s">
        <v>15513</v>
      </c>
      <c r="J2496" s="77" t="s">
        <v>5091</v>
      </c>
      <c r="K2496" s="68" t="s">
        <v>5057</v>
      </c>
      <c r="L2496" s="68" t="s">
        <v>13086</v>
      </c>
      <c r="M2496" s="68" t="s">
        <v>13766</v>
      </c>
      <c r="N2496" s="77" t="s">
        <v>13086</v>
      </c>
      <c r="O2496" s="77" t="s">
        <v>15514</v>
      </c>
      <c r="P2496" s="64" t="s">
        <v>13768</v>
      </c>
      <c r="Q2496" s="64" t="s">
        <v>4402</v>
      </c>
      <c r="R2496" s="68" t="n">
        <v>5</v>
      </c>
      <c r="S2496" s="79" t="n">
        <v>11</v>
      </c>
      <c r="T2496" s="68" t="n">
        <f aca="false">S2496-R2496</f>
        <v>6</v>
      </c>
      <c r="U2496" s="67" t="n">
        <v>88.82</v>
      </c>
      <c r="V2496" s="70" t="n">
        <f aca="false">U2496*15%</f>
        <v>13.323</v>
      </c>
      <c r="W2496" s="68" t="n">
        <v>90.42</v>
      </c>
      <c r="X2496" s="70" t="n">
        <f aca="false">W2496*15%</f>
        <v>13.563</v>
      </c>
      <c r="Y2496" s="68" t="n">
        <v>799</v>
      </c>
      <c r="Z2496" s="71" t="n">
        <f aca="false">ROUND(R2496*V2496*8+S2496*X2496*4,0)</f>
        <v>1130</v>
      </c>
      <c r="AA2496" s="72" t="n">
        <f aca="false">Z2496-Y2496</f>
        <v>331</v>
      </c>
      <c r="AB2496" s="79"/>
      <c r="AC2496" s="71" t="n">
        <f aca="false">ROUND(R2496*V2496*8+(S2496+AB2496)*X2496*4,0)</f>
        <v>1130</v>
      </c>
      <c r="AD2496" s="73" t="n">
        <f aca="false">AC2496-Z2496</f>
        <v>0</v>
      </c>
      <c r="AE2496" s="68"/>
      <c r="AF2496" s="74"/>
    </row>
    <row r="2497" s="75" customFormat="true" ht="25.5" hidden="false" customHeight="false" outlineLevel="2" collapsed="false">
      <c r="A2497" s="64" t="s">
        <v>2842</v>
      </c>
      <c r="B2497" s="64" t="s">
        <v>4393</v>
      </c>
      <c r="C2497" s="64" t="s">
        <v>199</v>
      </c>
      <c r="D2497" s="64" t="s">
        <v>3677</v>
      </c>
      <c r="E2497" s="76" t="s">
        <v>15515</v>
      </c>
      <c r="F2497" s="77" t="s">
        <v>3678</v>
      </c>
      <c r="G2497" s="68" t="s">
        <v>5057</v>
      </c>
      <c r="H2497" s="78" t="n">
        <v>42034442</v>
      </c>
      <c r="I2497" s="68" t="s">
        <v>15516</v>
      </c>
      <c r="J2497" s="77" t="s">
        <v>15517</v>
      </c>
      <c r="K2497" s="68" t="s">
        <v>5057</v>
      </c>
      <c r="L2497" s="68" t="s">
        <v>13086</v>
      </c>
      <c r="M2497" s="68" t="s">
        <v>13766</v>
      </c>
      <c r="N2497" s="77" t="s">
        <v>13086</v>
      </c>
      <c r="O2497" s="77" t="s">
        <v>15518</v>
      </c>
      <c r="P2497" s="64" t="s">
        <v>13768</v>
      </c>
      <c r="Q2497" s="64" t="s">
        <v>4458</v>
      </c>
      <c r="R2497" s="68" t="n">
        <v>11</v>
      </c>
      <c r="S2497" s="79" t="n">
        <v>7</v>
      </c>
      <c r="T2497" s="68" t="n">
        <f aca="false">S2497-R2497</f>
        <v>-4</v>
      </c>
      <c r="U2497" s="67" t="n">
        <v>88.82</v>
      </c>
      <c r="V2497" s="70" t="n">
        <f aca="false">U2497*15%</f>
        <v>13.323</v>
      </c>
      <c r="W2497" s="68" t="n">
        <v>90.42</v>
      </c>
      <c r="X2497" s="70" t="n">
        <f aca="false">W2497*15%</f>
        <v>13.563</v>
      </c>
      <c r="Y2497" s="68" t="n">
        <v>1759</v>
      </c>
      <c r="Z2497" s="71" t="n">
        <f aca="false">ROUND(R2497*V2497*8+S2497*X2497*4,0)</f>
        <v>1552</v>
      </c>
      <c r="AA2497" s="72" t="n">
        <f aca="false">Z2497-Y2497</f>
        <v>-207</v>
      </c>
      <c r="AB2497" s="79"/>
      <c r="AC2497" s="71" t="n">
        <f aca="false">ROUND(R2497*V2497*8+(S2497+AB2497)*X2497*4,0)</f>
        <v>1552</v>
      </c>
      <c r="AD2497" s="73" t="n">
        <f aca="false">AC2497-Z2497</f>
        <v>0</v>
      </c>
      <c r="AE2497" s="68"/>
      <c r="AF2497" s="74"/>
    </row>
    <row r="2498" s="75" customFormat="true" ht="25.5" hidden="false" customHeight="false" outlineLevel="2" collapsed="false">
      <c r="A2498" s="64" t="s">
        <v>2842</v>
      </c>
      <c r="B2498" s="64" t="s">
        <v>4393</v>
      </c>
      <c r="C2498" s="64" t="s">
        <v>199</v>
      </c>
      <c r="D2498" s="64" t="s">
        <v>3679</v>
      </c>
      <c r="E2498" s="76" t="s">
        <v>15519</v>
      </c>
      <c r="F2498" s="77" t="s">
        <v>3680</v>
      </c>
      <c r="G2498" s="68" t="s">
        <v>5057</v>
      </c>
      <c r="H2498" s="78" t="n">
        <v>42029520</v>
      </c>
      <c r="I2498" s="68" t="s">
        <v>15520</v>
      </c>
      <c r="J2498" s="77" t="s">
        <v>5091</v>
      </c>
      <c r="K2498" s="68" t="s">
        <v>5057</v>
      </c>
      <c r="L2498" s="68" t="s">
        <v>13505</v>
      </c>
      <c r="M2498" s="68" t="s">
        <v>13661</v>
      </c>
      <c r="N2498" s="77" t="s">
        <v>13505</v>
      </c>
      <c r="O2498" s="77" t="s">
        <v>15521</v>
      </c>
      <c r="P2498" s="64" t="s">
        <v>13689</v>
      </c>
      <c r="Q2498" s="64" t="s">
        <v>4458</v>
      </c>
      <c r="R2498" s="68" t="n">
        <v>23</v>
      </c>
      <c r="S2498" s="79" t="n">
        <v>20</v>
      </c>
      <c r="T2498" s="68" t="n">
        <f aca="false">S2498-R2498</f>
        <v>-3</v>
      </c>
      <c r="U2498" s="67" t="n">
        <v>88.82</v>
      </c>
      <c r="V2498" s="70" t="n">
        <f aca="false">U2498*15%</f>
        <v>13.323</v>
      </c>
      <c r="W2498" s="68" t="n">
        <v>90.42</v>
      </c>
      <c r="X2498" s="70" t="n">
        <f aca="false">W2498*15%</f>
        <v>13.563</v>
      </c>
      <c r="Y2498" s="68" t="n">
        <v>3677</v>
      </c>
      <c r="Z2498" s="71" t="n">
        <f aca="false">ROUND(R2498*V2498*8+S2498*X2498*4,0)</f>
        <v>3536</v>
      </c>
      <c r="AA2498" s="72" t="n">
        <f aca="false">Z2498-Y2498</f>
        <v>-141</v>
      </c>
      <c r="AB2498" s="79"/>
      <c r="AC2498" s="71" t="n">
        <f aca="false">ROUND(R2498*V2498*8+(S2498+AB2498)*X2498*4,0)</f>
        <v>3536</v>
      </c>
      <c r="AD2498" s="73" t="n">
        <f aca="false">AC2498-Z2498</f>
        <v>0</v>
      </c>
      <c r="AE2498" s="68"/>
      <c r="AF2498" s="74"/>
    </row>
    <row r="2499" s="75" customFormat="true" ht="25.5" hidden="false" customHeight="false" outlineLevel="2" collapsed="false">
      <c r="A2499" s="64" t="s">
        <v>2842</v>
      </c>
      <c r="B2499" s="64" t="s">
        <v>4393</v>
      </c>
      <c r="C2499" s="64" t="s">
        <v>199</v>
      </c>
      <c r="D2499" s="64" t="s">
        <v>3681</v>
      </c>
      <c r="E2499" s="76" t="s">
        <v>15522</v>
      </c>
      <c r="F2499" s="77" t="s">
        <v>3682</v>
      </c>
      <c r="G2499" s="68" t="s">
        <v>5057</v>
      </c>
      <c r="H2499" s="78" t="n">
        <v>42075441</v>
      </c>
      <c r="I2499" s="68" t="s">
        <v>15523</v>
      </c>
      <c r="J2499" s="77" t="s">
        <v>5091</v>
      </c>
      <c r="K2499" s="68" t="s">
        <v>5057</v>
      </c>
      <c r="L2499" s="68" t="s">
        <v>13799</v>
      </c>
      <c r="M2499" s="68" t="s">
        <v>13862</v>
      </c>
      <c r="N2499" s="77" t="s">
        <v>13799</v>
      </c>
      <c r="O2499" s="77" t="s">
        <v>15524</v>
      </c>
      <c r="P2499" s="64" t="s">
        <v>13864</v>
      </c>
      <c r="Q2499" s="64" t="s">
        <v>4458</v>
      </c>
      <c r="R2499" s="68" t="n">
        <v>15</v>
      </c>
      <c r="S2499" s="79" t="n">
        <v>12</v>
      </c>
      <c r="T2499" s="68" t="n">
        <f aca="false">S2499-R2499</f>
        <v>-3</v>
      </c>
      <c r="U2499" s="67" t="n">
        <v>88.82</v>
      </c>
      <c r="V2499" s="70" t="n">
        <f aca="false">U2499*15%</f>
        <v>13.323</v>
      </c>
      <c r="W2499" s="68" t="n">
        <v>90.42</v>
      </c>
      <c r="X2499" s="70" t="n">
        <f aca="false">W2499*15%</f>
        <v>13.563</v>
      </c>
      <c r="Y2499" s="68" t="n">
        <v>2398</v>
      </c>
      <c r="Z2499" s="71" t="n">
        <f aca="false">ROUND(R2499*V2499*8+S2499*X2499*4,0)</f>
        <v>2250</v>
      </c>
      <c r="AA2499" s="72" t="n">
        <f aca="false">Z2499-Y2499</f>
        <v>-148</v>
      </c>
      <c r="AB2499" s="79"/>
      <c r="AC2499" s="71" t="n">
        <f aca="false">ROUND(R2499*V2499*8+(S2499+AB2499)*X2499*4,0)</f>
        <v>2250</v>
      </c>
      <c r="AD2499" s="73" t="n">
        <f aca="false">AC2499-Z2499</f>
        <v>0</v>
      </c>
      <c r="AE2499" s="68"/>
      <c r="AF2499" s="74"/>
    </row>
    <row r="2500" s="75" customFormat="true" ht="38.25" hidden="false" customHeight="false" outlineLevel="2" collapsed="false">
      <c r="A2500" s="64" t="s">
        <v>2842</v>
      </c>
      <c r="B2500" s="64" t="s">
        <v>5160</v>
      </c>
      <c r="C2500" s="64" t="s">
        <v>199</v>
      </c>
      <c r="D2500" s="64" t="s">
        <v>3683</v>
      </c>
      <c r="E2500" s="76" t="s">
        <v>15525</v>
      </c>
      <c r="F2500" s="77" t="s">
        <v>3684</v>
      </c>
      <c r="G2500" s="68" t="s">
        <v>5057</v>
      </c>
      <c r="H2500" s="78" t="n">
        <v>710215150</v>
      </c>
      <c r="I2500" s="68" t="s">
        <v>15526</v>
      </c>
      <c r="J2500" s="77" t="s">
        <v>15527</v>
      </c>
      <c r="K2500" s="68" t="s">
        <v>5057</v>
      </c>
      <c r="L2500" s="68" t="s">
        <v>13077</v>
      </c>
      <c r="M2500" s="68" t="s">
        <v>13097</v>
      </c>
      <c r="N2500" s="77" t="s">
        <v>13077</v>
      </c>
      <c r="O2500" s="77" t="s">
        <v>15528</v>
      </c>
      <c r="P2500" s="64" t="s">
        <v>14099</v>
      </c>
      <c r="Q2500" s="64" t="s">
        <v>4402</v>
      </c>
      <c r="R2500" s="68" t="n">
        <v>5</v>
      </c>
      <c r="S2500" s="79" t="n">
        <v>10</v>
      </c>
      <c r="T2500" s="68" t="n">
        <f aca="false">S2500-R2500</f>
        <v>5</v>
      </c>
      <c r="U2500" s="67" t="n">
        <v>88.82</v>
      </c>
      <c r="V2500" s="70" t="n">
        <f aca="false">U2500*15%</f>
        <v>13.323</v>
      </c>
      <c r="W2500" s="68" t="n">
        <v>90.42</v>
      </c>
      <c r="X2500" s="70" t="n">
        <f aca="false">W2500*15%</f>
        <v>13.563</v>
      </c>
      <c r="Y2500" s="68" t="n">
        <v>799</v>
      </c>
      <c r="Z2500" s="71" t="n">
        <f aca="false">ROUND(R2500*V2500*8+S2500*X2500*4,0)</f>
        <v>1075</v>
      </c>
      <c r="AA2500" s="72" t="n">
        <f aca="false">Z2500-Y2500</f>
        <v>276</v>
      </c>
      <c r="AB2500" s="79"/>
      <c r="AC2500" s="71" t="n">
        <f aca="false">ROUND(R2500*V2500*8+(S2500+AB2500)*X2500*4,0)</f>
        <v>1075</v>
      </c>
      <c r="AD2500" s="73" t="n">
        <f aca="false">AC2500-Z2500</f>
        <v>0</v>
      </c>
      <c r="AE2500" s="68"/>
      <c r="AF2500" s="74"/>
    </row>
    <row r="2501" s="75" customFormat="true" ht="12.75" hidden="false" customHeight="false" outlineLevel="2" collapsed="false">
      <c r="A2501" s="64" t="s">
        <v>2842</v>
      </c>
      <c r="B2501" s="64" t="s">
        <v>4393</v>
      </c>
      <c r="C2501" s="64" t="s">
        <v>199</v>
      </c>
      <c r="D2501" s="64" t="s">
        <v>3685</v>
      </c>
      <c r="E2501" s="76" t="s">
        <v>15529</v>
      </c>
      <c r="F2501" s="77" t="s">
        <v>3686</v>
      </c>
      <c r="G2501" s="68" t="s">
        <v>5057</v>
      </c>
      <c r="H2501" s="78" t="n">
        <v>42077907</v>
      </c>
      <c r="I2501" s="68" t="s">
        <v>15530</v>
      </c>
      <c r="J2501" s="77" t="s">
        <v>5091</v>
      </c>
      <c r="K2501" s="68" t="s">
        <v>5057</v>
      </c>
      <c r="L2501" s="68" t="s">
        <v>13077</v>
      </c>
      <c r="M2501" s="68" t="s">
        <v>13097</v>
      </c>
      <c r="N2501" s="77" t="s">
        <v>13077</v>
      </c>
      <c r="O2501" s="77" t="s">
        <v>15531</v>
      </c>
      <c r="P2501" s="64" t="s">
        <v>14099</v>
      </c>
      <c r="Q2501" s="64" t="s">
        <v>4458</v>
      </c>
      <c r="R2501" s="68" t="n">
        <v>3</v>
      </c>
      <c r="S2501" s="79" t="n">
        <v>10</v>
      </c>
      <c r="T2501" s="68" t="n">
        <f aca="false">S2501-R2501</f>
        <v>7</v>
      </c>
      <c r="U2501" s="67" t="n">
        <v>88.82</v>
      </c>
      <c r="V2501" s="70" t="n">
        <f aca="false">U2501*15%</f>
        <v>13.323</v>
      </c>
      <c r="W2501" s="68" t="n">
        <v>90.42</v>
      </c>
      <c r="X2501" s="70" t="n">
        <f aca="false">W2501*15%</f>
        <v>13.563</v>
      </c>
      <c r="Y2501" s="68" t="n">
        <v>480</v>
      </c>
      <c r="Z2501" s="71" t="n">
        <f aca="false">ROUND(R2501*V2501*8+S2501*X2501*4,0)</f>
        <v>862</v>
      </c>
      <c r="AA2501" s="72" t="n">
        <f aca="false">Z2501-Y2501</f>
        <v>382</v>
      </c>
      <c r="AB2501" s="79"/>
      <c r="AC2501" s="71" t="n">
        <f aca="false">ROUND(R2501*V2501*8+(S2501+AB2501)*X2501*4,0)</f>
        <v>862</v>
      </c>
      <c r="AD2501" s="73" t="n">
        <f aca="false">AC2501-Z2501</f>
        <v>0</v>
      </c>
      <c r="AE2501" s="68"/>
      <c r="AF2501" s="74"/>
    </row>
    <row r="2502" s="75" customFormat="true" ht="12.75" hidden="false" customHeight="false" outlineLevel="2" collapsed="false">
      <c r="A2502" s="64" t="s">
        <v>2842</v>
      </c>
      <c r="B2502" s="64" t="s">
        <v>4393</v>
      </c>
      <c r="C2502" s="64" t="s">
        <v>199</v>
      </c>
      <c r="D2502" s="64" t="s">
        <v>3687</v>
      </c>
      <c r="E2502" s="76" t="s">
        <v>15532</v>
      </c>
      <c r="F2502" s="77" t="s">
        <v>3688</v>
      </c>
      <c r="G2502" s="68" t="s">
        <v>5057</v>
      </c>
      <c r="H2502" s="78" t="n">
        <v>37887751</v>
      </c>
      <c r="I2502" s="68" t="s">
        <v>15533</v>
      </c>
      <c r="J2502" s="77" t="s">
        <v>5091</v>
      </c>
      <c r="K2502" s="68" t="s">
        <v>5057</v>
      </c>
      <c r="L2502" s="68" t="s">
        <v>13080</v>
      </c>
      <c r="M2502" s="68" t="s">
        <v>13464</v>
      </c>
      <c r="N2502" s="77" t="s">
        <v>13080</v>
      </c>
      <c r="O2502" s="77" t="s">
        <v>15534</v>
      </c>
      <c r="P2502" s="64" t="s">
        <v>13466</v>
      </c>
      <c r="Q2502" s="64" t="s">
        <v>4458</v>
      </c>
      <c r="R2502" s="68" t="n">
        <v>10</v>
      </c>
      <c r="S2502" s="79" t="n">
        <v>18</v>
      </c>
      <c r="T2502" s="68" t="n">
        <f aca="false">S2502-R2502</f>
        <v>8</v>
      </c>
      <c r="U2502" s="67" t="n">
        <v>88.82</v>
      </c>
      <c r="V2502" s="70" t="n">
        <f aca="false">U2502*15%</f>
        <v>13.323</v>
      </c>
      <c r="W2502" s="68" t="n">
        <v>90.42</v>
      </c>
      <c r="X2502" s="70" t="n">
        <f aca="false">W2502*15%</f>
        <v>13.563</v>
      </c>
      <c r="Y2502" s="68" t="n">
        <v>1599</v>
      </c>
      <c r="Z2502" s="71" t="n">
        <f aca="false">ROUND(R2502*V2502*8+S2502*X2502*4,0)</f>
        <v>2042</v>
      </c>
      <c r="AA2502" s="72" t="n">
        <f aca="false">Z2502-Y2502</f>
        <v>443</v>
      </c>
      <c r="AB2502" s="79"/>
      <c r="AC2502" s="71" t="n">
        <f aca="false">ROUND(R2502*V2502*8+(S2502+AB2502)*X2502*4,0)</f>
        <v>2042</v>
      </c>
      <c r="AD2502" s="73" t="n">
        <f aca="false">AC2502-Z2502</f>
        <v>0</v>
      </c>
      <c r="AE2502" s="68"/>
      <c r="AF2502" s="74"/>
    </row>
    <row r="2503" s="75" customFormat="true" ht="25.5" hidden="false" customHeight="false" outlineLevel="2" collapsed="false">
      <c r="A2503" s="64" t="s">
        <v>2842</v>
      </c>
      <c r="B2503" s="64" t="s">
        <v>4393</v>
      </c>
      <c r="C2503" s="64" t="s">
        <v>199</v>
      </c>
      <c r="D2503" s="64" t="s">
        <v>3689</v>
      </c>
      <c r="E2503" s="76" t="s">
        <v>15535</v>
      </c>
      <c r="F2503" s="77" t="s">
        <v>3690</v>
      </c>
      <c r="G2503" s="68" t="s">
        <v>5057</v>
      </c>
      <c r="H2503" s="78" t="n">
        <v>710227388</v>
      </c>
      <c r="I2503" s="68" t="s">
        <v>15536</v>
      </c>
      <c r="J2503" s="77" t="s">
        <v>15537</v>
      </c>
      <c r="K2503" s="68" t="s">
        <v>5057</v>
      </c>
      <c r="L2503" s="68" t="s">
        <v>13077</v>
      </c>
      <c r="M2503" s="68" t="s">
        <v>13097</v>
      </c>
      <c r="N2503" s="77" t="s">
        <v>13077</v>
      </c>
      <c r="O2503" s="77" t="s">
        <v>15538</v>
      </c>
      <c r="P2503" s="64" t="s">
        <v>14099</v>
      </c>
      <c r="Q2503" s="64" t="s">
        <v>4402</v>
      </c>
      <c r="R2503" s="68" t="n">
        <v>7</v>
      </c>
      <c r="S2503" s="79" t="n">
        <v>3</v>
      </c>
      <c r="T2503" s="68" t="n">
        <f aca="false">S2503-R2503</f>
        <v>-4</v>
      </c>
      <c r="U2503" s="67" t="n">
        <v>88.82</v>
      </c>
      <c r="V2503" s="70" t="n">
        <f aca="false">U2503*15%</f>
        <v>13.323</v>
      </c>
      <c r="W2503" s="68" t="n">
        <v>90.42</v>
      </c>
      <c r="X2503" s="70" t="n">
        <f aca="false">W2503*15%</f>
        <v>13.563</v>
      </c>
      <c r="Y2503" s="68" t="n">
        <v>1119</v>
      </c>
      <c r="Z2503" s="71" t="n">
        <f aca="false">ROUND(R2503*V2503*8+S2503*X2503*4,0)</f>
        <v>909</v>
      </c>
      <c r="AA2503" s="72" t="n">
        <f aca="false">Z2503-Y2503</f>
        <v>-210</v>
      </c>
      <c r="AB2503" s="79"/>
      <c r="AC2503" s="71" t="n">
        <f aca="false">ROUND(R2503*V2503*8+(S2503+AB2503)*X2503*4,0)</f>
        <v>909</v>
      </c>
      <c r="AD2503" s="73" t="n">
        <f aca="false">AC2503-Z2503</f>
        <v>0</v>
      </c>
      <c r="AE2503" s="68"/>
      <c r="AF2503" s="74"/>
    </row>
    <row r="2504" s="75" customFormat="true" ht="25.5" hidden="false" customHeight="false" outlineLevel="2" collapsed="false">
      <c r="A2504" s="64" t="s">
        <v>2842</v>
      </c>
      <c r="B2504" s="64" t="s">
        <v>4393</v>
      </c>
      <c r="C2504" s="64" t="s">
        <v>199</v>
      </c>
      <c r="D2504" s="64" t="s">
        <v>3691</v>
      </c>
      <c r="E2504" s="76" t="s">
        <v>15539</v>
      </c>
      <c r="F2504" s="77" t="s">
        <v>3692</v>
      </c>
      <c r="G2504" s="68" t="s">
        <v>5057</v>
      </c>
      <c r="H2504" s="78" t="n">
        <v>710229828</v>
      </c>
      <c r="I2504" s="68" t="s">
        <v>15540</v>
      </c>
      <c r="J2504" s="77" t="s">
        <v>5091</v>
      </c>
      <c r="K2504" s="68" t="s">
        <v>5057</v>
      </c>
      <c r="L2504" s="68" t="s">
        <v>13505</v>
      </c>
      <c r="M2504" s="68" t="s">
        <v>13661</v>
      </c>
      <c r="N2504" s="77" t="s">
        <v>13505</v>
      </c>
      <c r="O2504" s="77" t="s">
        <v>15541</v>
      </c>
      <c r="P2504" s="64" t="s">
        <v>13689</v>
      </c>
      <c r="Q2504" s="64" t="s">
        <v>4402</v>
      </c>
      <c r="R2504" s="68" t="n">
        <v>5</v>
      </c>
      <c r="S2504" s="79" t="n">
        <v>11</v>
      </c>
      <c r="T2504" s="68" t="n">
        <f aca="false">S2504-R2504</f>
        <v>6</v>
      </c>
      <c r="U2504" s="67" t="n">
        <v>88.82</v>
      </c>
      <c r="V2504" s="70" t="n">
        <f aca="false">U2504*15%</f>
        <v>13.323</v>
      </c>
      <c r="W2504" s="68" t="n">
        <v>90.42</v>
      </c>
      <c r="X2504" s="70" t="n">
        <f aca="false">W2504*15%</f>
        <v>13.563</v>
      </c>
      <c r="Y2504" s="68" t="n">
        <v>799</v>
      </c>
      <c r="Z2504" s="71" t="n">
        <f aca="false">ROUND(R2504*V2504*8+S2504*X2504*4,0)</f>
        <v>1130</v>
      </c>
      <c r="AA2504" s="72" t="n">
        <f aca="false">Z2504-Y2504</f>
        <v>331</v>
      </c>
      <c r="AB2504" s="79"/>
      <c r="AC2504" s="71" t="n">
        <f aca="false">ROUND(R2504*V2504*8+(S2504+AB2504)*X2504*4,0)</f>
        <v>1130</v>
      </c>
      <c r="AD2504" s="73" t="n">
        <f aca="false">AC2504-Z2504</f>
        <v>0</v>
      </c>
      <c r="AE2504" s="68"/>
      <c r="AF2504" s="74"/>
    </row>
    <row r="2505" s="75" customFormat="true" ht="13.5" hidden="false" customHeight="false" outlineLevel="2" collapsed="false">
      <c r="A2505" s="64" t="s">
        <v>2842</v>
      </c>
      <c r="B2505" s="64" t="s">
        <v>4393</v>
      </c>
      <c r="C2505" s="64" t="s">
        <v>199</v>
      </c>
      <c r="D2505" s="64" t="s">
        <v>3693</v>
      </c>
      <c r="E2505" s="76" t="s">
        <v>15542</v>
      </c>
      <c r="F2505" s="77" t="s">
        <v>3694</v>
      </c>
      <c r="G2505" s="68" t="s">
        <v>5057</v>
      </c>
      <c r="H2505" s="78" t="n">
        <v>710231202</v>
      </c>
      <c r="I2505" s="68" t="s">
        <v>15543</v>
      </c>
      <c r="J2505" s="77" t="s">
        <v>15544</v>
      </c>
      <c r="K2505" s="68" t="s">
        <v>5057</v>
      </c>
      <c r="L2505" s="68" t="s">
        <v>5058</v>
      </c>
      <c r="M2505" s="68" t="s">
        <v>5059</v>
      </c>
      <c r="N2505" s="77" t="s">
        <v>5058</v>
      </c>
      <c r="O2505" s="77" t="s">
        <v>15545</v>
      </c>
      <c r="P2505" s="64" t="s">
        <v>5061</v>
      </c>
      <c r="Q2505" s="64" t="s">
        <v>4402</v>
      </c>
      <c r="R2505" s="68" t="n">
        <v>0</v>
      </c>
      <c r="S2505" s="79" t="n">
        <v>6</v>
      </c>
      <c r="T2505" s="68" t="n">
        <f aca="false">S2505-R2505</f>
        <v>6</v>
      </c>
      <c r="U2505" s="67" t="n">
        <v>88.82</v>
      </c>
      <c r="V2505" s="70" t="n">
        <f aca="false">U2505*15%</f>
        <v>13.323</v>
      </c>
      <c r="W2505" s="68" t="n">
        <v>90.42</v>
      </c>
      <c r="X2505" s="70" t="n">
        <f aca="false">W2505*15%</f>
        <v>13.563</v>
      </c>
      <c r="Y2505" s="68" t="n">
        <v>0</v>
      </c>
      <c r="Z2505" s="71" t="n">
        <f aca="false">ROUND(R2505*V2505*8+S2505*X2505*4,0)</f>
        <v>326</v>
      </c>
      <c r="AA2505" s="72" t="n">
        <f aca="false">Z2505-Y2505</f>
        <v>326</v>
      </c>
      <c r="AB2505" s="79"/>
      <c r="AC2505" s="71" t="n">
        <f aca="false">ROUND(R2505*V2505*8+(S2505+AB2505)*X2505*4,0)</f>
        <v>326</v>
      </c>
      <c r="AD2505" s="73" t="n">
        <f aca="false">AC2505-Z2505</f>
        <v>0</v>
      </c>
      <c r="AE2505" s="68"/>
      <c r="AF2505" s="74"/>
    </row>
    <row r="2506" s="75" customFormat="true" ht="17.45" hidden="false" customHeight="true" outlineLevel="1" collapsed="false">
      <c r="A2506" s="83" t="s">
        <v>3695</v>
      </c>
      <c r="B2506" s="35"/>
      <c r="C2506" s="35"/>
      <c r="D2506" s="35"/>
      <c r="E2506" s="84"/>
      <c r="F2506" s="85"/>
      <c r="G2506" s="86"/>
      <c r="H2506" s="87"/>
      <c r="I2506" s="88"/>
      <c r="J2506" s="85"/>
      <c r="K2506" s="88"/>
      <c r="L2506" s="88"/>
      <c r="M2506" s="88"/>
      <c r="N2506" s="85"/>
      <c r="O2506" s="85"/>
      <c r="P2506" s="35"/>
      <c r="Q2506" s="35"/>
      <c r="R2506" s="88" t="n">
        <v>7796</v>
      </c>
      <c r="S2506" s="88" t="n">
        <f aca="false">SUBTOTAL(9,S1966:S2505)</f>
        <v>7998</v>
      </c>
      <c r="T2506" s="89" t="n">
        <f aca="false">SUBTOTAL(9,T1966:T2505)</f>
        <v>202</v>
      </c>
      <c r="U2506" s="88"/>
      <c r="V2506" s="90"/>
      <c r="W2506" s="89"/>
      <c r="X2506" s="90"/>
      <c r="Y2506" s="89" t="n">
        <f aca="false">SUBTOTAL(9,Y1966:Y2505)</f>
        <v>1246426</v>
      </c>
      <c r="Z2506" s="91" t="n">
        <f aca="false">SUBTOTAL(9,Z1966:Z2505)</f>
        <v>1264848</v>
      </c>
      <c r="AA2506" s="91" t="n">
        <f aca="false">SUBTOTAL(9,AA1966:AA2505)</f>
        <v>18422</v>
      </c>
      <c r="AB2506" s="91" t="n">
        <f aca="false">SUBTOTAL(9,AB1966:AB2505)</f>
        <v>0</v>
      </c>
      <c r="AC2506" s="91" t="n">
        <f aca="false">SUBTOTAL(9,AC1966:AC2505)</f>
        <v>1264848</v>
      </c>
      <c r="AD2506" s="91" t="n">
        <f aca="false">SUBTOTAL(9,AD1966:AD2505)</f>
        <v>0</v>
      </c>
      <c r="AE2506" s="92"/>
      <c r="AF2506" s="74"/>
    </row>
    <row r="2507" s="75" customFormat="true" ht="25.5" hidden="false" customHeight="false" outlineLevel="2" collapsed="false">
      <c r="A2507" s="64" t="s">
        <v>3696</v>
      </c>
      <c r="B2507" s="25" t="s">
        <v>4355</v>
      </c>
      <c r="C2507" s="25" t="s">
        <v>14</v>
      </c>
      <c r="D2507" s="25" t="s">
        <v>3697</v>
      </c>
      <c r="E2507" s="65" t="n">
        <v>99000008</v>
      </c>
      <c r="F2507" s="66" t="s">
        <v>3698</v>
      </c>
      <c r="G2507" s="67" t="s">
        <v>15546</v>
      </c>
      <c r="H2507" s="67" t="n">
        <v>88714</v>
      </c>
      <c r="I2507" s="67" t="n">
        <v>88714</v>
      </c>
      <c r="J2507" s="66" t="s">
        <v>4363</v>
      </c>
      <c r="K2507" s="67" t="s">
        <v>3696</v>
      </c>
      <c r="L2507" s="67" t="s">
        <v>15547</v>
      </c>
      <c r="M2507" s="67" t="s">
        <v>15548</v>
      </c>
      <c r="N2507" s="66" t="s">
        <v>15549</v>
      </c>
      <c r="O2507" s="66" t="s">
        <v>15550</v>
      </c>
      <c r="P2507" s="25" t="n">
        <v>599913</v>
      </c>
      <c r="Q2507" s="25" t="s">
        <v>4362</v>
      </c>
      <c r="R2507" s="68" t="n">
        <v>16</v>
      </c>
      <c r="S2507" s="69" t="n">
        <v>22</v>
      </c>
      <c r="T2507" s="68" t="n">
        <f aca="false">S2507-R2507</f>
        <v>6</v>
      </c>
      <c r="U2507" s="67" t="n">
        <v>88.82</v>
      </c>
      <c r="V2507" s="70" t="n">
        <f aca="false">U2507*15%</f>
        <v>13.323</v>
      </c>
      <c r="W2507" s="68" t="n">
        <v>90.42</v>
      </c>
      <c r="X2507" s="70" t="n">
        <f aca="false">W2507*15%</f>
        <v>13.563</v>
      </c>
      <c r="Y2507" s="68" t="n">
        <v>2558</v>
      </c>
      <c r="Z2507" s="71" t="n">
        <f aca="false">ROUND(R2507*V2507*8+S2507*X2507*4,0)</f>
        <v>2899</v>
      </c>
      <c r="AA2507" s="72" t="n">
        <f aca="false">Z2507-Y2507</f>
        <v>341</v>
      </c>
      <c r="AB2507" s="69"/>
      <c r="AC2507" s="71" t="n">
        <f aca="false">ROUND(R2507*V2507*8+(S2507+AB2507)*X2507*4,0)</f>
        <v>2899</v>
      </c>
      <c r="AD2507" s="73" t="n">
        <f aca="false">AC2507-Z2507</f>
        <v>0</v>
      </c>
      <c r="AE2507" s="68"/>
      <c r="AF2507" s="74"/>
    </row>
    <row r="2508" s="75" customFormat="true" ht="38.25" hidden="false" customHeight="false" outlineLevel="2" collapsed="false">
      <c r="A2508" s="64" t="s">
        <v>3696</v>
      </c>
      <c r="B2508" s="25" t="s">
        <v>4355</v>
      </c>
      <c r="C2508" s="25" t="s">
        <v>14</v>
      </c>
      <c r="D2508" s="25" t="s">
        <v>3697</v>
      </c>
      <c r="E2508" s="65" t="n">
        <v>99000008</v>
      </c>
      <c r="F2508" s="66" t="s">
        <v>3698</v>
      </c>
      <c r="G2508" s="67" t="s">
        <v>15546</v>
      </c>
      <c r="H2508" s="67" t="n">
        <v>188514</v>
      </c>
      <c r="I2508" s="67" t="n">
        <v>188514</v>
      </c>
      <c r="J2508" s="66" t="s">
        <v>15551</v>
      </c>
      <c r="K2508" s="67" t="s">
        <v>3696</v>
      </c>
      <c r="L2508" s="67" t="s">
        <v>6597</v>
      </c>
      <c r="M2508" s="67" t="s">
        <v>15552</v>
      </c>
      <c r="N2508" s="66" t="s">
        <v>15553</v>
      </c>
      <c r="O2508" s="66" t="s">
        <v>15554</v>
      </c>
      <c r="P2508" s="25" t="n">
        <v>543853</v>
      </c>
      <c r="Q2508" s="25" t="s">
        <v>4362</v>
      </c>
      <c r="R2508" s="68" t="n">
        <v>15</v>
      </c>
      <c r="S2508" s="69" t="n">
        <v>9</v>
      </c>
      <c r="T2508" s="68" t="n">
        <f aca="false">S2508-R2508</f>
        <v>-6</v>
      </c>
      <c r="U2508" s="67" t="n">
        <v>88.82</v>
      </c>
      <c r="V2508" s="70" t="n">
        <f aca="false">U2508*15%</f>
        <v>13.323</v>
      </c>
      <c r="W2508" s="68" t="n">
        <v>90.42</v>
      </c>
      <c r="X2508" s="70" t="n">
        <f aca="false">W2508*15%</f>
        <v>13.563</v>
      </c>
      <c r="Y2508" s="68" t="n">
        <v>2398</v>
      </c>
      <c r="Z2508" s="71" t="n">
        <f aca="false">ROUND(R2508*V2508*8+S2508*X2508*4,0)</f>
        <v>2087</v>
      </c>
      <c r="AA2508" s="72" t="n">
        <f aca="false">Z2508-Y2508</f>
        <v>-311</v>
      </c>
      <c r="AB2508" s="69"/>
      <c r="AC2508" s="71" t="n">
        <f aca="false">ROUND(R2508*V2508*8+(S2508+AB2508)*X2508*4,0)</f>
        <v>2087</v>
      </c>
      <c r="AD2508" s="73" t="n">
        <f aca="false">AC2508-Z2508</f>
        <v>0</v>
      </c>
      <c r="AE2508" s="68"/>
      <c r="AF2508" s="74"/>
    </row>
    <row r="2509" s="75" customFormat="true" ht="12.75" hidden="false" customHeight="false" outlineLevel="2" collapsed="false">
      <c r="A2509" s="64" t="s">
        <v>3696</v>
      </c>
      <c r="B2509" s="25" t="s">
        <v>4355</v>
      </c>
      <c r="C2509" s="25" t="s">
        <v>14</v>
      </c>
      <c r="D2509" s="25" t="s">
        <v>3697</v>
      </c>
      <c r="E2509" s="65" t="n">
        <v>99000008</v>
      </c>
      <c r="F2509" s="66" t="s">
        <v>3698</v>
      </c>
      <c r="G2509" s="67" t="s">
        <v>15546</v>
      </c>
      <c r="H2509" s="67" t="n">
        <v>31309691</v>
      </c>
      <c r="I2509" s="67" t="n">
        <v>31309691</v>
      </c>
      <c r="J2509" s="66" t="s">
        <v>9772</v>
      </c>
      <c r="K2509" s="67" t="s">
        <v>3696</v>
      </c>
      <c r="L2509" s="67" t="s">
        <v>15555</v>
      </c>
      <c r="M2509" s="67" t="s">
        <v>15556</v>
      </c>
      <c r="N2509" s="66" t="s">
        <v>15557</v>
      </c>
      <c r="O2509" s="66" t="s">
        <v>15558</v>
      </c>
      <c r="P2509" s="25" t="n">
        <v>598224</v>
      </c>
      <c r="Q2509" s="25" t="s">
        <v>4362</v>
      </c>
      <c r="R2509" s="68" t="n">
        <v>22</v>
      </c>
      <c r="S2509" s="69" t="n">
        <v>26</v>
      </c>
      <c r="T2509" s="68" t="n">
        <f aca="false">S2509-R2509</f>
        <v>4</v>
      </c>
      <c r="U2509" s="67" t="n">
        <v>88.82</v>
      </c>
      <c r="V2509" s="70" t="n">
        <f aca="false">U2509*15%</f>
        <v>13.323</v>
      </c>
      <c r="W2509" s="68" t="n">
        <v>90.42</v>
      </c>
      <c r="X2509" s="70" t="n">
        <f aca="false">W2509*15%</f>
        <v>13.563</v>
      </c>
      <c r="Y2509" s="68" t="n">
        <v>3517</v>
      </c>
      <c r="Z2509" s="71" t="n">
        <f aca="false">ROUND(R2509*V2509*8+S2509*X2509*4,0)</f>
        <v>3755</v>
      </c>
      <c r="AA2509" s="72" t="n">
        <f aca="false">Z2509-Y2509</f>
        <v>238</v>
      </c>
      <c r="AB2509" s="69"/>
      <c r="AC2509" s="71" t="n">
        <f aca="false">ROUND(R2509*V2509*8+(S2509+AB2509)*X2509*4,0)</f>
        <v>3755</v>
      </c>
      <c r="AD2509" s="73" t="n">
        <f aca="false">AC2509-Z2509</f>
        <v>0</v>
      </c>
      <c r="AE2509" s="68"/>
      <c r="AF2509" s="74"/>
    </row>
    <row r="2510" s="75" customFormat="true" ht="12.75" hidden="false" customHeight="false" outlineLevel="2" collapsed="false">
      <c r="A2510" s="64" t="s">
        <v>3696</v>
      </c>
      <c r="B2510" s="25" t="s">
        <v>4355</v>
      </c>
      <c r="C2510" s="25" t="s">
        <v>14</v>
      </c>
      <c r="D2510" s="25" t="s">
        <v>3697</v>
      </c>
      <c r="E2510" s="65" t="n">
        <v>99000008</v>
      </c>
      <c r="F2510" s="66" t="s">
        <v>3698</v>
      </c>
      <c r="G2510" s="67" t="s">
        <v>15546</v>
      </c>
      <c r="H2510" s="67" t="n">
        <v>31946356</v>
      </c>
      <c r="I2510" s="67" t="n">
        <v>31946356</v>
      </c>
      <c r="J2510" s="66" t="s">
        <v>4357</v>
      </c>
      <c r="K2510" s="67" t="s">
        <v>3696</v>
      </c>
      <c r="L2510" s="67" t="s">
        <v>15559</v>
      </c>
      <c r="M2510" s="67" t="s">
        <v>15560</v>
      </c>
      <c r="N2510" s="66" t="s">
        <v>15561</v>
      </c>
      <c r="O2510" s="66" t="s">
        <v>15562</v>
      </c>
      <c r="P2510" s="25" t="n">
        <v>522261</v>
      </c>
      <c r="Q2510" s="25" t="s">
        <v>4362</v>
      </c>
      <c r="R2510" s="68" t="n">
        <v>5</v>
      </c>
      <c r="S2510" s="69" t="n">
        <v>4</v>
      </c>
      <c r="T2510" s="68" t="n">
        <f aca="false">S2510-R2510</f>
        <v>-1</v>
      </c>
      <c r="U2510" s="67" t="n">
        <v>88.82</v>
      </c>
      <c r="V2510" s="70" t="n">
        <f aca="false">U2510*15%</f>
        <v>13.323</v>
      </c>
      <c r="W2510" s="68" t="n">
        <v>90.42</v>
      </c>
      <c r="X2510" s="70" t="n">
        <f aca="false">W2510*15%</f>
        <v>13.563</v>
      </c>
      <c r="Y2510" s="68" t="n">
        <v>799</v>
      </c>
      <c r="Z2510" s="71" t="n">
        <f aca="false">ROUND(R2510*V2510*8+S2510*X2510*4,0)</f>
        <v>750</v>
      </c>
      <c r="AA2510" s="72" t="n">
        <f aca="false">Z2510-Y2510</f>
        <v>-49</v>
      </c>
      <c r="AB2510" s="69"/>
      <c r="AC2510" s="71" t="n">
        <f aca="false">ROUND(R2510*V2510*8+(S2510+AB2510)*X2510*4,0)</f>
        <v>750</v>
      </c>
      <c r="AD2510" s="73" t="n">
        <f aca="false">AC2510-Z2510</f>
        <v>0</v>
      </c>
      <c r="AE2510" s="68"/>
      <c r="AF2510" s="74"/>
    </row>
    <row r="2511" s="75" customFormat="true" ht="12.75" hidden="false" customHeight="false" outlineLevel="2" collapsed="false">
      <c r="A2511" s="64" t="s">
        <v>3696</v>
      </c>
      <c r="B2511" s="64" t="s">
        <v>4393</v>
      </c>
      <c r="C2511" s="64" t="s">
        <v>17</v>
      </c>
      <c r="D2511" s="64" t="s">
        <v>3699</v>
      </c>
      <c r="E2511" s="76" t="s">
        <v>15563</v>
      </c>
      <c r="F2511" s="77" t="s">
        <v>3700</v>
      </c>
      <c r="G2511" s="68" t="s">
        <v>15546</v>
      </c>
      <c r="H2511" s="78" t="n">
        <v>710033281</v>
      </c>
      <c r="I2511" s="68" t="s">
        <v>15564</v>
      </c>
      <c r="J2511" s="77" t="s">
        <v>4405</v>
      </c>
      <c r="K2511" s="68" t="s">
        <v>3696</v>
      </c>
      <c r="L2511" s="68" t="s">
        <v>15565</v>
      </c>
      <c r="M2511" s="68" t="s">
        <v>15566</v>
      </c>
      <c r="N2511" s="77" t="s">
        <v>15567</v>
      </c>
      <c r="O2511" s="77" t="s">
        <v>15568</v>
      </c>
      <c r="P2511" s="64" t="s">
        <v>15569</v>
      </c>
      <c r="Q2511" s="64" t="s">
        <v>4402</v>
      </c>
      <c r="R2511" s="68" t="n">
        <v>6</v>
      </c>
      <c r="S2511" s="79" t="n">
        <v>7</v>
      </c>
      <c r="T2511" s="68" t="n">
        <f aca="false">S2511-R2511</f>
        <v>1</v>
      </c>
      <c r="U2511" s="67" t="n">
        <v>88.82</v>
      </c>
      <c r="V2511" s="70" t="n">
        <f aca="false">U2511*15%</f>
        <v>13.323</v>
      </c>
      <c r="W2511" s="68" t="n">
        <v>90.42</v>
      </c>
      <c r="X2511" s="70" t="n">
        <f aca="false">W2511*15%</f>
        <v>13.563</v>
      </c>
      <c r="Y2511" s="68" t="n">
        <v>959</v>
      </c>
      <c r="Z2511" s="71" t="n">
        <f aca="false">ROUND(R2511*V2511*8+S2511*X2511*4,0)</f>
        <v>1019</v>
      </c>
      <c r="AA2511" s="72" t="n">
        <f aca="false">Z2511-Y2511</f>
        <v>60</v>
      </c>
      <c r="AB2511" s="79"/>
      <c r="AC2511" s="71" t="n">
        <f aca="false">ROUND(R2511*V2511*8+(S2511+AB2511)*X2511*4,0)</f>
        <v>1019</v>
      </c>
      <c r="AD2511" s="73" t="n">
        <f aca="false">AC2511-Z2511</f>
        <v>0</v>
      </c>
      <c r="AE2511" s="68"/>
      <c r="AF2511" s="74"/>
    </row>
    <row r="2512" s="75" customFormat="true" ht="38.25" hidden="false" customHeight="false" outlineLevel="2" collapsed="false">
      <c r="A2512" s="64" t="s">
        <v>3696</v>
      </c>
      <c r="B2512" s="64" t="s">
        <v>4393</v>
      </c>
      <c r="C2512" s="64" t="s">
        <v>17</v>
      </c>
      <c r="D2512" s="64" t="s">
        <v>3701</v>
      </c>
      <c r="E2512" s="76" t="s">
        <v>15570</v>
      </c>
      <c r="F2512" s="77" t="s">
        <v>3702</v>
      </c>
      <c r="G2512" s="68" t="s">
        <v>15546</v>
      </c>
      <c r="H2512" s="78" t="n">
        <v>710019009</v>
      </c>
      <c r="I2512" s="68" t="s">
        <v>15571</v>
      </c>
      <c r="J2512" s="77" t="s">
        <v>15572</v>
      </c>
      <c r="K2512" s="68" t="s">
        <v>3696</v>
      </c>
      <c r="L2512" s="68" t="s">
        <v>15573</v>
      </c>
      <c r="M2512" s="68" t="s">
        <v>15574</v>
      </c>
      <c r="N2512" s="77" t="s">
        <v>15575</v>
      </c>
      <c r="O2512" s="77" t="s">
        <v>15576</v>
      </c>
      <c r="P2512" s="64" t="s">
        <v>15577</v>
      </c>
      <c r="Q2512" s="64" t="s">
        <v>4402</v>
      </c>
      <c r="R2512" s="68" t="n">
        <v>3</v>
      </c>
      <c r="S2512" s="79" t="n">
        <v>4</v>
      </c>
      <c r="T2512" s="68" t="n">
        <f aca="false">S2512-R2512</f>
        <v>1</v>
      </c>
      <c r="U2512" s="67" t="n">
        <v>88.82</v>
      </c>
      <c r="V2512" s="70" t="n">
        <f aca="false">U2512*15%</f>
        <v>13.323</v>
      </c>
      <c r="W2512" s="68" t="n">
        <v>90.42</v>
      </c>
      <c r="X2512" s="70" t="n">
        <f aca="false">W2512*15%</f>
        <v>13.563</v>
      </c>
      <c r="Y2512" s="68" t="n">
        <v>480</v>
      </c>
      <c r="Z2512" s="71" t="n">
        <f aca="false">ROUND(R2512*V2512*8+S2512*X2512*4,0)</f>
        <v>537</v>
      </c>
      <c r="AA2512" s="72" t="n">
        <f aca="false">Z2512-Y2512</f>
        <v>57</v>
      </c>
      <c r="AB2512" s="79"/>
      <c r="AC2512" s="71" t="n">
        <f aca="false">ROUND(R2512*V2512*8+(S2512+AB2512)*X2512*4,0)</f>
        <v>537</v>
      </c>
      <c r="AD2512" s="73" t="n">
        <f aca="false">AC2512-Z2512</f>
        <v>0</v>
      </c>
      <c r="AE2512" s="68"/>
      <c r="AF2512" s="74"/>
    </row>
    <row r="2513" s="75" customFormat="true" ht="25.5" hidden="false" customHeight="false" outlineLevel="2" collapsed="false">
      <c r="A2513" s="64" t="s">
        <v>3696</v>
      </c>
      <c r="B2513" s="64" t="s">
        <v>4393</v>
      </c>
      <c r="C2513" s="64" t="s">
        <v>17</v>
      </c>
      <c r="D2513" s="64" t="s">
        <v>3703</v>
      </c>
      <c r="E2513" s="76" t="s">
        <v>15578</v>
      </c>
      <c r="F2513" s="77" t="s">
        <v>3704</v>
      </c>
      <c r="G2513" s="68" t="s">
        <v>15546</v>
      </c>
      <c r="H2513" s="78" t="n">
        <v>710037643</v>
      </c>
      <c r="I2513" s="68" t="s">
        <v>15579</v>
      </c>
      <c r="J2513" s="77" t="s">
        <v>4405</v>
      </c>
      <c r="K2513" s="68" t="s">
        <v>3696</v>
      </c>
      <c r="L2513" s="68" t="s">
        <v>15573</v>
      </c>
      <c r="M2513" s="68" t="s">
        <v>15574</v>
      </c>
      <c r="N2513" s="77" t="s">
        <v>15580</v>
      </c>
      <c r="O2513" s="77" t="s">
        <v>15581</v>
      </c>
      <c r="P2513" s="64" t="s">
        <v>15582</v>
      </c>
      <c r="Q2513" s="64" t="s">
        <v>4402</v>
      </c>
      <c r="R2513" s="68" t="n">
        <v>7</v>
      </c>
      <c r="S2513" s="79" t="n">
        <v>6</v>
      </c>
      <c r="T2513" s="68" t="n">
        <f aca="false">S2513-R2513</f>
        <v>-1</v>
      </c>
      <c r="U2513" s="67" t="n">
        <v>88.82</v>
      </c>
      <c r="V2513" s="70" t="n">
        <f aca="false">U2513*15%</f>
        <v>13.323</v>
      </c>
      <c r="W2513" s="68" t="n">
        <v>90.42</v>
      </c>
      <c r="X2513" s="70" t="n">
        <f aca="false">W2513*15%</f>
        <v>13.563</v>
      </c>
      <c r="Y2513" s="68" t="n">
        <v>1119</v>
      </c>
      <c r="Z2513" s="71" t="n">
        <f aca="false">ROUND(R2513*V2513*8+S2513*X2513*4,0)</f>
        <v>1072</v>
      </c>
      <c r="AA2513" s="72" t="n">
        <f aca="false">Z2513-Y2513</f>
        <v>-47</v>
      </c>
      <c r="AB2513" s="79"/>
      <c r="AC2513" s="71" t="n">
        <f aca="false">ROUND(R2513*V2513*8+(S2513+AB2513)*X2513*4,0)</f>
        <v>1072</v>
      </c>
      <c r="AD2513" s="73" t="n">
        <f aca="false">AC2513-Z2513</f>
        <v>0</v>
      </c>
      <c r="AE2513" s="68"/>
      <c r="AF2513" s="74"/>
    </row>
    <row r="2514" s="75" customFormat="true" ht="12.75" hidden="false" customHeight="false" outlineLevel="2" collapsed="false">
      <c r="A2514" s="64" t="s">
        <v>3696</v>
      </c>
      <c r="B2514" s="64" t="s">
        <v>4393</v>
      </c>
      <c r="C2514" s="64" t="s">
        <v>17</v>
      </c>
      <c r="D2514" s="64" t="s">
        <v>3705</v>
      </c>
      <c r="E2514" s="76" t="s">
        <v>15583</v>
      </c>
      <c r="F2514" s="77" t="s">
        <v>3706</v>
      </c>
      <c r="G2514" s="68" t="s">
        <v>15546</v>
      </c>
      <c r="H2514" s="78" t="n">
        <v>710025963</v>
      </c>
      <c r="I2514" s="68" t="s">
        <v>15584</v>
      </c>
      <c r="J2514" s="77" t="s">
        <v>4405</v>
      </c>
      <c r="K2514" s="68" t="s">
        <v>3696</v>
      </c>
      <c r="L2514" s="68" t="s">
        <v>15559</v>
      </c>
      <c r="M2514" s="68" t="s">
        <v>15585</v>
      </c>
      <c r="N2514" s="77" t="s">
        <v>15586</v>
      </c>
      <c r="O2514" s="77" t="s">
        <v>15587</v>
      </c>
      <c r="P2514" s="64" t="s">
        <v>15588</v>
      </c>
      <c r="Q2514" s="64" t="s">
        <v>4402</v>
      </c>
      <c r="R2514" s="68" t="n">
        <v>2</v>
      </c>
      <c r="S2514" s="79" t="n">
        <v>1</v>
      </c>
      <c r="T2514" s="68" t="n">
        <f aca="false">S2514-R2514</f>
        <v>-1</v>
      </c>
      <c r="U2514" s="67" t="n">
        <v>88.82</v>
      </c>
      <c r="V2514" s="70" t="n">
        <f aca="false">U2514*15%</f>
        <v>13.323</v>
      </c>
      <c r="W2514" s="68" t="n">
        <v>90.42</v>
      </c>
      <c r="X2514" s="70" t="n">
        <f aca="false">W2514*15%</f>
        <v>13.563</v>
      </c>
      <c r="Y2514" s="68" t="n">
        <v>320</v>
      </c>
      <c r="Z2514" s="71" t="n">
        <f aca="false">ROUND(R2514*V2514*8+S2514*X2514*4,0)</f>
        <v>267</v>
      </c>
      <c r="AA2514" s="72" t="n">
        <f aca="false">Z2514-Y2514</f>
        <v>-53</v>
      </c>
      <c r="AB2514" s="79"/>
      <c r="AC2514" s="71" t="n">
        <f aca="false">ROUND(R2514*V2514*8+(S2514+AB2514)*X2514*4,0)</f>
        <v>267</v>
      </c>
      <c r="AD2514" s="73" t="n">
        <f aca="false">AC2514-Z2514</f>
        <v>0</v>
      </c>
      <c r="AE2514" s="68"/>
      <c r="AF2514" s="74"/>
    </row>
    <row r="2515" s="75" customFormat="true" ht="12.75" hidden="false" customHeight="false" outlineLevel="2" collapsed="false">
      <c r="A2515" s="64" t="s">
        <v>3696</v>
      </c>
      <c r="B2515" s="64" t="s">
        <v>4393</v>
      </c>
      <c r="C2515" s="64" t="s">
        <v>17</v>
      </c>
      <c r="D2515" s="64" t="s">
        <v>3707</v>
      </c>
      <c r="E2515" s="76" t="s">
        <v>15589</v>
      </c>
      <c r="F2515" s="77" t="s">
        <v>3708</v>
      </c>
      <c r="G2515" s="68" t="s">
        <v>15546</v>
      </c>
      <c r="H2515" s="78" t="n">
        <v>710025130</v>
      </c>
      <c r="I2515" s="68" t="s">
        <v>15590</v>
      </c>
      <c r="J2515" s="77" t="s">
        <v>4405</v>
      </c>
      <c r="K2515" s="68" t="s">
        <v>3696</v>
      </c>
      <c r="L2515" s="68" t="s">
        <v>15559</v>
      </c>
      <c r="M2515" s="68" t="s">
        <v>15591</v>
      </c>
      <c r="N2515" s="77" t="s">
        <v>15592</v>
      </c>
      <c r="O2515" s="77" t="s">
        <v>15593</v>
      </c>
      <c r="P2515" s="64" t="s">
        <v>15594</v>
      </c>
      <c r="Q2515" s="64" t="s">
        <v>4402</v>
      </c>
      <c r="R2515" s="68" t="n">
        <v>10</v>
      </c>
      <c r="S2515" s="79" t="n">
        <v>6</v>
      </c>
      <c r="T2515" s="68" t="n">
        <f aca="false">S2515-R2515</f>
        <v>-4</v>
      </c>
      <c r="U2515" s="67" t="n">
        <v>88.82</v>
      </c>
      <c r="V2515" s="70" t="n">
        <f aca="false">U2515*15%</f>
        <v>13.323</v>
      </c>
      <c r="W2515" s="68" t="n">
        <v>90.42</v>
      </c>
      <c r="X2515" s="70" t="n">
        <f aca="false">W2515*15%</f>
        <v>13.563</v>
      </c>
      <c r="Y2515" s="68" t="n">
        <v>1599</v>
      </c>
      <c r="Z2515" s="71" t="n">
        <f aca="false">ROUND(R2515*V2515*8+S2515*X2515*4,0)</f>
        <v>1391</v>
      </c>
      <c r="AA2515" s="72" t="n">
        <f aca="false">Z2515-Y2515</f>
        <v>-208</v>
      </c>
      <c r="AB2515" s="79"/>
      <c r="AC2515" s="71" t="n">
        <f aca="false">ROUND(R2515*V2515*8+(S2515+AB2515)*X2515*4,0)</f>
        <v>1391</v>
      </c>
      <c r="AD2515" s="73" t="n">
        <f aca="false">AC2515-Z2515</f>
        <v>0</v>
      </c>
      <c r="AE2515" s="68"/>
      <c r="AF2515" s="74"/>
    </row>
    <row r="2516" s="75" customFormat="true" ht="12.75" hidden="false" customHeight="false" outlineLevel="2" collapsed="false">
      <c r="A2516" s="64" t="s">
        <v>3696</v>
      </c>
      <c r="B2516" s="64" t="s">
        <v>4393</v>
      </c>
      <c r="C2516" s="64" t="s">
        <v>17</v>
      </c>
      <c r="D2516" s="64" t="s">
        <v>3709</v>
      </c>
      <c r="E2516" s="76" t="s">
        <v>15595</v>
      </c>
      <c r="F2516" s="77" t="s">
        <v>3710</v>
      </c>
      <c r="G2516" s="68" t="s">
        <v>15546</v>
      </c>
      <c r="H2516" s="78" t="n">
        <v>710025157</v>
      </c>
      <c r="I2516" s="68" t="s">
        <v>15596</v>
      </c>
      <c r="J2516" s="77" t="s">
        <v>4405</v>
      </c>
      <c r="K2516" s="68" t="s">
        <v>3696</v>
      </c>
      <c r="L2516" s="68" t="s">
        <v>15559</v>
      </c>
      <c r="M2516" s="68" t="s">
        <v>15597</v>
      </c>
      <c r="N2516" s="77" t="s">
        <v>15598</v>
      </c>
      <c r="O2516" s="77" t="s">
        <v>15599</v>
      </c>
      <c r="P2516" s="64" t="s">
        <v>15600</v>
      </c>
      <c r="Q2516" s="64" t="s">
        <v>4402</v>
      </c>
      <c r="R2516" s="68" t="n">
        <v>3</v>
      </c>
      <c r="S2516" s="79" t="n">
        <v>5</v>
      </c>
      <c r="T2516" s="68" t="n">
        <f aca="false">S2516-R2516</f>
        <v>2</v>
      </c>
      <c r="U2516" s="67" t="n">
        <v>88.82</v>
      </c>
      <c r="V2516" s="70" t="n">
        <f aca="false">U2516*15%</f>
        <v>13.323</v>
      </c>
      <c r="W2516" s="68" t="n">
        <v>90.42</v>
      </c>
      <c r="X2516" s="70" t="n">
        <f aca="false">W2516*15%</f>
        <v>13.563</v>
      </c>
      <c r="Y2516" s="68" t="n">
        <v>480</v>
      </c>
      <c r="Z2516" s="71" t="n">
        <f aca="false">ROUND(R2516*V2516*8+S2516*X2516*4,0)</f>
        <v>591</v>
      </c>
      <c r="AA2516" s="72" t="n">
        <f aca="false">Z2516-Y2516</f>
        <v>111</v>
      </c>
      <c r="AB2516" s="79"/>
      <c r="AC2516" s="71" t="n">
        <f aca="false">ROUND(R2516*V2516*8+(S2516+AB2516)*X2516*4,0)</f>
        <v>591</v>
      </c>
      <c r="AD2516" s="73" t="n">
        <f aca="false">AC2516-Z2516</f>
        <v>0</v>
      </c>
      <c r="AE2516" s="68"/>
      <c r="AF2516" s="74"/>
    </row>
    <row r="2517" s="75" customFormat="true" ht="12.75" hidden="false" customHeight="false" outlineLevel="2" collapsed="false">
      <c r="A2517" s="64" t="s">
        <v>3696</v>
      </c>
      <c r="B2517" s="64" t="s">
        <v>4393</v>
      </c>
      <c r="C2517" s="64" t="s">
        <v>17</v>
      </c>
      <c r="D2517" s="64" t="s">
        <v>3711</v>
      </c>
      <c r="E2517" s="76" t="s">
        <v>15601</v>
      </c>
      <c r="F2517" s="77" t="s">
        <v>3712</v>
      </c>
      <c r="G2517" s="68" t="s">
        <v>15546</v>
      </c>
      <c r="H2517" s="78" t="n">
        <v>710039263</v>
      </c>
      <c r="I2517" s="68" t="s">
        <v>15602</v>
      </c>
      <c r="J2517" s="77" t="s">
        <v>4405</v>
      </c>
      <c r="K2517" s="68" t="s">
        <v>3696</v>
      </c>
      <c r="L2517" s="68" t="s">
        <v>15559</v>
      </c>
      <c r="M2517" s="68" t="s">
        <v>15591</v>
      </c>
      <c r="N2517" s="77" t="s">
        <v>15603</v>
      </c>
      <c r="O2517" s="77" t="s">
        <v>15604</v>
      </c>
      <c r="P2517" s="64" t="s">
        <v>15605</v>
      </c>
      <c r="Q2517" s="64" t="s">
        <v>4402</v>
      </c>
      <c r="R2517" s="68" t="n">
        <v>8</v>
      </c>
      <c r="S2517" s="79" t="n">
        <v>9</v>
      </c>
      <c r="T2517" s="68" t="n">
        <f aca="false">S2517-R2517</f>
        <v>1</v>
      </c>
      <c r="U2517" s="67" t="n">
        <v>88.82</v>
      </c>
      <c r="V2517" s="70" t="n">
        <f aca="false">U2517*15%</f>
        <v>13.323</v>
      </c>
      <c r="W2517" s="68" t="n">
        <v>90.42</v>
      </c>
      <c r="X2517" s="70" t="n">
        <f aca="false">W2517*15%</f>
        <v>13.563</v>
      </c>
      <c r="Y2517" s="68" t="n">
        <v>1279</v>
      </c>
      <c r="Z2517" s="71" t="n">
        <f aca="false">ROUND(R2517*V2517*8+S2517*X2517*4,0)</f>
        <v>1341</v>
      </c>
      <c r="AA2517" s="72" t="n">
        <f aca="false">Z2517-Y2517</f>
        <v>62</v>
      </c>
      <c r="AB2517" s="79"/>
      <c r="AC2517" s="71" t="n">
        <f aca="false">ROUND(R2517*V2517*8+(S2517+AB2517)*X2517*4,0)</f>
        <v>1341</v>
      </c>
      <c r="AD2517" s="73" t="n">
        <f aca="false">AC2517-Z2517</f>
        <v>0</v>
      </c>
      <c r="AE2517" s="68"/>
      <c r="AF2517" s="74"/>
    </row>
    <row r="2518" s="75" customFormat="true" ht="25.5" hidden="false" customHeight="false" outlineLevel="2" collapsed="false">
      <c r="A2518" s="64" t="s">
        <v>3696</v>
      </c>
      <c r="B2518" s="64" t="s">
        <v>4393</v>
      </c>
      <c r="C2518" s="64" t="s">
        <v>17</v>
      </c>
      <c r="D2518" s="64" t="s">
        <v>3713</v>
      </c>
      <c r="E2518" s="76" t="s">
        <v>15606</v>
      </c>
      <c r="F2518" s="77" t="s">
        <v>3714</v>
      </c>
      <c r="G2518" s="68" t="s">
        <v>15546</v>
      </c>
      <c r="H2518" s="78" t="n">
        <v>710025173</v>
      </c>
      <c r="I2518" s="68" t="s">
        <v>15607</v>
      </c>
      <c r="J2518" s="77" t="s">
        <v>5940</v>
      </c>
      <c r="K2518" s="68" t="s">
        <v>3696</v>
      </c>
      <c r="L2518" s="68" t="s">
        <v>15559</v>
      </c>
      <c r="M2518" s="68" t="s">
        <v>15608</v>
      </c>
      <c r="N2518" s="77" t="s">
        <v>15609</v>
      </c>
      <c r="O2518" s="77" t="s">
        <v>15610</v>
      </c>
      <c r="P2518" s="64" t="s">
        <v>15611</v>
      </c>
      <c r="Q2518" s="64" t="s">
        <v>4402</v>
      </c>
      <c r="R2518" s="68" t="n">
        <v>7</v>
      </c>
      <c r="S2518" s="79" t="n">
        <v>14</v>
      </c>
      <c r="T2518" s="68" t="n">
        <f aca="false">S2518-R2518</f>
        <v>7</v>
      </c>
      <c r="U2518" s="67" t="n">
        <v>88.82</v>
      </c>
      <c r="V2518" s="70" t="n">
        <f aca="false">U2518*15%</f>
        <v>13.323</v>
      </c>
      <c r="W2518" s="68" t="n">
        <v>90.42</v>
      </c>
      <c r="X2518" s="70" t="n">
        <f aca="false">W2518*15%</f>
        <v>13.563</v>
      </c>
      <c r="Y2518" s="68" t="n">
        <v>1119</v>
      </c>
      <c r="Z2518" s="71" t="n">
        <f aca="false">ROUND(R2518*V2518*8+S2518*X2518*4,0)</f>
        <v>1506</v>
      </c>
      <c r="AA2518" s="72" t="n">
        <f aca="false">Z2518-Y2518</f>
        <v>387</v>
      </c>
      <c r="AB2518" s="79"/>
      <c r="AC2518" s="71" t="n">
        <f aca="false">ROUND(R2518*V2518*8+(S2518+AB2518)*X2518*4,0)</f>
        <v>1506</v>
      </c>
      <c r="AD2518" s="73" t="n">
        <f aca="false">AC2518-Z2518</f>
        <v>0</v>
      </c>
      <c r="AE2518" s="68"/>
      <c r="AF2518" s="74"/>
    </row>
    <row r="2519" s="75" customFormat="true" ht="12.75" hidden="false" customHeight="false" outlineLevel="2" collapsed="false">
      <c r="A2519" s="64" t="s">
        <v>3696</v>
      </c>
      <c r="B2519" s="64" t="s">
        <v>4393</v>
      </c>
      <c r="C2519" s="64" t="s">
        <v>17</v>
      </c>
      <c r="D2519" s="64" t="s">
        <v>3715</v>
      </c>
      <c r="E2519" s="76" t="s">
        <v>15612</v>
      </c>
      <c r="F2519" s="77" t="s">
        <v>3716</v>
      </c>
      <c r="G2519" s="68" t="s">
        <v>15546</v>
      </c>
      <c r="H2519" s="78" t="n">
        <v>710025181</v>
      </c>
      <c r="I2519" s="68" t="s">
        <v>15613</v>
      </c>
      <c r="J2519" s="77" t="s">
        <v>4405</v>
      </c>
      <c r="K2519" s="68" t="s">
        <v>3696</v>
      </c>
      <c r="L2519" s="68" t="s">
        <v>15559</v>
      </c>
      <c r="M2519" s="68" t="s">
        <v>15614</v>
      </c>
      <c r="N2519" s="77" t="s">
        <v>15615</v>
      </c>
      <c r="O2519" s="77" t="s">
        <v>15616</v>
      </c>
      <c r="P2519" s="64" t="s">
        <v>15617</v>
      </c>
      <c r="Q2519" s="64" t="s">
        <v>4402</v>
      </c>
      <c r="R2519" s="68" t="n">
        <v>11</v>
      </c>
      <c r="S2519" s="79" t="n">
        <v>13</v>
      </c>
      <c r="T2519" s="68" t="n">
        <f aca="false">S2519-R2519</f>
        <v>2</v>
      </c>
      <c r="U2519" s="67" t="n">
        <v>88.82</v>
      </c>
      <c r="V2519" s="70" t="n">
        <f aca="false">U2519*15%</f>
        <v>13.323</v>
      </c>
      <c r="W2519" s="68" t="n">
        <v>90.42</v>
      </c>
      <c r="X2519" s="70" t="n">
        <f aca="false">W2519*15%</f>
        <v>13.563</v>
      </c>
      <c r="Y2519" s="68" t="n">
        <v>1759</v>
      </c>
      <c r="Z2519" s="71" t="n">
        <f aca="false">ROUND(R2519*V2519*8+S2519*X2519*4,0)</f>
        <v>1878</v>
      </c>
      <c r="AA2519" s="72" t="n">
        <f aca="false">Z2519-Y2519</f>
        <v>119</v>
      </c>
      <c r="AB2519" s="79"/>
      <c r="AC2519" s="71" t="n">
        <f aca="false">ROUND(R2519*V2519*8+(S2519+AB2519)*X2519*4,0)</f>
        <v>1878</v>
      </c>
      <c r="AD2519" s="73" t="n">
        <f aca="false">AC2519-Z2519</f>
        <v>0</v>
      </c>
      <c r="AE2519" s="68"/>
      <c r="AF2519" s="74"/>
    </row>
    <row r="2520" s="75" customFormat="true" ht="25.5" hidden="false" customHeight="false" outlineLevel="2" collapsed="false">
      <c r="A2520" s="64" t="s">
        <v>3696</v>
      </c>
      <c r="B2520" s="64" t="s">
        <v>4393</v>
      </c>
      <c r="C2520" s="64" t="s">
        <v>17</v>
      </c>
      <c r="D2520" s="64" t="s">
        <v>3717</v>
      </c>
      <c r="E2520" s="76" t="s">
        <v>15618</v>
      </c>
      <c r="F2520" s="77" t="s">
        <v>3718</v>
      </c>
      <c r="G2520" s="68" t="s">
        <v>15546</v>
      </c>
      <c r="H2520" s="78" t="n">
        <v>710025190</v>
      </c>
      <c r="I2520" s="68" t="s">
        <v>15619</v>
      </c>
      <c r="J2520" s="77" t="s">
        <v>5940</v>
      </c>
      <c r="K2520" s="68" t="s">
        <v>3696</v>
      </c>
      <c r="L2520" s="68" t="s">
        <v>15559</v>
      </c>
      <c r="M2520" s="68" t="s">
        <v>15620</v>
      </c>
      <c r="N2520" s="77" t="s">
        <v>15621</v>
      </c>
      <c r="O2520" s="77" t="s">
        <v>15622</v>
      </c>
      <c r="P2520" s="64" t="s">
        <v>15623</v>
      </c>
      <c r="Q2520" s="64" t="s">
        <v>4402</v>
      </c>
      <c r="R2520" s="68" t="n">
        <v>8</v>
      </c>
      <c r="S2520" s="79" t="n">
        <v>9</v>
      </c>
      <c r="T2520" s="68" t="n">
        <f aca="false">S2520-R2520</f>
        <v>1</v>
      </c>
      <c r="U2520" s="67" t="n">
        <v>88.82</v>
      </c>
      <c r="V2520" s="70" t="n">
        <f aca="false">U2520*15%</f>
        <v>13.323</v>
      </c>
      <c r="W2520" s="68" t="n">
        <v>90.42</v>
      </c>
      <c r="X2520" s="70" t="n">
        <f aca="false">W2520*15%</f>
        <v>13.563</v>
      </c>
      <c r="Y2520" s="68" t="n">
        <v>1279</v>
      </c>
      <c r="Z2520" s="71" t="n">
        <f aca="false">ROUND(R2520*V2520*8+S2520*X2520*4,0)</f>
        <v>1341</v>
      </c>
      <c r="AA2520" s="72" t="n">
        <f aca="false">Z2520-Y2520</f>
        <v>62</v>
      </c>
      <c r="AB2520" s="79"/>
      <c r="AC2520" s="71" t="n">
        <f aca="false">ROUND(R2520*V2520*8+(S2520+AB2520)*X2520*4,0)</f>
        <v>1341</v>
      </c>
      <c r="AD2520" s="73" t="n">
        <f aca="false">AC2520-Z2520</f>
        <v>0</v>
      </c>
      <c r="AE2520" s="68"/>
      <c r="AF2520" s="74"/>
    </row>
    <row r="2521" s="75" customFormat="true" ht="25.5" hidden="false" customHeight="false" outlineLevel="2" collapsed="false">
      <c r="A2521" s="64" t="s">
        <v>3696</v>
      </c>
      <c r="B2521" s="64" t="s">
        <v>4393</v>
      </c>
      <c r="C2521" s="64" t="s">
        <v>17</v>
      </c>
      <c r="D2521" s="64" t="s">
        <v>3719</v>
      </c>
      <c r="E2521" s="76" t="s">
        <v>15624</v>
      </c>
      <c r="F2521" s="77" t="s">
        <v>3720</v>
      </c>
      <c r="G2521" s="68" t="s">
        <v>15546</v>
      </c>
      <c r="H2521" s="78" t="n">
        <v>710025211</v>
      </c>
      <c r="I2521" s="68" t="s">
        <v>15625</v>
      </c>
      <c r="J2521" s="77" t="s">
        <v>5199</v>
      </c>
      <c r="K2521" s="68" t="s">
        <v>3696</v>
      </c>
      <c r="L2521" s="68" t="s">
        <v>15559</v>
      </c>
      <c r="M2521" s="68" t="s">
        <v>15626</v>
      </c>
      <c r="N2521" s="77" t="s">
        <v>15627</v>
      </c>
      <c r="O2521" s="77" t="s">
        <v>15628</v>
      </c>
      <c r="P2521" s="64" t="s">
        <v>15629</v>
      </c>
      <c r="Q2521" s="64" t="s">
        <v>4402</v>
      </c>
      <c r="R2521" s="68" t="n">
        <v>11</v>
      </c>
      <c r="S2521" s="79" t="n">
        <v>13</v>
      </c>
      <c r="T2521" s="68" t="n">
        <f aca="false">S2521-R2521</f>
        <v>2</v>
      </c>
      <c r="U2521" s="67" t="n">
        <v>88.82</v>
      </c>
      <c r="V2521" s="70" t="n">
        <f aca="false">U2521*15%</f>
        <v>13.323</v>
      </c>
      <c r="W2521" s="68" t="n">
        <v>90.42</v>
      </c>
      <c r="X2521" s="70" t="n">
        <f aca="false">W2521*15%</f>
        <v>13.563</v>
      </c>
      <c r="Y2521" s="68" t="n">
        <v>1759</v>
      </c>
      <c r="Z2521" s="71" t="n">
        <f aca="false">ROUND(R2521*V2521*8+S2521*X2521*4,0)</f>
        <v>1878</v>
      </c>
      <c r="AA2521" s="72" t="n">
        <f aca="false">Z2521-Y2521</f>
        <v>119</v>
      </c>
      <c r="AB2521" s="79"/>
      <c r="AC2521" s="71" t="n">
        <f aca="false">ROUND(R2521*V2521*8+(S2521+AB2521)*X2521*4,0)</f>
        <v>1878</v>
      </c>
      <c r="AD2521" s="73" t="n">
        <f aca="false">AC2521-Z2521</f>
        <v>0</v>
      </c>
      <c r="AE2521" s="68"/>
      <c r="AF2521" s="74"/>
    </row>
    <row r="2522" s="75" customFormat="true" ht="12.75" hidden="false" customHeight="false" outlineLevel="2" collapsed="false">
      <c r="A2522" s="64" t="s">
        <v>3696</v>
      </c>
      <c r="B2522" s="64" t="s">
        <v>4393</v>
      </c>
      <c r="C2522" s="64" t="s">
        <v>17</v>
      </c>
      <c r="D2522" s="64" t="s">
        <v>3721</v>
      </c>
      <c r="E2522" s="76" t="s">
        <v>15630</v>
      </c>
      <c r="F2522" s="77" t="s">
        <v>3722</v>
      </c>
      <c r="G2522" s="68" t="s">
        <v>15546</v>
      </c>
      <c r="H2522" s="78" t="n">
        <v>710156367</v>
      </c>
      <c r="I2522" s="68" t="s">
        <v>15631</v>
      </c>
      <c r="J2522" s="77" t="s">
        <v>4631</v>
      </c>
      <c r="K2522" s="68" t="s">
        <v>3696</v>
      </c>
      <c r="L2522" s="68" t="s">
        <v>15559</v>
      </c>
      <c r="M2522" s="68" t="s">
        <v>15632</v>
      </c>
      <c r="N2522" s="77" t="s">
        <v>15633</v>
      </c>
      <c r="O2522" s="77" t="s">
        <v>15634</v>
      </c>
      <c r="P2522" s="64" t="s">
        <v>15635</v>
      </c>
      <c r="Q2522" s="64" t="s">
        <v>4402</v>
      </c>
      <c r="R2522" s="68" t="n">
        <v>9</v>
      </c>
      <c r="S2522" s="79" t="n">
        <v>7</v>
      </c>
      <c r="T2522" s="68" t="n">
        <f aca="false">S2522-R2522</f>
        <v>-2</v>
      </c>
      <c r="U2522" s="67" t="n">
        <v>88.82</v>
      </c>
      <c r="V2522" s="70" t="n">
        <f aca="false">U2522*15%</f>
        <v>13.323</v>
      </c>
      <c r="W2522" s="68" t="n">
        <v>90.42</v>
      </c>
      <c r="X2522" s="70" t="n">
        <f aca="false">W2522*15%</f>
        <v>13.563</v>
      </c>
      <c r="Y2522" s="68" t="n">
        <v>1439</v>
      </c>
      <c r="Z2522" s="71" t="n">
        <f aca="false">ROUND(R2522*V2522*8+S2522*X2522*4,0)</f>
        <v>1339</v>
      </c>
      <c r="AA2522" s="72" t="n">
        <f aca="false">Z2522-Y2522</f>
        <v>-100</v>
      </c>
      <c r="AB2522" s="79"/>
      <c r="AC2522" s="71" t="n">
        <f aca="false">ROUND(R2522*V2522*8+(S2522+AB2522)*X2522*4,0)</f>
        <v>1339</v>
      </c>
      <c r="AD2522" s="73" t="n">
        <f aca="false">AC2522-Z2522</f>
        <v>0</v>
      </c>
      <c r="AE2522" s="68"/>
      <c r="AF2522" s="74"/>
    </row>
    <row r="2523" s="75" customFormat="true" ht="12.75" hidden="false" customHeight="false" outlineLevel="2" collapsed="false">
      <c r="A2523" s="64" t="s">
        <v>3696</v>
      </c>
      <c r="B2523" s="64" t="s">
        <v>4393</v>
      </c>
      <c r="C2523" s="64" t="s">
        <v>17</v>
      </c>
      <c r="D2523" s="64" t="s">
        <v>3723</v>
      </c>
      <c r="E2523" s="76" t="s">
        <v>15636</v>
      </c>
      <c r="F2523" s="77" t="s">
        <v>2355</v>
      </c>
      <c r="G2523" s="68" t="s">
        <v>15546</v>
      </c>
      <c r="H2523" s="78" t="n">
        <v>710025220</v>
      </c>
      <c r="I2523" s="68" t="s">
        <v>15637</v>
      </c>
      <c r="J2523" s="77" t="s">
        <v>4405</v>
      </c>
      <c r="K2523" s="68" t="s">
        <v>3696</v>
      </c>
      <c r="L2523" s="68" t="s">
        <v>15559</v>
      </c>
      <c r="M2523" s="68" t="s">
        <v>15591</v>
      </c>
      <c r="N2523" s="77" t="s">
        <v>11682</v>
      </c>
      <c r="O2523" s="77" t="s">
        <v>15638</v>
      </c>
      <c r="P2523" s="64" t="s">
        <v>15639</v>
      </c>
      <c r="Q2523" s="64" t="s">
        <v>4402</v>
      </c>
      <c r="R2523" s="68" t="n">
        <v>2</v>
      </c>
      <c r="S2523" s="79" t="n">
        <v>12</v>
      </c>
      <c r="T2523" s="68" t="n">
        <f aca="false">S2523-R2523</f>
        <v>10</v>
      </c>
      <c r="U2523" s="67" t="n">
        <v>88.82</v>
      </c>
      <c r="V2523" s="70" t="n">
        <f aca="false">U2523*15%</f>
        <v>13.323</v>
      </c>
      <c r="W2523" s="68" t="n">
        <v>90.42</v>
      </c>
      <c r="X2523" s="70" t="n">
        <f aca="false">W2523*15%</f>
        <v>13.563</v>
      </c>
      <c r="Y2523" s="68" t="n">
        <v>320</v>
      </c>
      <c r="Z2523" s="71" t="n">
        <f aca="false">ROUND(R2523*V2523*8+S2523*X2523*4,0)</f>
        <v>864</v>
      </c>
      <c r="AA2523" s="72" t="n">
        <f aca="false">Z2523-Y2523</f>
        <v>544</v>
      </c>
      <c r="AB2523" s="79"/>
      <c r="AC2523" s="71" t="n">
        <f aca="false">ROUND(R2523*V2523*8+(S2523+AB2523)*X2523*4,0)</f>
        <v>864</v>
      </c>
      <c r="AD2523" s="73" t="n">
        <f aca="false">AC2523-Z2523</f>
        <v>0</v>
      </c>
      <c r="AE2523" s="68"/>
      <c r="AF2523" s="74"/>
    </row>
    <row r="2524" s="75" customFormat="true" ht="12.75" hidden="false" customHeight="false" outlineLevel="2" collapsed="false">
      <c r="A2524" s="64" t="s">
        <v>3696</v>
      </c>
      <c r="B2524" s="64" t="s">
        <v>4393</v>
      </c>
      <c r="C2524" s="64" t="s">
        <v>17</v>
      </c>
      <c r="D2524" s="64" t="s">
        <v>3724</v>
      </c>
      <c r="E2524" s="76" t="s">
        <v>15640</v>
      </c>
      <c r="F2524" s="77" t="s">
        <v>3725</v>
      </c>
      <c r="G2524" s="68" t="s">
        <v>15546</v>
      </c>
      <c r="H2524" s="78" t="n">
        <v>710039271</v>
      </c>
      <c r="I2524" s="68" t="s">
        <v>15641</v>
      </c>
      <c r="J2524" s="77" t="s">
        <v>4405</v>
      </c>
      <c r="K2524" s="68" t="s">
        <v>3696</v>
      </c>
      <c r="L2524" s="68" t="s">
        <v>15559</v>
      </c>
      <c r="M2524" s="68" t="s">
        <v>15642</v>
      </c>
      <c r="N2524" s="77" t="s">
        <v>15643</v>
      </c>
      <c r="O2524" s="77" t="s">
        <v>15644</v>
      </c>
      <c r="P2524" s="64" t="s">
        <v>15645</v>
      </c>
      <c r="Q2524" s="64" t="s">
        <v>4402</v>
      </c>
      <c r="R2524" s="68" t="n">
        <v>36</v>
      </c>
      <c r="S2524" s="79" t="n">
        <v>35</v>
      </c>
      <c r="T2524" s="68" t="n">
        <f aca="false">S2524-R2524</f>
        <v>-1</v>
      </c>
      <c r="U2524" s="67" t="n">
        <v>88.82</v>
      </c>
      <c r="V2524" s="70" t="n">
        <f aca="false">U2524*15%</f>
        <v>13.323</v>
      </c>
      <c r="W2524" s="68" t="n">
        <v>90.42</v>
      </c>
      <c r="X2524" s="70" t="n">
        <f aca="false">W2524*15%</f>
        <v>13.563</v>
      </c>
      <c r="Y2524" s="68" t="n">
        <v>5756</v>
      </c>
      <c r="Z2524" s="71" t="n">
        <f aca="false">ROUND(R2524*V2524*8+S2524*X2524*4,0)</f>
        <v>5736</v>
      </c>
      <c r="AA2524" s="72" t="n">
        <f aca="false">Z2524-Y2524</f>
        <v>-20</v>
      </c>
      <c r="AB2524" s="79"/>
      <c r="AC2524" s="71" t="n">
        <f aca="false">ROUND(R2524*V2524*8+(S2524+AB2524)*X2524*4,0)</f>
        <v>5736</v>
      </c>
      <c r="AD2524" s="73" t="n">
        <f aca="false">AC2524-Z2524</f>
        <v>0</v>
      </c>
      <c r="AE2524" s="68"/>
      <c r="AF2524" s="74"/>
    </row>
    <row r="2525" s="75" customFormat="true" ht="25.5" hidden="false" customHeight="false" outlineLevel="2" collapsed="false">
      <c r="A2525" s="64" t="s">
        <v>3696</v>
      </c>
      <c r="B2525" s="64" t="s">
        <v>4393</v>
      </c>
      <c r="C2525" s="64" t="s">
        <v>17</v>
      </c>
      <c r="D2525" s="64" t="s">
        <v>3726</v>
      </c>
      <c r="E2525" s="76" t="s">
        <v>15646</v>
      </c>
      <c r="F2525" s="77" t="s">
        <v>3727</v>
      </c>
      <c r="G2525" s="68" t="s">
        <v>15546</v>
      </c>
      <c r="H2525" s="78" t="n">
        <v>710039280</v>
      </c>
      <c r="I2525" s="68" t="s">
        <v>15647</v>
      </c>
      <c r="J2525" s="77" t="s">
        <v>5940</v>
      </c>
      <c r="K2525" s="68" t="s">
        <v>3696</v>
      </c>
      <c r="L2525" s="68" t="s">
        <v>15559</v>
      </c>
      <c r="M2525" s="68" t="s">
        <v>15632</v>
      </c>
      <c r="N2525" s="77" t="s">
        <v>15648</v>
      </c>
      <c r="O2525" s="77" t="s">
        <v>15649</v>
      </c>
      <c r="P2525" s="64" t="s">
        <v>15650</v>
      </c>
      <c r="Q2525" s="64" t="s">
        <v>4402</v>
      </c>
      <c r="R2525" s="68" t="n">
        <v>19</v>
      </c>
      <c r="S2525" s="79" t="n">
        <v>24</v>
      </c>
      <c r="T2525" s="68" t="n">
        <f aca="false">S2525-R2525</f>
        <v>5</v>
      </c>
      <c r="U2525" s="67" t="n">
        <v>88.82</v>
      </c>
      <c r="V2525" s="70" t="n">
        <f aca="false">U2525*15%</f>
        <v>13.323</v>
      </c>
      <c r="W2525" s="68" t="n">
        <v>90.42</v>
      </c>
      <c r="X2525" s="70" t="n">
        <f aca="false">W2525*15%</f>
        <v>13.563</v>
      </c>
      <c r="Y2525" s="68" t="n">
        <v>3038</v>
      </c>
      <c r="Z2525" s="71" t="n">
        <f aca="false">ROUND(R2525*V2525*8+S2525*X2525*4,0)</f>
        <v>3327</v>
      </c>
      <c r="AA2525" s="72" t="n">
        <f aca="false">Z2525-Y2525</f>
        <v>289</v>
      </c>
      <c r="AB2525" s="79"/>
      <c r="AC2525" s="71" t="n">
        <f aca="false">ROUND(R2525*V2525*8+(S2525+AB2525)*X2525*4,0)</f>
        <v>3327</v>
      </c>
      <c r="AD2525" s="73" t="n">
        <f aca="false">AC2525-Z2525</f>
        <v>0</v>
      </c>
      <c r="AE2525" s="68"/>
      <c r="AF2525" s="74"/>
    </row>
    <row r="2526" s="75" customFormat="true" ht="12.75" hidden="false" customHeight="false" outlineLevel="2" collapsed="false">
      <c r="A2526" s="64" t="s">
        <v>3696</v>
      </c>
      <c r="B2526" s="64" t="s">
        <v>4393</v>
      </c>
      <c r="C2526" s="64" t="s">
        <v>17</v>
      </c>
      <c r="D2526" s="64" t="s">
        <v>3728</v>
      </c>
      <c r="E2526" s="76" t="s">
        <v>15651</v>
      </c>
      <c r="F2526" s="77" t="s">
        <v>3729</v>
      </c>
      <c r="G2526" s="68" t="s">
        <v>15546</v>
      </c>
      <c r="H2526" s="78" t="n">
        <v>710025262</v>
      </c>
      <c r="I2526" s="68" t="s">
        <v>15652</v>
      </c>
      <c r="J2526" s="77" t="s">
        <v>4405</v>
      </c>
      <c r="K2526" s="68" t="s">
        <v>3696</v>
      </c>
      <c r="L2526" s="68" t="s">
        <v>15559</v>
      </c>
      <c r="M2526" s="68" t="s">
        <v>15614</v>
      </c>
      <c r="N2526" s="77" t="s">
        <v>15653</v>
      </c>
      <c r="O2526" s="77" t="s">
        <v>15654</v>
      </c>
      <c r="P2526" s="64" t="s">
        <v>15655</v>
      </c>
      <c r="Q2526" s="64" t="s">
        <v>4402</v>
      </c>
      <c r="R2526" s="68" t="n">
        <v>4</v>
      </c>
      <c r="S2526" s="79" t="n">
        <v>8</v>
      </c>
      <c r="T2526" s="68" t="n">
        <f aca="false">S2526-R2526</f>
        <v>4</v>
      </c>
      <c r="U2526" s="67" t="n">
        <v>88.82</v>
      </c>
      <c r="V2526" s="70" t="n">
        <f aca="false">U2526*15%</f>
        <v>13.323</v>
      </c>
      <c r="W2526" s="68" t="n">
        <v>90.42</v>
      </c>
      <c r="X2526" s="70" t="n">
        <f aca="false">W2526*15%</f>
        <v>13.563</v>
      </c>
      <c r="Y2526" s="68" t="n">
        <v>640</v>
      </c>
      <c r="Z2526" s="71" t="n">
        <f aca="false">ROUND(R2526*V2526*8+S2526*X2526*4,0)</f>
        <v>860</v>
      </c>
      <c r="AA2526" s="72" t="n">
        <f aca="false">Z2526-Y2526</f>
        <v>220</v>
      </c>
      <c r="AB2526" s="79"/>
      <c r="AC2526" s="71" t="n">
        <f aca="false">ROUND(R2526*V2526*8+(S2526+AB2526)*X2526*4,0)</f>
        <v>860</v>
      </c>
      <c r="AD2526" s="73" t="n">
        <f aca="false">AC2526-Z2526</f>
        <v>0</v>
      </c>
      <c r="AE2526" s="68"/>
      <c r="AF2526" s="74"/>
    </row>
    <row r="2527" s="75" customFormat="true" ht="25.5" hidden="false" customHeight="false" outlineLevel="2" collapsed="false">
      <c r="A2527" s="64" t="s">
        <v>3696</v>
      </c>
      <c r="B2527" s="64" t="s">
        <v>4393</v>
      </c>
      <c r="C2527" s="64" t="s">
        <v>17</v>
      </c>
      <c r="D2527" s="64" t="s">
        <v>3730</v>
      </c>
      <c r="E2527" s="76" t="s">
        <v>15656</v>
      </c>
      <c r="F2527" s="77" t="s">
        <v>3731</v>
      </c>
      <c r="G2527" s="68" t="s">
        <v>15546</v>
      </c>
      <c r="H2527" s="78" t="n">
        <v>710025297</v>
      </c>
      <c r="I2527" s="68" t="s">
        <v>15657</v>
      </c>
      <c r="J2527" s="77" t="s">
        <v>4631</v>
      </c>
      <c r="K2527" s="68" t="s">
        <v>3696</v>
      </c>
      <c r="L2527" s="68" t="s">
        <v>15559</v>
      </c>
      <c r="M2527" s="68" t="s">
        <v>15658</v>
      </c>
      <c r="N2527" s="77" t="s">
        <v>15659</v>
      </c>
      <c r="O2527" s="77" t="s">
        <v>15660</v>
      </c>
      <c r="P2527" s="64" t="s">
        <v>15661</v>
      </c>
      <c r="Q2527" s="64" t="s">
        <v>4402</v>
      </c>
      <c r="R2527" s="68" t="n">
        <v>8</v>
      </c>
      <c r="S2527" s="79" t="n">
        <v>6</v>
      </c>
      <c r="T2527" s="68" t="n">
        <f aca="false">S2527-R2527</f>
        <v>-2</v>
      </c>
      <c r="U2527" s="67" t="n">
        <v>88.82</v>
      </c>
      <c r="V2527" s="70" t="n">
        <f aca="false">U2527*15%</f>
        <v>13.323</v>
      </c>
      <c r="W2527" s="68" t="n">
        <v>90.42</v>
      </c>
      <c r="X2527" s="70" t="n">
        <f aca="false">W2527*15%</f>
        <v>13.563</v>
      </c>
      <c r="Y2527" s="68" t="n">
        <v>1279</v>
      </c>
      <c r="Z2527" s="71" t="n">
        <f aca="false">ROUND(R2527*V2527*8+S2527*X2527*4,0)</f>
        <v>1178</v>
      </c>
      <c r="AA2527" s="72" t="n">
        <f aca="false">Z2527-Y2527</f>
        <v>-101</v>
      </c>
      <c r="AB2527" s="79"/>
      <c r="AC2527" s="71" t="n">
        <f aca="false">ROUND(R2527*V2527*8+(S2527+AB2527)*X2527*4,0)</f>
        <v>1178</v>
      </c>
      <c r="AD2527" s="73" t="n">
        <f aca="false">AC2527-Z2527</f>
        <v>0</v>
      </c>
      <c r="AE2527" s="68"/>
      <c r="AF2527" s="74"/>
    </row>
    <row r="2528" s="75" customFormat="true" ht="25.5" hidden="false" customHeight="false" outlineLevel="2" collapsed="false">
      <c r="A2528" s="64" t="s">
        <v>3696</v>
      </c>
      <c r="B2528" s="64" t="s">
        <v>4393</v>
      </c>
      <c r="C2528" s="64" t="s">
        <v>17</v>
      </c>
      <c r="D2528" s="64" t="s">
        <v>3732</v>
      </c>
      <c r="E2528" s="76" t="s">
        <v>15662</v>
      </c>
      <c r="F2528" s="77" t="s">
        <v>3733</v>
      </c>
      <c r="G2528" s="68" t="s">
        <v>15546</v>
      </c>
      <c r="H2528" s="78" t="n">
        <v>710025319</v>
      </c>
      <c r="I2528" s="68" t="s">
        <v>15663</v>
      </c>
      <c r="J2528" s="77" t="s">
        <v>4405</v>
      </c>
      <c r="K2528" s="68" t="s">
        <v>3696</v>
      </c>
      <c r="L2528" s="68" t="s">
        <v>15559</v>
      </c>
      <c r="M2528" s="68" t="s">
        <v>15664</v>
      </c>
      <c r="N2528" s="77" t="s">
        <v>15665</v>
      </c>
      <c r="O2528" s="77" t="s">
        <v>15666</v>
      </c>
      <c r="P2528" s="64" t="s">
        <v>15667</v>
      </c>
      <c r="Q2528" s="64" t="s">
        <v>4402</v>
      </c>
      <c r="R2528" s="68" t="n">
        <v>22</v>
      </c>
      <c r="S2528" s="79" t="n">
        <v>19</v>
      </c>
      <c r="T2528" s="68" t="n">
        <f aca="false">S2528-R2528</f>
        <v>-3</v>
      </c>
      <c r="U2528" s="67" t="n">
        <v>88.82</v>
      </c>
      <c r="V2528" s="70" t="n">
        <f aca="false">U2528*15%</f>
        <v>13.323</v>
      </c>
      <c r="W2528" s="68" t="n">
        <v>90.42</v>
      </c>
      <c r="X2528" s="70" t="n">
        <f aca="false">W2528*15%</f>
        <v>13.563</v>
      </c>
      <c r="Y2528" s="68" t="n">
        <v>3517</v>
      </c>
      <c r="Z2528" s="71" t="n">
        <f aca="false">ROUND(R2528*V2528*8+S2528*X2528*4,0)</f>
        <v>3376</v>
      </c>
      <c r="AA2528" s="72" t="n">
        <f aca="false">Z2528-Y2528</f>
        <v>-141</v>
      </c>
      <c r="AB2528" s="79"/>
      <c r="AC2528" s="71" t="n">
        <f aca="false">ROUND(R2528*V2528*8+(S2528+AB2528)*X2528*4,0)</f>
        <v>3376</v>
      </c>
      <c r="AD2528" s="73" t="n">
        <f aca="false">AC2528-Z2528</f>
        <v>0</v>
      </c>
      <c r="AE2528" s="68"/>
      <c r="AF2528" s="74"/>
    </row>
    <row r="2529" s="75" customFormat="true" ht="12.75" hidden="false" customHeight="false" outlineLevel="2" collapsed="false">
      <c r="A2529" s="64" t="s">
        <v>3696</v>
      </c>
      <c r="B2529" s="64" t="s">
        <v>4393</v>
      </c>
      <c r="C2529" s="64" t="s">
        <v>17</v>
      </c>
      <c r="D2529" s="64" t="s">
        <v>3734</v>
      </c>
      <c r="E2529" s="76" t="s">
        <v>15668</v>
      </c>
      <c r="F2529" s="77" t="s">
        <v>3735</v>
      </c>
      <c r="G2529" s="68" t="s">
        <v>15546</v>
      </c>
      <c r="H2529" s="78" t="n">
        <v>710025335</v>
      </c>
      <c r="I2529" s="68" t="s">
        <v>15669</v>
      </c>
      <c r="J2529" s="77" t="s">
        <v>4405</v>
      </c>
      <c r="K2529" s="68" t="s">
        <v>3696</v>
      </c>
      <c r="L2529" s="68" t="s">
        <v>15559</v>
      </c>
      <c r="M2529" s="68" t="s">
        <v>15591</v>
      </c>
      <c r="N2529" s="77" t="s">
        <v>15670</v>
      </c>
      <c r="O2529" s="77" t="s">
        <v>15671</v>
      </c>
      <c r="P2529" s="64" t="s">
        <v>15672</v>
      </c>
      <c r="Q2529" s="64" t="s">
        <v>4402</v>
      </c>
      <c r="R2529" s="68" t="n">
        <v>3</v>
      </c>
      <c r="S2529" s="79" t="n">
        <v>2</v>
      </c>
      <c r="T2529" s="68" t="n">
        <f aca="false">S2529-R2529</f>
        <v>-1</v>
      </c>
      <c r="U2529" s="67" t="n">
        <v>88.82</v>
      </c>
      <c r="V2529" s="70" t="n">
        <f aca="false">U2529*15%</f>
        <v>13.323</v>
      </c>
      <c r="W2529" s="68" t="n">
        <v>90.42</v>
      </c>
      <c r="X2529" s="70" t="n">
        <f aca="false">W2529*15%</f>
        <v>13.563</v>
      </c>
      <c r="Y2529" s="68" t="n">
        <v>480</v>
      </c>
      <c r="Z2529" s="71" t="n">
        <f aca="false">ROUND(R2529*V2529*8+S2529*X2529*4,0)</f>
        <v>428</v>
      </c>
      <c r="AA2529" s="72" t="n">
        <f aca="false">Z2529-Y2529</f>
        <v>-52</v>
      </c>
      <c r="AB2529" s="79"/>
      <c r="AC2529" s="71" t="n">
        <f aca="false">ROUND(R2529*V2529*8+(S2529+AB2529)*X2529*4,0)</f>
        <v>428</v>
      </c>
      <c r="AD2529" s="73" t="n">
        <f aca="false">AC2529-Z2529</f>
        <v>0</v>
      </c>
      <c r="AE2529" s="68"/>
      <c r="AF2529" s="74"/>
    </row>
    <row r="2530" s="75" customFormat="true" ht="12.75" hidden="false" customHeight="false" outlineLevel="2" collapsed="false">
      <c r="A2530" s="64" t="s">
        <v>3696</v>
      </c>
      <c r="B2530" s="64" t="s">
        <v>4393</v>
      </c>
      <c r="C2530" s="64" t="s">
        <v>17</v>
      </c>
      <c r="D2530" s="64" t="s">
        <v>3736</v>
      </c>
      <c r="E2530" s="76" t="s">
        <v>15673</v>
      </c>
      <c r="F2530" s="77" t="s">
        <v>3737</v>
      </c>
      <c r="G2530" s="68" t="s">
        <v>15546</v>
      </c>
      <c r="H2530" s="78" t="n">
        <v>710025343</v>
      </c>
      <c r="I2530" s="68" t="s">
        <v>15674</v>
      </c>
      <c r="J2530" s="77" t="s">
        <v>4405</v>
      </c>
      <c r="K2530" s="68" t="s">
        <v>3696</v>
      </c>
      <c r="L2530" s="68" t="s">
        <v>15559</v>
      </c>
      <c r="M2530" s="68" t="s">
        <v>15675</v>
      </c>
      <c r="N2530" s="77" t="s">
        <v>15676</v>
      </c>
      <c r="O2530" s="77" t="s">
        <v>15677</v>
      </c>
      <c r="P2530" s="64" t="s">
        <v>15678</v>
      </c>
      <c r="Q2530" s="64" t="s">
        <v>4402</v>
      </c>
      <c r="R2530" s="68" t="n">
        <v>24</v>
      </c>
      <c r="S2530" s="79" t="n">
        <v>19</v>
      </c>
      <c r="T2530" s="68" t="n">
        <f aca="false">S2530-R2530</f>
        <v>-5</v>
      </c>
      <c r="U2530" s="67" t="n">
        <v>88.82</v>
      </c>
      <c r="V2530" s="70" t="n">
        <f aca="false">U2530*15%</f>
        <v>13.323</v>
      </c>
      <c r="W2530" s="68" t="n">
        <v>90.42</v>
      </c>
      <c r="X2530" s="70" t="n">
        <f aca="false">W2530*15%</f>
        <v>13.563</v>
      </c>
      <c r="Y2530" s="68" t="n">
        <v>3837</v>
      </c>
      <c r="Z2530" s="71" t="n">
        <f aca="false">ROUND(R2530*V2530*8+S2530*X2530*4,0)</f>
        <v>3589</v>
      </c>
      <c r="AA2530" s="72" t="n">
        <f aca="false">Z2530-Y2530</f>
        <v>-248</v>
      </c>
      <c r="AB2530" s="79"/>
      <c r="AC2530" s="71" t="n">
        <f aca="false">ROUND(R2530*V2530*8+(S2530+AB2530)*X2530*4,0)</f>
        <v>3589</v>
      </c>
      <c r="AD2530" s="73" t="n">
        <f aca="false">AC2530-Z2530</f>
        <v>0</v>
      </c>
      <c r="AE2530" s="68"/>
      <c r="AF2530" s="74"/>
    </row>
    <row r="2531" s="75" customFormat="true" ht="12.75" hidden="false" customHeight="false" outlineLevel="2" collapsed="false">
      <c r="A2531" s="64" t="s">
        <v>3696</v>
      </c>
      <c r="B2531" s="64" t="s">
        <v>4393</v>
      </c>
      <c r="C2531" s="64" t="s">
        <v>17</v>
      </c>
      <c r="D2531" s="64" t="s">
        <v>3738</v>
      </c>
      <c r="E2531" s="76" t="s">
        <v>15679</v>
      </c>
      <c r="F2531" s="77" t="s">
        <v>3739</v>
      </c>
      <c r="G2531" s="68" t="s">
        <v>15546</v>
      </c>
      <c r="H2531" s="78" t="n">
        <v>710025351</v>
      </c>
      <c r="I2531" s="68" t="s">
        <v>15680</v>
      </c>
      <c r="J2531" s="77" t="s">
        <v>4405</v>
      </c>
      <c r="K2531" s="68" t="s">
        <v>3696</v>
      </c>
      <c r="L2531" s="68" t="s">
        <v>15559</v>
      </c>
      <c r="M2531" s="68" t="s">
        <v>15681</v>
      </c>
      <c r="N2531" s="77" t="s">
        <v>15682</v>
      </c>
      <c r="O2531" s="77" t="s">
        <v>15683</v>
      </c>
      <c r="P2531" s="64" t="s">
        <v>15684</v>
      </c>
      <c r="Q2531" s="64" t="s">
        <v>4402</v>
      </c>
      <c r="R2531" s="68" t="n">
        <v>12</v>
      </c>
      <c r="S2531" s="79" t="n">
        <v>12</v>
      </c>
      <c r="T2531" s="68" t="n">
        <f aca="false">S2531-R2531</f>
        <v>0</v>
      </c>
      <c r="U2531" s="67" t="n">
        <v>88.82</v>
      </c>
      <c r="V2531" s="70" t="n">
        <f aca="false">U2531*15%</f>
        <v>13.323</v>
      </c>
      <c r="W2531" s="68" t="n">
        <v>90.42</v>
      </c>
      <c r="X2531" s="70" t="n">
        <f aca="false">W2531*15%</f>
        <v>13.563</v>
      </c>
      <c r="Y2531" s="68" t="n">
        <v>1919</v>
      </c>
      <c r="Z2531" s="71" t="n">
        <f aca="false">ROUND(R2531*V2531*8+S2531*X2531*4,0)</f>
        <v>1930</v>
      </c>
      <c r="AA2531" s="72" t="n">
        <f aca="false">Z2531-Y2531</f>
        <v>11</v>
      </c>
      <c r="AB2531" s="79"/>
      <c r="AC2531" s="71" t="n">
        <f aca="false">ROUND(R2531*V2531*8+(S2531+AB2531)*X2531*4,0)</f>
        <v>1930</v>
      </c>
      <c r="AD2531" s="73" t="n">
        <f aca="false">AC2531-Z2531</f>
        <v>0</v>
      </c>
      <c r="AE2531" s="68"/>
      <c r="AF2531" s="74"/>
    </row>
    <row r="2532" s="75" customFormat="true" ht="12.75" hidden="false" customHeight="false" outlineLevel="2" collapsed="false">
      <c r="A2532" s="64" t="s">
        <v>3696</v>
      </c>
      <c r="B2532" s="64" t="s">
        <v>4393</v>
      </c>
      <c r="C2532" s="64" t="s">
        <v>17</v>
      </c>
      <c r="D2532" s="64" t="s">
        <v>3740</v>
      </c>
      <c r="E2532" s="76" t="s">
        <v>15685</v>
      </c>
      <c r="F2532" s="77" t="s">
        <v>3741</v>
      </c>
      <c r="G2532" s="68" t="s">
        <v>15546</v>
      </c>
      <c r="H2532" s="78" t="n">
        <v>710025360</v>
      </c>
      <c r="I2532" s="68" t="s">
        <v>15686</v>
      </c>
      <c r="J2532" s="77" t="s">
        <v>4405</v>
      </c>
      <c r="K2532" s="68" t="s">
        <v>3696</v>
      </c>
      <c r="L2532" s="68" t="s">
        <v>15559</v>
      </c>
      <c r="M2532" s="68" t="s">
        <v>15642</v>
      </c>
      <c r="N2532" s="77" t="s">
        <v>15687</v>
      </c>
      <c r="O2532" s="77" t="s">
        <v>15688</v>
      </c>
      <c r="P2532" s="64" t="s">
        <v>15689</v>
      </c>
      <c r="Q2532" s="64" t="s">
        <v>4402</v>
      </c>
      <c r="R2532" s="68" t="n">
        <v>6</v>
      </c>
      <c r="S2532" s="79" t="n">
        <v>5</v>
      </c>
      <c r="T2532" s="68" t="n">
        <f aca="false">S2532-R2532</f>
        <v>-1</v>
      </c>
      <c r="U2532" s="67" t="n">
        <v>88.82</v>
      </c>
      <c r="V2532" s="70" t="n">
        <f aca="false">U2532*15%</f>
        <v>13.323</v>
      </c>
      <c r="W2532" s="68" t="n">
        <v>90.42</v>
      </c>
      <c r="X2532" s="70" t="n">
        <f aca="false">W2532*15%</f>
        <v>13.563</v>
      </c>
      <c r="Y2532" s="68" t="n">
        <v>959</v>
      </c>
      <c r="Z2532" s="71" t="n">
        <f aca="false">ROUND(R2532*V2532*8+S2532*X2532*4,0)</f>
        <v>911</v>
      </c>
      <c r="AA2532" s="72" t="n">
        <f aca="false">Z2532-Y2532</f>
        <v>-48</v>
      </c>
      <c r="AB2532" s="79"/>
      <c r="AC2532" s="71" t="n">
        <f aca="false">ROUND(R2532*V2532*8+(S2532+AB2532)*X2532*4,0)</f>
        <v>911</v>
      </c>
      <c r="AD2532" s="73" t="n">
        <f aca="false">AC2532-Z2532</f>
        <v>0</v>
      </c>
      <c r="AE2532" s="68"/>
      <c r="AF2532" s="74"/>
    </row>
    <row r="2533" s="75" customFormat="true" ht="12.75" hidden="false" customHeight="false" outlineLevel="2" collapsed="false">
      <c r="A2533" s="64" t="s">
        <v>3696</v>
      </c>
      <c r="B2533" s="64" t="s">
        <v>4393</v>
      </c>
      <c r="C2533" s="64" t="s">
        <v>17</v>
      </c>
      <c r="D2533" s="64" t="s">
        <v>3742</v>
      </c>
      <c r="E2533" s="76" t="s">
        <v>15690</v>
      </c>
      <c r="F2533" s="77" t="s">
        <v>2846</v>
      </c>
      <c r="G2533" s="68" t="s">
        <v>15546</v>
      </c>
      <c r="H2533" s="78" t="n">
        <v>710025386</v>
      </c>
      <c r="I2533" s="68" t="s">
        <v>15691</v>
      </c>
      <c r="J2533" s="77" t="s">
        <v>4405</v>
      </c>
      <c r="K2533" s="68" t="s">
        <v>3696</v>
      </c>
      <c r="L2533" s="68" t="s">
        <v>15559</v>
      </c>
      <c r="M2533" s="68" t="s">
        <v>15692</v>
      </c>
      <c r="N2533" s="77" t="s">
        <v>13098</v>
      </c>
      <c r="O2533" s="77" t="s">
        <v>15693</v>
      </c>
      <c r="P2533" s="64" t="s">
        <v>15694</v>
      </c>
      <c r="Q2533" s="64" t="s">
        <v>4402</v>
      </c>
      <c r="R2533" s="68" t="n">
        <v>14</v>
      </c>
      <c r="S2533" s="79" t="n">
        <v>7</v>
      </c>
      <c r="T2533" s="68" t="n">
        <f aca="false">S2533-R2533</f>
        <v>-7</v>
      </c>
      <c r="U2533" s="67" t="n">
        <v>88.82</v>
      </c>
      <c r="V2533" s="70" t="n">
        <f aca="false">U2533*15%</f>
        <v>13.323</v>
      </c>
      <c r="W2533" s="68" t="n">
        <v>90.42</v>
      </c>
      <c r="X2533" s="70" t="n">
        <f aca="false">W2533*15%</f>
        <v>13.563</v>
      </c>
      <c r="Y2533" s="68" t="n">
        <v>2238</v>
      </c>
      <c r="Z2533" s="71" t="n">
        <f aca="false">ROUND(R2533*V2533*8+S2533*X2533*4,0)</f>
        <v>1872</v>
      </c>
      <c r="AA2533" s="72" t="n">
        <f aca="false">Z2533-Y2533</f>
        <v>-366</v>
      </c>
      <c r="AB2533" s="79"/>
      <c r="AC2533" s="71" t="n">
        <f aca="false">ROUND(R2533*V2533*8+(S2533+AB2533)*X2533*4,0)</f>
        <v>1872</v>
      </c>
      <c r="AD2533" s="73" t="n">
        <f aca="false">AC2533-Z2533</f>
        <v>0</v>
      </c>
      <c r="AE2533" s="68"/>
      <c r="AF2533" s="74"/>
    </row>
    <row r="2534" s="75" customFormat="true" ht="12.75" hidden="false" customHeight="false" outlineLevel="2" collapsed="false">
      <c r="A2534" s="64" t="s">
        <v>3696</v>
      </c>
      <c r="B2534" s="64" t="s">
        <v>4393</v>
      </c>
      <c r="C2534" s="64" t="s">
        <v>17</v>
      </c>
      <c r="D2534" s="64" t="s">
        <v>3743</v>
      </c>
      <c r="E2534" s="76" t="s">
        <v>15695</v>
      </c>
      <c r="F2534" s="77" t="s">
        <v>3744</v>
      </c>
      <c r="G2534" s="68" t="s">
        <v>15546</v>
      </c>
      <c r="H2534" s="78" t="n">
        <v>710025416</v>
      </c>
      <c r="I2534" s="68" t="s">
        <v>15696</v>
      </c>
      <c r="J2534" s="77" t="s">
        <v>4405</v>
      </c>
      <c r="K2534" s="68" t="s">
        <v>3696</v>
      </c>
      <c r="L2534" s="68" t="s">
        <v>15559</v>
      </c>
      <c r="M2534" s="68" t="s">
        <v>15697</v>
      </c>
      <c r="N2534" s="77" t="s">
        <v>15698</v>
      </c>
      <c r="O2534" s="77" t="s">
        <v>15699</v>
      </c>
      <c r="P2534" s="64" t="s">
        <v>15700</v>
      </c>
      <c r="Q2534" s="64" t="s">
        <v>4402</v>
      </c>
      <c r="R2534" s="68" t="n">
        <v>11</v>
      </c>
      <c r="S2534" s="79" t="n">
        <v>4</v>
      </c>
      <c r="T2534" s="68" t="n">
        <f aca="false">S2534-R2534</f>
        <v>-7</v>
      </c>
      <c r="U2534" s="67" t="n">
        <v>88.82</v>
      </c>
      <c r="V2534" s="70" t="n">
        <f aca="false">U2534*15%</f>
        <v>13.323</v>
      </c>
      <c r="W2534" s="68" t="n">
        <v>90.42</v>
      </c>
      <c r="X2534" s="70" t="n">
        <f aca="false">W2534*15%</f>
        <v>13.563</v>
      </c>
      <c r="Y2534" s="68" t="n">
        <v>1759</v>
      </c>
      <c r="Z2534" s="71" t="n">
        <f aca="false">ROUND(R2534*V2534*8+S2534*X2534*4,0)</f>
        <v>1389</v>
      </c>
      <c r="AA2534" s="72" t="n">
        <f aca="false">Z2534-Y2534</f>
        <v>-370</v>
      </c>
      <c r="AB2534" s="79"/>
      <c r="AC2534" s="71" t="n">
        <f aca="false">ROUND(R2534*V2534*8+(S2534+AB2534)*X2534*4,0)</f>
        <v>1389</v>
      </c>
      <c r="AD2534" s="73" t="n">
        <f aca="false">AC2534-Z2534</f>
        <v>0</v>
      </c>
      <c r="AE2534" s="68"/>
      <c r="AF2534" s="74"/>
    </row>
    <row r="2535" s="75" customFormat="true" ht="12.75" hidden="false" customHeight="false" outlineLevel="2" collapsed="false">
      <c r="A2535" s="64" t="s">
        <v>3696</v>
      </c>
      <c r="B2535" s="64" t="s">
        <v>4393</v>
      </c>
      <c r="C2535" s="64" t="s">
        <v>17</v>
      </c>
      <c r="D2535" s="64" t="s">
        <v>3745</v>
      </c>
      <c r="E2535" s="76" t="s">
        <v>15701</v>
      </c>
      <c r="F2535" s="77" t="s">
        <v>3746</v>
      </c>
      <c r="G2535" s="68" t="s">
        <v>15546</v>
      </c>
      <c r="H2535" s="78" t="n">
        <v>710025424</v>
      </c>
      <c r="I2535" s="68" t="s">
        <v>15702</v>
      </c>
      <c r="J2535" s="77" t="s">
        <v>4405</v>
      </c>
      <c r="K2535" s="68" t="s">
        <v>3696</v>
      </c>
      <c r="L2535" s="68" t="s">
        <v>15559</v>
      </c>
      <c r="M2535" s="68" t="s">
        <v>15703</v>
      </c>
      <c r="N2535" s="77" t="s">
        <v>15704</v>
      </c>
      <c r="O2535" s="77" t="s">
        <v>15705</v>
      </c>
      <c r="P2535" s="64" t="s">
        <v>15706</v>
      </c>
      <c r="Q2535" s="64" t="s">
        <v>4402</v>
      </c>
      <c r="R2535" s="68" t="n">
        <v>6</v>
      </c>
      <c r="S2535" s="79" t="n">
        <v>2</v>
      </c>
      <c r="T2535" s="68" t="n">
        <f aca="false">S2535-R2535</f>
        <v>-4</v>
      </c>
      <c r="U2535" s="67" t="n">
        <v>88.82</v>
      </c>
      <c r="V2535" s="70" t="n">
        <f aca="false">U2535*15%</f>
        <v>13.323</v>
      </c>
      <c r="W2535" s="68" t="n">
        <v>90.42</v>
      </c>
      <c r="X2535" s="70" t="n">
        <f aca="false">W2535*15%</f>
        <v>13.563</v>
      </c>
      <c r="Y2535" s="68" t="n">
        <v>959</v>
      </c>
      <c r="Z2535" s="71" t="n">
        <f aca="false">ROUND(R2535*V2535*8+S2535*X2535*4,0)</f>
        <v>748</v>
      </c>
      <c r="AA2535" s="72" t="n">
        <f aca="false">Z2535-Y2535</f>
        <v>-211</v>
      </c>
      <c r="AB2535" s="79"/>
      <c r="AC2535" s="71" t="n">
        <f aca="false">ROUND(R2535*V2535*8+(S2535+AB2535)*X2535*4,0)</f>
        <v>748</v>
      </c>
      <c r="AD2535" s="73" t="n">
        <f aca="false">AC2535-Z2535</f>
        <v>0</v>
      </c>
      <c r="AE2535" s="68"/>
      <c r="AF2535" s="74"/>
    </row>
    <row r="2536" s="75" customFormat="true" ht="12.75" hidden="false" customHeight="false" outlineLevel="2" collapsed="false">
      <c r="A2536" s="64" t="s">
        <v>3696</v>
      </c>
      <c r="B2536" s="64" t="s">
        <v>4393</v>
      </c>
      <c r="C2536" s="64" t="s">
        <v>17</v>
      </c>
      <c r="D2536" s="64" t="s">
        <v>3747</v>
      </c>
      <c r="E2536" s="76" t="s">
        <v>15707</v>
      </c>
      <c r="F2536" s="77" t="s">
        <v>3748</v>
      </c>
      <c r="G2536" s="68" t="s">
        <v>15546</v>
      </c>
      <c r="H2536" s="78" t="n">
        <v>710025432</v>
      </c>
      <c r="I2536" s="68" t="s">
        <v>15708</v>
      </c>
      <c r="J2536" s="77" t="s">
        <v>4405</v>
      </c>
      <c r="K2536" s="68" t="s">
        <v>3696</v>
      </c>
      <c r="L2536" s="68" t="s">
        <v>15559</v>
      </c>
      <c r="M2536" s="68" t="s">
        <v>15709</v>
      </c>
      <c r="N2536" s="77" t="s">
        <v>15710</v>
      </c>
      <c r="O2536" s="77" t="s">
        <v>15711</v>
      </c>
      <c r="P2536" s="64" t="s">
        <v>15712</v>
      </c>
      <c r="Q2536" s="64" t="s">
        <v>4402</v>
      </c>
      <c r="R2536" s="68" t="n">
        <v>38</v>
      </c>
      <c r="S2536" s="79" t="n">
        <v>27</v>
      </c>
      <c r="T2536" s="68" t="n">
        <f aca="false">S2536-R2536</f>
        <v>-11</v>
      </c>
      <c r="U2536" s="67" t="n">
        <v>88.82</v>
      </c>
      <c r="V2536" s="70" t="n">
        <f aca="false">U2536*15%</f>
        <v>13.323</v>
      </c>
      <c r="W2536" s="68" t="n">
        <v>90.42</v>
      </c>
      <c r="X2536" s="70" t="n">
        <f aca="false">W2536*15%</f>
        <v>13.563</v>
      </c>
      <c r="Y2536" s="68" t="n">
        <v>6075</v>
      </c>
      <c r="Z2536" s="71" t="n">
        <f aca="false">ROUND(R2536*V2536*8+S2536*X2536*4,0)</f>
        <v>5515</v>
      </c>
      <c r="AA2536" s="72" t="n">
        <f aca="false">Z2536-Y2536</f>
        <v>-560</v>
      </c>
      <c r="AB2536" s="79"/>
      <c r="AC2536" s="71" t="n">
        <f aca="false">ROUND(R2536*V2536*8+(S2536+AB2536)*X2536*4,0)</f>
        <v>5515</v>
      </c>
      <c r="AD2536" s="73" t="n">
        <f aca="false">AC2536-Z2536</f>
        <v>0</v>
      </c>
      <c r="AE2536" s="68"/>
      <c r="AF2536" s="74"/>
    </row>
    <row r="2537" s="75" customFormat="true" ht="25.5" hidden="false" customHeight="false" outlineLevel="2" collapsed="false">
      <c r="A2537" s="64" t="s">
        <v>3696</v>
      </c>
      <c r="B2537" s="64" t="s">
        <v>4393</v>
      </c>
      <c r="C2537" s="64" t="s">
        <v>17</v>
      </c>
      <c r="D2537" s="64" t="s">
        <v>3749</v>
      </c>
      <c r="E2537" s="76" t="s">
        <v>15713</v>
      </c>
      <c r="F2537" s="77" t="s">
        <v>3750</v>
      </c>
      <c r="G2537" s="68" t="s">
        <v>15546</v>
      </c>
      <c r="H2537" s="78" t="n">
        <v>710025459</v>
      </c>
      <c r="I2537" s="68" t="s">
        <v>15714</v>
      </c>
      <c r="J2537" s="77" t="s">
        <v>4467</v>
      </c>
      <c r="K2537" s="68" t="s">
        <v>3696</v>
      </c>
      <c r="L2537" s="68" t="s">
        <v>15559</v>
      </c>
      <c r="M2537" s="68" t="s">
        <v>15715</v>
      </c>
      <c r="N2537" s="77" t="s">
        <v>15716</v>
      </c>
      <c r="O2537" s="77" t="s">
        <v>15717</v>
      </c>
      <c r="P2537" s="64" t="s">
        <v>15718</v>
      </c>
      <c r="Q2537" s="64" t="s">
        <v>4402</v>
      </c>
      <c r="R2537" s="68" t="n">
        <v>6</v>
      </c>
      <c r="S2537" s="79" t="n">
        <v>6</v>
      </c>
      <c r="T2537" s="68" t="n">
        <f aca="false">S2537-R2537</f>
        <v>0</v>
      </c>
      <c r="U2537" s="67" t="n">
        <v>88.82</v>
      </c>
      <c r="V2537" s="70" t="n">
        <f aca="false">U2537*15%</f>
        <v>13.323</v>
      </c>
      <c r="W2537" s="68" t="n">
        <v>90.42</v>
      </c>
      <c r="X2537" s="70" t="n">
        <f aca="false">W2537*15%</f>
        <v>13.563</v>
      </c>
      <c r="Y2537" s="68" t="n">
        <v>959</v>
      </c>
      <c r="Z2537" s="71" t="n">
        <f aca="false">ROUND(R2537*V2537*8+S2537*X2537*4,0)</f>
        <v>965</v>
      </c>
      <c r="AA2537" s="72" t="n">
        <f aca="false">Z2537-Y2537</f>
        <v>6</v>
      </c>
      <c r="AB2537" s="79"/>
      <c r="AC2537" s="71" t="n">
        <f aca="false">ROUND(R2537*V2537*8+(S2537+AB2537)*X2537*4,0)</f>
        <v>965</v>
      </c>
      <c r="AD2537" s="73" t="n">
        <f aca="false">AC2537-Z2537</f>
        <v>0</v>
      </c>
      <c r="AE2537" s="68"/>
      <c r="AF2537" s="74"/>
    </row>
    <row r="2538" s="75" customFormat="true" ht="12.75" hidden="false" customHeight="false" outlineLevel="2" collapsed="false">
      <c r="A2538" s="64" t="s">
        <v>3696</v>
      </c>
      <c r="B2538" s="64" t="s">
        <v>4393</v>
      </c>
      <c r="C2538" s="64" t="s">
        <v>17</v>
      </c>
      <c r="D2538" s="64" t="s">
        <v>3751</v>
      </c>
      <c r="E2538" s="76" t="s">
        <v>15719</v>
      </c>
      <c r="F2538" s="77" t="s">
        <v>3752</v>
      </c>
      <c r="G2538" s="68" t="s">
        <v>15546</v>
      </c>
      <c r="H2538" s="78" t="n">
        <v>710025467</v>
      </c>
      <c r="I2538" s="68" t="s">
        <v>15720</v>
      </c>
      <c r="J2538" s="77" t="s">
        <v>4405</v>
      </c>
      <c r="K2538" s="68" t="s">
        <v>3696</v>
      </c>
      <c r="L2538" s="68" t="s">
        <v>15559</v>
      </c>
      <c r="M2538" s="68" t="s">
        <v>15614</v>
      </c>
      <c r="N2538" s="77" t="s">
        <v>15721</v>
      </c>
      <c r="O2538" s="77" t="s">
        <v>15722</v>
      </c>
      <c r="P2538" s="64" t="s">
        <v>15723</v>
      </c>
      <c r="Q2538" s="64" t="s">
        <v>4402</v>
      </c>
      <c r="R2538" s="68" t="n">
        <v>21</v>
      </c>
      <c r="S2538" s="79" t="n">
        <v>22</v>
      </c>
      <c r="T2538" s="68" t="n">
        <f aca="false">S2538-R2538</f>
        <v>1</v>
      </c>
      <c r="U2538" s="67" t="n">
        <v>88.82</v>
      </c>
      <c r="V2538" s="70" t="n">
        <f aca="false">U2538*15%</f>
        <v>13.323</v>
      </c>
      <c r="W2538" s="68" t="n">
        <v>90.42</v>
      </c>
      <c r="X2538" s="70" t="n">
        <f aca="false">W2538*15%</f>
        <v>13.563</v>
      </c>
      <c r="Y2538" s="68" t="n">
        <v>3357</v>
      </c>
      <c r="Z2538" s="71" t="n">
        <f aca="false">ROUND(R2538*V2538*8+S2538*X2538*4,0)</f>
        <v>3432</v>
      </c>
      <c r="AA2538" s="72" t="n">
        <f aca="false">Z2538-Y2538</f>
        <v>75</v>
      </c>
      <c r="AB2538" s="79"/>
      <c r="AC2538" s="71" t="n">
        <f aca="false">ROUND(R2538*V2538*8+(S2538+AB2538)*X2538*4,0)</f>
        <v>3432</v>
      </c>
      <c r="AD2538" s="73" t="n">
        <f aca="false">AC2538-Z2538</f>
        <v>0</v>
      </c>
      <c r="AE2538" s="68"/>
      <c r="AF2538" s="74"/>
    </row>
    <row r="2539" s="75" customFormat="true" ht="25.5" hidden="false" customHeight="false" outlineLevel="2" collapsed="false">
      <c r="A2539" s="64" t="s">
        <v>3696</v>
      </c>
      <c r="B2539" s="64" t="s">
        <v>4393</v>
      </c>
      <c r="C2539" s="64" t="s">
        <v>17</v>
      </c>
      <c r="D2539" s="64" t="s">
        <v>3753</v>
      </c>
      <c r="E2539" s="76" t="s">
        <v>15724</v>
      </c>
      <c r="F2539" s="77" t="s">
        <v>3754</v>
      </c>
      <c r="G2539" s="68" t="s">
        <v>15546</v>
      </c>
      <c r="H2539" s="78" t="n">
        <v>710025483</v>
      </c>
      <c r="I2539" s="68" t="s">
        <v>15725</v>
      </c>
      <c r="J2539" s="77" t="s">
        <v>4405</v>
      </c>
      <c r="K2539" s="68" t="s">
        <v>3696</v>
      </c>
      <c r="L2539" s="68" t="s">
        <v>15559</v>
      </c>
      <c r="M2539" s="68" t="s">
        <v>15726</v>
      </c>
      <c r="N2539" s="77" t="s">
        <v>15727</v>
      </c>
      <c r="O2539" s="77" t="s">
        <v>15728</v>
      </c>
      <c r="P2539" s="64" t="s">
        <v>15729</v>
      </c>
      <c r="Q2539" s="64" t="s">
        <v>4402</v>
      </c>
      <c r="R2539" s="68" t="n">
        <v>23</v>
      </c>
      <c r="S2539" s="79" t="n">
        <v>12</v>
      </c>
      <c r="T2539" s="68" t="n">
        <f aca="false">S2539-R2539</f>
        <v>-11</v>
      </c>
      <c r="U2539" s="67" t="n">
        <v>88.82</v>
      </c>
      <c r="V2539" s="70" t="n">
        <f aca="false">U2539*15%</f>
        <v>13.323</v>
      </c>
      <c r="W2539" s="68" t="n">
        <v>90.42</v>
      </c>
      <c r="X2539" s="70" t="n">
        <f aca="false">W2539*15%</f>
        <v>13.563</v>
      </c>
      <c r="Y2539" s="68" t="n">
        <v>3677</v>
      </c>
      <c r="Z2539" s="71" t="n">
        <f aca="false">ROUND(R2539*V2539*8+S2539*X2539*4,0)</f>
        <v>3102</v>
      </c>
      <c r="AA2539" s="72" t="n">
        <f aca="false">Z2539-Y2539</f>
        <v>-575</v>
      </c>
      <c r="AB2539" s="79"/>
      <c r="AC2539" s="71" t="n">
        <f aca="false">ROUND(R2539*V2539*8+(S2539+AB2539)*X2539*4,0)</f>
        <v>3102</v>
      </c>
      <c r="AD2539" s="73" t="n">
        <f aca="false">AC2539-Z2539</f>
        <v>0</v>
      </c>
      <c r="AE2539" s="68"/>
      <c r="AF2539" s="74"/>
    </row>
    <row r="2540" s="75" customFormat="true" ht="12.75" hidden="false" customHeight="false" outlineLevel="2" collapsed="false">
      <c r="A2540" s="64" t="s">
        <v>3696</v>
      </c>
      <c r="B2540" s="64" t="s">
        <v>4393</v>
      </c>
      <c r="C2540" s="64" t="s">
        <v>17</v>
      </c>
      <c r="D2540" s="64" t="s">
        <v>3755</v>
      </c>
      <c r="E2540" s="76" t="s">
        <v>15730</v>
      </c>
      <c r="F2540" s="77" t="s">
        <v>3756</v>
      </c>
      <c r="G2540" s="68" t="s">
        <v>15546</v>
      </c>
      <c r="H2540" s="78" t="n">
        <v>710025505</v>
      </c>
      <c r="I2540" s="68" t="s">
        <v>15731</v>
      </c>
      <c r="J2540" s="77" t="s">
        <v>4405</v>
      </c>
      <c r="K2540" s="68" t="s">
        <v>3696</v>
      </c>
      <c r="L2540" s="68" t="s">
        <v>15559</v>
      </c>
      <c r="M2540" s="68" t="s">
        <v>15732</v>
      </c>
      <c r="N2540" s="77" t="s">
        <v>15733</v>
      </c>
      <c r="O2540" s="77" t="s">
        <v>15734</v>
      </c>
      <c r="P2540" s="64" t="s">
        <v>15735</v>
      </c>
      <c r="Q2540" s="64" t="s">
        <v>4402</v>
      </c>
      <c r="R2540" s="68" t="n">
        <v>10</v>
      </c>
      <c r="S2540" s="79" t="n">
        <v>12</v>
      </c>
      <c r="T2540" s="68" t="n">
        <f aca="false">S2540-R2540</f>
        <v>2</v>
      </c>
      <c r="U2540" s="67" t="n">
        <v>88.82</v>
      </c>
      <c r="V2540" s="70" t="n">
        <f aca="false">U2540*15%</f>
        <v>13.323</v>
      </c>
      <c r="W2540" s="68" t="n">
        <v>90.42</v>
      </c>
      <c r="X2540" s="70" t="n">
        <f aca="false">W2540*15%</f>
        <v>13.563</v>
      </c>
      <c r="Y2540" s="68" t="n">
        <v>1599</v>
      </c>
      <c r="Z2540" s="71" t="n">
        <f aca="false">ROUND(R2540*V2540*8+S2540*X2540*4,0)</f>
        <v>1717</v>
      </c>
      <c r="AA2540" s="72" t="n">
        <f aca="false">Z2540-Y2540</f>
        <v>118</v>
      </c>
      <c r="AB2540" s="79"/>
      <c r="AC2540" s="71" t="n">
        <f aca="false">ROUND(R2540*V2540*8+(S2540+AB2540)*X2540*4,0)</f>
        <v>1717</v>
      </c>
      <c r="AD2540" s="73" t="n">
        <f aca="false">AC2540-Z2540</f>
        <v>0</v>
      </c>
      <c r="AE2540" s="68"/>
      <c r="AF2540" s="74"/>
    </row>
    <row r="2541" s="75" customFormat="true" ht="25.5" hidden="false" customHeight="false" outlineLevel="2" collapsed="false">
      <c r="A2541" s="64" t="s">
        <v>3696</v>
      </c>
      <c r="B2541" s="64" t="s">
        <v>4393</v>
      </c>
      <c r="C2541" s="64" t="s">
        <v>17</v>
      </c>
      <c r="D2541" s="64" t="s">
        <v>3757</v>
      </c>
      <c r="E2541" s="76" t="s">
        <v>15736</v>
      </c>
      <c r="F2541" s="77" t="s">
        <v>3758</v>
      </c>
      <c r="G2541" s="68" t="s">
        <v>15546</v>
      </c>
      <c r="H2541" s="78" t="n">
        <v>710025513</v>
      </c>
      <c r="I2541" s="68" t="s">
        <v>15737</v>
      </c>
      <c r="J2541" s="77" t="s">
        <v>4405</v>
      </c>
      <c r="K2541" s="68" t="s">
        <v>3696</v>
      </c>
      <c r="L2541" s="68" t="s">
        <v>15559</v>
      </c>
      <c r="M2541" s="68" t="s">
        <v>15738</v>
      </c>
      <c r="N2541" s="77" t="s">
        <v>15739</v>
      </c>
      <c r="O2541" s="77" t="s">
        <v>15740</v>
      </c>
      <c r="P2541" s="64" t="s">
        <v>15741</v>
      </c>
      <c r="Q2541" s="64" t="s">
        <v>4402</v>
      </c>
      <c r="R2541" s="68" t="n">
        <v>10</v>
      </c>
      <c r="S2541" s="79" t="n">
        <v>8</v>
      </c>
      <c r="T2541" s="68" t="n">
        <f aca="false">S2541-R2541</f>
        <v>-2</v>
      </c>
      <c r="U2541" s="67" t="n">
        <v>88.82</v>
      </c>
      <c r="V2541" s="70" t="n">
        <f aca="false">U2541*15%</f>
        <v>13.323</v>
      </c>
      <c r="W2541" s="68" t="n">
        <v>90.42</v>
      </c>
      <c r="X2541" s="70" t="n">
        <f aca="false">W2541*15%</f>
        <v>13.563</v>
      </c>
      <c r="Y2541" s="68" t="n">
        <v>1599</v>
      </c>
      <c r="Z2541" s="71" t="n">
        <f aca="false">ROUND(R2541*V2541*8+S2541*X2541*4,0)</f>
        <v>1500</v>
      </c>
      <c r="AA2541" s="72" t="n">
        <f aca="false">Z2541-Y2541</f>
        <v>-99</v>
      </c>
      <c r="AB2541" s="79"/>
      <c r="AC2541" s="71" t="n">
        <f aca="false">ROUND(R2541*V2541*8+(S2541+AB2541)*X2541*4,0)</f>
        <v>1500</v>
      </c>
      <c r="AD2541" s="73" t="n">
        <f aca="false">AC2541-Z2541</f>
        <v>0</v>
      </c>
      <c r="AE2541" s="68"/>
      <c r="AF2541" s="74"/>
    </row>
    <row r="2542" s="75" customFormat="true" ht="25.5" hidden="false" customHeight="false" outlineLevel="2" collapsed="false">
      <c r="A2542" s="64" t="s">
        <v>3696</v>
      </c>
      <c r="B2542" s="64" t="s">
        <v>4393</v>
      </c>
      <c r="C2542" s="64" t="s">
        <v>17</v>
      </c>
      <c r="D2542" s="64" t="s">
        <v>3759</v>
      </c>
      <c r="E2542" s="76" t="s">
        <v>15742</v>
      </c>
      <c r="F2542" s="77" t="s">
        <v>3760</v>
      </c>
      <c r="G2542" s="68" t="s">
        <v>15546</v>
      </c>
      <c r="H2542" s="78" t="n">
        <v>710025521</v>
      </c>
      <c r="I2542" s="68" t="s">
        <v>15743</v>
      </c>
      <c r="J2542" s="77" t="s">
        <v>4405</v>
      </c>
      <c r="K2542" s="68" t="s">
        <v>3696</v>
      </c>
      <c r="L2542" s="68" t="s">
        <v>15559</v>
      </c>
      <c r="M2542" s="68" t="s">
        <v>15597</v>
      </c>
      <c r="N2542" s="77" t="s">
        <v>15744</v>
      </c>
      <c r="O2542" s="77" t="s">
        <v>15745</v>
      </c>
      <c r="P2542" s="64" t="s">
        <v>15746</v>
      </c>
      <c r="Q2542" s="64" t="s">
        <v>4402</v>
      </c>
      <c r="R2542" s="68" t="n">
        <v>2</v>
      </c>
      <c r="S2542" s="79" t="n">
        <v>7</v>
      </c>
      <c r="T2542" s="68" t="n">
        <f aca="false">S2542-R2542</f>
        <v>5</v>
      </c>
      <c r="U2542" s="67" t="n">
        <v>88.82</v>
      </c>
      <c r="V2542" s="70" t="n">
        <f aca="false">U2542*15%</f>
        <v>13.323</v>
      </c>
      <c r="W2542" s="68" t="n">
        <v>90.42</v>
      </c>
      <c r="X2542" s="70" t="n">
        <f aca="false">W2542*15%</f>
        <v>13.563</v>
      </c>
      <c r="Y2542" s="68" t="n">
        <v>320</v>
      </c>
      <c r="Z2542" s="71" t="n">
        <f aca="false">ROUND(R2542*V2542*8+S2542*X2542*4,0)</f>
        <v>593</v>
      </c>
      <c r="AA2542" s="72" t="n">
        <f aca="false">Z2542-Y2542</f>
        <v>273</v>
      </c>
      <c r="AB2542" s="79"/>
      <c r="AC2542" s="71" t="n">
        <f aca="false">ROUND(R2542*V2542*8+(S2542+AB2542)*X2542*4,0)</f>
        <v>593</v>
      </c>
      <c r="AD2542" s="73" t="n">
        <f aca="false">AC2542-Z2542</f>
        <v>0</v>
      </c>
      <c r="AE2542" s="68"/>
      <c r="AF2542" s="74"/>
    </row>
    <row r="2543" s="75" customFormat="true" ht="12.75" hidden="false" customHeight="false" outlineLevel="2" collapsed="false">
      <c r="A2543" s="64" t="s">
        <v>3696</v>
      </c>
      <c r="B2543" s="64" t="s">
        <v>4393</v>
      </c>
      <c r="C2543" s="64" t="s">
        <v>17</v>
      </c>
      <c r="D2543" s="64" t="s">
        <v>3761</v>
      </c>
      <c r="E2543" s="76" t="s">
        <v>15747</v>
      </c>
      <c r="F2543" s="77" t="s">
        <v>3762</v>
      </c>
      <c r="G2543" s="68" t="s">
        <v>15546</v>
      </c>
      <c r="H2543" s="78" t="n">
        <v>710025530</v>
      </c>
      <c r="I2543" s="68" t="s">
        <v>15748</v>
      </c>
      <c r="J2543" s="77" t="s">
        <v>4405</v>
      </c>
      <c r="K2543" s="68" t="s">
        <v>3696</v>
      </c>
      <c r="L2543" s="68" t="s">
        <v>15559</v>
      </c>
      <c r="M2543" s="68" t="s">
        <v>15591</v>
      </c>
      <c r="N2543" s="77" t="s">
        <v>15749</v>
      </c>
      <c r="O2543" s="77" t="s">
        <v>15750</v>
      </c>
      <c r="P2543" s="64" t="s">
        <v>15751</v>
      </c>
      <c r="Q2543" s="64" t="s">
        <v>4402</v>
      </c>
      <c r="R2543" s="68" t="n">
        <v>6</v>
      </c>
      <c r="S2543" s="79" t="n">
        <v>2</v>
      </c>
      <c r="T2543" s="68" t="n">
        <f aca="false">S2543-R2543</f>
        <v>-4</v>
      </c>
      <c r="U2543" s="67" t="n">
        <v>88.82</v>
      </c>
      <c r="V2543" s="70" t="n">
        <f aca="false">U2543*15%</f>
        <v>13.323</v>
      </c>
      <c r="W2543" s="68" t="n">
        <v>90.42</v>
      </c>
      <c r="X2543" s="70" t="n">
        <f aca="false">W2543*15%</f>
        <v>13.563</v>
      </c>
      <c r="Y2543" s="68" t="n">
        <v>959</v>
      </c>
      <c r="Z2543" s="71" t="n">
        <f aca="false">ROUND(R2543*V2543*8+S2543*X2543*4,0)</f>
        <v>748</v>
      </c>
      <c r="AA2543" s="72" t="n">
        <f aca="false">Z2543-Y2543</f>
        <v>-211</v>
      </c>
      <c r="AB2543" s="79"/>
      <c r="AC2543" s="71" t="n">
        <f aca="false">ROUND(R2543*V2543*8+(S2543+AB2543)*X2543*4,0)</f>
        <v>748</v>
      </c>
      <c r="AD2543" s="73" t="n">
        <f aca="false">AC2543-Z2543</f>
        <v>0</v>
      </c>
      <c r="AE2543" s="68"/>
      <c r="AF2543" s="74"/>
    </row>
    <row r="2544" s="75" customFormat="true" ht="12.75" hidden="false" customHeight="false" outlineLevel="2" collapsed="false">
      <c r="A2544" s="64" t="s">
        <v>3696</v>
      </c>
      <c r="B2544" s="64" t="s">
        <v>4393</v>
      </c>
      <c r="C2544" s="64" t="s">
        <v>17</v>
      </c>
      <c r="D2544" s="64" t="s">
        <v>3763</v>
      </c>
      <c r="E2544" s="76" t="s">
        <v>15752</v>
      </c>
      <c r="F2544" s="77" t="s">
        <v>3764</v>
      </c>
      <c r="G2544" s="68" t="s">
        <v>15546</v>
      </c>
      <c r="H2544" s="78" t="n">
        <v>710025548</v>
      </c>
      <c r="I2544" s="68" t="s">
        <v>15753</v>
      </c>
      <c r="J2544" s="77" t="s">
        <v>4405</v>
      </c>
      <c r="K2544" s="68" t="s">
        <v>3696</v>
      </c>
      <c r="L2544" s="68" t="s">
        <v>15559</v>
      </c>
      <c r="M2544" s="68" t="s">
        <v>15754</v>
      </c>
      <c r="N2544" s="77" t="s">
        <v>15755</v>
      </c>
      <c r="O2544" s="77" t="s">
        <v>15756</v>
      </c>
      <c r="P2544" s="64" t="s">
        <v>15757</v>
      </c>
      <c r="Q2544" s="64" t="s">
        <v>4402</v>
      </c>
      <c r="R2544" s="68" t="n">
        <v>5</v>
      </c>
      <c r="S2544" s="79" t="n">
        <v>3</v>
      </c>
      <c r="T2544" s="68" t="n">
        <f aca="false">S2544-R2544</f>
        <v>-2</v>
      </c>
      <c r="U2544" s="67" t="n">
        <v>88.82</v>
      </c>
      <c r="V2544" s="70" t="n">
        <f aca="false">U2544*15%</f>
        <v>13.323</v>
      </c>
      <c r="W2544" s="68" t="n">
        <v>90.42</v>
      </c>
      <c r="X2544" s="70" t="n">
        <f aca="false">W2544*15%</f>
        <v>13.563</v>
      </c>
      <c r="Y2544" s="68" t="n">
        <v>799</v>
      </c>
      <c r="Z2544" s="71" t="n">
        <f aca="false">ROUND(R2544*V2544*8+S2544*X2544*4,0)</f>
        <v>696</v>
      </c>
      <c r="AA2544" s="72" t="n">
        <f aca="false">Z2544-Y2544</f>
        <v>-103</v>
      </c>
      <c r="AB2544" s="79"/>
      <c r="AC2544" s="71" t="n">
        <f aca="false">ROUND(R2544*V2544*8+(S2544+AB2544)*X2544*4,0)</f>
        <v>696</v>
      </c>
      <c r="AD2544" s="73" t="n">
        <f aca="false">AC2544-Z2544</f>
        <v>0</v>
      </c>
      <c r="AE2544" s="68"/>
      <c r="AF2544" s="74"/>
    </row>
    <row r="2545" s="75" customFormat="true" ht="12.75" hidden="false" customHeight="false" outlineLevel="2" collapsed="false">
      <c r="A2545" s="64" t="s">
        <v>3696</v>
      </c>
      <c r="B2545" s="64" t="s">
        <v>4393</v>
      </c>
      <c r="C2545" s="64" t="s">
        <v>17</v>
      </c>
      <c r="D2545" s="64" t="s">
        <v>3765</v>
      </c>
      <c r="E2545" s="76" t="s">
        <v>15758</v>
      </c>
      <c r="F2545" s="77" t="s">
        <v>3766</v>
      </c>
      <c r="G2545" s="68" t="s">
        <v>15546</v>
      </c>
      <c r="H2545" s="78" t="n">
        <v>710025556</v>
      </c>
      <c r="I2545" s="68" t="s">
        <v>15759</v>
      </c>
      <c r="J2545" s="77" t="s">
        <v>4405</v>
      </c>
      <c r="K2545" s="68" t="s">
        <v>3696</v>
      </c>
      <c r="L2545" s="68" t="s">
        <v>15559</v>
      </c>
      <c r="M2545" s="68" t="s">
        <v>15760</v>
      </c>
      <c r="N2545" s="77" t="s">
        <v>15761</v>
      </c>
      <c r="O2545" s="77" t="s">
        <v>15762</v>
      </c>
      <c r="P2545" s="64" t="s">
        <v>15763</v>
      </c>
      <c r="Q2545" s="64" t="s">
        <v>4402</v>
      </c>
      <c r="R2545" s="68" t="n">
        <v>14</v>
      </c>
      <c r="S2545" s="79" t="n">
        <v>8</v>
      </c>
      <c r="T2545" s="68" t="n">
        <f aca="false">S2545-R2545</f>
        <v>-6</v>
      </c>
      <c r="U2545" s="67" t="n">
        <v>88.82</v>
      </c>
      <c r="V2545" s="70" t="n">
        <f aca="false">U2545*15%</f>
        <v>13.323</v>
      </c>
      <c r="W2545" s="68" t="n">
        <v>90.42</v>
      </c>
      <c r="X2545" s="70" t="n">
        <f aca="false">W2545*15%</f>
        <v>13.563</v>
      </c>
      <c r="Y2545" s="68" t="n">
        <v>2238</v>
      </c>
      <c r="Z2545" s="71" t="n">
        <f aca="false">ROUND(R2545*V2545*8+S2545*X2545*4,0)</f>
        <v>1926</v>
      </c>
      <c r="AA2545" s="72" t="n">
        <f aca="false">Z2545-Y2545</f>
        <v>-312</v>
      </c>
      <c r="AB2545" s="79"/>
      <c r="AC2545" s="71" t="n">
        <f aca="false">ROUND(R2545*V2545*8+(S2545+AB2545)*X2545*4,0)</f>
        <v>1926</v>
      </c>
      <c r="AD2545" s="73" t="n">
        <f aca="false">AC2545-Z2545</f>
        <v>0</v>
      </c>
      <c r="AE2545" s="68"/>
      <c r="AF2545" s="74"/>
    </row>
    <row r="2546" s="75" customFormat="true" ht="12.75" hidden="false" customHeight="false" outlineLevel="2" collapsed="false">
      <c r="A2546" s="64" t="s">
        <v>3696</v>
      </c>
      <c r="B2546" s="64" t="s">
        <v>4393</v>
      </c>
      <c r="C2546" s="64" t="s">
        <v>17</v>
      </c>
      <c r="D2546" s="64" t="s">
        <v>3767</v>
      </c>
      <c r="E2546" s="76" t="s">
        <v>15764</v>
      </c>
      <c r="F2546" s="77" t="s">
        <v>3768</v>
      </c>
      <c r="G2546" s="68" t="s">
        <v>15546</v>
      </c>
      <c r="H2546" s="78" t="n">
        <v>710025564</v>
      </c>
      <c r="I2546" s="68" t="s">
        <v>15765</v>
      </c>
      <c r="J2546" s="77" t="s">
        <v>4405</v>
      </c>
      <c r="K2546" s="68" t="s">
        <v>3696</v>
      </c>
      <c r="L2546" s="68" t="s">
        <v>15559</v>
      </c>
      <c r="M2546" s="68" t="s">
        <v>15766</v>
      </c>
      <c r="N2546" s="77" t="s">
        <v>15767</v>
      </c>
      <c r="O2546" s="77" t="s">
        <v>13048</v>
      </c>
      <c r="P2546" s="64" t="s">
        <v>15768</v>
      </c>
      <c r="Q2546" s="64" t="s">
        <v>4402</v>
      </c>
      <c r="R2546" s="68" t="n">
        <v>14</v>
      </c>
      <c r="S2546" s="79" t="n">
        <v>11</v>
      </c>
      <c r="T2546" s="68" t="n">
        <f aca="false">S2546-R2546</f>
        <v>-3</v>
      </c>
      <c r="U2546" s="67" t="n">
        <v>88.82</v>
      </c>
      <c r="V2546" s="70" t="n">
        <f aca="false">U2546*15%</f>
        <v>13.323</v>
      </c>
      <c r="W2546" s="68" t="n">
        <v>90.42</v>
      </c>
      <c r="X2546" s="70" t="n">
        <f aca="false">W2546*15%</f>
        <v>13.563</v>
      </c>
      <c r="Y2546" s="68" t="n">
        <v>2238</v>
      </c>
      <c r="Z2546" s="71" t="n">
        <f aca="false">ROUND(R2546*V2546*8+S2546*X2546*4,0)</f>
        <v>2089</v>
      </c>
      <c r="AA2546" s="72" t="n">
        <f aca="false">Z2546-Y2546</f>
        <v>-149</v>
      </c>
      <c r="AB2546" s="79"/>
      <c r="AC2546" s="71" t="n">
        <f aca="false">ROUND(R2546*V2546*8+(S2546+AB2546)*X2546*4,0)</f>
        <v>2089</v>
      </c>
      <c r="AD2546" s="73" t="n">
        <f aca="false">AC2546-Z2546</f>
        <v>0</v>
      </c>
      <c r="AE2546" s="68"/>
      <c r="AF2546" s="74"/>
    </row>
    <row r="2547" s="75" customFormat="true" ht="25.5" hidden="false" customHeight="false" outlineLevel="2" collapsed="false">
      <c r="A2547" s="64" t="s">
        <v>3696</v>
      </c>
      <c r="B2547" s="64" t="s">
        <v>4393</v>
      </c>
      <c r="C2547" s="64" t="s">
        <v>17</v>
      </c>
      <c r="D2547" s="64" t="s">
        <v>3769</v>
      </c>
      <c r="E2547" s="76" t="s">
        <v>15769</v>
      </c>
      <c r="F2547" s="77" t="s">
        <v>3770</v>
      </c>
      <c r="G2547" s="68" t="s">
        <v>15546</v>
      </c>
      <c r="H2547" s="78" t="n">
        <v>35567791</v>
      </c>
      <c r="I2547" s="68" t="s">
        <v>15770</v>
      </c>
      <c r="J2547" s="77" t="s">
        <v>4405</v>
      </c>
      <c r="K2547" s="68" t="s">
        <v>3696</v>
      </c>
      <c r="L2547" s="68" t="s">
        <v>15559</v>
      </c>
      <c r="M2547" s="68" t="s">
        <v>15771</v>
      </c>
      <c r="N2547" s="77" t="s">
        <v>15772</v>
      </c>
      <c r="O2547" s="77" t="s">
        <v>15773</v>
      </c>
      <c r="P2547" s="64" t="s">
        <v>15774</v>
      </c>
      <c r="Q2547" s="64" t="s">
        <v>4458</v>
      </c>
      <c r="R2547" s="68" t="n">
        <v>45</v>
      </c>
      <c r="S2547" s="79" t="n">
        <v>27</v>
      </c>
      <c r="T2547" s="68" t="n">
        <f aca="false">S2547-R2547</f>
        <v>-18</v>
      </c>
      <c r="U2547" s="67" t="n">
        <v>88.82</v>
      </c>
      <c r="V2547" s="70" t="n">
        <f aca="false">U2547*15%</f>
        <v>13.323</v>
      </c>
      <c r="W2547" s="68" t="n">
        <v>90.42</v>
      </c>
      <c r="X2547" s="70" t="n">
        <f aca="false">W2547*15%</f>
        <v>13.563</v>
      </c>
      <c r="Y2547" s="68" t="n">
        <v>7194</v>
      </c>
      <c r="Z2547" s="71" t="n">
        <f aca="false">ROUND(R2547*V2547*8+S2547*X2547*4,0)</f>
        <v>6261</v>
      </c>
      <c r="AA2547" s="72" t="n">
        <f aca="false">Z2547-Y2547</f>
        <v>-933</v>
      </c>
      <c r="AB2547" s="79"/>
      <c r="AC2547" s="71" t="n">
        <f aca="false">ROUND(R2547*V2547*8+(S2547+AB2547)*X2547*4,0)</f>
        <v>6261</v>
      </c>
      <c r="AD2547" s="73" t="n">
        <f aca="false">AC2547-Z2547</f>
        <v>0</v>
      </c>
      <c r="AE2547" s="68"/>
      <c r="AF2547" s="74"/>
    </row>
    <row r="2548" s="75" customFormat="true" ht="12.75" hidden="false" customHeight="false" outlineLevel="2" collapsed="false">
      <c r="A2548" s="64" t="s">
        <v>3696</v>
      </c>
      <c r="B2548" s="64" t="s">
        <v>4393</v>
      </c>
      <c r="C2548" s="64" t="s">
        <v>17</v>
      </c>
      <c r="D2548" s="64" t="s">
        <v>3771</v>
      </c>
      <c r="E2548" s="76" t="s">
        <v>15775</v>
      </c>
      <c r="F2548" s="77" t="s">
        <v>3772</v>
      </c>
      <c r="G2548" s="68" t="s">
        <v>15546</v>
      </c>
      <c r="H2548" s="78" t="n">
        <v>710025670</v>
      </c>
      <c r="I2548" s="68" t="s">
        <v>15776</v>
      </c>
      <c r="J2548" s="77" t="s">
        <v>4405</v>
      </c>
      <c r="K2548" s="68" t="s">
        <v>3696</v>
      </c>
      <c r="L2548" s="68" t="s">
        <v>15559</v>
      </c>
      <c r="M2548" s="68" t="s">
        <v>15777</v>
      </c>
      <c r="N2548" s="77" t="s">
        <v>15778</v>
      </c>
      <c r="O2548" s="77" t="s">
        <v>15779</v>
      </c>
      <c r="P2548" s="64" t="s">
        <v>15780</v>
      </c>
      <c r="Q2548" s="64" t="s">
        <v>4402</v>
      </c>
      <c r="R2548" s="68" t="n">
        <v>6</v>
      </c>
      <c r="S2548" s="79" t="n">
        <v>10</v>
      </c>
      <c r="T2548" s="68" t="n">
        <f aca="false">S2548-R2548</f>
        <v>4</v>
      </c>
      <c r="U2548" s="67" t="n">
        <v>88.82</v>
      </c>
      <c r="V2548" s="70" t="n">
        <f aca="false">U2548*15%</f>
        <v>13.323</v>
      </c>
      <c r="W2548" s="68" t="n">
        <v>90.42</v>
      </c>
      <c r="X2548" s="70" t="n">
        <f aca="false">W2548*15%</f>
        <v>13.563</v>
      </c>
      <c r="Y2548" s="68" t="n">
        <v>959</v>
      </c>
      <c r="Z2548" s="71" t="n">
        <f aca="false">ROUND(R2548*V2548*8+S2548*X2548*4,0)</f>
        <v>1182</v>
      </c>
      <c r="AA2548" s="72" t="n">
        <f aca="false">Z2548-Y2548</f>
        <v>223</v>
      </c>
      <c r="AB2548" s="79"/>
      <c r="AC2548" s="71" t="n">
        <f aca="false">ROUND(R2548*V2548*8+(S2548+AB2548)*X2548*4,0)</f>
        <v>1182</v>
      </c>
      <c r="AD2548" s="73" t="n">
        <f aca="false">AC2548-Z2548</f>
        <v>0</v>
      </c>
      <c r="AE2548" s="68"/>
      <c r="AF2548" s="74"/>
    </row>
    <row r="2549" s="75" customFormat="true" ht="25.5" hidden="false" customHeight="false" outlineLevel="2" collapsed="false">
      <c r="A2549" s="64" t="s">
        <v>3696</v>
      </c>
      <c r="B2549" s="64" t="s">
        <v>4393</v>
      </c>
      <c r="C2549" s="64" t="s">
        <v>17</v>
      </c>
      <c r="D2549" s="64" t="s">
        <v>3773</v>
      </c>
      <c r="E2549" s="76" t="s">
        <v>15781</v>
      </c>
      <c r="F2549" s="77" t="s">
        <v>3774</v>
      </c>
      <c r="G2549" s="68" t="s">
        <v>15546</v>
      </c>
      <c r="H2549" s="78" t="n">
        <v>710025653</v>
      </c>
      <c r="I2549" s="68" t="s">
        <v>15782</v>
      </c>
      <c r="J2549" s="77" t="s">
        <v>4405</v>
      </c>
      <c r="K2549" s="68" t="s">
        <v>3696</v>
      </c>
      <c r="L2549" s="68" t="s">
        <v>15559</v>
      </c>
      <c r="M2549" s="68" t="s">
        <v>15777</v>
      </c>
      <c r="N2549" s="77" t="s">
        <v>15783</v>
      </c>
      <c r="O2549" s="77" t="s">
        <v>15784</v>
      </c>
      <c r="P2549" s="64" t="s">
        <v>15785</v>
      </c>
      <c r="Q2549" s="64" t="s">
        <v>4402</v>
      </c>
      <c r="R2549" s="68" t="n">
        <v>38</v>
      </c>
      <c r="S2549" s="79" t="n">
        <v>34</v>
      </c>
      <c r="T2549" s="68" t="n">
        <f aca="false">S2549-R2549</f>
        <v>-4</v>
      </c>
      <c r="U2549" s="67" t="n">
        <v>88.82</v>
      </c>
      <c r="V2549" s="70" t="n">
        <f aca="false">U2549*15%</f>
        <v>13.323</v>
      </c>
      <c r="W2549" s="68" t="n">
        <v>90.42</v>
      </c>
      <c r="X2549" s="70" t="n">
        <f aca="false">W2549*15%</f>
        <v>13.563</v>
      </c>
      <c r="Y2549" s="68" t="n">
        <v>6075</v>
      </c>
      <c r="Z2549" s="71" t="n">
        <f aca="false">ROUND(R2549*V2549*8+S2549*X2549*4,0)</f>
        <v>5895</v>
      </c>
      <c r="AA2549" s="72" t="n">
        <f aca="false">Z2549-Y2549</f>
        <v>-180</v>
      </c>
      <c r="AB2549" s="79"/>
      <c r="AC2549" s="71" t="n">
        <f aca="false">ROUND(R2549*V2549*8+(S2549+AB2549)*X2549*4,0)</f>
        <v>5895</v>
      </c>
      <c r="AD2549" s="73" t="n">
        <f aca="false">AC2549-Z2549</f>
        <v>0</v>
      </c>
      <c r="AE2549" s="68"/>
      <c r="AF2549" s="74"/>
    </row>
    <row r="2550" s="75" customFormat="true" ht="38.25" hidden="false" customHeight="false" outlineLevel="2" collapsed="false">
      <c r="A2550" s="64" t="s">
        <v>3696</v>
      </c>
      <c r="B2550" s="64" t="s">
        <v>4393</v>
      </c>
      <c r="C2550" s="64" t="s">
        <v>17</v>
      </c>
      <c r="D2550" s="64" t="s">
        <v>3773</v>
      </c>
      <c r="E2550" s="76" t="s">
        <v>15781</v>
      </c>
      <c r="F2550" s="77" t="s">
        <v>3774</v>
      </c>
      <c r="G2550" s="68" t="s">
        <v>15546</v>
      </c>
      <c r="H2550" s="78" t="n">
        <v>710025661</v>
      </c>
      <c r="I2550" s="68" t="s">
        <v>15782</v>
      </c>
      <c r="J2550" s="77" t="s">
        <v>15572</v>
      </c>
      <c r="K2550" s="68" t="s">
        <v>3696</v>
      </c>
      <c r="L2550" s="68" t="s">
        <v>15559</v>
      </c>
      <c r="M2550" s="68" t="s">
        <v>15777</v>
      </c>
      <c r="N2550" s="77" t="s">
        <v>15783</v>
      </c>
      <c r="O2550" s="77" t="s">
        <v>15786</v>
      </c>
      <c r="P2550" s="64" t="s">
        <v>15785</v>
      </c>
      <c r="Q2550" s="64" t="s">
        <v>4402</v>
      </c>
      <c r="R2550" s="68" t="n">
        <v>6</v>
      </c>
      <c r="S2550" s="79" t="n">
        <v>6</v>
      </c>
      <c r="T2550" s="68" t="n">
        <f aca="false">S2550-R2550</f>
        <v>0</v>
      </c>
      <c r="U2550" s="67" t="n">
        <v>88.82</v>
      </c>
      <c r="V2550" s="70" t="n">
        <f aca="false">U2550*15%</f>
        <v>13.323</v>
      </c>
      <c r="W2550" s="68" t="n">
        <v>90.42</v>
      </c>
      <c r="X2550" s="70" t="n">
        <f aca="false">W2550*15%</f>
        <v>13.563</v>
      </c>
      <c r="Y2550" s="68" t="n">
        <v>959</v>
      </c>
      <c r="Z2550" s="71" t="n">
        <f aca="false">ROUND(R2550*V2550*8+S2550*X2550*4,0)</f>
        <v>965</v>
      </c>
      <c r="AA2550" s="72" t="n">
        <f aca="false">Z2550-Y2550</f>
        <v>6</v>
      </c>
      <c r="AB2550" s="79"/>
      <c r="AC2550" s="71" t="n">
        <f aca="false">ROUND(R2550*V2550*8+(S2550+AB2550)*X2550*4,0)</f>
        <v>965</v>
      </c>
      <c r="AD2550" s="73" t="n">
        <f aca="false">AC2550-Z2550</f>
        <v>0</v>
      </c>
      <c r="AE2550" s="68"/>
      <c r="AF2550" s="74"/>
    </row>
    <row r="2551" s="75" customFormat="true" ht="25.5" hidden="false" customHeight="false" outlineLevel="2" collapsed="false">
      <c r="A2551" s="64" t="s">
        <v>3696</v>
      </c>
      <c r="B2551" s="64" t="s">
        <v>4393</v>
      </c>
      <c r="C2551" s="64" t="s">
        <v>17</v>
      </c>
      <c r="D2551" s="64" t="s">
        <v>3773</v>
      </c>
      <c r="E2551" s="76" t="s">
        <v>15781</v>
      </c>
      <c r="F2551" s="77" t="s">
        <v>3774</v>
      </c>
      <c r="G2551" s="68" t="s">
        <v>15546</v>
      </c>
      <c r="H2551" s="78" t="n">
        <v>710039298</v>
      </c>
      <c r="I2551" s="68" t="s">
        <v>15782</v>
      </c>
      <c r="J2551" s="77" t="s">
        <v>4405</v>
      </c>
      <c r="K2551" s="68" t="s">
        <v>3696</v>
      </c>
      <c r="L2551" s="68" t="s">
        <v>15559</v>
      </c>
      <c r="M2551" s="68" t="s">
        <v>15777</v>
      </c>
      <c r="N2551" s="77" t="s">
        <v>15783</v>
      </c>
      <c r="O2551" s="77" t="s">
        <v>15787</v>
      </c>
      <c r="P2551" s="64" t="s">
        <v>15785</v>
      </c>
      <c r="Q2551" s="64" t="s">
        <v>4402</v>
      </c>
      <c r="R2551" s="68" t="n">
        <v>26</v>
      </c>
      <c r="S2551" s="79" t="n">
        <v>33</v>
      </c>
      <c r="T2551" s="68" t="n">
        <f aca="false">S2551-R2551</f>
        <v>7</v>
      </c>
      <c r="U2551" s="67" t="n">
        <v>88.82</v>
      </c>
      <c r="V2551" s="70" t="n">
        <f aca="false">U2551*15%</f>
        <v>13.323</v>
      </c>
      <c r="W2551" s="68" t="n">
        <v>90.42</v>
      </c>
      <c r="X2551" s="70" t="n">
        <f aca="false">W2551*15%</f>
        <v>13.563</v>
      </c>
      <c r="Y2551" s="68" t="n">
        <v>4157</v>
      </c>
      <c r="Z2551" s="71" t="n">
        <f aca="false">ROUND(R2551*V2551*8+S2551*X2551*4,0)</f>
        <v>4562</v>
      </c>
      <c r="AA2551" s="72" t="n">
        <f aca="false">Z2551-Y2551</f>
        <v>405</v>
      </c>
      <c r="AB2551" s="79"/>
      <c r="AC2551" s="71" t="n">
        <f aca="false">ROUND(R2551*V2551*8+(S2551+AB2551)*X2551*4,0)</f>
        <v>4562</v>
      </c>
      <c r="AD2551" s="73" t="n">
        <f aca="false">AC2551-Z2551</f>
        <v>0</v>
      </c>
      <c r="AE2551" s="68"/>
      <c r="AF2551" s="74"/>
    </row>
    <row r="2552" s="75" customFormat="true" ht="38.25" hidden="false" customHeight="false" outlineLevel="2" collapsed="false">
      <c r="A2552" s="64" t="s">
        <v>3696</v>
      </c>
      <c r="B2552" s="64" t="s">
        <v>4393</v>
      </c>
      <c r="C2552" s="64" t="s">
        <v>17</v>
      </c>
      <c r="D2552" s="64" t="s">
        <v>3773</v>
      </c>
      <c r="E2552" s="76" t="s">
        <v>15781</v>
      </c>
      <c r="F2552" s="77" t="s">
        <v>3774</v>
      </c>
      <c r="G2552" s="68" t="s">
        <v>15546</v>
      </c>
      <c r="H2552" s="78" t="n">
        <v>710025645</v>
      </c>
      <c r="I2552" s="68" t="s">
        <v>15782</v>
      </c>
      <c r="J2552" s="77" t="s">
        <v>15572</v>
      </c>
      <c r="K2552" s="68" t="s">
        <v>3696</v>
      </c>
      <c r="L2552" s="68" t="s">
        <v>15559</v>
      </c>
      <c r="M2552" s="68" t="s">
        <v>15777</v>
      </c>
      <c r="N2552" s="77" t="s">
        <v>15783</v>
      </c>
      <c r="O2552" s="77" t="s">
        <v>15788</v>
      </c>
      <c r="P2552" s="64" t="s">
        <v>15785</v>
      </c>
      <c r="Q2552" s="64" t="s">
        <v>4402</v>
      </c>
      <c r="R2552" s="68" t="n">
        <v>14</v>
      </c>
      <c r="S2552" s="79" t="n">
        <v>15</v>
      </c>
      <c r="T2552" s="68" t="n">
        <f aca="false">S2552-R2552</f>
        <v>1</v>
      </c>
      <c r="U2552" s="67" t="n">
        <v>88.82</v>
      </c>
      <c r="V2552" s="70" t="n">
        <f aca="false">U2552*15%</f>
        <v>13.323</v>
      </c>
      <c r="W2552" s="68" t="n">
        <v>90.42</v>
      </c>
      <c r="X2552" s="70" t="n">
        <f aca="false">W2552*15%</f>
        <v>13.563</v>
      </c>
      <c r="Y2552" s="68" t="n">
        <v>2238</v>
      </c>
      <c r="Z2552" s="71" t="n">
        <f aca="false">ROUND(R2552*V2552*8+S2552*X2552*4,0)</f>
        <v>2306</v>
      </c>
      <c r="AA2552" s="72" t="n">
        <f aca="false">Z2552-Y2552</f>
        <v>68</v>
      </c>
      <c r="AB2552" s="79"/>
      <c r="AC2552" s="71" t="n">
        <f aca="false">ROUND(R2552*V2552*8+(S2552+AB2552)*X2552*4,0)</f>
        <v>2306</v>
      </c>
      <c r="AD2552" s="73" t="n">
        <f aca="false">AC2552-Z2552</f>
        <v>0</v>
      </c>
      <c r="AE2552" s="68"/>
      <c r="AF2552" s="74"/>
    </row>
    <row r="2553" s="75" customFormat="true" ht="25.5" hidden="false" customHeight="false" outlineLevel="2" collapsed="false">
      <c r="A2553" s="64" t="s">
        <v>3696</v>
      </c>
      <c r="B2553" s="64" t="s">
        <v>4393</v>
      </c>
      <c r="C2553" s="64" t="s">
        <v>17</v>
      </c>
      <c r="D2553" s="64" t="s">
        <v>3773</v>
      </c>
      <c r="E2553" s="76" t="s">
        <v>15781</v>
      </c>
      <c r="F2553" s="77" t="s">
        <v>3774</v>
      </c>
      <c r="G2553" s="68" t="s">
        <v>15546</v>
      </c>
      <c r="H2553" s="78" t="n">
        <v>710025629</v>
      </c>
      <c r="I2553" s="68" t="s">
        <v>15782</v>
      </c>
      <c r="J2553" s="77" t="s">
        <v>4405</v>
      </c>
      <c r="K2553" s="68" t="s">
        <v>3696</v>
      </c>
      <c r="L2553" s="68" t="s">
        <v>15559</v>
      </c>
      <c r="M2553" s="68" t="s">
        <v>15777</v>
      </c>
      <c r="N2553" s="77" t="s">
        <v>15783</v>
      </c>
      <c r="O2553" s="77" t="s">
        <v>15789</v>
      </c>
      <c r="P2553" s="64" t="s">
        <v>15785</v>
      </c>
      <c r="Q2553" s="64" t="s">
        <v>4402</v>
      </c>
      <c r="R2553" s="68" t="n">
        <v>7</v>
      </c>
      <c r="S2553" s="79" t="n">
        <v>20</v>
      </c>
      <c r="T2553" s="68" t="n">
        <f aca="false">S2553-R2553</f>
        <v>13</v>
      </c>
      <c r="U2553" s="67" t="n">
        <v>88.82</v>
      </c>
      <c r="V2553" s="70" t="n">
        <f aca="false">U2553*15%</f>
        <v>13.323</v>
      </c>
      <c r="W2553" s="68" t="n">
        <v>90.42</v>
      </c>
      <c r="X2553" s="70" t="n">
        <f aca="false">W2553*15%</f>
        <v>13.563</v>
      </c>
      <c r="Y2553" s="68" t="n">
        <v>1119</v>
      </c>
      <c r="Z2553" s="71" t="n">
        <f aca="false">ROUND(R2553*V2553*8+S2553*X2553*4,0)</f>
        <v>1831</v>
      </c>
      <c r="AA2553" s="72" t="n">
        <f aca="false">Z2553-Y2553</f>
        <v>712</v>
      </c>
      <c r="AB2553" s="79"/>
      <c r="AC2553" s="71" t="n">
        <f aca="false">ROUND(R2553*V2553*8+(S2553+AB2553)*X2553*4,0)</f>
        <v>1831</v>
      </c>
      <c r="AD2553" s="73" t="n">
        <f aca="false">AC2553-Z2553</f>
        <v>0</v>
      </c>
      <c r="AE2553" s="68"/>
      <c r="AF2553" s="74"/>
    </row>
    <row r="2554" s="75" customFormat="true" ht="25.5" hidden="false" customHeight="false" outlineLevel="2" collapsed="false">
      <c r="A2554" s="64" t="s">
        <v>3696</v>
      </c>
      <c r="B2554" s="64" t="s">
        <v>4393</v>
      </c>
      <c r="C2554" s="64" t="s">
        <v>17</v>
      </c>
      <c r="D2554" s="64" t="s">
        <v>3775</v>
      </c>
      <c r="E2554" s="76" t="s">
        <v>15790</v>
      </c>
      <c r="F2554" s="77" t="s">
        <v>3776</v>
      </c>
      <c r="G2554" s="68" t="s">
        <v>15546</v>
      </c>
      <c r="H2554" s="78" t="n">
        <v>710025696</v>
      </c>
      <c r="I2554" s="68" t="s">
        <v>15791</v>
      </c>
      <c r="J2554" s="77" t="s">
        <v>4405</v>
      </c>
      <c r="K2554" s="68" t="s">
        <v>3696</v>
      </c>
      <c r="L2554" s="68" t="s">
        <v>15559</v>
      </c>
      <c r="M2554" s="68" t="s">
        <v>15591</v>
      </c>
      <c r="N2554" s="77" t="s">
        <v>15792</v>
      </c>
      <c r="O2554" s="77" t="s">
        <v>15793</v>
      </c>
      <c r="P2554" s="64" t="s">
        <v>15794</v>
      </c>
      <c r="Q2554" s="64" t="s">
        <v>4402</v>
      </c>
      <c r="R2554" s="68" t="n">
        <v>9</v>
      </c>
      <c r="S2554" s="79" t="n">
        <v>7</v>
      </c>
      <c r="T2554" s="68" t="n">
        <f aca="false">S2554-R2554</f>
        <v>-2</v>
      </c>
      <c r="U2554" s="67" t="n">
        <v>88.82</v>
      </c>
      <c r="V2554" s="70" t="n">
        <f aca="false">U2554*15%</f>
        <v>13.323</v>
      </c>
      <c r="W2554" s="68" t="n">
        <v>90.42</v>
      </c>
      <c r="X2554" s="70" t="n">
        <f aca="false">W2554*15%</f>
        <v>13.563</v>
      </c>
      <c r="Y2554" s="68" t="n">
        <v>1439</v>
      </c>
      <c r="Z2554" s="71" t="n">
        <f aca="false">ROUND(R2554*V2554*8+S2554*X2554*4,0)</f>
        <v>1339</v>
      </c>
      <c r="AA2554" s="72" t="n">
        <f aca="false">Z2554-Y2554</f>
        <v>-100</v>
      </c>
      <c r="AB2554" s="79"/>
      <c r="AC2554" s="71" t="n">
        <f aca="false">ROUND(R2554*V2554*8+(S2554+AB2554)*X2554*4,0)</f>
        <v>1339</v>
      </c>
      <c r="AD2554" s="73" t="n">
        <f aca="false">AC2554-Z2554</f>
        <v>0</v>
      </c>
      <c r="AE2554" s="68"/>
      <c r="AF2554" s="74"/>
    </row>
    <row r="2555" s="75" customFormat="true" ht="12.75" hidden="false" customHeight="false" outlineLevel="2" collapsed="false">
      <c r="A2555" s="64" t="s">
        <v>3696</v>
      </c>
      <c r="B2555" s="64" t="s">
        <v>4393</v>
      </c>
      <c r="C2555" s="64" t="s">
        <v>17</v>
      </c>
      <c r="D2555" s="64" t="s">
        <v>3777</v>
      </c>
      <c r="E2555" s="76" t="s">
        <v>15795</v>
      </c>
      <c r="F2555" s="77" t="s">
        <v>3778</v>
      </c>
      <c r="G2555" s="68" t="s">
        <v>15546</v>
      </c>
      <c r="H2555" s="78" t="n">
        <v>710025700</v>
      </c>
      <c r="I2555" s="68" t="s">
        <v>15796</v>
      </c>
      <c r="J2555" s="77" t="s">
        <v>4405</v>
      </c>
      <c r="K2555" s="68" t="s">
        <v>3696</v>
      </c>
      <c r="L2555" s="68" t="s">
        <v>15559</v>
      </c>
      <c r="M2555" s="68" t="s">
        <v>15797</v>
      </c>
      <c r="N2555" s="77" t="s">
        <v>15798</v>
      </c>
      <c r="O2555" s="77" t="s">
        <v>15799</v>
      </c>
      <c r="P2555" s="64" t="s">
        <v>15800</v>
      </c>
      <c r="Q2555" s="64" t="s">
        <v>4402</v>
      </c>
      <c r="R2555" s="68" t="n">
        <v>15</v>
      </c>
      <c r="S2555" s="79" t="n">
        <v>7</v>
      </c>
      <c r="T2555" s="68" t="n">
        <f aca="false">S2555-R2555</f>
        <v>-8</v>
      </c>
      <c r="U2555" s="67" t="n">
        <v>88.82</v>
      </c>
      <c r="V2555" s="70" t="n">
        <f aca="false">U2555*15%</f>
        <v>13.323</v>
      </c>
      <c r="W2555" s="68" t="n">
        <v>90.42</v>
      </c>
      <c r="X2555" s="70" t="n">
        <f aca="false">W2555*15%</f>
        <v>13.563</v>
      </c>
      <c r="Y2555" s="68" t="n">
        <v>2398</v>
      </c>
      <c r="Z2555" s="71" t="n">
        <f aca="false">ROUND(R2555*V2555*8+S2555*X2555*4,0)</f>
        <v>1979</v>
      </c>
      <c r="AA2555" s="72" t="n">
        <f aca="false">Z2555-Y2555</f>
        <v>-419</v>
      </c>
      <c r="AB2555" s="79"/>
      <c r="AC2555" s="71" t="n">
        <f aca="false">ROUND(R2555*V2555*8+(S2555+AB2555)*X2555*4,0)</f>
        <v>1979</v>
      </c>
      <c r="AD2555" s="73" t="n">
        <f aca="false">AC2555-Z2555</f>
        <v>0</v>
      </c>
      <c r="AE2555" s="68"/>
      <c r="AF2555" s="74"/>
    </row>
    <row r="2556" s="75" customFormat="true" ht="12.75" hidden="false" customHeight="false" outlineLevel="2" collapsed="false">
      <c r="A2556" s="64" t="s">
        <v>3696</v>
      </c>
      <c r="B2556" s="64" t="s">
        <v>4393</v>
      </c>
      <c r="C2556" s="64" t="s">
        <v>17</v>
      </c>
      <c r="D2556" s="64" t="s">
        <v>3779</v>
      </c>
      <c r="E2556" s="76" t="s">
        <v>15801</v>
      </c>
      <c r="F2556" s="77" t="s">
        <v>3780</v>
      </c>
      <c r="G2556" s="68" t="s">
        <v>15546</v>
      </c>
      <c r="H2556" s="78" t="n">
        <v>710025718</v>
      </c>
      <c r="I2556" s="68" t="s">
        <v>15802</v>
      </c>
      <c r="J2556" s="77" t="s">
        <v>4405</v>
      </c>
      <c r="K2556" s="68" t="s">
        <v>3696</v>
      </c>
      <c r="L2556" s="68" t="s">
        <v>15559</v>
      </c>
      <c r="M2556" s="68" t="s">
        <v>15608</v>
      </c>
      <c r="N2556" s="77" t="s">
        <v>15803</v>
      </c>
      <c r="O2556" s="77" t="s">
        <v>15804</v>
      </c>
      <c r="P2556" s="64" t="s">
        <v>15805</v>
      </c>
      <c r="Q2556" s="64" t="s">
        <v>4402</v>
      </c>
      <c r="R2556" s="68" t="n">
        <v>8</v>
      </c>
      <c r="S2556" s="79" t="n">
        <v>4</v>
      </c>
      <c r="T2556" s="68" t="n">
        <f aca="false">S2556-R2556</f>
        <v>-4</v>
      </c>
      <c r="U2556" s="67" t="n">
        <v>88.82</v>
      </c>
      <c r="V2556" s="70" t="n">
        <f aca="false">U2556*15%</f>
        <v>13.323</v>
      </c>
      <c r="W2556" s="68" t="n">
        <v>90.42</v>
      </c>
      <c r="X2556" s="70" t="n">
        <f aca="false">W2556*15%</f>
        <v>13.563</v>
      </c>
      <c r="Y2556" s="68" t="n">
        <v>1279</v>
      </c>
      <c r="Z2556" s="71" t="n">
        <f aca="false">ROUND(R2556*V2556*8+S2556*X2556*4,0)</f>
        <v>1070</v>
      </c>
      <c r="AA2556" s="72" t="n">
        <f aca="false">Z2556-Y2556</f>
        <v>-209</v>
      </c>
      <c r="AB2556" s="79"/>
      <c r="AC2556" s="71" t="n">
        <f aca="false">ROUND(R2556*V2556*8+(S2556+AB2556)*X2556*4,0)</f>
        <v>1070</v>
      </c>
      <c r="AD2556" s="73" t="n">
        <f aca="false">AC2556-Z2556</f>
        <v>0</v>
      </c>
      <c r="AE2556" s="68"/>
      <c r="AF2556" s="74"/>
    </row>
    <row r="2557" s="75" customFormat="true" ht="12.75" hidden="false" customHeight="false" outlineLevel="2" collapsed="false">
      <c r="A2557" s="64" t="s">
        <v>3696</v>
      </c>
      <c r="B2557" s="64" t="s">
        <v>4393</v>
      </c>
      <c r="C2557" s="64" t="s">
        <v>17</v>
      </c>
      <c r="D2557" s="64" t="s">
        <v>3781</v>
      </c>
      <c r="E2557" s="76" t="s">
        <v>15806</v>
      </c>
      <c r="F2557" s="77" t="s">
        <v>3782</v>
      </c>
      <c r="G2557" s="68" t="s">
        <v>15546</v>
      </c>
      <c r="H2557" s="78" t="n">
        <v>710025726</v>
      </c>
      <c r="I2557" s="68" t="s">
        <v>15807</v>
      </c>
      <c r="J2557" s="77" t="s">
        <v>4405</v>
      </c>
      <c r="K2557" s="68" t="s">
        <v>3696</v>
      </c>
      <c r="L2557" s="68" t="s">
        <v>15559</v>
      </c>
      <c r="M2557" s="68" t="s">
        <v>15697</v>
      </c>
      <c r="N2557" s="77" t="s">
        <v>15808</v>
      </c>
      <c r="O2557" s="77" t="s">
        <v>15809</v>
      </c>
      <c r="P2557" s="64" t="s">
        <v>15810</v>
      </c>
      <c r="Q2557" s="64" t="s">
        <v>4402</v>
      </c>
      <c r="R2557" s="68" t="n">
        <v>5</v>
      </c>
      <c r="S2557" s="79" t="n">
        <v>6</v>
      </c>
      <c r="T2557" s="68" t="n">
        <f aca="false">S2557-R2557</f>
        <v>1</v>
      </c>
      <c r="U2557" s="67" t="n">
        <v>88.82</v>
      </c>
      <c r="V2557" s="70" t="n">
        <f aca="false">U2557*15%</f>
        <v>13.323</v>
      </c>
      <c r="W2557" s="68" t="n">
        <v>90.42</v>
      </c>
      <c r="X2557" s="70" t="n">
        <f aca="false">W2557*15%</f>
        <v>13.563</v>
      </c>
      <c r="Y2557" s="68" t="n">
        <v>799</v>
      </c>
      <c r="Z2557" s="71" t="n">
        <f aca="false">ROUND(R2557*V2557*8+S2557*X2557*4,0)</f>
        <v>858</v>
      </c>
      <c r="AA2557" s="72" t="n">
        <f aca="false">Z2557-Y2557</f>
        <v>59</v>
      </c>
      <c r="AB2557" s="79"/>
      <c r="AC2557" s="71" t="n">
        <f aca="false">ROUND(R2557*V2557*8+(S2557+AB2557)*X2557*4,0)</f>
        <v>858</v>
      </c>
      <c r="AD2557" s="73" t="n">
        <f aca="false">AC2557-Z2557</f>
        <v>0</v>
      </c>
      <c r="AE2557" s="68"/>
      <c r="AF2557" s="74"/>
    </row>
    <row r="2558" s="75" customFormat="true" ht="25.5" hidden="false" customHeight="false" outlineLevel="2" collapsed="false">
      <c r="A2558" s="64" t="s">
        <v>3696</v>
      </c>
      <c r="B2558" s="64" t="s">
        <v>4393</v>
      </c>
      <c r="C2558" s="64" t="s">
        <v>17</v>
      </c>
      <c r="D2558" s="64" t="s">
        <v>3783</v>
      </c>
      <c r="E2558" s="76" t="s">
        <v>15811</v>
      </c>
      <c r="F2558" s="77" t="s">
        <v>3784</v>
      </c>
      <c r="G2558" s="68" t="s">
        <v>15546</v>
      </c>
      <c r="H2558" s="78" t="n">
        <v>710025734</v>
      </c>
      <c r="I2558" s="68" t="s">
        <v>15812</v>
      </c>
      <c r="J2558" s="77" t="s">
        <v>5199</v>
      </c>
      <c r="K2558" s="68" t="s">
        <v>3696</v>
      </c>
      <c r="L2558" s="68" t="s">
        <v>15559</v>
      </c>
      <c r="M2558" s="68" t="s">
        <v>15626</v>
      </c>
      <c r="N2558" s="77" t="s">
        <v>15813</v>
      </c>
      <c r="O2558" s="77" t="s">
        <v>15814</v>
      </c>
      <c r="P2558" s="64" t="s">
        <v>15815</v>
      </c>
      <c r="Q2558" s="64" t="s">
        <v>4402</v>
      </c>
      <c r="R2558" s="68" t="n">
        <v>7</v>
      </c>
      <c r="S2558" s="79" t="n">
        <v>6</v>
      </c>
      <c r="T2558" s="68" t="n">
        <f aca="false">S2558-R2558</f>
        <v>-1</v>
      </c>
      <c r="U2558" s="67" t="n">
        <v>88.82</v>
      </c>
      <c r="V2558" s="70" t="n">
        <f aca="false">U2558*15%</f>
        <v>13.323</v>
      </c>
      <c r="W2558" s="68" t="n">
        <v>90.42</v>
      </c>
      <c r="X2558" s="70" t="n">
        <f aca="false">W2558*15%</f>
        <v>13.563</v>
      </c>
      <c r="Y2558" s="68" t="n">
        <v>1119</v>
      </c>
      <c r="Z2558" s="71" t="n">
        <f aca="false">ROUND(R2558*V2558*8+S2558*X2558*4,0)</f>
        <v>1072</v>
      </c>
      <c r="AA2558" s="72" t="n">
        <f aca="false">Z2558-Y2558</f>
        <v>-47</v>
      </c>
      <c r="AB2558" s="79"/>
      <c r="AC2558" s="71" t="n">
        <f aca="false">ROUND(R2558*V2558*8+(S2558+AB2558)*X2558*4,0)</f>
        <v>1072</v>
      </c>
      <c r="AD2558" s="73" t="n">
        <f aca="false">AC2558-Z2558</f>
        <v>0</v>
      </c>
      <c r="AE2558" s="68"/>
      <c r="AF2558" s="74"/>
    </row>
    <row r="2559" s="75" customFormat="true" ht="25.5" hidden="false" customHeight="false" outlineLevel="2" collapsed="false">
      <c r="A2559" s="64" t="s">
        <v>3696</v>
      </c>
      <c r="B2559" s="64" t="s">
        <v>4393</v>
      </c>
      <c r="C2559" s="64" t="s">
        <v>17</v>
      </c>
      <c r="D2559" s="64" t="s">
        <v>3785</v>
      </c>
      <c r="E2559" s="76" t="s">
        <v>15816</v>
      </c>
      <c r="F2559" s="77" t="s">
        <v>3786</v>
      </c>
      <c r="G2559" s="68" t="s">
        <v>15546</v>
      </c>
      <c r="H2559" s="78" t="n">
        <v>710025742</v>
      </c>
      <c r="I2559" s="68" t="s">
        <v>15817</v>
      </c>
      <c r="J2559" s="77" t="s">
        <v>4405</v>
      </c>
      <c r="K2559" s="68" t="s">
        <v>3696</v>
      </c>
      <c r="L2559" s="68" t="s">
        <v>15559</v>
      </c>
      <c r="M2559" s="68" t="s">
        <v>15818</v>
      </c>
      <c r="N2559" s="77" t="s">
        <v>15819</v>
      </c>
      <c r="O2559" s="77" t="s">
        <v>15820</v>
      </c>
      <c r="P2559" s="64" t="s">
        <v>15821</v>
      </c>
      <c r="Q2559" s="64" t="s">
        <v>4402</v>
      </c>
      <c r="R2559" s="68" t="n">
        <v>3</v>
      </c>
      <c r="S2559" s="79" t="n">
        <v>1</v>
      </c>
      <c r="T2559" s="68" t="n">
        <f aca="false">S2559-R2559</f>
        <v>-2</v>
      </c>
      <c r="U2559" s="67" t="n">
        <v>88.82</v>
      </c>
      <c r="V2559" s="70" t="n">
        <f aca="false">U2559*15%</f>
        <v>13.323</v>
      </c>
      <c r="W2559" s="68" t="n">
        <v>90.42</v>
      </c>
      <c r="X2559" s="70" t="n">
        <f aca="false">W2559*15%</f>
        <v>13.563</v>
      </c>
      <c r="Y2559" s="68" t="n">
        <v>480</v>
      </c>
      <c r="Z2559" s="71" t="n">
        <f aca="false">ROUND(R2559*V2559*8+S2559*X2559*4,0)</f>
        <v>374</v>
      </c>
      <c r="AA2559" s="72" t="n">
        <f aca="false">Z2559-Y2559</f>
        <v>-106</v>
      </c>
      <c r="AB2559" s="79"/>
      <c r="AC2559" s="71" t="n">
        <f aca="false">ROUND(R2559*V2559*8+(S2559+AB2559)*X2559*4,0)</f>
        <v>374</v>
      </c>
      <c r="AD2559" s="73" t="n">
        <f aca="false">AC2559-Z2559</f>
        <v>0</v>
      </c>
      <c r="AE2559" s="68"/>
      <c r="AF2559" s="74"/>
    </row>
    <row r="2560" s="75" customFormat="true" ht="12.75" hidden="false" customHeight="false" outlineLevel="2" collapsed="false">
      <c r="A2560" s="64" t="s">
        <v>3696</v>
      </c>
      <c r="B2560" s="64" t="s">
        <v>4393</v>
      </c>
      <c r="C2560" s="64" t="s">
        <v>17</v>
      </c>
      <c r="D2560" s="64" t="s">
        <v>3787</v>
      </c>
      <c r="E2560" s="76" t="s">
        <v>15822</v>
      </c>
      <c r="F2560" s="77" t="s">
        <v>3788</v>
      </c>
      <c r="G2560" s="68" t="s">
        <v>15546</v>
      </c>
      <c r="H2560" s="78" t="n">
        <v>710025769</v>
      </c>
      <c r="I2560" s="68" t="s">
        <v>15823</v>
      </c>
      <c r="J2560" s="77" t="s">
        <v>4405</v>
      </c>
      <c r="K2560" s="68" t="s">
        <v>3696</v>
      </c>
      <c r="L2560" s="68" t="s">
        <v>15559</v>
      </c>
      <c r="M2560" s="68" t="s">
        <v>15824</v>
      </c>
      <c r="N2560" s="77" t="s">
        <v>15825</v>
      </c>
      <c r="O2560" s="77" t="s">
        <v>15826</v>
      </c>
      <c r="P2560" s="64" t="s">
        <v>15827</v>
      </c>
      <c r="Q2560" s="64" t="s">
        <v>4402</v>
      </c>
      <c r="R2560" s="68" t="n">
        <v>5</v>
      </c>
      <c r="S2560" s="79" t="n">
        <v>6</v>
      </c>
      <c r="T2560" s="68" t="n">
        <f aca="false">S2560-R2560</f>
        <v>1</v>
      </c>
      <c r="U2560" s="67" t="n">
        <v>88.82</v>
      </c>
      <c r="V2560" s="70" t="n">
        <f aca="false">U2560*15%</f>
        <v>13.323</v>
      </c>
      <c r="W2560" s="68" t="n">
        <v>90.42</v>
      </c>
      <c r="X2560" s="70" t="n">
        <f aca="false">W2560*15%</f>
        <v>13.563</v>
      </c>
      <c r="Y2560" s="68" t="n">
        <v>799</v>
      </c>
      <c r="Z2560" s="71" t="n">
        <f aca="false">ROUND(R2560*V2560*8+S2560*X2560*4,0)</f>
        <v>858</v>
      </c>
      <c r="AA2560" s="72" t="n">
        <f aca="false">Z2560-Y2560</f>
        <v>59</v>
      </c>
      <c r="AB2560" s="79"/>
      <c r="AC2560" s="71" t="n">
        <f aca="false">ROUND(R2560*V2560*8+(S2560+AB2560)*X2560*4,0)</f>
        <v>858</v>
      </c>
      <c r="AD2560" s="73" t="n">
        <f aca="false">AC2560-Z2560</f>
        <v>0</v>
      </c>
      <c r="AE2560" s="68"/>
      <c r="AF2560" s="74"/>
    </row>
    <row r="2561" s="75" customFormat="true" ht="12.75" hidden="false" customHeight="false" outlineLevel="2" collapsed="false">
      <c r="A2561" s="64" t="s">
        <v>3696</v>
      </c>
      <c r="B2561" s="64" t="s">
        <v>4393</v>
      </c>
      <c r="C2561" s="64" t="s">
        <v>17</v>
      </c>
      <c r="D2561" s="64" t="s">
        <v>3789</v>
      </c>
      <c r="E2561" s="76" t="s">
        <v>15828</v>
      </c>
      <c r="F2561" s="77" t="s">
        <v>3790</v>
      </c>
      <c r="G2561" s="68" t="s">
        <v>15546</v>
      </c>
      <c r="H2561" s="78" t="n">
        <v>710025750</v>
      </c>
      <c r="I2561" s="68" t="s">
        <v>15829</v>
      </c>
      <c r="J2561" s="77" t="s">
        <v>4405</v>
      </c>
      <c r="K2561" s="68" t="s">
        <v>3696</v>
      </c>
      <c r="L2561" s="68" t="s">
        <v>15559</v>
      </c>
      <c r="M2561" s="68" t="s">
        <v>15754</v>
      </c>
      <c r="N2561" s="77" t="s">
        <v>15830</v>
      </c>
      <c r="O2561" s="77" t="s">
        <v>15831</v>
      </c>
      <c r="P2561" s="64" t="s">
        <v>15832</v>
      </c>
      <c r="Q2561" s="64" t="s">
        <v>4402</v>
      </c>
      <c r="R2561" s="68" t="n">
        <v>4</v>
      </c>
      <c r="S2561" s="79" t="n">
        <v>7</v>
      </c>
      <c r="T2561" s="68" t="n">
        <f aca="false">S2561-R2561</f>
        <v>3</v>
      </c>
      <c r="U2561" s="67" t="n">
        <v>88.82</v>
      </c>
      <c r="V2561" s="70" t="n">
        <f aca="false">U2561*15%</f>
        <v>13.323</v>
      </c>
      <c r="W2561" s="68" t="n">
        <v>90.42</v>
      </c>
      <c r="X2561" s="70" t="n">
        <f aca="false">W2561*15%</f>
        <v>13.563</v>
      </c>
      <c r="Y2561" s="68" t="n">
        <v>640</v>
      </c>
      <c r="Z2561" s="71" t="n">
        <f aca="false">ROUND(R2561*V2561*8+S2561*X2561*4,0)</f>
        <v>806</v>
      </c>
      <c r="AA2561" s="72" t="n">
        <f aca="false">Z2561-Y2561</f>
        <v>166</v>
      </c>
      <c r="AB2561" s="79"/>
      <c r="AC2561" s="71" t="n">
        <f aca="false">ROUND(R2561*V2561*8+(S2561+AB2561)*X2561*4,0)</f>
        <v>806</v>
      </c>
      <c r="AD2561" s="73" t="n">
        <f aca="false">AC2561-Z2561</f>
        <v>0</v>
      </c>
      <c r="AE2561" s="68"/>
      <c r="AF2561" s="74"/>
    </row>
    <row r="2562" s="75" customFormat="true" ht="12.75" hidden="false" customHeight="false" outlineLevel="2" collapsed="false">
      <c r="A2562" s="64" t="s">
        <v>3696</v>
      </c>
      <c r="B2562" s="64" t="s">
        <v>4393</v>
      </c>
      <c r="C2562" s="64" t="s">
        <v>17</v>
      </c>
      <c r="D2562" s="64" t="s">
        <v>3791</v>
      </c>
      <c r="E2562" s="76" t="s">
        <v>15833</v>
      </c>
      <c r="F2562" s="77" t="s">
        <v>3792</v>
      </c>
      <c r="G2562" s="68" t="s">
        <v>15546</v>
      </c>
      <c r="H2562" s="78" t="n">
        <v>710025777</v>
      </c>
      <c r="I2562" s="68" t="s">
        <v>15834</v>
      </c>
      <c r="J2562" s="77" t="s">
        <v>4405</v>
      </c>
      <c r="K2562" s="68" t="s">
        <v>3696</v>
      </c>
      <c r="L2562" s="68" t="s">
        <v>15559</v>
      </c>
      <c r="M2562" s="68" t="s">
        <v>15760</v>
      </c>
      <c r="N2562" s="77" t="s">
        <v>15835</v>
      </c>
      <c r="O2562" s="77" t="s">
        <v>15836</v>
      </c>
      <c r="P2562" s="64" t="s">
        <v>15837</v>
      </c>
      <c r="Q2562" s="64" t="s">
        <v>4402</v>
      </c>
      <c r="R2562" s="68" t="n">
        <v>7</v>
      </c>
      <c r="S2562" s="79" t="n">
        <v>0</v>
      </c>
      <c r="T2562" s="68" t="n">
        <f aca="false">S2562-R2562</f>
        <v>-7</v>
      </c>
      <c r="U2562" s="67" t="n">
        <v>88.82</v>
      </c>
      <c r="V2562" s="70" t="n">
        <f aca="false">U2562*15%</f>
        <v>13.323</v>
      </c>
      <c r="W2562" s="68" t="n">
        <v>90.42</v>
      </c>
      <c r="X2562" s="70" t="n">
        <f aca="false">W2562*15%</f>
        <v>13.563</v>
      </c>
      <c r="Y2562" s="68" t="n">
        <v>1119</v>
      </c>
      <c r="Z2562" s="71" t="n">
        <f aca="false">ROUND(R2562*V2562*8+S2562*X2562*4,0)</f>
        <v>746</v>
      </c>
      <c r="AA2562" s="72" t="n">
        <f aca="false">Z2562-Y2562</f>
        <v>-373</v>
      </c>
      <c r="AB2562" s="79"/>
      <c r="AC2562" s="71" t="n">
        <f aca="false">ROUND(R2562*V2562*8+(S2562+AB2562)*X2562*4,0)</f>
        <v>746</v>
      </c>
      <c r="AD2562" s="73" t="n">
        <f aca="false">AC2562-Z2562</f>
        <v>0</v>
      </c>
      <c r="AE2562" s="68"/>
      <c r="AF2562" s="74"/>
    </row>
    <row r="2563" s="75" customFormat="true" ht="12.75" hidden="false" customHeight="false" outlineLevel="2" collapsed="false">
      <c r="A2563" s="64" t="s">
        <v>3696</v>
      </c>
      <c r="B2563" s="64" t="s">
        <v>4393</v>
      </c>
      <c r="C2563" s="64" t="s">
        <v>17</v>
      </c>
      <c r="D2563" s="64" t="s">
        <v>3793</v>
      </c>
      <c r="E2563" s="76" t="s">
        <v>15838</v>
      </c>
      <c r="F2563" s="77" t="s">
        <v>3794</v>
      </c>
      <c r="G2563" s="68" t="s">
        <v>15546</v>
      </c>
      <c r="H2563" s="78" t="n">
        <v>710025793</v>
      </c>
      <c r="I2563" s="68" t="s">
        <v>15839</v>
      </c>
      <c r="J2563" s="77" t="s">
        <v>4405</v>
      </c>
      <c r="K2563" s="68" t="s">
        <v>3696</v>
      </c>
      <c r="L2563" s="68" t="s">
        <v>15559</v>
      </c>
      <c r="M2563" s="68" t="s">
        <v>15632</v>
      </c>
      <c r="N2563" s="77" t="s">
        <v>15840</v>
      </c>
      <c r="O2563" s="77" t="s">
        <v>15841</v>
      </c>
      <c r="P2563" s="64" t="s">
        <v>15842</v>
      </c>
      <c r="Q2563" s="64" t="s">
        <v>4402</v>
      </c>
      <c r="R2563" s="68" t="n">
        <v>6</v>
      </c>
      <c r="S2563" s="79" t="n">
        <v>4</v>
      </c>
      <c r="T2563" s="68" t="n">
        <f aca="false">S2563-R2563</f>
        <v>-2</v>
      </c>
      <c r="U2563" s="67" t="n">
        <v>88.82</v>
      </c>
      <c r="V2563" s="70" t="n">
        <f aca="false">U2563*15%</f>
        <v>13.323</v>
      </c>
      <c r="W2563" s="68" t="n">
        <v>90.42</v>
      </c>
      <c r="X2563" s="70" t="n">
        <f aca="false">W2563*15%</f>
        <v>13.563</v>
      </c>
      <c r="Y2563" s="68" t="n">
        <v>959</v>
      </c>
      <c r="Z2563" s="71" t="n">
        <f aca="false">ROUND(R2563*V2563*8+S2563*X2563*4,0)</f>
        <v>857</v>
      </c>
      <c r="AA2563" s="72" t="n">
        <f aca="false">Z2563-Y2563</f>
        <v>-102</v>
      </c>
      <c r="AB2563" s="79"/>
      <c r="AC2563" s="71" t="n">
        <f aca="false">ROUND(R2563*V2563*8+(S2563+AB2563)*X2563*4,0)</f>
        <v>857</v>
      </c>
      <c r="AD2563" s="73" t="n">
        <f aca="false">AC2563-Z2563</f>
        <v>0</v>
      </c>
      <c r="AE2563" s="68"/>
      <c r="AF2563" s="74"/>
    </row>
    <row r="2564" s="75" customFormat="true" ht="25.5" hidden="false" customHeight="false" outlineLevel="2" collapsed="false">
      <c r="A2564" s="64" t="s">
        <v>3696</v>
      </c>
      <c r="B2564" s="64" t="s">
        <v>4393</v>
      </c>
      <c r="C2564" s="64" t="s">
        <v>17</v>
      </c>
      <c r="D2564" s="64" t="s">
        <v>3795</v>
      </c>
      <c r="E2564" s="76" t="s">
        <v>15843</v>
      </c>
      <c r="F2564" s="77" t="s">
        <v>3796</v>
      </c>
      <c r="G2564" s="68" t="s">
        <v>15546</v>
      </c>
      <c r="H2564" s="78" t="n">
        <v>710025807</v>
      </c>
      <c r="I2564" s="68" t="s">
        <v>15844</v>
      </c>
      <c r="J2564" s="77" t="s">
        <v>5199</v>
      </c>
      <c r="K2564" s="68" t="s">
        <v>3696</v>
      </c>
      <c r="L2564" s="68" t="s">
        <v>15559</v>
      </c>
      <c r="M2564" s="68" t="s">
        <v>15703</v>
      </c>
      <c r="N2564" s="77" t="s">
        <v>15845</v>
      </c>
      <c r="O2564" s="77" t="s">
        <v>15846</v>
      </c>
      <c r="P2564" s="64" t="s">
        <v>15847</v>
      </c>
      <c r="Q2564" s="64" t="s">
        <v>4402</v>
      </c>
      <c r="R2564" s="68" t="n">
        <v>3</v>
      </c>
      <c r="S2564" s="79" t="n">
        <v>7</v>
      </c>
      <c r="T2564" s="68" t="n">
        <f aca="false">S2564-R2564</f>
        <v>4</v>
      </c>
      <c r="U2564" s="67" t="n">
        <v>88.82</v>
      </c>
      <c r="V2564" s="70" t="n">
        <f aca="false">U2564*15%</f>
        <v>13.323</v>
      </c>
      <c r="W2564" s="68" t="n">
        <v>90.42</v>
      </c>
      <c r="X2564" s="70" t="n">
        <f aca="false">W2564*15%</f>
        <v>13.563</v>
      </c>
      <c r="Y2564" s="68" t="n">
        <v>480</v>
      </c>
      <c r="Z2564" s="71" t="n">
        <f aca="false">ROUND(R2564*V2564*8+S2564*X2564*4,0)</f>
        <v>700</v>
      </c>
      <c r="AA2564" s="72" t="n">
        <f aca="false">Z2564-Y2564</f>
        <v>220</v>
      </c>
      <c r="AB2564" s="79"/>
      <c r="AC2564" s="71" t="n">
        <f aca="false">ROUND(R2564*V2564*8+(S2564+AB2564)*X2564*4,0)</f>
        <v>700</v>
      </c>
      <c r="AD2564" s="73" t="n">
        <f aca="false">AC2564-Z2564</f>
        <v>0</v>
      </c>
      <c r="AE2564" s="68"/>
      <c r="AF2564" s="74"/>
    </row>
    <row r="2565" s="75" customFormat="true" ht="12.75" hidden="false" customHeight="false" outlineLevel="2" collapsed="false">
      <c r="A2565" s="64" t="s">
        <v>3696</v>
      </c>
      <c r="B2565" s="64" t="s">
        <v>4393</v>
      </c>
      <c r="C2565" s="64" t="s">
        <v>17</v>
      </c>
      <c r="D2565" s="64" t="s">
        <v>3797</v>
      </c>
      <c r="E2565" s="76" t="s">
        <v>15848</v>
      </c>
      <c r="F2565" s="77" t="s">
        <v>3798</v>
      </c>
      <c r="G2565" s="68" t="s">
        <v>15546</v>
      </c>
      <c r="H2565" s="78" t="n">
        <v>710025815</v>
      </c>
      <c r="I2565" s="68" t="s">
        <v>15849</v>
      </c>
      <c r="J2565" s="77" t="s">
        <v>4631</v>
      </c>
      <c r="K2565" s="68" t="s">
        <v>3696</v>
      </c>
      <c r="L2565" s="68" t="s">
        <v>15559</v>
      </c>
      <c r="M2565" s="68" t="s">
        <v>15850</v>
      </c>
      <c r="N2565" s="77" t="s">
        <v>15851</v>
      </c>
      <c r="O2565" s="77" t="s">
        <v>15852</v>
      </c>
      <c r="P2565" s="64" t="s">
        <v>15853</v>
      </c>
      <c r="Q2565" s="64" t="s">
        <v>4402</v>
      </c>
      <c r="R2565" s="68" t="n">
        <v>14</v>
      </c>
      <c r="S2565" s="79" t="n">
        <v>10</v>
      </c>
      <c r="T2565" s="68" t="n">
        <f aca="false">S2565-R2565</f>
        <v>-4</v>
      </c>
      <c r="U2565" s="67" t="n">
        <v>88.82</v>
      </c>
      <c r="V2565" s="70" t="n">
        <f aca="false">U2565*15%</f>
        <v>13.323</v>
      </c>
      <c r="W2565" s="68" t="n">
        <v>90.42</v>
      </c>
      <c r="X2565" s="70" t="n">
        <f aca="false">W2565*15%</f>
        <v>13.563</v>
      </c>
      <c r="Y2565" s="68" t="n">
        <v>2238</v>
      </c>
      <c r="Z2565" s="71" t="n">
        <f aca="false">ROUND(R2565*V2565*8+S2565*X2565*4,0)</f>
        <v>2035</v>
      </c>
      <c r="AA2565" s="72" t="n">
        <f aca="false">Z2565-Y2565</f>
        <v>-203</v>
      </c>
      <c r="AB2565" s="79"/>
      <c r="AC2565" s="71" t="n">
        <f aca="false">ROUND(R2565*V2565*8+(S2565+AB2565)*X2565*4,0)</f>
        <v>2035</v>
      </c>
      <c r="AD2565" s="73" t="n">
        <f aca="false">AC2565-Z2565</f>
        <v>0</v>
      </c>
      <c r="AE2565" s="68"/>
      <c r="AF2565" s="74"/>
    </row>
    <row r="2566" s="75" customFormat="true" ht="12.75" hidden="false" customHeight="false" outlineLevel="2" collapsed="false">
      <c r="A2566" s="64" t="s">
        <v>3696</v>
      </c>
      <c r="B2566" s="64" t="s">
        <v>4393</v>
      </c>
      <c r="C2566" s="64" t="s">
        <v>17</v>
      </c>
      <c r="D2566" s="64" t="s">
        <v>3799</v>
      </c>
      <c r="E2566" s="76" t="s">
        <v>15854</v>
      </c>
      <c r="F2566" s="77" t="s">
        <v>3800</v>
      </c>
      <c r="G2566" s="68" t="s">
        <v>15546</v>
      </c>
      <c r="H2566" s="78" t="n">
        <v>710025831</v>
      </c>
      <c r="I2566" s="68" t="s">
        <v>15855</v>
      </c>
      <c r="J2566" s="77" t="s">
        <v>4405</v>
      </c>
      <c r="K2566" s="68" t="s">
        <v>3696</v>
      </c>
      <c r="L2566" s="68" t="s">
        <v>15559</v>
      </c>
      <c r="M2566" s="68" t="s">
        <v>15754</v>
      </c>
      <c r="N2566" s="77" t="s">
        <v>15856</v>
      </c>
      <c r="O2566" s="77" t="s">
        <v>15857</v>
      </c>
      <c r="P2566" s="64" t="s">
        <v>15858</v>
      </c>
      <c r="Q2566" s="64" t="s">
        <v>4402</v>
      </c>
      <c r="R2566" s="68" t="n">
        <v>10</v>
      </c>
      <c r="S2566" s="79" t="n">
        <v>7</v>
      </c>
      <c r="T2566" s="68" t="n">
        <f aca="false">S2566-R2566</f>
        <v>-3</v>
      </c>
      <c r="U2566" s="67" t="n">
        <v>88.82</v>
      </c>
      <c r="V2566" s="70" t="n">
        <f aca="false">U2566*15%</f>
        <v>13.323</v>
      </c>
      <c r="W2566" s="68" t="n">
        <v>90.42</v>
      </c>
      <c r="X2566" s="70" t="n">
        <f aca="false">W2566*15%</f>
        <v>13.563</v>
      </c>
      <c r="Y2566" s="68" t="n">
        <v>1599</v>
      </c>
      <c r="Z2566" s="71" t="n">
        <f aca="false">ROUND(R2566*V2566*8+S2566*X2566*4,0)</f>
        <v>1446</v>
      </c>
      <c r="AA2566" s="72" t="n">
        <f aca="false">Z2566-Y2566</f>
        <v>-153</v>
      </c>
      <c r="AB2566" s="79"/>
      <c r="AC2566" s="71" t="n">
        <f aca="false">ROUND(R2566*V2566*8+(S2566+AB2566)*X2566*4,0)</f>
        <v>1446</v>
      </c>
      <c r="AD2566" s="73" t="n">
        <f aca="false">AC2566-Z2566</f>
        <v>0</v>
      </c>
      <c r="AE2566" s="68"/>
      <c r="AF2566" s="74"/>
    </row>
    <row r="2567" s="75" customFormat="true" ht="25.5" hidden="false" customHeight="false" outlineLevel="2" collapsed="false">
      <c r="A2567" s="64" t="s">
        <v>3696</v>
      </c>
      <c r="B2567" s="64" t="s">
        <v>4393</v>
      </c>
      <c r="C2567" s="64" t="s">
        <v>17</v>
      </c>
      <c r="D2567" s="64" t="s">
        <v>3801</v>
      </c>
      <c r="E2567" s="76" t="s">
        <v>15859</v>
      </c>
      <c r="F2567" s="77" t="s">
        <v>3802</v>
      </c>
      <c r="G2567" s="68" t="s">
        <v>15546</v>
      </c>
      <c r="H2567" s="78" t="n">
        <v>710025840</v>
      </c>
      <c r="I2567" s="68" t="s">
        <v>15860</v>
      </c>
      <c r="J2567" s="77" t="s">
        <v>5940</v>
      </c>
      <c r="K2567" s="68" t="s">
        <v>3696</v>
      </c>
      <c r="L2567" s="68" t="s">
        <v>15559</v>
      </c>
      <c r="M2567" s="68" t="s">
        <v>15861</v>
      </c>
      <c r="N2567" s="77" t="s">
        <v>15862</v>
      </c>
      <c r="O2567" s="77" t="s">
        <v>15863</v>
      </c>
      <c r="P2567" s="64" t="s">
        <v>15864</v>
      </c>
      <c r="Q2567" s="64" t="s">
        <v>4402</v>
      </c>
      <c r="R2567" s="68" t="n">
        <v>16</v>
      </c>
      <c r="S2567" s="79" t="n">
        <v>16</v>
      </c>
      <c r="T2567" s="68" t="n">
        <f aca="false">S2567-R2567</f>
        <v>0</v>
      </c>
      <c r="U2567" s="67" t="n">
        <v>88.82</v>
      </c>
      <c r="V2567" s="70" t="n">
        <f aca="false">U2567*15%</f>
        <v>13.323</v>
      </c>
      <c r="W2567" s="68" t="n">
        <v>90.42</v>
      </c>
      <c r="X2567" s="70" t="n">
        <f aca="false">W2567*15%</f>
        <v>13.563</v>
      </c>
      <c r="Y2567" s="68" t="n">
        <v>2558</v>
      </c>
      <c r="Z2567" s="71" t="n">
        <f aca="false">ROUND(R2567*V2567*8+S2567*X2567*4,0)</f>
        <v>2573</v>
      </c>
      <c r="AA2567" s="72" t="n">
        <f aca="false">Z2567-Y2567</f>
        <v>15</v>
      </c>
      <c r="AB2567" s="79"/>
      <c r="AC2567" s="71" t="n">
        <f aca="false">ROUND(R2567*V2567*8+(S2567+AB2567)*X2567*4,0)</f>
        <v>2573</v>
      </c>
      <c r="AD2567" s="73" t="n">
        <f aca="false">AC2567-Z2567</f>
        <v>0</v>
      </c>
      <c r="AE2567" s="68"/>
      <c r="AF2567" s="74"/>
    </row>
    <row r="2568" s="75" customFormat="true" ht="12.75" hidden="false" customHeight="false" outlineLevel="2" collapsed="false">
      <c r="A2568" s="64" t="s">
        <v>3696</v>
      </c>
      <c r="B2568" s="64" t="s">
        <v>4393</v>
      </c>
      <c r="C2568" s="64" t="s">
        <v>17</v>
      </c>
      <c r="D2568" s="64" t="s">
        <v>3803</v>
      </c>
      <c r="E2568" s="76" t="s">
        <v>15865</v>
      </c>
      <c r="F2568" s="77" t="s">
        <v>3804</v>
      </c>
      <c r="G2568" s="68" t="s">
        <v>15546</v>
      </c>
      <c r="H2568" s="78" t="n">
        <v>710121948</v>
      </c>
      <c r="I2568" s="68" t="s">
        <v>15866</v>
      </c>
      <c r="J2568" s="77" t="s">
        <v>4405</v>
      </c>
      <c r="K2568" s="68" t="s">
        <v>3696</v>
      </c>
      <c r="L2568" s="68" t="s">
        <v>15559</v>
      </c>
      <c r="M2568" s="68" t="s">
        <v>15591</v>
      </c>
      <c r="N2568" s="77" t="s">
        <v>15867</v>
      </c>
      <c r="O2568" s="77" t="s">
        <v>15868</v>
      </c>
      <c r="P2568" s="64" t="s">
        <v>15869</v>
      </c>
      <c r="Q2568" s="64" t="s">
        <v>4402</v>
      </c>
      <c r="R2568" s="68" t="n">
        <v>12</v>
      </c>
      <c r="S2568" s="79" t="n">
        <v>7</v>
      </c>
      <c r="T2568" s="68" t="n">
        <f aca="false">S2568-R2568</f>
        <v>-5</v>
      </c>
      <c r="U2568" s="67" t="n">
        <v>88.82</v>
      </c>
      <c r="V2568" s="70" t="n">
        <f aca="false">U2568*15%</f>
        <v>13.323</v>
      </c>
      <c r="W2568" s="68" t="n">
        <v>90.42</v>
      </c>
      <c r="X2568" s="70" t="n">
        <f aca="false">W2568*15%</f>
        <v>13.563</v>
      </c>
      <c r="Y2568" s="68" t="n">
        <v>1919</v>
      </c>
      <c r="Z2568" s="71" t="n">
        <f aca="false">ROUND(R2568*V2568*8+S2568*X2568*4,0)</f>
        <v>1659</v>
      </c>
      <c r="AA2568" s="72" t="n">
        <f aca="false">Z2568-Y2568</f>
        <v>-260</v>
      </c>
      <c r="AB2568" s="79"/>
      <c r="AC2568" s="71" t="n">
        <f aca="false">ROUND(R2568*V2568*8+(S2568+AB2568)*X2568*4,0)</f>
        <v>1659</v>
      </c>
      <c r="AD2568" s="73" t="n">
        <f aca="false">AC2568-Z2568</f>
        <v>0</v>
      </c>
      <c r="AE2568" s="68"/>
      <c r="AF2568" s="74"/>
    </row>
    <row r="2569" s="75" customFormat="true" ht="12.75" hidden="false" customHeight="false" outlineLevel="2" collapsed="false">
      <c r="A2569" s="64" t="s">
        <v>3696</v>
      </c>
      <c r="B2569" s="64" t="s">
        <v>4393</v>
      </c>
      <c r="C2569" s="64" t="s">
        <v>17</v>
      </c>
      <c r="D2569" s="64" t="s">
        <v>3805</v>
      </c>
      <c r="E2569" s="76" t="s">
        <v>15870</v>
      </c>
      <c r="F2569" s="77" t="s">
        <v>3806</v>
      </c>
      <c r="G2569" s="68" t="s">
        <v>15546</v>
      </c>
      <c r="H2569" s="78" t="n">
        <v>710039301</v>
      </c>
      <c r="I2569" s="68" t="s">
        <v>15871</v>
      </c>
      <c r="J2569" s="77" t="s">
        <v>4405</v>
      </c>
      <c r="K2569" s="68" t="s">
        <v>3696</v>
      </c>
      <c r="L2569" s="68" t="s">
        <v>15559</v>
      </c>
      <c r="M2569" s="68" t="s">
        <v>15597</v>
      </c>
      <c r="N2569" s="77" t="s">
        <v>15872</v>
      </c>
      <c r="O2569" s="77" t="s">
        <v>15873</v>
      </c>
      <c r="P2569" s="64" t="s">
        <v>15874</v>
      </c>
      <c r="Q2569" s="64" t="s">
        <v>4402</v>
      </c>
      <c r="R2569" s="68" t="n">
        <v>19</v>
      </c>
      <c r="S2569" s="79" t="n">
        <v>28</v>
      </c>
      <c r="T2569" s="68" t="n">
        <f aca="false">S2569-R2569</f>
        <v>9</v>
      </c>
      <c r="U2569" s="67" t="n">
        <v>88.82</v>
      </c>
      <c r="V2569" s="70" t="n">
        <f aca="false">U2569*15%</f>
        <v>13.323</v>
      </c>
      <c r="W2569" s="68" t="n">
        <v>90.42</v>
      </c>
      <c r="X2569" s="70" t="n">
        <f aca="false">W2569*15%</f>
        <v>13.563</v>
      </c>
      <c r="Y2569" s="68" t="n">
        <v>3038</v>
      </c>
      <c r="Z2569" s="71" t="n">
        <f aca="false">ROUND(R2569*V2569*8+S2569*X2569*4,0)</f>
        <v>3544</v>
      </c>
      <c r="AA2569" s="72" t="n">
        <f aca="false">Z2569-Y2569</f>
        <v>506</v>
      </c>
      <c r="AB2569" s="79"/>
      <c r="AC2569" s="71" t="n">
        <f aca="false">ROUND(R2569*V2569*8+(S2569+AB2569)*X2569*4,0)</f>
        <v>3544</v>
      </c>
      <c r="AD2569" s="73" t="n">
        <f aca="false">AC2569-Z2569</f>
        <v>0</v>
      </c>
      <c r="AE2569" s="68"/>
      <c r="AF2569" s="74"/>
    </row>
    <row r="2570" s="75" customFormat="true" ht="25.5" hidden="false" customHeight="false" outlineLevel="2" collapsed="false">
      <c r="A2570" s="64" t="s">
        <v>3696</v>
      </c>
      <c r="B2570" s="64" t="s">
        <v>4393</v>
      </c>
      <c r="C2570" s="64" t="s">
        <v>17</v>
      </c>
      <c r="D2570" s="64" t="s">
        <v>3807</v>
      </c>
      <c r="E2570" s="76" t="s">
        <v>15875</v>
      </c>
      <c r="F2570" s="77" t="s">
        <v>746</v>
      </c>
      <c r="G2570" s="68" t="s">
        <v>15546</v>
      </c>
      <c r="H2570" s="78" t="n">
        <v>710025874</v>
      </c>
      <c r="I2570" s="68" t="s">
        <v>15876</v>
      </c>
      <c r="J2570" s="77" t="s">
        <v>5940</v>
      </c>
      <c r="K2570" s="68" t="s">
        <v>3696</v>
      </c>
      <c r="L2570" s="68" t="s">
        <v>15559</v>
      </c>
      <c r="M2570" s="68" t="s">
        <v>15709</v>
      </c>
      <c r="N2570" s="77" t="s">
        <v>6687</v>
      </c>
      <c r="O2570" s="77" t="s">
        <v>15877</v>
      </c>
      <c r="P2570" s="64" t="s">
        <v>15878</v>
      </c>
      <c r="Q2570" s="64" t="s">
        <v>4402</v>
      </c>
      <c r="R2570" s="68" t="n">
        <v>9</v>
      </c>
      <c r="S2570" s="79" t="n">
        <v>6</v>
      </c>
      <c r="T2570" s="68" t="n">
        <f aca="false">S2570-R2570</f>
        <v>-3</v>
      </c>
      <c r="U2570" s="67" t="n">
        <v>88.82</v>
      </c>
      <c r="V2570" s="70" t="n">
        <f aca="false">U2570*15%</f>
        <v>13.323</v>
      </c>
      <c r="W2570" s="68" t="n">
        <v>90.42</v>
      </c>
      <c r="X2570" s="70" t="n">
        <f aca="false">W2570*15%</f>
        <v>13.563</v>
      </c>
      <c r="Y2570" s="68" t="n">
        <v>1439</v>
      </c>
      <c r="Z2570" s="71" t="n">
        <f aca="false">ROUND(R2570*V2570*8+S2570*X2570*4,0)</f>
        <v>1285</v>
      </c>
      <c r="AA2570" s="72" t="n">
        <f aca="false">Z2570-Y2570</f>
        <v>-154</v>
      </c>
      <c r="AB2570" s="79"/>
      <c r="AC2570" s="71" t="n">
        <f aca="false">ROUND(R2570*V2570*8+(S2570+AB2570)*X2570*4,0)</f>
        <v>1285</v>
      </c>
      <c r="AD2570" s="73" t="n">
        <f aca="false">AC2570-Z2570</f>
        <v>0</v>
      </c>
      <c r="AE2570" s="68"/>
      <c r="AF2570" s="74"/>
    </row>
    <row r="2571" s="75" customFormat="true" ht="12.75" hidden="false" customHeight="false" outlineLevel="2" collapsed="false">
      <c r="A2571" s="64" t="s">
        <v>3696</v>
      </c>
      <c r="B2571" s="64" t="s">
        <v>4393</v>
      </c>
      <c r="C2571" s="64" t="s">
        <v>17</v>
      </c>
      <c r="D2571" s="64" t="s">
        <v>3808</v>
      </c>
      <c r="E2571" s="76" t="s">
        <v>15879</v>
      </c>
      <c r="F2571" s="77" t="s">
        <v>3809</v>
      </c>
      <c r="G2571" s="68" t="s">
        <v>15546</v>
      </c>
      <c r="H2571" s="78" t="n">
        <v>710025882</v>
      </c>
      <c r="I2571" s="68" t="s">
        <v>15880</v>
      </c>
      <c r="J2571" s="77" t="s">
        <v>4405</v>
      </c>
      <c r="K2571" s="68" t="s">
        <v>3696</v>
      </c>
      <c r="L2571" s="68" t="s">
        <v>15559</v>
      </c>
      <c r="M2571" s="68" t="s">
        <v>15675</v>
      </c>
      <c r="N2571" s="77" t="s">
        <v>15881</v>
      </c>
      <c r="O2571" s="77" t="s">
        <v>15882</v>
      </c>
      <c r="P2571" s="64" t="s">
        <v>15883</v>
      </c>
      <c r="Q2571" s="64" t="s">
        <v>4402</v>
      </c>
      <c r="R2571" s="68" t="n">
        <v>11</v>
      </c>
      <c r="S2571" s="79" t="n">
        <v>22</v>
      </c>
      <c r="T2571" s="68" t="n">
        <f aca="false">S2571-R2571</f>
        <v>11</v>
      </c>
      <c r="U2571" s="67" t="n">
        <v>88.82</v>
      </c>
      <c r="V2571" s="70" t="n">
        <f aca="false">U2571*15%</f>
        <v>13.323</v>
      </c>
      <c r="W2571" s="68" t="n">
        <v>90.42</v>
      </c>
      <c r="X2571" s="70" t="n">
        <f aca="false">W2571*15%</f>
        <v>13.563</v>
      </c>
      <c r="Y2571" s="68" t="n">
        <v>1759</v>
      </c>
      <c r="Z2571" s="71" t="n">
        <f aca="false">ROUND(R2571*V2571*8+S2571*X2571*4,0)</f>
        <v>2366</v>
      </c>
      <c r="AA2571" s="72" t="n">
        <f aca="false">Z2571-Y2571</f>
        <v>607</v>
      </c>
      <c r="AB2571" s="79"/>
      <c r="AC2571" s="71" t="n">
        <f aca="false">ROUND(R2571*V2571*8+(S2571+AB2571)*X2571*4,0)</f>
        <v>2366</v>
      </c>
      <c r="AD2571" s="73" t="n">
        <f aca="false">AC2571-Z2571</f>
        <v>0</v>
      </c>
      <c r="AE2571" s="68"/>
      <c r="AF2571" s="74"/>
    </row>
    <row r="2572" s="75" customFormat="true" ht="25.5" hidden="false" customHeight="false" outlineLevel="2" collapsed="false">
      <c r="A2572" s="64" t="s">
        <v>3696</v>
      </c>
      <c r="B2572" s="64" t="s">
        <v>4393</v>
      </c>
      <c r="C2572" s="64" t="s">
        <v>17</v>
      </c>
      <c r="D2572" s="64" t="s">
        <v>3810</v>
      </c>
      <c r="E2572" s="76" t="s">
        <v>15884</v>
      </c>
      <c r="F2572" s="77" t="s">
        <v>3811</v>
      </c>
      <c r="G2572" s="68" t="s">
        <v>15546</v>
      </c>
      <c r="H2572" s="78" t="n">
        <v>710025890</v>
      </c>
      <c r="I2572" s="68" t="s">
        <v>15885</v>
      </c>
      <c r="J2572" s="77" t="s">
        <v>4405</v>
      </c>
      <c r="K2572" s="68" t="s">
        <v>3696</v>
      </c>
      <c r="L2572" s="68" t="s">
        <v>15559</v>
      </c>
      <c r="M2572" s="68" t="s">
        <v>15738</v>
      </c>
      <c r="N2572" s="77" t="s">
        <v>15886</v>
      </c>
      <c r="O2572" s="77" t="s">
        <v>15887</v>
      </c>
      <c r="P2572" s="64" t="s">
        <v>15888</v>
      </c>
      <c r="Q2572" s="64" t="s">
        <v>4402</v>
      </c>
      <c r="R2572" s="68" t="n">
        <v>6</v>
      </c>
      <c r="S2572" s="79" t="n">
        <v>6</v>
      </c>
      <c r="T2572" s="68" t="n">
        <f aca="false">S2572-R2572</f>
        <v>0</v>
      </c>
      <c r="U2572" s="67" t="n">
        <v>88.82</v>
      </c>
      <c r="V2572" s="70" t="n">
        <f aca="false">U2572*15%</f>
        <v>13.323</v>
      </c>
      <c r="W2572" s="68" t="n">
        <v>90.42</v>
      </c>
      <c r="X2572" s="70" t="n">
        <f aca="false">W2572*15%</f>
        <v>13.563</v>
      </c>
      <c r="Y2572" s="68" t="n">
        <v>959</v>
      </c>
      <c r="Z2572" s="71" t="n">
        <f aca="false">ROUND(R2572*V2572*8+S2572*X2572*4,0)</f>
        <v>965</v>
      </c>
      <c r="AA2572" s="72" t="n">
        <f aca="false">Z2572-Y2572</f>
        <v>6</v>
      </c>
      <c r="AB2572" s="79"/>
      <c r="AC2572" s="71" t="n">
        <f aca="false">ROUND(R2572*V2572*8+(S2572+AB2572)*X2572*4,0)</f>
        <v>965</v>
      </c>
      <c r="AD2572" s="73" t="n">
        <f aca="false">AC2572-Z2572</f>
        <v>0</v>
      </c>
      <c r="AE2572" s="68"/>
      <c r="AF2572" s="74"/>
    </row>
    <row r="2573" s="75" customFormat="true" ht="25.5" hidden="false" customHeight="false" outlineLevel="2" collapsed="false">
      <c r="A2573" s="64" t="s">
        <v>3696</v>
      </c>
      <c r="B2573" s="64" t="s">
        <v>4393</v>
      </c>
      <c r="C2573" s="64" t="s">
        <v>17</v>
      </c>
      <c r="D2573" s="64" t="s">
        <v>3810</v>
      </c>
      <c r="E2573" s="76" t="s">
        <v>15884</v>
      </c>
      <c r="F2573" s="77" t="s">
        <v>3811</v>
      </c>
      <c r="G2573" s="68" t="s">
        <v>15546</v>
      </c>
      <c r="H2573" s="78" t="n">
        <v>710025904</v>
      </c>
      <c r="I2573" s="68" t="s">
        <v>15885</v>
      </c>
      <c r="J2573" s="77" t="s">
        <v>4405</v>
      </c>
      <c r="K2573" s="68" t="s">
        <v>3696</v>
      </c>
      <c r="L2573" s="68" t="s">
        <v>15559</v>
      </c>
      <c r="M2573" s="68" t="s">
        <v>15738</v>
      </c>
      <c r="N2573" s="77" t="s">
        <v>15886</v>
      </c>
      <c r="O2573" s="77" t="s">
        <v>15889</v>
      </c>
      <c r="P2573" s="64" t="s">
        <v>15888</v>
      </c>
      <c r="Q2573" s="64" t="s">
        <v>4402</v>
      </c>
      <c r="R2573" s="68" t="n">
        <v>6</v>
      </c>
      <c r="S2573" s="79" t="n">
        <v>4</v>
      </c>
      <c r="T2573" s="68" t="n">
        <f aca="false">S2573-R2573</f>
        <v>-2</v>
      </c>
      <c r="U2573" s="67" t="n">
        <v>88.82</v>
      </c>
      <c r="V2573" s="70" t="n">
        <f aca="false">U2573*15%</f>
        <v>13.323</v>
      </c>
      <c r="W2573" s="68" t="n">
        <v>90.42</v>
      </c>
      <c r="X2573" s="70" t="n">
        <f aca="false">W2573*15%</f>
        <v>13.563</v>
      </c>
      <c r="Y2573" s="68" t="n">
        <v>959</v>
      </c>
      <c r="Z2573" s="71" t="n">
        <f aca="false">ROUND(R2573*V2573*8+S2573*X2573*4,0)</f>
        <v>857</v>
      </c>
      <c r="AA2573" s="72" t="n">
        <f aca="false">Z2573-Y2573</f>
        <v>-102</v>
      </c>
      <c r="AB2573" s="79"/>
      <c r="AC2573" s="71" t="n">
        <f aca="false">ROUND(R2573*V2573*8+(S2573+AB2573)*X2573*4,0)</f>
        <v>857</v>
      </c>
      <c r="AD2573" s="73" t="n">
        <f aca="false">AC2573-Z2573</f>
        <v>0</v>
      </c>
      <c r="AE2573" s="68"/>
      <c r="AF2573" s="74"/>
    </row>
    <row r="2574" s="75" customFormat="true" ht="12.75" hidden="false" customHeight="false" outlineLevel="2" collapsed="false">
      <c r="A2574" s="64" t="s">
        <v>3696</v>
      </c>
      <c r="B2574" s="64" t="s">
        <v>4393</v>
      </c>
      <c r="C2574" s="64" t="s">
        <v>17</v>
      </c>
      <c r="D2574" s="64" t="s">
        <v>3812</v>
      </c>
      <c r="E2574" s="76" t="s">
        <v>15890</v>
      </c>
      <c r="F2574" s="77" t="s">
        <v>3813</v>
      </c>
      <c r="G2574" s="68" t="s">
        <v>15546</v>
      </c>
      <c r="H2574" s="78" t="n">
        <v>710025920</v>
      </c>
      <c r="I2574" s="68" t="s">
        <v>15891</v>
      </c>
      <c r="J2574" s="77" t="s">
        <v>4405</v>
      </c>
      <c r="K2574" s="68" t="s">
        <v>3696</v>
      </c>
      <c r="L2574" s="68" t="s">
        <v>15559</v>
      </c>
      <c r="M2574" s="68" t="s">
        <v>15892</v>
      </c>
      <c r="N2574" s="77" t="s">
        <v>15893</v>
      </c>
      <c r="O2574" s="77" t="s">
        <v>15894</v>
      </c>
      <c r="P2574" s="64" t="s">
        <v>15895</v>
      </c>
      <c r="Q2574" s="64" t="s">
        <v>4402</v>
      </c>
      <c r="R2574" s="68" t="n">
        <v>24</v>
      </c>
      <c r="S2574" s="79" t="n">
        <v>19</v>
      </c>
      <c r="T2574" s="68" t="n">
        <f aca="false">S2574-R2574</f>
        <v>-5</v>
      </c>
      <c r="U2574" s="67" t="n">
        <v>88.82</v>
      </c>
      <c r="V2574" s="70" t="n">
        <f aca="false">U2574*15%</f>
        <v>13.323</v>
      </c>
      <c r="W2574" s="68" t="n">
        <v>90.42</v>
      </c>
      <c r="X2574" s="70" t="n">
        <f aca="false">W2574*15%</f>
        <v>13.563</v>
      </c>
      <c r="Y2574" s="68" t="n">
        <v>3837</v>
      </c>
      <c r="Z2574" s="71" t="n">
        <f aca="false">ROUND(R2574*V2574*8+S2574*X2574*4,0)</f>
        <v>3589</v>
      </c>
      <c r="AA2574" s="72" t="n">
        <f aca="false">Z2574-Y2574</f>
        <v>-248</v>
      </c>
      <c r="AB2574" s="79"/>
      <c r="AC2574" s="71" t="n">
        <f aca="false">ROUND(R2574*V2574*8+(S2574+AB2574)*X2574*4,0)</f>
        <v>3589</v>
      </c>
      <c r="AD2574" s="73" t="n">
        <f aca="false">AC2574-Z2574</f>
        <v>0</v>
      </c>
      <c r="AE2574" s="68"/>
      <c r="AF2574" s="74"/>
    </row>
    <row r="2575" s="75" customFormat="true" ht="12.75" hidden="false" customHeight="false" outlineLevel="2" collapsed="false">
      <c r="A2575" s="64" t="s">
        <v>3696</v>
      </c>
      <c r="B2575" s="64" t="s">
        <v>4393</v>
      </c>
      <c r="C2575" s="64" t="s">
        <v>17</v>
      </c>
      <c r="D2575" s="64" t="s">
        <v>3814</v>
      </c>
      <c r="E2575" s="76" t="s">
        <v>15896</v>
      </c>
      <c r="F2575" s="77" t="s">
        <v>3815</v>
      </c>
      <c r="G2575" s="68" t="s">
        <v>15546</v>
      </c>
      <c r="H2575" s="78" t="n">
        <v>710025955</v>
      </c>
      <c r="I2575" s="68" t="s">
        <v>15897</v>
      </c>
      <c r="J2575" s="77" t="s">
        <v>4405</v>
      </c>
      <c r="K2575" s="68" t="s">
        <v>3696</v>
      </c>
      <c r="L2575" s="68" t="s">
        <v>15559</v>
      </c>
      <c r="M2575" s="68" t="s">
        <v>15898</v>
      </c>
      <c r="N2575" s="77" t="s">
        <v>15899</v>
      </c>
      <c r="O2575" s="77" t="s">
        <v>15900</v>
      </c>
      <c r="P2575" s="64" t="s">
        <v>15901</v>
      </c>
      <c r="Q2575" s="64" t="s">
        <v>4402</v>
      </c>
      <c r="R2575" s="68" t="n">
        <v>9</v>
      </c>
      <c r="S2575" s="79" t="n">
        <v>16</v>
      </c>
      <c r="T2575" s="68" t="n">
        <f aca="false">S2575-R2575</f>
        <v>7</v>
      </c>
      <c r="U2575" s="67" t="n">
        <v>88.82</v>
      </c>
      <c r="V2575" s="70" t="n">
        <f aca="false">U2575*15%</f>
        <v>13.323</v>
      </c>
      <c r="W2575" s="68" t="n">
        <v>90.42</v>
      </c>
      <c r="X2575" s="70" t="n">
        <f aca="false">W2575*15%</f>
        <v>13.563</v>
      </c>
      <c r="Y2575" s="68" t="n">
        <v>1439</v>
      </c>
      <c r="Z2575" s="71" t="n">
        <f aca="false">ROUND(R2575*V2575*8+S2575*X2575*4,0)</f>
        <v>1827</v>
      </c>
      <c r="AA2575" s="72" t="n">
        <f aca="false">Z2575-Y2575</f>
        <v>388</v>
      </c>
      <c r="AB2575" s="79"/>
      <c r="AC2575" s="71" t="n">
        <f aca="false">ROUND(R2575*V2575*8+(S2575+AB2575)*X2575*4,0)</f>
        <v>1827</v>
      </c>
      <c r="AD2575" s="73" t="n">
        <f aca="false">AC2575-Z2575</f>
        <v>0</v>
      </c>
      <c r="AE2575" s="68"/>
      <c r="AF2575" s="74"/>
    </row>
    <row r="2576" s="75" customFormat="true" ht="25.5" hidden="false" customHeight="false" outlineLevel="2" collapsed="false">
      <c r="A2576" s="64" t="s">
        <v>3696</v>
      </c>
      <c r="B2576" s="64" t="s">
        <v>4393</v>
      </c>
      <c r="C2576" s="64" t="s">
        <v>17</v>
      </c>
      <c r="D2576" s="64" t="s">
        <v>3816</v>
      </c>
      <c r="E2576" s="76" t="s">
        <v>15902</v>
      </c>
      <c r="F2576" s="77" t="s">
        <v>3817</v>
      </c>
      <c r="G2576" s="68" t="s">
        <v>15546</v>
      </c>
      <c r="H2576" s="78" t="n">
        <v>710025971</v>
      </c>
      <c r="I2576" s="68" t="s">
        <v>15903</v>
      </c>
      <c r="J2576" s="77" t="s">
        <v>5940</v>
      </c>
      <c r="K2576" s="68" t="s">
        <v>3696</v>
      </c>
      <c r="L2576" s="68" t="s">
        <v>15559</v>
      </c>
      <c r="M2576" s="68" t="s">
        <v>15585</v>
      </c>
      <c r="N2576" s="77" t="s">
        <v>15904</v>
      </c>
      <c r="O2576" s="77" t="s">
        <v>15905</v>
      </c>
      <c r="P2576" s="64" t="s">
        <v>15906</v>
      </c>
      <c r="Q2576" s="64" t="s">
        <v>4402</v>
      </c>
      <c r="R2576" s="68" t="n">
        <v>12</v>
      </c>
      <c r="S2576" s="79" t="n">
        <v>22</v>
      </c>
      <c r="T2576" s="68" t="n">
        <f aca="false">S2576-R2576</f>
        <v>10</v>
      </c>
      <c r="U2576" s="67" t="n">
        <v>88.82</v>
      </c>
      <c r="V2576" s="70" t="n">
        <f aca="false">U2576*15%</f>
        <v>13.323</v>
      </c>
      <c r="W2576" s="68" t="n">
        <v>90.42</v>
      </c>
      <c r="X2576" s="70" t="n">
        <f aca="false">W2576*15%</f>
        <v>13.563</v>
      </c>
      <c r="Y2576" s="68" t="n">
        <v>1919</v>
      </c>
      <c r="Z2576" s="71" t="n">
        <f aca="false">ROUND(R2576*V2576*8+S2576*X2576*4,0)</f>
        <v>2473</v>
      </c>
      <c r="AA2576" s="72" t="n">
        <f aca="false">Z2576-Y2576</f>
        <v>554</v>
      </c>
      <c r="AB2576" s="79"/>
      <c r="AC2576" s="71" t="n">
        <f aca="false">ROUND(R2576*V2576*8+(S2576+AB2576)*X2576*4,0)</f>
        <v>2473</v>
      </c>
      <c r="AD2576" s="73" t="n">
        <f aca="false">AC2576-Z2576</f>
        <v>0</v>
      </c>
      <c r="AE2576" s="68"/>
      <c r="AF2576" s="74"/>
    </row>
    <row r="2577" s="75" customFormat="true" ht="25.5" hidden="false" customHeight="false" outlineLevel="2" collapsed="false">
      <c r="A2577" s="64" t="s">
        <v>3696</v>
      </c>
      <c r="B2577" s="64" t="s">
        <v>4393</v>
      </c>
      <c r="C2577" s="64" t="s">
        <v>17</v>
      </c>
      <c r="D2577" s="64" t="s">
        <v>3818</v>
      </c>
      <c r="E2577" s="76" t="s">
        <v>15907</v>
      </c>
      <c r="F2577" s="77" t="s">
        <v>3819</v>
      </c>
      <c r="G2577" s="68" t="s">
        <v>15546</v>
      </c>
      <c r="H2577" s="78" t="n">
        <v>710025998</v>
      </c>
      <c r="I2577" s="68" t="s">
        <v>15908</v>
      </c>
      <c r="J2577" s="77" t="s">
        <v>4405</v>
      </c>
      <c r="K2577" s="68" t="s">
        <v>3696</v>
      </c>
      <c r="L2577" s="68" t="s">
        <v>15559</v>
      </c>
      <c r="M2577" s="68" t="s">
        <v>15715</v>
      </c>
      <c r="N2577" s="77" t="s">
        <v>15909</v>
      </c>
      <c r="O2577" s="77" t="s">
        <v>15910</v>
      </c>
      <c r="P2577" s="64" t="s">
        <v>15911</v>
      </c>
      <c r="Q2577" s="64" t="s">
        <v>4402</v>
      </c>
      <c r="R2577" s="68" t="n">
        <v>2</v>
      </c>
      <c r="S2577" s="79" t="n">
        <v>4</v>
      </c>
      <c r="T2577" s="68" t="n">
        <f aca="false">S2577-R2577</f>
        <v>2</v>
      </c>
      <c r="U2577" s="67" t="n">
        <v>88.82</v>
      </c>
      <c r="V2577" s="70" t="n">
        <f aca="false">U2577*15%</f>
        <v>13.323</v>
      </c>
      <c r="W2577" s="68" t="n">
        <v>90.42</v>
      </c>
      <c r="X2577" s="70" t="n">
        <f aca="false">W2577*15%</f>
        <v>13.563</v>
      </c>
      <c r="Y2577" s="68" t="n">
        <v>320</v>
      </c>
      <c r="Z2577" s="71" t="n">
        <f aca="false">ROUND(R2577*V2577*8+S2577*X2577*4,0)</f>
        <v>430</v>
      </c>
      <c r="AA2577" s="72" t="n">
        <f aca="false">Z2577-Y2577</f>
        <v>110</v>
      </c>
      <c r="AB2577" s="79"/>
      <c r="AC2577" s="71" t="n">
        <f aca="false">ROUND(R2577*V2577*8+(S2577+AB2577)*X2577*4,0)</f>
        <v>430</v>
      </c>
      <c r="AD2577" s="73" t="n">
        <f aca="false">AC2577-Z2577</f>
        <v>0</v>
      </c>
      <c r="AE2577" s="68"/>
      <c r="AF2577" s="74"/>
    </row>
    <row r="2578" s="75" customFormat="true" ht="12.75" hidden="false" customHeight="false" outlineLevel="2" collapsed="false">
      <c r="A2578" s="64" t="s">
        <v>3696</v>
      </c>
      <c r="B2578" s="64" t="s">
        <v>4393</v>
      </c>
      <c r="C2578" s="64" t="s">
        <v>17</v>
      </c>
      <c r="D2578" s="64" t="s">
        <v>3820</v>
      </c>
      <c r="E2578" s="76" t="s">
        <v>15912</v>
      </c>
      <c r="F2578" s="77" t="s">
        <v>3821</v>
      </c>
      <c r="G2578" s="68" t="s">
        <v>15546</v>
      </c>
      <c r="H2578" s="78" t="n">
        <v>710026005</v>
      </c>
      <c r="I2578" s="68" t="s">
        <v>15913</v>
      </c>
      <c r="J2578" s="77" t="s">
        <v>4405</v>
      </c>
      <c r="K2578" s="68" t="s">
        <v>3696</v>
      </c>
      <c r="L2578" s="68" t="s">
        <v>15559</v>
      </c>
      <c r="M2578" s="68" t="s">
        <v>15664</v>
      </c>
      <c r="N2578" s="77" t="s">
        <v>15914</v>
      </c>
      <c r="O2578" s="77" t="s">
        <v>15915</v>
      </c>
      <c r="P2578" s="64" t="s">
        <v>15916</v>
      </c>
      <c r="Q2578" s="64" t="s">
        <v>4402</v>
      </c>
      <c r="R2578" s="68" t="n">
        <v>8</v>
      </c>
      <c r="S2578" s="79" t="n">
        <v>11</v>
      </c>
      <c r="T2578" s="68" t="n">
        <f aca="false">S2578-R2578</f>
        <v>3</v>
      </c>
      <c r="U2578" s="67" t="n">
        <v>88.82</v>
      </c>
      <c r="V2578" s="70" t="n">
        <f aca="false">U2578*15%</f>
        <v>13.323</v>
      </c>
      <c r="W2578" s="68" t="n">
        <v>90.42</v>
      </c>
      <c r="X2578" s="70" t="n">
        <f aca="false">W2578*15%</f>
        <v>13.563</v>
      </c>
      <c r="Y2578" s="68" t="n">
        <v>1279</v>
      </c>
      <c r="Z2578" s="71" t="n">
        <f aca="false">ROUND(R2578*V2578*8+S2578*X2578*4,0)</f>
        <v>1449</v>
      </c>
      <c r="AA2578" s="72" t="n">
        <f aca="false">Z2578-Y2578</f>
        <v>170</v>
      </c>
      <c r="AB2578" s="79"/>
      <c r="AC2578" s="71" t="n">
        <f aca="false">ROUND(R2578*V2578*8+(S2578+AB2578)*X2578*4,0)</f>
        <v>1449</v>
      </c>
      <c r="AD2578" s="73" t="n">
        <f aca="false">AC2578-Z2578</f>
        <v>0</v>
      </c>
      <c r="AE2578" s="68"/>
      <c r="AF2578" s="74"/>
    </row>
    <row r="2579" s="75" customFormat="true" ht="12.75" hidden="false" customHeight="false" outlineLevel="2" collapsed="false">
      <c r="A2579" s="64" t="s">
        <v>3696</v>
      </c>
      <c r="B2579" s="64" t="s">
        <v>4393</v>
      </c>
      <c r="C2579" s="64" t="s">
        <v>17</v>
      </c>
      <c r="D2579" s="64" t="s">
        <v>3822</v>
      </c>
      <c r="E2579" s="76" t="s">
        <v>15917</v>
      </c>
      <c r="F2579" s="77" t="s">
        <v>3823</v>
      </c>
      <c r="G2579" s="68" t="s">
        <v>15546</v>
      </c>
      <c r="H2579" s="78" t="n">
        <v>710026021</v>
      </c>
      <c r="I2579" s="68" t="s">
        <v>15918</v>
      </c>
      <c r="J2579" s="77" t="s">
        <v>4405</v>
      </c>
      <c r="K2579" s="68" t="s">
        <v>3696</v>
      </c>
      <c r="L2579" s="68" t="s">
        <v>15559</v>
      </c>
      <c r="M2579" s="68" t="s">
        <v>15591</v>
      </c>
      <c r="N2579" s="77" t="s">
        <v>15919</v>
      </c>
      <c r="O2579" s="77" t="s">
        <v>15920</v>
      </c>
      <c r="P2579" s="64" t="s">
        <v>15921</v>
      </c>
      <c r="Q2579" s="64" t="s">
        <v>4402</v>
      </c>
      <c r="R2579" s="68" t="n">
        <v>8</v>
      </c>
      <c r="S2579" s="79" t="n">
        <v>8</v>
      </c>
      <c r="T2579" s="68" t="n">
        <f aca="false">S2579-R2579</f>
        <v>0</v>
      </c>
      <c r="U2579" s="67" t="n">
        <v>88.82</v>
      </c>
      <c r="V2579" s="70" t="n">
        <f aca="false">U2579*15%</f>
        <v>13.323</v>
      </c>
      <c r="W2579" s="68" t="n">
        <v>90.42</v>
      </c>
      <c r="X2579" s="70" t="n">
        <f aca="false">W2579*15%</f>
        <v>13.563</v>
      </c>
      <c r="Y2579" s="68" t="n">
        <v>1279</v>
      </c>
      <c r="Z2579" s="71" t="n">
        <f aca="false">ROUND(R2579*V2579*8+S2579*X2579*4,0)</f>
        <v>1287</v>
      </c>
      <c r="AA2579" s="72" t="n">
        <f aca="false">Z2579-Y2579</f>
        <v>8</v>
      </c>
      <c r="AB2579" s="79"/>
      <c r="AC2579" s="71" t="n">
        <f aca="false">ROUND(R2579*V2579*8+(S2579+AB2579)*X2579*4,0)</f>
        <v>1287</v>
      </c>
      <c r="AD2579" s="73" t="n">
        <f aca="false">AC2579-Z2579</f>
        <v>0</v>
      </c>
      <c r="AE2579" s="68"/>
      <c r="AF2579" s="74"/>
    </row>
    <row r="2580" s="75" customFormat="true" ht="12.75" hidden="false" customHeight="false" outlineLevel="2" collapsed="false">
      <c r="A2580" s="64" t="s">
        <v>3696</v>
      </c>
      <c r="B2580" s="64" t="s">
        <v>4393</v>
      </c>
      <c r="C2580" s="64" t="s">
        <v>17</v>
      </c>
      <c r="D2580" s="64" t="s">
        <v>3824</v>
      </c>
      <c r="E2580" s="76" t="s">
        <v>15922</v>
      </c>
      <c r="F2580" s="77" t="s">
        <v>3825</v>
      </c>
      <c r="G2580" s="68" t="s">
        <v>15546</v>
      </c>
      <c r="H2580" s="78" t="n">
        <v>710025912</v>
      </c>
      <c r="I2580" s="68" t="s">
        <v>15923</v>
      </c>
      <c r="J2580" s="77" t="s">
        <v>4405</v>
      </c>
      <c r="K2580" s="68" t="s">
        <v>3696</v>
      </c>
      <c r="L2580" s="68" t="s">
        <v>15559</v>
      </c>
      <c r="M2580" s="68" t="s">
        <v>15824</v>
      </c>
      <c r="N2580" s="77" t="s">
        <v>15924</v>
      </c>
      <c r="O2580" s="77" t="s">
        <v>15925</v>
      </c>
      <c r="P2580" s="64" t="s">
        <v>15926</v>
      </c>
      <c r="Q2580" s="64" t="s">
        <v>4402</v>
      </c>
      <c r="R2580" s="68" t="n">
        <v>6</v>
      </c>
      <c r="S2580" s="79" t="n">
        <v>7</v>
      </c>
      <c r="T2580" s="68" t="n">
        <f aca="false">S2580-R2580</f>
        <v>1</v>
      </c>
      <c r="U2580" s="67" t="n">
        <v>88.82</v>
      </c>
      <c r="V2580" s="70" t="n">
        <f aca="false">U2580*15%</f>
        <v>13.323</v>
      </c>
      <c r="W2580" s="68" t="n">
        <v>90.42</v>
      </c>
      <c r="X2580" s="70" t="n">
        <f aca="false">W2580*15%</f>
        <v>13.563</v>
      </c>
      <c r="Y2580" s="68" t="n">
        <v>959</v>
      </c>
      <c r="Z2580" s="71" t="n">
        <f aca="false">ROUND(R2580*V2580*8+S2580*X2580*4,0)</f>
        <v>1019</v>
      </c>
      <c r="AA2580" s="72" t="n">
        <f aca="false">Z2580-Y2580</f>
        <v>60</v>
      </c>
      <c r="AB2580" s="79"/>
      <c r="AC2580" s="71" t="n">
        <f aca="false">ROUND(R2580*V2580*8+(S2580+AB2580)*X2580*4,0)</f>
        <v>1019</v>
      </c>
      <c r="AD2580" s="73" t="n">
        <f aca="false">AC2580-Z2580</f>
        <v>0</v>
      </c>
      <c r="AE2580" s="68"/>
      <c r="AF2580" s="74"/>
    </row>
    <row r="2581" s="75" customFormat="true" ht="12.75" hidden="false" customHeight="false" outlineLevel="2" collapsed="false">
      <c r="A2581" s="64" t="s">
        <v>3696</v>
      </c>
      <c r="B2581" s="64" t="s">
        <v>4393</v>
      </c>
      <c r="C2581" s="64" t="s">
        <v>17</v>
      </c>
      <c r="D2581" s="64" t="s">
        <v>3826</v>
      </c>
      <c r="E2581" s="76" t="s">
        <v>15927</v>
      </c>
      <c r="F2581" s="77" t="s">
        <v>3827</v>
      </c>
      <c r="G2581" s="68" t="s">
        <v>15546</v>
      </c>
      <c r="H2581" s="78" t="n">
        <v>710026013</v>
      </c>
      <c r="I2581" s="68" t="s">
        <v>15928</v>
      </c>
      <c r="J2581" s="77" t="s">
        <v>4405</v>
      </c>
      <c r="K2581" s="68" t="s">
        <v>3696</v>
      </c>
      <c r="L2581" s="68" t="s">
        <v>15559</v>
      </c>
      <c r="M2581" s="68" t="s">
        <v>15929</v>
      </c>
      <c r="N2581" s="77" t="s">
        <v>15930</v>
      </c>
      <c r="O2581" s="77" t="s">
        <v>15931</v>
      </c>
      <c r="P2581" s="64" t="s">
        <v>15932</v>
      </c>
      <c r="Q2581" s="64" t="s">
        <v>4402</v>
      </c>
      <c r="R2581" s="68" t="n">
        <v>9</v>
      </c>
      <c r="S2581" s="79" t="n">
        <v>9</v>
      </c>
      <c r="T2581" s="68" t="n">
        <f aca="false">S2581-R2581</f>
        <v>0</v>
      </c>
      <c r="U2581" s="67" t="n">
        <v>88.82</v>
      </c>
      <c r="V2581" s="70" t="n">
        <f aca="false">U2581*15%</f>
        <v>13.323</v>
      </c>
      <c r="W2581" s="68" t="n">
        <v>90.42</v>
      </c>
      <c r="X2581" s="70" t="n">
        <f aca="false">W2581*15%</f>
        <v>13.563</v>
      </c>
      <c r="Y2581" s="68" t="n">
        <v>1439</v>
      </c>
      <c r="Z2581" s="71" t="n">
        <f aca="false">ROUND(R2581*V2581*8+S2581*X2581*4,0)</f>
        <v>1448</v>
      </c>
      <c r="AA2581" s="72" t="n">
        <f aca="false">Z2581-Y2581</f>
        <v>9</v>
      </c>
      <c r="AB2581" s="79"/>
      <c r="AC2581" s="71" t="n">
        <f aca="false">ROUND(R2581*V2581*8+(S2581+AB2581)*X2581*4,0)</f>
        <v>1448</v>
      </c>
      <c r="AD2581" s="73" t="n">
        <f aca="false">AC2581-Z2581</f>
        <v>0</v>
      </c>
      <c r="AE2581" s="68"/>
      <c r="AF2581" s="74"/>
    </row>
    <row r="2582" s="75" customFormat="true" ht="25.5" hidden="false" customHeight="false" outlineLevel="2" collapsed="false">
      <c r="A2582" s="64" t="s">
        <v>3696</v>
      </c>
      <c r="B2582" s="64" t="s">
        <v>4393</v>
      </c>
      <c r="C2582" s="64" t="s">
        <v>17</v>
      </c>
      <c r="D2582" s="64" t="s">
        <v>3828</v>
      </c>
      <c r="E2582" s="76" t="s">
        <v>15933</v>
      </c>
      <c r="F2582" s="77" t="s">
        <v>3829</v>
      </c>
      <c r="G2582" s="68" t="s">
        <v>15546</v>
      </c>
      <c r="H2582" s="78" t="n">
        <v>710039310</v>
      </c>
      <c r="I2582" s="68" t="s">
        <v>15934</v>
      </c>
      <c r="J2582" s="77" t="s">
        <v>4405</v>
      </c>
      <c r="K2582" s="68" t="s">
        <v>3696</v>
      </c>
      <c r="L2582" s="68" t="s">
        <v>15559</v>
      </c>
      <c r="M2582" s="68" t="s">
        <v>15898</v>
      </c>
      <c r="N2582" s="77" t="s">
        <v>15935</v>
      </c>
      <c r="O2582" s="77" t="s">
        <v>15936</v>
      </c>
      <c r="P2582" s="64" t="s">
        <v>15937</v>
      </c>
      <c r="Q2582" s="64" t="s">
        <v>4402</v>
      </c>
      <c r="R2582" s="68" t="n">
        <v>17</v>
      </c>
      <c r="S2582" s="79" t="n">
        <v>13</v>
      </c>
      <c r="T2582" s="68" t="n">
        <f aca="false">S2582-R2582</f>
        <v>-4</v>
      </c>
      <c r="U2582" s="67" t="n">
        <v>88.82</v>
      </c>
      <c r="V2582" s="70" t="n">
        <f aca="false">U2582*15%</f>
        <v>13.323</v>
      </c>
      <c r="W2582" s="68" t="n">
        <v>90.42</v>
      </c>
      <c r="X2582" s="70" t="n">
        <f aca="false">W2582*15%</f>
        <v>13.563</v>
      </c>
      <c r="Y2582" s="68" t="n">
        <v>2718</v>
      </c>
      <c r="Z2582" s="71" t="n">
        <f aca="false">ROUND(R2582*V2582*8+S2582*X2582*4,0)</f>
        <v>2517</v>
      </c>
      <c r="AA2582" s="72" t="n">
        <f aca="false">Z2582-Y2582</f>
        <v>-201</v>
      </c>
      <c r="AB2582" s="79"/>
      <c r="AC2582" s="71" t="n">
        <f aca="false">ROUND(R2582*V2582*8+(S2582+AB2582)*X2582*4,0)</f>
        <v>2517</v>
      </c>
      <c r="AD2582" s="73" t="n">
        <f aca="false">AC2582-Z2582</f>
        <v>0</v>
      </c>
      <c r="AE2582" s="68"/>
      <c r="AF2582" s="74"/>
    </row>
    <row r="2583" s="75" customFormat="true" ht="12.75" hidden="false" customHeight="false" outlineLevel="2" collapsed="false">
      <c r="A2583" s="64" t="s">
        <v>3696</v>
      </c>
      <c r="B2583" s="64" t="s">
        <v>4393</v>
      </c>
      <c r="C2583" s="64" t="s">
        <v>17</v>
      </c>
      <c r="D2583" s="64" t="s">
        <v>3830</v>
      </c>
      <c r="E2583" s="76" t="s">
        <v>15938</v>
      </c>
      <c r="F2583" s="77" t="s">
        <v>3831</v>
      </c>
      <c r="G2583" s="68" t="s">
        <v>15546</v>
      </c>
      <c r="H2583" s="78" t="n">
        <v>710026072</v>
      </c>
      <c r="I2583" s="68" t="s">
        <v>15939</v>
      </c>
      <c r="J2583" s="77" t="s">
        <v>4405</v>
      </c>
      <c r="K2583" s="68" t="s">
        <v>3696</v>
      </c>
      <c r="L2583" s="68" t="s">
        <v>15559</v>
      </c>
      <c r="M2583" s="68" t="s">
        <v>15620</v>
      </c>
      <c r="N2583" s="77" t="s">
        <v>15940</v>
      </c>
      <c r="O2583" s="77" t="s">
        <v>15941</v>
      </c>
      <c r="P2583" s="64" t="s">
        <v>15942</v>
      </c>
      <c r="Q2583" s="64" t="s">
        <v>4402</v>
      </c>
      <c r="R2583" s="68" t="n">
        <v>6</v>
      </c>
      <c r="S2583" s="79" t="n">
        <v>9</v>
      </c>
      <c r="T2583" s="68" t="n">
        <f aca="false">S2583-R2583</f>
        <v>3</v>
      </c>
      <c r="U2583" s="67" t="n">
        <v>88.82</v>
      </c>
      <c r="V2583" s="70" t="n">
        <f aca="false">U2583*15%</f>
        <v>13.323</v>
      </c>
      <c r="W2583" s="68" t="n">
        <v>90.42</v>
      </c>
      <c r="X2583" s="70" t="n">
        <f aca="false">W2583*15%</f>
        <v>13.563</v>
      </c>
      <c r="Y2583" s="68" t="n">
        <v>959</v>
      </c>
      <c r="Z2583" s="71" t="n">
        <f aca="false">ROUND(R2583*V2583*8+S2583*X2583*4,0)</f>
        <v>1128</v>
      </c>
      <c r="AA2583" s="72" t="n">
        <f aca="false">Z2583-Y2583</f>
        <v>169</v>
      </c>
      <c r="AB2583" s="79"/>
      <c r="AC2583" s="71" t="n">
        <f aca="false">ROUND(R2583*V2583*8+(S2583+AB2583)*X2583*4,0)</f>
        <v>1128</v>
      </c>
      <c r="AD2583" s="73" t="n">
        <f aca="false">AC2583-Z2583</f>
        <v>0</v>
      </c>
      <c r="AE2583" s="68"/>
      <c r="AF2583" s="74"/>
    </row>
    <row r="2584" s="75" customFormat="true" ht="12.75" hidden="false" customHeight="false" outlineLevel="2" collapsed="false">
      <c r="A2584" s="64" t="s">
        <v>3696</v>
      </c>
      <c r="B2584" s="64" t="s">
        <v>4393</v>
      </c>
      <c r="C2584" s="64" t="s">
        <v>17</v>
      </c>
      <c r="D2584" s="64" t="s">
        <v>3832</v>
      </c>
      <c r="E2584" s="76" t="s">
        <v>15943</v>
      </c>
      <c r="F2584" s="77" t="s">
        <v>3833</v>
      </c>
      <c r="G2584" s="68" t="s">
        <v>15546</v>
      </c>
      <c r="H2584" s="78" t="n">
        <v>710026099</v>
      </c>
      <c r="I2584" s="68" t="s">
        <v>15944</v>
      </c>
      <c r="J2584" s="77" t="s">
        <v>4405</v>
      </c>
      <c r="K2584" s="68" t="s">
        <v>3696</v>
      </c>
      <c r="L2584" s="68" t="s">
        <v>15559</v>
      </c>
      <c r="M2584" s="68" t="s">
        <v>15726</v>
      </c>
      <c r="N2584" s="77" t="s">
        <v>15945</v>
      </c>
      <c r="O2584" s="77" t="s">
        <v>15946</v>
      </c>
      <c r="P2584" s="64" t="s">
        <v>15947</v>
      </c>
      <c r="Q2584" s="64" t="s">
        <v>4402</v>
      </c>
      <c r="R2584" s="68" t="n">
        <v>34</v>
      </c>
      <c r="S2584" s="79" t="n">
        <v>48</v>
      </c>
      <c r="T2584" s="68" t="n">
        <f aca="false">S2584-R2584</f>
        <v>14</v>
      </c>
      <c r="U2584" s="67" t="n">
        <v>88.82</v>
      </c>
      <c r="V2584" s="70" t="n">
        <f aca="false">U2584*15%</f>
        <v>13.323</v>
      </c>
      <c r="W2584" s="68" t="n">
        <v>90.42</v>
      </c>
      <c r="X2584" s="70" t="n">
        <f aca="false">W2584*15%</f>
        <v>13.563</v>
      </c>
      <c r="Y2584" s="68" t="n">
        <v>5436</v>
      </c>
      <c r="Z2584" s="71" t="n">
        <f aca="false">ROUND(R2584*V2584*8+S2584*X2584*4,0)</f>
        <v>6228</v>
      </c>
      <c r="AA2584" s="72" t="n">
        <f aca="false">Z2584-Y2584</f>
        <v>792</v>
      </c>
      <c r="AB2584" s="79"/>
      <c r="AC2584" s="71" t="n">
        <f aca="false">ROUND(R2584*V2584*8+(S2584+AB2584)*X2584*4,0)</f>
        <v>6228</v>
      </c>
      <c r="AD2584" s="73" t="n">
        <f aca="false">AC2584-Z2584</f>
        <v>0</v>
      </c>
      <c r="AE2584" s="68"/>
      <c r="AF2584" s="74"/>
    </row>
    <row r="2585" s="75" customFormat="true" ht="12.75" hidden="false" customHeight="false" outlineLevel="2" collapsed="false">
      <c r="A2585" s="64" t="s">
        <v>3696</v>
      </c>
      <c r="B2585" s="64" t="s">
        <v>4393</v>
      </c>
      <c r="C2585" s="64" t="s">
        <v>17</v>
      </c>
      <c r="D2585" s="64" t="s">
        <v>3834</v>
      </c>
      <c r="E2585" s="76" t="s">
        <v>15948</v>
      </c>
      <c r="F2585" s="77" t="s">
        <v>3835</v>
      </c>
      <c r="G2585" s="68" t="s">
        <v>15546</v>
      </c>
      <c r="H2585" s="78" t="n">
        <v>710026110</v>
      </c>
      <c r="I2585" s="68" t="s">
        <v>15949</v>
      </c>
      <c r="J2585" s="77" t="s">
        <v>4405</v>
      </c>
      <c r="K2585" s="68" t="s">
        <v>3696</v>
      </c>
      <c r="L2585" s="68" t="s">
        <v>15559</v>
      </c>
      <c r="M2585" s="68" t="s">
        <v>15950</v>
      </c>
      <c r="N2585" s="77" t="s">
        <v>15951</v>
      </c>
      <c r="O2585" s="77" t="s">
        <v>15952</v>
      </c>
      <c r="P2585" s="64" t="s">
        <v>15953</v>
      </c>
      <c r="Q2585" s="64" t="s">
        <v>4402</v>
      </c>
      <c r="R2585" s="68" t="n">
        <v>15</v>
      </c>
      <c r="S2585" s="79" t="n">
        <v>9</v>
      </c>
      <c r="T2585" s="68" t="n">
        <f aca="false">S2585-R2585</f>
        <v>-6</v>
      </c>
      <c r="U2585" s="67" t="n">
        <v>88.82</v>
      </c>
      <c r="V2585" s="70" t="n">
        <f aca="false">U2585*15%</f>
        <v>13.323</v>
      </c>
      <c r="W2585" s="68" t="n">
        <v>90.42</v>
      </c>
      <c r="X2585" s="70" t="n">
        <f aca="false">W2585*15%</f>
        <v>13.563</v>
      </c>
      <c r="Y2585" s="68" t="n">
        <v>2398</v>
      </c>
      <c r="Z2585" s="71" t="n">
        <f aca="false">ROUND(R2585*V2585*8+S2585*X2585*4,0)</f>
        <v>2087</v>
      </c>
      <c r="AA2585" s="72" t="n">
        <f aca="false">Z2585-Y2585</f>
        <v>-311</v>
      </c>
      <c r="AB2585" s="79"/>
      <c r="AC2585" s="71" t="n">
        <f aca="false">ROUND(R2585*V2585*8+(S2585+AB2585)*X2585*4,0)</f>
        <v>2087</v>
      </c>
      <c r="AD2585" s="73" t="n">
        <f aca="false">AC2585-Z2585</f>
        <v>0</v>
      </c>
      <c r="AE2585" s="68"/>
      <c r="AF2585" s="74"/>
    </row>
    <row r="2586" s="75" customFormat="true" ht="12.75" hidden="false" customHeight="false" outlineLevel="2" collapsed="false">
      <c r="A2586" s="64" t="s">
        <v>3696</v>
      </c>
      <c r="B2586" s="64" t="s">
        <v>4393</v>
      </c>
      <c r="C2586" s="64" t="s">
        <v>17</v>
      </c>
      <c r="D2586" s="64" t="s">
        <v>3836</v>
      </c>
      <c r="E2586" s="76" t="s">
        <v>15954</v>
      </c>
      <c r="F2586" s="77" t="s">
        <v>3837</v>
      </c>
      <c r="G2586" s="68" t="s">
        <v>15546</v>
      </c>
      <c r="H2586" s="78" t="n">
        <v>710026137</v>
      </c>
      <c r="I2586" s="68" t="s">
        <v>15955</v>
      </c>
      <c r="J2586" s="77" t="s">
        <v>4405</v>
      </c>
      <c r="K2586" s="68" t="s">
        <v>3696</v>
      </c>
      <c r="L2586" s="68" t="s">
        <v>15559</v>
      </c>
      <c r="M2586" s="68" t="s">
        <v>15797</v>
      </c>
      <c r="N2586" s="77" t="s">
        <v>15956</v>
      </c>
      <c r="O2586" s="77" t="s">
        <v>15957</v>
      </c>
      <c r="P2586" s="64" t="s">
        <v>15958</v>
      </c>
      <c r="Q2586" s="64" t="s">
        <v>4402</v>
      </c>
      <c r="R2586" s="68" t="n">
        <v>8</v>
      </c>
      <c r="S2586" s="79" t="n">
        <v>4</v>
      </c>
      <c r="T2586" s="68" t="n">
        <f aca="false">S2586-R2586</f>
        <v>-4</v>
      </c>
      <c r="U2586" s="67" t="n">
        <v>88.82</v>
      </c>
      <c r="V2586" s="70" t="n">
        <f aca="false">U2586*15%</f>
        <v>13.323</v>
      </c>
      <c r="W2586" s="68" t="n">
        <v>90.42</v>
      </c>
      <c r="X2586" s="70" t="n">
        <f aca="false">W2586*15%</f>
        <v>13.563</v>
      </c>
      <c r="Y2586" s="68" t="n">
        <v>1279</v>
      </c>
      <c r="Z2586" s="71" t="n">
        <f aca="false">ROUND(R2586*V2586*8+S2586*X2586*4,0)</f>
        <v>1070</v>
      </c>
      <c r="AA2586" s="72" t="n">
        <f aca="false">Z2586-Y2586</f>
        <v>-209</v>
      </c>
      <c r="AB2586" s="79"/>
      <c r="AC2586" s="71" t="n">
        <f aca="false">ROUND(R2586*V2586*8+(S2586+AB2586)*X2586*4,0)</f>
        <v>1070</v>
      </c>
      <c r="AD2586" s="73" t="n">
        <f aca="false">AC2586-Z2586</f>
        <v>0</v>
      </c>
      <c r="AE2586" s="68"/>
      <c r="AF2586" s="74"/>
    </row>
    <row r="2587" s="75" customFormat="true" ht="12.75" hidden="false" customHeight="false" outlineLevel="2" collapsed="false">
      <c r="A2587" s="64" t="s">
        <v>3696</v>
      </c>
      <c r="B2587" s="64" t="s">
        <v>4393</v>
      </c>
      <c r="C2587" s="64" t="s">
        <v>17</v>
      </c>
      <c r="D2587" s="64" t="s">
        <v>3838</v>
      </c>
      <c r="E2587" s="76" t="s">
        <v>15959</v>
      </c>
      <c r="F2587" s="77" t="s">
        <v>3839</v>
      </c>
      <c r="G2587" s="68" t="s">
        <v>15546</v>
      </c>
      <c r="H2587" s="78" t="n">
        <v>710156340</v>
      </c>
      <c r="I2587" s="68" t="s">
        <v>15960</v>
      </c>
      <c r="J2587" s="77" t="s">
        <v>4405</v>
      </c>
      <c r="K2587" s="68" t="s">
        <v>3696</v>
      </c>
      <c r="L2587" s="68" t="s">
        <v>15559</v>
      </c>
      <c r="M2587" s="68" t="s">
        <v>15697</v>
      </c>
      <c r="N2587" s="77" t="s">
        <v>15961</v>
      </c>
      <c r="O2587" s="77" t="s">
        <v>15962</v>
      </c>
      <c r="P2587" s="64" t="s">
        <v>15963</v>
      </c>
      <c r="Q2587" s="64" t="s">
        <v>4402</v>
      </c>
      <c r="R2587" s="68" t="n">
        <v>4</v>
      </c>
      <c r="S2587" s="79" t="n">
        <v>2</v>
      </c>
      <c r="T2587" s="68" t="n">
        <f aca="false">S2587-R2587</f>
        <v>-2</v>
      </c>
      <c r="U2587" s="67" t="n">
        <v>88.82</v>
      </c>
      <c r="V2587" s="70" t="n">
        <f aca="false">U2587*15%</f>
        <v>13.323</v>
      </c>
      <c r="W2587" s="68" t="n">
        <v>90.42</v>
      </c>
      <c r="X2587" s="70" t="n">
        <f aca="false">W2587*15%</f>
        <v>13.563</v>
      </c>
      <c r="Y2587" s="68" t="n">
        <v>640</v>
      </c>
      <c r="Z2587" s="71" t="n">
        <f aca="false">ROUND(R2587*V2587*8+S2587*X2587*4,0)</f>
        <v>535</v>
      </c>
      <c r="AA2587" s="72" t="n">
        <f aca="false">Z2587-Y2587</f>
        <v>-105</v>
      </c>
      <c r="AB2587" s="79"/>
      <c r="AC2587" s="71" t="n">
        <f aca="false">ROUND(R2587*V2587*8+(S2587+AB2587)*X2587*4,0)</f>
        <v>535</v>
      </c>
      <c r="AD2587" s="73" t="n">
        <f aca="false">AC2587-Z2587</f>
        <v>0</v>
      </c>
      <c r="AE2587" s="68"/>
      <c r="AF2587" s="74"/>
    </row>
    <row r="2588" s="75" customFormat="true" ht="12.75" hidden="false" customHeight="false" outlineLevel="2" collapsed="false">
      <c r="A2588" s="64" t="s">
        <v>3696</v>
      </c>
      <c r="B2588" s="64" t="s">
        <v>4393</v>
      </c>
      <c r="C2588" s="64" t="s">
        <v>17</v>
      </c>
      <c r="D2588" s="64" t="s">
        <v>3840</v>
      </c>
      <c r="E2588" s="76" t="s">
        <v>15964</v>
      </c>
      <c r="F2588" s="77" t="s">
        <v>3841</v>
      </c>
      <c r="G2588" s="68" t="s">
        <v>15546</v>
      </c>
      <c r="H2588" s="78" t="n">
        <v>710026188</v>
      </c>
      <c r="I2588" s="68" t="s">
        <v>15965</v>
      </c>
      <c r="J2588" s="77" t="s">
        <v>4405</v>
      </c>
      <c r="K2588" s="68" t="s">
        <v>3696</v>
      </c>
      <c r="L2588" s="68" t="s">
        <v>15559</v>
      </c>
      <c r="M2588" s="68" t="s">
        <v>15898</v>
      </c>
      <c r="N2588" s="77" t="s">
        <v>15561</v>
      </c>
      <c r="O2588" s="77" t="s">
        <v>15966</v>
      </c>
      <c r="P2588" s="64" t="s">
        <v>15967</v>
      </c>
      <c r="Q2588" s="64" t="s">
        <v>4402</v>
      </c>
      <c r="R2588" s="68" t="n">
        <v>11</v>
      </c>
      <c r="S2588" s="79" t="n">
        <v>18</v>
      </c>
      <c r="T2588" s="68" t="n">
        <f aca="false">S2588-R2588</f>
        <v>7</v>
      </c>
      <c r="U2588" s="67" t="n">
        <v>88.82</v>
      </c>
      <c r="V2588" s="70" t="n">
        <f aca="false">U2588*15%</f>
        <v>13.323</v>
      </c>
      <c r="W2588" s="68" t="n">
        <v>90.42</v>
      </c>
      <c r="X2588" s="70" t="n">
        <f aca="false">W2588*15%</f>
        <v>13.563</v>
      </c>
      <c r="Y2588" s="68" t="n">
        <v>1759</v>
      </c>
      <c r="Z2588" s="71" t="n">
        <f aca="false">ROUND(R2588*V2588*8+S2588*X2588*4,0)</f>
        <v>2149</v>
      </c>
      <c r="AA2588" s="72" t="n">
        <f aca="false">Z2588-Y2588</f>
        <v>390</v>
      </c>
      <c r="AB2588" s="79"/>
      <c r="AC2588" s="71" t="n">
        <f aca="false">ROUND(R2588*V2588*8+(S2588+AB2588)*X2588*4,0)</f>
        <v>2149</v>
      </c>
      <c r="AD2588" s="73" t="n">
        <f aca="false">AC2588-Z2588</f>
        <v>0</v>
      </c>
      <c r="AE2588" s="68"/>
      <c r="AF2588" s="74"/>
    </row>
    <row r="2589" s="75" customFormat="true" ht="12.75" hidden="false" customHeight="false" outlineLevel="2" collapsed="false">
      <c r="A2589" s="64" t="s">
        <v>3696</v>
      </c>
      <c r="B2589" s="64" t="s">
        <v>4393</v>
      </c>
      <c r="C2589" s="64" t="s">
        <v>17</v>
      </c>
      <c r="D2589" s="64" t="s">
        <v>3842</v>
      </c>
      <c r="E2589" s="76" t="s">
        <v>15968</v>
      </c>
      <c r="F2589" s="77" t="s">
        <v>3843</v>
      </c>
      <c r="G2589" s="68" t="s">
        <v>15546</v>
      </c>
      <c r="H2589" s="78" t="n">
        <v>710039441</v>
      </c>
      <c r="I2589" s="68" t="s">
        <v>15969</v>
      </c>
      <c r="J2589" s="77" t="s">
        <v>4405</v>
      </c>
      <c r="K2589" s="68" t="s">
        <v>3696</v>
      </c>
      <c r="L2589" s="68" t="s">
        <v>6597</v>
      </c>
      <c r="M2589" s="68" t="s">
        <v>6598</v>
      </c>
      <c r="N2589" s="77" t="s">
        <v>6597</v>
      </c>
      <c r="O2589" s="77" t="s">
        <v>15970</v>
      </c>
      <c r="P2589" s="64" t="s">
        <v>6600</v>
      </c>
      <c r="Q2589" s="64" t="s">
        <v>4402</v>
      </c>
      <c r="R2589" s="68" t="n">
        <v>30</v>
      </c>
      <c r="S2589" s="79" t="n">
        <v>53</v>
      </c>
      <c r="T2589" s="68" t="n">
        <f aca="false">S2589-R2589</f>
        <v>23</v>
      </c>
      <c r="U2589" s="67" t="n">
        <v>88.82</v>
      </c>
      <c r="V2589" s="70" t="n">
        <f aca="false">U2589*15%</f>
        <v>13.323</v>
      </c>
      <c r="W2589" s="68" t="n">
        <v>90.42</v>
      </c>
      <c r="X2589" s="70" t="n">
        <f aca="false">W2589*15%</f>
        <v>13.563</v>
      </c>
      <c r="Y2589" s="68" t="n">
        <v>4796</v>
      </c>
      <c r="Z2589" s="71" t="n">
        <f aca="false">ROUND(R2589*V2589*8+S2589*X2589*4,0)</f>
        <v>6073</v>
      </c>
      <c r="AA2589" s="72" t="n">
        <f aca="false">Z2589-Y2589</f>
        <v>1277</v>
      </c>
      <c r="AB2589" s="79"/>
      <c r="AC2589" s="71" t="n">
        <f aca="false">ROUND(R2589*V2589*8+(S2589+AB2589)*X2589*4,0)</f>
        <v>6073</v>
      </c>
      <c r="AD2589" s="73" t="n">
        <f aca="false">AC2589-Z2589</f>
        <v>0</v>
      </c>
      <c r="AE2589" s="68"/>
      <c r="AF2589" s="74"/>
    </row>
    <row r="2590" s="75" customFormat="true" ht="25.5" hidden="false" customHeight="false" outlineLevel="2" collapsed="false">
      <c r="A2590" s="64" t="s">
        <v>3696</v>
      </c>
      <c r="B2590" s="64" t="s">
        <v>4393</v>
      </c>
      <c r="C2590" s="64" t="s">
        <v>17</v>
      </c>
      <c r="D2590" s="64" t="s">
        <v>3842</v>
      </c>
      <c r="E2590" s="76" t="s">
        <v>15968</v>
      </c>
      <c r="F2590" s="77" t="s">
        <v>3843</v>
      </c>
      <c r="G2590" s="68" t="s">
        <v>15546</v>
      </c>
      <c r="H2590" s="78" t="n">
        <v>710039352</v>
      </c>
      <c r="I2590" s="68" t="s">
        <v>15969</v>
      </c>
      <c r="J2590" s="77" t="s">
        <v>4405</v>
      </c>
      <c r="K2590" s="68" t="s">
        <v>3696</v>
      </c>
      <c r="L2590" s="68" t="s">
        <v>6597</v>
      </c>
      <c r="M2590" s="68" t="s">
        <v>6598</v>
      </c>
      <c r="N2590" s="77" t="s">
        <v>6597</v>
      </c>
      <c r="O2590" s="77" t="s">
        <v>15971</v>
      </c>
      <c r="P2590" s="64" t="s">
        <v>6600</v>
      </c>
      <c r="Q2590" s="64" t="s">
        <v>4402</v>
      </c>
      <c r="R2590" s="68" t="n">
        <v>45</v>
      </c>
      <c r="S2590" s="79" t="n">
        <v>26</v>
      </c>
      <c r="T2590" s="68" t="n">
        <f aca="false">S2590-R2590</f>
        <v>-19</v>
      </c>
      <c r="U2590" s="67" t="n">
        <v>88.82</v>
      </c>
      <c r="V2590" s="70" t="n">
        <f aca="false">U2590*15%</f>
        <v>13.323</v>
      </c>
      <c r="W2590" s="68" t="n">
        <v>90.42</v>
      </c>
      <c r="X2590" s="70" t="n">
        <f aca="false">W2590*15%</f>
        <v>13.563</v>
      </c>
      <c r="Y2590" s="68" t="n">
        <v>7194</v>
      </c>
      <c r="Z2590" s="71" t="n">
        <f aca="false">ROUND(R2590*V2590*8+S2590*X2590*4,0)</f>
        <v>6207</v>
      </c>
      <c r="AA2590" s="72" t="n">
        <f aca="false">Z2590-Y2590</f>
        <v>-987</v>
      </c>
      <c r="AB2590" s="79"/>
      <c r="AC2590" s="71" t="n">
        <f aca="false">ROUND(R2590*V2590*8+(S2590+AB2590)*X2590*4,0)</f>
        <v>6207</v>
      </c>
      <c r="AD2590" s="73" t="n">
        <f aca="false">AC2590-Z2590</f>
        <v>0</v>
      </c>
      <c r="AE2590" s="68"/>
      <c r="AF2590" s="74"/>
    </row>
    <row r="2591" s="75" customFormat="true" ht="12.75" hidden="false" customHeight="false" outlineLevel="2" collapsed="false">
      <c r="A2591" s="64" t="s">
        <v>3696</v>
      </c>
      <c r="B2591" s="64" t="s">
        <v>4393</v>
      </c>
      <c r="C2591" s="64" t="s">
        <v>17</v>
      </c>
      <c r="D2591" s="64" t="s">
        <v>3842</v>
      </c>
      <c r="E2591" s="76" t="s">
        <v>15968</v>
      </c>
      <c r="F2591" s="77" t="s">
        <v>3843</v>
      </c>
      <c r="G2591" s="68" t="s">
        <v>15546</v>
      </c>
      <c r="H2591" s="78" t="n">
        <v>710039409</v>
      </c>
      <c r="I2591" s="68" t="s">
        <v>15969</v>
      </c>
      <c r="J2591" s="77" t="s">
        <v>4405</v>
      </c>
      <c r="K2591" s="68" t="s">
        <v>3696</v>
      </c>
      <c r="L2591" s="68" t="s">
        <v>6597</v>
      </c>
      <c r="M2591" s="68" t="s">
        <v>6598</v>
      </c>
      <c r="N2591" s="77" t="s">
        <v>6597</v>
      </c>
      <c r="O2591" s="77" t="s">
        <v>15972</v>
      </c>
      <c r="P2591" s="64" t="s">
        <v>6600</v>
      </c>
      <c r="Q2591" s="64" t="s">
        <v>4402</v>
      </c>
      <c r="R2591" s="68" t="n">
        <v>38</v>
      </c>
      <c r="S2591" s="79" t="n">
        <v>45</v>
      </c>
      <c r="T2591" s="68" t="n">
        <f aca="false">S2591-R2591</f>
        <v>7</v>
      </c>
      <c r="U2591" s="67" t="n">
        <v>88.82</v>
      </c>
      <c r="V2591" s="70" t="n">
        <f aca="false">U2591*15%</f>
        <v>13.323</v>
      </c>
      <c r="W2591" s="68" t="n">
        <v>90.42</v>
      </c>
      <c r="X2591" s="70" t="n">
        <f aca="false">W2591*15%</f>
        <v>13.563</v>
      </c>
      <c r="Y2591" s="68" t="n">
        <v>6075</v>
      </c>
      <c r="Z2591" s="71" t="n">
        <f aca="false">ROUND(R2591*V2591*8+S2591*X2591*4,0)</f>
        <v>6492</v>
      </c>
      <c r="AA2591" s="72" t="n">
        <f aca="false">Z2591-Y2591</f>
        <v>417</v>
      </c>
      <c r="AB2591" s="79"/>
      <c r="AC2591" s="71" t="n">
        <f aca="false">ROUND(R2591*V2591*8+(S2591+AB2591)*X2591*4,0)</f>
        <v>6492</v>
      </c>
      <c r="AD2591" s="73" t="n">
        <f aca="false">AC2591-Z2591</f>
        <v>0</v>
      </c>
      <c r="AE2591" s="68"/>
      <c r="AF2591" s="74"/>
    </row>
    <row r="2592" s="75" customFormat="true" ht="12.75" hidden="false" customHeight="false" outlineLevel="2" collapsed="false">
      <c r="A2592" s="64" t="s">
        <v>3696</v>
      </c>
      <c r="B2592" s="64" t="s">
        <v>4393</v>
      </c>
      <c r="C2592" s="64" t="s">
        <v>17</v>
      </c>
      <c r="D2592" s="64" t="s">
        <v>3842</v>
      </c>
      <c r="E2592" s="76" t="s">
        <v>15968</v>
      </c>
      <c r="F2592" s="77" t="s">
        <v>3843</v>
      </c>
      <c r="G2592" s="68" t="s">
        <v>15546</v>
      </c>
      <c r="H2592" s="78" t="n">
        <v>710039433</v>
      </c>
      <c r="I2592" s="68" t="s">
        <v>15969</v>
      </c>
      <c r="J2592" s="77" t="s">
        <v>4405</v>
      </c>
      <c r="K2592" s="68" t="s">
        <v>3696</v>
      </c>
      <c r="L2592" s="68" t="s">
        <v>6597</v>
      </c>
      <c r="M2592" s="68" t="s">
        <v>6598</v>
      </c>
      <c r="N2592" s="77" t="s">
        <v>6597</v>
      </c>
      <c r="O2592" s="77" t="s">
        <v>15973</v>
      </c>
      <c r="P2592" s="64" t="s">
        <v>6600</v>
      </c>
      <c r="Q2592" s="64" t="s">
        <v>4402</v>
      </c>
      <c r="R2592" s="68" t="n">
        <v>32</v>
      </c>
      <c r="S2592" s="79" t="n">
        <v>37</v>
      </c>
      <c r="T2592" s="68" t="n">
        <f aca="false">S2592-R2592</f>
        <v>5</v>
      </c>
      <c r="U2592" s="67" t="n">
        <v>88.82</v>
      </c>
      <c r="V2592" s="70" t="n">
        <f aca="false">U2592*15%</f>
        <v>13.323</v>
      </c>
      <c r="W2592" s="68" t="n">
        <v>90.42</v>
      </c>
      <c r="X2592" s="70" t="n">
        <f aca="false">W2592*15%</f>
        <v>13.563</v>
      </c>
      <c r="Y2592" s="68" t="n">
        <v>5116</v>
      </c>
      <c r="Z2592" s="71" t="n">
        <f aca="false">ROUND(R2592*V2592*8+S2592*X2592*4,0)</f>
        <v>5418</v>
      </c>
      <c r="AA2592" s="72" t="n">
        <f aca="false">Z2592-Y2592</f>
        <v>302</v>
      </c>
      <c r="AB2592" s="79"/>
      <c r="AC2592" s="71" t="n">
        <f aca="false">ROUND(R2592*V2592*8+(S2592+AB2592)*X2592*4,0)</f>
        <v>5418</v>
      </c>
      <c r="AD2592" s="73" t="n">
        <f aca="false">AC2592-Z2592</f>
        <v>0</v>
      </c>
      <c r="AE2592" s="68"/>
      <c r="AF2592" s="74"/>
    </row>
    <row r="2593" s="75" customFormat="true" ht="12.75" hidden="false" customHeight="false" outlineLevel="2" collapsed="false">
      <c r="A2593" s="64" t="s">
        <v>3696</v>
      </c>
      <c r="B2593" s="64" t="s">
        <v>4393</v>
      </c>
      <c r="C2593" s="64" t="s">
        <v>17</v>
      </c>
      <c r="D2593" s="64" t="s">
        <v>3842</v>
      </c>
      <c r="E2593" s="76" t="s">
        <v>15968</v>
      </c>
      <c r="F2593" s="77" t="s">
        <v>3843</v>
      </c>
      <c r="G2593" s="68" t="s">
        <v>15546</v>
      </c>
      <c r="H2593" s="78" t="n">
        <v>710026692</v>
      </c>
      <c r="I2593" s="68" t="s">
        <v>15969</v>
      </c>
      <c r="J2593" s="77" t="s">
        <v>4405</v>
      </c>
      <c r="K2593" s="68" t="s">
        <v>3696</v>
      </c>
      <c r="L2593" s="68" t="s">
        <v>6597</v>
      </c>
      <c r="M2593" s="68" t="s">
        <v>6598</v>
      </c>
      <c r="N2593" s="77" t="s">
        <v>6597</v>
      </c>
      <c r="O2593" s="77" t="s">
        <v>15974</v>
      </c>
      <c r="P2593" s="64" t="s">
        <v>6600</v>
      </c>
      <c r="Q2593" s="64" t="s">
        <v>4402</v>
      </c>
      <c r="R2593" s="68" t="n">
        <v>32</v>
      </c>
      <c r="S2593" s="79" t="n">
        <v>17</v>
      </c>
      <c r="T2593" s="68" t="n">
        <f aca="false">S2593-R2593</f>
        <v>-15</v>
      </c>
      <c r="U2593" s="67" t="n">
        <v>88.82</v>
      </c>
      <c r="V2593" s="70" t="n">
        <f aca="false">U2593*15%</f>
        <v>13.323</v>
      </c>
      <c r="W2593" s="68" t="n">
        <v>90.42</v>
      </c>
      <c r="X2593" s="70" t="n">
        <f aca="false">W2593*15%</f>
        <v>13.563</v>
      </c>
      <c r="Y2593" s="68" t="n">
        <v>5116</v>
      </c>
      <c r="Z2593" s="71" t="n">
        <f aca="false">ROUND(R2593*V2593*8+S2593*X2593*4,0)</f>
        <v>4333</v>
      </c>
      <c r="AA2593" s="72" t="n">
        <f aca="false">Z2593-Y2593</f>
        <v>-783</v>
      </c>
      <c r="AB2593" s="79"/>
      <c r="AC2593" s="71" t="n">
        <f aca="false">ROUND(R2593*V2593*8+(S2593+AB2593)*X2593*4,0)</f>
        <v>4333</v>
      </c>
      <c r="AD2593" s="73" t="n">
        <f aca="false">AC2593-Z2593</f>
        <v>0</v>
      </c>
      <c r="AE2593" s="68"/>
      <c r="AF2593" s="74"/>
    </row>
    <row r="2594" s="75" customFormat="true" ht="12.75" hidden="false" customHeight="false" outlineLevel="2" collapsed="false">
      <c r="A2594" s="64" t="s">
        <v>3696</v>
      </c>
      <c r="B2594" s="64" t="s">
        <v>4393</v>
      </c>
      <c r="C2594" s="64" t="s">
        <v>17</v>
      </c>
      <c r="D2594" s="64" t="s">
        <v>3842</v>
      </c>
      <c r="E2594" s="76" t="s">
        <v>15968</v>
      </c>
      <c r="F2594" s="77" t="s">
        <v>3843</v>
      </c>
      <c r="G2594" s="68" t="s">
        <v>15546</v>
      </c>
      <c r="H2594" s="78" t="n">
        <v>710039425</v>
      </c>
      <c r="I2594" s="68" t="s">
        <v>15969</v>
      </c>
      <c r="J2594" s="77" t="s">
        <v>4405</v>
      </c>
      <c r="K2594" s="68" t="s">
        <v>3696</v>
      </c>
      <c r="L2594" s="68" t="s">
        <v>6597</v>
      </c>
      <c r="M2594" s="68" t="s">
        <v>6598</v>
      </c>
      <c r="N2594" s="77" t="s">
        <v>6597</v>
      </c>
      <c r="O2594" s="77" t="s">
        <v>5986</v>
      </c>
      <c r="P2594" s="64" t="s">
        <v>6600</v>
      </c>
      <c r="Q2594" s="64" t="s">
        <v>4402</v>
      </c>
      <c r="R2594" s="68" t="n">
        <v>36</v>
      </c>
      <c r="S2594" s="79" t="n">
        <v>37</v>
      </c>
      <c r="T2594" s="68" t="n">
        <f aca="false">S2594-R2594</f>
        <v>1</v>
      </c>
      <c r="U2594" s="67" t="n">
        <v>88.82</v>
      </c>
      <c r="V2594" s="70" t="n">
        <f aca="false">U2594*15%</f>
        <v>13.323</v>
      </c>
      <c r="W2594" s="68" t="n">
        <v>90.42</v>
      </c>
      <c r="X2594" s="70" t="n">
        <f aca="false">W2594*15%</f>
        <v>13.563</v>
      </c>
      <c r="Y2594" s="68" t="n">
        <v>5756</v>
      </c>
      <c r="Z2594" s="71" t="n">
        <f aca="false">ROUND(R2594*V2594*8+S2594*X2594*4,0)</f>
        <v>5844</v>
      </c>
      <c r="AA2594" s="72" t="n">
        <f aca="false">Z2594-Y2594</f>
        <v>88</v>
      </c>
      <c r="AB2594" s="79"/>
      <c r="AC2594" s="71" t="n">
        <f aca="false">ROUND(R2594*V2594*8+(S2594+AB2594)*X2594*4,0)</f>
        <v>5844</v>
      </c>
      <c r="AD2594" s="73" t="n">
        <f aca="false">AC2594-Z2594</f>
        <v>0</v>
      </c>
      <c r="AE2594" s="68"/>
      <c r="AF2594" s="74"/>
    </row>
    <row r="2595" s="75" customFormat="true" ht="25.5" hidden="false" customHeight="false" outlineLevel="2" collapsed="false">
      <c r="A2595" s="64" t="s">
        <v>3696</v>
      </c>
      <c r="B2595" s="64" t="s">
        <v>4393</v>
      </c>
      <c r="C2595" s="64" t="s">
        <v>17</v>
      </c>
      <c r="D2595" s="64" t="s">
        <v>3842</v>
      </c>
      <c r="E2595" s="76" t="s">
        <v>15968</v>
      </c>
      <c r="F2595" s="77" t="s">
        <v>3843</v>
      </c>
      <c r="G2595" s="68" t="s">
        <v>15546</v>
      </c>
      <c r="H2595" s="78" t="n">
        <v>35542128</v>
      </c>
      <c r="I2595" s="68" t="s">
        <v>15969</v>
      </c>
      <c r="J2595" s="77" t="s">
        <v>4405</v>
      </c>
      <c r="K2595" s="68" t="s">
        <v>3696</v>
      </c>
      <c r="L2595" s="68" t="s">
        <v>6597</v>
      </c>
      <c r="M2595" s="68" t="s">
        <v>6598</v>
      </c>
      <c r="N2595" s="77" t="s">
        <v>6597</v>
      </c>
      <c r="O2595" s="77" t="s">
        <v>15975</v>
      </c>
      <c r="P2595" s="64" t="s">
        <v>6600</v>
      </c>
      <c r="Q2595" s="64" t="s">
        <v>4458</v>
      </c>
      <c r="R2595" s="68" t="n">
        <v>34</v>
      </c>
      <c r="S2595" s="79" t="n">
        <v>30</v>
      </c>
      <c r="T2595" s="68" t="n">
        <f aca="false">S2595-R2595</f>
        <v>-4</v>
      </c>
      <c r="U2595" s="67" t="n">
        <v>88.82</v>
      </c>
      <c r="V2595" s="70" t="n">
        <f aca="false">U2595*15%</f>
        <v>13.323</v>
      </c>
      <c r="W2595" s="68" t="n">
        <v>90.42</v>
      </c>
      <c r="X2595" s="70" t="n">
        <f aca="false">W2595*15%</f>
        <v>13.563</v>
      </c>
      <c r="Y2595" s="68" t="n">
        <v>5436</v>
      </c>
      <c r="Z2595" s="71" t="n">
        <f aca="false">ROUND(R2595*V2595*8+S2595*X2595*4,0)</f>
        <v>5251</v>
      </c>
      <c r="AA2595" s="72" t="n">
        <f aca="false">Z2595-Y2595</f>
        <v>-185</v>
      </c>
      <c r="AB2595" s="79"/>
      <c r="AC2595" s="71" t="n">
        <f aca="false">ROUND(R2595*V2595*8+(S2595+AB2595)*X2595*4,0)</f>
        <v>5251</v>
      </c>
      <c r="AD2595" s="73" t="n">
        <f aca="false">AC2595-Z2595</f>
        <v>0</v>
      </c>
      <c r="AE2595" s="68"/>
      <c r="AF2595" s="74"/>
    </row>
    <row r="2596" s="75" customFormat="true" ht="12.75" hidden="false" customHeight="false" outlineLevel="2" collapsed="false">
      <c r="A2596" s="64" t="s">
        <v>3696</v>
      </c>
      <c r="B2596" s="64" t="s">
        <v>4393</v>
      </c>
      <c r="C2596" s="64" t="s">
        <v>17</v>
      </c>
      <c r="D2596" s="64" t="s">
        <v>3842</v>
      </c>
      <c r="E2596" s="76" t="s">
        <v>15968</v>
      </c>
      <c r="F2596" s="77" t="s">
        <v>3843</v>
      </c>
      <c r="G2596" s="68" t="s">
        <v>15546</v>
      </c>
      <c r="H2596" s="78" t="n">
        <v>710039379</v>
      </c>
      <c r="I2596" s="68" t="s">
        <v>15969</v>
      </c>
      <c r="J2596" s="77" t="s">
        <v>15976</v>
      </c>
      <c r="K2596" s="68" t="s">
        <v>3696</v>
      </c>
      <c r="L2596" s="68" t="s">
        <v>6597</v>
      </c>
      <c r="M2596" s="68" t="s">
        <v>6598</v>
      </c>
      <c r="N2596" s="77" t="s">
        <v>6597</v>
      </c>
      <c r="O2596" s="77" t="s">
        <v>13048</v>
      </c>
      <c r="P2596" s="64" t="s">
        <v>6600</v>
      </c>
      <c r="Q2596" s="64" t="s">
        <v>4402</v>
      </c>
      <c r="R2596" s="68" t="n">
        <v>53</v>
      </c>
      <c r="S2596" s="79" t="n">
        <v>56</v>
      </c>
      <c r="T2596" s="68" t="n">
        <f aca="false">S2596-R2596</f>
        <v>3</v>
      </c>
      <c r="U2596" s="67" t="n">
        <v>88.82</v>
      </c>
      <c r="V2596" s="70" t="n">
        <f aca="false">U2596*15%</f>
        <v>13.323</v>
      </c>
      <c r="W2596" s="68" t="n">
        <v>90.42</v>
      </c>
      <c r="X2596" s="70" t="n">
        <f aca="false">W2596*15%</f>
        <v>13.563</v>
      </c>
      <c r="Y2596" s="68" t="n">
        <v>8473</v>
      </c>
      <c r="Z2596" s="71" t="n">
        <f aca="false">ROUND(R2596*V2596*8+S2596*X2596*4,0)</f>
        <v>8687</v>
      </c>
      <c r="AA2596" s="72" t="n">
        <f aca="false">Z2596-Y2596</f>
        <v>214</v>
      </c>
      <c r="AB2596" s="79"/>
      <c r="AC2596" s="71" t="n">
        <f aca="false">ROUND(R2596*V2596*8+(S2596+AB2596)*X2596*4,0)</f>
        <v>8687</v>
      </c>
      <c r="AD2596" s="73" t="n">
        <f aca="false">AC2596-Z2596</f>
        <v>0</v>
      </c>
      <c r="AE2596" s="68"/>
      <c r="AF2596" s="74"/>
    </row>
    <row r="2597" s="75" customFormat="true" ht="12.75" hidden="false" customHeight="false" outlineLevel="2" collapsed="false">
      <c r="A2597" s="64" t="s">
        <v>3696</v>
      </c>
      <c r="B2597" s="64" t="s">
        <v>4393</v>
      </c>
      <c r="C2597" s="64" t="s">
        <v>17</v>
      </c>
      <c r="D2597" s="64" t="s">
        <v>3844</v>
      </c>
      <c r="E2597" s="76" t="s">
        <v>15977</v>
      </c>
      <c r="F2597" s="77" t="s">
        <v>3845</v>
      </c>
      <c r="G2597" s="68" t="s">
        <v>15546</v>
      </c>
      <c r="H2597" s="78" t="n">
        <v>710026200</v>
      </c>
      <c r="I2597" s="68" t="s">
        <v>15978</v>
      </c>
      <c r="J2597" s="77" t="s">
        <v>4405</v>
      </c>
      <c r="K2597" s="68" t="s">
        <v>3696</v>
      </c>
      <c r="L2597" s="68" t="s">
        <v>6597</v>
      </c>
      <c r="M2597" s="68" t="s">
        <v>15979</v>
      </c>
      <c r="N2597" s="77" t="s">
        <v>15980</v>
      </c>
      <c r="O2597" s="77" t="s">
        <v>15981</v>
      </c>
      <c r="P2597" s="64" t="s">
        <v>15982</v>
      </c>
      <c r="Q2597" s="64" t="s">
        <v>4402</v>
      </c>
      <c r="R2597" s="68" t="n">
        <v>4</v>
      </c>
      <c r="S2597" s="79" t="n">
        <v>6</v>
      </c>
      <c r="T2597" s="68" t="n">
        <f aca="false">S2597-R2597</f>
        <v>2</v>
      </c>
      <c r="U2597" s="67" t="n">
        <v>88.82</v>
      </c>
      <c r="V2597" s="70" t="n">
        <f aca="false">U2597*15%</f>
        <v>13.323</v>
      </c>
      <c r="W2597" s="68" t="n">
        <v>90.42</v>
      </c>
      <c r="X2597" s="70" t="n">
        <f aca="false">W2597*15%</f>
        <v>13.563</v>
      </c>
      <c r="Y2597" s="68" t="n">
        <v>640</v>
      </c>
      <c r="Z2597" s="71" t="n">
        <f aca="false">ROUND(R2597*V2597*8+S2597*X2597*4,0)</f>
        <v>752</v>
      </c>
      <c r="AA2597" s="72" t="n">
        <f aca="false">Z2597-Y2597</f>
        <v>112</v>
      </c>
      <c r="AB2597" s="79"/>
      <c r="AC2597" s="71" t="n">
        <f aca="false">ROUND(R2597*V2597*8+(S2597+AB2597)*X2597*4,0)</f>
        <v>752</v>
      </c>
      <c r="AD2597" s="73" t="n">
        <f aca="false">AC2597-Z2597</f>
        <v>0</v>
      </c>
      <c r="AE2597" s="68"/>
      <c r="AF2597" s="74"/>
    </row>
    <row r="2598" s="75" customFormat="true" ht="25.5" hidden="false" customHeight="false" outlineLevel="2" collapsed="false">
      <c r="A2598" s="64" t="s">
        <v>3696</v>
      </c>
      <c r="B2598" s="64" t="s">
        <v>4393</v>
      </c>
      <c r="C2598" s="64" t="s">
        <v>17</v>
      </c>
      <c r="D2598" s="64" t="s">
        <v>3846</v>
      </c>
      <c r="E2598" s="76" t="s">
        <v>15983</v>
      </c>
      <c r="F2598" s="77" t="s">
        <v>3847</v>
      </c>
      <c r="G2598" s="68" t="s">
        <v>15546</v>
      </c>
      <c r="H2598" s="78" t="n">
        <v>710026218</v>
      </c>
      <c r="I2598" s="68" t="s">
        <v>15984</v>
      </c>
      <c r="J2598" s="77" t="s">
        <v>4405</v>
      </c>
      <c r="K2598" s="68" t="s">
        <v>3696</v>
      </c>
      <c r="L2598" s="68" t="s">
        <v>6597</v>
      </c>
      <c r="M2598" s="68" t="s">
        <v>15985</v>
      </c>
      <c r="N2598" s="77" t="s">
        <v>15986</v>
      </c>
      <c r="O2598" s="77" t="s">
        <v>15987</v>
      </c>
      <c r="P2598" s="64" t="s">
        <v>15988</v>
      </c>
      <c r="Q2598" s="64" t="s">
        <v>4402</v>
      </c>
      <c r="R2598" s="68" t="n">
        <v>3</v>
      </c>
      <c r="S2598" s="79" t="n">
        <v>2</v>
      </c>
      <c r="T2598" s="68" t="n">
        <f aca="false">S2598-R2598</f>
        <v>-1</v>
      </c>
      <c r="U2598" s="67" t="n">
        <v>88.82</v>
      </c>
      <c r="V2598" s="70" t="n">
        <f aca="false">U2598*15%</f>
        <v>13.323</v>
      </c>
      <c r="W2598" s="68" t="n">
        <v>90.42</v>
      </c>
      <c r="X2598" s="70" t="n">
        <f aca="false">W2598*15%</f>
        <v>13.563</v>
      </c>
      <c r="Y2598" s="68" t="n">
        <v>480</v>
      </c>
      <c r="Z2598" s="71" t="n">
        <f aca="false">ROUND(R2598*V2598*8+S2598*X2598*4,0)</f>
        <v>428</v>
      </c>
      <c r="AA2598" s="72" t="n">
        <f aca="false">Z2598-Y2598</f>
        <v>-52</v>
      </c>
      <c r="AB2598" s="79"/>
      <c r="AC2598" s="71" t="n">
        <f aca="false">ROUND(R2598*V2598*8+(S2598+AB2598)*X2598*4,0)</f>
        <v>428</v>
      </c>
      <c r="AD2598" s="73" t="n">
        <f aca="false">AC2598-Z2598</f>
        <v>0</v>
      </c>
      <c r="AE2598" s="68"/>
      <c r="AF2598" s="74"/>
    </row>
    <row r="2599" s="75" customFormat="true" ht="25.5" hidden="false" customHeight="false" outlineLevel="2" collapsed="false">
      <c r="A2599" s="64" t="s">
        <v>3696</v>
      </c>
      <c r="B2599" s="64" t="s">
        <v>4393</v>
      </c>
      <c r="C2599" s="64" t="s">
        <v>17</v>
      </c>
      <c r="D2599" s="64" t="s">
        <v>3848</v>
      </c>
      <c r="E2599" s="76" t="s">
        <v>15989</v>
      </c>
      <c r="F2599" s="77" t="s">
        <v>3849</v>
      </c>
      <c r="G2599" s="68" t="s">
        <v>15546</v>
      </c>
      <c r="H2599" s="78" t="n">
        <v>710026234</v>
      </c>
      <c r="I2599" s="68" t="s">
        <v>15990</v>
      </c>
      <c r="J2599" s="77" t="s">
        <v>5940</v>
      </c>
      <c r="K2599" s="68" t="s">
        <v>3696</v>
      </c>
      <c r="L2599" s="68" t="s">
        <v>15991</v>
      </c>
      <c r="M2599" s="68" t="s">
        <v>15992</v>
      </c>
      <c r="N2599" s="77" t="s">
        <v>15993</v>
      </c>
      <c r="O2599" s="77" t="s">
        <v>15994</v>
      </c>
      <c r="P2599" s="64" t="s">
        <v>15995</v>
      </c>
      <c r="Q2599" s="64" t="s">
        <v>4402</v>
      </c>
      <c r="R2599" s="68" t="n">
        <v>8</v>
      </c>
      <c r="S2599" s="79" t="n">
        <v>7</v>
      </c>
      <c r="T2599" s="68" t="n">
        <f aca="false">S2599-R2599</f>
        <v>-1</v>
      </c>
      <c r="U2599" s="67" t="n">
        <v>88.82</v>
      </c>
      <c r="V2599" s="70" t="n">
        <f aca="false">U2599*15%</f>
        <v>13.323</v>
      </c>
      <c r="W2599" s="68" t="n">
        <v>90.42</v>
      </c>
      <c r="X2599" s="70" t="n">
        <f aca="false">W2599*15%</f>
        <v>13.563</v>
      </c>
      <c r="Y2599" s="68" t="n">
        <v>1279</v>
      </c>
      <c r="Z2599" s="71" t="n">
        <f aca="false">ROUND(R2599*V2599*8+S2599*X2599*4,0)</f>
        <v>1232</v>
      </c>
      <c r="AA2599" s="72" t="n">
        <f aca="false">Z2599-Y2599</f>
        <v>-47</v>
      </c>
      <c r="AB2599" s="79"/>
      <c r="AC2599" s="71" t="n">
        <f aca="false">ROUND(R2599*V2599*8+(S2599+AB2599)*X2599*4,0)</f>
        <v>1232</v>
      </c>
      <c r="AD2599" s="73" t="n">
        <f aca="false">AC2599-Z2599</f>
        <v>0</v>
      </c>
      <c r="AE2599" s="68"/>
      <c r="AF2599" s="74"/>
    </row>
    <row r="2600" s="75" customFormat="true" ht="25.5" hidden="false" customHeight="false" outlineLevel="2" collapsed="false">
      <c r="A2600" s="64" t="s">
        <v>3696</v>
      </c>
      <c r="B2600" s="64" t="s">
        <v>4393</v>
      </c>
      <c r="C2600" s="64" t="s">
        <v>17</v>
      </c>
      <c r="D2600" s="64" t="s">
        <v>3850</v>
      </c>
      <c r="E2600" s="76" t="s">
        <v>15996</v>
      </c>
      <c r="F2600" s="77" t="s">
        <v>3851</v>
      </c>
      <c r="G2600" s="68" t="s">
        <v>15546</v>
      </c>
      <c r="H2600" s="78" t="n">
        <v>710026242</v>
      </c>
      <c r="I2600" s="68" t="s">
        <v>15997</v>
      </c>
      <c r="J2600" s="77" t="s">
        <v>4405</v>
      </c>
      <c r="K2600" s="68" t="s">
        <v>3696</v>
      </c>
      <c r="L2600" s="68" t="s">
        <v>15991</v>
      </c>
      <c r="M2600" s="68" t="s">
        <v>15998</v>
      </c>
      <c r="N2600" s="77" t="s">
        <v>15999</v>
      </c>
      <c r="O2600" s="77" t="s">
        <v>16000</v>
      </c>
      <c r="P2600" s="64" t="s">
        <v>16001</v>
      </c>
      <c r="Q2600" s="64" t="s">
        <v>4402</v>
      </c>
      <c r="R2600" s="68" t="n">
        <v>7</v>
      </c>
      <c r="S2600" s="79" t="n">
        <v>3</v>
      </c>
      <c r="T2600" s="68" t="n">
        <f aca="false">S2600-R2600</f>
        <v>-4</v>
      </c>
      <c r="U2600" s="67" t="n">
        <v>88.82</v>
      </c>
      <c r="V2600" s="70" t="n">
        <f aca="false">U2600*15%</f>
        <v>13.323</v>
      </c>
      <c r="W2600" s="68" t="n">
        <v>90.42</v>
      </c>
      <c r="X2600" s="70" t="n">
        <f aca="false">W2600*15%</f>
        <v>13.563</v>
      </c>
      <c r="Y2600" s="68" t="n">
        <v>1119</v>
      </c>
      <c r="Z2600" s="71" t="n">
        <f aca="false">ROUND(R2600*V2600*8+S2600*X2600*4,0)</f>
        <v>909</v>
      </c>
      <c r="AA2600" s="72" t="n">
        <f aca="false">Z2600-Y2600</f>
        <v>-210</v>
      </c>
      <c r="AB2600" s="79"/>
      <c r="AC2600" s="71" t="n">
        <f aca="false">ROUND(R2600*V2600*8+(S2600+AB2600)*X2600*4,0)</f>
        <v>909</v>
      </c>
      <c r="AD2600" s="73" t="n">
        <f aca="false">AC2600-Z2600</f>
        <v>0</v>
      </c>
      <c r="AE2600" s="68"/>
      <c r="AF2600" s="74"/>
    </row>
    <row r="2601" s="75" customFormat="true" ht="25.5" hidden="false" customHeight="false" outlineLevel="2" collapsed="false">
      <c r="A2601" s="64" t="s">
        <v>3696</v>
      </c>
      <c r="B2601" s="64" t="s">
        <v>4393</v>
      </c>
      <c r="C2601" s="64" t="s">
        <v>17</v>
      </c>
      <c r="D2601" s="64" t="s">
        <v>3852</v>
      </c>
      <c r="E2601" s="76" t="s">
        <v>16002</v>
      </c>
      <c r="F2601" s="77" t="s">
        <v>3853</v>
      </c>
      <c r="G2601" s="68" t="s">
        <v>15546</v>
      </c>
      <c r="H2601" s="78" t="n">
        <v>710026250</v>
      </c>
      <c r="I2601" s="68" t="s">
        <v>16003</v>
      </c>
      <c r="J2601" s="77" t="s">
        <v>5940</v>
      </c>
      <c r="K2601" s="68" t="s">
        <v>3696</v>
      </c>
      <c r="L2601" s="68" t="s">
        <v>6597</v>
      </c>
      <c r="M2601" s="68" t="s">
        <v>16004</v>
      </c>
      <c r="N2601" s="77" t="s">
        <v>16005</v>
      </c>
      <c r="O2601" s="77" t="s">
        <v>16006</v>
      </c>
      <c r="P2601" s="64" t="s">
        <v>16007</v>
      </c>
      <c r="Q2601" s="64" t="s">
        <v>4402</v>
      </c>
      <c r="R2601" s="68" t="n">
        <v>11</v>
      </c>
      <c r="S2601" s="79" t="n">
        <v>8</v>
      </c>
      <c r="T2601" s="68" t="n">
        <f aca="false">S2601-R2601</f>
        <v>-3</v>
      </c>
      <c r="U2601" s="67" t="n">
        <v>88.82</v>
      </c>
      <c r="V2601" s="70" t="n">
        <f aca="false">U2601*15%</f>
        <v>13.323</v>
      </c>
      <c r="W2601" s="68" t="n">
        <v>90.42</v>
      </c>
      <c r="X2601" s="70" t="n">
        <f aca="false">W2601*15%</f>
        <v>13.563</v>
      </c>
      <c r="Y2601" s="68" t="n">
        <v>1759</v>
      </c>
      <c r="Z2601" s="71" t="n">
        <f aca="false">ROUND(R2601*V2601*8+S2601*X2601*4,0)</f>
        <v>1606</v>
      </c>
      <c r="AA2601" s="72" t="n">
        <f aca="false">Z2601-Y2601</f>
        <v>-153</v>
      </c>
      <c r="AB2601" s="79"/>
      <c r="AC2601" s="71" t="n">
        <f aca="false">ROUND(R2601*V2601*8+(S2601+AB2601)*X2601*4,0)</f>
        <v>1606</v>
      </c>
      <c r="AD2601" s="73" t="n">
        <f aca="false">AC2601-Z2601</f>
        <v>0</v>
      </c>
      <c r="AE2601" s="68"/>
      <c r="AF2601" s="74"/>
    </row>
    <row r="2602" s="75" customFormat="true" ht="12.75" hidden="false" customHeight="false" outlineLevel="2" collapsed="false">
      <c r="A2602" s="64" t="s">
        <v>3696</v>
      </c>
      <c r="B2602" s="64" t="s">
        <v>4393</v>
      </c>
      <c r="C2602" s="64" t="s">
        <v>17</v>
      </c>
      <c r="D2602" s="64" t="s">
        <v>3854</v>
      </c>
      <c r="E2602" s="76" t="s">
        <v>16008</v>
      </c>
      <c r="F2602" s="77" t="s">
        <v>3855</v>
      </c>
      <c r="G2602" s="68" t="s">
        <v>15546</v>
      </c>
      <c r="H2602" s="78" t="n">
        <v>710026269</v>
      </c>
      <c r="I2602" s="68" t="s">
        <v>16009</v>
      </c>
      <c r="J2602" s="77" t="s">
        <v>4405</v>
      </c>
      <c r="K2602" s="68" t="s">
        <v>3696</v>
      </c>
      <c r="L2602" s="68" t="s">
        <v>6597</v>
      </c>
      <c r="M2602" s="68" t="s">
        <v>16010</v>
      </c>
      <c r="N2602" s="77" t="s">
        <v>16011</v>
      </c>
      <c r="O2602" s="77" t="s">
        <v>16012</v>
      </c>
      <c r="P2602" s="64" t="s">
        <v>16013</v>
      </c>
      <c r="Q2602" s="64" t="s">
        <v>4402</v>
      </c>
      <c r="R2602" s="68" t="n">
        <v>12</v>
      </c>
      <c r="S2602" s="79" t="n">
        <v>12</v>
      </c>
      <c r="T2602" s="68" t="n">
        <f aca="false">S2602-R2602</f>
        <v>0</v>
      </c>
      <c r="U2602" s="67" t="n">
        <v>88.82</v>
      </c>
      <c r="V2602" s="70" t="n">
        <f aca="false">U2602*15%</f>
        <v>13.323</v>
      </c>
      <c r="W2602" s="68" t="n">
        <v>90.42</v>
      </c>
      <c r="X2602" s="70" t="n">
        <f aca="false">W2602*15%</f>
        <v>13.563</v>
      </c>
      <c r="Y2602" s="68" t="n">
        <v>1919</v>
      </c>
      <c r="Z2602" s="71" t="n">
        <f aca="false">ROUND(R2602*V2602*8+S2602*X2602*4,0)</f>
        <v>1930</v>
      </c>
      <c r="AA2602" s="72" t="n">
        <f aca="false">Z2602-Y2602</f>
        <v>11</v>
      </c>
      <c r="AB2602" s="79"/>
      <c r="AC2602" s="71" t="n">
        <f aca="false">ROUND(R2602*V2602*8+(S2602+AB2602)*X2602*4,0)</f>
        <v>1930</v>
      </c>
      <c r="AD2602" s="73" t="n">
        <f aca="false">AC2602-Z2602</f>
        <v>0</v>
      </c>
      <c r="AE2602" s="68"/>
      <c r="AF2602" s="74"/>
    </row>
    <row r="2603" s="75" customFormat="true" ht="12.75" hidden="false" customHeight="false" outlineLevel="2" collapsed="false">
      <c r="A2603" s="64" t="s">
        <v>3696</v>
      </c>
      <c r="B2603" s="64" t="s">
        <v>4393</v>
      </c>
      <c r="C2603" s="64" t="s">
        <v>17</v>
      </c>
      <c r="D2603" s="64" t="s">
        <v>3856</v>
      </c>
      <c r="E2603" s="76" t="s">
        <v>16014</v>
      </c>
      <c r="F2603" s="77" t="s">
        <v>3857</v>
      </c>
      <c r="G2603" s="68" t="s">
        <v>15546</v>
      </c>
      <c r="H2603" s="78" t="n">
        <v>710026285</v>
      </c>
      <c r="I2603" s="68" t="s">
        <v>16015</v>
      </c>
      <c r="J2603" s="77" t="s">
        <v>4405</v>
      </c>
      <c r="K2603" s="68" t="s">
        <v>3696</v>
      </c>
      <c r="L2603" s="68" t="s">
        <v>15991</v>
      </c>
      <c r="M2603" s="68" t="s">
        <v>15998</v>
      </c>
      <c r="N2603" s="77" t="s">
        <v>16016</v>
      </c>
      <c r="O2603" s="77" t="s">
        <v>16017</v>
      </c>
      <c r="P2603" s="64" t="s">
        <v>16018</v>
      </c>
      <c r="Q2603" s="64" t="s">
        <v>4402</v>
      </c>
      <c r="R2603" s="68" t="n">
        <v>8</v>
      </c>
      <c r="S2603" s="79" t="n">
        <v>7</v>
      </c>
      <c r="T2603" s="68" t="n">
        <f aca="false">S2603-R2603</f>
        <v>-1</v>
      </c>
      <c r="U2603" s="67" t="n">
        <v>88.82</v>
      </c>
      <c r="V2603" s="70" t="n">
        <f aca="false">U2603*15%</f>
        <v>13.323</v>
      </c>
      <c r="W2603" s="68" t="n">
        <v>90.42</v>
      </c>
      <c r="X2603" s="70" t="n">
        <f aca="false">W2603*15%</f>
        <v>13.563</v>
      </c>
      <c r="Y2603" s="68" t="n">
        <v>1279</v>
      </c>
      <c r="Z2603" s="71" t="n">
        <f aca="false">ROUND(R2603*V2603*8+S2603*X2603*4,0)</f>
        <v>1232</v>
      </c>
      <c r="AA2603" s="72" t="n">
        <f aca="false">Z2603-Y2603</f>
        <v>-47</v>
      </c>
      <c r="AB2603" s="79"/>
      <c r="AC2603" s="71" t="n">
        <f aca="false">ROUND(R2603*V2603*8+(S2603+AB2603)*X2603*4,0)</f>
        <v>1232</v>
      </c>
      <c r="AD2603" s="73" t="n">
        <f aca="false">AC2603-Z2603</f>
        <v>0</v>
      </c>
      <c r="AE2603" s="68"/>
      <c r="AF2603" s="74"/>
    </row>
    <row r="2604" s="75" customFormat="true" ht="12.75" hidden="false" customHeight="false" outlineLevel="2" collapsed="false">
      <c r="A2604" s="64" t="s">
        <v>3696</v>
      </c>
      <c r="B2604" s="64" t="s">
        <v>4393</v>
      </c>
      <c r="C2604" s="64" t="s">
        <v>17</v>
      </c>
      <c r="D2604" s="64" t="s">
        <v>3858</v>
      </c>
      <c r="E2604" s="76" t="s">
        <v>16019</v>
      </c>
      <c r="F2604" s="77" t="s">
        <v>3859</v>
      </c>
      <c r="G2604" s="68" t="s">
        <v>15546</v>
      </c>
      <c r="H2604" s="78" t="n">
        <v>710026307</v>
      </c>
      <c r="I2604" s="68" t="s">
        <v>16020</v>
      </c>
      <c r="J2604" s="77" t="s">
        <v>4405</v>
      </c>
      <c r="K2604" s="68" t="s">
        <v>3696</v>
      </c>
      <c r="L2604" s="68" t="s">
        <v>6597</v>
      </c>
      <c r="M2604" s="68" t="s">
        <v>16010</v>
      </c>
      <c r="N2604" s="77" t="s">
        <v>16021</v>
      </c>
      <c r="O2604" s="77" t="s">
        <v>16022</v>
      </c>
      <c r="P2604" s="64" t="s">
        <v>16023</v>
      </c>
      <c r="Q2604" s="64" t="s">
        <v>4402</v>
      </c>
      <c r="R2604" s="68" t="n">
        <v>8</v>
      </c>
      <c r="S2604" s="79" t="n">
        <v>4</v>
      </c>
      <c r="T2604" s="68" t="n">
        <f aca="false">S2604-R2604</f>
        <v>-4</v>
      </c>
      <c r="U2604" s="67" t="n">
        <v>88.82</v>
      </c>
      <c r="V2604" s="70" t="n">
        <f aca="false">U2604*15%</f>
        <v>13.323</v>
      </c>
      <c r="W2604" s="68" t="n">
        <v>90.42</v>
      </c>
      <c r="X2604" s="70" t="n">
        <f aca="false">W2604*15%</f>
        <v>13.563</v>
      </c>
      <c r="Y2604" s="68" t="n">
        <v>1279</v>
      </c>
      <c r="Z2604" s="71" t="n">
        <f aca="false">ROUND(R2604*V2604*8+S2604*X2604*4,0)</f>
        <v>1070</v>
      </c>
      <c r="AA2604" s="72" t="n">
        <f aca="false">Z2604-Y2604</f>
        <v>-209</v>
      </c>
      <c r="AB2604" s="79"/>
      <c r="AC2604" s="71" t="n">
        <f aca="false">ROUND(R2604*V2604*8+(S2604+AB2604)*X2604*4,0)</f>
        <v>1070</v>
      </c>
      <c r="AD2604" s="73" t="n">
        <f aca="false">AC2604-Z2604</f>
        <v>0</v>
      </c>
      <c r="AE2604" s="68"/>
      <c r="AF2604" s="74"/>
    </row>
    <row r="2605" s="75" customFormat="true" ht="12.75" hidden="false" customHeight="false" outlineLevel="2" collapsed="false">
      <c r="A2605" s="64" t="s">
        <v>3696</v>
      </c>
      <c r="B2605" s="64" t="s">
        <v>4393</v>
      </c>
      <c r="C2605" s="64" t="s">
        <v>17</v>
      </c>
      <c r="D2605" s="64" t="s">
        <v>3860</v>
      </c>
      <c r="E2605" s="76" t="s">
        <v>16024</v>
      </c>
      <c r="F2605" s="77" t="s">
        <v>3861</v>
      </c>
      <c r="G2605" s="68" t="s">
        <v>15546</v>
      </c>
      <c r="H2605" s="78" t="n">
        <v>710026315</v>
      </c>
      <c r="I2605" s="68" t="s">
        <v>16025</v>
      </c>
      <c r="J2605" s="77" t="s">
        <v>4405</v>
      </c>
      <c r="K2605" s="68" t="s">
        <v>3696</v>
      </c>
      <c r="L2605" s="68" t="s">
        <v>6597</v>
      </c>
      <c r="M2605" s="68" t="s">
        <v>16004</v>
      </c>
      <c r="N2605" s="77" t="s">
        <v>16026</v>
      </c>
      <c r="O2605" s="77" t="s">
        <v>16027</v>
      </c>
      <c r="P2605" s="64" t="s">
        <v>16028</v>
      </c>
      <c r="Q2605" s="64" t="s">
        <v>4402</v>
      </c>
      <c r="R2605" s="68" t="n">
        <v>9</v>
      </c>
      <c r="S2605" s="79" t="n">
        <v>11</v>
      </c>
      <c r="T2605" s="68" t="n">
        <f aca="false">S2605-R2605</f>
        <v>2</v>
      </c>
      <c r="U2605" s="67" t="n">
        <v>88.82</v>
      </c>
      <c r="V2605" s="70" t="n">
        <f aca="false">U2605*15%</f>
        <v>13.323</v>
      </c>
      <c r="W2605" s="68" t="n">
        <v>90.42</v>
      </c>
      <c r="X2605" s="70" t="n">
        <f aca="false">W2605*15%</f>
        <v>13.563</v>
      </c>
      <c r="Y2605" s="68" t="n">
        <v>1439</v>
      </c>
      <c r="Z2605" s="71" t="n">
        <f aca="false">ROUND(R2605*V2605*8+S2605*X2605*4,0)</f>
        <v>1556</v>
      </c>
      <c r="AA2605" s="72" t="n">
        <f aca="false">Z2605-Y2605</f>
        <v>117</v>
      </c>
      <c r="AB2605" s="79"/>
      <c r="AC2605" s="71" t="n">
        <f aca="false">ROUND(R2605*V2605*8+(S2605+AB2605)*X2605*4,0)</f>
        <v>1556</v>
      </c>
      <c r="AD2605" s="73" t="n">
        <f aca="false">AC2605-Z2605</f>
        <v>0</v>
      </c>
      <c r="AE2605" s="68"/>
      <c r="AF2605" s="74"/>
    </row>
    <row r="2606" s="75" customFormat="true" ht="25.5" hidden="false" customHeight="false" outlineLevel="2" collapsed="false">
      <c r="A2606" s="64" t="s">
        <v>3696</v>
      </c>
      <c r="B2606" s="64" t="s">
        <v>4393</v>
      </c>
      <c r="C2606" s="64" t="s">
        <v>17</v>
      </c>
      <c r="D2606" s="64" t="s">
        <v>3862</v>
      </c>
      <c r="E2606" s="76" t="s">
        <v>16029</v>
      </c>
      <c r="F2606" s="77" t="s">
        <v>3863</v>
      </c>
      <c r="G2606" s="68" t="s">
        <v>15546</v>
      </c>
      <c r="H2606" s="78" t="n">
        <v>710026331</v>
      </c>
      <c r="I2606" s="68" t="s">
        <v>16030</v>
      </c>
      <c r="J2606" s="77" t="s">
        <v>4467</v>
      </c>
      <c r="K2606" s="68" t="s">
        <v>3696</v>
      </c>
      <c r="L2606" s="68" t="s">
        <v>6597</v>
      </c>
      <c r="M2606" s="68" t="s">
        <v>16031</v>
      </c>
      <c r="N2606" s="77" t="s">
        <v>16032</v>
      </c>
      <c r="O2606" s="77" t="s">
        <v>16033</v>
      </c>
      <c r="P2606" s="64" t="s">
        <v>16034</v>
      </c>
      <c r="Q2606" s="64" t="s">
        <v>4402</v>
      </c>
      <c r="R2606" s="68" t="n">
        <v>8</v>
      </c>
      <c r="S2606" s="79" t="n">
        <v>10</v>
      </c>
      <c r="T2606" s="68" t="n">
        <f aca="false">S2606-R2606</f>
        <v>2</v>
      </c>
      <c r="U2606" s="67" t="n">
        <v>88.82</v>
      </c>
      <c r="V2606" s="70" t="n">
        <f aca="false">U2606*15%</f>
        <v>13.323</v>
      </c>
      <c r="W2606" s="68" t="n">
        <v>90.42</v>
      </c>
      <c r="X2606" s="70" t="n">
        <f aca="false">W2606*15%</f>
        <v>13.563</v>
      </c>
      <c r="Y2606" s="68" t="n">
        <v>1279</v>
      </c>
      <c r="Z2606" s="71" t="n">
        <f aca="false">ROUND(R2606*V2606*8+S2606*X2606*4,0)</f>
        <v>1395</v>
      </c>
      <c r="AA2606" s="72" t="n">
        <f aca="false">Z2606-Y2606</f>
        <v>116</v>
      </c>
      <c r="AB2606" s="79"/>
      <c r="AC2606" s="71" t="n">
        <f aca="false">ROUND(R2606*V2606*8+(S2606+AB2606)*X2606*4,0)</f>
        <v>1395</v>
      </c>
      <c r="AD2606" s="73" t="n">
        <f aca="false">AC2606-Z2606</f>
        <v>0</v>
      </c>
      <c r="AE2606" s="68"/>
      <c r="AF2606" s="74"/>
    </row>
    <row r="2607" s="75" customFormat="true" ht="12.75" hidden="false" customHeight="false" outlineLevel="2" collapsed="false">
      <c r="A2607" s="64" t="s">
        <v>3696</v>
      </c>
      <c r="B2607" s="64" t="s">
        <v>4393</v>
      </c>
      <c r="C2607" s="64" t="s">
        <v>17</v>
      </c>
      <c r="D2607" s="64" t="s">
        <v>3864</v>
      </c>
      <c r="E2607" s="76" t="s">
        <v>16035</v>
      </c>
      <c r="F2607" s="77" t="s">
        <v>3865</v>
      </c>
      <c r="G2607" s="68" t="s">
        <v>15546</v>
      </c>
      <c r="H2607" s="78" t="n">
        <v>710026358</v>
      </c>
      <c r="I2607" s="68" t="s">
        <v>16036</v>
      </c>
      <c r="J2607" s="77" t="s">
        <v>4405</v>
      </c>
      <c r="K2607" s="68" t="s">
        <v>3696</v>
      </c>
      <c r="L2607" s="68" t="s">
        <v>15991</v>
      </c>
      <c r="M2607" s="68" t="s">
        <v>16037</v>
      </c>
      <c r="N2607" s="77" t="s">
        <v>16038</v>
      </c>
      <c r="O2607" s="77" t="s">
        <v>16039</v>
      </c>
      <c r="P2607" s="64" t="s">
        <v>16040</v>
      </c>
      <c r="Q2607" s="64" t="s">
        <v>4402</v>
      </c>
      <c r="R2607" s="68" t="n">
        <v>3</v>
      </c>
      <c r="S2607" s="79" t="n">
        <v>1</v>
      </c>
      <c r="T2607" s="68" t="n">
        <f aca="false">S2607-R2607</f>
        <v>-2</v>
      </c>
      <c r="U2607" s="67" t="n">
        <v>88.82</v>
      </c>
      <c r="V2607" s="70" t="n">
        <f aca="false">U2607*15%</f>
        <v>13.323</v>
      </c>
      <c r="W2607" s="68" t="n">
        <v>90.42</v>
      </c>
      <c r="X2607" s="70" t="n">
        <f aca="false">W2607*15%</f>
        <v>13.563</v>
      </c>
      <c r="Y2607" s="68" t="n">
        <v>480</v>
      </c>
      <c r="Z2607" s="71" t="n">
        <f aca="false">ROUND(R2607*V2607*8+S2607*X2607*4,0)</f>
        <v>374</v>
      </c>
      <c r="AA2607" s="72" t="n">
        <f aca="false">Z2607-Y2607</f>
        <v>-106</v>
      </c>
      <c r="AB2607" s="79"/>
      <c r="AC2607" s="71" t="n">
        <f aca="false">ROUND(R2607*V2607*8+(S2607+AB2607)*X2607*4,0)</f>
        <v>374</v>
      </c>
      <c r="AD2607" s="73" t="n">
        <f aca="false">AC2607-Z2607</f>
        <v>0</v>
      </c>
      <c r="AE2607" s="68"/>
      <c r="AF2607" s="74"/>
    </row>
    <row r="2608" s="75" customFormat="true" ht="12.75" hidden="false" customHeight="false" outlineLevel="2" collapsed="false">
      <c r="A2608" s="64" t="s">
        <v>3696</v>
      </c>
      <c r="B2608" s="64" t="s">
        <v>4393</v>
      </c>
      <c r="C2608" s="64" t="s">
        <v>17</v>
      </c>
      <c r="D2608" s="64" t="s">
        <v>3866</v>
      </c>
      <c r="E2608" s="76" t="s">
        <v>16041</v>
      </c>
      <c r="F2608" s="77" t="s">
        <v>938</v>
      </c>
      <c r="G2608" s="68" t="s">
        <v>15546</v>
      </c>
      <c r="H2608" s="78" t="n">
        <v>710026374</v>
      </c>
      <c r="I2608" s="68" t="s">
        <v>16042</v>
      </c>
      <c r="J2608" s="77" t="s">
        <v>4405</v>
      </c>
      <c r="K2608" s="68" t="s">
        <v>3696</v>
      </c>
      <c r="L2608" s="68" t="s">
        <v>6597</v>
      </c>
      <c r="M2608" s="68" t="s">
        <v>16043</v>
      </c>
      <c r="N2608" s="77" t="s">
        <v>7296</v>
      </c>
      <c r="O2608" s="77" t="s">
        <v>16044</v>
      </c>
      <c r="P2608" s="64" t="s">
        <v>16045</v>
      </c>
      <c r="Q2608" s="64" t="s">
        <v>4402</v>
      </c>
      <c r="R2608" s="68" t="n">
        <v>3</v>
      </c>
      <c r="S2608" s="79" t="n">
        <v>6</v>
      </c>
      <c r="T2608" s="68" t="n">
        <f aca="false">S2608-R2608</f>
        <v>3</v>
      </c>
      <c r="U2608" s="67" t="n">
        <v>88.82</v>
      </c>
      <c r="V2608" s="70" t="n">
        <f aca="false">U2608*15%</f>
        <v>13.323</v>
      </c>
      <c r="W2608" s="68" t="n">
        <v>90.42</v>
      </c>
      <c r="X2608" s="70" t="n">
        <f aca="false">W2608*15%</f>
        <v>13.563</v>
      </c>
      <c r="Y2608" s="68" t="n">
        <v>480</v>
      </c>
      <c r="Z2608" s="71" t="n">
        <f aca="false">ROUND(R2608*V2608*8+S2608*X2608*4,0)</f>
        <v>645</v>
      </c>
      <c r="AA2608" s="72" t="n">
        <f aca="false">Z2608-Y2608</f>
        <v>165</v>
      </c>
      <c r="AB2608" s="79"/>
      <c r="AC2608" s="71" t="n">
        <f aca="false">ROUND(R2608*V2608*8+(S2608+AB2608)*X2608*4,0)</f>
        <v>645</v>
      </c>
      <c r="AD2608" s="73" t="n">
        <f aca="false">AC2608-Z2608</f>
        <v>0</v>
      </c>
      <c r="AE2608" s="68"/>
      <c r="AF2608" s="74"/>
    </row>
    <row r="2609" s="75" customFormat="true" ht="12.75" hidden="false" customHeight="false" outlineLevel="2" collapsed="false">
      <c r="A2609" s="64" t="s">
        <v>3696</v>
      </c>
      <c r="B2609" s="64" t="s">
        <v>4393</v>
      </c>
      <c r="C2609" s="64" t="s">
        <v>17</v>
      </c>
      <c r="D2609" s="64" t="s">
        <v>3867</v>
      </c>
      <c r="E2609" s="76" t="s">
        <v>16046</v>
      </c>
      <c r="F2609" s="77" t="s">
        <v>3868</v>
      </c>
      <c r="G2609" s="68" t="s">
        <v>15546</v>
      </c>
      <c r="H2609" s="78" t="n">
        <v>710026293</v>
      </c>
      <c r="I2609" s="68" t="s">
        <v>16047</v>
      </c>
      <c r="J2609" s="77" t="s">
        <v>4405</v>
      </c>
      <c r="K2609" s="68" t="s">
        <v>3696</v>
      </c>
      <c r="L2609" s="68" t="s">
        <v>15991</v>
      </c>
      <c r="M2609" s="68" t="s">
        <v>16048</v>
      </c>
      <c r="N2609" s="77" t="s">
        <v>16049</v>
      </c>
      <c r="O2609" s="77" t="s">
        <v>16050</v>
      </c>
      <c r="P2609" s="64" t="s">
        <v>16051</v>
      </c>
      <c r="Q2609" s="64" t="s">
        <v>4402</v>
      </c>
      <c r="R2609" s="68" t="n">
        <v>8</v>
      </c>
      <c r="S2609" s="79" t="n">
        <v>3</v>
      </c>
      <c r="T2609" s="68" t="n">
        <f aca="false">S2609-R2609</f>
        <v>-5</v>
      </c>
      <c r="U2609" s="67" t="n">
        <v>88.82</v>
      </c>
      <c r="V2609" s="70" t="n">
        <f aca="false">U2609*15%</f>
        <v>13.323</v>
      </c>
      <c r="W2609" s="68" t="n">
        <v>90.42</v>
      </c>
      <c r="X2609" s="70" t="n">
        <f aca="false">W2609*15%</f>
        <v>13.563</v>
      </c>
      <c r="Y2609" s="68" t="n">
        <v>1279</v>
      </c>
      <c r="Z2609" s="71" t="n">
        <f aca="false">ROUND(R2609*V2609*8+S2609*X2609*4,0)</f>
        <v>1015</v>
      </c>
      <c r="AA2609" s="72" t="n">
        <f aca="false">Z2609-Y2609</f>
        <v>-264</v>
      </c>
      <c r="AB2609" s="79"/>
      <c r="AC2609" s="71" t="n">
        <f aca="false">ROUND(R2609*V2609*8+(S2609+AB2609)*X2609*4,0)</f>
        <v>1015</v>
      </c>
      <c r="AD2609" s="73" t="n">
        <f aca="false">AC2609-Z2609</f>
        <v>0</v>
      </c>
      <c r="AE2609" s="68"/>
      <c r="AF2609" s="74"/>
    </row>
    <row r="2610" s="75" customFormat="true" ht="12.75" hidden="false" customHeight="false" outlineLevel="2" collapsed="false">
      <c r="A2610" s="64" t="s">
        <v>3696</v>
      </c>
      <c r="B2610" s="64" t="s">
        <v>4393</v>
      </c>
      <c r="C2610" s="64" t="s">
        <v>17</v>
      </c>
      <c r="D2610" s="64" t="s">
        <v>3869</v>
      </c>
      <c r="E2610" s="76" t="s">
        <v>16052</v>
      </c>
      <c r="F2610" s="77" t="s">
        <v>3870</v>
      </c>
      <c r="G2610" s="68" t="s">
        <v>15546</v>
      </c>
      <c r="H2610" s="78" t="n">
        <v>710026382</v>
      </c>
      <c r="I2610" s="68" t="s">
        <v>16053</v>
      </c>
      <c r="J2610" s="77" t="s">
        <v>4405</v>
      </c>
      <c r="K2610" s="68" t="s">
        <v>3696</v>
      </c>
      <c r="L2610" s="68" t="s">
        <v>6597</v>
      </c>
      <c r="M2610" s="68" t="s">
        <v>16054</v>
      </c>
      <c r="N2610" s="77" t="s">
        <v>16055</v>
      </c>
      <c r="O2610" s="77" t="s">
        <v>16056</v>
      </c>
      <c r="P2610" s="64" t="s">
        <v>16057</v>
      </c>
      <c r="Q2610" s="64" t="s">
        <v>4402</v>
      </c>
      <c r="R2610" s="68" t="n">
        <v>13</v>
      </c>
      <c r="S2610" s="79" t="n">
        <v>13</v>
      </c>
      <c r="T2610" s="68" t="n">
        <f aca="false">S2610-R2610</f>
        <v>0</v>
      </c>
      <c r="U2610" s="67" t="n">
        <v>88.82</v>
      </c>
      <c r="V2610" s="70" t="n">
        <f aca="false">U2610*15%</f>
        <v>13.323</v>
      </c>
      <c r="W2610" s="68" t="n">
        <v>90.42</v>
      </c>
      <c r="X2610" s="70" t="n">
        <f aca="false">W2610*15%</f>
        <v>13.563</v>
      </c>
      <c r="Y2610" s="68" t="n">
        <v>2078</v>
      </c>
      <c r="Z2610" s="71" t="n">
        <f aca="false">ROUND(R2610*V2610*8+S2610*X2610*4,0)</f>
        <v>2091</v>
      </c>
      <c r="AA2610" s="72" t="n">
        <f aca="false">Z2610-Y2610</f>
        <v>13</v>
      </c>
      <c r="AB2610" s="79"/>
      <c r="AC2610" s="71" t="n">
        <f aca="false">ROUND(R2610*V2610*8+(S2610+AB2610)*X2610*4,0)</f>
        <v>2091</v>
      </c>
      <c r="AD2610" s="73" t="n">
        <f aca="false">AC2610-Z2610</f>
        <v>0</v>
      </c>
      <c r="AE2610" s="68"/>
      <c r="AF2610" s="74"/>
    </row>
    <row r="2611" s="75" customFormat="true" ht="12.75" hidden="false" customHeight="false" outlineLevel="2" collapsed="false">
      <c r="A2611" s="64" t="s">
        <v>3696</v>
      </c>
      <c r="B2611" s="64" t="s">
        <v>4393</v>
      </c>
      <c r="C2611" s="64" t="s">
        <v>17</v>
      </c>
      <c r="D2611" s="64" t="s">
        <v>3871</v>
      </c>
      <c r="E2611" s="76" t="s">
        <v>16058</v>
      </c>
      <c r="F2611" s="77" t="s">
        <v>3872</v>
      </c>
      <c r="G2611" s="68" t="s">
        <v>15546</v>
      </c>
      <c r="H2611" s="78" t="n">
        <v>710026390</v>
      </c>
      <c r="I2611" s="68" t="s">
        <v>16059</v>
      </c>
      <c r="J2611" s="77" t="s">
        <v>4405</v>
      </c>
      <c r="K2611" s="68" t="s">
        <v>3696</v>
      </c>
      <c r="L2611" s="68" t="s">
        <v>15991</v>
      </c>
      <c r="M2611" s="68" t="s">
        <v>16060</v>
      </c>
      <c r="N2611" s="77" t="s">
        <v>16061</v>
      </c>
      <c r="O2611" s="77" t="s">
        <v>16062</v>
      </c>
      <c r="P2611" s="64" t="s">
        <v>16063</v>
      </c>
      <c r="Q2611" s="64" t="s">
        <v>4402</v>
      </c>
      <c r="R2611" s="68" t="n">
        <v>6</v>
      </c>
      <c r="S2611" s="79" t="n">
        <v>6</v>
      </c>
      <c r="T2611" s="68" t="n">
        <f aca="false">S2611-R2611</f>
        <v>0</v>
      </c>
      <c r="U2611" s="67" t="n">
        <v>88.82</v>
      </c>
      <c r="V2611" s="70" t="n">
        <f aca="false">U2611*15%</f>
        <v>13.323</v>
      </c>
      <c r="W2611" s="68" t="n">
        <v>90.42</v>
      </c>
      <c r="X2611" s="70" t="n">
        <f aca="false">W2611*15%</f>
        <v>13.563</v>
      </c>
      <c r="Y2611" s="68" t="n">
        <v>959</v>
      </c>
      <c r="Z2611" s="71" t="n">
        <f aca="false">ROUND(R2611*V2611*8+S2611*X2611*4,0)</f>
        <v>965</v>
      </c>
      <c r="AA2611" s="72" t="n">
        <f aca="false">Z2611-Y2611</f>
        <v>6</v>
      </c>
      <c r="AB2611" s="79"/>
      <c r="AC2611" s="71" t="n">
        <f aca="false">ROUND(R2611*V2611*8+(S2611+AB2611)*X2611*4,0)</f>
        <v>965</v>
      </c>
      <c r="AD2611" s="73" t="n">
        <f aca="false">AC2611-Z2611</f>
        <v>0</v>
      </c>
      <c r="AE2611" s="68"/>
      <c r="AF2611" s="74"/>
    </row>
    <row r="2612" s="75" customFormat="true" ht="12.75" hidden="false" customHeight="false" outlineLevel="2" collapsed="false">
      <c r="A2612" s="64" t="s">
        <v>3696</v>
      </c>
      <c r="B2612" s="64" t="s">
        <v>4393</v>
      </c>
      <c r="C2612" s="64" t="s">
        <v>17</v>
      </c>
      <c r="D2612" s="64" t="s">
        <v>3873</v>
      </c>
      <c r="E2612" s="76" t="s">
        <v>16064</v>
      </c>
      <c r="F2612" s="77" t="s">
        <v>3874</v>
      </c>
      <c r="G2612" s="68" t="s">
        <v>15546</v>
      </c>
      <c r="H2612" s="78" t="n">
        <v>710026404</v>
      </c>
      <c r="I2612" s="68" t="s">
        <v>16065</v>
      </c>
      <c r="J2612" s="77" t="s">
        <v>4405</v>
      </c>
      <c r="K2612" s="68" t="s">
        <v>3696</v>
      </c>
      <c r="L2612" s="68" t="s">
        <v>6597</v>
      </c>
      <c r="M2612" s="68" t="s">
        <v>16066</v>
      </c>
      <c r="N2612" s="77" t="s">
        <v>16067</v>
      </c>
      <c r="O2612" s="77" t="s">
        <v>16068</v>
      </c>
      <c r="P2612" s="64" t="s">
        <v>16069</v>
      </c>
      <c r="Q2612" s="64" t="s">
        <v>4402</v>
      </c>
      <c r="R2612" s="68" t="n">
        <v>5</v>
      </c>
      <c r="S2612" s="79" t="n">
        <v>5</v>
      </c>
      <c r="T2612" s="68" t="n">
        <f aca="false">S2612-R2612</f>
        <v>0</v>
      </c>
      <c r="U2612" s="67" t="n">
        <v>88.82</v>
      </c>
      <c r="V2612" s="70" t="n">
        <f aca="false">U2612*15%</f>
        <v>13.323</v>
      </c>
      <c r="W2612" s="68" t="n">
        <v>90.42</v>
      </c>
      <c r="X2612" s="70" t="n">
        <f aca="false">W2612*15%</f>
        <v>13.563</v>
      </c>
      <c r="Y2612" s="68" t="n">
        <v>799</v>
      </c>
      <c r="Z2612" s="71" t="n">
        <f aca="false">ROUND(R2612*V2612*8+S2612*X2612*4,0)</f>
        <v>804</v>
      </c>
      <c r="AA2612" s="72" t="n">
        <f aca="false">Z2612-Y2612</f>
        <v>5</v>
      </c>
      <c r="AB2612" s="79"/>
      <c r="AC2612" s="71" t="n">
        <f aca="false">ROUND(R2612*V2612*8+(S2612+AB2612)*X2612*4,0)</f>
        <v>804</v>
      </c>
      <c r="AD2612" s="73" t="n">
        <f aca="false">AC2612-Z2612</f>
        <v>0</v>
      </c>
      <c r="AE2612" s="68"/>
      <c r="AF2612" s="74"/>
    </row>
    <row r="2613" s="75" customFormat="true" ht="12.75" hidden="false" customHeight="false" outlineLevel="2" collapsed="false">
      <c r="A2613" s="64" t="s">
        <v>3696</v>
      </c>
      <c r="B2613" s="64" t="s">
        <v>4393</v>
      </c>
      <c r="C2613" s="64" t="s">
        <v>17</v>
      </c>
      <c r="D2613" s="64" t="s">
        <v>3875</v>
      </c>
      <c r="E2613" s="76" t="s">
        <v>16070</v>
      </c>
      <c r="F2613" s="77" t="s">
        <v>3876</v>
      </c>
      <c r="G2613" s="68" t="s">
        <v>15546</v>
      </c>
      <c r="H2613" s="78" t="n">
        <v>710026412</v>
      </c>
      <c r="I2613" s="68" t="s">
        <v>16071</v>
      </c>
      <c r="J2613" s="77" t="s">
        <v>4405</v>
      </c>
      <c r="K2613" s="68" t="s">
        <v>3696</v>
      </c>
      <c r="L2613" s="68" t="s">
        <v>6597</v>
      </c>
      <c r="M2613" s="68" t="s">
        <v>16072</v>
      </c>
      <c r="N2613" s="77" t="s">
        <v>16073</v>
      </c>
      <c r="O2613" s="77" t="s">
        <v>16074</v>
      </c>
      <c r="P2613" s="64" t="s">
        <v>16075</v>
      </c>
      <c r="Q2613" s="64" t="s">
        <v>4402</v>
      </c>
      <c r="R2613" s="68" t="n">
        <v>6</v>
      </c>
      <c r="S2613" s="79" t="n">
        <v>0</v>
      </c>
      <c r="T2613" s="68" t="n">
        <f aca="false">S2613-R2613</f>
        <v>-6</v>
      </c>
      <c r="U2613" s="67" t="n">
        <v>88.82</v>
      </c>
      <c r="V2613" s="70" t="n">
        <f aca="false">U2613*15%</f>
        <v>13.323</v>
      </c>
      <c r="W2613" s="68" t="n">
        <v>90.42</v>
      </c>
      <c r="X2613" s="70" t="n">
        <f aca="false">W2613*15%</f>
        <v>13.563</v>
      </c>
      <c r="Y2613" s="68" t="n">
        <v>959</v>
      </c>
      <c r="Z2613" s="71" t="n">
        <f aca="false">ROUND(R2613*V2613*8+S2613*X2613*4,0)</f>
        <v>640</v>
      </c>
      <c r="AA2613" s="72" t="n">
        <f aca="false">Z2613-Y2613</f>
        <v>-319</v>
      </c>
      <c r="AB2613" s="79"/>
      <c r="AC2613" s="71" t="n">
        <f aca="false">ROUND(R2613*V2613*8+(S2613+AB2613)*X2613*4,0)</f>
        <v>640</v>
      </c>
      <c r="AD2613" s="73" t="n">
        <f aca="false">AC2613-Z2613</f>
        <v>0</v>
      </c>
      <c r="AE2613" s="68"/>
      <c r="AF2613" s="74"/>
    </row>
    <row r="2614" s="75" customFormat="true" ht="12.75" hidden="false" customHeight="false" outlineLevel="2" collapsed="false">
      <c r="A2614" s="64" t="s">
        <v>3696</v>
      </c>
      <c r="B2614" s="64" t="s">
        <v>4393</v>
      </c>
      <c r="C2614" s="64" t="s">
        <v>17</v>
      </c>
      <c r="D2614" s="64" t="s">
        <v>3877</v>
      </c>
      <c r="E2614" s="76" t="s">
        <v>16076</v>
      </c>
      <c r="F2614" s="77" t="s">
        <v>1772</v>
      </c>
      <c r="G2614" s="68" t="s">
        <v>15546</v>
      </c>
      <c r="H2614" s="78" t="n">
        <v>710148857</v>
      </c>
      <c r="I2614" s="68" t="s">
        <v>16077</v>
      </c>
      <c r="J2614" s="77" t="s">
        <v>4405</v>
      </c>
      <c r="K2614" s="68" t="s">
        <v>3696</v>
      </c>
      <c r="L2614" s="68" t="s">
        <v>6597</v>
      </c>
      <c r="M2614" s="68" t="s">
        <v>16072</v>
      </c>
      <c r="N2614" s="77" t="s">
        <v>9843</v>
      </c>
      <c r="O2614" s="77" t="s">
        <v>16078</v>
      </c>
      <c r="P2614" s="64" t="s">
        <v>16079</v>
      </c>
      <c r="Q2614" s="64" t="s">
        <v>4402</v>
      </c>
      <c r="R2614" s="68" t="n">
        <v>9</v>
      </c>
      <c r="S2614" s="79" t="n">
        <v>4</v>
      </c>
      <c r="T2614" s="68" t="n">
        <f aca="false">S2614-R2614</f>
        <v>-5</v>
      </c>
      <c r="U2614" s="67" t="n">
        <v>88.82</v>
      </c>
      <c r="V2614" s="70" t="n">
        <f aca="false">U2614*15%</f>
        <v>13.323</v>
      </c>
      <c r="W2614" s="68" t="n">
        <v>90.42</v>
      </c>
      <c r="X2614" s="70" t="n">
        <f aca="false">W2614*15%</f>
        <v>13.563</v>
      </c>
      <c r="Y2614" s="68" t="n">
        <v>1439</v>
      </c>
      <c r="Z2614" s="71" t="n">
        <f aca="false">ROUND(R2614*V2614*8+S2614*X2614*4,0)</f>
        <v>1176</v>
      </c>
      <c r="AA2614" s="72" t="n">
        <f aca="false">Z2614-Y2614</f>
        <v>-263</v>
      </c>
      <c r="AB2614" s="79"/>
      <c r="AC2614" s="71" t="n">
        <f aca="false">ROUND(R2614*V2614*8+(S2614+AB2614)*X2614*4,0)</f>
        <v>1176</v>
      </c>
      <c r="AD2614" s="73" t="n">
        <f aca="false">AC2614-Z2614</f>
        <v>0</v>
      </c>
      <c r="AE2614" s="68"/>
      <c r="AF2614" s="74"/>
    </row>
    <row r="2615" s="75" customFormat="true" ht="12.75" hidden="false" customHeight="false" outlineLevel="2" collapsed="false">
      <c r="A2615" s="64" t="s">
        <v>3696</v>
      </c>
      <c r="B2615" s="64" t="s">
        <v>4393</v>
      </c>
      <c r="C2615" s="64" t="s">
        <v>17</v>
      </c>
      <c r="D2615" s="64" t="s">
        <v>3878</v>
      </c>
      <c r="E2615" s="76" t="s">
        <v>16080</v>
      </c>
      <c r="F2615" s="77" t="s">
        <v>3879</v>
      </c>
      <c r="G2615" s="68" t="s">
        <v>15546</v>
      </c>
      <c r="H2615" s="78" t="n">
        <v>710026447</v>
      </c>
      <c r="I2615" s="68" t="s">
        <v>16081</v>
      </c>
      <c r="J2615" s="77" t="s">
        <v>4405</v>
      </c>
      <c r="K2615" s="68" t="s">
        <v>3696</v>
      </c>
      <c r="L2615" s="68" t="s">
        <v>15991</v>
      </c>
      <c r="M2615" s="68" t="s">
        <v>16082</v>
      </c>
      <c r="N2615" s="77" t="s">
        <v>16083</v>
      </c>
      <c r="O2615" s="77" t="s">
        <v>16084</v>
      </c>
      <c r="P2615" s="64" t="s">
        <v>16085</v>
      </c>
      <c r="Q2615" s="64" t="s">
        <v>4402</v>
      </c>
      <c r="R2615" s="68" t="n">
        <v>4</v>
      </c>
      <c r="S2615" s="79" t="n">
        <v>4</v>
      </c>
      <c r="T2615" s="68" t="n">
        <f aca="false">S2615-R2615</f>
        <v>0</v>
      </c>
      <c r="U2615" s="67" t="n">
        <v>88.82</v>
      </c>
      <c r="V2615" s="70" t="n">
        <f aca="false">U2615*15%</f>
        <v>13.323</v>
      </c>
      <c r="W2615" s="68" t="n">
        <v>90.42</v>
      </c>
      <c r="X2615" s="70" t="n">
        <f aca="false">W2615*15%</f>
        <v>13.563</v>
      </c>
      <c r="Y2615" s="68" t="n">
        <v>640</v>
      </c>
      <c r="Z2615" s="71" t="n">
        <f aca="false">ROUND(R2615*V2615*8+S2615*X2615*4,0)</f>
        <v>643</v>
      </c>
      <c r="AA2615" s="72" t="n">
        <f aca="false">Z2615-Y2615</f>
        <v>3</v>
      </c>
      <c r="AB2615" s="79"/>
      <c r="AC2615" s="71" t="n">
        <f aca="false">ROUND(R2615*V2615*8+(S2615+AB2615)*X2615*4,0)</f>
        <v>643</v>
      </c>
      <c r="AD2615" s="73" t="n">
        <f aca="false">AC2615-Z2615</f>
        <v>0</v>
      </c>
      <c r="AE2615" s="68"/>
      <c r="AF2615" s="74"/>
    </row>
    <row r="2616" s="75" customFormat="true" ht="12.75" hidden="false" customHeight="false" outlineLevel="2" collapsed="false">
      <c r="A2616" s="64" t="s">
        <v>3696</v>
      </c>
      <c r="B2616" s="64" t="s">
        <v>4393</v>
      </c>
      <c r="C2616" s="64" t="s">
        <v>17</v>
      </c>
      <c r="D2616" s="64" t="s">
        <v>3880</v>
      </c>
      <c r="E2616" s="76" t="s">
        <v>16086</v>
      </c>
      <c r="F2616" s="77" t="s">
        <v>3881</v>
      </c>
      <c r="G2616" s="68" t="s">
        <v>15546</v>
      </c>
      <c r="H2616" s="78" t="n">
        <v>710026455</v>
      </c>
      <c r="I2616" s="68" t="s">
        <v>16087</v>
      </c>
      <c r="J2616" s="77" t="s">
        <v>4405</v>
      </c>
      <c r="K2616" s="68" t="s">
        <v>3696</v>
      </c>
      <c r="L2616" s="68" t="s">
        <v>6597</v>
      </c>
      <c r="M2616" s="68" t="s">
        <v>16088</v>
      </c>
      <c r="N2616" s="77" t="s">
        <v>16089</v>
      </c>
      <c r="O2616" s="77" t="s">
        <v>16090</v>
      </c>
      <c r="P2616" s="64" t="s">
        <v>16091</v>
      </c>
      <c r="Q2616" s="64" t="s">
        <v>4402</v>
      </c>
      <c r="R2616" s="68" t="n">
        <v>11</v>
      </c>
      <c r="S2616" s="79" t="n">
        <v>5</v>
      </c>
      <c r="T2616" s="68" t="n">
        <f aca="false">S2616-R2616</f>
        <v>-6</v>
      </c>
      <c r="U2616" s="67" t="n">
        <v>88.82</v>
      </c>
      <c r="V2616" s="70" t="n">
        <f aca="false">U2616*15%</f>
        <v>13.323</v>
      </c>
      <c r="W2616" s="68" t="n">
        <v>90.42</v>
      </c>
      <c r="X2616" s="70" t="n">
        <f aca="false">W2616*15%</f>
        <v>13.563</v>
      </c>
      <c r="Y2616" s="68" t="n">
        <v>1759</v>
      </c>
      <c r="Z2616" s="71" t="n">
        <f aca="false">ROUND(R2616*V2616*8+S2616*X2616*4,0)</f>
        <v>1444</v>
      </c>
      <c r="AA2616" s="72" t="n">
        <f aca="false">Z2616-Y2616</f>
        <v>-315</v>
      </c>
      <c r="AB2616" s="79"/>
      <c r="AC2616" s="71" t="n">
        <f aca="false">ROUND(R2616*V2616*8+(S2616+AB2616)*X2616*4,0)</f>
        <v>1444</v>
      </c>
      <c r="AD2616" s="73" t="n">
        <f aca="false">AC2616-Z2616</f>
        <v>0</v>
      </c>
      <c r="AE2616" s="68"/>
      <c r="AF2616" s="74"/>
    </row>
    <row r="2617" s="75" customFormat="true" ht="25.5" hidden="false" customHeight="false" outlineLevel="2" collapsed="false">
      <c r="A2617" s="64" t="s">
        <v>3696</v>
      </c>
      <c r="B2617" s="64" t="s">
        <v>4393</v>
      </c>
      <c r="C2617" s="64" t="s">
        <v>17</v>
      </c>
      <c r="D2617" s="64" t="s">
        <v>3882</v>
      </c>
      <c r="E2617" s="76" t="s">
        <v>16092</v>
      </c>
      <c r="F2617" s="77" t="s">
        <v>3883</v>
      </c>
      <c r="G2617" s="68" t="s">
        <v>15546</v>
      </c>
      <c r="H2617" s="78" t="n">
        <v>710026463</v>
      </c>
      <c r="I2617" s="68" t="s">
        <v>16093</v>
      </c>
      <c r="J2617" s="77" t="s">
        <v>5940</v>
      </c>
      <c r="K2617" s="68" t="s">
        <v>3696</v>
      </c>
      <c r="L2617" s="68" t="s">
        <v>15991</v>
      </c>
      <c r="M2617" s="68" t="s">
        <v>16094</v>
      </c>
      <c r="N2617" s="77" t="s">
        <v>16095</v>
      </c>
      <c r="O2617" s="77" t="s">
        <v>16096</v>
      </c>
      <c r="P2617" s="64" t="s">
        <v>16097</v>
      </c>
      <c r="Q2617" s="64" t="s">
        <v>4402</v>
      </c>
      <c r="R2617" s="68" t="n">
        <v>8</v>
      </c>
      <c r="S2617" s="79" t="n">
        <v>9</v>
      </c>
      <c r="T2617" s="68" t="n">
        <f aca="false">S2617-R2617</f>
        <v>1</v>
      </c>
      <c r="U2617" s="67" t="n">
        <v>88.82</v>
      </c>
      <c r="V2617" s="70" t="n">
        <f aca="false">U2617*15%</f>
        <v>13.323</v>
      </c>
      <c r="W2617" s="68" t="n">
        <v>90.42</v>
      </c>
      <c r="X2617" s="70" t="n">
        <f aca="false">W2617*15%</f>
        <v>13.563</v>
      </c>
      <c r="Y2617" s="68" t="n">
        <v>1279</v>
      </c>
      <c r="Z2617" s="71" t="n">
        <f aca="false">ROUND(R2617*V2617*8+S2617*X2617*4,0)</f>
        <v>1341</v>
      </c>
      <c r="AA2617" s="72" t="n">
        <f aca="false">Z2617-Y2617</f>
        <v>62</v>
      </c>
      <c r="AB2617" s="79"/>
      <c r="AC2617" s="71" t="n">
        <f aca="false">ROUND(R2617*V2617*8+(S2617+AB2617)*X2617*4,0)</f>
        <v>1341</v>
      </c>
      <c r="AD2617" s="73" t="n">
        <f aca="false">AC2617-Z2617</f>
        <v>0</v>
      </c>
      <c r="AE2617" s="68"/>
      <c r="AF2617" s="74"/>
    </row>
    <row r="2618" s="75" customFormat="true" ht="12.75" hidden="false" customHeight="false" outlineLevel="2" collapsed="false">
      <c r="A2618" s="64" t="s">
        <v>3696</v>
      </c>
      <c r="B2618" s="64" t="s">
        <v>4393</v>
      </c>
      <c r="C2618" s="64" t="s">
        <v>17</v>
      </c>
      <c r="D2618" s="64" t="s">
        <v>3884</v>
      </c>
      <c r="E2618" s="76" t="s">
        <v>16098</v>
      </c>
      <c r="F2618" s="77" t="s">
        <v>3885</v>
      </c>
      <c r="G2618" s="68" t="s">
        <v>15546</v>
      </c>
      <c r="H2618" s="78" t="n">
        <v>710026501</v>
      </c>
      <c r="I2618" s="68" t="s">
        <v>16099</v>
      </c>
      <c r="J2618" s="77" t="s">
        <v>4405</v>
      </c>
      <c r="K2618" s="68" t="s">
        <v>3696</v>
      </c>
      <c r="L2618" s="68" t="s">
        <v>6597</v>
      </c>
      <c r="M2618" s="68" t="s">
        <v>16100</v>
      </c>
      <c r="N2618" s="77" t="s">
        <v>16101</v>
      </c>
      <c r="O2618" s="77" t="s">
        <v>16102</v>
      </c>
      <c r="P2618" s="64" t="s">
        <v>16103</v>
      </c>
      <c r="Q2618" s="64" t="s">
        <v>4402</v>
      </c>
      <c r="R2618" s="68" t="n">
        <v>2</v>
      </c>
      <c r="S2618" s="79" t="n">
        <v>8</v>
      </c>
      <c r="T2618" s="68" t="n">
        <f aca="false">S2618-R2618</f>
        <v>6</v>
      </c>
      <c r="U2618" s="67" t="n">
        <v>88.82</v>
      </c>
      <c r="V2618" s="70" t="n">
        <f aca="false">U2618*15%</f>
        <v>13.323</v>
      </c>
      <c r="W2618" s="68" t="n">
        <v>90.42</v>
      </c>
      <c r="X2618" s="70" t="n">
        <f aca="false">W2618*15%</f>
        <v>13.563</v>
      </c>
      <c r="Y2618" s="68" t="n">
        <v>320</v>
      </c>
      <c r="Z2618" s="71" t="n">
        <f aca="false">ROUND(R2618*V2618*8+S2618*X2618*4,0)</f>
        <v>647</v>
      </c>
      <c r="AA2618" s="72" t="n">
        <f aca="false">Z2618-Y2618</f>
        <v>327</v>
      </c>
      <c r="AB2618" s="79"/>
      <c r="AC2618" s="71" t="n">
        <f aca="false">ROUND(R2618*V2618*8+(S2618+AB2618)*X2618*4,0)</f>
        <v>647</v>
      </c>
      <c r="AD2618" s="73" t="n">
        <f aca="false">AC2618-Z2618</f>
        <v>0</v>
      </c>
      <c r="AE2618" s="68"/>
      <c r="AF2618" s="74"/>
    </row>
    <row r="2619" s="75" customFormat="true" ht="12.75" hidden="false" customHeight="false" outlineLevel="2" collapsed="false">
      <c r="A2619" s="64" t="s">
        <v>3696</v>
      </c>
      <c r="B2619" s="64" t="s">
        <v>4393</v>
      </c>
      <c r="C2619" s="64" t="s">
        <v>17</v>
      </c>
      <c r="D2619" s="64" t="s">
        <v>3886</v>
      </c>
      <c r="E2619" s="76" t="s">
        <v>16104</v>
      </c>
      <c r="F2619" s="77" t="s">
        <v>3887</v>
      </c>
      <c r="G2619" s="68" t="s">
        <v>15546</v>
      </c>
      <c r="H2619" s="78" t="n">
        <v>710026510</v>
      </c>
      <c r="I2619" s="68" t="s">
        <v>16105</v>
      </c>
      <c r="J2619" s="77" t="s">
        <v>4405</v>
      </c>
      <c r="K2619" s="68" t="s">
        <v>3696</v>
      </c>
      <c r="L2619" s="68" t="s">
        <v>15991</v>
      </c>
      <c r="M2619" s="68" t="s">
        <v>15979</v>
      </c>
      <c r="N2619" s="77" t="s">
        <v>16106</v>
      </c>
      <c r="O2619" s="77" t="s">
        <v>16107</v>
      </c>
      <c r="P2619" s="64" t="s">
        <v>16108</v>
      </c>
      <c r="Q2619" s="64" t="s">
        <v>4402</v>
      </c>
      <c r="R2619" s="68" t="n">
        <v>4</v>
      </c>
      <c r="S2619" s="79" t="n">
        <v>5</v>
      </c>
      <c r="T2619" s="68" t="n">
        <f aca="false">S2619-R2619</f>
        <v>1</v>
      </c>
      <c r="U2619" s="67" t="n">
        <v>88.82</v>
      </c>
      <c r="V2619" s="70" t="n">
        <f aca="false">U2619*15%</f>
        <v>13.323</v>
      </c>
      <c r="W2619" s="68" t="n">
        <v>90.42</v>
      </c>
      <c r="X2619" s="70" t="n">
        <f aca="false">W2619*15%</f>
        <v>13.563</v>
      </c>
      <c r="Y2619" s="68" t="n">
        <v>640</v>
      </c>
      <c r="Z2619" s="71" t="n">
        <f aca="false">ROUND(R2619*V2619*8+S2619*X2619*4,0)</f>
        <v>698</v>
      </c>
      <c r="AA2619" s="72" t="n">
        <f aca="false">Z2619-Y2619</f>
        <v>58</v>
      </c>
      <c r="AB2619" s="79"/>
      <c r="AC2619" s="71" t="n">
        <f aca="false">ROUND(R2619*V2619*8+(S2619+AB2619)*X2619*4,0)</f>
        <v>698</v>
      </c>
      <c r="AD2619" s="73" t="n">
        <f aca="false">AC2619-Z2619</f>
        <v>0</v>
      </c>
      <c r="AE2619" s="68"/>
      <c r="AF2619" s="74"/>
    </row>
    <row r="2620" s="75" customFormat="true" ht="12.75" hidden="false" customHeight="false" outlineLevel="2" collapsed="false">
      <c r="A2620" s="64" t="s">
        <v>3696</v>
      </c>
      <c r="B2620" s="64" t="s">
        <v>4393</v>
      </c>
      <c r="C2620" s="64" t="s">
        <v>17</v>
      </c>
      <c r="D2620" s="64" t="s">
        <v>3888</v>
      </c>
      <c r="E2620" s="76" t="s">
        <v>16109</v>
      </c>
      <c r="F2620" s="77" t="s">
        <v>3889</v>
      </c>
      <c r="G2620" s="68" t="s">
        <v>15546</v>
      </c>
      <c r="H2620" s="78" t="n">
        <v>710026528</v>
      </c>
      <c r="I2620" s="68" t="s">
        <v>16110</v>
      </c>
      <c r="J2620" s="77" t="s">
        <v>4405</v>
      </c>
      <c r="K2620" s="68" t="s">
        <v>3696</v>
      </c>
      <c r="L2620" s="68" t="s">
        <v>6597</v>
      </c>
      <c r="M2620" s="68" t="s">
        <v>6598</v>
      </c>
      <c r="N2620" s="77" t="s">
        <v>16111</v>
      </c>
      <c r="O2620" s="77" t="s">
        <v>16112</v>
      </c>
      <c r="P2620" s="64" t="s">
        <v>16113</v>
      </c>
      <c r="Q2620" s="64" t="s">
        <v>4402</v>
      </c>
      <c r="R2620" s="68" t="n">
        <v>7</v>
      </c>
      <c r="S2620" s="79" t="n">
        <v>3</v>
      </c>
      <c r="T2620" s="68" t="n">
        <f aca="false">S2620-R2620</f>
        <v>-4</v>
      </c>
      <c r="U2620" s="67" t="n">
        <v>88.82</v>
      </c>
      <c r="V2620" s="70" t="n">
        <f aca="false">U2620*15%</f>
        <v>13.323</v>
      </c>
      <c r="W2620" s="68" t="n">
        <v>90.42</v>
      </c>
      <c r="X2620" s="70" t="n">
        <f aca="false">W2620*15%</f>
        <v>13.563</v>
      </c>
      <c r="Y2620" s="68" t="n">
        <v>1119</v>
      </c>
      <c r="Z2620" s="71" t="n">
        <f aca="false">ROUND(R2620*V2620*8+S2620*X2620*4,0)</f>
        <v>909</v>
      </c>
      <c r="AA2620" s="72" t="n">
        <f aca="false">Z2620-Y2620</f>
        <v>-210</v>
      </c>
      <c r="AB2620" s="79"/>
      <c r="AC2620" s="71" t="n">
        <f aca="false">ROUND(R2620*V2620*8+(S2620+AB2620)*X2620*4,0)</f>
        <v>909</v>
      </c>
      <c r="AD2620" s="73" t="n">
        <f aca="false">AC2620-Z2620</f>
        <v>0</v>
      </c>
      <c r="AE2620" s="68"/>
      <c r="AF2620" s="74"/>
    </row>
    <row r="2621" s="75" customFormat="true" ht="12.75" hidden="false" customHeight="false" outlineLevel="2" collapsed="false">
      <c r="A2621" s="64" t="s">
        <v>3696</v>
      </c>
      <c r="B2621" s="64" t="s">
        <v>4393</v>
      </c>
      <c r="C2621" s="64" t="s">
        <v>17</v>
      </c>
      <c r="D2621" s="64" t="s">
        <v>3890</v>
      </c>
      <c r="E2621" s="76" t="s">
        <v>16114</v>
      </c>
      <c r="F2621" s="77" t="s">
        <v>3891</v>
      </c>
      <c r="G2621" s="68" t="s">
        <v>15546</v>
      </c>
      <c r="H2621" s="78" t="n">
        <v>710026536</v>
      </c>
      <c r="I2621" s="68" t="s">
        <v>16115</v>
      </c>
      <c r="J2621" s="77" t="s">
        <v>4405</v>
      </c>
      <c r="K2621" s="68" t="s">
        <v>3696</v>
      </c>
      <c r="L2621" s="68" t="s">
        <v>6597</v>
      </c>
      <c r="M2621" s="68" t="s">
        <v>16004</v>
      </c>
      <c r="N2621" s="77" t="s">
        <v>16116</v>
      </c>
      <c r="O2621" s="77" t="s">
        <v>16117</v>
      </c>
      <c r="P2621" s="64" t="s">
        <v>16118</v>
      </c>
      <c r="Q2621" s="64" t="s">
        <v>4402</v>
      </c>
      <c r="R2621" s="68" t="n">
        <v>7</v>
      </c>
      <c r="S2621" s="79" t="n">
        <v>6</v>
      </c>
      <c r="T2621" s="68" t="n">
        <f aca="false">S2621-R2621</f>
        <v>-1</v>
      </c>
      <c r="U2621" s="67" t="n">
        <v>88.82</v>
      </c>
      <c r="V2621" s="70" t="n">
        <f aca="false">U2621*15%</f>
        <v>13.323</v>
      </c>
      <c r="W2621" s="68" t="n">
        <v>90.42</v>
      </c>
      <c r="X2621" s="70" t="n">
        <f aca="false">W2621*15%</f>
        <v>13.563</v>
      </c>
      <c r="Y2621" s="68" t="n">
        <v>1119</v>
      </c>
      <c r="Z2621" s="71" t="n">
        <f aca="false">ROUND(R2621*V2621*8+S2621*X2621*4,0)</f>
        <v>1072</v>
      </c>
      <c r="AA2621" s="72" t="n">
        <f aca="false">Z2621-Y2621</f>
        <v>-47</v>
      </c>
      <c r="AB2621" s="79"/>
      <c r="AC2621" s="71" t="n">
        <f aca="false">ROUND(R2621*V2621*8+(S2621+AB2621)*X2621*4,0)</f>
        <v>1072</v>
      </c>
      <c r="AD2621" s="73" t="n">
        <f aca="false">AC2621-Z2621</f>
        <v>0</v>
      </c>
      <c r="AE2621" s="68"/>
      <c r="AF2621" s="74"/>
    </row>
    <row r="2622" s="75" customFormat="true" ht="12.75" hidden="false" customHeight="false" outlineLevel="2" collapsed="false">
      <c r="A2622" s="64" t="s">
        <v>3696</v>
      </c>
      <c r="B2622" s="64" t="s">
        <v>4393</v>
      </c>
      <c r="C2622" s="64" t="s">
        <v>17</v>
      </c>
      <c r="D2622" s="64" t="s">
        <v>3892</v>
      </c>
      <c r="E2622" s="76" t="s">
        <v>16119</v>
      </c>
      <c r="F2622" s="77" t="s">
        <v>3893</v>
      </c>
      <c r="G2622" s="68" t="s">
        <v>15546</v>
      </c>
      <c r="H2622" s="78" t="n">
        <v>710026552</v>
      </c>
      <c r="I2622" s="68" t="s">
        <v>16120</v>
      </c>
      <c r="J2622" s="77" t="s">
        <v>4405</v>
      </c>
      <c r="K2622" s="68" t="s">
        <v>3696</v>
      </c>
      <c r="L2622" s="68" t="s">
        <v>6597</v>
      </c>
      <c r="M2622" s="68" t="s">
        <v>16121</v>
      </c>
      <c r="N2622" s="77" t="s">
        <v>16122</v>
      </c>
      <c r="O2622" s="77" t="s">
        <v>16123</v>
      </c>
      <c r="P2622" s="64" t="s">
        <v>16124</v>
      </c>
      <c r="Q2622" s="64" t="s">
        <v>4402</v>
      </c>
      <c r="R2622" s="68" t="n">
        <v>11</v>
      </c>
      <c r="S2622" s="79" t="n">
        <v>7</v>
      </c>
      <c r="T2622" s="68" t="n">
        <f aca="false">S2622-R2622</f>
        <v>-4</v>
      </c>
      <c r="U2622" s="67" t="n">
        <v>88.82</v>
      </c>
      <c r="V2622" s="70" t="n">
        <f aca="false">U2622*15%</f>
        <v>13.323</v>
      </c>
      <c r="W2622" s="68" t="n">
        <v>90.42</v>
      </c>
      <c r="X2622" s="70" t="n">
        <f aca="false">W2622*15%</f>
        <v>13.563</v>
      </c>
      <c r="Y2622" s="68" t="n">
        <v>1759</v>
      </c>
      <c r="Z2622" s="71" t="n">
        <f aca="false">ROUND(R2622*V2622*8+S2622*X2622*4,0)</f>
        <v>1552</v>
      </c>
      <c r="AA2622" s="72" t="n">
        <f aca="false">Z2622-Y2622</f>
        <v>-207</v>
      </c>
      <c r="AB2622" s="79"/>
      <c r="AC2622" s="71" t="n">
        <f aca="false">ROUND(R2622*V2622*8+(S2622+AB2622)*X2622*4,0)</f>
        <v>1552</v>
      </c>
      <c r="AD2622" s="73" t="n">
        <f aca="false">AC2622-Z2622</f>
        <v>0</v>
      </c>
      <c r="AE2622" s="68"/>
      <c r="AF2622" s="74"/>
    </row>
    <row r="2623" s="75" customFormat="true" ht="12.75" hidden="false" customHeight="false" outlineLevel="2" collapsed="false">
      <c r="A2623" s="64" t="s">
        <v>3696</v>
      </c>
      <c r="B2623" s="64" t="s">
        <v>4393</v>
      </c>
      <c r="C2623" s="64" t="s">
        <v>17</v>
      </c>
      <c r="D2623" s="64" t="s">
        <v>3894</v>
      </c>
      <c r="E2623" s="76" t="s">
        <v>16125</v>
      </c>
      <c r="F2623" s="77" t="s">
        <v>3895</v>
      </c>
      <c r="G2623" s="68" t="s">
        <v>15546</v>
      </c>
      <c r="H2623" s="78" t="n">
        <v>710026587</v>
      </c>
      <c r="I2623" s="68" t="s">
        <v>16126</v>
      </c>
      <c r="J2623" s="77" t="s">
        <v>4405</v>
      </c>
      <c r="K2623" s="68" t="s">
        <v>3696</v>
      </c>
      <c r="L2623" s="68" t="s">
        <v>6597</v>
      </c>
      <c r="M2623" s="68" t="s">
        <v>16121</v>
      </c>
      <c r="N2623" s="77" t="s">
        <v>16127</v>
      </c>
      <c r="O2623" s="77" t="s">
        <v>16128</v>
      </c>
      <c r="P2623" s="64" t="s">
        <v>16129</v>
      </c>
      <c r="Q2623" s="64" t="s">
        <v>4402</v>
      </c>
      <c r="R2623" s="68" t="n">
        <v>17</v>
      </c>
      <c r="S2623" s="79" t="n">
        <v>14</v>
      </c>
      <c r="T2623" s="68" t="n">
        <f aca="false">S2623-R2623</f>
        <v>-3</v>
      </c>
      <c r="U2623" s="67" t="n">
        <v>88.82</v>
      </c>
      <c r="V2623" s="70" t="n">
        <f aca="false">U2623*15%</f>
        <v>13.323</v>
      </c>
      <c r="W2623" s="68" t="n">
        <v>90.42</v>
      </c>
      <c r="X2623" s="70" t="n">
        <f aca="false">W2623*15%</f>
        <v>13.563</v>
      </c>
      <c r="Y2623" s="68" t="n">
        <v>2718</v>
      </c>
      <c r="Z2623" s="71" t="n">
        <f aca="false">ROUND(R2623*V2623*8+S2623*X2623*4,0)</f>
        <v>2571</v>
      </c>
      <c r="AA2623" s="72" t="n">
        <f aca="false">Z2623-Y2623</f>
        <v>-147</v>
      </c>
      <c r="AB2623" s="79"/>
      <c r="AC2623" s="71" t="n">
        <f aca="false">ROUND(R2623*V2623*8+(S2623+AB2623)*X2623*4,0)</f>
        <v>2571</v>
      </c>
      <c r="AD2623" s="73" t="n">
        <f aca="false">AC2623-Z2623</f>
        <v>0</v>
      </c>
      <c r="AE2623" s="68"/>
      <c r="AF2623" s="74"/>
    </row>
    <row r="2624" s="75" customFormat="true" ht="12.75" hidden="false" customHeight="false" outlineLevel="2" collapsed="false">
      <c r="A2624" s="64" t="s">
        <v>3696</v>
      </c>
      <c r="B2624" s="64" t="s">
        <v>4393</v>
      </c>
      <c r="C2624" s="64" t="s">
        <v>17</v>
      </c>
      <c r="D2624" s="64" t="s">
        <v>3896</v>
      </c>
      <c r="E2624" s="76" t="s">
        <v>16130</v>
      </c>
      <c r="F2624" s="77" t="s">
        <v>3897</v>
      </c>
      <c r="G2624" s="68" t="s">
        <v>15546</v>
      </c>
      <c r="H2624" s="78" t="n">
        <v>710026706</v>
      </c>
      <c r="I2624" s="68" t="s">
        <v>16131</v>
      </c>
      <c r="J2624" s="77" t="s">
        <v>4405</v>
      </c>
      <c r="K2624" s="68" t="s">
        <v>3696</v>
      </c>
      <c r="L2624" s="68" t="s">
        <v>6597</v>
      </c>
      <c r="M2624" s="68" t="s">
        <v>16132</v>
      </c>
      <c r="N2624" s="77" t="s">
        <v>16133</v>
      </c>
      <c r="O2624" s="77" t="s">
        <v>16134</v>
      </c>
      <c r="P2624" s="64" t="s">
        <v>16135</v>
      </c>
      <c r="Q2624" s="64" t="s">
        <v>4402</v>
      </c>
      <c r="R2624" s="68" t="n">
        <v>9</v>
      </c>
      <c r="S2624" s="79" t="n">
        <v>4</v>
      </c>
      <c r="T2624" s="68" t="n">
        <f aca="false">S2624-R2624</f>
        <v>-5</v>
      </c>
      <c r="U2624" s="67" t="n">
        <v>88.82</v>
      </c>
      <c r="V2624" s="70" t="n">
        <f aca="false">U2624*15%</f>
        <v>13.323</v>
      </c>
      <c r="W2624" s="68" t="n">
        <v>90.42</v>
      </c>
      <c r="X2624" s="70" t="n">
        <f aca="false">W2624*15%</f>
        <v>13.563</v>
      </c>
      <c r="Y2624" s="68" t="n">
        <v>1439</v>
      </c>
      <c r="Z2624" s="71" t="n">
        <f aca="false">ROUND(R2624*V2624*8+S2624*X2624*4,0)</f>
        <v>1176</v>
      </c>
      <c r="AA2624" s="72" t="n">
        <f aca="false">Z2624-Y2624</f>
        <v>-263</v>
      </c>
      <c r="AB2624" s="79"/>
      <c r="AC2624" s="71" t="n">
        <f aca="false">ROUND(R2624*V2624*8+(S2624+AB2624)*X2624*4,0)</f>
        <v>1176</v>
      </c>
      <c r="AD2624" s="73" t="n">
        <f aca="false">AC2624-Z2624</f>
        <v>0</v>
      </c>
      <c r="AE2624" s="68"/>
      <c r="AF2624" s="74"/>
    </row>
    <row r="2625" s="75" customFormat="true" ht="12.75" hidden="false" customHeight="false" outlineLevel="2" collapsed="false">
      <c r="A2625" s="64" t="s">
        <v>3696</v>
      </c>
      <c r="B2625" s="64" t="s">
        <v>4393</v>
      </c>
      <c r="C2625" s="64" t="s">
        <v>17</v>
      </c>
      <c r="D2625" s="64" t="s">
        <v>3898</v>
      </c>
      <c r="E2625" s="76" t="s">
        <v>16136</v>
      </c>
      <c r="F2625" s="77" t="s">
        <v>3899</v>
      </c>
      <c r="G2625" s="68" t="s">
        <v>15546</v>
      </c>
      <c r="H2625" s="78" t="n">
        <v>710026714</v>
      </c>
      <c r="I2625" s="68" t="s">
        <v>16137</v>
      </c>
      <c r="J2625" s="77" t="s">
        <v>4405</v>
      </c>
      <c r="K2625" s="68" t="s">
        <v>3696</v>
      </c>
      <c r="L2625" s="68" t="s">
        <v>6597</v>
      </c>
      <c r="M2625" s="68" t="s">
        <v>16138</v>
      </c>
      <c r="N2625" s="77" t="s">
        <v>16139</v>
      </c>
      <c r="O2625" s="77" t="s">
        <v>16140</v>
      </c>
      <c r="P2625" s="64" t="s">
        <v>16141</v>
      </c>
      <c r="Q2625" s="64" t="s">
        <v>4402</v>
      </c>
      <c r="R2625" s="68" t="n">
        <v>10</v>
      </c>
      <c r="S2625" s="79" t="n">
        <v>8</v>
      </c>
      <c r="T2625" s="68" t="n">
        <f aca="false">S2625-R2625</f>
        <v>-2</v>
      </c>
      <c r="U2625" s="67" t="n">
        <v>88.82</v>
      </c>
      <c r="V2625" s="70" t="n">
        <f aca="false">U2625*15%</f>
        <v>13.323</v>
      </c>
      <c r="W2625" s="68" t="n">
        <v>90.42</v>
      </c>
      <c r="X2625" s="70" t="n">
        <f aca="false">W2625*15%</f>
        <v>13.563</v>
      </c>
      <c r="Y2625" s="68" t="n">
        <v>1599</v>
      </c>
      <c r="Z2625" s="71" t="n">
        <f aca="false">ROUND(R2625*V2625*8+S2625*X2625*4,0)</f>
        <v>1500</v>
      </c>
      <c r="AA2625" s="72" t="n">
        <f aca="false">Z2625-Y2625</f>
        <v>-99</v>
      </c>
      <c r="AB2625" s="79"/>
      <c r="AC2625" s="71" t="n">
        <f aca="false">ROUND(R2625*V2625*8+(S2625+AB2625)*X2625*4,0)</f>
        <v>1500</v>
      </c>
      <c r="AD2625" s="73" t="n">
        <f aca="false">AC2625-Z2625</f>
        <v>0</v>
      </c>
      <c r="AE2625" s="68"/>
      <c r="AF2625" s="74"/>
    </row>
    <row r="2626" s="75" customFormat="true" ht="25.5" hidden="false" customHeight="false" outlineLevel="2" collapsed="false">
      <c r="A2626" s="64" t="s">
        <v>3696</v>
      </c>
      <c r="B2626" s="64" t="s">
        <v>4393</v>
      </c>
      <c r="C2626" s="64" t="s">
        <v>17</v>
      </c>
      <c r="D2626" s="64" t="s">
        <v>3900</v>
      </c>
      <c r="E2626" s="76" t="s">
        <v>16142</v>
      </c>
      <c r="F2626" s="77" t="s">
        <v>3901</v>
      </c>
      <c r="G2626" s="68" t="s">
        <v>15546</v>
      </c>
      <c r="H2626" s="78" t="n">
        <v>710026757</v>
      </c>
      <c r="I2626" s="68" t="s">
        <v>16143</v>
      </c>
      <c r="J2626" s="77" t="s">
        <v>16144</v>
      </c>
      <c r="K2626" s="68" t="s">
        <v>3696</v>
      </c>
      <c r="L2626" s="68" t="s">
        <v>6597</v>
      </c>
      <c r="M2626" s="68" t="s">
        <v>16145</v>
      </c>
      <c r="N2626" s="77" t="s">
        <v>16146</v>
      </c>
      <c r="O2626" s="77" t="s">
        <v>16147</v>
      </c>
      <c r="P2626" s="64" t="s">
        <v>16148</v>
      </c>
      <c r="Q2626" s="64" t="s">
        <v>4402</v>
      </c>
      <c r="R2626" s="68" t="n">
        <v>15</v>
      </c>
      <c r="S2626" s="79" t="n">
        <v>18</v>
      </c>
      <c r="T2626" s="68" t="n">
        <f aca="false">S2626-R2626</f>
        <v>3</v>
      </c>
      <c r="U2626" s="67" t="n">
        <v>88.82</v>
      </c>
      <c r="V2626" s="70" t="n">
        <f aca="false">U2626*15%</f>
        <v>13.323</v>
      </c>
      <c r="W2626" s="68" t="n">
        <v>90.42</v>
      </c>
      <c r="X2626" s="70" t="n">
        <f aca="false">W2626*15%</f>
        <v>13.563</v>
      </c>
      <c r="Y2626" s="68" t="n">
        <v>2398</v>
      </c>
      <c r="Z2626" s="71" t="n">
        <f aca="false">ROUND(R2626*V2626*8+S2626*X2626*4,0)</f>
        <v>2575</v>
      </c>
      <c r="AA2626" s="72" t="n">
        <f aca="false">Z2626-Y2626</f>
        <v>177</v>
      </c>
      <c r="AB2626" s="79"/>
      <c r="AC2626" s="71" t="n">
        <f aca="false">ROUND(R2626*V2626*8+(S2626+AB2626)*X2626*4,0)</f>
        <v>2575</v>
      </c>
      <c r="AD2626" s="73" t="n">
        <f aca="false">AC2626-Z2626</f>
        <v>0</v>
      </c>
      <c r="AE2626" s="68"/>
      <c r="AF2626" s="74"/>
    </row>
    <row r="2627" s="75" customFormat="true" ht="25.5" hidden="false" customHeight="false" outlineLevel="2" collapsed="false">
      <c r="A2627" s="64" t="s">
        <v>3696</v>
      </c>
      <c r="B2627" s="64" t="s">
        <v>4393</v>
      </c>
      <c r="C2627" s="64" t="s">
        <v>17</v>
      </c>
      <c r="D2627" s="64" t="s">
        <v>3902</v>
      </c>
      <c r="E2627" s="76" t="s">
        <v>16149</v>
      </c>
      <c r="F2627" s="77" t="s">
        <v>3903</v>
      </c>
      <c r="G2627" s="68" t="s">
        <v>15546</v>
      </c>
      <c r="H2627" s="78" t="n">
        <v>710026773</v>
      </c>
      <c r="I2627" s="68" t="s">
        <v>16150</v>
      </c>
      <c r="J2627" s="77" t="s">
        <v>5940</v>
      </c>
      <c r="K2627" s="68" t="s">
        <v>3696</v>
      </c>
      <c r="L2627" s="68" t="s">
        <v>6597</v>
      </c>
      <c r="M2627" s="68" t="s">
        <v>16151</v>
      </c>
      <c r="N2627" s="77" t="s">
        <v>16152</v>
      </c>
      <c r="O2627" s="77" t="s">
        <v>16153</v>
      </c>
      <c r="P2627" s="64" t="s">
        <v>16154</v>
      </c>
      <c r="Q2627" s="64" t="s">
        <v>4402</v>
      </c>
      <c r="R2627" s="68" t="n">
        <v>13</v>
      </c>
      <c r="S2627" s="79" t="n">
        <v>8</v>
      </c>
      <c r="T2627" s="68" t="n">
        <f aca="false">S2627-R2627</f>
        <v>-5</v>
      </c>
      <c r="U2627" s="67" t="n">
        <v>88.82</v>
      </c>
      <c r="V2627" s="70" t="n">
        <f aca="false">U2627*15%</f>
        <v>13.323</v>
      </c>
      <c r="W2627" s="68" t="n">
        <v>90.42</v>
      </c>
      <c r="X2627" s="70" t="n">
        <f aca="false">W2627*15%</f>
        <v>13.563</v>
      </c>
      <c r="Y2627" s="68" t="n">
        <v>2078</v>
      </c>
      <c r="Z2627" s="71" t="n">
        <f aca="false">ROUND(R2627*V2627*8+S2627*X2627*4,0)</f>
        <v>1820</v>
      </c>
      <c r="AA2627" s="72" t="n">
        <f aca="false">Z2627-Y2627</f>
        <v>-258</v>
      </c>
      <c r="AB2627" s="79"/>
      <c r="AC2627" s="71" t="n">
        <f aca="false">ROUND(R2627*V2627*8+(S2627+AB2627)*X2627*4,0)</f>
        <v>1820</v>
      </c>
      <c r="AD2627" s="73" t="n">
        <f aca="false">AC2627-Z2627</f>
        <v>0</v>
      </c>
      <c r="AE2627" s="68"/>
      <c r="AF2627" s="74"/>
    </row>
    <row r="2628" s="75" customFormat="true" ht="25.5" hidden="false" customHeight="false" outlineLevel="2" collapsed="false">
      <c r="A2628" s="64" t="s">
        <v>3696</v>
      </c>
      <c r="B2628" s="64" t="s">
        <v>4393</v>
      </c>
      <c r="C2628" s="64" t="s">
        <v>17</v>
      </c>
      <c r="D2628" s="64" t="s">
        <v>3904</v>
      </c>
      <c r="E2628" s="76" t="s">
        <v>16155</v>
      </c>
      <c r="F2628" s="77" t="s">
        <v>3905</v>
      </c>
      <c r="G2628" s="68" t="s">
        <v>15546</v>
      </c>
      <c r="H2628" s="78" t="n">
        <v>710026790</v>
      </c>
      <c r="I2628" s="68" t="s">
        <v>16156</v>
      </c>
      <c r="J2628" s="77" t="s">
        <v>4405</v>
      </c>
      <c r="K2628" s="68" t="s">
        <v>3696</v>
      </c>
      <c r="L2628" s="68" t="s">
        <v>6597</v>
      </c>
      <c r="M2628" s="68" t="s">
        <v>6598</v>
      </c>
      <c r="N2628" s="77" t="s">
        <v>16157</v>
      </c>
      <c r="O2628" s="77" t="s">
        <v>16158</v>
      </c>
      <c r="P2628" s="64" t="s">
        <v>16159</v>
      </c>
      <c r="Q2628" s="64" t="s">
        <v>4402</v>
      </c>
      <c r="R2628" s="68" t="n">
        <v>9</v>
      </c>
      <c r="S2628" s="79" t="n">
        <v>6</v>
      </c>
      <c r="T2628" s="68" t="n">
        <f aca="false">S2628-R2628</f>
        <v>-3</v>
      </c>
      <c r="U2628" s="67" t="n">
        <v>88.82</v>
      </c>
      <c r="V2628" s="70" t="n">
        <f aca="false">U2628*15%</f>
        <v>13.323</v>
      </c>
      <c r="W2628" s="68" t="n">
        <v>90.42</v>
      </c>
      <c r="X2628" s="70" t="n">
        <f aca="false">W2628*15%</f>
        <v>13.563</v>
      </c>
      <c r="Y2628" s="68" t="n">
        <v>1439</v>
      </c>
      <c r="Z2628" s="71" t="n">
        <f aca="false">ROUND(R2628*V2628*8+S2628*X2628*4,0)</f>
        <v>1285</v>
      </c>
      <c r="AA2628" s="72" t="n">
        <f aca="false">Z2628-Y2628</f>
        <v>-154</v>
      </c>
      <c r="AB2628" s="79"/>
      <c r="AC2628" s="71" t="n">
        <f aca="false">ROUND(R2628*V2628*8+(S2628+AB2628)*X2628*4,0)</f>
        <v>1285</v>
      </c>
      <c r="AD2628" s="73" t="n">
        <f aca="false">AC2628-Z2628</f>
        <v>0</v>
      </c>
      <c r="AE2628" s="68"/>
      <c r="AF2628" s="74"/>
    </row>
    <row r="2629" s="75" customFormat="true" ht="12.75" hidden="false" customHeight="false" outlineLevel="2" collapsed="false">
      <c r="A2629" s="64" t="s">
        <v>3696</v>
      </c>
      <c r="B2629" s="64" t="s">
        <v>4393</v>
      </c>
      <c r="C2629" s="64" t="s">
        <v>17</v>
      </c>
      <c r="D2629" s="64" t="s">
        <v>3906</v>
      </c>
      <c r="E2629" s="76" t="s">
        <v>16160</v>
      </c>
      <c r="F2629" s="77" t="s">
        <v>3907</v>
      </c>
      <c r="G2629" s="68" t="s">
        <v>15546</v>
      </c>
      <c r="H2629" s="78" t="n">
        <v>710026811</v>
      </c>
      <c r="I2629" s="68" t="s">
        <v>16161</v>
      </c>
      <c r="J2629" s="77" t="s">
        <v>4405</v>
      </c>
      <c r="K2629" s="68" t="s">
        <v>3696</v>
      </c>
      <c r="L2629" s="68" t="s">
        <v>15991</v>
      </c>
      <c r="M2629" s="68" t="s">
        <v>16162</v>
      </c>
      <c r="N2629" s="77" t="s">
        <v>16163</v>
      </c>
      <c r="O2629" s="77" t="s">
        <v>16164</v>
      </c>
      <c r="P2629" s="64" t="s">
        <v>16165</v>
      </c>
      <c r="Q2629" s="64" t="s">
        <v>4402</v>
      </c>
      <c r="R2629" s="68" t="n">
        <v>4</v>
      </c>
      <c r="S2629" s="79" t="n">
        <v>6</v>
      </c>
      <c r="T2629" s="68" t="n">
        <f aca="false">S2629-R2629</f>
        <v>2</v>
      </c>
      <c r="U2629" s="67" t="n">
        <v>88.82</v>
      </c>
      <c r="V2629" s="70" t="n">
        <f aca="false">U2629*15%</f>
        <v>13.323</v>
      </c>
      <c r="W2629" s="68" t="n">
        <v>90.42</v>
      </c>
      <c r="X2629" s="70" t="n">
        <f aca="false">W2629*15%</f>
        <v>13.563</v>
      </c>
      <c r="Y2629" s="68" t="n">
        <v>640</v>
      </c>
      <c r="Z2629" s="71" t="n">
        <f aca="false">ROUND(R2629*V2629*8+S2629*X2629*4,0)</f>
        <v>752</v>
      </c>
      <c r="AA2629" s="72" t="n">
        <f aca="false">Z2629-Y2629</f>
        <v>112</v>
      </c>
      <c r="AB2629" s="79"/>
      <c r="AC2629" s="71" t="n">
        <f aca="false">ROUND(R2629*V2629*8+(S2629+AB2629)*X2629*4,0)</f>
        <v>752</v>
      </c>
      <c r="AD2629" s="73" t="n">
        <f aca="false">AC2629-Z2629</f>
        <v>0</v>
      </c>
      <c r="AE2629" s="68"/>
      <c r="AF2629" s="74"/>
    </row>
    <row r="2630" s="75" customFormat="true" ht="25.5" hidden="false" customHeight="false" outlineLevel="2" collapsed="false">
      <c r="A2630" s="64" t="s">
        <v>3696</v>
      </c>
      <c r="B2630" s="64" t="s">
        <v>4393</v>
      </c>
      <c r="C2630" s="64" t="s">
        <v>17</v>
      </c>
      <c r="D2630" s="64" t="s">
        <v>3908</v>
      </c>
      <c r="E2630" s="76" t="s">
        <v>16166</v>
      </c>
      <c r="F2630" s="77" t="s">
        <v>3909</v>
      </c>
      <c r="G2630" s="68" t="s">
        <v>15546</v>
      </c>
      <c r="H2630" s="78" t="n">
        <v>710026820</v>
      </c>
      <c r="I2630" s="68" t="s">
        <v>16167</v>
      </c>
      <c r="J2630" s="77" t="s">
        <v>4405</v>
      </c>
      <c r="K2630" s="68" t="s">
        <v>3696</v>
      </c>
      <c r="L2630" s="68" t="s">
        <v>6597</v>
      </c>
      <c r="M2630" s="68" t="s">
        <v>16066</v>
      </c>
      <c r="N2630" s="77" t="s">
        <v>16168</v>
      </c>
      <c r="O2630" s="77" t="s">
        <v>16169</v>
      </c>
      <c r="P2630" s="64" t="s">
        <v>16170</v>
      </c>
      <c r="Q2630" s="64" t="s">
        <v>4402</v>
      </c>
      <c r="R2630" s="68" t="n">
        <v>5</v>
      </c>
      <c r="S2630" s="79" t="n">
        <v>1</v>
      </c>
      <c r="T2630" s="68" t="n">
        <f aca="false">S2630-R2630</f>
        <v>-4</v>
      </c>
      <c r="U2630" s="67" t="n">
        <v>88.82</v>
      </c>
      <c r="V2630" s="70" t="n">
        <f aca="false">U2630*15%</f>
        <v>13.323</v>
      </c>
      <c r="W2630" s="68" t="n">
        <v>90.42</v>
      </c>
      <c r="X2630" s="70" t="n">
        <f aca="false">W2630*15%</f>
        <v>13.563</v>
      </c>
      <c r="Y2630" s="68" t="n">
        <v>799</v>
      </c>
      <c r="Z2630" s="71" t="n">
        <f aca="false">ROUND(R2630*V2630*8+S2630*X2630*4,0)</f>
        <v>587</v>
      </c>
      <c r="AA2630" s="72" t="n">
        <f aca="false">Z2630-Y2630</f>
        <v>-212</v>
      </c>
      <c r="AB2630" s="79"/>
      <c r="AC2630" s="71" t="n">
        <f aca="false">ROUND(R2630*V2630*8+(S2630+AB2630)*X2630*4,0)</f>
        <v>587</v>
      </c>
      <c r="AD2630" s="73" t="n">
        <f aca="false">AC2630-Z2630</f>
        <v>0</v>
      </c>
      <c r="AE2630" s="68"/>
      <c r="AF2630" s="74"/>
    </row>
    <row r="2631" s="75" customFormat="true" ht="25.5" hidden="false" customHeight="false" outlineLevel="2" collapsed="false">
      <c r="A2631" s="64" t="s">
        <v>3696</v>
      </c>
      <c r="B2631" s="64" t="s">
        <v>4393</v>
      </c>
      <c r="C2631" s="64" t="s">
        <v>17</v>
      </c>
      <c r="D2631" s="64" t="s">
        <v>3910</v>
      </c>
      <c r="E2631" s="76" t="s">
        <v>16171</v>
      </c>
      <c r="F2631" s="77" t="s">
        <v>3046</v>
      </c>
      <c r="G2631" s="68" t="s">
        <v>15546</v>
      </c>
      <c r="H2631" s="78" t="n">
        <v>710026838</v>
      </c>
      <c r="I2631" s="68" t="s">
        <v>16172</v>
      </c>
      <c r="J2631" s="77" t="s">
        <v>5940</v>
      </c>
      <c r="K2631" s="68" t="s">
        <v>3696</v>
      </c>
      <c r="L2631" s="68" t="s">
        <v>15991</v>
      </c>
      <c r="M2631" s="68" t="s">
        <v>16173</v>
      </c>
      <c r="N2631" s="77" t="s">
        <v>13667</v>
      </c>
      <c r="O2631" s="77" t="s">
        <v>16174</v>
      </c>
      <c r="P2631" s="64" t="s">
        <v>16175</v>
      </c>
      <c r="Q2631" s="64" t="s">
        <v>4402</v>
      </c>
      <c r="R2631" s="68" t="n">
        <v>10</v>
      </c>
      <c r="S2631" s="79" t="n">
        <v>5</v>
      </c>
      <c r="T2631" s="68" t="n">
        <f aca="false">S2631-R2631</f>
        <v>-5</v>
      </c>
      <c r="U2631" s="67" t="n">
        <v>88.82</v>
      </c>
      <c r="V2631" s="70" t="n">
        <f aca="false">U2631*15%</f>
        <v>13.323</v>
      </c>
      <c r="W2631" s="68" t="n">
        <v>90.42</v>
      </c>
      <c r="X2631" s="70" t="n">
        <f aca="false">W2631*15%</f>
        <v>13.563</v>
      </c>
      <c r="Y2631" s="68" t="n">
        <v>1599</v>
      </c>
      <c r="Z2631" s="71" t="n">
        <f aca="false">ROUND(R2631*V2631*8+S2631*X2631*4,0)</f>
        <v>1337</v>
      </c>
      <c r="AA2631" s="72" t="n">
        <f aca="false">Z2631-Y2631</f>
        <v>-262</v>
      </c>
      <c r="AB2631" s="79"/>
      <c r="AC2631" s="71" t="n">
        <f aca="false">ROUND(R2631*V2631*8+(S2631+AB2631)*X2631*4,0)</f>
        <v>1337</v>
      </c>
      <c r="AD2631" s="73" t="n">
        <f aca="false">AC2631-Z2631</f>
        <v>0</v>
      </c>
      <c r="AE2631" s="68"/>
      <c r="AF2631" s="74"/>
    </row>
    <row r="2632" s="75" customFormat="true" ht="12.75" hidden="false" customHeight="false" outlineLevel="2" collapsed="false">
      <c r="A2632" s="64" t="s">
        <v>3696</v>
      </c>
      <c r="B2632" s="64" t="s">
        <v>4393</v>
      </c>
      <c r="C2632" s="64" t="s">
        <v>17</v>
      </c>
      <c r="D2632" s="64" t="s">
        <v>3911</v>
      </c>
      <c r="E2632" s="76" t="s">
        <v>16176</v>
      </c>
      <c r="F2632" s="77" t="s">
        <v>3912</v>
      </c>
      <c r="G2632" s="68" t="s">
        <v>15546</v>
      </c>
      <c r="H2632" s="78" t="n">
        <v>710026846</v>
      </c>
      <c r="I2632" s="68" t="s">
        <v>16177</v>
      </c>
      <c r="J2632" s="77" t="s">
        <v>4405</v>
      </c>
      <c r="K2632" s="68" t="s">
        <v>3696</v>
      </c>
      <c r="L2632" s="68" t="s">
        <v>6597</v>
      </c>
      <c r="M2632" s="68" t="s">
        <v>16088</v>
      </c>
      <c r="N2632" s="77" t="s">
        <v>16178</v>
      </c>
      <c r="O2632" s="77" t="s">
        <v>16179</v>
      </c>
      <c r="P2632" s="64" t="s">
        <v>16180</v>
      </c>
      <c r="Q2632" s="64" t="s">
        <v>4402</v>
      </c>
      <c r="R2632" s="68" t="n">
        <v>9</v>
      </c>
      <c r="S2632" s="79" t="n">
        <v>9</v>
      </c>
      <c r="T2632" s="68" t="n">
        <f aca="false">S2632-R2632</f>
        <v>0</v>
      </c>
      <c r="U2632" s="67" t="n">
        <v>88.82</v>
      </c>
      <c r="V2632" s="70" t="n">
        <f aca="false">U2632*15%</f>
        <v>13.323</v>
      </c>
      <c r="W2632" s="68" t="n">
        <v>90.42</v>
      </c>
      <c r="X2632" s="70" t="n">
        <f aca="false">W2632*15%</f>
        <v>13.563</v>
      </c>
      <c r="Y2632" s="68" t="n">
        <v>1439</v>
      </c>
      <c r="Z2632" s="71" t="n">
        <f aca="false">ROUND(R2632*V2632*8+S2632*X2632*4,0)</f>
        <v>1448</v>
      </c>
      <c r="AA2632" s="72" t="n">
        <f aca="false">Z2632-Y2632</f>
        <v>9</v>
      </c>
      <c r="AB2632" s="79"/>
      <c r="AC2632" s="71" t="n">
        <f aca="false">ROUND(R2632*V2632*8+(S2632+AB2632)*X2632*4,0)</f>
        <v>1448</v>
      </c>
      <c r="AD2632" s="73" t="n">
        <f aca="false">AC2632-Z2632</f>
        <v>0</v>
      </c>
      <c r="AE2632" s="68"/>
      <c r="AF2632" s="74"/>
    </row>
    <row r="2633" s="75" customFormat="true" ht="25.5" hidden="false" customHeight="false" outlineLevel="2" collapsed="false">
      <c r="A2633" s="64" t="s">
        <v>3696</v>
      </c>
      <c r="B2633" s="64" t="s">
        <v>4393</v>
      </c>
      <c r="C2633" s="64" t="s">
        <v>17</v>
      </c>
      <c r="D2633" s="64" t="s">
        <v>3913</v>
      </c>
      <c r="E2633" s="76" t="s">
        <v>16181</v>
      </c>
      <c r="F2633" s="77" t="s">
        <v>3914</v>
      </c>
      <c r="G2633" s="68" t="s">
        <v>15546</v>
      </c>
      <c r="H2633" s="78" t="n">
        <v>710026870</v>
      </c>
      <c r="I2633" s="68" t="s">
        <v>16182</v>
      </c>
      <c r="J2633" s="77" t="s">
        <v>5940</v>
      </c>
      <c r="K2633" s="68" t="s">
        <v>3696</v>
      </c>
      <c r="L2633" s="68" t="s">
        <v>6597</v>
      </c>
      <c r="M2633" s="68" t="s">
        <v>16132</v>
      </c>
      <c r="N2633" s="77" t="s">
        <v>16183</v>
      </c>
      <c r="O2633" s="77" t="s">
        <v>16184</v>
      </c>
      <c r="P2633" s="64" t="s">
        <v>16185</v>
      </c>
      <c r="Q2633" s="64" t="s">
        <v>4402</v>
      </c>
      <c r="R2633" s="68" t="n">
        <v>10</v>
      </c>
      <c r="S2633" s="79" t="n">
        <v>5</v>
      </c>
      <c r="T2633" s="68" t="n">
        <f aca="false">S2633-R2633</f>
        <v>-5</v>
      </c>
      <c r="U2633" s="67" t="n">
        <v>88.82</v>
      </c>
      <c r="V2633" s="70" t="n">
        <f aca="false">U2633*15%</f>
        <v>13.323</v>
      </c>
      <c r="W2633" s="68" t="n">
        <v>90.42</v>
      </c>
      <c r="X2633" s="70" t="n">
        <f aca="false">W2633*15%</f>
        <v>13.563</v>
      </c>
      <c r="Y2633" s="68" t="n">
        <v>1599</v>
      </c>
      <c r="Z2633" s="71" t="n">
        <f aca="false">ROUND(R2633*V2633*8+S2633*X2633*4,0)</f>
        <v>1337</v>
      </c>
      <c r="AA2633" s="72" t="n">
        <f aca="false">Z2633-Y2633</f>
        <v>-262</v>
      </c>
      <c r="AB2633" s="79"/>
      <c r="AC2633" s="71" t="n">
        <f aca="false">ROUND(R2633*V2633*8+(S2633+AB2633)*X2633*4,0)</f>
        <v>1337</v>
      </c>
      <c r="AD2633" s="73" t="n">
        <f aca="false">AC2633-Z2633</f>
        <v>0</v>
      </c>
      <c r="AE2633" s="68"/>
      <c r="AF2633" s="74"/>
    </row>
    <row r="2634" s="75" customFormat="true" ht="25.5" hidden="false" customHeight="false" outlineLevel="2" collapsed="false">
      <c r="A2634" s="64" t="s">
        <v>3696</v>
      </c>
      <c r="B2634" s="64" t="s">
        <v>4393</v>
      </c>
      <c r="C2634" s="64" t="s">
        <v>17</v>
      </c>
      <c r="D2634" s="64" t="s">
        <v>3915</v>
      </c>
      <c r="E2634" s="76" t="s">
        <v>16186</v>
      </c>
      <c r="F2634" s="77" t="s">
        <v>3916</v>
      </c>
      <c r="G2634" s="68" t="s">
        <v>15546</v>
      </c>
      <c r="H2634" s="78" t="n">
        <v>710026889</v>
      </c>
      <c r="I2634" s="68" t="s">
        <v>16187</v>
      </c>
      <c r="J2634" s="77" t="s">
        <v>4405</v>
      </c>
      <c r="K2634" s="68" t="s">
        <v>3696</v>
      </c>
      <c r="L2634" s="68" t="s">
        <v>15991</v>
      </c>
      <c r="M2634" s="68" t="s">
        <v>16188</v>
      </c>
      <c r="N2634" s="77" t="s">
        <v>16189</v>
      </c>
      <c r="O2634" s="77" t="s">
        <v>16190</v>
      </c>
      <c r="P2634" s="64" t="s">
        <v>16191</v>
      </c>
      <c r="Q2634" s="64" t="s">
        <v>4402</v>
      </c>
      <c r="R2634" s="68" t="n">
        <v>6</v>
      </c>
      <c r="S2634" s="79" t="n">
        <v>5</v>
      </c>
      <c r="T2634" s="68" t="n">
        <f aca="false">S2634-R2634</f>
        <v>-1</v>
      </c>
      <c r="U2634" s="67" t="n">
        <v>88.82</v>
      </c>
      <c r="V2634" s="70" t="n">
        <f aca="false">U2634*15%</f>
        <v>13.323</v>
      </c>
      <c r="W2634" s="68" t="n">
        <v>90.42</v>
      </c>
      <c r="X2634" s="70" t="n">
        <f aca="false">W2634*15%</f>
        <v>13.563</v>
      </c>
      <c r="Y2634" s="68" t="n">
        <v>959</v>
      </c>
      <c r="Z2634" s="71" t="n">
        <f aca="false">ROUND(R2634*V2634*8+S2634*X2634*4,0)</f>
        <v>911</v>
      </c>
      <c r="AA2634" s="72" t="n">
        <f aca="false">Z2634-Y2634</f>
        <v>-48</v>
      </c>
      <c r="AB2634" s="79"/>
      <c r="AC2634" s="71" t="n">
        <f aca="false">ROUND(R2634*V2634*8+(S2634+AB2634)*X2634*4,0)</f>
        <v>911</v>
      </c>
      <c r="AD2634" s="73" t="n">
        <f aca="false">AC2634-Z2634</f>
        <v>0</v>
      </c>
      <c r="AE2634" s="68"/>
      <c r="AF2634" s="74"/>
    </row>
    <row r="2635" s="75" customFormat="true" ht="12.75" hidden="false" customHeight="false" outlineLevel="2" collapsed="false">
      <c r="A2635" s="64" t="s">
        <v>3696</v>
      </c>
      <c r="B2635" s="64" t="s">
        <v>4393</v>
      </c>
      <c r="C2635" s="64" t="s">
        <v>17</v>
      </c>
      <c r="D2635" s="64" t="s">
        <v>3917</v>
      </c>
      <c r="E2635" s="76" t="s">
        <v>16192</v>
      </c>
      <c r="F2635" s="77" t="s">
        <v>3918</v>
      </c>
      <c r="G2635" s="68" t="s">
        <v>15546</v>
      </c>
      <c r="H2635" s="78" t="n">
        <v>710026935</v>
      </c>
      <c r="I2635" s="68" t="s">
        <v>16193</v>
      </c>
      <c r="J2635" s="77" t="s">
        <v>4405</v>
      </c>
      <c r="K2635" s="68" t="s">
        <v>3696</v>
      </c>
      <c r="L2635" s="68" t="s">
        <v>6597</v>
      </c>
      <c r="M2635" s="68" t="s">
        <v>16194</v>
      </c>
      <c r="N2635" s="77" t="s">
        <v>16195</v>
      </c>
      <c r="O2635" s="77" t="s">
        <v>16196</v>
      </c>
      <c r="P2635" s="64" t="s">
        <v>16197</v>
      </c>
      <c r="Q2635" s="64" t="s">
        <v>4402</v>
      </c>
      <c r="R2635" s="68" t="n">
        <v>12</v>
      </c>
      <c r="S2635" s="79" t="n">
        <v>6</v>
      </c>
      <c r="T2635" s="68" t="n">
        <f aca="false">S2635-R2635</f>
        <v>-6</v>
      </c>
      <c r="U2635" s="67" t="n">
        <v>88.82</v>
      </c>
      <c r="V2635" s="70" t="n">
        <f aca="false">U2635*15%</f>
        <v>13.323</v>
      </c>
      <c r="W2635" s="68" t="n">
        <v>90.42</v>
      </c>
      <c r="X2635" s="70" t="n">
        <f aca="false">W2635*15%</f>
        <v>13.563</v>
      </c>
      <c r="Y2635" s="68" t="n">
        <v>1919</v>
      </c>
      <c r="Z2635" s="71" t="n">
        <f aca="false">ROUND(R2635*V2635*8+S2635*X2635*4,0)</f>
        <v>1605</v>
      </c>
      <c r="AA2635" s="72" t="n">
        <f aca="false">Z2635-Y2635</f>
        <v>-314</v>
      </c>
      <c r="AB2635" s="79"/>
      <c r="AC2635" s="71" t="n">
        <f aca="false">ROUND(R2635*V2635*8+(S2635+AB2635)*X2635*4,0)</f>
        <v>1605</v>
      </c>
      <c r="AD2635" s="73" t="n">
        <f aca="false">AC2635-Z2635</f>
        <v>0</v>
      </c>
      <c r="AE2635" s="68"/>
      <c r="AF2635" s="74"/>
    </row>
    <row r="2636" s="75" customFormat="true" ht="12.75" hidden="false" customHeight="false" outlineLevel="2" collapsed="false">
      <c r="A2636" s="64" t="s">
        <v>3696</v>
      </c>
      <c r="B2636" s="64" t="s">
        <v>4393</v>
      </c>
      <c r="C2636" s="64" t="s">
        <v>17</v>
      </c>
      <c r="D2636" s="64" t="s">
        <v>3919</v>
      </c>
      <c r="E2636" s="76" t="s">
        <v>16198</v>
      </c>
      <c r="F2636" s="77" t="s">
        <v>3920</v>
      </c>
      <c r="G2636" s="68" t="s">
        <v>15546</v>
      </c>
      <c r="H2636" s="78" t="n">
        <v>710026943</v>
      </c>
      <c r="I2636" s="68" t="s">
        <v>16199</v>
      </c>
      <c r="J2636" s="77" t="s">
        <v>4405</v>
      </c>
      <c r="K2636" s="68" t="s">
        <v>3696</v>
      </c>
      <c r="L2636" s="68" t="s">
        <v>6597</v>
      </c>
      <c r="M2636" s="68" t="s">
        <v>16100</v>
      </c>
      <c r="N2636" s="77" t="s">
        <v>16200</v>
      </c>
      <c r="O2636" s="77" t="s">
        <v>16201</v>
      </c>
      <c r="P2636" s="64" t="s">
        <v>16202</v>
      </c>
      <c r="Q2636" s="64" t="s">
        <v>4402</v>
      </c>
      <c r="R2636" s="68" t="n">
        <v>6</v>
      </c>
      <c r="S2636" s="79" t="n">
        <v>8</v>
      </c>
      <c r="T2636" s="68" t="n">
        <f aca="false">S2636-R2636</f>
        <v>2</v>
      </c>
      <c r="U2636" s="67" t="n">
        <v>88.82</v>
      </c>
      <c r="V2636" s="70" t="n">
        <f aca="false">U2636*15%</f>
        <v>13.323</v>
      </c>
      <c r="W2636" s="68" t="n">
        <v>90.42</v>
      </c>
      <c r="X2636" s="70" t="n">
        <f aca="false">W2636*15%</f>
        <v>13.563</v>
      </c>
      <c r="Y2636" s="68" t="n">
        <v>959</v>
      </c>
      <c r="Z2636" s="71" t="n">
        <f aca="false">ROUND(R2636*V2636*8+S2636*X2636*4,0)</f>
        <v>1074</v>
      </c>
      <c r="AA2636" s="72" t="n">
        <f aca="false">Z2636-Y2636</f>
        <v>115</v>
      </c>
      <c r="AB2636" s="79"/>
      <c r="AC2636" s="71" t="n">
        <f aca="false">ROUND(R2636*V2636*8+(S2636+AB2636)*X2636*4,0)</f>
        <v>1074</v>
      </c>
      <c r="AD2636" s="73" t="n">
        <f aca="false">AC2636-Z2636</f>
        <v>0</v>
      </c>
      <c r="AE2636" s="68"/>
      <c r="AF2636" s="74"/>
    </row>
    <row r="2637" s="75" customFormat="true" ht="25.5" hidden="false" customHeight="false" outlineLevel="2" collapsed="false">
      <c r="A2637" s="64" t="s">
        <v>3696</v>
      </c>
      <c r="B2637" s="64" t="s">
        <v>4393</v>
      </c>
      <c r="C2637" s="64" t="s">
        <v>17</v>
      </c>
      <c r="D2637" s="64" t="s">
        <v>3921</v>
      </c>
      <c r="E2637" s="76" t="s">
        <v>16203</v>
      </c>
      <c r="F2637" s="77" t="s">
        <v>3922</v>
      </c>
      <c r="G2637" s="68" t="s">
        <v>15546</v>
      </c>
      <c r="H2637" s="78" t="n">
        <v>710039468</v>
      </c>
      <c r="I2637" s="68" t="s">
        <v>16204</v>
      </c>
      <c r="J2637" s="77" t="s">
        <v>16205</v>
      </c>
      <c r="K2637" s="68" t="s">
        <v>3696</v>
      </c>
      <c r="L2637" s="68" t="s">
        <v>15991</v>
      </c>
      <c r="M2637" s="68" t="s">
        <v>16037</v>
      </c>
      <c r="N2637" s="77" t="s">
        <v>15991</v>
      </c>
      <c r="O2637" s="77" t="s">
        <v>16206</v>
      </c>
      <c r="P2637" s="64" t="s">
        <v>16207</v>
      </c>
      <c r="Q2637" s="64" t="s">
        <v>4402</v>
      </c>
      <c r="R2637" s="68" t="n">
        <v>50</v>
      </c>
      <c r="S2637" s="79" t="n">
        <v>52</v>
      </c>
      <c r="T2637" s="68" t="n">
        <f aca="false">S2637-R2637</f>
        <v>2</v>
      </c>
      <c r="U2637" s="67" t="n">
        <v>88.82</v>
      </c>
      <c r="V2637" s="70" t="n">
        <f aca="false">U2637*15%</f>
        <v>13.323</v>
      </c>
      <c r="W2637" s="68" t="n">
        <v>90.42</v>
      </c>
      <c r="X2637" s="70" t="n">
        <f aca="false">W2637*15%</f>
        <v>13.563</v>
      </c>
      <c r="Y2637" s="68" t="n">
        <v>7994</v>
      </c>
      <c r="Z2637" s="71" t="n">
        <f aca="false">ROUND(R2637*V2637*8+S2637*X2637*4,0)</f>
        <v>8150</v>
      </c>
      <c r="AA2637" s="72" t="n">
        <f aca="false">Z2637-Y2637</f>
        <v>156</v>
      </c>
      <c r="AB2637" s="79"/>
      <c r="AC2637" s="71" t="n">
        <f aca="false">ROUND(R2637*V2637*8+(S2637+AB2637)*X2637*4,0)</f>
        <v>8150</v>
      </c>
      <c r="AD2637" s="73" t="n">
        <f aca="false">AC2637-Z2637</f>
        <v>0</v>
      </c>
      <c r="AE2637" s="68"/>
      <c r="AF2637" s="74"/>
    </row>
    <row r="2638" s="75" customFormat="true" ht="12.75" hidden="false" customHeight="false" outlineLevel="2" collapsed="false">
      <c r="A2638" s="64" t="s">
        <v>3696</v>
      </c>
      <c r="B2638" s="64" t="s">
        <v>4393</v>
      </c>
      <c r="C2638" s="64" t="s">
        <v>17</v>
      </c>
      <c r="D2638" s="64" t="s">
        <v>3923</v>
      </c>
      <c r="E2638" s="76" t="s">
        <v>16208</v>
      </c>
      <c r="F2638" s="77" t="s">
        <v>3924</v>
      </c>
      <c r="G2638" s="68" t="s">
        <v>15546</v>
      </c>
      <c r="H2638" s="78" t="n">
        <v>710026978</v>
      </c>
      <c r="I2638" s="68" t="s">
        <v>16209</v>
      </c>
      <c r="J2638" s="77" t="s">
        <v>4405</v>
      </c>
      <c r="K2638" s="68" t="s">
        <v>3696</v>
      </c>
      <c r="L2638" s="68" t="s">
        <v>6597</v>
      </c>
      <c r="M2638" s="68" t="s">
        <v>16210</v>
      </c>
      <c r="N2638" s="77" t="s">
        <v>16211</v>
      </c>
      <c r="O2638" s="77" t="s">
        <v>16212</v>
      </c>
      <c r="P2638" s="64" t="s">
        <v>16213</v>
      </c>
      <c r="Q2638" s="64" t="s">
        <v>4402</v>
      </c>
      <c r="R2638" s="68" t="n">
        <v>6</v>
      </c>
      <c r="S2638" s="79" t="n">
        <v>5</v>
      </c>
      <c r="T2638" s="68" t="n">
        <f aca="false">S2638-R2638</f>
        <v>-1</v>
      </c>
      <c r="U2638" s="67" t="n">
        <v>88.82</v>
      </c>
      <c r="V2638" s="70" t="n">
        <f aca="false">U2638*15%</f>
        <v>13.323</v>
      </c>
      <c r="W2638" s="68" t="n">
        <v>90.42</v>
      </c>
      <c r="X2638" s="70" t="n">
        <f aca="false">W2638*15%</f>
        <v>13.563</v>
      </c>
      <c r="Y2638" s="68" t="n">
        <v>959</v>
      </c>
      <c r="Z2638" s="71" t="n">
        <f aca="false">ROUND(R2638*V2638*8+S2638*X2638*4,0)</f>
        <v>911</v>
      </c>
      <c r="AA2638" s="72" t="n">
        <f aca="false">Z2638-Y2638</f>
        <v>-48</v>
      </c>
      <c r="AB2638" s="79"/>
      <c r="AC2638" s="71" t="n">
        <f aca="false">ROUND(R2638*V2638*8+(S2638+AB2638)*X2638*4,0)</f>
        <v>911</v>
      </c>
      <c r="AD2638" s="73" t="n">
        <f aca="false">AC2638-Z2638</f>
        <v>0</v>
      </c>
      <c r="AE2638" s="68"/>
      <c r="AF2638" s="74"/>
    </row>
    <row r="2639" s="75" customFormat="true" ht="12.75" hidden="false" customHeight="false" outlineLevel="2" collapsed="false">
      <c r="A2639" s="64" t="s">
        <v>3696</v>
      </c>
      <c r="B2639" s="64" t="s">
        <v>4393</v>
      </c>
      <c r="C2639" s="64" t="s">
        <v>17</v>
      </c>
      <c r="D2639" s="64" t="s">
        <v>3925</v>
      </c>
      <c r="E2639" s="76" t="s">
        <v>16214</v>
      </c>
      <c r="F2639" s="77" t="s">
        <v>3926</v>
      </c>
      <c r="G2639" s="68" t="s">
        <v>15546</v>
      </c>
      <c r="H2639" s="78" t="n">
        <v>35542136</v>
      </c>
      <c r="I2639" s="68" t="s">
        <v>16215</v>
      </c>
      <c r="J2639" s="77" t="s">
        <v>4405</v>
      </c>
      <c r="K2639" s="68" t="s">
        <v>3696</v>
      </c>
      <c r="L2639" s="68" t="s">
        <v>6597</v>
      </c>
      <c r="M2639" s="68" t="s">
        <v>16216</v>
      </c>
      <c r="N2639" s="77" t="s">
        <v>16217</v>
      </c>
      <c r="O2639" s="77" t="s">
        <v>16218</v>
      </c>
      <c r="P2639" s="64" t="s">
        <v>16219</v>
      </c>
      <c r="Q2639" s="64" t="s">
        <v>4458</v>
      </c>
      <c r="R2639" s="68" t="n">
        <v>35</v>
      </c>
      <c r="S2639" s="79" t="n">
        <v>40</v>
      </c>
      <c r="T2639" s="68" t="n">
        <f aca="false">S2639-R2639</f>
        <v>5</v>
      </c>
      <c r="U2639" s="67" t="n">
        <v>88.82</v>
      </c>
      <c r="V2639" s="70" t="n">
        <f aca="false">U2639*15%</f>
        <v>13.323</v>
      </c>
      <c r="W2639" s="68" t="n">
        <v>90.42</v>
      </c>
      <c r="X2639" s="70" t="n">
        <f aca="false">W2639*15%</f>
        <v>13.563</v>
      </c>
      <c r="Y2639" s="68" t="n">
        <v>5596</v>
      </c>
      <c r="Z2639" s="71" t="n">
        <f aca="false">ROUND(R2639*V2639*8+S2639*X2639*4,0)</f>
        <v>5901</v>
      </c>
      <c r="AA2639" s="72" t="n">
        <f aca="false">Z2639-Y2639</f>
        <v>305</v>
      </c>
      <c r="AB2639" s="79"/>
      <c r="AC2639" s="71" t="n">
        <f aca="false">ROUND(R2639*V2639*8+(S2639+AB2639)*X2639*4,0)</f>
        <v>5901</v>
      </c>
      <c r="AD2639" s="73" t="n">
        <f aca="false">AC2639-Z2639</f>
        <v>0</v>
      </c>
      <c r="AE2639" s="68"/>
      <c r="AF2639" s="74"/>
    </row>
    <row r="2640" s="75" customFormat="true" ht="12.75" hidden="false" customHeight="false" outlineLevel="2" collapsed="false">
      <c r="A2640" s="64" t="s">
        <v>3696</v>
      </c>
      <c r="B2640" s="64" t="s">
        <v>4393</v>
      </c>
      <c r="C2640" s="64" t="s">
        <v>17</v>
      </c>
      <c r="D2640" s="64" t="s">
        <v>3927</v>
      </c>
      <c r="E2640" s="76" t="s">
        <v>16220</v>
      </c>
      <c r="F2640" s="77" t="s">
        <v>3928</v>
      </c>
      <c r="G2640" s="68" t="s">
        <v>15546</v>
      </c>
      <c r="H2640" s="78" t="n">
        <v>710027001</v>
      </c>
      <c r="I2640" s="68" t="s">
        <v>16221</v>
      </c>
      <c r="J2640" s="77" t="s">
        <v>4405</v>
      </c>
      <c r="K2640" s="68" t="s">
        <v>3696</v>
      </c>
      <c r="L2640" s="68" t="s">
        <v>6597</v>
      </c>
      <c r="M2640" s="68" t="s">
        <v>16145</v>
      </c>
      <c r="N2640" s="77" t="s">
        <v>16222</v>
      </c>
      <c r="O2640" s="77" t="s">
        <v>16223</v>
      </c>
      <c r="P2640" s="64" t="s">
        <v>16224</v>
      </c>
      <c r="Q2640" s="64" t="s">
        <v>4402</v>
      </c>
      <c r="R2640" s="68" t="n">
        <v>11</v>
      </c>
      <c r="S2640" s="79" t="n">
        <v>4</v>
      </c>
      <c r="T2640" s="68" t="n">
        <f aca="false">S2640-R2640</f>
        <v>-7</v>
      </c>
      <c r="U2640" s="67" t="n">
        <v>88.82</v>
      </c>
      <c r="V2640" s="70" t="n">
        <f aca="false">U2640*15%</f>
        <v>13.323</v>
      </c>
      <c r="W2640" s="68" t="n">
        <v>90.42</v>
      </c>
      <c r="X2640" s="70" t="n">
        <f aca="false">W2640*15%</f>
        <v>13.563</v>
      </c>
      <c r="Y2640" s="68" t="n">
        <v>1759</v>
      </c>
      <c r="Z2640" s="71" t="n">
        <f aca="false">ROUND(R2640*V2640*8+S2640*X2640*4,0)</f>
        <v>1389</v>
      </c>
      <c r="AA2640" s="72" t="n">
        <f aca="false">Z2640-Y2640</f>
        <v>-370</v>
      </c>
      <c r="AB2640" s="79"/>
      <c r="AC2640" s="71" t="n">
        <f aca="false">ROUND(R2640*V2640*8+(S2640+AB2640)*X2640*4,0)</f>
        <v>1389</v>
      </c>
      <c r="AD2640" s="73" t="n">
        <f aca="false">AC2640-Z2640</f>
        <v>0</v>
      </c>
      <c r="AE2640" s="68"/>
      <c r="AF2640" s="74"/>
    </row>
    <row r="2641" s="75" customFormat="true" ht="12.75" hidden="false" customHeight="false" outlineLevel="2" collapsed="false">
      <c r="A2641" s="64" t="s">
        <v>3696</v>
      </c>
      <c r="B2641" s="64" t="s">
        <v>4393</v>
      </c>
      <c r="C2641" s="64" t="s">
        <v>17</v>
      </c>
      <c r="D2641" s="64" t="s">
        <v>3929</v>
      </c>
      <c r="E2641" s="76" t="s">
        <v>16225</v>
      </c>
      <c r="F2641" s="77" t="s">
        <v>3930</v>
      </c>
      <c r="G2641" s="68" t="s">
        <v>15546</v>
      </c>
      <c r="H2641" s="78" t="n">
        <v>710027036</v>
      </c>
      <c r="I2641" s="68" t="s">
        <v>16226</v>
      </c>
      <c r="J2641" s="77" t="s">
        <v>4405</v>
      </c>
      <c r="K2641" s="68" t="s">
        <v>3696</v>
      </c>
      <c r="L2641" s="68" t="s">
        <v>15991</v>
      </c>
      <c r="M2641" s="68" t="s">
        <v>16037</v>
      </c>
      <c r="N2641" s="77" t="s">
        <v>16227</v>
      </c>
      <c r="O2641" s="77" t="s">
        <v>16228</v>
      </c>
      <c r="P2641" s="64" t="s">
        <v>16229</v>
      </c>
      <c r="Q2641" s="64" t="s">
        <v>4402</v>
      </c>
      <c r="R2641" s="68" t="n">
        <v>2</v>
      </c>
      <c r="S2641" s="79" t="n">
        <v>6</v>
      </c>
      <c r="T2641" s="68" t="n">
        <f aca="false">S2641-R2641</f>
        <v>4</v>
      </c>
      <c r="U2641" s="67" t="n">
        <v>88.82</v>
      </c>
      <c r="V2641" s="70" t="n">
        <f aca="false">U2641*15%</f>
        <v>13.323</v>
      </c>
      <c r="W2641" s="68" t="n">
        <v>90.42</v>
      </c>
      <c r="X2641" s="70" t="n">
        <f aca="false">W2641*15%</f>
        <v>13.563</v>
      </c>
      <c r="Y2641" s="68" t="n">
        <v>320</v>
      </c>
      <c r="Z2641" s="71" t="n">
        <f aca="false">ROUND(R2641*V2641*8+S2641*X2641*4,0)</f>
        <v>539</v>
      </c>
      <c r="AA2641" s="72" t="n">
        <f aca="false">Z2641-Y2641</f>
        <v>219</v>
      </c>
      <c r="AB2641" s="79"/>
      <c r="AC2641" s="71" t="n">
        <f aca="false">ROUND(R2641*V2641*8+(S2641+AB2641)*X2641*4,0)</f>
        <v>539</v>
      </c>
      <c r="AD2641" s="73" t="n">
        <f aca="false">AC2641-Z2641</f>
        <v>0</v>
      </c>
      <c r="AE2641" s="68"/>
      <c r="AF2641" s="74"/>
    </row>
    <row r="2642" s="75" customFormat="true" ht="25.5" hidden="false" customHeight="false" outlineLevel="2" collapsed="false">
      <c r="A2642" s="64" t="s">
        <v>3696</v>
      </c>
      <c r="B2642" s="64" t="s">
        <v>4393</v>
      </c>
      <c r="C2642" s="64" t="s">
        <v>17</v>
      </c>
      <c r="D2642" s="64" t="s">
        <v>3931</v>
      </c>
      <c r="E2642" s="76" t="s">
        <v>16230</v>
      </c>
      <c r="F2642" s="77" t="s">
        <v>3932</v>
      </c>
      <c r="G2642" s="68" t="s">
        <v>15546</v>
      </c>
      <c r="H2642" s="78" t="n">
        <v>710027044</v>
      </c>
      <c r="I2642" s="68" t="s">
        <v>16231</v>
      </c>
      <c r="J2642" s="77" t="s">
        <v>5940</v>
      </c>
      <c r="K2642" s="68" t="s">
        <v>3696</v>
      </c>
      <c r="L2642" s="68" t="s">
        <v>6597</v>
      </c>
      <c r="M2642" s="68" t="s">
        <v>15985</v>
      </c>
      <c r="N2642" s="77" t="s">
        <v>16232</v>
      </c>
      <c r="O2642" s="77" t="s">
        <v>16233</v>
      </c>
      <c r="P2642" s="64" t="s">
        <v>16234</v>
      </c>
      <c r="Q2642" s="64" t="s">
        <v>4402</v>
      </c>
      <c r="R2642" s="68" t="n">
        <v>6</v>
      </c>
      <c r="S2642" s="79" t="n">
        <v>11</v>
      </c>
      <c r="T2642" s="68" t="n">
        <f aca="false">S2642-R2642</f>
        <v>5</v>
      </c>
      <c r="U2642" s="67" t="n">
        <v>88.82</v>
      </c>
      <c r="V2642" s="70" t="n">
        <f aca="false">U2642*15%</f>
        <v>13.323</v>
      </c>
      <c r="W2642" s="68" t="n">
        <v>90.42</v>
      </c>
      <c r="X2642" s="70" t="n">
        <f aca="false">W2642*15%</f>
        <v>13.563</v>
      </c>
      <c r="Y2642" s="68" t="n">
        <v>959</v>
      </c>
      <c r="Z2642" s="71" t="n">
        <f aca="false">ROUND(R2642*V2642*8+S2642*X2642*4,0)</f>
        <v>1236</v>
      </c>
      <c r="AA2642" s="72" t="n">
        <f aca="false">Z2642-Y2642</f>
        <v>277</v>
      </c>
      <c r="AB2642" s="79"/>
      <c r="AC2642" s="71" t="n">
        <f aca="false">ROUND(R2642*V2642*8+(S2642+AB2642)*X2642*4,0)</f>
        <v>1236</v>
      </c>
      <c r="AD2642" s="73" t="n">
        <f aca="false">AC2642-Z2642</f>
        <v>0</v>
      </c>
      <c r="AE2642" s="68"/>
      <c r="AF2642" s="74"/>
    </row>
    <row r="2643" s="75" customFormat="true" ht="25.5" hidden="false" customHeight="false" outlineLevel="2" collapsed="false">
      <c r="A2643" s="64" t="s">
        <v>3696</v>
      </c>
      <c r="B2643" s="64" t="s">
        <v>4393</v>
      </c>
      <c r="C2643" s="64" t="s">
        <v>17</v>
      </c>
      <c r="D2643" s="64" t="s">
        <v>3933</v>
      </c>
      <c r="E2643" s="76" t="s">
        <v>16235</v>
      </c>
      <c r="F2643" s="77" t="s">
        <v>3934</v>
      </c>
      <c r="G2643" s="68" t="s">
        <v>15546</v>
      </c>
      <c r="H2643" s="78" t="n">
        <v>710027060</v>
      </c>
      <c r="I2643" s="68" t="s">
        <v>16236</v>
      </c>
      <c r="J2643" s="77" t="s">
        <v>5940</v>
      </c>
      <c r="K2643" s="68" t="s">
        <v>3696</v>
      </c>
      <c r="L2643" s="68" t="s">
        <v>6597</v>
      </c>
      <c r="M2643" s="68" t="s">
        <v>16043</v>
      </c>
      <c r="N2643" s="77" t="s">
        <v>16237</v>
      </c>
      <c r="O2643" s="77" t="s">
        <v>16238</v>
      </c>
      <c r="P2643" s="64" t="s">
        <v>16239</v>
      </c>
      <c r="Q2643" s="64" t="s">
        <v>4402</v>
      </c>
      <c r="R2643" s="68" t="n">
        <v>5</v>
      </c>
      <c r="S2643" s="79" t="n">
        <v>12</v>
      </c>
      <c r="T2643" s="68" t="n">
        <f aca="false">S2643-R2643</f>
        <v>7</v>
      </c>
      <c r="U2643" s="67" t="n">
        <v>88.82</v>
      </c>
      <c r="V2643" s="70" t="n">
        <f aca="false">U2643*15%</f>
        <v>13.323</v>
      </c>
      <c r="W2643" s="68" t="n">
        <v>90.42</v>
      </c>
      <c r="X2643" s="70" t="n">
        <f aca="false">W2643*15%</f>
        <v>13.563</v>
      </c>
      <c r="Y2643" s="68" t="n">
        <v>799</v>
      </c>
      <c r="Z2643" s="71" t="n">
        <f aca="false">ROUND(R2643*V2643*8+S2643*X2643*4,0)</f>
        <v>1184</v>
      </c>
      <c r="AA2643" s="72" t="n">
        <f aca="false">Z2643-Y2643</f>
        <v>385</v>
      </c>
      <c r="AB2643" s="79"/>
      <c r="AC2643" s="71" t="n">
        <f aca="false">ROUND(R2643*V2643*8+(S2643+AB2643)*X2643*4,0)</f>
        <v>1184</v>
      </c>
      <c r="AD2643" s="73" t="n">
        <f aca="false">AC2643-Z2643</f>
        <v>0</v>
      </c>
      <c r="AE2643" s="68"/>
      <c r="AF2643" s="74"/>
    </row>
    <row r="2644" s="75" customFormat="true" ht="25.5" hidden="false" customHeight="false" outlineLevel="2" collapsed="false">
      <c r="A2644" s="64" t="s">
        <v>3696</v>
      </c>
      <c r="B2644" s="64" t="s">
        <v>4393</v>
      </c>
      <c r="C2644" s="64" t="s">
        <v>17</v>
      </c>
      <c r="D2644" s="64" t="s">
        <v>3935</v>
      </c>
      <c r="E2644" s="76" t="s">
        <v>16240</v>
      </c>
      <c r="F2644" s="77" t="s">
        <v>3936</v>
      </c>
      <c r="G2644" s="68" t="s">
        <v>15546</v>
      </c>
      <c r="H2644" s="78" t="n">
        <v>710027079</v>
      </c>
      <c r="I2644" s="68" t="s">
        <v>16241</v>
      </c>
      <c r="J2644" s="77" t="s">
        <v>5940</v>
      </c>
      <c r="K2644" s="68" t="s">
        <v>3696</v>
      </c>
      <c r="L2644" s="68" t="s">
        <v>15991</v>
      </c>
      <c r="M2644" s="68" t="s">
        <v>16242</v>
      </c>
      <c r="N2644" s="77" t="s">
        <v>16243</v>
      </c>
      <c r="O2644" s="77" t="s">
        <v>16244</v>
      </c>
      <c r="P2644" s="64" t="s">
        <v>16245</v>
      </c>
      <c r="Q2644" s="64" t="s">
        <v>4402</v>
      </c>
      <c r="R2644" s="68" t="n">
        <v>5</v>
      </c>
      <c r="S2644" s="79" t="n">
        <v>7</v>
      </c>
      <c r="T2644" s="68" t="n">
        <f aca="false">S2644-R2644</f>
        <v>2</v>
      </c>
      <c r="U2644" s="67" t="n">
        <v>88.82</v>
      </c>
      <c r="V2644" s="70" t="n">
        <f aca="false">U2644*15%</f>
        <v>13.323</v>
      </c>
      <c r="W2644" s="68" t="n">
        <v>90.42</v>
      </c>
      <c r="X2644" s="70" t="n">
        <f aca="false">W2644*15%</f>
        <v>13.563</v>
      </c>
      <c r="Y2644" s="68" t="n">
        <v>799</v>
      </c>
      <c r="Z2644" s="71" t="n">
        <f aca="false">ROUND(R2644*V2644*8+S2644*X2644*4,0)</f>
        <v>913</v>
      </c>
      <c r="AA2644" s="72" t="n">
        <f aca="false">Z2644-Y2644</f>
        <v>114</v>
      </c>
      <c r="AB2644" s="79"/>
      <c r="AC2644" s="71" t="n">
        <f aca="false">ROUND(R2644*V2644*8+(S2644+AB2644)*X2644*4,0)</f>
        <v>913</v>
      </c>
      <c r="AD2644" s="73" t="n">
        <f aca="false">AC2644-Z2644</f>
        <v>0</v>
      </c>
      <c r="AE2644" s="68"/>
      <c r="AF2644" s="74"/>
    </row>
    <row r="2645" s="75" customFormat="true" ht="12.75" hidden="false" customHeight="false" outlineLevel="2" collapsed="false">
      <c r="A2645" s="64" t="s">
        <v>3696</v>
      </c>
      <c r="B2645" s="64" t="s">
        <v>4393</v>
      </c>
      <c r="C2645" s="64" t="s">
        <v>17</v>
      </c>
      <c r="D2645" s="64" t="s">
        <v>3937</v>
      </c>
      <c r="E2645" s="76" t="s">
        <v>16246</v>
      </c>
      <c r="F2645" s="77" t="s">
        <v>3938</v>
      </c>
      <c r="G2645" s="68" t="s">
        <v>15546</v>
      </c>
      <c r="H2645" s="78" t="n">
        <v>710027087</v>
      </c>
      <c r="I2645" s="68" t="s">
        <v>16247</v>
      </c>
      <c r="J2645" s="77" t="s">
        <v>4405</v>
      </c>
      <c r="K2645" s="68" t="s">
        <v>3696</v>
      </c>
      <c r="L2645" s="68" t="s">
        <v>15991</v>
      </c>
      <c r="M2645" s="68" t="s">
        <v>16248</v>
      </c>
      <c r="N2645" s="77" t="s">
        <v>16249</v>
      </c>
      <c r="O2645" s="77" t="s">
        <v>16250</v>
      </c>
      <c r="P2645" s="64" t="s">
        <v>16251</v>
      </c>
      <c r="Q2645" s="64" t="s">
        <v>4402</v>
      </c>
      <c r="R2645" s="68" t="n">
        <v>7</v>
      </c>
      <c r="S2645" s="79" t="n">
        <v>6</v>
      </c>
      <c r="T2645" s="68" t="n">
        <f aca="false">S2645-R2645</f>
        <v>-1</v>
      </c>
      <c r="U2645" s="67" t="n">
        <v>88.82</v>
      </c>
      <c r="V2645" s="70" t="n">
        <f aca="false">U2645*15%</f>
        <v>13.323</v>
      </c>
      <c r="W2645" s="68" t="n">
        <v>90.42</v>
      </c>
      <c r="X2645" s="70" t="n">
        <f aca="false">W2645*15%</f>
        <v>13.563</v>
      </c>
      <c r="Y2645" s="68" t="n">
        <v>1119</v>
      </c>
      <c r="Z2645" s="71" t="n">
        <f aca="false">ROUND(R2645*V2645*8+S2645*X2645*4,0)</f>
        <v>1072</v>
      </c>
      <c r="AA2645" s="72" t="n">
        <f aca="false">Z2645-Y2645</f>
        <v>-47</v>
      </c>
      <c r="AB2645" s="79"/>
      <c r="AC2645" s="71" t="n">
        <f aca="false">ROUND(R2645*V2645*8+(S2645+AB2645)*X2645*4,0)</f>
        <v>1072</v>
      </c>
      <c r="AD2645" s="73" t="n">
        <f aca="false">AC2645-Z2645</f>
        <v>0</v>
      </c>
      <c r="AE2645" s="68"/>
      <c r="AF2645" s="74"/>
    </row>
    <row r="2646" s="75" customFormat="true" ht="25.5" hidden="false" customHeight="false" outlineLevel="2" collapsed="false">
      <c r="A2646" s="64" t="s">
        <v>3696</v>
      </c>
      <c r="B2646" s="64" t="s">
        <v>4393</v>
      </c>
      <c r="C2646" s="64" t="s">
        <v>17</v>
      </c>
      <c r="D2646" s="64" t="s">
        <v>3939</v>
      </c>
      <c r="E2646" s="76" t="s">
        <v>16252</v>
      </c>
      <c r="F2646" s="77" t="s">
        <v>3940</v>
      </c>
      <c r="G2646" s="68" t="s">
        <v>15546</v>
      </c>
      <c r="H2646" s="78" t="n">
        <v>710027150</v>
      </c>
      <c r="I2646" s="68" t="s">
        <v>16253</v>
      </c>
      <c r="J2646" s="77" t="s">
        <v>5940</v>
      </c>
      <c r="K2646" s="68" t="s">
        <v>3696</v>
      </c>
      <c r="L2646" s="68" t="s">
        <v>6597</v>
      </c>
      <c r="M2646" s="68" t="s">
        <v>16254</v>
      </c>
      <c r="N2646" s="77" t="s">
        <v>16255</v>
      </c>
      <c r="O2646" s="77" t="s">
        <v>16256</v>
      </c>
      <c r="P2646" s="64" t="s">
        <v>16257</v>
      </c>
      <c r="Q2646" s="64" t="s">
        <v>4402</v>
      </c>
      <c r="R2646" s="68" t="n">
        <v>8</v>
      </c>
      <c r="S2646" s="79" t="n">
        <v>13</v>
      </c>
      <c r="T2646" s="68" t="n">
        <f aca="false">S2646-R2646</f>
        <v>5</v>
      </c>
      <c r="U2646" s="67" t="n">
        <v>88.82</v>
      </c>
      <c r="V2646" s="70" t="n">
        <f aca="false">U2646*15%</f>
        <v>13.323</v>
      </c>
      <c r="W2646" s="68" t="n">
        <v>90.42</v>
      </c>
      <c r="X2646" s="70" t="n">
        <f aca="false">W2646*15%</f>
        <v>13.563</v>
      </c>
      <c r="Y2646" s="68" t="n">
        <v>1279</v>
      </c>
      <c r="Z2646" s="71" t="n">
        <f aca="false">ROUND(R2646*V2646*8+S2646*X2646*4,0)</f>
        <v>1558</v>
      </c>
      <c r="AA2646" s="72" t="n">
        <f aca="false">Z2646-Y2646</f>
        <v>279</v>
      </c>
      <c r="AB2646" s="79"/>
      <c r="AC2646" s="71" t="n">
        <f aca="false">ROUND(R2646*V2646*8+(S2646+AB2646)*X2646*4,0)</f>
        <v>1558</v>
      </c>
      <c r="AD2646" s="73" t="n">
        <f aca="false">AC2646-Z2646</f>
        <v>0</v>
      </c>
      <c r="AE2646" s="68"/>
      <c r="AF2646" s="74"/>
    </row>
    <row r="2647" s="75" customFormat="true" ht="25.5" hidden="false" customHeight="false" outlineLevel="2" collapsed="false">
      <c r="A2647" s="64" t="s">
        <v>3696</v>
      </c>
      <c r="B2647" s="64" t="s">
        <v>4393</v>
      </c>
      <c r="C2647" s="64" t="s">
        <v>17</v>
      </c>
      <c r="D2647" s="64" t="s">
        <v>3941</v>
      </c>
      <c r="E2647" s="76" t="s">
        <v>16258</v>
      </c>
      <c r="F2647" s="77" t="s">
        <v>3942</v>
      </c>
      <c r="G2647" s="68" t="s">
        <v>15546</v>
      </c>
      <c r="H2647" s="78" t="n">
        <v>710027095</v>
      </c>
      <c r="I2647" s="68" t="s">
        <v>16259</v>
      </c>
      <c r="J2647" s="77" t="s">
        <v>5940</v>
      </c>
      <c r="K2647" s="68" t="s">
        <v>3696</v>
      </c>
      <c r="L2647" s="68" t="s">
        <v>6597</v>
      </c>
      <c r="M2647" s="68" t="s">
        <v>16260</v>
      </c>
      <c r="N2647" s="77" t="s">
        <v>16261</v>
      </c>
      <c r="O2647" s="77" t="s">
        <v>16262</v>
      </c>
      <c r="P2647" s="64" t="s">
        <v>16263</v>
      </c>
      <c r="Q2647" s="64" t="s">
        <v>4402</v>
      </c>
      <c r="R2647" s="68" t="n">
        <v>7</v>
      </c>
      <c r="S2647" s="79" t="n">
        <v>20</v>
      </c>
      <c r="T2647" s="68" t="n">
        <f aca="false">S2647-R2647</f>
        <v>13</v>
      </c>
      <c r="U2647" s="67" t="n">
        <v>88.82</v>
      </c>
      <c r="V2647" s="70" t="n">
        <f aca="false">U2647*15%</f>
        <v>13.323</v>
      </c>
      <c r="W2647" s="68" t="n">
        <v>90.42</v>
      </c>
      <c r="X2647" s="70" t="n">
        <f aca="false">W2647*15%</f>
        <v>13.563</v>
      </c>
      <c r="Y2647" s="68" t="n">
        <v>1119</v>
      </c>
      <c r="Z2647" s="71" t="n">
        <f aca="false">ROUND(R2647*V2647*8+S2647*X2647*4,0)</f>
        <v>1831</v>
      </c>
      <c r="AA2647" s="72" t="n">
        <f aca="false">Z2647-Y2647</f>
        <v>712</v>
      </c>
      <c r="AB2647" s="79"/>
      <c r="AC2647" s="71" t="n">
        <f aca="false">ROUND(R2647*V2647*8+(S2647+AB2647)*X2647*4,0)</f>
        <v>1831</v>
      </c>
      <c r="AD2647" s="73" t="n">
        <f aca="false">AC2647-Z2647</f>
        <v>0</v>
      </c>
      <c r="AE2647" s="68"/>
      <c r="AF2647" s="74"/>
    </row>
    <row r="2648" s="75" customFormat="true" ht="25.5" hidden="false" customHeight="false" outlineLevel="2" collapsed="false">
      <c r="A2648" s="64" t="s">
        <v>3696</v>
      </c>
      <c r="B2648" s="64" t="s">
        <v>4393</v>
      </c>
      <c r="C2648" s="64" t="s">
        <v>17</v>
      </c>
      <c r="D2648" s="64" t="s">
        <v>3943</v>
      </c>
      <c r="E2648" s="76" t="s">
        <v>16264</v>
      </c>
      <c r="F2648" s="77" t="s">
        <v>3944</v>
      </c>
      <c r="G2648" s="68" t="s">
        <v>15546</v>
      </c>
      <c r="H2648" s="78" t="n">
        <v>710027133</v>
      </c>
      <c r="I2648" s="68" t="s">
        <v>16265</v>
      </c>
      <c r="J2648" s="77" t="s">
        <v>4405</v>
      </c>
      <c r="K2648" s="68" t="s">
        <v>3696</v>
      </c>
      <c r="L2648" s="68" t="s">
        <v>6597</v>
      </c>
      <c r="M2648" s="68" t="s">
        <v>16151</v>
      </c>
      <c r="N2648" s="77" t="s">
        <v>16266</v>
      </c>
      <c r="O2648" s="77" t="s">
        <v>16267</v>
      </c>
      <c r="P2648" s="64" t="s">
        <v>16268</v>
      </c>
      <c r="Q2648" s="64" t="s">
        <v>4402</v>
      </c>
      <c r="R2648" s="68" t="n">
        <v>8</v>
      </c>
      <c r="S2648" s="79" t="n">
        <v>7</v>
      </c>
      <c r="T2648" s="68" t="n">
        <f aca="false">S2648-R2648</f>
        <v>-1</v>
      </c>
      <c r="U2648" s="67" t="n">
        <v>88.82</v>
      </c>
      <c r="V2648" s="70" t="n">
        <f aca="false">U2648*15%</f>
        <v>13.323</v>
      </c>
      <c r="W2648" s="68" t="n">
        <v>90.42</v>
      </c>
      <c r="X2648" s="70" t="n">
        <f aca="false">W2648*15%</f>
        <v>13.563</v>
      </c>
      <c r="Y2648" s="68" t="n">
        <v>1279</v>
      </c>
      <c r="Z2648" s="71" t="n">
        <f aca="false">ROUND(R2648*V2648*8+S2648*X2648*4,0)</f>
        <v>1232</v>
      </c>
      <c r="AA2648" s="72" t="n">
        <f aca="false">Z2648-Y2648</f>
        <v>-47</v>
      </c>
      <c r="AB2648" s="79"/>
      <c r="AC2648" s="71" t="n">
        <f aca="false">ROUND(R2648*V2648*8+(S2648+AB2648)*X2648*4,0)</f>
        <v>1232</v>
      </c>
      <c r="AD2648" s="73" t="n">
        <f aca="false">AC2648-Z2648</f>
        <v>0</v>
      </c>
      <c r="AE2648" s="68"/>
      <c r="AF2648" s="74"/>
    </row>
    <row r="2649" s="75" customFormat="true" ht="25.5" hidden="false" customHeight="false" outlineLevel="2" collapsed="false">
      <c r="A2649" s="64" t="s">
        <v>3696</v>
      </c>
      <c r="B2649" s="64" t="s">
        <v>4393</v>
      </c>
      <c r="C2649" s="64" t="s">
        <v>17</v>
      </c>
      <c r="D2649" s="64" t="s">
        <v>3945</v>
      </c>
      <c r="E2649" s="76" t="s">
        <v>16269</v>
      </c>
      <c r="F2649" s="77" t="s">
        <v>3946</v>
      </c>
      <c r="G2649" s="68" t="s">
        <v>15546</v>
      </c>
      <c r="H2649" s="78" t="n">
        <v>710027117</v>
      </c>
      <c r="I2649" s="68" t="s">
        <v>16270</v>
      </c>
      <c r="J2649" s="77" t="s">
        <v>4405</v>
      </c>
      <c r="K2649" s="68" t="s">
        <v>3696</v>
      </c>
      <c r="L2649" s="68" t="s">
        <v>15991</v>
      </c>
      <c r="M2649" s="68" t="s">
        <v>16188</v>
      </c>
      <c r="N2649" s="77" t="s">
        <v>16271</v>
      </c>
      <c r="O2649" s="77" t="s">
        <v>16272</v>
      </c>
      <c r="P2649" s="64" t="s">
        <v>16273</v>
      </c>
      <c r="Q2649" s="64" t="s">
        <v>4402</v>
      </c>
      <c r="R2649" s="68" t="n">
        <v>3</v>
      </c>
      <c r="S2649" s="79" t="n">
        <v>1</v>
      </c>
      <c r="T2649" s="68" t="n">
        <f aca="false">S2649-R2649</f>
        <v>-2</v>
      </c>
      <c r="U2649" s="67" t="n">
        <v>88.82</v>
      </c>
      <c r="V2649" s="70" t="n">
        <f aca="false">U2649*15%</f>
        <v>13.323</v>
      </c>
      <c r="W2649" s="68" t="n">
        <v>90.42</v>
      </c>
      <c r="X2649" s="70" t="n">
        <f aca="false">W2649*15%</f>
        <v>13.563</v>
      </c>
      <c r="Y2649" s="68" t="n">
        <v>480</v>
      </c>
      <c r="Z2649" s="71" t="n">
        <f aca="false">ROUND(R2649*V2649*8+S2649*X2649*4,0)</f>
        <v>374</v>
      </c>
      <c r="AA2649" s="72" t="n">
        <f aca="false">Z2649-Y2649</f>
        <v>-106</v>
      </c>
      <c r="AB2649" s="79"/>
      <c r="AC2649" s="71" t="n">
        <f aca="false">ROUND(R2649*V2649*8+(S2649+AB2649)*X2649*4,0)</f>
        <v>374</v>
      </c>
      <c r="AD2649" s="73" t="n">
        <f aca="false">AC2649-Z2649</f>
        <v>0</v>
      </c>
      <c r="AE2649" s="68"/>
      <c r="AF2649" s="74"/>
    </row>
    <row r="2650" s="75" customFormat="true" ht="25.5" hidden="false" customHeight="false" outlineLevel="2" collapsed="false">
      <c r="A2650" s="64" t="s">
        <v>3696</v>
      </c>
      <c r="B2650" s="64" t="s">
        <v>4393</v>
      </c>
      <c r="C2650" s="64" t="s">
        <v>17</v>
      </c>
      <c r="D2650" s="64" t="s">
        <v>3947</v>
      </c>
      <c r="E2650" s="76" t="s">
        <v>16274</v>
      </c>
      <c r="F2650" s="77" t="s">
        <v>3948</v>
      </c>
      <c r="G2650" s="68" t="s">
        <v>15546</v>
      </c>
      <c r="H2650" s="78" t="n">
        <v>710027125</v>
      </c>
      <c r="I2650" s="68" t="s">
        <v>16275</v>
      </c>
      <c r="J2650" s="77" t="s">
        <v>4405</v>
      </c>
      <c r="K2650" s="68" t="s">
        <v>3696</v>
      </c>
      <c r="L2650" s="68" t="s">
        <v>15991</v>
      </c>
      <c r="M2650" s="68" t="s">
        <v>16188</v>
      </c>
      <c r="N2650" s="77" t="s">
        <v>16276</v>
      </c>
      <c r="O2650" s="77" t="s">
        <v>16277</v>
      </c>
      <c r="P2650" s="64" t="s">
        <v>16278</v>
      </c>
      <c r="Q2650" s="64" t="s">
        <v>4402</v>
      </c>
      <c r="R2650" s="68" t="n">
        <v>5</v>
      </c>
      <c r="S2650" s="79" t="n">
        <v>3</v>
      </c>
      <c r="T2650" s="68" t="n">
        <f aca="false">S2650-R2650</f>
        <v>-2</v>
      </c>
      <c r="U2650" s="67" t="n">
        <v>88.82</v>
      </c>
      <c r="V2650" s="70" t="n">
        <f aca="false">U2650*15%</f>
        <v>13.323</v>
      </c>
      <c r="W2650" s="68" t="n">
        <v>90.42</v>
      </c>
      <c r="X2650" s="70" t="n">
        <f aca="false">W2650*15%</f>
        <v>13.563</v>
      </c>
      <c r="Y2650" s="68" t="n">
        <v>799</v>
      </c>
      <c r="Z2650" s="71" t="n">
        <f aca="false">ROUND(R2650*V2650*8+S2650*X2650*4,0)</f>
        <v>696</v>
      </c>
      <c r="AA2650" s="72" t="n">
        <f aca="false">Z2650-Y2650</f>
        <v>-103</v>
      </c>
      <c r="AB2650" s="79"/>
      <c r="AC2650" s="71" t="n">
        <f aca="false">ROUND(R2650*V2650*8+(S2650+AB2650)*X2650*4,0)</f>
        <v>696</v>
      </c>
      <c r="AD2650" s="73" t="n">
        <f aca="false">AC2650-Z2650</f>
        <v>0</v>
      </c>
      <c r="AE2650" s="68"/>
      <c r="AF2650" s="74"/>
    </row>
    <row r="2651" s="75" customFormat="true" ht="12.75" hidden="false" customHeight="false" outlineLevel="2" collapsed="false">
      <c r="A2651" s="64" t="s">
        <v>3696</v>
      </c>
      <c r="B2651" s="64" t="s">
        <v>4393</v>
      </c>
      <c r="C2651" s="64" t="s">
        <v>17</v>
      </c>
      <c r="D2651" s="64" t="s">
        <v>3949</v>
      </c>
      <c r="E2651" s="76" t="s">
        <v>16279</v>
      </c>
      <c r="F2651" s="77" t="s">
        <v>3950</v>
      </c>
      <c r="G2651" s="68" t="s">
        <v>15546</v>
      </c>
      <c r="H2651" s="78" t="n">
        <v>710027141</v>
      </c>
      <c r="I2651" s="68" t="s">
        <v>16280</v>
      </c>
      <c r="J2651" s="77" t="s">
        <v>4405</v>
      </c>
      <c r="K2651" s="68" t="s">
        <v>3696</v>
      </c>
      <c r="L2651" s="68" t="s">
        <v>15991</v>
      </c>
      <c r="M2651" s="68" t="s">
        <v>15992</v>
      </c>
      <c r="N2651" s="77" t="s">
        <v>16281</v>
      </c>
      <c r="O2651" s="77" t="s">
        <v>16282</v>
      </c>
      <c r="P2651" s="64" t="s">
        <v>16283</v>
      </c>
      <c r="Q2651" s="64" t="s">
        <v>4402</v>
      </c>
      <c r="R2651" s="68" t="n">
        <v>2</v>
      </c>
      <c r="S2651" s="79" t="n">
        <v>6</v>
      </c>
      <c r="T2651" s="68" t="n">
        <f aca="false">S2651-R2651</f>
        <v>4</v>
      </c>
      <c r="U2651" s="67" t="n">
        <v>88.82</v>
      </c>
      <c r="V2651" s="70" t="n">
        <f aca="false">U2651*15%</f>
        <v>13.323</v>
      </c>
      <c r="W2651" s="68" t="n">
        <v>90.42</v>
      </c>
      <c r="X2651" s="70" t="n">
        <f aca="false">W2651*15%</f>
        <v>13.563</v>
      </c>
      <c r="Y2651" s="68" t="n">
        <v>320</v>
      </c>
      <c r="Z2651" s="71" t="n">
        <f aca="false">ROUND(R2651*V2651*8+S2651*X2651*4,0)</f>
        <v>539</v>
      </c>
      <c r="AA2651" s="72" t="n">
        <f aca="false">Z2651-Y2651</f>
        <v>219</v>
      </c>
      <c r="AB2651" s="79"/>
      <c r="AC2651" s="71" t="n">
        <f aca="false">ROUND(R2651*V2651*8+(S2651+AB2651)*X2651*4,0)</f>
        <v>539</v>
      </c>
      <c r="AD2651" s="73" t="n">
        <f aca="false">AC2651-Z2651</f>
        <v>0</v>
      </c>
      <c r="AE2651" s="68"/>
      <c r="AF2651" s="74"/>
    </row>
    <row r="2652" s="75" customFormat="true" ht="12.75" hidden="false" customHeight="false" outlineLevel="2" collapsed="false">
      <c r="A2652" s="64" t="s">
        <v>3696</v>
      </c>
      <c r="B2652" s="64" t="s">
        <v>4393</v>
      </c>
      <c r="C2652" s="64" t="s">
        <v>17</v>
      </c>
      <c r="D2652" s="64" t="s">
        <v>3951</v>
      </c>
      <c r="E2652" s="76" t="s">
        <v>16284</v>
      </c>
      <c r="F2652" s="77" t="s">
        <v>3074</v>
      </c>
      <c r="G2652" s="68" t="s">
        <v>15546</v>
      </c>
      <c r="H2652" s="78" t="n">
        <v>710027168</v>
      </c>
      <c r="I2652" s="68" t="s">
        <v>16285</v>
      </c>
      <c r="J2652" s="77" t="s">
        <v>4405</v>
      </c>
      <c r="K2652" s="68" t="s">
        <v>3696</v>
      </c>
      <c r="L2652" s="68" t="s">
        <v>6597</v>
      </c>
      <c r="M2652" s="68" t="s">
        <v>16286</v>
      </c>
      <c r="N2652" s="77" t="s">
        <v>13745</v>
      </c>
      <c r="O2652" s="77" t="s">
        <v>16287</v>
      </c>
      <c r="P2652" s="64" t="s">
        <v>16288</v>
      </c>
      <c r="Q2652" s="64" t="s">
        <v>4402</v>
      </c>
      <c r="R2652" s="68" t="n">
        <v>5</v>
      </c>
      <c r="S2652" s="79" t="n">
        <v>9</v>
      </c>
      <c r="T2652" s="68" t="n">
        <f aca="false">S2652-R2652</f>
        <v>4</v>
      </c>
      <c r="U2652" s="67" t="n">
        <v>88.82</v>
      </c>
      <c r="V2652" s="70" t="n">
        <f aca="false">U2652*15%</f>
        <v>13.323</v>
      </c>
      <c r="W2652" s="68" t="n">
        <v>90.42</v>
      </c>
      <c r="X2652" s="70" t="n">
        <f aca="false">W2652*15%</f>
        <v>13.563</v>
      </c>
      <c r="Y2652" s="68" t="n">
        <v>799</v>
      </c>
      <c r="Z2652" s="71" t="n">
        <f aca="false">ROUND(R2652*V2652*8+S2652*X2652*4,0)</f>
        <v>1021</v>
      </c>
      <c r="AA2652" s="72" t="n">
        <f aca="false">Z2652-Y2652</f>
        <v>222</v>
      </c>
      <c r="AB2652" s="79"/>
      <c r="AC2652" s="71" t="n">
        <f aca="false">ROUND(R2652*V2652*8+(S2652+AB2652)*X2652*4,0)</f>
        <v>1021</v>
      </c>
      <c r="AD2652" s="73" t="n">
        <f aca="false">AC2652-Z2652</f>
        <v>0</v>
      </c>
      <c r="AE2652" s="68"/>
      <c r="AF2652" s="74"/>
    </row>
    <row r="2653" s="75" customFormat="true" ht="12.75" hidden="false" customHeight="false" outlineLevel="2" collapsed="false">
      <c r="A2653" s="64" t="s">
        <v>3696</v>
      </c>
      <c r="B2653" s="64" t="s">
        <v>4393</v>
      </c>
      <c r="C2653" s="64" t="s">
        <v>17</v>
      </c>
      <c r="D2653" s="64" t="s">
        <v>3952</v>
      </c>
      <c r="E2653" s="76" t="s">
        <v>16289</v>
      </c>
      <c r="F2653" s="77" t="s">
        <v>3953</v>
      </c>
      <c r="G2653" s="68" t="s">
        <v>15546</v>
      </c>
      <c r="H2653" s="78" t="n">
        <v>710027184</v>
      </c>
      <c r="I2653" s="68" t="s">
        <v>16290</v>
      </c>
      <c r="J2653" s="77" t="s">
        <v>4405</v>
      </c>
      <c r="K2653" s="68" t="s">
        <v>3696</v>
      </c>
      <c r="L2653" s="68" t="s">
        <v>6597</v>
      </c>
      <c r="M2653" s="68" t="s">
        <v>16210</v>
      </c>
      <c r="N2653" s="77" t="s">
        <v>16291</v>
      </c>
      <c r="O2653" s="77" t="s">
        <v>16292</v>
      </c>
      <c r="P2653" s="64" t="s">
        <v>16293</v>
      </c>
      <c r="Q2653" s="64" t="s">
        <v>4402</v>
      </c>
      <c r="R2653" s="68" t="n">
        <v>4</v>
      </c>
      <c r="S2653" s="79" t="n">
        <v>5</v>
      </c>
      <c r="T2653" s="68" t="n">
        <f aca="false">S2653-R2653</f>
        <v>1</v>
      </c>
      <c r="U2653" s="67" t="n">
        <v>88.82</v>
      </c>
      <c r="V2653" s="70" t="n">
        <f aca="false">U2653*15%</f>
        <v>13.323</v>
      </c>
      <c r="W2653" s="68" t="n">
        <v>90.42</v>
      </c>
      <c r="X2653" s="70" t="n">
        <f aca="false">W2653*15%</f>
        <v>13.563</v>
      </c>
      <c r="Y2653" s="68" t="n">
        <v>640</v>
      </c>
      <c r="Z2653" s="71" t="n">
        <f aca="false">ROUND(R2653*V2653*8+S2653*X2653*4,0)</f>
        <v>698</v>
      </c>
      <c r="AA2653" s="72" t="n">
        <f aca="false">Z2653-Y2653</f>
        <v>58</v>
      </c>
      <c r="AB2653" s="79"/>
      <c r="AC2653" s="71" t="n">
        <f aca="false">ROUND(R2653*V2653*8+(S2653+AB2653)*X2653*4,0)</f>
        <v>698</v>
      </c>
      <c r="AD2653" s="73" t="n">
        <f aca="false">AC2653-Z2653</f>
        <v>0</v>
      </c>
      <c r="AE2653" s="68"/>
      <c r="AF2653" s="74"/>
    </row>
    <row r="2654" s="75" customFormat="true" ht="25.5" hidden="false" customHeight="false" outlineLevel="2" collapsed="false">
      <c r="A2654" s="64" t="s">
        <v>3696</v>
      </c>
      <c r="B2654" s="64" t="s">
        <v>4393</v>
      </c>
      <c r="C2654" s="64" t="s">
        <v>17</v>
      </c>
      <c r="D2654" s="64" t="s">
        <v>3954</v>
      </c>
      <c r="E2654" s="76" t="s">
        <v>16294</v>
      </c>
      <c r="F2654" s="77" t="s">
        <v>3955</v>
      </c>
      <c r="G2654" s="68" t="s">
        <v>15546</v>
      </c>
      <c r="H2654" s="78" t="n">
        <v>710027192</v>
      </c>
      <c r="I2654" s="68" t="s">
        <v>16295</v>
      </c>
      <c r="J2654" s="77" t="s">
        <v>4405</v>
      </c>
      <c r="K2654" s="68" t="s">
        <v>3696</v>
      </c>
      <c r="L2654" s="68" t="s">
        <v>6597</v>
      </c>
      <c r="M2654" s="68" t="s">
        <v>16145</v>
      </c>
      <c r="N2654" s="77" t="s">
        <v>16296</v>
      </c>
      <c r="O2654" s="77" t="s">
        <v>16297</v>
      </c>
      <c r="P2654" s="64" t="s">
        <v>16298</v>
      </c>
      <c r="Q2654" s="64" t="s">
        <v>4402</v>
      </c>
      <c r="R2654" s="68" t="n">
        <v>5</v>
      </c>
      <c r="S2654" s="79" t="n">
        <v>4</v>
      </c>
      <c r="T2654" s="68" t="n">
        <f aca="false">S2654-R2654</f>
        <v>-1</v>
      </c>
      <c r="U2654" s="67" t="n">
        <v>88.82</v>
      </c>
      <c r="V2654" s="70" t="n">
        <f aca="false">U2654*15%</f>
        <v>13.323</v>
      </c>
      <c r="W2654" s="68" t="n">
        <v>90.42</v>
      </c>
      <c r="X2654" s="70" t="n">
        <f aca="false">W2654*15%</f>
        <v>13.563</v>
      </c>
      <c r="Y2654" s="68" t="n">
        <v>799</v>
      </c>
      <c r="Z2654" s="71" t="n">
        <f aca="false">ROUND(R2654*V2654*8+S2654*X2654*4,0)</f>
        <v>750</v>
      </c>
      <c r="AA2654" s="72" t="n">
        <f aca="false">Z2654-Y2654</f>
        <v>-49</v>
      </c>
      <c r="AB2654" s="79"/>
      <c r="AC2654" s="71" t="n">
        <f aca="false">ROUND(R2654*V2654*8+(S2654+AB2654)*X2654*4,0)</f>
        <v>750</v>
      </c>
      <c r="AD2654" s="73" t="n">
        <f aca="false">AC2654-Z2654</f>
        <v>0</v>
      </c>
      <c r="AE2654" s="68"/>
      <c r="AF2654" s="74"/>
    </row>
    <row r="2655" s="75" customFormat="true" ht="25.5" hidden="false" customHeight="false" outlineLevel="2" collapsed="false">
      <c r="A2655" s="64" t="s">
        <v>3696</v>
      </c>
      <c r="B2655" s="64" t="s">
        <v>4393</v>
      </c>
      <c r="C2655" s="64" t="s">
        <v>17</v>
      </c>
      <c r="D2655" s="64" t="s">
        <v>3956</v>
      </c>
      <c r="E2655" s="76" t="s">
        <v>16299</v>
      </c>
      <c r="F2655" s="77" t="s">
        <v>3957</v>
      </c>
      <c r="G2655" s="68" t="s">
        <v>15546</v>
      </c>
      <c r="H2655" s="78" t="n">
        <v>710027176</v>
      </c>
      <c r="I2655" s="68" t="s">
        <v>16300</v>
      </c>
      <c r="J2655" s="77" t="s">
        <v>5940</v>
      </c>
      <c r="K2655" s="68" t="s">
        <v>3696</v>
      </c>
      <c r="L2655" s="68" t="s">
        <v>6597</v>
      </c>
      <c r="M2655" s="68" t="s">
        <v>16031</v>
      </c>
      <c r="N2655" s="77" t="s">
        <v>16301</v>
      </c>
      <c r="O2655" s="77" t="s">
        <v>16302</v>
      </c>
      <c r="P2655" s="64" t="s">
        <v>16303</v>
      </c>
      <c r="Q2655" s="64" t="s">
        <v>4402</v>
      </c>
      <c r="R2655" s="68" t="n">
        <v>5</v>
      </c>
      <c r="S2655" s="79" t="n">
        <v>5</v>
      </c>
      <c r="T2655" s="68" t="n">
        <f aca="false">S2655-R2655</f>
        <v>0</v>
      </c>
      <c r="U2655" s="67" t="n">
        <v>88.82</v>
      </c>
      <c r="V2655" s="70" t="n">
        <f aca="false">U2655*15%</f>
        <v>13.323</v>
      </c>
      <c r="W2655" s="68" t="n">
        <v>90.42</v>
      </c>
      <c r="X2655" s="70" t="n">
        <f aca="false">W2655*15%</f>
        <v>13.563</v>
      </c>
      <c r="Y2655" s="68" t="n">
        <v>799</v>
      </c>
      <c r="Z2655" s="71" t="n">
        <f aca="false">ROUND(R2655*V2655*8+S2655*X2655*4,0)</f>
        <v>804</v>
      </c>
      <c r="AA2655" s="72" t="n">
        <f aca="false">Z2655-Y2655</f>
        <v>5</v>
      </c>
      <c r="AB2655" s="79"/>
      <c r="AC2655" s="71" t="n">
        <f aca="false">ROUND(R2655*V2655*8+(S2655+AB2655)*X2655*4,0)</f>
        <v>804</v>
      </c>
      <c r="AD2655" s="73" t="n">
        <f aca="false">AC2655-Z2655</f>
        <v>0</v>
      </c>
      <c r="AE2655" s="68"/>
      <c r="AF2655" s="74"/>
    </row>
    <row r="2656" s="75" customFormat="true" ht="12.75" hidden="false" customHeight="false" outlineLevel="2" collapsed="false">
      <c r="A2656" s="64" t="s">
        <v>3696</v>
      </c>
      <c r="B2656" s="64" t="s">
        <v>4393</v>
      </c>
      <c r="C2656" s="64" t="s">
        <v>17</v>
      </c>
      <c r="D2656" s="64" t="s">
        <v>3958</v>
      </c>
      <c r="E2656" s="76" t="s">
        <v>16304</v>
      </c>
      <c r="F2656" s="77" t="s">
        <v>3959</v>
      </c>
      <c r="G2656" s="68" t="s">
        <v>15546</v>
      </c>
      <c r="H2656" s="78" t="n">
        <v>710030150</v>
      </c>
      <c r="I2656" s="68" t="s">
        <v>16305</v>
      </c>
      <c r="J2656" s="77" t="s">
        <v>4405</v>
      </c>
      <c r="K2656" s="68" t="s">
        <v>3696</v>
      </c>
      <c r="L2656" s="68" t="s">
        <v>15573</v>
      </c>
      <c r="M2656" s="68" t="s">
        <v>16306</v>
      </c>
      <c r="N2656" s="77" t="s">
        <v>15573</v>
      </c>
      <c r="O2656" s="77" t="s">
        <v>16307</v>
      </c>
      <c r="P2656" s="64" t="s">
        <v>16308</v>
      </c>
      <c r="Q2656" s="64" t="s">
        <v>4402</v>
      </c>
      <c r="R2656" s="68" t="n">
        <v>23</v>
      </c>
      <c r="S2656" s="79" t="n">
        <v>20</v>
      </c>
      <c r="T2656" s="68" t="n">
        <f aca="false">S2656-R2656</f>
        <v>-3</v>
      </c>
      <c r="U2656" s="67" t="n">
        <v>88.82</v>
      </c>
      <c r="V2656" s="70" t="n">
        <f aca="false">U2656*15%</f>
        <v>13.323</v>
      </c>
      <c r="W2656" s="68" t="n">
        <v>90.42</v>
      </c>
      <c r="X2656" s="70" t="n">
        <f aca="false">W2656*15%</f>
        <v>13.563</v>
      </c>
      <c r="Y2656" s="68" t="n">
        <v>3677</v>
      </c>
      <c r="Z2656" s="71" t="n">
        <f aca="false">ROUND(R2656*V2656*8+S2656*X2656*4,0)</f>
        <v>3536</v>
      </c>
      <c r="AA2656" s="72" t="n">
        <f aca="false">Z2656-Y2656</f>
        <v>-141</v>
      </c>
      <c r="AB2656" s="79"/>
      <c r="AC2656" s="71" t="n">
        <f aca="false">ROUND(R2656*V2656*8+(S2656+AB2656)*X2656*4,0)</f>
        <v>3536</v>
      </c>
      <c r="AD2656" s="73" t="n">
        <f aca="false">AC2656-Z2656</f>
        <v>0</v>
      </c>
      <c r="AE2656" s="68"/>
      <c r="AF2656" s="74"/>
    </row>
    <row r="2657" s="75" customFormat="true" ht="12.75" hidden="false" customHeight="false" outlineLevel="2" collapsed="false">
      <c r="A2657" s="64" t="s">
        <v>3696</v>
      </c>
      <c r="B2657" s="64" t="s">
        <v>4393</v>
      </c>
      <c r="C2657" s="64" t="s">
        <v>17</v>
      </c>
      <c r="D2657" s="64" t="s">
        <v>3958</v>
      </c>
      <c r="E2657" s="76" t="s">
        <v>16304</v>
      </c>
      <c r="F2657" s="77" t="s">
        <v>3959</v>
      </c>
      <c r="G2657" s="68" t="s">
        <v>15546</v>
      </c>
      <c r="H2657" s="78" t="n">
        <v>710030169</v>
      </c>
      <c r="I2657" s="68" t="s">
        <v>16305</v>
      </c>
      <c r="J2657" s="77" t="s">
        <v>4631</v>
      </c>
      <c r="K2657" s="68" t="s">
        <v>3696</v>
      </c>
      <c r="L2657" s="68" t="s">
        <v>15573</v>
      </c>
      <c r="M2657" s="68" t="s">
        <v>16306</v>
      </c>
      <c r="N2657" s="77" t="s">
        <v>15573</v>
      </c>
      <c r="O2657" s="77" t="s">
        <v>16309</v>
      </c>
      <c r="P2657" s="64" t="s">
        <v>16308</v>
      </c>
      <c r="Q2657" s="64" t="s">
        <v>4402</v>
      </c>
      <c r="R2657" s="68" t="n">
        <v>26</v>
      </c>
      <c r="S2657" s="79" t="n">
        <v>23</v>
      </c>
      <c r="T2657" s="68" t="n">
        <f aca="false">S2657-R2657</f>
        <v>-3</v>
      </c>
      <c r="U2657" s="67" t="n">
        <v>88.82</v>
      </c>
      <c r="V2657" s="70" t="n">
        <f aca="false">U2657*15%</f>
        <v>13.323</v>
      </c>
      <c r="W2657" s="68" t="n">
        <v>90.42</v>
      </c>
      <c r="X2657" s="70" t="n">
        <f aca="false">W2657*15%</f>
        <v>13.563</v>
      </c>
      <c r="Y2657" s="68" t="n">
        <v>4157</v>
      </c>
      <c r="Z2657" s="71" t="n">
        <f aca="false">ROUND(R2657*V2657*8+S2657*X2657*4,0)</f>
        <v>4019</v>
      </c>
      <c r="AA2657" s="72" t="n">
        <f aca="false">Z2657-Y2657</f>
        <v>-138</v>
      </c>
      <c r="AB2657" s="79"/>
      <c r="AC2657" s="71" t="n">
        <f aca="false">ROUND(R2657*V2657*8+(S2657+AB2657)*X2657*4,0)</f>
        <v>4019</v>
      </c>
      <c r="AD2657" s="73" t="n">
        <f aca="false">AC2657-Z2657</f>
        <v>0</v>
      </c>
      <c r="AE2657" s="68"/>
      <c r="AF2657" s="74"/>
    </row>
    <row r="2658" s="75" customFormat="true" ht="12.75" hidden="false" customHeight="false" outlineLevel="2" collapsed="false">
      <c r="A2658" s="64" t="s">
        <v>3696</v>
      </c>
      <c r="B2658" s="64" t="s">
        <v>4393</v>
      </c>
      <c r="C2658" s="64" t="s">
        <v>17</v>
      </c>
      <c r="D2658" s="64" t="s">
        <v>3958</v>
      </c>
      <c r="E2658" s="76" t="s">
        <v>16304</v>
      </c>
      <c r="F2658" s="77" t="s">
        <v>3959</v>
      </c>
      <c r="G2658" s="68" t="s">
        <v>15546</v>
      </c>
      <c r="H2658" s="78" t="n">
        <v>710040130</v>
      </c>
      <c r="I2658" s="68" t="s">
        <v>16305</v>
      </c>
      <c r="J2658" s="77" t="s">
        <v>4405</v>
      </c>
      <c r="K2658" s="68" t="s">
        <v>3696</v>
      </c>
      <c r="L2658" s="68" t="s">
        <v>15573</v>
      </c>
      <c r="M2658" s="68" t="s">
        <v>16306</v>
      </c>
      <c r="N2658" s="77" t="s">
        <v>15573</v>
      </c>
      <c r="O2658" s="77" t="s">
        <v>16310</v>
      </c>
      <c r="P2658" s="64" t="s">
        <v>16308</v>
      </c>
      <c r="Q2658" s="64" t="s">
        <v>4402</v>
      </c>
      <c r="R2658" s="68" t="n">
        <v>48</v>
      </c>
      <c r="S2658" s="79" t="n">
        <v>41</v>
      </c>
      <c r="T2658" s="68" t="n">
        <f aca="false">S2658-R2658</f>
        <v>-7</v>
      </c>
      <c r="U2658" s="67" t="n">
        <v>88.82</v>
      </c>
      <c r="V2658" s="70" t="n">
        <f aca="false">U2658*15%</f>
        <v>13.323</v>
      </c>
      <c r="W2658" s="68" t="n">
        <v>90.42</v>
      </c>
      <c r="X2658" s="70" t="n">
        <f aca="false">W2658*15%</f>
        <v>13.563</v>
      </c>
      <c r="Y2658" s="68" t="n">
        <v>7674</v>
      </c>
      <c r="Z2658" s="71" t="n">
        <f aca="false">ROUND(R2658*V2658*8+S2658*X2658*4,0)</f>
        <v>7340</v>
      </c>
      <c r="AA2658" s="72" t="n">
        <f aca="false">Z2658-Y2658</f>
        <v>-334</v>
      </c>
      <c r="AB2658" s="79"/>
      <c r="AC2658" s="71" t="n">
        <f aca="false">ROUND(R2658*V2658*8+(S2658+AB2658)*X2658*4,0)</f>
        <v>7340</v>
      </c>
      <c r="AD2658" s="73" t="n">
        <f aca="false">AC2658-Z2658</f>
        <v>0</v>
      </c>
      <c r="AE2658" s="68"/>
      <c r="AF2658" s="74"/>
    </row>
    <row r="2659" s="75" customFormat="true" ht="12.75" hidden="false" customHeight="false" outlineLevel="2" collapsed="false">
      <c r="A2659" s="64" t="s">
        <v>3696</v>
      </c>
      <c r="B2659" s="64" t="s">
        <v>4393</v>
      </c>
      <c r="C2659" s="64" t="s">
        <v>17</v>
      </c>
      <c r="D2659" s="64" t="s">
        <v>3958</v>
      </c>
      <c r="E2659" s="76" t="s">
        <v>16304</v>
      </c>
      <c r="F2659" s="77" t="s">
        <v>3959</v>
      </c>
      <c r="G2659" s="68" t="s">
        <v>15546</v>
      </c>
      <c r="H2659" s="78" t="n">
        <v>710040156</v>
      </c>
      <c r="I2659" s="68" t="s">
        <v>16305</v>
      </c>
      <c r="J2659" s="77" t="s">
        <v>4405</v>
      </c>
      <c r="K2659" s="68" t="s">
        <v>3696</v>
      </c>
      <c r="L2659" s="68" t="s">
        <v>15573</v>
      </c>
      <c r="M2659" s="68" t="s">
        <v>16306</v>
      </c>
      <c r="N2659" s="77" t="s">
        <v>15573</v>
      </c>
      <c r="O2659" s="77" t="s">
        <v>16311</v>
      </c>
      <c r="P2659" s="64" t="s">
        <v>16308</v>
      </c>
      <c r="Q2659" s="64" t="s">
        <v>4402</v>
      </c>
      <c r="R2659" s="68" t="n">
        <v>45</v>
      </c>
      <c r="S2659" s="79" t="n">
        <v>48</v>
      </c>
      <c r="T2659" s="68" t="n">
        <f aca="false">S2659-R2659</f>
        <v>3</v>
      </c>
      <c r="U2659" s="67" t="n">
        <v>88.82</v>
      </c>
      <c r="V2659" s="70" t="n">
        <f aca="false">U2659*15%</f>
        <v>13.323</v>
      </c>
      <c r="W2659" s="68" t="n">
        <v>90.42</v>
      </c>
      <c r="X2659" s="70" t="n">
        <f aca="false">W2659*15%</f>
        <v>13.563</v>
      </c>
      <c r="Y2659" s="68" t="n">
        <v>7194</v>
      </c>
      <c r="Z2659" s="71" t="n">
        <f aca="false">ROUND(R2659*V2659*8+S2659*X2659*4,0)</f>
        <v>7400</v>
      </c>
      <c r="AA2659" s="72" t="n">
        <f aca="false">Z2659-Y2659</f>
        <v>206</v>
      </c>
      <c r="AB2659" s="79"/>
      <c r="AC2659" s="71" t="n">
        <f aca="false">ROUND(R2659*V2659*8+(S2659+AB2659)*X2659*4,0)</f>
        <v>7400</v>
      </c>
      <c r="AD2659" s="73" t="n">
        <f aca="false">AC2659-Z2659</f>
        <v>0</v>
      </c>
      <c r="AE2659" s="68"/>
      <c r="AF2659" s="74"/>
    </row>
    <row r="2660" s="75" customFormat="true" ht="25.5" hidden="false" customHeight="false" outlineLevel="2" collapsed="false">
      <c r="A2660" s="64" t="s">
        <v>3696</v>
      </c>
      <c r="B2660" s="64" t="s">
        <v>4393</v>
      </c>
      <c r="C2660" s="64" t="s">
        <v>17</v>
      </c>
      <c r="D2660" s="64" t="s">
        <v>3958</v>
      </c>
      <c r="E2660" s="76" t="s">
        <v>16304</v>
      </c>
      <c r="F2660" s="77" t="s">
        <v>3959</v>
      </c>
      <c r="G2660" s="68" t="s">
        <v>15546</v>
      </c>
      <c r="H2660" s="78" t="n">
        <v>710040121</v>
      </c>
      <c r="I2660" s="68" t="s">
        <v>16305</v>
      </c>
      <c r="J2660" s="77" t="s">
        <v>4405</v>
      </c>
      <c r="K2660" s="68" t="s">
        <v>3696</v>
      </c>
      <c r="L2660" s="68" t="s">
        <v>15573</v>
      </c>
      <c r="M2660" s="68" t="s">
        <v>16306</v>
      </c>
      <c r="N2660" s="77" t="s">
        <v>15573</v>
      </c>
      <c r="O2660" s="77" t="s">
        <v>16312</v>
      </c>
      <c r="P2660" s="64" t="s">
        <v>16308</v>
      </c>
      <c r="Q2660" s="64" t="s">
        <v>4402</v>
      </c>
      <c r="R2660" s="68" t="n">
        <v>24</v>
      </c>
      <c r="S2660" s="79" t="n">
        <v>15</v>
      </c>
      <c r="T2660" s="68" t="n">
        <f aca="false">S2660-R2660</f>
        <v>-9</v>
      </c>
      <c r="U2660" s="67" t="n">
        <v>88.82</v>
      </c>
      <c r="V2660" s="70" t="n">
        <f aca="false">U2660*15%</f>
        <v>13.323</v>
      </c>
      <c r="W2660" s="68" t="n">
        <v>90.42</v>
      </c>
      <c r="X2660" s="70" t="n">
        <f aca="false">W2660*15%</f>
        <v>13.563</v>
      </c>
      <c r="Y2660" s="68" t="n">
        <v>3837</v>
      </c>
      <c r="Z2660" s="71" t="n">
        <f aca="false">ROUND(R2660*V2660*8+S2660*X2660*4,0)</f>
        <v>3372</v>
      </c>
      <c r="AA2660" s="72" t="n">
        <f aca="false">Z2660-Y2660</f>
        <v>-465</v>
      </c>
      <c r="AB2660" s="79"/>
      <c r="AC2660" s="71" t="n">
        <f aca="false">ROUND(R2660*V2660*8+(S2660+AB2660)*X2660*4,0)</f>
        <v>3372</v>
      </c>
      <c r="AD2660" s="73" t="n">
        <f aca="false">AC2660-Z2660</f>
        <v>0</v>
      </c>
      <c r="AE2660" s="68"/>
      <c r="AF2660" s="74"/>
    </row>
    <row r="2661" s="75" customFormat="true" ht="38.25" hidden="false" customHeight="false" outlineLevel="2" collapsed="false">
      <c r="A2661" s="64" t="s">
        <v>3696</v>
      </c>
      <c r="B2661" s="64" t="s">
        <v>4393</v>
      </c>
      <c r="C2661" s="64" t="s">
        <v>17</v>
      </c>
      <c r="D2661" s="64" t="s">
        <v>3958</v>
      </c>
      <c r="E2661" s="76" t="s">
        <v>16304</v>
      </c>
      <c r="F2661" s="77" t="s">
        <v>3959</v>
      </c>
      <c r="G2661" s="68" t="s">
        <v>15546</v>
      </c>
      <c r="H2661" s="78" t="n">
        <v>710167903</v>
      </c>
      <c r="I2661" s="68" t="s">
        <v>16305</v>
      </c>
      <c r="J2661" s="77" t="s">
        <v>15572</v>
      </c>
      <c r="K2661" s="68" t="s">
        <v>3696</v>
      </c>
      <c r="L2661" s="68" t="s">
        <v>15573</v>
      </c>
      <c r="M2661" s="68" t="s">
        <v>16306</v>
      </c>
      <c r="N2661" s="77" t="s">
        <v>15573</v>
      </c>
      <c r="O2661" s="77" t="s">
        <v>16313</v>
      </c>
      <c r="P2661" s="64" t="s">
        <v>16308</v>
      </c>
      <c r="Q2661" s="64" t="s">
        <v>4402</v>
      </c>
      <c r="R2661" s="68" t="n">
        <v>6</v>
      </c>
      <c r="S2661" s="79" t="n">
        <v>7</v>
      </c>
      <c r="T2661" s="68" t="n">
        <f aca="false">S2661-R2661</f>
        <v>1</v>
      </c>
      <c r="U2661" s="67" t="n">
        <v>88.82</v>
      </c>
      <c r="V2661" s="70" t="n">
        <f aca="false">U2661*15%</f>
        <v>13.323</v>
      </c>
      <c r="W2661" s="68" t="n">
        <v>90.42</v>
      </c>
      <c r="X2661" s="70" t="n">
        <f aca="false">W2661*15%</f>
        <v>13.563</v>
      </c>
      <c r="Y2661" s="68" t="n">
        <v>959</v>
      </c>
      <c r="Z2661" s="71" t="n">
        <f aca="false">ROUND(R2661*V2661*8+S2661*X2661*4,0)</f>
        <v>1019</v>
      </c>
      <c r="AA2661" s="72" t="n">
        <f aca="false">Z2661-Y2661</f>
        <v>60</v>
      </c>
      <c r="AB2661" s="79"/>
      <c r="AC2661" s="71" t="n">
        <f aca="false">ROUND(R2661*V2661*8+(S2661+AB2661)*X2661*4,0)</f>
        <v>1019</v>
      </c>
      <c r="AD2661" s="73" t="n">
        <f aca="false">AC2661-Z2661</f>
        <v>0</v>
      </c>
      <c r="AE2661" s="68"/>
      <c r="AF2661" s="74"/>
    </row>
    <row r="2662" s="75" customFormat="true" ht="25.5" hidden="false" customHeight="false" outlineLevel="2" collapsed="false">
      <c r="A2662" s="64" t="s">
        <v>3696</v>
      </c>
      <c r="B2662" s="64" t="s">
        <v>4393</v>
      </c>
      <c r="C2662" s="64" t="s">
        <v>17</v>
      </c>
      <c r="D2662" s="64" t="s">
        <v>3958</v>
      </c>
      <c r="E2662" s="76" t="s">
        <v>16304</v>
      </c>
      <c r="F2662" s="77" t="s">
        <v>3959</v>
      </c>
      <c r="G2662" s="68" t="s">
        <v>15546</v>
      </c>
      <c r="H2662" s="78" t="n">
        <v>710040113</v>
      </c>
      <c r="I2662" s="68" t="s">
        <v>16305</v>
      </c>
      <c r="J2662" s="77" t="s">
        <v>4405</v>
      </c>
      <c r="K2662" s="68" t="s">
        <v>3696</v>
      </c>
      <c r="L2662" s="68" t="s">
        <v>15573</v>
      </c>
      <c r="M2662" s="68" t="s">
        <v>16306</v>
      </c>
      <c r="N2662" s="77" t="s">
        <v>15573</v>
      </c>
      <c r="O2662" s="77" t="s">
        <v>16314</v>
      </c>
      <c r="P2662" s="64" t="s">
        <v>16308</v>
      </c>
      <c r="Q2662" s="64" t="s">
        <v>4402</v>
      </c>
      <c r="R2662" s="68" t="n">
        <v>37</v>
      </c>
      <c r="S2662" s="79" t="n">
        <v>30</v>
      </c>
      <c r="T2662" s="68" t="n">
        <f aca="false">S2662-R2662</f>
        <v>-7</v>
      </c>
      <c r="U2662" s="67" t="n">
        <v>88.82</v>
      </c>
      <c r="V2662" s="70" t="n">
        <f aca="false">U2662*15%</f>
        <v>13.323</v>
      </c>
      <c r="W2662" s="68" t="n">
        <v>90.42</v>
      </c>
      <c r="X2662" s="70" t="n">
        <f aca="false">W2662*15%</f>
        <v>13.563</v>
      </c>
      <c r="Y2662" s="68" t="n">
        <v>5915</v>
      </c>
      <c r="Z2662" s="71" t="n">
        <f aca="false">ROUND(R2662*V2662*8+S2662*X2662*4,0)</f>
        <v>5571</v>
      </c>
      <c r="AA2662" s="72" t="n">
        <f aca="false">Z2662-Y2662</f>
        <v>-344</v>
      </c>
      <c r="AB2662" s="79"/>
      <c r="AC2662" s="71" t="n">
        <f aca="false">ROUND(R2662*V2662*8+(S2662+AB2662)*X2662*4,0)</f>
        <v>5571</v>
      </c>
      <c r="AD2662" s="73" t="n">
        <f aca="false">AC2662-Z2662</f>
        <v>0</v>
      </c>
      <c r="AE2662" s="68"/>
      <c r="AF2662" s="74"/>
    </row>
    <row r="2663" s="75" customFormat="true" ht="25.5" hidden="false" customHeight="false" outlineLevel="2" collapsed="false">
      <c r="A2663" s="64" t="s">
        <v>3696</v>
      </c>
      <c r="B2663" s="64" t="s">
        <v>4393</v>
      </c>
      <c r="C2663" s="64" t="s">
        <v>17</v>
      </c>
      <c r="D2663" s="64" t="s">
        <v>3958</v>
      </c>
      <c r="E2663" s="76" t="s">
        <v>16304</v>
      </c>
      <c r="F2663" s="77" t="s">
        <v>3959</v>
      </c>
      <c r="G2663" s="68" t="s">
        <v>15546</v>
      </c>
      <c r="H2663" s="78" t="n">
        <v>710030134</v>
      </c>
      <c r="I2663" s="68" t="s">
        <v>16305</v>
      </c>
      <c r="J2663" s="77" t="s">
        <v>4405</v>
      </c>
      <c r="K2663" s="68" t="s">
        <v>3696</v>
      </c>
      <c r="L2663" s="68" t="s">
        <v>15573</v>
      </c>
      <c r="M2663" s="68" t="s">
        <v>16306</v>
      </c>
      <c r="N2663" s="77" t="s">
        <v>15573</v>
      </c>
      <c r="O2663" s="77" t="s">
        <v>16315</v>
      </c>
      <c r="P2663" s="64" t="s">
        <v>16308</v>
      </c>
      <c r="Q2663" s="64" t="s">
        <v>4402</v>
      </c>
      <c r="R2663" s="68" t="n">
        <v>11</v>
      </c>
      <c r="S2663" s="79" t="n">
        <v>11</v>
      </c>
      <c r="T2663" s="68" t="n">
        <f aca="false">S2663-R2663</f>
        <v>0</v>
      </c>
      <c r="U2663" s="67" t="n">
        <v>88.82</v>
      </c>
      <c r="V2663" s="70" t="n">
        <f aca="false">U2663*15%</f>
        <v>13.323</v>
      </c>
      <c r="W2663" s="68" t="n">
        <v>90.42</v>
      </c>
      <c r="X2663" s="70" t="n">
        <f aca="false">W2663*15%</f>
        <v>13.563</v>
      </c>
      <c r="Y2663" s="68" t="n">
        <v>1759</v>
      </c>
      <c r="Z2663" s="71" t="n">
        <f aca="false">ROUND(R2663*V2663*8+S2663*X2663*4,0)</f>
        <v>1769</v>
      </c>
      <c r="AA2663" s="72" t="n">
        <f aca="false">Z2663-Y2663</f>
        <v>10</v>
      </c>
      <c r="AB2663" s="79"/>
      <c r="AC2663" s="71" t="n">
        <f aca="false">ROUND(R2663*V2663*8+(S2663+AB2663)*X2663*4,0)</f>
        <v>1769</v>
      </c>
      <c r="AD2663" s="73" t="n">
        <f aca="false">AC2663-Z2663</f>
        <v>0</v>
      </c>
      <c r="AE2663" s="68"/>
      <c r="AF2663" s="74"/>
    </row>
    <row r="2664" s="75" customFormat="true" ht="12.75" hidden="false" customHeight="false" outlineLevel="2" collapsed="false">
      <c r="A2664" s="64" t="s">
        <v>3696</v>
      </c>
      <c r="B2664" s="64" t="s">
        <v>4393</v>
      </c>
      <c r="C2664" s="64" t="s">
        <v>17</v>
      </c>
      <c r="D2664" s="64" t="s">
        <v>3960</v>
      </c>
      <c r="E2664" s="76" t="s">
        <v>16316</v>
      </c>
      <c r="F2664" s="77" t="s">
        <v>3961</v>
      </c>
      <c r="G2664" s="68" t="s">
        <v>15546</v>
      </c>
      <c r="H2664" s="78" t="n">
        <v>710029527</v>
      </c>
      <c r="I2664" s="68" t="s">
        <v>16317</v>
      </c>
      <c r="J2664" s="77" t="s">
        <v>4405</v>
      </c>
      <c r="K2664" s="68" t="s">
        <v>3696</v>
      </c>
      <c r="L2664" s="68" t="s">
        <v>15573</v>
      </c>
      <c r="M2664" s="68" t="s">
        <v>16318</v>
      </c>
      <c r="N2664" s="77" t="s">
        <v>16319</v>
      </c>
      <c r="O2664" s="77" t="s">
        <v>16320</v>
      </c>
      <c r="P2664" s="64" t="s">
        <v>16321</v>
      </c>
      <c r="Q2664" s="64" t="s">
        <v>4402</v>
      </c>
      <c r="R2664" s="68" t="n">
        <v>6</v>
      </c>
      <c r="S2664" s="79" t="n">
        <v>7</v>
      </c>
      <c r="T2664" s="68" t="n">
        <f aca="false">S2664-R2664</f>
        <v>1</v>
      </c>
      <c r="U2664" s="67" t="n">
        <v>88.82</v>
      </c>
      <c r="V2664" s="70" t="n">
        <f aca="false">U2664*15%</f>
        <v>13.323</v>
      </c>
      <c r="W2664" s="68" t="n">
        <v>90.42</v>
      </c>
      <c r="X2664" s="70" t="n">
        <f aca="false">W2664*15%</f>
        <v>13.563</v>
      </c>
      <c r="Y2664" s="68" t="n">
        <v>959</v>
      </c>
      <c r="Z2664" s="71" t="n">
        <f aca="false">ROUND(R2664*V2664*8+S2664*X2664*4,0)</f>
        <v>1019</v>
      </c>
      <c r="AA2664" s="72" t="n">
        <f aca="false">Z2664-Y2664</f>
        <v>60</v>
      </c>
      <c r="AB2664" s="79"/>
      <c r="AC2664" s="71" t="n">
        <f aca="false">ROUND(R2664*V2664*8+(S2664+AB2664)*X2664*4,0)</f>
        <v>1019</v>
      </c>
      <c r="AD2664" s="73" t="n">
        <f aca="false">AC2664-Z2664</f>
        <v>0</v>
      </c>
      <c r="AE2664" s="68"/>
      <c r="AF2664" s="74"/>
    </row>
    <row r="2665" s="75" customFormat="true" ht="12.75" hidden="false" customHeight="false" outlineLevel="2" collapsed="false">
      <c r="A2665" s="64" t="s">
        <v>3696</v>
      </c>
      <c r="B2665" s="64" t="s">
        <v>4393</v>
      </c>
      <c r="C2665" s="64" t="s">
        <v>17</v>
      </c>
      <c r="D2665" s="64" t="s">
        <v>3962</v>
      </c>
      <c r="E2665" s="76" t="s">
        <v>16322</v>
      </c>
      <c r="F2665" s="77" t="s">
        <v>3963</v>
      </c>
      <c r="G2665" s="68" t="s">
        <v>15546</v>
      </c>
      <c r="H2665" s="78" t="n">
        <v>710029560</v>
      </c>
      <c r="I2665" s="68" t="s">
        <v>16323</v>
      </c>
      <c r="J2665" s="77" t="s">
        <v>4405</v>
      </c>
      <c r="K2665" s="68" t="s">
        <v>3696</v>
      </c>
      <c r="L2665" s="68" t="s">
        <v>15573</v>
      </c>
      <c r="M2665" s="68" t="s">
        <v>16324</v>
      </c>
      <c r="N2665" s="77" t="s">
        <v>16325</v>
      </c>
      <c r="O2665" s="77" t="s">
        <v>16326</v>
      </c>
      <c r="P2665" s="64" t="s">
        <v>16327</v>
      </c>
      <c r="Q2665" s="64" t="s">
        <v>4402</v>
      </c>
      <c r="R2665" s="68" t="n">
        <v>4</v>
      </c>
      <c r="S2665" s="79" t="n">
        <v>9</v>
      </c>
      <c r="T2665" s="68" t="n">
        <f aca="false">S2665-R2665</f>
        <v>5</v>
      </c>
      <c r="U2665" s="67" t="n">
        <v>88.82</v>
      </c>
      <c r="V2665" s="70" t="n">
        <f aca="false">U2665*15%</f>
        <v>13.323</v>
      </c>
      <c r="W2665" s="68" t="n">
        <v>90.42</v>
      </c>
      <c r="X2665" s="70" t="n">
        <f aca="false">W2665*15%</f>
        <v>13.563</v>
      </c>
      <c r="Y2665" s="68" t="n">
        <v>640</v>
      </c>
      <c r="Z2665" s="71" t="n">
        <f aca="false">ROUND(R2665*V2665*8+S2665*X2665*4,0)</f>
        <v>915</v>
      </c>
      <c r="AA2665" s="72" t="n">
        <f aca="false">Z2665-Y2665</f>
        <v>275</v>
      </c>
      <c r="AB2665" s="79"/>
      <c r="AC2665" s="71" t="n">
        <f aca="false">ROUND(R2665*V2665*8+(S2665+AB2665)*X2665*4,0)</f>
        <v>915</v>
      </c>
      <c r="AD2665" s="73" t="n">
        <f aca="false">AC2665-Z2665</f>
        <v>0</v>
      </c>
      <c r="AE2665" s="68"/>
      <c r="AF2665" s="74"/>
    </row>
    <row r="2666" s="75" customFormat="true" ht="38.25" hidden="false" customHeight="false" outlineLevel="2" collapsed="false">
      <c r="A2666" s="64" t="s">
        <v>3696</v>
      </c>
      <c r="B2666" s="64" t="s">
        <v>4393</v>
      </c>
      <c r="C2666" s="64" t="s">
        <v>17</v>
      </c>
      <c r="D2666" s="64" t="s">
        <v>3964</v>
      </c>
      <c r="E2666" s="76" t="s">
        <v>16328</v>
      </c>
      <c r="F2666" s="77" t="s">
        <v>3965</v>
      </c>
      <c r="G2666" s="68" t="s">
        <v>15546</v>
      </c>
      <c r="H2666" s="78" t="n">
        <v>710029578</v>
      </c>
      <c r="I2666" s="68" t="s">
        <v>16329</v>
      </c>
      <c r="J2666" s="77" t="s">
        <v>15572</v>
      </c>
      <c r="K2666" s="68" t="s">
        <v>3696</v>
      </c>
      <c r="L2666" s="68" t="s">
        <v>15573</v>
      </c>
      <c r="M2666" s="68" t="s">
        <v>16330</v>
      </c>
      <c r="N2666" s="77" t="s">
        <v>16331</v>
      </c>
      <c r="O2666" s="77" t="s">
        <v>16332</v>
      </c>
      <c r="P2666" s="64" t="s">
        <v>16333</v>
      </c>
      <c r="Q2666" s="64" t="s">
        <v>4402</v>
      </c>
      <c r="R2666" s="68" t="n">
        <v>8</v>
      </c>
      <c r="S2666" s="79" t="n">
        <v>6</v>
      </c>
      <c r="T2666" s="68" t="n">
        <f aca="false">S2666-R2666</f>
        <v>-2</v>
      </c>
      <c r="U2666" s="67" t="n">
        <v>88.82</v>
      </c>
      <c r="V2666" s="70" t="n">
        <f aca="false">U2666*15%</f>
        <v>13.323</v>
      </c>
      <c r="W2666" s="68" t="n">
        <v>90.42</v>
      </c>
      <c r="X2666" s="70" t="n">
        <f aca="false">W2666*15%</f>
        <v>13.563</v>
      </c>
      <c r="Y2666" s="68" t="n">
        <v>1279</v>
      </c>
      <c r="Z2666" s="71" t="n">
        <f aca="false">ROUND(R2666*V2666*8+S2666*X2666*4,0)</f>
        <v>1178</v>
      </c>
      <c r="AA2666" s="72" t="n">
        <f aca="false">Z2666-Y2666</f>
        <v>-101</v>
      </c>
      <c r="AB2666" s="79"/>
      <c r="AC2666" s="71" t="n">
        <f aca="false">ROUND(R2666*V2666*8+(S2666+AB2666)*X2666*4,0)</f>
        <v>1178</v>
      </c>
      <c r="AD2666" s="73" t="n">
        <f aca="false">AC2666-Z2666</f>
        <v>0</v>
      </c>
      <c r="AE2666" s="68"/>
      <c r="AF2666" s="74"/>
    </row>
    <row r="2667" s="75" customFormat="true" ht="12.75" hidden="false" customHeight="false" outlineLevel="2" collapsed="false">
      <c r="A2667" s="64" t="s">
        <v>3696</v>
      </c>
      <c r="B2667" s="25" t="s">
        <v>4393</v>
      </c>
      <c r="C2667" s="25" t="s">
        <v>17</v>
      </c>
      <c r="D2667" s="25" t="s">
        <v>3966</v>
      </c>
      <c r="E2667" s="65" t="s">
        <v>16334</v>
      </c>
      <c r="F2667" s="66" t="s">
        <v>3967</v>
      </c>
      <c r="G2667" s="67" t="s">
        <v>15546</v>
      </c>
      <c r="H2667" s="81" t="n">
        <v>710029586</v>
      </c>
      <c r="I2667" s="67" t="s">
        <v>16335</v>
      </c>
      <c r="J2667" s="66" t="s">
        <v>4405</v>
      </c>
      <c r="K2667" s="67" t="s">
        <v>3696</v>
      </c>
      <c r="L2667" s="67" t="s">
        <v>15573</v>
      </c>
      <c r="M2667" s="67" t="s">
        <v>16336</v>
      </c>
      <c r="N2667" s="66" t="s">
        <v>16337</v>
      </c>
      <c r="O2667" s="66" t="s">
        <v>16338</v>
      </c>
      <c r="P2667" s="25" t="s">
        <v>16339</v>
      </c>
      <c r="Q2667" s="25" t="s">
        <v>4402</v>
      </c>
      <c r="R2667" s="67" t="n">
        <v>3</v>
      </c>
      <c r="S2667" s="69" t="n">
        <v>0</v>
      </c>
      <c r="T2667" s="68" t="n">
        <f aca="false">S2667-R2667</f>
        <v>-3</v>
      </c>
      <c r="U2667" s="67" t="n">
        <v>88.82</v>
      </c>
      <c r="V2667" s="70" t="n">
        <f aca="false">U2667*15%</f>
        <v>13.323</v>
      </c>
      <c r="W2667" s="68" t="n">
        <v>90.42</v>
      </c>
      <c r="X2667" s="70" t="n">
        <f aca="false">W2667*15%</f>
        <v>13.563</v>
      </c>
      <c r="Y2667" s="68" t="n">
        <v>480</v>
      </c>
      <c r="Z2667" s="71" t="n">
        <f aca="false">ROUND(R2667*V2667*8+S2667*X2667*4,0)</f>
        <v>320</v>
      </c>
      <c r="AA2667" s="72" t="n">
        <f aca="false">Z2667-Y2667</f>
        <v>-160</v>
      </c>
      <c r="AB2667" s="69"/>
      <c r="AC2667" s="71" t="n">
        <f aca="false">ROUND(R2667*V2667*8+(S2667+AB2667)*X2667*4,0)</f>
        <v>320</v>
      </c>
      <c r="AD2667" s="73" t="n">
        <f aca="false">AC2667-Z2667</f>
        <v>0</v>
      </c>
      <c r="AE2667" s="68"/>
      <c r="AF2667" s="74"/>
    </row>
    <row r="2668" s="75" customFormat="true" ht="12.75" hidden="false" customHeight="false" outlineLevel="2" collapsed="false">
      <c r="A2668" s="64" t="s">
        <v>3696</v>
      </c>
      <c r="B2668" s="64" t="s">
        <v>4393</v>
      </c>
      <c r="C2668" s="64" t="s">
        <v>17</v>
      </c>
      <c r="D2668" s="64" t="s">
        <v>3968</v>
      </c>
      <c r="E2668" s="76" t="s">
        <v>16340</v>
      </c>
      <c r="F2668" s="77" t="s">
        <v>3969</v>
      </c>
      <c r="G2668" s="68" t="s">
        <v>15546</v>
      </c>
      <c r="H2668" s="78" t="n">
        <v>710029594</v>
      </c>
      <c r="I2668" s="68" t="s">
        <v>16341</v>
      </c>
      <c r="J2668" s="77" t="s">
        <v>4405</v>
      </c>
      <c r="K2668" s="68" t="s">
        <v>3696</v>
      </c>
      <c r="L2668" s="68" t="s">
        <v>15573</v>
      </c>
      <c r="M2668" s="68" t="s">
        <v>16342</v>
      </c>
      <c r="N2668" s="77" t="s">
        <v>16343</v>
      </c>
      <c r="O2668" s="77" t="s">
        <v>16344</v>
      </c>
      <c r="P2668" s="64" t="s">
        <v>16345</v>
      </c>
      <c r="Q2668" s="64" t="s">
        <v>4402</v>
      </c>
      <c r="R2668" s="68" t="n">
        <v>4</v>
      </c>
      <c r="S2668" s="79" t="n">
        <v>3</v>
      </c>
      <c r="T2668" s="68" t="n">
        <f aca="false">S2668-R2668</f>
        <v>-1</v>
      </c>
      <c r="U2668" s="67" t="n">
        <v>88.82</v>
      </c>
      <c r="V2668" s="70" t="n">
        <f aca="false">U2668*15%</f>
        <v>13.323</v>
      </c>
      <c r="W2668" s="68" t="n">
        <v>90.42</v>
      </c>
      <c r="X2668" s="70" t="n">
        <f aca="false">W2668*15%</f>
        <v>13.563</v>
      </c>
      <c r="Y2668" s="68" t="n">
        <v>640</v>
      </c>
      <c r="Z2668" s="71" t="n">
        <f aca="false">ROUND(R2668*V2668*8+S2668*X2668*4,0)</f>
        <v>589</v>
      </c>
      <c r="AA2668" s="72" t="n">
        <f aca="false">Z2668-Y2668</f>
        <v>-51</v>
      </c>
      <c r="AB2668" s="79"/>
      <c r="AC2668" s="71" t="n">
        <f aca="false">ROUND(R2668*V2668*8+(S2668+AB2668)*X2668*4,0)</f>
        <v>589</v>
      </c>
      <c r="AD2668" s="73" t="n">
        <f aca="false">AC2668-Z2668</f>
        <v>0</v>
      </c>
      <c r="AE2668" s="68"/>
      <c r="AF2668" s="74"/>
    </row>
    <row r="2669" s="75" customFormat="true" ht="25.5" hidden="false" customHeight="false" outlineLevel="2" collapsed="false">
      <c r="A2669" s="64" t="s">
        <v>3696</v>
      </c>
      <c r="B2669" s="64" t="s">
        <v>4393</v>
      </c>
      <c r="C2669" s="64" t="s">
        <v>17</v>
      </c>
      <c r="D2669" s="64" t="s">
        <v>3970</v>
      </c>
      <c r="E2669" s="76" t="s">
        <v>16346</v>
      </c>
      <c r="F2669" s="77" t="s">
        <v>3971</v>
      </c>
      <c r="G2669" s="68" t="s">
        <v>15546</v>
      </c>
      <c r="H2669" s="78" t="n">
        <v>710029616</v>
      </c>
      <c r="I2669" s="68" t="s">
        <v>16347</v>
      </c>
      <c r="J2669" s="77" t="s">
        <v>4405</v>
      </c>
      <c r="K2669" s="68" t="s">
        <v>3696</v>
      </c>
      <c r="L2669" s="68" t="s">
        <v>15573</v>
      </c>
      <c r="M2669" s="68" t="s">
        <v>16348</v>
      </c>
      <c r="N2669" s="77" t="s">
        <v>16349</v>
      </c>
      <c r="O2669" s="77" t="s">
        <v>16350</v>
      </c>
      <c r="P2669" s="64" t="s">
        <v>16351</v>
      </c>
      <c r="Q2669" s="64" t="s">
        <v>4402</v>
      </c>
      <c r="R2669" s="68" t="n">
        <v>26</v>
      </c>
      <c r="S2669" s="79" t="n">
        <v>20</v>
      </c>
      <c r="T2669" s="68" t="n">
        <f aca="false">S2669-R2669</f>
        <v>-6</v>
      </c>
      <c r="U2669" s="67" t="n">
        <v>88.82</v>
      </c>
      <c r="V2669" s="70" t="n">
        <f aca="false">U2669*15%</f>
        <v>13.323</v>
      </c>
      <c r="W2669" s="68" t="n">
        <v>90.42</v>
      </c>
      <c r="X2669" s="70" t="n">
        <f aca="false">W2669*15%</f>
        <v>13.563</v>
      </c>
      <c r="Y2669" s="68" t="n">
        <v>4157</v>
      </c>
      <c r="Z2669" s="71" t="n">
        <f aca="false">ROUND(R2669*V2669*8+S2669*X2669*4,0)</f>
        <v>3856</v>
      </c>
      <c r="AA2669" s="72" t="n">
        <f aca="false">Z2669-Y2669</f>
        <v>-301</v>
      </c>
      <c r="AB2669" s="79"/>
      <c r="AC2669" s="71" t="n">
        <f aca="false">ROUND(R2669*V2669*8+(S2669+AB2669)*X2669*4,0)</f>
        <v>3856</v>
      </c>
      <c r="AD2669" s="73" t="n">
        <f aca="false">AC2669-Z2669</f>
        <v>0</v>
      </c>
      <c r="AE2669" s="68"/>
      <c r="AF2669" s="74"/>
    </row>
    <row r="2670" s="75" customFormat="true" ht="12.75" hidden="false" customHeight="false" outlineLevel="2" collapsed="false">
      <c r="A2670" s="64" t="s">
        <v>3696</v>
      </c>
      <c r="B2670" s="64" t="s">
        <v>4393</v>
      </c>
      <c r="C2670" s="64" t="s">
        <v>17</v>
      </c>
      <c r="D2670" s="64" t="s">
        <v>3970</v>
      </c>
      <c r="E2670" s="76" t="s">
        <v>16346</v>
      </c>
      <c r="F2670" s="77" t="s">
        <v>3971</v>
      </c>
      <c r="G2670" s="68" t="s">
        <v>15546</v>
      </c>
      <c r="H2670" s="78" t="n">
        <v>710029608</v>
      </c>
      <c r="I2670" s="68" t="s">
        <v>16347</v>
      </c>
      <c r="J2670" s="77" t="s">
        <v>4405</v>
      </c>
      <c r="K2670" s="68" t="s">
        <v>3696</v>
      </c>
      <c r="L2670" s="68" t="s">
        <v>15573</v>
      </c>
      <c r="M2670" s="68" t="s">
        <v>16348</v>
      </c>
      <c r="N2670" s="77" t="s">
        <v>16349</v>
      </c>
      <c r="O2670" s="77" t="s">
        <v>16352</v>
      </c>
      <c r="P2670" s="64" t="s">
        <v>16351</v>
      </c>
      <c r="Q2670" s="64" t="s">
        <v>4402</v>
      </c>
      <c r="R2670" s="68" t="n">
        <v>40</v>
      </c>
      <c r="S2670" s="79" t="n">
        <v>32</v>
      </c>
      <c r="T2670" s="68" t="n">
        <f aca="false">S2670-R2670</f>
        <v>-8</v>
      </c>
      <c r="U2670" s="67" t="n">
        <v>88.82</v>
      </c>
      <c r="V2670" s="70" t="n">
        <f aca="false">U2670*15%</f>
        <v>13.323</v>
      </c>
      <c r="W2670" s="68" t="n">
        <v>90.42</v>
      </c>
      <c r="X2670" s="70" t="n">
        <f aca="false">W2670*15%</f>
        <v>13.563</v>
      </c>
      <c r="Y2670" s="68" t="n">
        <v>6395</v>
      </c>
      <c r="Z2670" s="71" t="n">
        <f aca="false">ROUND(R2670*V2670*8+S2670*X2670*4,0)</f>
        <v>5999</v>
      </c>
      <c r="AA2670" s="72" t="n">
        <f aca="false">Z2670-Y2670</f>
        <v>-396</v>
      </c>
      <c r="AB2670" s="79"/>
      <c r="AC2670" s="71" t="n">
        <f aca="false">ROUND(R2670*V2670*8+(S2670+AB2670)*X2670*4,0)</f>
        <v>5999</v>
      </c>
      <c r="AD2670" s="73" t="n">
        <f aca="false">AC2670-Z2670</f>
        <v>0</v>
      </c>
      <c r="AE2670" s="68"/>
      <c r="AF2670" s="74"/>
    </row>
    <row r="2671" s="75" customFormat="true" ht="12.75" hidden="false" customHeight="false" outlineLevel="2" collapsed="false">
      <c r="A2671" s="64" t="s">
        <v>3696</v>
      </c>
      <c r="B2671" s="64" t="s">
        <v>4393</v>
      </c>
      <c r="C2671" s="64" t="s">
        <v>17</v>
      </c>
      <c r="D2671" s="64" t="s">
        <v>3972</v>
      </c>
      <c r="E2671" s="76" t="s">
        <v>16353</v>
      </c>
      <c r="F2671" s="77" t="s">
        <v>3973</v>
      </c>
      <c r="G2671" s="68" t="s">
        <v>15546</v>
      </c>
      <c r="H2671" s="78" t="n">
        <v>710029632</v>
      </c>
      <c r="I2671" s="68" t="s">
        <v>16354</v>
      </c>
      <c r="J2671" s="77" t="s">
        <v>4405</v>
      </c>
      <c r="K2671" s="68" t="s">
        <v>3696</v>
      </c>
      <c r="L2671" s="68" t="s">
        <v>15573</v>
      </c>
      <c r="M2671" s="68" t="s">
        <v>16355</v>
      </c>
      <c r="N2671" s="77" t="s">
        <v>16356</v>
      </c>
      <c r="O2671" s="77" t="s">
        <v>16357</v>
      </c>
      <c r="P2671" s="64" t="s">
        <v>16358</v>
      </c>
      <c r="Q2671" s="64" t="s">
        <v>4402</v>
      </c>
      <c r="R2671" s="68" t="n">
        <v>13</v>
      </c>
      <c r="S2671" s="79" t="n">
        <v>6</v>
      </c>
      <c r="T2671" s="68" t="n">
        <f aca="false">S2671-R2671</f>
        <v>-7</v>
      </c>
      <c r="U2671" s="67" t="n">
        <v>88.82</v>
      </c>
      <c r="V2671" s="70" t="n">
        <f aca="false">U2671*15%</f>
        <v>13.323</v>
      </c>
      <c r="W2671" s="68" t="n">
        <v>90.42</v>
      </c>
      <c r="X2671" s="70" t="n">
        <f aca="false">W2671*15%</f>
        <v>13.563</v>
      </c>
      <c r="Y2671" s="68" t="n">
        <v>2078</v>
      </c>
      <c r="Z2671" s="71" t="n">
        <f aca="false">ROUND(R2671*V2671*8+S2671*X2671*4,0)</f>
        <v>1711</v>
      </c>
      <c r="AA2671" s="72" t="n">
        <f aca="false">Z2671-Y2671</f>
        <v>-367</v>
      </c>
      <c r="AB2671" s="79"/>
      <c r="AC2671" s="71" t="n">
        <f aca="false">ROUND(R2671*V2671*8+(S2671+AB2671)*X2671*4,0)</f>
        <v>1711</v>
      </c>
      <c r="AD2671" s="73" t="n">
        <f aca="false">AC2671-Z2671</f>
        <v>0</v>
      </c>
      <c r="AE2671" s="68"/>
      <c r="AF2671" s="74"/>
    </row>
    <row r="2672" s="75" customFormat="true" ht="25.5" hidden="false" customHeight="false" outlineLevel="2" collapsed="false">
      <c r="A2672" s="64" t="s">
        <v>3696</v>
      </c>
      <c r="B2672" s="64" t="s">
        <v>4393</v>
      </c>
      <c r="C2672" s="64" t="s">
        <v>17</v>
      </c>
      <c r="D2672" s="64" t="s">
        <v>3974</v>
      </c>
      <c r="E2672" s="76" t="s">
        <v>16359</v>
      </c>
      <c r="F2672" s="77" t="s">
        <v>3975</v>
      </c>
      <c r="G2672" s="68" t="s">
        <v>15546</v>
      </c>
      <c r="H2672" s="78" t="n">
        <v>710029640</v>
      </c>
      <c r="I2672" s="68" t="s">
        <v>16360</v>
      </c>
      <c r="J2672" s="77" t="s">
        <v>4631</v>
      </c>
      <c r="K2672" s="68" t="s">
        <v>3696</v>
      </c>
      <c r="L2672" s="68" t="s">
        <v>15573</v>
      </c>
      <c r="M2672" s="68" t="s">
        <v>16330</v>
      </c>
      <c r="N2672" s="77" t="s">
        <v>16361</v>
      </c>
      <c r="O2672" s="77" t="s">
        <v>16362</v>
      </c>
      <c r="P2672" s="64" t="s">
        <v>16363</v>
      </c>
      <c r="Q2672" s="64" t="s">
        <v>4402</v>
      </c>
      <c r="R2672" s="68" t="n">
        <v>26</v>
      </c>
      <c r="S2672" s="79" t="n">
        <v>14</v>
      </c>
      <c r="T2672" s="68" t="n">
        <f aca="false">S2672-R2672</f>
        <v>-12</v>
      </c>
      <c r="U2672" s="67" t="n">
        <v>88.82</v>
      </c>
      <c r="V2672" s="70" t="n">
        <f aca="false">U2672*15%</f>
        <v>13.323</v>
      </c>
      <c r="W2672" s="68" t="n">
        <v>90.42</v>
      </c>
      <c r="X2672" s="70" t="n">
        <f aca="false">W2672*15%</f>
        <v>13.563</v>
      </c>
      <c r="Y2672" s="68" t="n">
        <v>4157</v>
      </c>
      <c r="Z2672" s="71" t="n">
        <f aca="false">ROUND(R2672*V2672*8+S2672*X2672*4,0)</f>
        <v>3531</v>
      </c>
      <c r="AA2672" s="72" t="n">
        <f aca="false">Z2672-Y2672</f>
        <v>-626</v>
      </c>
      <c r="AB2672" s="79"/>
      <c r="AC2672" s="71" t="n">
        <f aca="false">ROUND(R2672*V2672*8+(S2672+AB2672)*X2672*4,0)</f>
        <v>3531</v>
      </c>
      <c r="AD2672" s="73" t="n">
        <f aca="false">AC2672-Z2672</f>
        <v>0</v>
      </c>
      <c r="AE2672" s="68"/>
      <c r="AF2672" s="74"/>
    </row>
    <row r="2673" s="75" customFormat="true" ht="25.5" hidden="false" customHeight="false" outlineLevel="2" collapsed="false">
      <c r="A2673" s="64" t="s">
        <v>3696</v>
      </c>
      <c r="B2673" s="64" t="s">
        <v>4393</v>
      </c>
      <c r="C2673" s="64" t="s">
        <v>17</v>
      </c>
      <c r="D2673" s="64" t="s">
        <v>3976</v>
      </c>
      <c r="E2673" s="76" t="s">
        <v>16364</v>
      </c>
      <c r="F2673" s="77" t="s">
        <v>3977</v>
      </c>
      <c r="G2673" s="68" t="s">
        <v>15546</v>
      </c>
      <c r="H2673" s="78" t="n">
        <v>710029659</v>
      </c>
      <c r="I2673" s="68" t="s">
        <v>16365</v>
      </c>
      <c r="J2673" s="77" t="s">
        <v>4405</v>
      </c>
      <c r="K2673" s="68" t="s">
        <v>3696</v>
      </c>
      <c r="L2673" s="68" t="s">
        <v>15573</v>
      </c>
      <c r="M2673" s="68" t="s">
        <v>16366</v>
      </c>
      <c r="N2673" s="77" t="s">
        <v>16367</v>
      </c>
      <c r="O2673" s="77" t="s">
        <v>16368</v>
      </c>
      <c r="P2673" s="64" t="s">
        <v>16369</v>
      </c>
      <c r="Q2673" s="64" t="s">
        <v>4402</v>
      </c>
      <c r="R2673" s="68" t="n">
        <v>25</v>
      </c>
      <c r="S2673" s="79" t="n">
        <v>16</v>
      </c>
      <c r="T2673" s="68" t="n">
        <f aca="false">S2673-R2673</f>
        <v>-9</v>
      </c>
      <c r="U2673" s="67" t="n">
        <v>88.82</v>
      </c>
      <c r="V2673" s="70" t="n">
        <f aca="false">U2673*15%</f>
        <v>13.323</v>
      </c>
      <c r="W2673" s="68" t="n">
        <v>90.42</v>
      </c>
      <c r="X2673" s="70" t="n">
        <f aca="false">W2673*15%</f>
        <v>13.563</v>
      </c>
      <c r="Y2673" s="68" t="n">
        <v>3997</v>
      </c>
      <c r="Z2673" s="71" t="n">
        <f aca="false">ROUND(R2673*V2673*8+S2673*X2673*4,0)</f>
        <v>3533</v>
      </c>
      <c r="AA2673" s="72" t="n">
        <f aca="false">Z2673-Y2673</f>
        <v>-464</v>
      </c>
      <c r="AB2673" s="79"/>
      <c r="AC2673" s="71" t="n">
        <f aca="false">ROUND(R2673*V2673*8+(S2673+AB2673)*X2673*4,0)</f>
        <v>3533</v>
      </c>
      <c r="AD2673" s="73" t="n">
        <f aca="false">AC2673-Z2673</f>
        <v>0</v>
      </c>
      <c r="AE2673" s="68"/>
      <c r="AF2673" s="74"/>
    </row>
    <row r="2674" s="75" customFormat="true" ht="12.75" hidden="false" customHeight="false" outlineLevel="2" collapsed="false">
      <c r="A2674" s="64" t="s">
        <v>3696</v>
      </c>
      <c r="B2674" s="64" t="s">
        <v>4393</v>
      </c>
      <c r="C2674" s="64" t="s">
        <v>17</v>
      </c>
      <c r="D2674" s="64" t="s">
        <v>3978</v>
      </c>
      <c r="E2674" s="76" t="s">
        <v>16370</v>
      </c>
      <c r="F2674" s="77" t="s">
        <v>3979</v>
      </c>
      <c r="G2674" s="68" t="s">
        <v>15546</v>
      </c>
      <c r="H2674" s="78" t="n">
        <v>710029691</v>
      </c>
      <c r="I2674" s="68" t="s">
        <v>16371</v>
      </c>
      <c r="J2674" s="77" t="s">
        <v>4405</v>
      </c>
      <c r="K2674" s="68" t="s">
        <v>3696</v>
      </c>
      <c r="L2674" s="68" t="s">
        <v>15573</v>
      </c>
      <c r="M2674" s="68" t="s">
        <v>16372</v>
      </c>
      <c r="N2674" s="77" t="s">
        <v>16373</v>
      </c>
      <c r="O2674" s="77" t="s">
        <v>16374</v>
      </c>
      <c r="P2674" s="64" t="s">
        <v>16375</v>
      </c>
      <c r="Q2674" s="64" t="s">
        <v>4402</v>
      </c>
      <c r="R2674" s="68" t="n">
        <v>3</v>
      </c>
      <c r="S2674" s="79" t="n">
        <v>3</v>
      </c>
      <c r="T2674" s="68" t="n">
        <f aca="false">S2674-R2674</f>
        <v>0</v>
      </c>
      <c r="U2674" s="67" t="n">
        <v>88.82</v>
      </c>
      <c r="V2674" s="70" t="n">
        <f aca="false">U2674*15%</f>
        <v>13.323</v>
      </c>
      <c r="W2674" s="68" t="n">
        <v>90.42</v>
      </c>
      <c r="X2674" s="70" t="n">
        <f aca="false">W2674*15%</f>
        <v>13.563</v>
      </c>
      <c r="Y2674" s="68" t="n">
        <v>480</v>
      </c>
      <c r="Z2674" s="71" t="n">
        <f aca="false">ROUND(R2674*V2674*8+S2674*X2674*4,0)</f>
        <v>483</v>
      </c>
      <c r="AA2674" s="72" t="n">
        <f aca="false">Z2674-Y2674</f>
        <v>3</v>
      </c>
      <c r="AB2674" s="79"/>
      <c r="AC2674" s="71" t="n">
        <f aca="false">ROUND(R2674*V2674*8+(S2674+AB2674)*X2674*4,0)</f>
        <v>483</v>
      </c>
      <c r="AD2674" s="73" t="n">
        <f aca="false">AC2674-Z2674</f>
        <v>0</v>
      </c>
      <c r="AE2674" s="68"/>
      <c r="AF2674" s="74"/>
    </row>
    <row r="2675" s="75" customFormat="true" ht="12.75" hidden="false" customHeight="false" outlineLevel="2" collapsed="false">
      <c r="A2675" s="64" t="s">
        <v>3696</v>
      </c>
      <c r="B2675" s="64" t="s">
        <v>4393</v>
      </c>
      <c r="C2675" s="64" t="s">
        <v>17</v>
      </c>
      <c r="D2675" s="64" t="s">
        <v>3980</v>
      </c>
      <c r="E2675" s="76" t="s">
        <v>16376</v>
      </c>
      <c r="F2675" s="77" t="s">
        <v>3981</v>
      </c>
      <c r="G2675" s="68" t="s">
        <v>15546</v>
      </c>
      <c r="H2675" s="78" t="n">
        <v>710029705</v>
      </c>
      <c r="I2675" s="68" t="s">
        <v>16377</v>
      </c>
      <c r="J2675" s="77" t="s">
        <v>4405</v>
      </c>
      <c r="K2675" s="68" t="s">
        <v>3696</v>
      </c>
      <c r="L2675" s="68" t="s">
        <v>15573</v>
      </c>
      <c r="M2675" s="68" t="s">
        <v>16378</v>
      </c>
      <c r="N2675" s="77" t="s">
        <v>16379</v>
      </c>
      <c r="O2675" s="77" t="s">
        <v>16380</v>
      </c>
      <c r="P2675" s="64" t="s">
        <v>16381</v>
      </c>
      <c r="Q2675" s="64" t="s">
        <v>4402</v>
      </c>
      <c r="R2675" s="68" t="n">
        <v>4</v>
      </c>
      <c r="S2675" s="79" t="n">
        <v>5</v>
      </c>
      <c r="T2675" s="68" t="n">
        <f aca="false">S2675-R2675</f>
        <v>1</v>
      </c>
      <c r="U2675" s="67" t="n">
        <v>88.82</v>
      </c>
      <c r="V2675" s="70" t="n">
        <f aca="false">U2675*15%</f>
        <v>13.323</v>
      </c>
      <c r="W2675" s="68" t="n">
        <v>90.42</v>
      </c>
      <c r="X2675" s="70" t="n">
        <f aca="false">W2675*15%</f>
        <v>13.563</v>
      </c>
      <c r="Y2675" s="68" t="n">
        <v>640</v>
      </c>
      <c r="Z2675" s="71" t="n">
        <f aca="false">ROUND(R2675*V2675*8+S2675*X2675*4,0)</f>
        <v>698</v>
      </c>
      <c r="AA2675" s="72" t="n">
        <f aca="false">Z2675-Y2675</f>
        <v>58</v>
      </c>
      <c r="AB2675" s="79"/>
      <c r="AC2675" s="71" t="n">
        <f aca="false">ROUND(R2675*V2675*8+(S2675+AB2675)*X2675*4,0)</f>
        <v>698</v>
      </c>
      <c r="AD2675" s="73" t="n">
        <f aca="false">AC2675-Z2675</f>
        <v>0</v>
      </c>
      <c r="AE2675" s="68"/>
      <c r="AF2675" s="74"/>
    </row>
    <row r="2676" s="75" customFormat="true" ht="25.5" hidden="false" customHeight="false" outlineLevel="2" collapsed="false">
      <c r="A2676" s="64" t="s">
        <v>3696</v>
      </c>
      <c r="B2676" s="64" t="s">
        <v>4393</v>
      </c>
      <c r="C2676" s="64" t="s">
        <v>17</v>
      </c>
      <c r="D2676" s="64" t="s">
        <v>3982</v>
      </c>
      <c r="E2676" s="76" t="s">
        <v>16382</v>
      </c>
      <c r="F2676" s="77" t="s">
        <v>3983</v>
      </c>
      <c r="G2676" s="68" t="s">
        <v>15546</v>
      </c>
      <c r="H2676" s="78" t="n">
        <v>710029721</v>
      </c>
      <c r="I2676" s="68" t="s">
        <v>16383</v>
      </c>
      <c r="J2676" s="77" t="s">
        <v>4631</v>
      </c>
      <c r="K2676" s="68" t="s">
        <v>3696</v>
      </c>
      <c r="L2676" s="68" t="s">
        <v>15573</v>
      </c>
      <c r="M2676" s="68" t="s">
        <v>16384</v>
      </c>
      <c r="N2676" s="77" t="s">
        <v>16385</v>
      </c>
      <c r="O2676" s="77" t="s">
        <v>16386</v>
      </c>
      <c r="P2676" s="64" t="s">
        <v>16387</v>
      </c>
      <c r="Q2676" s="64" t="s">
        <v>4402</v>
      </c>
      <c r="R2676" s="68" t="n">
        <v>9</v>
      </c>
      <c r="S2676" s="79" t="n">
        <v>5</v>
      </c>
      <c r="T2676" s="68" t="n">
        <f aca="false">S2676-R2676</f>
        <v>-4</v>
      </c>
      <c r="U2676" s="67" t="n">
        <v>88.82</v>
      </c>
      <c r="V2676" s="70" t="n">
        <f aca="false">U2676*15%</f>
        <v>13.323</v>
      </c>
      <c r="W2676" s="68" t="n">
        <v>90.42</v>
      </c>
      <c r="X2676" s="70" t="n">
        <f aca="false">W2676*15%</f>
        <v>13.563</v>
      </c>
      <c r="Y2676" s="68" t="n">
        <v>1439</v>
      </c>
      <c r="Z2676" s="71" t="n">
        <f aca="false">ROUND(R2676*V2676*8+S2676*X2676*4,0)</f>
        <v>1231</v>
      </c>
      <c r="AA2676" s="72" t="n">
        <f aca="false">Z2676-Y2676</f>
        <v>-208</v>
      </c>
      <c r="AB2676" s="79"/>
      <c r="AC2676" s="71" t="n">
        <f aca="false">ROUND(R2676*V2676*8+(S2676+AB2676)*X2676*4,0)</f>
        <v>1231</v>
      </c>
      <c r="AD2676" s="73" t="n">
        <f aca="false">AC2676-Z2676</f>
        <v>0</v>
      </c>
      <c r="AE2676" s="68"/>
      <c r="AF2676" s="74"/>
    </row>
    <row r="2677" s="75" customFormat="true" ht="51" hidden="false" customHeight="false" outlineLevel="2" collapsed="false">
      <c r="A2677" s="64" t="s">
        <v>3696</v>
      </c>
      <c r="B2677" s="64" t="s">
        <v>4393</v>
      </c>
      <c r="C2677" s="64" t="s">
        <v>17</v>
      </c>
      <c r="D2677" s="64" t="s">
        <v>3984</v>
      </c>
      <c r="E2677" s="76" t="s">
        <v>16388</v>
      </c>
      <c r="F2677" s="77" t="s">
        <v>3985</v>
      </c>
      <c r="G2677" s="68" t="s">
        <v>15546</v>
      </c>
      <c r="H2677" s="78" t="n">
        <v>710029756</v>
      </c>
      <c r="I2677" s="68" t="s">
        <v>16389</v>
      </c>
      <c r="J2677" s="77" t="s">
        <v>16390</v>
      </c>
      <c r="K2677" s="68" t="s">
        <v>3696</v>
      </c>
      <c r="L2677" s="68" t="s">
        <v>15573</v>
      </c>
      <c r="M2677" s="68" t="s">
        <v>16391</v>
      </c>
      <c r="N2677" s="77" t="s">
        <v>16392</v>
      </c>
      <c r="O2677" s="77" t="s">
        <v>16393</v>
      </c>
      <c r="P2677" s="64" t="s">
        <v>16394</v>
      </c>
      <c r="Q2677" s="64" t="s">
        <v>4402</v>
      </c>
      <c r="R2677" s="68" t="n">
        <v>7</v>
      </c>
      <c r="S2677" s="79" t="n">
        <v>2</v>
      </c>
      <c r="T2677" s="68" t="n">
        <f aca="false">S2677-R2677</f>
        <v>-5</v>
      </c>
      <c r="U2677" s="67" t="n">
        <v>88.82</v>
      </c>
      <c r="V2677" s="70" t="n">
        <f aca="false">U2677*15%</f>
        <v>13.323</v>
      </c>
      <c r="W2677" s="68" t="n">
        <v>90.42</v>
      </c>
      <c r="X2677" s="70" t="n">
        <f aca="false">W2677*15%</f>
        <v>13.563</v>
      </c>
      <c r="Y2677" s="68" t="n">
        <v>1119</v>
      </c>
      <c r="Z2677" s="71" t="n">
        <f aca="false">ROUND(R2677*V2677*8+S2677*X2677*4,0)</f>
        <v>855</v>
      </c>
      <c r="AA2677" s="72" t="n">
        <f aca="false">Z2677-Y2677</f>
        <v>-264</v>
      </c>
      <c r="AB2677" s="79"/>
      <c r="AC2677" s="71" t="n">
        <f aca="false">ROUND(R2677*V2677*8+(S2677+AB2677)*X2677*4,0)</f>
        <v>855</v>
      </c>
      <c r="AD2677" s="73" t="n">
        <f aca="false">AC2677-Z2677</f>
        <v>0</v>
      </c>
      <c r="AE2677" s="68"/>
      <c r="AF2677" s="74"/>
    </row>
    <row r="2678" s="75" customFormat="true" ht="12.75" hidden="false" customHeight="false" outlineLevel="2" collapsed="false">
      <c r="A2678" s="64" t="s">
        <v>3696</v>
      </c>
      <c r="B2678" s="64" t="s">
        <v>4393</v>
      </c>
      <c r="C2678" s="64" t="s">
        <v>17</v>
      </c>
      <c r="D2678" s="64" t="s">
        <v>3986</v>
      </c>
      <c r="E2678" s="76" t="s">
        <v>16395</v>
      </c>
      <c r="F2678" s="77" t="s">
        <v>3987</v>
      </c>
      <c r="G2678" s="68" t="s">
        <v>15546</v>
      </c>
      <c r="H2678" s="78" t="n">
        <v>710029780</v>
      </c>
      <c r="I2678" s="68" t="s">
        <v>16396</v>
      </c>
      <c r="J2678" s="77" t="s">
        <v>4405</v>
      </c>
      <c r="K2678" s="68" t="s">
        <v>3696</v>
      </c>
      <c r="L2678" s="68" t="s">
        <v>15573</v>
      </c>
      <c r="M2678" s="68" t="s">
        <v>16342</v>
      </c>
      <c r="N2678" s="77" t="s">
        <v>16397</v>
      </c>
      <c r="O2678" s="77" t="s">
        <v>16398</v>
      </c>
      <c r="P2678" s="64" t="s">
        <v>16399</v>
      </c>
      <c r="Q2678" s="64" t="s">
        <v>4402</v>
      </c>
      <c r="R2678" s="68" t="n">
        <v>4</v>
      </c>
      <c r="S2678" s="79" t="n">
        <v>1</v>
      </c>
      <c r="T2678" s="68" t="n">
        <f aca="false">S2678-R2678</f>
        <v>-3</v>
      </c>
      <c r="U2678" s="67" t="n">
        <v>88.82</v>
      </c>
      <c r="V2678" s="70" t="n">
        <f aca="false">U2678*15%</f>
        <v>13.323</v>
      </c>
      <c r="W2678" s="68" t="n">
        <v>90.42</v>
      </c>
      <c r="X2678" s="70" t="n">
        <f aca="false">W2678*15%</f>
        <v>13.563</v>
      </c>
      <c r="Y2678" s="68" t="n">
        <v>640</v>
      </c>
      <c r="Z2678" s="71" t="n">
        <f aca="false">ROUND(R2678*V2678*8+S2678*X2678*4,0)</f>
        <v>481</v>
      </c>
      <c r="AA2678" s="72" t="n">
        <f aca="false">Z2678-Y2678</f>
        <v>-159</v>
      </c>
      <c r="AB2678" s="79"/>
      <c r="AC2678" s="71" t="n">
        <f aca="false">ROUND(R2678*V2678*8+(S2678+AB2678)*X2678*4,0)</f>
        <v>481</v>
      </c>
      <c r="AD2678" s="73" t="n">
        <f aca="false">AC2678-Z2678</f>
        <v>0</v>
      </c>
      <c r="AE2678" s="68"/>
      <c r="AF2678" s="74"/>
    </row>
    <row r="2679" s="75" customFormat="true" ht="12.75" hidden="false" customHeight="false" outlineLevel="2" collapsed="false">
      <c r="A2679" s="64" t="s">
        <v>3696</v>
      </c>
      <c r="B2679" s="64" t="s">
        <v>4393</v>
      </c>
      <c r="C2679" s="64" t="s">
        <v>17</v>
      </c>
      <c r="D2679" s="64" t="s">
        <v>3988</v>
      </c>
      <c r="E2679" s="76" t="s">
        <v>16400</v>
      </c>
      <c r="F2679" s="77" t="s">
        <v>3989</v>
      </c>
      <c r="G2679" s="68" t="s">
        <v>15546</v>
      </c>
      <c r="H2679" s="78" t="n">
        <v>710029799</v>
      </c>
      <c r="I2679" s="68" t="s">
        <v>16401</v>
      </c>
      <c r="J2679" s="77" t="s">
        <v>4405</v>
      </c>
      <c r="K2679" s="68" t="s">
        <v>3696</v>
      </c>
      <c r="L2679" s="68" t="s">
        <v>15573</v>
      </c>
      <c r="M2679" s="68" t="s">
        <v>16378</v>
      </c>
      <c r="N2679" s="77" t="s">
        <v>16402</v>
      </c>
      <c r="O2679" s="77" t="s">
        <v>16403</v>
      </c>
      <c r="P2679" s="64" t="s">
        <v>16404</v>
      </c>
      <c r="Q2679" s="64" t="s">
        <v>4402</v>
      </c>
      <c r="R2679" s="68" t="n">
        <v>5</v>
      </c>
      <c r="S2679" s="79" t="n">
        <v>14</v>
      </c>
      <c r="T2679" s="68" t="n">
        <f aca="false">S2679-R2679</f>
        <v>9</v>
      </c>
      <c r="U2679" s="67" t="n">
        <v>88.82</v>
      </c>
      <c r="V2679" s="70" t="n">
        <f aca="false">U2679*15%</f>
        <v>13.323</v>
      </c>
      <c r="W2679" s="68" t="n">
        <v>90.42</v>
      </c>
      <c r="X2679" s="70" t="n">
        <f aca="false">W2679*15%</f>
        <v>13.563</v>
      </c>
      <c r="Y2679" s="68" t="n">
        <v>799</v>
      </c>
      <c r="Z2679" s="71" t="n">
        <f aca="false">ROUND(R2679*V2679*8+S2679*X2679*4,0)</f>
        <v>1292</v>
      </c>
      <c r="AA2679" s="72" t="n">
        <f aca="false">Z2679-Y2679</f>
        <v>493</v>
      </c>
      <c r="AB2679" s="79"/>
      <c r="AC2679" s="71" t="n">
        <f aca="false">ROUND(R2679*V2679*8+(S2679+AB2679)*X2679*4,0)</f>
        <v>1292</v>
      </c>
      <c r="AD2679" s="73" t="n">
        <f aca="false">AC2679-Z2679</f>
        <v>0</v>
      </c>
      <c r="AE2679" s="68"/>
      <c r="AF2679" s="74"/>
    </row>
    <row r="2680" s="75" customFormat="true" ht="12.75" hidden="false" customHeight="false" outlineLevel="2" collapsed="false">
      <c r="A2680" s="64" t="s">
        <v>3696</v>
      </c>
      <c r="B2680" s="64" t="s">
        <v>4393</v>
      </c>
      <c r="C2680" s="64" t="s">
        <v>17</v>
      </c>
      <c r="D2680" s="64" t="s">
        <v>3990</v>
      </c>
      <c r="E2680" s="76" t="s">
        <v>16405</v>
      </c>
      <c r="F2680" s="77" t="s">
        <v>3991</v>
      </c>
      <c r="G2680" s="68" t="s">
        <v>15546</v>
      </c>
      <c r="H2680" s="78" t="n">
        <v>710029802</v>
      </c>
      <c r="I2680" s="68" t="s">
        <v>16406</v>
      </c>
      <c r="J2680" s="77" t="s">
        <v>4405</v>
      </c>
      <c r="K2680" s="68" t="s">
        <v>3696</v>
      </c>
      <c r="L2680" s="68" t="s">
        <v>15573</v>
      </c>
      <c r="M2680" s="68" t="s">
        <v>16407</v>
      </c>
      <c r="N2680" s="77" t="s">
        <v>16408</v>
      </c>
      <c r="O2680" s="77" t="s">
        <v>16409</v>
      </c>
      <c r="P2680" s="64" t="s">
        <v>16410</v>
      </c>
      <c r="Q2680" s="64" t="s">
        <v>4402</v>
      </c>
      <c r="R2680" s="68" t="n">
        <v>5</v>
      </c>
      <c r="S2680" s="79" t="n">
        <v>1</v>
      </c>
      <c r="T2680" s="68" t="n">
        <f aca="false">S2680-R2680</f>
        <v>-4</v>
      </c>
      <c r="U2680" s="67" t="n">
        <v>88.82</v>
      </c>
      <c r="V2680" s="70" t="n">
        <f aca="false">U2680*15%</f>
        <v>13.323</v>
      </c>
      <c r="W2680" s="68" t="n">
        <v>90.42</v>
      </c>
      <c r="X2680" s="70" t="n">
        <f aca="false">W2680*15%</f>
        <v>13.563</v>
      </c>
      <c r="Y2680" s="68" t="n">
        <v>799</v>
      </c>
      <c r="Z2680" s="71" t="n">
        <f aca="false">ROUND(R2680*V2680*8+S2680*X2680*4,0)</f>
        <v>587</v>
      </c>
      <c r="AA2680" s="72" t="n">
        <f aca="false">Z2680-Y2680</f>
        <v>-212</v>
      </c>
      <c r="AB2680" s="79"/>
      <c r="AC2680" s="71" t="n">
        <f aca="false">ROUND(R2680*V2680*8+(S2680+AB2680)*X2680*4,0)</f>
        <v>587</v>
      </c>
      <c r="AD2680" s="73" t="n">
        <f aca="false">AC2680-Z2680</f>
        <v>0</v>
      </c>
      <c r="AE2680" s="68"/>
      <c r="AF2680" s="74"/>
    </row>
    <row r="2681" s="75" customFormat="true" ht="25.5" hidden="false" customHeight="false" outlineLevel="2" collapsed="false">
      <c r="A2681" s="64" t="s">
        <v>3696</v>
      </c>
      <c r="B2681" s="64" t="s">
        <v>4393</v>
      </c>
      <c r="C2681" s="64" t="s">
        <v>17</v>
      </c>
      <c r="D2681" s="64" t="s">
        <v>3992</v>
      </c>
      <c r="E2681" s="76" t="s">
        <v>16411</v>
      </c>
      <c r="F2681" s="77" t="s">
        <v>3993</v>
      </c>
      <c r="G2681" s="68" t="s">
        <v>15546</v>
      </c>
      <c r="H2681" s="78" t="n">
        <v>710029810</v>
      </c>
      <c r="I2681" s="68" t="s">
        <v>16412</v>
      </c>
      <c r="J2681" s="77" t="s">
        <v>4631</v>
      </c>
      <c r="K2681" s="68" t="s">
        <v>3696</v>
      </c>
      <c r="L2681" s="68" t="s">
        <v>15573</v>
      </c>
      <c r="M2681" s="68" t="s">
        <v>16413</v>
      </c>
      <c r="N2681" s="77" t="s">
        <v>16414</v>
      </c>
      <c r="O2681" s="77" t="s">
        <v>16415</v>
      </c>
      <c r="P2681" s="64" t="s">
        <v>16416</v>
      </c>
      <c r="Q2681" s="64" t="s">
        <v>4402</v>
      </c>
      <c r="R2681" s="68" t="n">
        <v>4</v>
      </c>
      <c r="S2681" s="79" t="n">
        <v>3</v>
      </c>
      <c r="T2681" s="68" t="n">
        <f aca="false">S2681-R2681</f>
        <v>-1</v>
      </c>
      <c r="U2681" s="67" t="n">
        <v>88.82</v>
      </c>
      <c r="V2681" s="70" t="n">
        <f aca="false">U2681*15%</f>
        <v>13.323</v>
      </c>
      <c r="W2681" s="68" t="n">
        <v>90.42</v>
      </c>
      <c r="X2681" s="70" t="n">
        <f aca="false">W2681*15%</f>
        <v>13.563</v>
      </c>
      <c r="Y2681" s="68" t="n">
        <v>640</v>
      </c>
      <c r="Z2681" s="71" t="n">
        <f aca="false">ROUND(R2681*V2681*8+S2681*X2681*4,0)</f>
        <v>589</v>
      </c>
      <c r="AA2681" s="72" t="n">
        <f aca="false">Z2681-Y2681</f>
        <v>-51</v>
      </c>
      <c r="AB2681" s="79"/>
      <c r="AC2681" s="71" t="n">
        <f aca="false">ROUND(R2681*V2681*8+(S2681+AB2681)*X2681*4,0)</f>
        <v>589</v>
      </c>
      <c r="AD2681" s="73" t="n">
        <f aca="false">AC2681-Z2681</f>
        <v>0</v>
      </c>
      <c r="AE2681" s="68"/>
      <c r="AF2681" s="74"/>
    </row>
    <row r="2682" s="75" customFormat="true" ht="25.5" hidden="false" customHeight="false" outlineLevel="2" collapsed="false">
      <c r="A2682" s="64" t="s">
        <v>3696</v>
      </c>
      <c r="B2682" s="64" t="s">
        <v>4393</v>
      </c>
      <c r="C2682" s="64" t="s">
        <v>17</v>
      </c>
      <c r="D2682" s="64" t="s">
        <v>3994</v>
      </c>
      <c r="E2682" s="76" t="s">
        <v>16417</v>
      </c>
      <c r="F2682" s="77" t="s">
        <v>3995</v>
      </c>
      <c r="G2682" s="68" t="s">
        <v>15546</v>
      </c>
      <c r="H2682" s="78" t="n">
        <v>710029829</v>
      </c>
      <c r="I2682" s="68" t="s">
        <v>16418</v>
      </c>
      <c r="J2682" s="77" t="s">
        <v>8363</v>
      </c>
      <c r="K2682" s="68" t="s">
        <v>3696</v>
      </c>
      <c r="L2682" s="68" t="s">
        <v>15573</v>
      </c>
      <c r="M2682" s="68" t="s">
        <v>16419</v>
      </c>
      <c r="N2682" s="77" t="s">
        <v>16420</v>
      </c>
      <c r="O2682" s="77" t="s">
        <v>16421</v>
      </c>
      <c r="P2682" s="64" t="s">
        <v>16422</v>
      </c>
      <c r="Q2682" s="64" t="s">
        <v>4402</v>
      </c>
      <c r="R2682" s="68" t="n">
        <v>38</v>
      </c>
      <c r="S2682" s="79" t="n">
        <v>37</v>
      </c>
      <c r="T2682" s="68" t="n">
        <f aca="false">S2682-R2682</f>
        <v>-1</v>
      </c>
      <c r="U2682" s="67" t="n">
        <v>88.82</v>
      </c>
      <c r="V2682" s="70" t="n">
        <f aca="false">U2682*15%</f>
        <v>13.323</v>
      </c>
      <c r="W2682" s="68" t="n">
        <v>90.42</v>
      </c>
      <c r="X2682" s="70" t="n">
        <f aca="false">W2682*15%</f>
        <v>13.563</v>
      </c>
      <c r="Y2682" s="68" t="n">
        <v>6075</v>
      </c>
      <c r="Z2682" s="71" t="n">
        <f aca="false">ROUND(R2682*V2682*8+S2682*X2682*4,0)</f>
        <v>6058</v>
      </c>
      <c r="AA2682" s="72" t="n">
        <f aca="false">Z2682-Y2682</f>
        <v>-17</v>
      </c>
      <c r="AB2682" s="79"/>
      <c r="AC2682" s="71" t="n">
        <f aca="false">ROUND(R2682*V2682*8+(S2682+AB2682)*X2682*4,0)</f>
        <v>6058</v>
      </c>
      <c r="AD2682" s="73" t="n">
        <f aca="false">AC2682-Z2682</f>
        <v>0</v>
      </c>
      <c r="AE2682" s="68"/>
      <c r="AF2682" s="74"/>
    </row>
    <row r="2683" s="75" customFormat="true" ht="25.5" hidden="false" customHeight="false" outlineLevel="2" collapsed="false">
      <c r="A2683" s="64" t="s">
        <v>3696</v>
      </c>
      <c r="B2683" s="64" t="s">
        <v>4393</v>
      </c>
      <c r="C2683" s="64" t="s">
        <v>17</v>
      </c>
      <c r="D2683" s="64" t="s">
        <v>3996</v>
      </c>
      <c r="E2683" s="76" t="s">
        <v>16423</v>
      </c>
      <c r="F2683" s="77" t="s">
        <v>3997</v>
      </c>
      <c r="G2683" s="68" t="s">
        <v>15546</v>
      </c>
      <c r="H2683" s="78" t="n">
        <v>710029837</v>
      </c>
      <c r="I2683" s="68" t="s">
        <v>16424</v>
      </c>
      <c r="J2683" s="77" t="s">
        <v>4405</v>
      </c>
      <c r="K2683" s="68" t="s">
        <v>3696</v>
      </c>
      <c r="L2683" s="68" t="s">
        <v>15573</v>
      </c>
      <c r="M2683" s="68" t="s">
        <v>16425</v>
      </c>
      <c r="N2683" s="77" t="s">
        <v>16426</v>
      </c>
      <c r="O2683" s="77" t="s">
        <v>16427</v>
      </c>
      <c r="P2683" s="64" t="s">
        <v>16428</v>
      </c>
      <c r="Q2683" s="64" t="s">
        <v>4402</v>
      </c>
      <c r="R2683" s="68" t="n">
        <v>9</v>
      </c>
      <c r="S2683" s="79" t="n">
        <v>9</v>
      </c>
      <c r="T2683" s="68" t="n">
        <f aca="false">S2683-R2683</f>
        <v>0</v>
      </c>
      <c r="U2683" s="67" t="n">
        <v>88.82</v>
      </c>
      <c r="V2683" s="70" t="n">
        <f aca="false">U2683*15%</f>
        <v>13.323</v>
      </c>
      <c r="W2683" s="68" t="n">
        <v>90.42</v>
      </c>
      <c r="X2683" s="70" t="n">
        <f aca="false">W2683*15%</f>
        <v>13.563</v>
      </c>
      <c r="Y2683" s="68" t="n">
        <v>1439</v>
      </c>
      <c r="Z2683" s="71" t="n">
        <f aca="false">ROUND(R2683*V2683*8+S2683*X2683*4,0)</f>
        <v>1448</v>
      </c>
      <c r="AA2683" s="72" t="n">
        <f aca="false">Z2683-Y2683</f>
        <v>9</v>
      </c>
      <c r="AB2683" s="79"/>
      <c r="AC2683" s="71" t="n">
        <f aca="false">ROUND(R2683*V2683*8+(S2683+AB2683)*X2683*4,0)</f>
        <v>1448</v>
      </c>
      <c r="AD2683" s="73" t="n">
        <f aca="false">AC2683-Z2683</f>
        <v>0</v>
      </c>
      <c r="AE2683" s="68"/>
      <c r="AF2683" s="74"/>
    </row>
    <row r="2684" s="75" customFormat="true" ht="12.75" hidden="false" customHeight="false" outlineLevel="2" collapsed="false">
      <c r="A2684" s="64" t="s">
        <v>3696</v>
      </c>
      <c r="B2684" s="64" t="s">
        <v>4393</v>
      </c>
      <c r="C2684" s="64" t="s">
        <v>17</v>
      </c>
      <c r="D2684" s="64" t="s">
        <v>3998</v>
      </c>
      <c r="E2684" s="76" t="s">
        <v>16429</v>
      </c>
      <c r="F2684" s="77" t="s">
        <v>3999</v>
      </c>
      <c r="G2684" s="68" t="s">
        <v>15546</v>
      </c>
      <c r="H2684" s="78" t="n">
        <v>710029888</v>
      </c>
      <c r="I2684" s="68" t="s">
        <v>16430</v>
      </c>
      <c r="J2684" s="77" t="s">
        <v>4405</v>
      </c>
      <c r="K2684" s="68" t="s">
        <v>3696</v>
      </c>
      <c r="L2684" s="68" t="s">
        <v>15573</v>
      </c>
      <c r="M2684" s="68" t="s">
        <v>16431</v>
      </c>
      <c r="N2684" s="77" t="s">
        <v>16432</v>
      </c>
      <c r="O2684" s="77" t="s">
        <v>16433</v>
      </c>
      <c r="P2684" s="64" t="s">
        <v>16434</v>
      </c>
      <c r="Q2684" s="64" t="s">
        <v>4402</v>
      </c>
      <c r="R2684" s="68" t="n">
        <v>8</v>
      </c>
      <c r="S2684" s="79" t="n">
        <v>6</v>
      </c>
      <c r="T2684" s="68" t="n">
        <f aca="false">S2684-R2684</f>
        <v>-2</v>
      </c>
      <c r="U2684" s="67" t="n">
        <v>88.82</v>
      </c>
      <c r="V2684" s="70" t="n">
        <f aca="false">U2684*15%</f>
        <v>13.323</v>
      </c>
      <c r="W2684" s="68" t="n">
        <v>90.42</v>
      </c>
      <c r="X2684" s="70" t="n">
        <f aca="false">W2684*15%</f>
        <v>13.563</v>
      </c>
      <c r="Y2684" s="68" t="n">
        <v>1279</v>
      </c>
      <c r="Z2684" s="71" t="n">
        <f aca="false">ROUND(R2684*V2684*8+S2684*X2684*4,0)</f>
        <v>1178</v>
      </c>
      <c r="AA2684" s="72" t="n">
        <f aca="false">Z2684-Y2684</f>
        <v>-101</v>
      </c>
      <c r="AB2684" s="79"/>
      <c r="AC2684" s="71" t="n">
        <f aca="false">ROUND(R2684*V2684*8+(S2684+AB2684)*X2684*4,0)</f>
        <v>1178</v>
      </c>
      <c r="AD2684" s="73" t="n">
        <f aca="false">AC2684-Z2684</f>
        <v>0</v>
      </c>
      <c r="AE2684" s="68"/>
      <c r="AF2684" s="74"/>
    </row>
    <row r="2685" s="75" customFormat="true" ht="25.5" hidden="false" customHeight="false" outlineLevel="2" collapsed="false">
      <c r="A2685" s="64" t="s">
        <v>3696</v>
      </c>
      <c r="B2685" s="64" t="s">
        <v>4393</v>
      </c>
      <c r="C2685" s="64" t="s">
        <v>17</v>
      </c>
      <c r="D2685" s="64" t="s">
        <v>4000</v>
      </c>
      <c r="E2685" s="76" t="s">
        <v>16435</v>
      </c>
      <c r="F2685" s="77" t="s">
        <v>4001</v>
      </c>
      <c r="G2685" s="68" t="s">
        <v>15546</v>
      </c>
      <c r="H2685" s="78" t="n">
        <v>710029950</v>
      </c>
      <c r="I2685" s="68" t="s">
        <v>16436</v>
      </c>
      <c r="J2685" s="77" t="s">
        <v>5940</v>
      </c>
      <c r="K2685" s="68" t="s">
        <v>3696</v>
      </c>
      <c r="L2685" s="68" t="s">
        <v>15573</v>
      </c>
      <c r="M2685" s="68" t="s">
        <v>16378</v>
      </c>
      <c r="N2685" s="77" t="s">
        <v>16437</v>
      </c>
      <c r="O2685" s="77" t="s">
        <v>16438</v>
      </c>
      <c r="P2685" s="64" t="s">
        <v>16439</v>
      </c>
      <c r="Q2685" s="64" t="s">
        <v>4402</v>
      </c>
      <c r="R2685" s="68" t="n">
        <v>6</v>
      </c>
      <c r="S2685" s="79" t="n">
        <v>15</v>
      </c>
      <c r="T2685" s="68" t="n">
        <f aca="false">S2685-R2685</f>
        <v>9</v>
      </c>
      <c r="U2685" s="67" t="n">
        <v>88.82</v>
      </c>
      <c r="V2685" s="70" t="n">
        <f aca="false">U2685*15%</f>
        <v>13.323</v>
      </c>
      <c r="W2685" s="68" t="n">
        <v>90.42</v>
      </c>
      <c r="X2685" s="70" t="n">
        <f aca="false">W2685*15%</f>
        <v>13.563</v>
      </c>
      <c r="Y2685" s="68" t="n">
        <v>959</v>
      </c>
      <c r="Z2685" s="71" t="n">
        <f aca="false">ROUND(R2685*V2685*8+S2685*X2685*4,0)</f>
        <v>1453</v>
      </c>
      <c r="AA2685" s="72" t="n">
        <f aca="false">Z2685-Y2685</f>
        <v>494</v>
      </c>
      <c r="AB2685" s="79"/>
      <c r="AC2685" s="71" t="n">
        <f aca="false">ROUND(R2685*V2685*8+(S2685+AB2685)*X2685*4,0)</f>
        <v>1453</v>
      </c>
      <c r="AD2685" s="73" t="n">
        <f aca="false">AC2685-Z2685</f>
        <v>0</v>
      </c>
      <c r="AE2685" s="68"/>
      <c r="AF2685" s="74"/>
    </row>
    <row r="2686" s="75" customFormat="true" ht="12.75" hidden="false" customHeight="false" outlineLevel="2" collapsed="false">
      <c r="A2686" s="64" t="s">
        <v>3696</v>
      </c>
      <c r="B2686" s="64" t="s">
        <v>4393</v>
      </c>
      <c r="C2686" s="64" t="s">
        <v>17</v>
      </c>
      <c r="D2686" s="64" t="s">
        <v>4002</v>
      </c>
      <c r="E2686" s="76" t="s">
        <v>16440</v>
      </c>
      <c r="F2686" s="77" t="s">
        <v>4003</v>
      </c>
      <c r="G2686" s="68" t="s">
        <v>15546</v>
      </c>
      <c r="H2686" s="78" t="n">
        <v>710029977</v>
      </c>
      <c r="I2686" s="68" t="s">
        <v>16441</v>
      </c>
      <c r="J2686" s="77" t="s">
        <v>4405</v>
      </c>
      <c r="K2686" s="68" t="s">
        <v>3696</v>
      </c>
      <c r="L2686" s="68" t="s">
        <v>15573</v>
      </c>
      <c r="M2686" s="68" t="s">
        <v>16407</v>
      </c>
      <c r="N2686" s="77" t="s">
        <v>16442</v>
      </c>
      <c r="O2686" s="77" t="s">
        <v>16443</v>
      </c>
      <c r="P2686" s="64" t="s">
        <v>16444</v>
      </c>
      <c r="Q2686" s="64" t="s">
        <v>4402</v>
      </c>
      <c r="R2686" s="68" t="n">
        <v>8</v>
      </c>
      <c r="S2686" s="79" t="n">
        <v>9</v>
      </c>
      <c r="T2686" s="68" t="n">
        <f aca="false">S2686-R2686</f>
        <v>1</v>
      </c>
      <c r="U2686" s="67" t="n">
        <v>88.82</v>
      </c>
      <c r="V2686" s="70" t="n">
        <f aca="false">U2686*15%</f>
        <v>13.323</v>
      </c>
      <c r="W2686" s="68" t="n">
        <v>90.42</v>
      </c>
      <c r="X2686" s="70" t="n">
        <f aca="false">W2686*15%</f>
        <v>13.563</v>
      </c>
      <c r="Y2686" s="68" t="n">
        <v>1279</v>
      </c>
      <c r="Z2686" s="71" t="n">
        <f aca="false">ROUND(R2686*V2686*8+S2686*X2686*4,0)</f>
        <v>1341</v>
      </c>
      <c r="AA2686" s="72" t="n">
        <f aca="false">Z2686-Y2686</f>
        <v>62</v>
      </c>
      <c r="AB2686" s="79"/>
      <c r="AC2686" s="71" t="n">
        <f aca="false">ROUND(R2686*V2686*8+(S2686+AB2686)*X2686*4,0)</f>
        <v>1341</v>
      </c>
      <c r="AD2686" s="73" t="n">
        <f aca="false">AC2686-Z2686</f>
        <v>0</v>
      </c>
      <c r="AE2686" s="68"/>
      <c r="AF2686" s="74"/>
    </row>
    <row r="2687" s="75" customFormat="true" ht="38.25" hidden="false" customHeight="false" outlineLevel="2" collapsed="false">
      <c r="A2687" s="64" t="s">
        <v>3696</v>
      </c>
      <c r="B2687" s="64" t="s">
        <v>4393</v>
      </c>
      <c r="C2687" s="64" t="s">
        <v>17</v>
      </c>
      <c r="D2687" s="64" t="s">
        <v>4004</v>
      </c>
      <c r="E2687" s="76" t="s">
        <v>16445</v>
      </c>
      <c r="F2687" s="77" t="s">
        <v>4005</v>
      </c>
      <c r="G2687" s="68" t="s">
        <v>15546</v>
      </c>
      <c r="H2687" s="78" t="n">
        <v>710029993</v>
      </c>
      <c r="I2687" s="68" t="s">
        <v>16446</v>
      </c>
      <c r="J2687" s="77" t="s">
        <v>15572</v>
      </c>
      <c r="K2687" s="68" t="s">
        <v>3696</v>
      </c>
      <c r="L2687" s="68" t="s">
        <v>15573</v>
      </c>
      <c r="M2687" s="68" t="s">
        <v>16425</v>
      </c>
      <c r="N2687" s="77" t="s">
        <v>16447</v>
      </c>
      <c r="O2687" s="77" t="s">
        <v>16448</v>
      </c>
      <c r="P2687" s="64" t="s">
        <v>16449</v>
      </c>
      <c r="Q2687" s="64" t="s">
        <v>4402</v>
      </c>
      <c r="R2687" s="68" t="n">
        <v>8</v>
      </c>
      <c r="S2687" s="79" t="n">
        <v>3</v>
      </c>
      <c r="T2687" s="68" t="n">
        <f aca="false">S2687-R2687</f>
        <v>-5</v>
      </c>
      <c r="U2687" s="67" t="n">
        <v>88.82</v>
      </c>
      <c r="V2687" s="70" t="n">
        <f aca="false">U2687*15%</f>
        <v>13.323</v>
      </c>
      <c r="W2687" s="68" t="n">
        <v>90.42</v>
      </c>
      <c r="X2687" s="70" t="n">
        <f aca="false">W2687*15%</f>
        <v>13.563</v>
      </c>
      <c r="Y2687" s="68" t="n">
        <v>1279</v>
      </c>
      <c r="Z2687" s="71" t="n">
        <f aca="false">ROUND(R2687*V2687*8+S2687*X2687*4,0)</f>
        <v>1015</v>
      </c>
      <c r="AA2687" s="72" t="n">
        <f aca="false">Z2687-Y2687</f>
        <v>-264</v>
      </c>
      <c r="AB2687" s="79"/>
      <c r="AC2687" s="71" t="n">
        <f aca="false">ROUND(R2687*V2687*8+(S2687+AB2687)*X2687*4,0)</f>
        <v>1015</v>
      </c>
      <c r="AD2687" s="73" t="n">
        <f aca="false">AC2687-Z2687</f>
        <v>0</v>
      </c>
      <c r="AE2687" s="68"/>
      <c r="AF2687" s="74"/>
    </row>
    <row r="2688" s="75" customFormat="true" ht="12.75" hidden="false" customHeight="false" outlineLevel="2" collapsed="false">
      <c r="A2688" s="64" t="s">
        <v>3696</v>
      </c>
      <c r="B2688" s="64" t="s">
        <v>4393</v>
      </c>
      <c r="C2688" s="64" t="s">
        <v>17</v>
      </c>
      <c r="D2688" s="64" t="s">
        <v>4006</v>
      </c>
      <c r="E2688" s="76" t="s">
        <v>16450</v>
      </c>
      <c r="F2688" s="77" t="s">
        <v>4007</v>
      </c>
      <c r="G2688" s="68" t="s">
        <v>15546</v>
      </c>
      <c r="H2688" s="78" t="n">
        <v>710030002</v>
      </c>
      <c r="I2688" s="68" t="s">
        <v>16451</v>
      </c>
      <c r="J2688" s="77" t="s">
        <v>4631</v>
      </c>
      <c r="K2688" s="68" t="s">
        <v>3696</v>
      </c>
      <c r="L2688" s="68" t="s">
        <v>15573</v>
      </c>
      <c r="M2688" s="68" t="s">
        <v>16452</v>
      </c>
      <c r="N2688" s="77" t="s">
        <v>16453</v>
      </c>
      <c r="O2688" s="77" t="s">
        <v>16454</v>
      </c>
      <c r="P2688" s="64" t="s">
        <v>16455</v>
      </c>
      <c r="Q2688" s="64" t="s">
        <v>4402</v>
      </c>
      <c r="R2688" s="68" t="n">
        <v>29</v>
      </c>
      <c r="S2688" s="79" t="n">
        <v>37</v>
      </c>
      <c r="T2688" s="68" t="n">
        <f aca="false">S2688-R2688</f>
        <v>8</v>
      </c>
      <c r="U2688" s="67" t="n">
        <v>88.82</v>
      </c>
      <c r="V2688" s="70" t="n">
        <f aca="false">U2688*15%</f>
        <v>13.323</v>
      </c>
      <c r="W2688" s="68" t="n">
        <v>90.42</v>
      </c>
      <c r="X2688" s="70" t="n">
        <f aca="false">W2688*15%</f>
        <v>13.563</v>
      </c>
      <c r="Y2688" s="68" t="n">
        <v>4636</v>
      </c>
      <c r="Z2688" s="71" t="n">
        <f aca="false">ROUND(R2688*V2688*8+S2688*X2688*4,0)</f>
        <v>5098</v>
      </c>
      <c r="AA2688" s="72" t="n">
        <f aca="false">Z2688-Y2688</f>
        <v>462</v>
      </c>
      <c r="AB2688" s="79"/>
      <c r="AC2688" s="71" t="n">
        <f aca="false">ROUND(R2688*V2688*8+(S2688+AB2688)*X2688*4,0)</f>
        <v>5098</v>
      </c>
      <c r="AD2688" s="73" t="n">
        <f aca="false">AC2688-Z2688</f>
        <v>0</v>
      </c>
      <c r="AE2688" s="68"/>
      <c r="AF2688" s="74"/>
    </row>
    <row r="2689" s="75" customFormat="true" ht="12.75" hidden="false" customHeight="false" outlineLevel="2" collapsed="false">
      <c r="A2689" s="64" t="s">
        <v>3696</v>
      </c>
      <c r="B2689" s="64" t="s">
        <v>4393</v>
      </c>
      <c r="C2689" s="64" t="s">
        <v>17</v>
      </c>
      <c r="D2689" s="64" t="s">
        <v>4008</v>
      </c>
      <c r="E2689" s="76" t="s">
        <v>16456</v>
      </c>
      <c r="F2689" s="77" t="s">
        <v>4009</v>
      </c>
      <c r="G2689" s="68" t="s">
        <v>15546</v>
      </c>
      <c r="H2689" s="78" t="n">
        <v>710030037</v>
      </c>
      <c r="I2689" s="68" t="s">
        <v>16457</v>
      </c>
      <c r="J2689" s="77" t="s">
        <v>4405</v>
      </c>
      <c r="K2689" s="68" t="s">
        <v>3696</v>
      </c>
      <c r="L2689" s="68" t="s">
        <v>15573</v>
      </c>
      <c r="M2689" s="68" t="s">
        <v>16458</v>
      </c>
      <c r="N2689" s="77" t="s">
        <v>16459</v>
      </c>
      <c r="O2689" s="77" t="s">
        <v>16460</v>
      </c>
      <c r="P2689" s="64" t="s">
        <v>16461</v>
      </c>
      <c r="Q2689" s="64" t="s">
        <v>4402</v>
      </c>
      <c r="R2689" s="68" t="n">
        <v>9</v>
      </c>
      <c r="S2689" s="79" t="n">
        <v>6</v>
      </c>
      <c r="T2689" s="68" t="n">
        <f aca="false">S2689-R2689</f>
        <v>-3</v>
      </c>
      <c r="U2689" s="67" t="n">
        <v>88.82</v>
      </c>
      <c r="V2689" s="70" t="n">
        <f aca="false">U2689*15%</f>
        <v>13.323</v>
      </c>
      <c r="W2689" s="68" t="n">
        <v>90.42</v>
      </c>
      <c r="X2689" s="70" t="n">
        <f aca="false">W2689*15%</f>
        <v>13.563</v>
      </c>
      <c r="Y2689" s="68" t="n">
        <v>1439</v>
      </c>
      <c r="Z2689" s="71" t="n">
        <f aca="false">ROUND(R2689*V2689*8+S2689*X2689*4,0)</f>
        <v>1285</v>
      </c>
      <c r="AA2689" s="72" t="n">
        <f aca="false">Z2689-Y2689</f>
        <v>-154</v>
      </c>
      <c r="AB2689" s="79"/>
      <c r="AC2689" s="71" t="n">
        <f aca="false">ROUND(R2689*V2689*8+(S2689+AB2689)*X2689*4,0)</f>
        <v>1285</v>
      </c>
      <c r="AD2689" s="73" t="n">
        <f aca="false">AC2689-Z2689</f>
        <v>0</v>
      </c>
      <c r="AE2689" s="68"/>
      <c r="AF2689" s="74"/>
    </row>
    <row r="2690" s="75" customFormat="true" ht="12.75" hidden="false" customHeight="false" outlineLevel="2" collapsed="false">
      <c r="A2690" s="64" t="s">
        <v>3696</v>
      </c>
      <c r="B2690" s="64" t="s">
        <v>4393</v>
      </c>
      <c r="C2690" s="64" t="s">
        <v>17</v>
      </c>
      <c r="D2690" s="64" t="s">
        <v>4010</v>
      </c>
      <c r="E2690" s="76" t="s">
        <v>16462</v>
      </c>
      <c r="F2690" s="77" t="s">
        <v>4011</v>
      </c>
      <c r="G2690" s="68" t="s">
        <v>15546</v>
      </c>
      <c r="H2690" s="78" t="n">
        <v>710030118</v>
      </c>
      <c r="I2690" s="68" t="s">
        <v>16463</v>
      </c>
      <c r="J2690" s="77" t="s">
        <v>4405</v>
      </c>
      <c r="K2690" s="68" t="s">
        <v>3696</v>
      </c>
      <c r="L2690" s="68" t="s">
        <v>15573</v>
      </c>
      <c r="M2690" s="68" t="s">
        <v>16407</v>
      </c>
      <c r="N2690" s="77" t="s">
        <v>16464</v>
      </c>
      <c r="O2690" s="77" t="s">
        <v>16465</v>
      </c>
      <c r="P2690" s="64" t="s">
        <v>16466</v>
      </c>
      <c r="Q2690" s="64" t="s">
        <v>4402</v>
      </c>
      <c r="R2690" s="68" t="n">
        <v>9</v>
      </c>
      <c r="S2690" s="79" t="n">
        <v>11</v>
      </c>
      <c r="T2690" s="68" t="n">
        <f aca="false">S2690-R2690</f>
        <v>2</v>
      </c>
      <c r="U2690" s="67" t="n">
        <v>88.82</v>
      </c>
      <c r="V2690" s="70" t="n">
        <f aca="false">U2690*15%</f>
        <v>13.323</v>
      </c>
      <c r="W2690" s="68" t="n">
        <v>90.42</v>
      </c>
      <c r="X2690" s="70" t="n">
        <f aca="false">W2690*15%</f>
        <v>13.563</v>
      </c>
      <c r="Y2690" s="68" t="n">
        <v>1439</v>
      </c>
      <c r="Z2690" s="71" t="n">
        <f aca="false">ROUND(R2690*V2690*8+S2690*X2690*4,0)</f>
        <v>1556</v>
      </c>
      <c r="AA2690" s="72" t="n">
        <f aca="false">Z2690-Y2690</f>
        <v>117</v>
      </c>
      <c r="AB2690" s="79"/>
      <c r="AC2690" s="71" t="n">
        <f aca="false">ROUND(R2690*V2690*8+(S2690+AB2690)*X2690*4,0)</f>
        <v>1556</v>
      </c>
      <c r="AD2690" s="73" t="n">
        <f aca="false">AC2690-Z2690</f>
        <v>0</v>
      </c>
      <c r="AE2690" s="68"/>
      <c r="AF2690" s="74"/>
    </row>
    <row r="2691" s="75" customFormat="true" ht="25.5" hidden="false" customHeight="false" outlineLevel="2" collapsed="false">
      <c r="A2691" s="64" t="s">
        <v>3696</v>
      </c>
      <c r="B2691" s="64" t="s">
        <v>4393</v>
      </c>
      <c r="C2691" s="64" t="s">
        <v>17</v>
      </c>
      <c r="D2691" s="64" t="s">
        <v>4012</v>
      </c>
      <c r="E2691" s="76" t="s">
        <v>16467</v>
      </c>
      <c r="F2691" s="77" t="s">
        <v>4013</v>
      </c>
      <c r="G2691" s="68" t="s">
        <v>15546</v>
      </c>
      <c r="H2691" s="78" t="n">
        <v>710030223</v>
      </c>
      <c r="I2691" s="68" t="s">
        <v>16468</v>
      </c>
      <c r="J2691" s="77" t="s">
        <v>4405</v>
      </c>
      <c r="K2691" s="68" t="s">
        <v>3696</v>
      </c>
      <c r="L2691" s="68" t="s">
        <v>15573</v>
      </c>
      <c r="M2691" s="68" t="s">
        <v>16469</v>
      </c>
      <c r="N2691" s="77" t="s">
        <v>16470</v>
      </c>
      <c r="O2691" s="77" t="s">
        <v>16471</v>
      </c>
      <c r="P2691" s="64" t="s">
        <v>16472</v>
      </c>
      <c r="Q2691" s="64" t="s">
        <v>4402</v>
      </c>
      <c r="R2691" s="68" t="n">
        <v>4</v>
      </c>
      <c r="S2691" s="79" t="n">
        <v>6</v>
      </c>
      <c r="T2691" s="68" t="n">
        <f aca="false">S2691-R2691</f>
        <v>2</v>
      </c>
      <c r="U2691" s="67" t="n">
        <v>88.82</v>
      </c>
      <c r="V2691" s="70" t="n">
        <f aca="false">U2691*15%</f>
        <v>13.323</v>
      </c>
      <c r="W2691" s="68" t="n">
        <v>90.42</v>
      </c>
      <c r="X2691" s="70" t="n">
        <f aca="false">W2691*15%</f>
        <v>13.563</v>
      </c>
      <c r="Y2691" s="68" t="n">
        <v>640</v>
      </c>
      <c r="Z2691" s="71" t="n">
        <f aca="false">ROUND(R2691*V2691*8+S2691*X2691*4,0)</f>
        <v>752</v>
      </c>
      <c r="AA2691" s="72" t="n">
        <f aca="false">Z2691-Y2691</f>
        <v>112</v>
      </c>
      <c r="AB2691" s="79"/>
      <c r="AC2691" s="71" t="n">
        <f aca="false">ROUND(R2691*V2691*8+(S2691+AB2691)*X2691*4,0)</f>
        <v>752</v>
      </c>
      <c r="AD2691" s="73" t="n">
        <f aca="false">AC2691-Z2691</f>
        <v>0</v>
      </c>
      <c r="AE2691" s="68"/>
      <c r="AF2691" s="74"/>
    </row>
    <row r="2692" s="75" customFormat="true" ht="12.75" hidden="false" customHeight="false" outlineLevel="2" collapsed="false">
      <c r="A2692" s="64" t="s">
        <v>3696</v>
      </c>
      <c r="B2692" s="64" t="s">
        <v>4393</v>
      </c>
      <c r="C2692" s="64" t="s">
        <v>17</v>
      </c>
      <c r="D2692" s="64" t="s">
        <v>4014</v>
      </c>
      <c r="E2692" s="76" t="s">
        <v>16473</v>
      </c>
      <c r="F2692" s="77" t="s">
        <v>4015</v>
      </c>
      <c r="G2692" s="68" t="s">
        <v>15546</v>
      </c>
      <c r="H2692" s="78" t="n">
        <v>710030231</v>
      </c>
      <c r="I2692" s="68" t="s">
        <v>16474</v>
      </c>
      <c r="J2692" s="77" t="s">
        <v>4405</v>
      </c>
      <c r="K2692" s="68" t="s">
        <v>3696</v>
      </c>
      <c r="L2692" s="68" t="s">
        <v>15573</v>
      </c>
      <c r="M2692" s="68" t="s">
        <v>16306</v>
      </c>
      <c r="N2692" s="77" t="s">
        <v>16475</v>
      </c>
      <c r="O2692" s="77" t="s">
        <v>16476</v>
      </c>
      <c r="P2692" s="64" t="s">
        <v>16477</v>
      </c>
      <c r="Q2692" s="64" t="s">
        <v>4402</v>
      </c>
      <c r="R2692" s="68" t="n">
        <v>3</v>
      </c>
      <c r="S2692" s="79" t="n">
        <v>5</v>
      </c>
      <c r="T2692" s="68" t="n">
        <f aca="false">S2692-R2692</f>
        <v>2</v>
      </c>
      <c r="U2692" s="67" t="n">
        <v>88.82</v>
      </c>
      <c r="V2692" s="70" t="n">
        <f aca="false">U2692*15%</f>
        <v>13.323</v>
      </c>
      <c r="W2692" s="68" t="n">
        <v>90.42</v>
      </c>
      <c r="X2692" s="70" t="n">
        <f aca="false">W2692*15%</f>
        <v>13.563</v>
      </c>
      <c r="Y2692" s="68" t="n">
        <v>480</v>
      </c>
      <c r="Z2692" s="71" t="n">
        <f aca="false">ROUND(R2692*V2692*8+S2692*X2692*4,0)</f>
        <v>591</v>
      </c>
      <c r="AA2692" s="72" t="n">
        <f aca="false">Z2692-Y2692</f>
        <v>111</v>
      </c>
      <c r="AB2692" s="79"/>
      <c r="AC2692" s="71" t="n">
        <f aca="false">ROUND(R2692*V2692*8+(S2692+AB2692)*X2692*4,0)</f>
        <v>591</v>
      </c>
      <c r="AD2692" s="73" t="n">
        <f aca="false">AC2692-Z2692</f>
        <v>0</v>
      </c>
      <c r="AE2692" s="68"/>
      <c r="AF2692" s="74"/>
    </row>
    <row r="2693" s="75" customFormat="true" ht="38.25" hidden="false" customHeight="false" outlineLevel="2" collapsed="false">
      <c r="A2693" s="64" t="s">
        <v>3696</v>
      </c>
      <c r="B2693" s="64" t="s">
        <v>4393</v>
      </c>
      <c r="C2693" s="64" t="s">
        <v>17</v>
      </c>
      <c r="D2693" s="64" t="s">
        <v>4016</v>
      </c>
      <c r="E2693" s="76" t="s">
        <v>16478</v>
      </c>
      <c r="F2693" s="77" t="s">
        <v>4017</v>
      </c>
      <c r="G2693" s="68" t="s">
        <v>15546</v>
      </c>
      <c r="H2693" s="78" t="n">
        <v>710030240</v>
      </c>
      <c r="I2693" s="68" t="s">
        <v>16479</v>
      </c>
      <c r="J2693" s="77" t="s">
        <v>15572</v>
      </c>
      <c r="K2693" s="68" t="s">
        <v>3696</v>
      </c>
      <c r="L2693" s="68" t="s">
        <v>15573</v>
      </c>
      <c r="M2693" s="68" t="s">
        <v>16480</v>
      </c>
      <c r="N2693" s="77" t="s">
        <v>16481</v>
      </c>
      <c r="O2693" s="77" t="s">
        <v>16482</v>
      </c>
      <c r="P2693" s="64" t="s">
        <v>16483</v>
      </c>
      <c r="Q2693" s="64" t="s">
        <v>4402</v>
      </c>
      <c r="R2693" s="68" t="n">
        <v>1</v>
      </c>
      <c r="S2693" s="79" t="n">
        <v>8</v>
      </c>
      <c r="T2693" s="68" t="n">
        <f aca="false">S2693-R2693</f>
        <v>7</v>
      </c>
      <c r="U2693" s="67" t="n">
        <v>88.82</v>
      </c>
      <c r="V2693" s="70" t="n">
        <f aca="false">U2693*15%</f>
        <v>13.323</v>
      </c>
      <c r="W2693" s="68" t="n">
        <v>90.42</v>
      </c>
      <c r="X2693" s="70" t="n">
        <f aca="false">W2693*15%</f>
        <v>13.563</v>
      </c>
      <c r="Y2693" s="68" t="n">
        <v>160</v>
      </c>
      <c r="Z2693" s="71" t="n">
        <f aca="false">ROUND(R2693*V2693*8+S2693*X2693*4,0)</f>
        <v>541</v>
      </c>
      <c r="AA2693" s="72" t="n">
        <f aca="false">Z2693-Y2693</f>
        <v>381</v>
      </c>
      <c r="AB2693" s="79"/>
      <c r="AC2693" s="71" t="n">
        <f aca="false">ROUND(R2693*V2693*8+(S2693+AB2693)*X2693*4,0)</f>
        <v>541</v>
      </c>
      <c r="AD2693" s="73" t="n">
        <f aca="false">AC2693-Z2693</f>
        <v>0</v>
      </c>
      <c r="AE2693" s="68"/>
      <c r="AF2693" s="74"/>
    </row>
    <row r="2694" s="75" customFormat="true" ht="25.5" hidden="false" customHeight="false" outlineLevel="2" collapsed="false">
      <c r="A2694" s="64" t="s">
        <v>3696</v>
      </c>
      <c r="B2694" s="64" t="s">
        <v>4393</v>
      </c>
      <c r="C2694" s="64" t="s">
        <v>17</v>
      </c>
      <c r="D2694" s="64" t="s">
        <v>4018</v>
      </c>
      <c r="E2694" s="76" t="s">
        <v>16484</v>
      </c>
      <c r="F2694" s="77" t="s">
        <v>4019</v>
      </c>
      <c r="G2694" s="68" t="s">
        <v>15546</v>
      </c>
      <c r="H2694" s="78" t="n">
        <v>710030312</v>
      </c>
      <c r="I2694" s="68" t="s">
        <v>16485</v>
      </c>
      <c r="J2694" s="77" t="s">
        <v>4405</v>
      </c>
      <c r="K2694" s="68" t="s">
        <v>3696</v>
      </c>
      <c r="L2694" s="68" t="s">
        <v>15573</v>
      </c>
      <c r="M2694" s="68" t="s">
        <v>16324</v>
      </c>
      <c r="N2694" s="77" t="s">
        <v>16486</v>
      </c>
      <c r="O2694" s="77" t="s">
        <v>16487</v>
      </c>
      <c r="P2694" s="64" t="s">
        <v>16488</v>
      </c>
      <c r="Q2694" s="64" t="s">
        <v>4402</v>
      </c>
      <c r="R2694" s="68" t="n">
        <v>20</v>
      </c>
      <c r="S2694" s="79" t="n">
        <v>18</v>
      </c>
      <c r="T2694" s="68" t="n">
        <f aca="false">S2694-R2694</f>
        <v>-2</v>
      </c>
      <c r="U2694" s="67" t="n">
        <v>88.82</v>
      </c>
      <c r="V2694" s="70" t="n">
        <f aca="false">U2694*15%</f>
        <v>13.323</v>
      </c>
      <c r="W2694" s="68" t="n">
        <v>90.42</v>
      </c>
      <c r="X2694" s="70" t="n">
        <f aca="false">W2694*15%</f>
        <v>13.563</v>
      </c>
      <c r="Y2694" s="68" t="n">
        <v>3198</v>
      </c>
      <c r="Z2694" s="71" t="n">
        <f aca="false">ROUND(R2694*V2694*8+S2694*X2694*4,0)</f>
        <v>3108</v>
      </c>
      <c r="AA2694" s="72" t="n">
        <f aca="false">Z2694-Y2694</f>
        <v>-90</v>
      </c>
      <c r="AB2694" s="79"/>
      <c r="AC2694" s="71" t="n">
        <f aca="false">ROUND(R2694*V2694*8+(S2694+AB2694)*X2694*4,0)</f>
        <v>3108</v>
      </c>
      <c r="AD2694" s="73" t="n">
        <f aca="false">AC2694-Z2694</f>
        <v>0</v>
      </c>
      <c r="AE2694" s="68"/>
      <c r="AF2694" s="74"/>
    </row>
    <row r="2695" s="75" customFormat="true" ht="12.75" hidden="false" customHeight="false" outlineLevel="2" collapsed="false">
      <c r="A2695" s="64" t="s">
        <v>3696</v>
      </c>
      <c r="B2695" s="64" t="s">
        <v>4393</v>
      </c>
      <c r="C2695" s="64" t="s">
        <v>17</v>
      </c>
      <c r="D2695" s="64" t="s">
        <v>4020</v>
      </c>
      <c r="E2695" s="76" t="s">
        <v>16489</v>
      </c>
      <c r="F2695" s="77" t="s">
        <v>4021</v>
      </c>
      <c r="G2695" s="68" t="s">
        <v>15546</v>
      </c>
      <c r="H2695" s="78" t="n">
        <v>710030320</v>
      </c>
      <c r="I2695" s="68" t="s">
        <v>16490</v>
      </c>
      <c r="J2695" s="77" t="s">
        <v>4405</v>
      </c>
      <c r="K2695" s="68" t="s">
        <v>3696</v>
      </c>
      <c r="L2695" s="68" t="s">
        <v>15573</v>
      </c>
      <c r="M2695" s="68" t="s">
        <v>16425</v>
      </c>
      <c r="N2695" s="77" t="s">
        <v>16491</v>
      </c>
      <c r="O2695" s="77" t="s">
        <v>16492</v>
      </c>
      <c r="P2695" s="64" t="s">
        <v>16493</v>
      </c>
      <c r="Q2695" s="64" t="s">
        <v>4402</v>
      </c>
      <c r="R2695" s="68" t="n">
        <v>15</v>
      </c>
      <c r="S2695" s="79" t="n">
        <v>15</v>
      </c>
      <c r="T2695" s="68" t="n">
        <f aca="false">S2695-R2695</f>
        <v>0</v>
      </c>
      <c r="U2695" s="67" t="n">
        <v>88.82</v>
      </c>
      <c r="V2695" s="70" t="n">
        <f aca="false">U2695*15%</f>
        <v>13.323</v>
      </c>
      <c r="W2695" s="68" t="n">
        <v>90.42</v>
      </c>
      <c r="X2695" s="70" t="n">
        <f aca="false">W2695*15%</f>
        <v>13.563</v>
      </c>
      <c r="Y2695" s="68" t="n">
        <v>2398</v>
      </c>
      <c r="Z2695" s="71" t="n">
        <f aca="false">ROUND(R2695*V2695*8+S2695*X2695*4,0)</f>
        <v>2413</v>
      </c>
      <c r="AA2695" s="72" t="n">
        <f aca="false">Z2695-Y2695</f>
        <v>15</v>
      </c>
      <c r="AB2695" s="79"/>
      <c r="AC2695" s="71" t="n">
        <f aca="false">ROUND(R2695*V2695*8+(S2695+AB2695)*X2695*4,0)</f>
        <v>2413</v>
      </c>
      <c r="AD2695" s="73" t="n">
        <f aca="false">AC2695-Z2695</f>
        <v>0</v>
      </c>
      <c r="AE2695" s="68"/>
      <c r="AF2695" s="74"/>
    </row>
    <row r="2696" s="75" customFormat="true" ht="25.5" hidden="false" customHeight="false" outlineLevel="2" collapsed="false">
      <c r="A2696" s="64" t="s">
        <v>3696</v>
      </c>
      <c r="B2696" s="64" t="s">
        <v>4393</v>
      </c>
      <c r="C2696" s="64" t="s">
        <v>17</v>
      </c>
      <c r="D2696" s="64" t="s">
        <v>4022</v>
      </c>
      <c r="E2696" s="76" t="s">
        <v>16494</v>
      </c>
      <c r="F2696" s="77" t="s">
        <v>4023</v>
      </c>
      <c r="G2696" s="68" t="s">
        <v>15546</v>
      </c>
      <c r="H2696" s="78" t="n">
        <v>710030339</v>
      </c>
      <c r="I2696" s="68" t="s">
        <v>16495</v>
      </c>
      <c r="J2696" s="77" t="s">
        <v>4467</v>
      </c>
      <c r="K2696" s="68" t="s">
        <v>3696</v>
      </c>
      <c r="L2696" s="68" t="s">
        <v>15573</v>
      </c>
      <c r="M2696" s="68" t="s">
        <v>16372</v>
      </c>
      <c r="N2696" s="77" t="s">
        <v>16496</v>
      </c>
      <c r="O2696" s="77" t="s">
        <v>16497</v>
      </c>
      <c r="P2696" s="64" t="s">
        <v>16498</v>
      </c>
      <c r="Q2696" s="64" t="s">
        <v>4402</v>
      </c>
      <c r="R2696" s="68" t="n">
        <v>3</v>
      </c>
      <c r="S2696" s="79" t="n">
        <v>3</v>
      </c>
      <c r="T2696" s="68" t="n">
        <f aca="false">S2696-R2696</f>
        <v>0</v>
      </c>
      <c r="U2696" s="67" t="n">
        <v>88.82</v>
      </c>
      <c r="V2696" s="70" t="n">
        <f aca="false">U2696*15%</f>
        <v>13.323</v>
      </c>
      <c r="W2696" s="68" t="n">
        <v>90.42</v>
      </c>
      <c r="X2696" s="70" t="n">
        <f aca="false">W2696*15%</f>
        <v>13.563</v>
      </c>
      <c r="Y2696" s="68" t="n">
        <v>480</v>
      </c>
      <c r="Z2696" s="71" t="n">
        <f aca="false">ROUND(R2696*V2696*8+S2696*X2696*4,0)</f>
        <v>483</v>
      </c>
      <c r="AA2696" s="72" t="n">
        <f aca="false">Z2696-Y2696</f>
        <v>3</v>
      </c>
      <c r="AB2696" s="79"/>
      <c r="AC2696" s="71" t="n">
        <f aca="false">ROUND(R2696*V2696*8+(S2696+AB2696)*X2696*4,0)</f>
        <v>483</v>
      </c>
      <c r="AD2696" s="73" t="n">
        <f aca="false">AC2696-Z2696</f>
        <v>0</v>
      </c>
      <c r="AE2696" s="68"/>
      <c r="AF2696" s="74"/>
    </row>
    <row r="2697" s="75" customFormat="true" ht="12.75" hidden="false" customHeight="false" outlineLevel="2" collapsed="false">
      <c r="A2697" s="64" t="s">
        <v>3696</v>
      </c>
      <c r="B2697" s="64" t="s">
        <v>4393</v>
      </c>
      <c r="C2697" s="64" t="s">
        <v>17</v>
      </c>
      <c r="D2697" s="64" t="s">
        <v>4024</v>
      </c>
      <c r="E2697" s="76" t="s">
        <v>16499</v>
      </c>
      <c r="F2697" s="77" t="s">
        <v>4025</v>
      </c>
      <c r="G2697" s="68" t="s">
        <v>15546</v>
      </c>
      <c r="H2697" s="78" t="n">
        <v>710030347</v>
      </c>
      <c r="I2697" s="68" t="s">
        <v>16500</v>
      </c>
      <c r="J2697" s="77" t="s">
        <v>4405</v>
      </c>
      <c r="K2697" s="68" t="s">
        <v>3696</v>
      </c>
      <c r="L2697" s="68" t="s">
        <v>15573</v>
      </c>
      <c r="M2697" s="68" t="s">
        <v>16458</v>
      </c>
      <c r="N2697" s="77" t="s">
        <v>16501</v>
      </c>
      <c r="O2697" s="77" t="s">
        <v>16502</v>
      </c>
      <c r="P2697" s="64" t="s">
        <v>16503</v>
      </c>
      <c r="Q2697" s="64" t="s">
        <v>4402</v>
      </c>
      <c r="R2697" s="68" t="n">
        <v>5</v>
      </c>
      <c r="S2697" s="79" t="n">
        <v>4</v>
      </c>
      <c r="T2697" s="68" t="n">
        <f aca="false">S2697-R2697</f>
        <v>-1</v>
      </c>
      <c r="U2697" s="67" t="n">
        <v>88.82</v>
      </c>
      <c r="V2697" s="70" t="n">
        <f aca="false">U2697*15%</f>
        <v>13.323</v>
      </c>
      <c r="W2697" s="68" t="n">
        <v>90.42</v>
      </c>
      <c r="X2697" s="70" t="n">
        <f aca="false">W2697*15%</f>
        <v>13.563</v>
      </c>
      <c r="Y2697" s="68" t="n">
        <v>799</v>
      </c>
      <c r="Z2697" s="71" t="n">
        <f aca="false">ROUND(R2697*V2697*8+S2697*X2697*4,0)</f>
        <v>750</v>
      </c>
      <c r="AA2697" s="72" t="n">
        <f aca="false">Z2697-Y2697</f>
        <v>-49</v>
      </c>
      <c r="AB2697" s="79"/>
      <c r="AC2697" s="71" t="n">
        <f aca="false">ROUND(R2697*V2697*8+(S2697+AB2697)*X2697*4,0)</f>
        <v>750</v>
      </c>
      <c r="AD2697" s="73" t="n">
        <f aca="false">AC2697-Z2697</f>
        <v>0</v>
      </c>
      <c r="AE2697" s="68"/>
      <c r="AF2697" s="74"/>
    </row>
    <row r="2698" s="75" customFormat="true" ht="25.5" hidden="false" customHeight="false" outlineLevel="2" collapsed="false">
      <c r="A2698" s="64" t="s">
        <v>3696</v>
      </c>
      <c r="B2698" s="64" t="s">
        <v>4393</v>
      </c>
      <c r="C2698" s="64" t="s">
        <v>17</v>
      </c>
      <c r="D2698" s="64" t="s">
        <v>4026</v>
      </c>
      <c r="E2698" s="76" t="s">
        <v>16504</v>
      </c>
      <c r="F2698" s="77" t="s">
        <v>4027</v>
      </c>
      <c r="G2698" s="68" t="s">
        <v>15546</v>
      </c>
      <c r="H2698" s="78" t="n">
        <v>710031190</v>
      </c>
      <c r="I2698" s="68" t="s">
        <v>16505</v>
      </c>
      <c r="J2698" s="77" t="s">
        <v>4405</v>
      </c>
      <c r="K2698" s="68" t="s">
        <v>3696</v>
      </c>
      <c r="L2698" s="68" t="s">
        <v>16506</v>
      </c>
      <c r="M2698" s="68" t="s">
        <v>16507</v>
      </c>
      <c r="N2698" s="77" t="s">
        <v>16506</v>
      </c>
      <c r="O2698" s="77" t="s">
        <v>16508</v>
      </c>
      <c r="P2698" s="64" t="s">
        <v>16509</v>
      </c>
      <c r="Q2698" s="64" t="s">
        <v>4402</v>
      </c>
      <c r="R2698" s="68" t="n">
        <v>23</v>
      </c>
      <c r="S2698" s="79" t="n">
        <v>23</v>
      </c>
      <c r="T2698" s="68" t="n">
        <f aca="false">S2698-R2698</f>
        <v>0</v>
      </c>
      <c r="U2698" s="67" t="n">
        <v>88.82</v>
      </c>
      <c r="V2698" s="70" t="n">
        <f aca="false">U2698*15%</f>
        <v>13.323</v>
      </c>
      <c r="W2698" s="68" t="n">
        <v>90.42</v>
      </c>
      <c r="X2698" s="70" t="n">
        <f aca="false">W2698*15%</f>
        <v>13.563</v>
      </c>
      <c r="Y2698" s="68" t="n">
        <v>3677</v>
      </c>
      <c r="Z2698" s="71" t="n">
        <f aca="false">ROUND(R2698*V2698*8+S2698*X2698*4,0)</f>
        <v>3699</v>
      </c>
      <c r="AA2698" s="72" t="n">
        <f aca="false">Z2698-Y2698</f>
        <v>22</v>
      </c>
      <c r="AB2698" s="79"/>
      <c r="AC2698" s="71" t="n">
        <f aca="false">ROUND(R2698*V2698*8+(S2698+AB2698)*X2698*4,0)</f>
        <v>3699</v>
      </c>
      <c r="AD2698" s="73" t="n">
        <f aca="false">AC2698-Z2698</f>
        <v>0</v>
      </c>
      <c r="AE2698" s="68"/>
      <c r="AF2698" s="74"/>
    </row>
    <row r="2699" s="75" customFormat="true" ht="25.5" hidden="false" customHeight="false" outlineLevel="2" collapsed="false">
      <c r="A2699" s="64" t="s">
        <v>3696</v>
      </c>
      <c r="B2699" s="64" t="s">
        <v>4393</v>
      </c>
      <c r="C2699" s="64" t="s">
        <v>17</v>
      </c>
      <c r="D2699" s="64" t="s">
        <v>4026</v>
      </c>
      <c r="E2699" s="76" t="s">
        <v>16504</v>
      </c>
      <c r="F2699" s="77" t="s">
        <v>4027</v>
      </c>
      <c r="G2699" s="68" t="s">
        <v>15546</v>
      </c>
      <c r="H2699" s="78" t="n">
        <v>710031173</v>
      </c>
      <c r="I2699" s="68" t="s">
        <v>16505</v>
      </c>
      <c r="J2699" s="77" t="s">
        <v>4405</v>
      </c>
      <c r="K2699" s="68" t="s">
        <v>3696</v>
      </c>
      <c r="L2699" s="68" t="s">
        <v>16506</v>
      </c>
      <c r="M2699" s="68" t="s">
        <v>16507</v>
      </c>
      <c r="N2699" s="77" t="s">
        <v>16506</v>
      </c>
      <c r="O2699" s="77" t="s">
        <v>16510</v>
      </c>
      <c r="P2699" s="64" t="s">
        <v>16509</v>
      </c>
      <c r="Q2699" s="64" t="s">
        <v>4402</v>
      </c>
      <c r="R2699" s="68" t="n">
        <v>15</v>
      </c>
      <c r="S2699" s="79" t="n">
        <v>16</v>
      </c>
      <c r="T2699" s="68" t="n">
        <f aca="false">S2699-R2699</f>
        <v>1</v>
      </c>
      <c r="U2699" s="67" t="n">
        <v>88.82</v>
      </c>
      <c r="V2699" s="70" t="n">
        <f aca="false">U2699*15%</f>
        <v>13.323</v>
      </c>
      <c r="W2699" s="68" t="n">
        <v>90.42</v>
      </c>
      <c r="X2699" s="70" t="n">
        <f aca="false">W2699*15%</f>
        <v>13.563</v>
      </c>
      <c r="Y2699" s="68" t="n">
        <v>2398</v>
      </c>
      <c r="Z2699" s="71" t="n">
        <f aca="false">ROUND(R2699*V2699*8+S2699*X2699*4,0)</f>
        <v>2467</v>
      </c>
      <c r="AA2699" s="72" t="n">
        <f aca="false">Z2699-Y2699</f>
        <v>69</v>
      </c>
      <c r="AB2699" s="79"/>
      <c r="AC2699" s="71" t="n">
        <f aca="false">ROUND(R2699*V2699*8+(S2699+AB2699)*X2699*4,0)</f>
        <v>2467</v>
      </c>
      <c r="AD2699" s="73" t="n">
        <f aca="false">AC2699-Z2699</f>
        <v>0</v>
      </c>
      <c r="AE2699" s="68"/>
      <c r="AF2699" s="74"/>
    </row>
    <row r="2700" s="75" customFormat="true" ht="25.5" hidden="false" customHeight="false" outlineLevel="2" collapsed="false">
      <c r="A2700" s="64" t="s">
        <v>3696</v>
      </c>
      <c r="B2700" s="64" t="s">
        <v>4393</v>
      </c>
      <c r="C2700" s="64" t="s">
        <v>17</v>
      </c>
      <c r="D2700" s="64" t="s">
        <v>4026</v>
      </c>
      <c r="E2700" s="76" t="s">
        <v>16504</v>
      </c>
      <c r="F2700" s="77" t="s">
        <v>4027</v>
      </c>
      <c r="G2700" s="68" t="s">
        <v>15546</v>
      </c>
      <c r="H2700" s="78" t="n">
        <v>710031211</v>
      </c>
      <c r="I2700" s="68" t="s">
        <v>16505</v>
      </c>
      <c r="J2700" s="77" t="s">
        <v>4405</v>
      </c>
      <c r="K2700" s="68" t="s">
        <v>3696</v>
      </c>
      <c r="L2700" s="68" t="s">
        <v>16506</v>
      </c>
      <c r="M2700" s="68" t="s">
        <v>16507</v>
      </c>
      <c r="N2700" s="77" t="s">
        <v>16506</v>
      </c>
      <c r="O2700" s="77" t="s">
        <v>16511</v>
      </c>
      <c r="P2700" s="64" t="s">
        <v>16509</v>
      </c>
      <c r="Q2700" s="64" t="s">
        <v>4402</v>
      </c>
      <c r="R2700" s="68" t="n">
        <v>30</v>
      </c>
      <c r="S2700" s="79" t="n">
        <v>46</v>
      </c>
      <c r="T2700" s="68" t="n">
        <f aca="false">S2700-R2700</f>
        <v>16</v>
      </c>
      <c r="U2700" s="67" t="n">
        <v>88.82</v>
      </c>
      <c r="V2700" s="70" t="n">
        <f aca="false">U2700*15%</f>
        <v>13.323</v>
      </c>
      <c r="W2700" s="68" t="n">
        <v>90.42</v>
      </c>
      <c r="X2700" s="70" t="n">
        <f aca="false">W2700*15%</f>
        <v>13.563</v>
      </c>
      <c r="Y2700" s="68" t="n">
        <v>4796</v>
      </c>
      <c r="Z2700" s="71" t="n">
        <f aca="false">ROUND(R2700*V2700*8+S2700*X2700*4,0)</f>
        <v>5693</v>
      </c>
      <c r="AA2700" s="72" t="n">
        <f aca="false">Z2700-Y2700</f>
        <v>897</v>
      </c>
      <c r="AB2700" s="79"/>
      <c r="AC2700" s="71" t="n">
        <f aca="false">ROUND(R2700*V2700*8+(S2700+AB2700)*X2700*4,0)</f>
        <v>5693</v>
      </c>
      <c r="AD2700" s="73" t="n">
        <f aca="false">AC2700-Z2700</f>
        <v>0</v>
      </c>
      <c r="AE2700" s="68"/>
      <c r="AF2700" s="74"/>
    </row>
    <row r="2701" s="75" customFormat="true" ht="25.5" hidden="false" customHeight="false" outlineLevel="2" collapsed="false">
      <c r="A2701" s="64" t="s">
        <v>3696</v>
      </c>
      <c r="B2701" s="64" t="s">
        <v>4393</v>
      </c>
      <c r="C2701" s="64" t="s">
        <v>17</v>
      </c>
      <c r="D2701" s="64" t="s">
        <v>4026</v>
      </c>
      <c r="E2701" s="76" t="s">
        <v>16504</v>
      </c>
      <c r="F2701" s="77" t="s">
        <v>4027</v>
      </c>
      <c r="G2701" s="68" t="s">
        <v>15546</v>
      </c>
      <c r="H2701" s="78" t="n">
        <v>710031246</v>
      </c>
      <c r="I2701" s="68" t="s">
        <v>16505</v>
      </c>
      <c r="J2701" s="77" t="s">
        <v>16512</v>
      </c>
      <c r="K2701" s="68" t="s">
        <v>3696</v>
      </c>
      <c r="L2701" s="68" t="s">
        <v>16506</v>
      </c>
      <c r="M2701" s="68" t="s">
        <v>16507</v>
      </c>
      <c r="N2701" s="77" t="s">
        <v>16506</v>
      </c>
      <c r="O2701" s="77" t="s">
        <v>16513</v>
      </c>
      <c r="P2701" s="64" t="s">
        <v>16509</v>
      </c>
      <c r="Q2701" s="64" t="s">
        <v>4402</v>
      </c>
      <c r="R2701" s="68" t="n">
        <v>30</v>
      </c>
      <c r="S2701" s="79" t="n">
        <v>24</v>
      </c>
      <c r="T2701" s="68" t="n">
        <f aca="false">S2701-R2701</f>
        <v>-6</v>
      </c>
      <c r="U2701" s="67" t="n">
        <v>88.82</v>
      </c>
      <c r="V2701" s="70" t="n">
        <f aca="false">U2701*15%</f>
        <v>13.323</v>
      </c>
      <c r="W2701" s="68" t="n">
        <v>90.42</v>
      </c>
      <c r="X2701" s="70" t="n">
        <f aca="false">W2701*15%</f>
        <v>13.563</v>
      </c>
      <c r="Y2701" s="68" t="n">
        <v>4796</v>
      </c>
      <c r="Z2701" s="71" t="n">
        <f aca="false">ROUND(R2701*V2701*8+S2701*X2701*4,0)</f>
        <v>4500</v>
      </c>
      <c r="AA2701" s="72" t="n">
        <f aca="false">Z2701-Y2701</f>
        <v>-296</v>
      </c>
      <c r="AB2701" s="79"/>
      <c r="AC2701" s="71" t="n">
        <f aca="false">ROUND(R2701*V2701*8+(S2701+AB2701)*X2701*4,0)</f>
        <v>4500</v>
      </c>
      <c r="AD2701" s="73" t="n">
        <f aca="false">AC2701-Z2701</f>
        <v>0</v>
      </c>
      <c r="AE2701" s="68"/>
      <c r="AF2701" s="74"/>
    </row>
    <row r="2702" s="75" customFormat="true" ht="25.5" hidden="false" customHeight="false" outlineLevel="2" collapsed="false">
      <c r="A2702" s="64" t="s">
        <v>3696</v>
      </c>
      <c r="B2702" s="64" t="s">
        <v>4393</v>
      </c>
      <c r="C2702" s="64" t="s">
        <v>17</v>
      </c>
      <c r="D2702" s="64" t="s">
        <v>4026</v>
      </c>
      <c r="E2702" s="76" t="s">
        <v>16504</v>
      </c>
      <c r="F2702" s="77" t="s">
        <v>4027</v>
      </c>
      <c r="G2702" s="68" t="s">
        <v>15546</v>
      </c>
      <c r="H2702" s="78" t="n">
        <v>710031270</v>
      </c>
      <c r="I2702" s="68" t="s">
        <v>16505</v>
      </c>
      <c r="J2702" s="77" t="s">
        <v>4405</v>
      </c>
      <c r="K2702" s="68" t="s">
        <v>3696</v>
      </c>
      <c r="L2702" s="68" t="s">
        <v>16506</v>
      </c>
      <c r="M2702" s="68" t="s">
        <v>16507</v>
      </c>
      <c r="N2702" s="77" t="s">
        <v>16506</v>
      </c>
      <c r="O2702" s="77" t="s">
        <v>16514</v>
      </c>
      <c r="P2702" s="64" t="s">
        <v>16509</v>
      </c>
      <c r="Q2702" s="64" t="s">
        <v>4402</v>
      </c>
      <c r="R2702" s="68" t="n">
        <v>6</v>
      </c>
      <c r="S2702" s="79" t="n">
        <v>9</v>
      </c>
      <c r="T2702" s="68" t="n">
        <f aca="false">S2702-R2702</f>
        <v>3</v>
      </c>
      <c r="U2702" s="67" t="n">
        <v>88.82</v>
      </c>
      <c r="V2702" s="70" t="n">
        <f aca="false">U2702*15%</f>
        <v>13.323</v>
      </c>
      <c r="W2702" s="68" t="n">
        <v>90.42</v>
      </c>
      <c r="X2702" s="70" t="n">
        <f aca="false">W2702*15%</f>
        <v>13.563</v>
      </c>
      <c r="Y2702" s="68" t="n">
        <v>959</v>
      </c>
      <c r="Z2702" s="71" t="n">
        <f aca="false">ROUND(R2702*V2702*8+S2702*X2702*4,0)</f>
        <v>1128</v>
      </c>
      <c r="AA2702" s="72" t="n">
        <f aca="false">Z2702-Y2702</f>
        <v>169</v>
      </c>
      <c r="AB2702" s="79"/>
      <c r="AC2702" s="71" t="n">
        <f aca="false">ROUND(R2702*V2702*8+(S2702+AB2702)*X2702*4,0)</f>
        <v>1128</v>
      </c>
      <c r="AD2702" s="73" t="n">
        <f aca="false">AC2702-Z2702</f>
        <v>0</v>
      </c>
      <c r="AE2702" s="68"/>
      <c r="AF2702" s="74"/>
    </row>
    <row r="2703" s="75" customFormat="true" ht="25.5" hidden="false" customHeight="false" outlineLevel="2" collapsed="false">
      <c r="A2703" s="64" t="s">
        <v>3696</v>
      </c>
      <c r="B2703" s="64" t="s">
        <v>4393</v>
      </c>
      <c r="C2703" s="64" t="s">
        <v>17</v>
      </c>
      <c r="D2703" s="64" t="s">
        <v>4026</v>
      </c>
      <c r="E2703" s="76" t="s">
        <v>16504</v>
      </c>
      <c r="F2703" s="77" t="s">
        <v>4027</v>
      </c>
      <c r="G2703" s="68" t="s">
        <v>15546</v>
      </c>
      <c r="H2703" s="78" t="n">
        <v>710040245</v>
      </c>
      <c r="I2703" s="68" t="s">
        <v>16505</v>
      </c>
      <c r="J2703" s="77" t="s">
        <v>4405</v>
      </c>
      <c r="K2703" s="68" t="s">
        <v>3696</v>
      </c>
      <c r="L2703" s="68" t="s">
        <v>16506</v>
      </c>
      <c r="M2703" s="68" t="s">
        <v>16507</v>
      </c>
      <c r="N2703" s="77" t="s">
        <v>16506</v>
      </c>
      <c r="O2703" s="77" t="s">
        <v>16515</v>
      </c>
      <c r="P2703" s="64" t="s">
        <v>16509</v>
      </c>
      <c r="Q2703" s="64" t="s">
        <v>4402</v>
      </c>
      <c r="R2703" s="68" t="n">
        <v>17</v>
      </c>
      <c r="S2703" s="79" t="n">
        <v>23</v>
      </c>
      <c r="T2703" s="68" t="n">
        <f aca="false">S2703-R2703</f>
        <v>6</v>
      </c>
      <c r="U2703" s="67" t="n">
        <v>88.82</v>
      </c>
      <c r="V2703" s="70" t="n">
        <f aca="false">U2703*15%</f>
        <v>13.323</v>
      </c>
      <c r="W2703" s="68" t="n">
        <v>90.42</v>
      </c>
      <c r="X2703" s="70" t="n">
        <f aca="false">W2703*15%</f>
        <v>13.563</v>
      </c>
      <c r="Y2703" s="68" t="n">
        <v>2718</v>
      </c>
      <c r="Z2703" s="71" t="n">
        <f aca="false">ROUND(R2703*V2703*8+S2703*X2703*4,0)</f>
        <v>3060</v>
      </c>
      <c r="AA2703" s="72" t="n">
        <f aca="false">Z2703-Y2703</f>
        <v>342</v>
      </c>
      <c r="AB2703" s="79"/>
      <c r="AC2703" s="71" t="n">
        <f aca="false">ROUND(R2703*V2703*8+(S2703+AB2703)*X2703*4,0)</f>
        <v>3060</v>
      </c>
      <c r="AD2703" s="73" t="n">
        <f aca="false">AC2703-Z2703</f>
        <v>0</v>
      </c>
      <c r="AE2703" s="68"/>
      <c r="AF2703" s="74"/>
    </row>
    <row r="2704" s="75" customFormat="true" ht="25.5" hidden="false" customHeight="false" outlineLevel="2" collapsed="false">
      <c r="A2704" s="64" t="s">
        <v>3696</v>
      </c>
      <c r="B2704" s="64" t="s">
        <v>4393</v>
      </c>
      <c r="C2704" s="64" t="s">
        <v>17</v>
      </c>
      <c r="D2704" s="64" t="s">
        <v>4026</v>
      </c>
      <c r="E2704" s="76" t="s">
        <v>16504</v>
      </c>
      <c r="F2704" s="77" t="s">
        <v>4027</v>
      </c>
      <c r="G2704" s="68" t="s">
        <v>15546</v>
      </c>
      <c r="H2704" s="78" t="n">
        <v>710031335</v>
      </c>
      <c r="I2704" s="68" t="s">
        <v>16505</v>
      </c>
      <c r="J2704" s="77" t="s">
        <v>4405</v>
      </c>
      <c r="K2704" s="68" t="s">
        <v>3696</v>
      </c>
      <c r="L2704" s="68" t="s">
        <v>16506</v>
      </c>
      <c r="M2704" s="68" t="s">
        <v>16507</v>
      </c>
      <c r="N2704" s="77" t="s">
        <v>16506</v>
      </c>
      <c r="O2704" s="77" t="s">
        <v>16516</v>
      </c>
      <c r="P2704" s="64" t="s">
        <v>16509</v>
      </c>
      <c r="Q2704" s="64" t="s">
        <v>4402</v>
      </c>
      <c r="R2704" s="68" t="n">
        <v>15</v>
      </c>
      <c r="S2704" s="79" t="n">
        <v>19</v>
      </c>
      <c r="T2704" s="68" t="n">
        <f aca="false">S2704-R2704</f>
        <v>4</v>
      </c>
      <c r="U2704" s="67" t="n">
        <v>88.82</v>
      </c>
      <c r="V2704" s="70" t="n">
        <f aca="false">U2704*15%</f>
        <v>13.323</v>
      </c>
      <c r="W2704" s="68" t="n">
        <v>90.42</v>
      </c>
      <c r="X2704" s="70" t="n">
        <f aca="false">W2704*15%</f>
        <v>13.563</v>
      </c>
      <c r="Y2704" s="68" t="n">
        <v>2398</v>
      </c>
      <c r="Z2704" s="71" t="n">
        <f aca="false">ROUND(R2704*V2704*8+S2704*X2704*4,0)</f>
        <v>2630</v>
      </c>
      <c r="AA2704" s="72" t="n">
        <f aca="false">Z2704-Y2704</f>
        <v>232</v>
      </c>
      <c r="AB2704" s="79"/>
      <c r="AC2704" s="71" t="n">
        <f aca="false">ROUND(R2704*V2704*8+(S2704+AB2704)*X2704*4,0)</f>
        <v>2630</v>
      </c>
      <c r="AD2704" s="73" t="n">
        <f aca="false">AC2704-Z2704</f>
        <v>0</v>
      </c>
      <c r="AE2704" s="68"/>
      <c r="AF2704" s="74"/>
    </row>
    <row r="2705" s="75" customFormat="true" ht="25.5" hidden="false" customHeight="false" outlineLevel="2" collapsed="false">
      <c r="A2705" s="64" t="s">
        <v>3696</v>
      </c>
      <c r="B2705" s="64" t="s">
        <v>4393</v>
      </c>
      <c r="C2705" s="64" t="s">
        <v>17</v>
      </c>
      <c r="D2705" s="64" t="s">
        <v>4026</v>
      </c>
      <c r="E2705" s="76" t="s">
        <v>16504</v>
      </c>
      <c r="F2705" s="77" t="s">
        <v>4027</v>
      </c>
      <c r="G2705" s="68" t="s">
        <v>15546</v>
      </c>
      <c r="H2705" s="78" t="n">
        <v>710040270</v>
      </c>
      <c r="I2705" s="68" t="s">
        <v>16505</v>
      </c>
      <c r="J2705" s="77" t="s">
        <v>4405</v>
      </c>
      <c r="K2705" s="68" t="s">
        <v>3696</v>
      </c>
      <c r="L2705" s="68" t="s">
        <v>16506</v>
      </c>
      <c r="M2705" s="68" t="s">
        <v>16507</v>
      </c>
      <c r="N2705" s="77" t="s">
        <v>16506</v>
      </c>
      <c r="O2705" s="77" t="s">
        <v>16517</v>
      </c>
      <c r="P2705" s="64" t="s">
        <v>16509</v>
      </c>
      <c r="Q2705" s="64" t="s">
        <v>4402</v>
      </c>
      <c r="R2705" s="68" t="n">
        <v>63</v>
      </c>
      <c r="S2705" s="79" t="n">
        <v>57</v>
      </c>
      <c r="T2705" s="68" t="n">
        <f aca="false">S2705-R2705</f>
        <v>-6</v>
      </c>
      <c r="U2705" s="67" t="n">
        <v>88.82</v>
      </c>
      <c r="V2705" s="70" t="n">
        <f aca="false">U2705*15%</f>
        <v>13.323</v>
      </c>
      <c r="W2705" s="68" t="n">
        <v>90.42</v>
      </c>
      <c r="X2705" s="70" t="n">
        <f aca="false">W2705*15%</f>
        <v>13.563</v>
      </c>
      <c r="Y2705" s="68" t="n">
        <v>10072</v>
      </c>
      <c r="Z2705" s="71" t="n">
        <f aca="false">ROUND(R2705*V2705*8+S2705*X2705*4,0)</f>
        <v>9807</v>
      </c>
      <c r="AA2705" s="72" t="n">
        <f aca="false">Z2705-Y2705</f>
        <v>-265</v>
      </c>
      <c r="AB2705" s="79"/>
      <c r="AC2705" s="71" t="n">
        <f aca="false">ROUND(R2705*V2705*8+(S2705+AB2705)*X2705*4,0)</f>
        <v>9807</v>
      </c>
      <c r="AD2705" s="73" t="n">
        <f aca="false">AC2705-Z2705</f>
        <v>0</v>
      </c>
      <c r="AE2705" s="68"/>
      <c r="AF2705" s="74"/>
    </row>
    <row r="2706" s="75" customFormat="true" ht="25.5" hidden="false" customHeight="false" outlineLevel="2" collapsed="false">
      <c r="A2706" s="64" t="s">
        <v>3696</v>
      </c>
      <c r="B2706" s="64" t="s">
        <v>4393</v>
      </c>
      <c r="C2706" s="64" t="s">
        <v>17</v>
      </c>
      <c r="D2706" s="64" t="s">
        <v>4026</v>
      </c>
      <c r="E2706" s="76" t="s">
        <v>16504</v>
      </c>
      <c r="F2706" s="77" t="s">
        <v>4027</v>
      </c>
      <c r="G2706" s="68" t="s">
        <v>15546</v>
      </c>
      <c r="H2706" s="78" t="n">
        <v>710040253</v>
      </c>
      <c r="I2706" s="68" t="s">
        <v>16505</v>
      </c>
      <c r="J2706" s="77" t="s">
        <v>4405</v>
      </c>
      <c r="K2706" s="68" t="s">
        <v>3696</v>
      </c>
      <c r="L2706" s="68" t="s">
        <v>16506</v>
      </c>
      <c r="M2706" s="68" t="s">
        <v>16507</v>
      </c>
      <c r="N2706" s="77" t="s">
        <v>16506</v>
      </c>
      <c r="O2706" s="77" t="s">
        <v>16518</v>
      </c>
      <c r="P2706" s="64" t="s">
        <v>16509</v>
      </c>
      <c r="Q2706" s="64" t="s">
        <v>4402</v>
      </c>
      <c r="R2706" s="68" t="n">
        <v>33</v>
      </c>
      <c r="S2706" s="79" t="n">
        <v>33</v>
      </c>
      <c r="T2706" s="68" t="n">
        <f aca="false">S2706-R2706</f>
        <v>0</v>
      </c>
      <c r="U2706" s="67" t="n">
        <v>88.82</v>
      </c>
      <c r="V2706" s="70" t="n">
        <f aca="false">U2706*15%</f>
        <v>13.323</v>
      </c>
      <c r="W2706" s="68" t="n">
        <v>90.42</v>
      </c>
      <c r="X2706" s="70" t="n">
        <f aca="false">W2706*15%</f>
        <v>13.563</v>
      </c>
      <c r="Y2706" s="68" t="n">
        <v>5276</v>
      </c>
      <c r="Z2706" s="71" t="n">
        <f aca="false">ROUND(R2706*V2706*8+S2706*X2706*4,0)</f>
        <v>5308</v>
      </c>
      <c r="AA2706" s="72" t="n">
        <f aca="false">Z2706-Y2706</f>
        <v>32</v>
      </c>
      <c r="AB2706" s="79"/>
      <c r="AC2706" s="71" t="n">
        <f aca="false">ROUND(R2706*V2706*8+(S2706+AB2706)*X2706*4,0)</f>
        <v>5308</v>
      </c>
      <c r="AD2706" s="73" t="n">
        <f aca="false">AC2706-Z2706</f>
        <v>0</v>
      </c>
      <c r="AE2706" s="68"/>
      <c r="AF2706" s="74"/>
    </row>
    <row r="2707" s="75" customFormat="true" ht="25.5" hidden="false" customHeight="false" outlineLevel="2" collapsed="false">
      <c r="A2707" s="64" t="s">
        <v>3696</v>
      </c>
      <c r="B2707" s="64" t="s">
        <v>4393</v>
      </c>
      <c r="C2707" s="64" t="s">
        <v>17</v>
      </c>
      <c r="D2707" s="64" t="s">
        <v>4026</v>
      </c>
      <c r="E2707" s="76" t="s">
        <v>16504</v>
      </c>
      <c r="F2707" s="77" t="s">
        <v>4027</v>
      </c>
      <c r="G2707" s="68" t="s">
        <v>15546</v>
      </c>
      <c r="H2707" s="78" t="n">
        <v>710031238</v>
      </c>
      <c r="I2707" s="68" t="s">
        <v>16505</v>
      </c>
      <c r="J2707" s="77" t="s">
        <v>4405</v>
      </c>
      <c r="K2707" s="68" t="s">
        <v>3696</v>
      </c>
      <c r="L2707" s="68" t="s">
        <v>16506</v>
      </c>
      <c r="M2707" s="68" t="s">
        <v>16507</v>
      </c>
      <c r="N2707" s="77" t="s">
        <v>16506</v>
      </c>
      <c r="O2707" s="77" t="s">
        <v>16519</v>
      </c>
      <c r="P2707" s="64" t="s">
        <v>16509</v>
      </c>
      <c r="Q2707" s="64" t="s">
        <v>4402</v>
      </c>
      <c r="R2707" s="68" t="n">
        <v>33</v>
      </c>
      <c r="S2707" s="79" t="n">
        <v>33</v>
      </c>
      <c r="T2707" s="68" t="n">
        <f aca="false">S2707-R2707</f>
        <v>0</v>
      </c>
      <c r="U2707" s="67" t="n">
        <v>88.82</v>
      </c>
      <c r="V2707" s="70" t="n">
        <f aca="false">U2707*15%</f>
        <v>13.323</v>
      </c>
      <c r="W2707" s="68" t="n">
        <v>90.42</v>
      </c>
      <c r="X2707" s="70" t="n">
        <f aca="false">W2707*15%</f>
        <v>13.563</v>
      </c>
      <c r="Y2707" s="68" t="n">
        <v>5276</v>
      </c>
      <c r="Z2707" s="71" t="n">
        <f aca="false">ROUND(R2707*V2707*8+S2707*X2707*4,0)</f>
        <v>5308</v>
      </c>
      <c r="AA2707" s="72" t="n">
        <f aca="false">Z2707-Y2707</f>
        <v>32</v>
      </c>
      <c r="AB2707" s="79"/>
      <c r="AC2707" s="71" t="n">
        <f aca="false">ROUND(R2707*V2707*8+(S2707+AB2707)*X2707*4,0)</f>
        <v>5308</v>
      </c>
      <c r="AD2707" s="73" t="n">
        <f aca="false">AC2707-Z2707</f>
        <v>0</v>
      </c>
      <c r="AE2707" s="68"/>
      <c r="AF2707" s="74"/>
    </row>
    <row r="2708" s="75" customFormat="true" ht="25.5" hidden="false" customHeight="false" outlineLevel="2" collapsed="false">
      <c r="A2708" s="64" t="s">
        <v>3696</v>
      </c>
      <c r="B2708" s="64" t="s">
        <v>4393</v>
      </c>
      <c r="C2708" s="64" t="s">
        <v>17</v>
      </c>
      <c r="D2708" s="64" t="s">
        <v>4026</v>
      </c>
      <c r="E2708" s="76" t="s">
        <v>16504</v>
      </c>
      <c r="F2708" s="77" t="s">
        <v>4027</v>
      </c>
      <c r="G2708" s="68" t="s">
        <v>15546</v>
      </c>
      <c r="H2708" s="78" t="n">
        <v>710040288</v>
      </c>
      <c r="I2708" s="68" t="s">
        <v>16505</v>
      </c>
      <c r="J2708" s="77" t="s">
        <v>4405</v>
      </c>
      <c r="K2708" s="68" t="s">
        <v>3696</v>
      </c>
      <c r="L2708" s="68" t="s">
        <v>16506</v>
      </c>
      <c r="M2708" s="68" t="s">
        <v>16507</v>
      </c>
      <c r="N2708" s="77" t="s">
        <v>16506</v>
      </c>
      <c r="O2708" s="77" t="s">
        <v>4392</v>
      </c>
      <c r="P2708" s="64" t="s">
        <v>16509</v>
      </c>
      <c r="Q2708" s="64" t="s">
        <v>4402</v>
      </c>
      <c r="R2708" s="68" t="n">
        <v>31</v>
      </c>
      <c r="S2708" s="79" t="n">
        <v>24</v>
      </c>
      <c r="T2708" s="68" t="n">
        <f aca="false">S2708-R2708</f>
        <v>-7</v>
      </c>
      <c r="U2708" s="67" t="n">
        <v>88.82</v>
      </c>
      <c r="V2708" s="70" t="n">
        <f aca="false">U2708*15%</f>
        <v>13.323</v>
      </c>
      <c r="W2708" s="68" t="n">
        <v>90.42</v>
      </c>
      <c r="X2708" s="70" t="n">
        <f aca="false">W2708*15%</f>
        <v>13.563</v>
      </c>
      <c r="Y2708" s="68" t="n">
        <v>4956</v>
      </c>
      <c r="Z2708" s="71" t="n">
        <f aca="false">ROUND(R2708*V2708*8+S2708*X2708*4,0)</f>
        <v>4606</v>
      </c>
      <c r="AA2708" s="72" t="n">
        <f aca="false">Z2708-Y2708</f>
        <v>-350</v>
      </c>
      <c r="AB2708" s="79"/>
      <c r="AC2708" s="71" t="n">
        <f aca="false">ROUND(R2708*V2708*8+(S2708+AB2708)*X2708*4,0)</f>
        <v>4606</v>
      </c>
      <c r="AD2708" s="73" t="n">
        <f aca="false">AC2708-Z2708</f>
        <v>0</v>
      </c>
      <c r="AE2708" s="68"/>
      <c r="AF2708" s="74"/>
    </row>
    <row r="2709" s="75" customFormat="true" ht="25.5" hidden="false" customHeight="false" outlineLevel="2" collapsed="false">
      <c r="A2709" s="64" t="s">
        <v>3696</v>
      </c>
      <c r="B2709" s="64" t="s">
        <v>4393</v>
      </c>
      <c r="C2709" s="64" t="s">
        <v>17</v>
      </c>
      <c r="D2709" s="64" t="s">
        <v>4026</v>
      </c>
      <c r="E2709" s="76" t="s">
        <v>16504</v>
      </c>
      <c r="F2709" s="77" t="s">
        <v>4027</v>
      </c>
      <c r="G2709" s="68" t="s">
        <v>15546</v>
      </c>
      <c r="H2709" s="78" t="n">
        <v>710040296</v>
      </c>
      <c r="I2709" s="68" t="s">
        <v>16505</v>
      </c>
      <c r="J2709" s="77" t="s">
        <v>4405</v>
      </c>
      <c r="K2709" s="68" t="s">
        <v>3696</v>
      </c>
      <c r="L2709" s="68" t="s">
        <v>16506</v>
      </c>
      <c r="M2709" s="68" t="s">
        <v>16507</v>
      </c>
      <c r="N2709" s="77" t="s">
        <v>16506</v>
      </c>
      <c r="O2709" s="77" t="s">
        <v>16520</v>
      </c>
      <c r="P2709" s="64" t="s">
        <v>16509</v>
      </c>
      <c r="Q2709" s="64" t="s">
        <v>4402</v>
      </c>
      <c r="R2709" s="68" t="n">
        <v>36</v>
      </c>
      <c r="S2709" s="79" t="n">
        <v>38</v>
      </c>
      <c r="T2709" s="68" t="n">
        <f aca="false">S2709-R2709</f>
        <v>2</v>
      </c>
      <c r="U2709" s="67" t="n">
        <v>88.82</v>
      </c>
      <c r="V2709" s="70" t="n">
        <f aca="false">U2709*15%</f>
        <v>13.323</v>
      </c>
      <c r="W2709" s="68" t="n">
        <v>90.42</v>
      </c>
      <c r="X2709" s="70" t="n">
        <f aca="false">W2709*15%</f>
        <v>13.563</v>
      </c>
      <c r="Y2709" s="68" t="n">
        <v>5756</v>
      </c>
      <c r="Z2709" s="71" t="n">
        <f aca="false">ROUND(R2709*V2709*8+S2709*X2709*4,0)</f>
        <v>5899</v>
      </c>
      <c r="AA2709" s="72" t="n">
        <f aca="false">Z2709-Y2709</f>
        <v>143</v>
      </c>
      <c r="AB2709" s="79"/>
      <c r="AC2709" s="71" t="n">
        <f aca="false">ROUND(R2709*V2709*8+(S2709+AB2709)*X2709*4,0)</f>
        <v>5899</v>
      </c>
      <c r="AD2709" s="73" t="n">
        <f aca="false">AC2709-Z2709</f>
        <v>0</v>
      </c>
      <c r="AE2709" s="68"/>
      <c r="AF2709" s="74"/>
    </row>
    <row r="2710" s="75" customFormat="true" ht="25.5" hidden="false" customHeight="false" outlineLevel="2" collapsed="false">
      <c r="A2710" s="64" t="s">
        <v>3696</v>
      </c>
      <c r="B2710" s="64" t="s">
        <v>4393</v>
      </c>
      <c r="C2710" s="64" t="s">
        <v>17</v>
      </c>
      <c r="D2710" s="64" t="s">
        <v>4026</v>
      </c>
      <c r="E2710" s="76" t="s">
        <v>16504</v>
      </c>
      <c r="F2710" s="77" t="s">
        <v>4027</v>
      </c>
      <c r="G2710" s="68" t="s">
        <v>15546</v>
      </c>
      <c r="H2710" s="78" t="n">
        <v>710031165</v>
      </c>
      <c r="I2710" s="68" t="s">
        <v>16505</v>
      </c>
      <c r="J2710" s="77" t="s">
        <v>4405</v>
      </c>
      <c r="K2710" s="68" t="s">
        <v>3696</v>
      </c>
      <c r="L2710" s="68" t="s">
        <v>16506</v>
      </c>
      <c r="M2710" s="68" t="s">
        <v>16507</v>
      </c>
      <c r="N2710" s="77" t="s">
        <v>16506</v>
      </c>
      <c r="O2710" s="77" t="s">
        <v>16521</v>
      </c>
      <c r="P2710" s="64" t="s">
        <v>16509</v>
      </c>
      <c r="Q2710" s="64" t="s">
        <v>4402</v>
      </c>
      <c r="R2710" s="68" t="n">
        <v>10</v>
      </c>
      <c r="S2710" s="79" t="n">
        <v>8</v>
      </c>
      <c r="T2710" s="68" t="n">
        <f aca="false">S2710-R2710</f>
        <v>-2</v>
      </c>
      <c r="U2710" s="67" t="n">
        <v>88.82</v>
      </c>
      <c r="V2710" s="70" t="n">
        <f aca="false">U2710*15%</f>
        <v>13.323</v>
      </c>
      <c r="W2710" s="68" t="n">
        <v>90.42</v>
      </c>
      <c r="X2710" s="70" t="n">
        <f aca="false">W2710*15%</f>
        <v>13.563</v>
      </c>
      <c r="Y2710" s="68" t="n">
        <v>1599</v>
      </c>
      <c r="Z2710" s="71" t="n">
        <f aca="false">ROUND(R2710*V2710*8+S2710*X2710*4,0)</f>
        <v>1500</v>
      </c>
      <c r="AA2710" s="72" t="n">
        <f aca="false">Z2710-Y2710</f>
        <v>-99</v>
      </c>
      <c r="AB2710" s="79"/>
      <c r="AC2710" s="71" t="n">
        <f aca="false">ROUND(R2710*V2710*8+(S2710+AB2710)*X2710*4,0)</f>
        <v>1500</v>
      </c>
      <c r="AD2710" s="73" t="n">
        <f aca="false">AC2710-Z2710</f>
        <v>0</v>
      </c>
      <c r="AE2710" s="68"/>
      <c r="AF2710" s="74"/>
    </row>
    <row r="2711" s="75" customFormat="true" ht="25.5" hidden="false" customHeight="false" outlineLevel="2" collapsed="false">
      <c r="A2711" s="64" t="s">
        <v>3696</v>
      </c>
      <c r="B2711" s="64" t="s">
        <v>4393</v>
      </c>
      <c r="C2711" s="64" t="s">
        <v>17</v>
      </c>
      <c r="D2711" s="64" t="s">
        <v>4026</v>
      </c>
      <c r="E2711" s="76" t="s">
        <v>16504</v>
      </c>
      <c r="F2711" s="77" t="s">
        <v>4027</v>
      </c>
      <c r="G2711" s="68" t="s">
        <v>15546</v>
      </c>
      <c r="H2711" s="78" t="n">
        <v>710031220</v>
      </c>
      <c r="I2711" s="68" t="s">
        <v>16505</v>
      </c>
      <c r="J2711" s="77" t="s">
        <v>4405</v>
      </c>
      <c r="K2711" s="68" t="s">
        <v>3696</v>
      </c>
      <c r="L2711" s="68" t="s">
        <v>16506</v>
      </c>
      <c r="M2711" s="68" t="s">
        <v>16507</v>
      </c>
      <c r="N2711" s="77" t="s">
        <v>16506</v>
      </c>
      <c r="O2711" s="77" t="s">
        <v>16522</v>
      </c>
      <c r="P2711" s="64" t="s">
        <v>16509</v>
      </c>
      <c r="Q2711" s="64" t="s">
        <v>4402</v>
      </c>
      <c r="R2711" s="68" t="n">
        <v>5</v>
      </c>
      <c r="S2711" s="79" t="n">
        <v>12</v>
      </c>
      <c r="T2711" s="68" t="n">
        <f aca="false">S2711-R2711</f>
        <v>7</v>
      </c>
      <c r="U2711" s="67" t="n">
        <v>88.82</v>
      </c>
      <c r="V2711" s="70" t="n">
        <f aca="false">U2711*15%</f>
        <v>13.323</v>
      </c>
      <c r="W2711" s="68" t="n">
        <v>90.42</v>
      </c>
      <c r="X2711" s="70" t="n">
        <f aca="false">W2711*15%</f>
        <v>13.563</v>
      </c>
      <c r="Y2711" s="68" t="n">
        <v>799</v>
      </c>
      <c r="Z2711" s="71" t="n">
        <f aca="false">ROUND(R2711*V2711*8+S2711*X2711*4,0)</f>
        <v>1184</v>
      </c>
      <c r="AA2711" s="72" t="n">
        <f aca="false">Z2711-Y2711</f>
        <v>385</v>
      </c>
      <c r="AB2711" s="79"/>
      <c r="AC2711" s="71" t="n">
        <f aca="false">ROUND(R2711*V2711*8+(S2711+AB2711)*X2711*4,0)</f>
        <v>1184</v>
      </c>
      <c r="AD2711" s="73" t="n">
        <f aca="false">AC2711-Z2711</f>
        <v>0</v>
      </c>
      <c r="AE2711" s="68"/>
      <c r="AF2711" s="74"/>
    </row>
    <row r="2712" s="75" customFormat="true" ht="12.75" hidden="false" customHeight="false" outlineLevel="2" collapsed="false">
      <c r="A2712" s="64" t="s">
        <v>3696</v>
      </c>
      <c r="B2712" s="64" t="s">
        <v>4393</v>
      </c>
      <c r="C2712" s="64" t="s">
        <v>17</v>
      </c>
      <c r="D2712" s="64" t="s">
        <v>4028</v>
      </c>
      <c r="E2712" s="76" t="s">
        <v>16523</v>
      </c>
      <c r="F2712" s="77" t="s">
        <v>4029</v>
      </c>
      <c r="G2712" s="68" t="s">
        <v>15546</v>
      </c>
      <c r="H2712" s="78" t="n">
        <v>710030363</v>
      </c>
      <c r="I2712" s="68" t="s">
        <v>16524</v>
      </c>
      <c r="J2712" s="77" t="s">
        <v>4405</v>
      </c>
      <c r="K2712" s="68" t="s">
        <v>3696</v>
      </c>
      <c r="L2712" s="68" t="s">
        <v>16506</v>
      </c>
      <c r="M2712" s="68" t="s">
        <v>16525</v>
      </c>
      <c r="N2712" s="77" t="s">
        <v>16526</v>
      </c>
      <c r="O2712" s="77" t="s">
        <v>16527</v>
      </c>
      <c r="P2712" s="64" t="s">
        <v>16528</v>
      </c>
      <c r="Q2712" s="64" t="s">
        <v>4402</v>
      </c>
      <c r="R2712" s="68" t="n">
        <v>5</v>
      </c>
      <c r="S2712" s="79" t="n">
        <v>10</v>
      </c>
      <c r="T2712" s="68" t="n">
        <f aca="false">S2712-R2712</f>
        <v>5</v>
      </c>
      <c r="U2712" s="67" t="n">
        <v>88.82</v>
      </c>
      <c r="V2712" s="70" t="n">
        <f aca="false">U2712*15%</f>
        <v>13.323</v>
      </c>
      <c r="W2712" s="68" t="n">
        <v>90.42</v>
      </c>
      <c r="X2712" s="70" t="n">
        <f aca="false">W2712*15%</f>
        <v>13.563</v>
      </c>
      <c r="Y2712" s="68" t="n">
        <v>799</v>
      </c>
      <c r="Z2712" s="71" t="n">
        <f aca="false">ROUND(R2712*V2712*8+S2712*X2712*4,0)</f>
        <v>1075</v>
      </c>
      <c r="AA2712" s="72" t="n">
        <f aca="false">Z2712-Y2712</f>
        <v>276</v>
      </c>
      <c r="AB2712" s="79"/>
      <c r="AC2712" s="71" t="n">
        <f aca="false">ROUND(R2712*V2712*8+(S2712+AB2712)*X2712*4,0)</f>
        <v>1075</v>
      </c>
      <c r="AD2712" s="73" t="n">
        <f aca="false">AC2712-Z2712</f>
        <v>0</v>
      </c>
      <c r="AE2712" s="68"/>
      <c r="AF2712" s="74"/>
    </row>
    <row r="2713" s="75" customFormat="true" ht="12.75" hidden="false" customHeight="false" outlineLevel="2" collapsed="false">
      <c r="A2713" s="64" t="s">
        <v>3696</v>
      </c>
      <c r="B2713" s="64" t="s">
        <v>4393</v>
      </c>
      <c r="C2713" s="64" t="s">
        <v>17</v>
      </c>
      <c r="D2713" s="64" t="s">
        <v>4030</v>
      </c>
      <c r="E2713" s="76" t="s">
        <v>16529</v>
      </c>
      <c r="F2713" s="77" t="s">
        <v>4031</v>
      </c>
      <c r="G2713" s="68" t="s">
        <v>15546</v>
      </c>
      <c r="H2713" s="78" t="n">
        <v>710030380</v>
      </c>
      <c r="I2713" s="68" t="s">
        <v>16530</v>
      </c>
      <c r="J2713" s="77" t="s">
        <v>4405</v>
      </c>
      <c r="K2713" s="68" t="s">
        <v>3696</v>
      </c>
      <c r="L2713" s="68" t="s">
        <v>16506</v>
      </c>
      <c r="M2713" s="68" t="s">
        <v>16531</v>
      </c>
      <c r="N2713" s="77" t="s">
        <v>16532</v>
      </c>
      <c r="O2713" s="77" t="s">
        <v>16533</v>
      </c>
      <c r="P2713" s="64" t="s">
        <v>16534</v>
      </c>
      <c r="Q2713" s="64" t="s">
        <v>4402</v>
      </c>
      <c r="R2713" s="68" t="n">
        <v>10</v>
      </c>
      <c r="S2713" s="79" t="n">
        <v>7</v>
      </c>
      <c r="T2713" s="68" t="n">
        <f aca="false">S2713-R2713</f>
        <v>-3</v>
      </c>
      <c r="U2713" s="67" t="n">
        <v>88.82</v>
      </c>
      <c r="V2713" s="70" t="n">
        <f aca="false">U2713*15%</f>
        <v>13.323</v>
      </c>
      <c r="W2713" s="68" t="n">
        <v>90.42</v>
      </c>
      <c r="X2713" s="70" t="n">
        <f aca="false">W2713*15%</f>
        <v>13.563</v>
      </c>
      <c r="Y2713" s="68" t="n">
        <v>1599</v>
      </c>
      <c r="Z2713" s="71" t="n">
        <f aca="false">ROUND(R2713*V2713*8+S2713*X2713*4,0)</f>
        <v>1446</v>
      </c>
      <c r="AA2713" s="72" t="n">
        <f aca="false">Z2713-Y2713</f>
        <v>-153</v>
      </c>
      <c r="AB2713" s="79"/>
      <c r="AC2713" s="71" t="n">
        <f aca="false">ROUND(R2713*V2713*8+(S2713+AB2713)*X2713*4,0)</f>
        <v>1446</v>
      </c>
      <c r="AD2713" s="73" t="n">
        <f aca="false">AC2713-Z2713</f>
        <v>0</v>
      </c>
      <c r="AE2713" s="68"/>
      <c r="AF2713" s="74"/>
    </row>
    <row r="2714" s="75" customFormat="true" ht="12.75" hidden="false" customHeight="false" outlineLevel="2" collapsed="false">
      <c r="A2714" s="64" t="s">
        <v>3696</v>
      </c>
      <c r="B2714" s="64" t="s">
        <v>4393</v>
      </c>
      <c r="C2714" s="64" t="s">
        <v>17</v>
      </c>
      <c r="D2714" s="64" t="s">
        <v>4032</v>
      </c>
      <c r="E2714" s="76" t="s">
        <v>16535</v>
      </c>
      <c r="F2714" s="77" t="s">
        <v>4033</v>
      </c>
      <c r="G2714" s="68" t="s">
        <v>15546</v>
      </c>
      <c r="H2714" s="78" t="n">
        <v>710030436</v>
      </c>
      <c r="I2714" s="68" t="s">
        <v>16536</v>
      </c>
      <c r="J2714" s="77" t="s">
        <v>16512</v>
      </c>
      <c r="K2714" s="68" t="s">
        <v>3696</v>
      </c>
      <c r="L2714" s="68" t="s">
        <v>16506</v>
      </c>
      <c r="M2714" s="68" t="s">
        <v>16537</v>
      </c>
      <c r="N2714" s="77" t="s">
        <v>16538</v>
      </c>
      <c r="O2714" s="77" t="s">
        <v>16539</v>
      </c>
      <c r="P2714" s="64" t="s">
        <v>16540</v>
      </c>
      <c r="Q2714" s="64" t="s">
        <v>4402</v>
      </c>
      <c r="R2714" s="68" t="n">
        <v>32</v>
      </c>
      <c r="S2714" s="79" t="n">
        <v>28</v>
      </c>
      <c r="T2714" s="68" t="n">
        <f aca="false">S2714-R2714</f>
        <v>-4</v>
      </c>
      <c r="U2714" s="67" t="n">
        <v>88.82</v>
      </c>
      <c r="V2714" s="70" t="n">
        <f aca="false">U2714*15%</f>
        <v>13.323</v>
      </c>
      <c r="W2714" s="68" t="n">
        <v>90.42</v>
      </c>
      <c r="X2714" s="70" t="n">
        <f aca="false">W2714*15%</f>
        <v>13.563</v>
      </c>
      <c r="Y2714" s="68" t="n">
        <v>5116</v>
      </c>
      <c r="Z2714" s="71" t="n">
        <f aca="false">ROUND(R2714*V2714*8+S2714*X2714*4,0)</f>
        <v>4930</v>
      </c>
      <c r="AA2714" s="72" t="n">
        <f aca="false">Z2714-Y2714</f>
        <v>-186</v>
      </c>
      <c r="AB2714" s="79"/>
      <c r="AC2714" s="71" t="n">
        <f aca="false">ROUND(R2714*V2714*8+(S2714+AB2714)*X2714*4,0)</f>
        <v>4930</v>
      </c>
      <c r="AD2714" s="73" t="n">
        <f aca="false">AC2714-Z2714</f>
        <v>0</v>
      </c>
      <c r="AE2714" s="68"/>
      <c r="AF2714" s="74"/>
    </row>
    <row r="2715" s="75" customFormat="true" ht="12.75" hidden="false" customHeight="false" outlineLevel="2" collapsed="false">
      <c r="A2715" s="64" t="s">
        <v>3696</v>
      </c>
      <c r="B2715" s="64" t="s">
        <v>4393</v>
      </c>
      <c r="C2715" s="64" t="s">
        <v>17</v>
      </c>
      <c r="D2715" s="64" t="s">
        <v>4032</v>
      </c>
      <c r="E2715" s="76" t="s">
        <v>16535</v>
      </c>
      <c r="F2715" s="77" t="s">
        <v>4033</v>
      </c>
      <c r="G2715" s="68" t="s">
        <v>15546</v>
      </c>
      <c r="H2715" s="78" t="n">
        <v>710030428</v>
      </c>
      <c r="I2715" s="68" t="s">
        <v>16536</v>
      </c>
      <c r="J2715" s="77" t="s">
        <v>4405</v>
      </c>
      <c r="K2715" s="68" t="s">
        <v>3696</v>
      </c>
      <c r="L2715" s="68" t="s">
        <v>16506</v>
      </c>
      <c r="M2715" s="68" t="s">
        <v>16537</v>
      </c>
      <c r="N2715" s="77" t="s">
        <v>16538</v>
      </c>
      <c r="O2715" s="77" t="s">
        <v>16541</v>
      </c>
      <c r="P2715" s="64" t="s">
        <v>16540</v>
      </c>
      <c r="Q2715" s="64" t="s">
        <v>4402</v>
      </c>
      <c r="R2715" s="68" t="n">
        <v>6</v>
      </c>
      <c r="S2715" s="79" t="n">
        <v>1</v>
      </c>
      <c r="T2715" s="68" t="n">
        <f aca="false">S2715-R2715</f>
        <v>-5</v>
      </c>
      <c r="U2715" s="67" t="n">
        <v>88.82</v>
      </c>
      <c r="V2715" s="70" t="n">
        <f aca="false">U2715*15%</f>
        <v>13.323</v>
      </c>
      <c r="W2715" s="68" t="n">
        <v>90.42</v>
      </c>
      <c r="X2715" s="70" t="n">
        <f aca="false">W2715*15%</f>
        <v>13.563</v>
      </c>
      <c r="Y2715" s="68" t="n">
        <v>959</v>
      </c>
      <c r="Z2715" s="71" t="n">
        <f aca="false">ROUND(R2715*V2715*8+S2715*X2715*4,0)</f>
        <v>694</v>
      </c>
      <c r="AA2715" s="72" t="n">
        <f aca="false">Z2715-Y2715</f>
        <v>-265</v>
      </c>
      <c r="AB2715" s="79"/>
      <c r="AC2715" s="71" t="n">
        <f aca="false">ROUND(R2715*V2715*8+(S2715+AB2715)*X2715*4,0)</f>
        <v>694</v>
      </c>
      <c r="AD2715" s="73" t="n">
        <f aca="false">AC2715-Z2715</f>
        <v>0</v>
      </c>
      <c r="AE2715" s="68"/>
      <c r="AF2715" s="74"/>
    </row>
    <row r="2716" s="75" customFormat="true" ht="12.75" hidden="false" customHeight="false" outlineLevel="2" collapsed="false">
      <c r="A2716" s="64" t="s">
        <v>3696</v>
      </c>
      <c r="B2716" s="64" t="s">
        <v>4393</v>
      </c>
      <c r="C2716" s="64" t="s">
        <v>17</v>
      </c>
      <c r="D2716" s="64" t="s">
        <v>4034</v>
      </c>
      <c r="E2716" s="76" t="s">
        <v>16542</v>
      </c>
      <c r="F2716" s="77" t="s">
        <v>4035</v>
      </c>
      <c r="G2716" s="68" t="s">
        <v>15546</v>
      </c>
      <c r="H2716" s="78" t="n">
        <v>710030452</v>
      </c>
      <c r="I2716" s="68" t="s">
        <v>16543</v>
      </c>
      <c r="J2716" s="77" t="s">
        <v>4405</v>
      </c>
      <c r="K2716" s="68" t="s">
        <v>3696</v>
      </c>
      <c r="L2716" s="68" t="s">
        <v>16506</v>
      </c>
      <c r="M2716" s="68" t="s">
        <v>16544</v>
      </c>
      <c r="N2716" s="77" t="s">
        <v>16545</v>
      </c>
      <c r="O2716" s="77" t="s">
        <v>16546</v>
      </c>
      <c r="P2716" s="64" t="s">
        <v>16547</v>
      </c>
      <c r="Q2716" s="64" t="s">
        <v>4402</v>
      </c>
      <c r="R2716" s="68" t="n">
        <v>4</v>
      </c>
      <c r="S2716" s="79" t="n">
        <v>4</v>
      </c>
      <c r="T2716" s="68" t="n">
        <f aca="false">S2716-R2716</f>
        <v>0</v>
      </c>
      <c r="U2716" s="67" t="n">
        <v>88.82</v>
      </c>
      <c r="V2716" s="70" t="n">
        <f aca="false">U2716*15%</f>
        <v>13.323</v>
      </c>
      <c r="W2716" s="68" t="n">
        <v>90.42</v>
      </c>
      <c r="X2716" s="70" t="n">
        <f aca="false">W2716*15%</f>
        <v>13.563</v>
      </c>
      <c r="Y2716" s="68" t="n">
        <v>640</v>
      </c>
      <c r="Z2716" s="71" t="n">
        <f aca="false">ROUND(R2716*V2716*8+S2716*X2716*4,0)</f>
        <v>643</v>
      </c>
      <c r="AA2716" s="72" t="n">
        <f aca="false">Z2716-Y2716</f>
        <v>3</v>
      </c>
      <c r="AB2716" s="79"/>
      <c r="AC2716" s="71" t="n">
        <f aca="false">ROUND(R2716*V2716*8+(S2716+AB2716)*X2716*4,0)</f>
        <v>643</v>
      </c>
      <c r="AD2716" s="73" t="n">
        <f aca="false">AC2716-Z2716</f>
        <v>0</v>
      </c>
      <c r="AE2716" s="68"/>
      <c r="AF2716" s="74"/>
    </row>
    <row r="2717" s="75" customFormat="true" ht="12.75" hidden="false" customHeight="false" outlineLevel="2" collapsed="false">
      <c r="A2717" s="64" t="s">
        <v>3696</v>
      </c>
      <c r="B2717" s="64" t="s">
        <v>4393</v>
      </c>
      <c r="C2717" s="64" t="s">
        <v>17</v>
      </c>
      <c r="D2717" s="64" t="s">
        <v>4036</v>
      </c>
      <c r="E2717" s="76" t="s">
        <v>16548</v>
      </c>
      <c r="F2717" s="77" t="s">
        <v>4037</v>
      </c>
      <c r="G2717" s="68" t="s">
        <v>15546</v>
      </c>
      <c r="H2717" s="78" t="n">
        <v>710040164</v>
      </c>
      <c r="I2717" s="68" t="s">
        <v>16549</v>
      </c>
      <c r="J2717" s="77" t="s">
        <v>4405</v>
      </c>
      <c r="K2717" s="68" t="s">
        <v>3696</v>
      </c>
      <c r="L2717" s="68" t="s">
        <v>16550</v>
      </c>
      <c r="M2717" s="68" t="s">
        <v>16551</v>
      </c>
      <c r="N2717" s="77" t="s">
        <v>16550</v>
      </c>
      <c r="O2717" s="77" t="s">
        <v>16552</v>
      </c>
      <c r="P2717" s="64" t="s">
        <v>16553</v>
      </c>
      <c r="Q2717" s="64" t="s">
        <v>4402</v>
      </c>
      <c r="R2717" s="68" t="n">
        <v>32</v>
      </c>
      <c r="S2717" s="79" t="n">
        <v>32</v>
      </c>
      <c r="T2717" s="68" t="n">
        <f aca="false">S2717-R2717</f>
        <v>0</v>
      </c>
      <c r="U2717" s="67" t="n">
        <v>88.82</v>
      </c>
      <c r="V2717" s="70" t="n">
        <f aca="false">U2717*15%</f>
        <v>13.323</v>
      </c>
      <c r="W2717" s="68" t="n">
        <v>90.42</v>
      </c>
      <c r="X2717" s="70" t="n">
        <f aca="false">W2717*15%</f>
        <v>13.563</v>
      </c>
      <c r="Y2717" s="68" t="n">
        <v>5116</v>
      </c>
      <c r="Z2717" s="71" t="n">
        <f aca="false">ROUND(R2717*V2717*8+S2717*X2717*4,0)</f>
        <v>5147</v>
      </c>
      <c r="AA2717" s="72" t="n">
        <f aca="false">Z2717-Y2717</f>
        <v>31</v>
      </c>
      <c r="AB2717" s="79"/>
      <c r="AC2717" s="71" t="n">
        <f aca="false">ROUND(R2717*V2717*8+(S2717+AB2717)*X2717*4,0)</f>
        <v>5147</v>
      </c>
      <c r="AD2717" s="73" t="n">
        <f aca="false">AC2717-Z2717</f>
        <v>0</v>
      </c>
      <c r="AE2717" s="68"/>
      <c r="AF2717" s="74"/>
    </row>
    <row r="2718" s="75" customFormat="true" ht="12.75" hidden="false" customHeight="false" outlineLevel="2" collapsed="false">
      <c r="A2718" s="64" t="s">
        <v>3696</v>
      </c>
      <c r="B2718" s="64" t="s">
        <v>4393</v>
      </c>
      <c r="C2718" s="64" t="s">
        <v>17</v>
      </c>
      <c r="D2718" s="64" t="s">
        <v>4036</v>
      </c>
      <c r="E2718" s="76" t="s">
        <v>16548</v>
      </c>
      <c r="F2718" s="77" t="s">
        <v>4037</v>
      </c>
      <c r="G2718" s="68" t="s">
        <v>15546</v>
      </c>
      <c r="H2718" s="78" t="n">
        <v>710030517</v>
      </c>
      <c r="I2718" s="68" t="s">
        <v>16549</v>
      </c>
      <c r="J2718" s="77" t="s">
        <v>4405</v>
      </c>
      <c r="K2718" s="68" t="s">
        <v>3696</v>
      </c>
      <c r="L2718" s="68" t="s">
        <v>16550</v>
      </c>
      <c r="M2718" s="68" t="s">
        <v>16551</v>
      </c>
      <c r="N2718" s="77" t="s">
        <v>16550</v>
      </c>
      <c r="O2718" s="77" t="s">
        <v>16554</v>
      </c>
      <c r="P2718" s="64" t="s">
        <v>16553</v>
      </c>
      <c r="Q2718" s="64" t="s">
        <v>4402</v>
      </c>
      <c r="R2718" s="68" t="n">
        <v>20</v>
      </c>
      <c r="S2718" s="79" t="n">
        <v>13</v>
      </c>
      <c r="T2718" s="68" t="n">
        <f aca="false">S2718-R2718</f>
        <v>-7</v>
      </c>
      <c r="U2718" s="67" t="n">
        <v>88.82</v>
      </c>
      <c r="V2718" s="70" t="n">
        <f aca="false">U2718*15%</f>
        <v>13.323</v>
      </c>
      <c r="W2718" s="68" t="n">
        <v>90.42</v>
      </c>
      <c r="X2718" s="70" t="n">
        <f aca="false">W2718*15%</f>
        <v>13.563</v>
      </c>
      <c r="Y2718" s="68" t="n">
        <v>3198</v>
      </c>
      <c r="Z2718" s="71" t="n">
        <f aca="false">ROUND(R2718*V2718*8+S2718*X2718*4,0)</f>
        <v>2837</v>
      </c>
      <c r="AA2718" s="72" t="n">
        <f aca="false">Z2718-Y2718</f>
        <v>-361</v>
      </c>
      <c r="AB2718" s="79"/>
      <c r="AC2718" s="71" t="n">
        <f aca="false">ROUND(R2718*V2718*8+(S2718+AB2718)*X2718*4,0)</f>
        <v>2837</v>
      </c>
      <c r="AD2718" s="73" t="n">
        <f aca="false">AC2718-Z2718</f>
        <v>0</v>
      </c>
      <c r="AE2718" s="68"/>
      <c r="AF2718" s="74"/>
    </row>
    <row r="2719" s="75" customFormat="true" ht="38.25" hidden="false" customHeight="false" outlineLevel="2" collapsed="false">
      <c r="A2719" s="64" t="s">
        <v>3696</v>
      </c>
      <c r="B2719" s="64" t="s">
        <v>4393</v>
      </c>
      <c r="C2719" s="64" t="s">
        <v>17</v>
      </c>
      <c r="D2719" s="64" t="s">
        <v>4038</v>
      </c>
      <c r="E2719" s="76" t="s">
        <v>16555</v>
      </c>
      <c r="F2719" s="77" t="s">
        <v>4039</v>
      </c>
      <c r="G2719" s="68" t="s">
        <v>15546</v>
      </c>
      <c r="H2719" s="78" t="n">
        <v>710030568</v>
      </c>
      <c r="I2719" s="68" t="s">
        <v>16556</v>
      </c>
      <c r="J2719" s="77" t="s">
        <v>7003</v>
      </c>
      <c r="K2719" s="68" t="s">
        <v>3696</v>
      </c>
      <c r="L2719" s="68" t="s">
        <v>16506</v>
      </c>
      <c r="M2719" s="68" t="s">
        <v>16557</v>
      </c>
      <c r="N2719" s="77" t="s">
        <v>16558</v>
      </c>
      <c r="O2719" s="77" t="s">
        <v>16559</v>
      </c>
      <c r="P2719" s="64" t="s">
        <v>16560</v>
      </c>
      <c r="Q2719" s="64" t="s">
        <v>4402</v>
      </c>
      <c r="R2719" s="68" t="n">
        <v>10</v>
      </c>
      <c r="S2719" s="79" t="n">
        <v>15</v>
      </c>
      <c r="T2719" s="68" t="n">
        <f aca="false">S2719-R2719</f>
        <v>5</v>
      </c>
      <c r="U2719" s="67" t="n">
        <v>88.82</v>
      </c>
      <c r="V2719" s="70" t="n">
        <f aca="false">U2719*15%</f>
        <v>13.323</v>
      </c>
      <c r="W2719" s="68" t="n">
        <v>90.42</v>
      </c>
      <c r="X2719" s="70" t="n">
        <f aca="false">W2719*15%</f>
        <v>13.563</v>
      </c>
      <c r="Y2719" s="68" t="n">
        <v>1599</v>
      </c>
      <c r="Z2719" s="71" t="n">
        <f aca="false">ROUND(R2719*V2719*8+S2719*X2719*4,0)</f>
        <v>1880</v>
      </c>
      <c r="AA2719" s="72" t="n">
        <f aca="false">Z2719-Y2719</f>
        <v>281</v>
      </c>
      <c r="AB2719" s="79"/>
      <c r="AC2719" s="71" t="n">
        <f aca="false">ROUND(R2719*V2719*8+(S2719+AB2719)*X2719*4,0)</f>
        <v>1880</v>
      </c>
      <c r="AD2719" s="73" t="n">
        <f aca="false">AC2719-Z2719</f>
        <v>0</v>
      </c>
      <c r="AE2719" s="68"/>
      <c r="AF2719" s="74"/>
    </row>
    <row r="2720" s="75" customFormat="true" ht="25.5" hidden="false" customHeight="false" outlineLevel="2" collapsed="false">
      <c r="A2720" s="64" t="s">
        <v>3696</v>
      </c>
      <c r="B2720" s="64" t="s">
        <v>4393</v>
      </c>
      <c r="C2720" s="64" t="s">
        <v>17</v>
      </c>
      <c r="D2720" s="64" t="s">
        <v>4040</v>
      </c>
      <c r="E2720" s="76" t="s">
        <v>16561</v>
      </c>
      <c r="F2720" s="77" t="s">
        <v>4041</v>
      </c>
      <c r="G2720" s="68" t="s">
        <v>15546</v>
      </c>
      <c r="H2720" s="78" t="n">
        <v>710030576</v>
      </c>
      <c r="I2720" s="68" t="s">
        <v>16562</v>
      </c>
      <c r="J2720" s="77" t="s">
        <v>5940</v>
      </c>
      <c r="K2720" s="68" t="s">
        <v>3696</v>
      </c>
      <c r="L2720" s="68" t="s">
        <v>16550</v>
      </c>
      <c r="M2720" s="68" t="s">
        <v>16563</v>
      </c>
      <c r="N2720" s="77" t="s">
        <v>16564</v>
      </c>
      <c r="O2720" s="77" t="s">
        <v>16565</v>
      </c>
      <c r="P2720" s="64" t="s">
        <v>16566</v>
      </c>
      <c r="Q2720" s="64" t="s">
        <v>4402</v>
      </c>
      <c r="R2720" s="68" t="n">
        <v>19</v>
      </c>
      <c r="S2720" s="79" t="n">
        <v>10</v>
      </c>
      <c r="T2720" s="68" t="n">
        <f aca="false">S2720-R2720</f>
        <v>-9</v>
      </c>
      <c r="U2720" s="67" t="n">
        <v>88.82</v>
      </c>
      <c r="V2720" s="70" t="n">
        <f aca="false">U2720*15%</f>
        <v>13.323</v>
      </c>
      <c r="W2720" s="68" t="n">
        <v>90.42</v>
      </c>
      <c r="X2720" s="70" t="n">
        <f aca="false">W2720*15%</f>
        <v>13.563</v>
      </c>
      <c r="Y2720" s="68" t="n">
        <v>3038</v>
      </c>
      <c r="Z2720" s="71" t="n">
        <f aca="false">ROUND(R2720*V2720*8+S2720*X2720*4,0)</f>
        <v>2568</v>
      </c>
      <c r="AA2720" s="72" t="n">
        <f aca="false">Z2720-Y2720</f>
        <v>-470</v>
      </c>
      <c r="AB2720" s="79"/>
      <c r="AC2720" s="71" t="n">
        <f aca="false">ROUND(R2720*V2720*8+(S2720+AB2720)*X2720*4,0)</f>
        <v>2568</v>
      </c>
      <c r="AD2720" s="73" t="n">
        <f aca="false">AC2720-Z2720</f>
        <v>0</v>
      </c>
      <c r="AE2720" s="68"/>
      <c r="AF2720" s="74"/>
    </row>
    <row r="2721" s="75" customFormat="true" ht="12.75" hidden="false" customHeight="false" outlineLevel="2" collapsed="false">
      <c r="A2721" s="64" t="s">
        <v>3696</v>
      </c>
      <c r="B2721" s="64" t="s">
        <v>4393</v>
      </c>
      <c r="C2721" s="64" t="s">
        <v>17</v>
      </c>
      <c r="D2721" s="64" t="s">
        <v>4042</v>
      </c>
      <c r="E2721" s="76" t="s">
        <v>16567</v>
      </c>
      <c r="F2721" s="77" t="s">
        <v>4043</v>
      </c>
      <c r="G2721" s="68" t="s">
        <v>15546</v>
      </c>
      <c r="H2721" s="78" t="n">
        <v>710030584</v>
      </c>
      <c r="I2721" s="68" t="s">
        <v>16568</v>
      </c>
      <c r="J2721" s="77" t="s">
        <v>4405</v>
      </c>
      <c r="K2721" s="68" t="s">
        <v>3696</v>
      </c>
      <c r="L2721" s="68" t="s">
        <v>16506</v>
      </c>
      <c r="M2721" s="68" t="s">
        <v>16569</v>
      </c>
      <c r="N2721" s="77" t="s">
        <v>16570</v>
      </c>
      <c r="O2721" s="77" t="s">
        <v>16571</v>
      </c>
      <c r="P2721" s="64" t="s">
        <v>16572</v>
      </c>
      <c r="Q2721" s="64" t="s">
        <v>4402</v>
      </c>
      <c r="R2721" s="68" t="n">
        <v>2</v>
      </c>
      <c r="S2721" s="79" t="n">
        <v>0</v>
      </c>
      <c r="T2721" s="68" t="n">
        <f aca="false">S2721-R2721</f>
        <v>-2</v>
      </c>
      <c r="U2721" s="67" t="n">
        <v>88.82</v>
      </c>
      <c r="V2721" s="70" t="n">
        <f aca="false">U2721*15%</f>
        <v>13.323</v>
      </c>
      <c r="W2721" s="68" t="n">
        <v>90.42</v>
      </c>
      <c r="X2721" s="70" t="n">
        <f aca="false">W2721*15%</f>
        <v>13.563</v>
      </c>
      <c r="Y2721" s="68" t="n">
        <v>320</v>
      </c>
      <c r="Z2721" s="71" t="n">
        <f aca="false">ROUND(R2721*V2721*8+S2721*X2721*4,0)</f>
        <v>213</v>
      </c>
      <c r="AA2721" s="72" t="n">
        <f aca="false">Z2721-Y2721</f>
        <v>-107</v>
      </c>
      <c r="AB2721" s="79"/>
      <c r="AC2721" s="71" t="n">
        <f aca="false">ROUND(R2721*V2721*8+(S2721+AB2721)*X2721*4,0)</f>
        <v>213</v>
      </c>
      <c r="AD2721" s="73" t="n">
        <f aca="false">AC2721-Z2721</f>
        <v>0</v>
      </c>
      <c r="AE2721" s="68"/>
      <c r="AF2721" s="74"/>
    </row>
    <row r="2722" s="75" customFormat="true" ht="12.75" hidden="false" customHeight="false" outlineLevel="2" collapsed="false">
      <c r="A2722" s="64" t="s">
        <v>3696</v>
      </c>
      <c r="B2722" s="64" t="s">
        <v>4393</v>
      </c>
      <c r="C2722" s="64" t="s">
        <v>17</v>
      </c>
      <c r="D2722" s="64" t="s">
        <v>4044</v>
      </c>
      <c r="E2722" s="76" t="s">
        <v>16573</v>
      </c>
      <c r="F2722" s="77" t="s">
        <v>4045</v>
      </c>
      <c r="G2722" s="68" t="s">
        <v>15546</v>
      </c>
      <c r="H2722" s="78" t="n">
        <v>710030592</v>
      </c>
      <c r="I2722" s="68" t="s">
        <v>16574</v>
      </c>
      <c r="J2722" s="77" t="s">
        <v>4405</v>
      </c>
      <c r="K2722" s="68" t="s">
        <v>3696</v>
      </c>
      <c r="L2722" s="68" t="s">
        <v>16506</v>
      </c>
      <c r="M2722" s="68" t="s">
        <v>16575</v>
      </c>
      <c r="N2722" s="77" t="s">
        <v>16576</v>
      </c>
      <c r="O2722" s="77" t="s">
        <v>16577</v>
      </c>
      <c r="P2722" s="64" t="s">
        <v>16578</v>
      </c>
      <c r="Q2722" s="64" t="s">
        <v>4402</v>
      </c>
      <c r="R2722" s="68" t="n">
        <v>6</v>
      </c>
      <c r="S2722" s="79" t="n">
        <v>8</v>
      </c>
      <c r="T2722" s="68" t="n">
        <f aca="false">S2722-R2722</f>
        <v>2</v>
      </c>
      <c r="U2722" s="67" t="n">
        <v>88.82</v>
      </c>
      <c r="V2722" s="70" t="n">
        <f aca="false">U2722*15%</f>
        <v>13.323</v>
      </c>
      <c r="W2722" s="68" t="n">
        <v>90.42</v>
      </c>
      <c r="X2722" s="70" t="n">
        <f aca="false">W2722*15%</f>
        <v>13.563</v>
      </c>
      <c r="Y2722" s="68" t="n">
        <v>959</v>
      </c>
      <c r="Z2722" s="71" t="n">
        <f aca="false">ROUND(R2722*V2722*8+S2722*X2722*4,0)</f>
        <v>1074</v>
      </c>
      <c r="AA2722" s="72" t="n">
        <f aca="false">Z2722-Y2722</f>
        <v>115</v>
      </c>
      <c r="AB2722" s="79"/>
      <c r="AC2722" s="71" t="n">
        <f aca="false">ROUND(R2722*V2722*8+(S2722+AB2722)*X2722*4,0)</f>
        <v>1074</v>
      </c>
      <c r="AD2722" s="73" t="n">
        <f aca="false">AC2722-Z2722</f>
        <v>0</v>
      </c>
      <c r="AE2722" s="68"/>
      <c r="AF2722" s="74"/>
    </row>
    <row r="2723" s="75" customFormat="true" ht="25.5" hidden="false" customHeight="false" outlineLevel="2" collapsed="false">
      <c r="A2723" s="64" t="s">
        <v>3696</v>
      </c>
      <c r="B2723" s="64" t="s">
        <v>4393</v>
      </c>
      <c r="C2723" s="64" t="s">
        <v>17</v>
      </c>
      <c r="D2723" s="64" t="s">
        <v>4046</v>
      </c>
      <c r="E2723" s="76" t="s">
        <v>16579</v>
      </c>
      <c r="F2723" s="77" t="s">
        <v>4047</v>
      </c>
      <c r="G2723" s="68" t="s">
        <v>15546</v>
      </c>
      <c r="H2723" s="78" t="n">
        <v>710030622</v>
      </c>
      <c r="I2723" s="68" t="s">
        <v>16580</v>
      </c>
      <c r="J2723" s="77" t="s">
        <v>16581</v>
      </c>
      <c r="K2723" s="68" t="s">
        <v>3696</v>
      </c>
      <c r="L2723" s="68" t="s">
        <v>16506</v>
      </c>
      <c r="M2723" s="68" t="s">
        <v>16531</v>
      </c>
      <c r="N2723" s="77" t="s">
        <v>16582</v>
      </c>
      <c r="O2723" s="77" t="s">
        <v>16583</v>
      </c>
      <c r="P2723" s="64" t="s">
        <v>16584</v>
      </c>
      <c r="Q2723" s="64" t="s">
        <v>4402</v>
      </c>
      <c r="R2723" s="68" t="n">
        <v>11</v>
      </c>
      <c r="S2723" s="79" t="n">
        <v>12</v>
      </c>
      <c r="T2723" s="68" t="n">
        <f aca="false">S2723-R2723</f>
        <v>1</v>
      </c>
      <c r="U2723" s="67" t="n">
        <v>88.82</v>
      </c>
      <c r="V2723" s="70" t="n">
        <f aca="false">U2723*15%</f>
        <v>13.323</v>
      </c>
      <c r="W2723" s="68" t="n">
        <v>90.42</v>
      </c>
      <c r="X2723" s="70" t="n">
        <f aca="false">W2723*15%</f>
        <v>13.563</v>
      </c>
      <c r="Y2723" s="68" t="n">
        <v>1759</v>
      </c>
      <c r="Z2723" s="71" t="n">
        <f aca="false">ROUND(R2723*V2723*8+S2723*X2723*4,0)</f>
        <v>1823</v>
      </c>
      <c r="AA2723" s="72" t="n">
        <f aca="false">Z2723-Y2723</f>
        <v>64</v>
      </c>
      <c r="AB2723" s="79"/>
      <c r="AC2723" s="71" t="n">
        <f aca="false">ROUND(R2723*V2723*8+(S2723+AB2723)*X2723*4,0)</f>
        <v>1823</v>
      </c>
      <c r="AD2723" s="73" t="n">
        <f aca="false">AC2723-Z2723</f>
        <v>0</v>
      </c>
      <c r="AE2723" s="68"/>
      <c r="AF2723" s="74"/>
    </row>
    <row r="2724" s="75" customFormat="true" ht="25.5" hidden="false" customHeight="false" outlineLevel="2" collapsed="false">
      <c r="A2724" s="64" t="s">
        <v>3696</v>
      </c>
      <c r="B2724" s="64" t="s">
        <v>4393</v>
      </c>
      <c r="C2724" s="64" t="s">
        <v>17</v>
      </c>
      <c r="D2724" s="64" t="s">
        <v>4046</v>
      </c>
      <c r="E2724" s="76" t="s">
        <v>16579</v>
      </c>
      <c r="F2724" s="77" t="s">
        <v>4047</v>
      </c>
      <c r="G2724" s="68" t="s">
        <v>15546</v>
      </c>
      <c r="H2724" s="78" t="n">
        <v>710030614</v>
      </c>
      <c r="I2724" s="68" t="s">
        <v>16580</v>
      </c>
      <c r="J2724" s="77" t="s">
        <v>16585</v>
      </c>
      <c r="K2724" s="68" t="s">
        <v>3696</v>
      </c>
      <c r="L2724" s="68" t="s">
        <v>16506</v>
      </c>
      <c r="M2724" s="68" t="s">
        <v>16531</v>
      </c>
      <c r="N2724" s="77" t="s">
        <v>16582</v>
      </c>
      <c r="O2724" s="77" t="s">
        <v>16586</v>
      </c>
      <c r="P2724" s="64" t="s">
        <v>16584</v>
      </c>
      <c r="Q2724" s="64" t="s">
        <v>4402</v>
      </c>
      <c r="R2724" s="68" t="n">
        <v>24</v>
      </c>
      <c r="S2724" s="79" t="n">
        <v>15</v>
      </c>
      <c r="T2724" s="68" t="n">
        <f aca="false">S2724-R2724</f>
        <v>-9</v>
      </c>
      <c r="U2724" s="67" t="n">
        <v>88.82</v>
      </c>
      <c r="V2724" s="70" t="n">
        <f aca="false">U2724*15%</f>
        <v>13.323</v>
      </c>
      <c r="W2724" s="68" t="n">
        <v>90.42</v>
      </c>
      <c r="X2724" s="70" t="n">
        <f aca="false">W2724*15%</f>
        <v>13.563</v>
      </c>
      <c r="Y2724" s="68" t="n">
        <v>3837</v>
      </c>
      <c r="Z2724" s="71" t="n">
        <f aca="false">ROUND(R2724*V2724*8+S2724*X2724*4,0)</f>
        <v>3372</v>
      </c>
      <c r="AA2724" s="72" t="n">
        <f aca="false">Z2724-Y2724</f>
        <v>-465</v>
      </c>
      <c r="AB2724" s="79"/>
      <c r="AC2724" s="71" t="n">
        <f aca="false">ROUND(R2724*V2724*8+(S2724+AB2724)*X2724*4,0)</f>
        <v>3372</v>
      </c>
      <c r="AD2724" s="73" t="n">
        <f aca="false">AC2724-Z2724</f>
        <v>0</v>
      </c>
      <c r="AE2724" s="68"/>
      <c r="AF2724" s="74"/>
    </row>
    <row r="2725" s="75" customFormat="true" ht="12.75" hidden="false" customHeight="false" outlineLevel="2" collapsed="false">
      <c r="A2725" s="64" t="s">
        <v>3696</v>
      </c>
      <c r="B2725" s="64" t="s">
        <v>4393</v>
      </c>
      <c r="C2725" s="64" t="s">
        <v>17</v>
      </c>
      <c r="D2725" s="64" t="s">
        <v>4048</v>
      </c>
      <c r="E2725" s="76" t="s">
        <v>16587</v>
      </c>
      <c r="F2725" s="77" t="s">
        <v>3074</v>
      </c>
      <c r="G2725" s="68" t="s">
        <v>15546</v>
      </c>
      <c r="H2725" s="78" t="n">
        <v>710031556</v>
      </c>
      <c r="I2725" s="68" t="s">
        <v>16588</v>
      </c>
      <c r="J2725" s="77" t="s">
        <v>4405</v>
      </c>
      <c r="K2725" s="68" t="s">
        <v>3696</v>
      </c>
      <c r="L2725" s="68" t="s">
        <v>16550</v>
      </c>
      <c r="M2725" s="68" t="s">
        <v>16589</v>
      </c>
      <c r="N2725" s="77" t="s">
        <v>13745</v>
      </c>
      <c r="O2725" s="77" t="s">
        <v>16590</v>
      </c>
      <c r="P2725" s="64" t="s">
        <v>16591</v>
      </c>
      <c r="Q2725" s="64" t="s">
        <v>4402</v>
      </c>
      <c r="R2725" s="68" t="n">
        <v>1</v>
      </c>
      <c r="S2725" s="79" t="n">
        <v>0</v>
      </c>
      <c r="T2725" s="68" t="n">
        <f aca="false">S2725-R2725</f>
        <v>-1</v>
      </c>
      <c r="U2725" s="67" t="n">
        <v>88.82</v>
      </c>
      <c r="V2725" s="70" t="n">
        <f aca="false">U2725*15%</f>
        <v>13.323</v>
      </c>
      <c r="W2725" s="68" t="n">
        <v>90.42</v>
      </c>
      <c r="X2725" s="70" t="n">
        <f aca="false">W2725*15%</f>
        <v>13.563</v>
      </c>
      <c r="Y2725" s="68" t="n">
        <v>160</v>
      </c>
      <c r="Z2725" s="71" t="n">
        <f aca="false">ROUND(R2725*V2725*8+S2725*X2725*4,0)</f>
        <v>107</v>
      </c>
      <c r="AA2725" s="72" t="n">
        <f aca="false">Z2725-Y2725</f>
        <v>-53</v>
      </c>
      <c r="AB2725" s="79"/>
      <c r="AC2725" s="71" t="n">
        <f aca="false">ROUND(R2725*V2725*8+(S2725+AB2725)*X2725*4,0)</f>
        <v>107</v>
      </c>
      <c r="AD2725" s="73" t="n">
        <f aca="false">AC2725-Z2725</f>
        <v>0</v>
      </c>
      <c r="AE2725" s="68"/>
      <c r="AF2725" s="74"/>
    </row>
    <row r="2726" s="75" customFormat="true" ht="12.75" hidden="false" customHeight="false" outlineLevel="2" collapsed="false">
      <c r="A2726" s="64" t="s">
        <v>3696</v>
      </c>
      <c r="B2726" s="64" t="s">
        <v>4393</v>
      </c>
      <c r="C2726" s="64" t="s">
        <v>17</v>
      </c>
      <c r="D2726" s="64" t="s">
        <v>4049</v>
      </c>
      <c r="E2726" s="76" t="s">
        <v>16592</v>
      </c>
      <c r="F2726" s="77" t="s">
        <v>4050</v>
      </c>
      <c r="G2726" s="68" t="s">
        <v>15546</v>
      </c>
      <c r="H2726" s="78" t="n">
        <v>710031548</v>
      </c>
      <c r="I2726" s="68" t="s">
        <v>16593</v>
      </c>
      <c r="J2726" s="77" t="s">
        <v>4405</v>
      </c>
      <c r="K2726" s="68" t="s">
        <v>3696</v>
      </c>
      <c r="L2726" s="68" t="s">
        <v>16550</v>
      </c>
      <c r="M2726" s="68" t="s">
        <v>16594</v>
      </c>
      <c r="N2726" s="77" t="s">
        <v>16595</v>
      </c>
      <c r="O2726" s="77" t="s">
        <v>16596</v>
      </c>
      <c r="P2726" s="64" t="s">
        <v>16597</v>
      </c>
      <c r="Q2726" s="64" t="s">
        <v>4402</v>
      </c>
      <c r="R2726" s="68" t="n">
        <v>5</v>
      </c>
      <c r="S2726" s="79" t="n">
        <v>8</v>
      </c>
      <c r="T2726" s="68" t="n">
        <f aca="false">S2726-R2726</f>
        <v>3</v>
      </c>
      <c r="U2726" s="67" t="n">
        <v>88.82</v>
      </c>
      <c r="V2726" s="70" t="n">
        <f aca="false">U2726*15%</f>
        <v>13.323</v>
      </c>
      <c r="W2726" s="68" t="n">
        <v>90.42</v>
      </c>
      <c r="X2726" s="70" t="n">
        <f aca="false">W2726*15%</f>
        <v>13.563</v>
      </c>
      <c r="Y2726" s="68" t="n">
        <v>799</v>
      </c>
      <c r="Z2726" s="71" t="n">
        <f aca="false">ROUND(R2726*V2726*8+S2726*X2726*4,0)</f>
        <v>967</v>
      </c>
      <c r="AA2726" s="72" t="n">
        <f aca="false">Z2726-Y2726</f>
        <v>168</v>
      </c>
      <c r="AB2726" s="79"/>
      <c r="AC2726" s="71" t="n">
        <f aca="false">ROUND(R2726*V2726*8+(S2726+AB2726)*X2726*4,0)</f>
        <v>967</v>
      </c>
      <c r="AD2726" s="73" t="n">
        <f aca="false">AC2726-Z2726</f>
        <v>0</v>
      </c>
      <c r="AE2726" s="68"/>
      <c r="AF2726" s="74"/>
    </row>
    <row r="2727" s="75" customFormat="true" ht="12.75" hidden="false" customHeight="false" outlineLevel="2" collapsed="false">
      <c r="A2727" s="64" t="s">
        <v>3696</v>
      </c>
      <c r="B2727" s="64" t="s">
        <v>4393</v>
      </c>
      <c r="C2727" s="64" t="s">
        <v>17</v>
      </c>
      <c r="D2727" s="64" t="s">
        <v>4051</v>
      </c>
      <c r="E2727" s="76" t="s">
        <v>16598</v>
      </c>
      <c r="F2727" s="77" t="s">
        <v>4052</v>
      </c>
      <c r="G2727" s="68" t="s">
        <v>15546</v>
      </c>
      <c r="H2727" s="78" t="n">
        <v>710031572</v>
      </c>
      <c r="I2727" s="68" t="s">
        <v>16599</v>
      </c>
      <c r="J2727" s="77" t="s">
        <v>16600</v>
      </c>
      <c r="K2727" s="68" t="s">
        <v>3696</v>
      </c>
      <c r="L2727" s="68" t="s">
        <v>16506</v>
      </c>
      <c r="M2727" s="68" t="s">
        <v>16601</v>
      </c>
      <c r="N2727" s="77" t="s">
        <v>16602</v>
      </c>
      <c r="O2727" s="77" t="s">
        <v>16603</v>
      </c>
      <c r="P2727" s="64" t="s">
        <v>16604</v>
      </c>
      <c r="Q2727" s="64" t="s">
        <v>4402</v>
      </c>
      <c r="R2727" s="68" t="n">
        <v>13</v>
      </c>
      <c r="S2727" s="79" t="n">
        <v>15</v>
      </c>
      <c r="T2727" s="68" t="n">
        <f aca="false">S2727-R2727</f>
        <v>2</v>
      </c>
      <c r="U2727" s="67" t="n">
        <v>88.82</v>
      </c>
      <c r="V2727" s="70" t="n">
        <f aca="false">U2727*15%</f>
        <v>13.323</v>
      </c>
      <c r="W2727" s="68" t="n">
        <v>90.42</v>
      </c>
      <c r="X2727" s="70" t="n">
        <f aca="false">W2727*15%</f>
        <v>13.563</v>
      </c>
      <c r="Y2727" s="68" t="n">
        <v>2078</v>
      </c>
      <c r="Z2727" s="71" t="n">
        <f aca="false">ROUND(R2727*V2727*8+S2727*X2727*4,0)</f>
        <v>2199</v>
      </c>
      <c r="AA2727" s="72" t="n">
        <f aca="false">Z2727-Y2727</f>
        <v>121</v>
      </c>
      <c r="AB2727" s="79"/>
      <c r="AC2727" s="71" t="n">
        <f aca="false">ROUND(R2727*V2727*8+(S2727+AB2727)*X2727*4,0)</f>
        <v>2199</v>
      </c>
      <c r="AD2727" s="73" t="n">
        <f aca="false">AC2727-Z2727</f>
        <v>0</v>
      </c>
      <c r="AE2727" s="68"/>
      <c r="AF2727" s="74"/>
    </row>
    <row r="2728" s="75" customFormat="true" ht="12.75" hidden="false" customHeight="false" outlineLevel="2" collapsed="false">
      <c r="A2728" s="64" t="s">
        <v>3696</v>
      </c>
      <c r="B2728" s="64" t="s">
        <v>4393</v>
      </c>
      <c r="C2728" s="64" t="s">
        <v>17</v>
      </c>
      <c r="D2728" s="64" t="s">
        <v>4051</v>
      </c>
      <c r="E2728" s="76" t="s">
        <v>16598</v>
      </c>
      <c r="F2728" s="77" t="s">
        <v>4052</v>
      </c>
      <c r="G2728" s="68" t="s">
        <v>15546</v>
      </c>
      <c r="H2728" s="78" t="n">
        <v>710031564</v>
      </c>
      <c r="I2728" s="68" t="s">
        <v>16599</v>
      </c>
      <c r="J2728" s="77" t="s">
        <v>4405</v>
      </c>
      <c r="K2728" s="68" t="s">
        <v>3696</v>
      </c>
      <c r="L2728" s="68" t="s">
        <v>16506</v>
      </c>
      <c r="M2728" s="68" t="s">
        <v>16601</v>
      </c>
      <c r="N2728" s="77" t="s">
        <v>16602</v>
      </c>
      <c r="O2728" s="77" t="s">
        <v>16605</v>
      </c>
      <c r="P2728" s="64" t="s">
        <v>16604</v>
      </c>
      <c r="Q2728" s="64" t="s">
        <v>4402</v>
      </c>
      <c r="R2728" s="68" t="n">
        <v>3</v>
      </c>
      <c r="S2728" s="79" t="n">
        <v>3</v>
      </c>
      <c r="T2728" s="68" t="n">
        <f aca="false">S2728-R2728</f>
        <v>0</v>
      </c>
      <c r="U2728" s="67" t="n">
        <v>88.82</v>
      </c>
      <c r="V2728" s="70" t="n">
        <f aca="false">U2728*15%</f>
        <v>13.323</v>
      </c>
      <c r="W2728" s="68" t="n">
        <v>90.42</v>
      </c>
      <c r="X2728" s="70" t="n">
        <f aca="false">W2728*15%</f>
        <v>13.563</v>
      </c>
      <c r="Y2728" s="68" t="n">
        <v>480</v>
      </c>
      <c r="Z2728" s="71" t="n">
        <f aca="false">ROUND(R2728*V2728*8+S2728*X2728*4,0)</f>
        <v>483</v>
      </c>
      <c r="AA2728" s="72" t="n">
        <f aca="false">Z2728-Y2728</f>
        <v>3</v>
      </c>
      <c r="AB2728" s="79"/>
      <c r="AC2728" s="71" t="n">
        <f aca="false">ROUND(R2728*V2728*8+(S2728+AB2728)*X2728*4,0)</f>
        <v>483</v>
      </c>
      <c r="AD2728" s="73" t="n">
        <f aca="false">AC2728-Z2728</f>
        <v>0</v>
      </c>
      <c r="AE2728" s="68"/>
      <c r="AF2728" s="74"/>
    </row>
    <row r="2729" s="75" customFormat="true" ht="25.5" hidden="false" customHeight="false" outlineLevel="2" collapsed="false">
      <c r="A2729" s="64" t="s">
        <v>3696</v>
      </c>
      <c r="B2729" s="64" t="s">
        <v>4393</v>
      </c>
      <c r="C2729" s="64" t="s">
        <v>17</v>
      </c>
      <c r="D2729" s="64" t="s">
        <v>4053</v>
      </c>
      <c r="E2729" s="76" t="s">
        <v>16606</v>
      </c>
      <c r="F2729" s="77" t="s">
        <v>4054</v>
      </c>
      <c r="G2729" s="68" t="s">
        <v>15546</v>
      </c>
      <c r="H2729" s="78" t="n">
        <v>35544619</v>
      </c>
      <c r="I2729" s="68" t="s">
        <v>16607</v>
      </c>
      <c r="J2729" s="77" t="s">
        <v>4405</v>
      </c>
      <c r="K2729" s="68" t="s">
        <v>3696</v>
      </c>
      <c r="L2729" s="68" t="s">
        <v>15565</v>
      </c>
      <c r="M2729" s="68" t="s">
        <v>16608</v>
      </c>
      <c r="N2729" s="77" t="s">
        <v>15565</v>
      </c>
      <c r="O2729" s="77" t="s">
        <v>16609</v>
      </c>
      <c r="P2729" s="64" t="s">
        <v>16610</v>
      </c>
      <c r="Q2729" s="64" t="s">
        <v>4458</v>
      </c>
      <c r="R2729" s="68" t="n">
        <v>39</v>
      </c>
      <c r="S2729" s="79" t="n">
        <v>36</v>
      </c>
      <c r="T2729" s="68" t="n">
        <f aca="false">S2729-R2729</f>
        <v>-3</v>
      </c>
      <c r="U2729" s="67" t="n">
        <v>88.82</v>
      </c>
      <c r="V2729" s="70" t="n">
        <f aca="false">U2729*15%</f>
        <v>13.323</v>
      </c>
      <c r="W2729" s="68" t="n">
        <v>90.42</v>
      </c>
      <c r="X2729" s="70" t="n">
        <f aca="false">W2729*15%</f>
        <v>13.563</v>
      </c>
      <c r="Y2729" s="68" t="n">
        <v>6235</v>
      </c>
      <c r="Z2729" s="71" t="n">
        <f aca="false">ROUND(R2729*V2729*8+S2729*X2729*4,0)</f>
        <v>6110</v>
      </c>
      <c r="AA2729" s="72" t="n">
        <f aca="false">Z2729-Y2729</f>
        <v>-125</v>
      </c>
      <c r="AB2729" s="79"/>
      <c r="AC2729" s="71" t="n">
        <f aca="false">ROUND(R2729*V2729*8+(S2729+AB2729)*X2729*4,0)</f>
        <v>6110</v>
      </c>
      <c r="AD2729" s="73" t="n">
        <f aca="false">AC2729-Z2729</f>
        <v>0</v>
      </c>
      <c r="AE2729" s="68"/>
      <c r="AF2729" s="74"/>
    </row>
    <row r="2730" s="75" customFormat="true" ht="38.25" hidden="false" customHeight="false" outlineLevel="2" collapsed="false">
      <c r="A2730" s="64" t="s">
        <v>3696</v>
      </c>
      <c r="B2730" s="64" t="s">
        <v>4393</v>
      </c>
      <c r="C2730" s="64" t="s">
        <v>17</v>
      </c>
      <c r="D2730" s="64" t="s">
        <v>4053</v>
      </c>
      <c r="E2730" s="76" t="s">
        <v>16606</v>
      </c>
      <c r="F2730" s="77" t="s">
        <v>4054</v>
      </c>
      <c r="G2730" s="68" t="s">
        <v>15546</v>
      </c>
      <c r="H2730" s="78" t="n">
        <v>35544627</v>
      </c>
      <c r="I2730" s="68" t="s">
        <v>16607</v>
      </c>
      <c r="J2730" s="77" t="s">
        <v>4405</v>
      </c>
      <c r="K2730" s="68" t="s">
        <v>3696</v>
      </c>
      <c r="L2730" s="68" t="s">
        <v>15565</v>
      </c>
      <c r="M2730" s="68" t="s">
        <v>16608</v>
      </c>
      <c r="N2730" s="77" t="s">
        <v>15565</v>
      </c>
      <c r="O2730" s="77" t="s">
        <v>16611</v>
      </c>
      <c r="P2730" s="64" t="s">
        <v>16610</v>
      </c>
      <c r="Q2730" s="64" t="s">
        <v>4458</v>
      </c>
      <c r="R2730" s="68" t="n">
        <v>61</v>
      </c>
      <c r="S2730" s="79" t="n">
        <v>70</v>
      </c>
      <c r="T2730" s="68" t="n">
        <f aca="false">S2730-R2730</f>
        <v>9</v>
      </c>
      <c r="U2730" s="67" t="n">
        <v>88.82</v>
      </c>
      <c r="V2730" s="70" t="n">
        <f aca="false">U2730*15%</f>
        <v>13.323</v>
      </c>
      <c r="W2730" s="68" t="n">
        <v>90.42</v>
      </c>
      <c r="X2730" s="70" t="n">
        <f aca="false">W2730*15%</f>
        <v>13.563</v>
      </c>
      <c r="Y2730" s="68" t="n">
        <v>9752</v>
      </c>
      <c r="Z2730" s="71" t="n">
        <f aca="false">ROUND(R2730*V2730*8+S2730*X2730*4,0)</f>
        <v>10299</v>
      </c>
      <c r="AA2730" s="72" t="n">
        <f aca="false">Z2730-Y2730</f>
        <v>547</v>
      </c>
      <c r="AB2730" s="79"/>
      <c r="AC2730" s="71" t="n">
        <f aca="false">ROUND(R2730*V2730*8+(S2730+AB2730)*X2730*4,0)</f>
        <v>10299</v>
      </c>
      <c r="AD2730" s="73" t="n">
        <f aca="false">AC2730-Z2730</f>
        <v>0</v>
      </c>
      <c r="AE2730" s="68"/>
      <c r="AF2730" s="74"/>
    </row>
    <row r="2731" s="75" customFormat="true" ht="25.5" hidden="false" customHeight="false" outlineLevel="2" collapsed="false">
      <c r="A2731" s="64" t="s">
        <v>3696</v>
      </c>
      <c r="B2731" s="64" t="s">
        <v>4393</v>
      </c>
      <c r="C2731" s="64" t="s">
        <v>17</v>
      </c>
      <c r="D2731" s="64" t="s">
        <v>4053</v>
      </c>
      <c r="E2731" s="76" t="s">
        <v>16606</v>
      </c>
      <c r="F2731" s="77" t="s">
        <v>4054</v>
      </c>
      <c r="G2731" s="68" t="s">
        <v>15546</v>
      </c>
      <c r="H2731" s="78" t="n">
        <v>35544601</v>
      </c>
      <c r="I2731" s="68" t="s">
        <v>16607</v>
      </c>
      <c r="J2731" s="77" t="s">
        <v>4405</v>
      </c>
      <c r="K2731" s="68" t="s">
        <v>3696</v>
      </c>
      <c r="L2731" s="68" t="s">
        <v>15565</v>
      </c>
      <c r="M2731" s="68" t="s">
        <v>16608</v>
      </c>
      <c r="N2731" s="77" t="s">
        <v>15565</v>
      </c>
      <c r="O2731" s="77" t="s">
        <v>16612</v>
      </c>
      <c r="P2731" s="64" t="s">
        <v>16610</v>
      </c>
      <c r="Q2731" s="64" t="s">
        <v>4458</v>
      </c>
      <c r="R2731" s="68" t="n">
        <v>76</v>
      </c>
      <c r="S2731" s="79" t="n">
        <v>64</v>
      </c>
      <c r="T2731" s="68" t="n">
        <f aca="false">S2731-R2731</f>
        <v>-12</v>
      </c>
      <c r="U2731" s="67" t="n">
        <v>88.82</v>
      </c>
      <c r="V2731" s="70" t="n">
        <f aca="false">U2731*15%</f>
        <v>13.323</v>
      </c>
      <c r="W2731" s="68" t="n">
        <v>90.42</v>
      </c>
      <c r="X2731" s="70" t="n">
        <f aca="false">W2731*15%</f>
        <v>13.563</v>
      </c>
      <c r="Y2731" s="68" t="n">
        <v>12151</v>
      </c>
      <c r="Z2731" s="71" t="n">
        <f aca="false">ROUND(R2731*V2731*8+S2731*X2731*4,0)</f>
        <v>11573</v>
      </c>
      <c r="AA2731" s="72" t="n">
        <f aca="false">Z2731-Y2731</f>
        <v>-578</v>
      </c>
      <c r="AB2731" s="79"/>
      <c r="AC2731" s="71" t="n">
        <f aca="false">ROUND(R2731*V2731*8+(S2731+AB2731)*X2731*4,0)</f>
        <v>11573</v>
      </c>
      <c r="AD2731" s="73" t="n">
        <f aca="false">AC2731-Z2731</f>
        <v>0</v>
      </c>
      <c r="AE2731" s="68"/>
      <c r="AF2731" s="74"/>
    </row>
    <row r="2732" s="75" customFormat="true" ht="12.75" hidden="false" customHeight="false" outlineLevel="2" collapsed="false">
      <c r="A2732" s="64" t="s">
        <v>3696</v>
      </c>
      <c r="B2732" s="25" t="s">
        <v>4393</v>
      </c>
      <c r="C2732" s="25" t="s">
        <v>17</v>
      </c>
      <c r="D2732" s="25" t="s">
        <v>4053</v>
      </c>
      <c r="E2732" s="65" t="s">
        <v>16606</v>
      </c>
      <c r="F2732" s="66" t="s">
        <v>4054</v>
      </c>
      <c r="G2732" s="67" t="s">
        <v>15546</v>
      </c>
      <c r="H2732" s="81" t="n">
        <v>710033214</v>
      </c>
      <c r="I2732" s="67" t="s">
        <v>16607</v>
      </c>
      <c r="J2732" s="66" t="s">
        <v>4405</v>
      </c>
      <c r="K2732" s="67" t="s">
        <v>3696</v>
      </c>
      <c r="L2732" s="67" t="s">
        <v>15565</v>
      </c>
      <c r="M2732" s="67" t="s">
        <v>16608</v>
      </c>
      <c r="N2732" s="66" t="s">
        <v>15565</v>
      </c>
      <c r="O2732" s="66" t="s">
        <v>16613</v>
      </c>
      <c r="P2732" s="25" t="s">
        <v>16610</v>
      </c>
      <c r="Q2732" s="25" t="s">
        <v>4402</v>
      </c>
      <c r="R2732" s="67" t="n">
        <v>21</v>
      </c>
      <c r="S2732" s="69" t="n">
        <v>0</v>
      </c>
      <c r="T2732" s="68" t="n">
        <f aca="false">S2732-R2732</f>
        <v>-21</v>
      </c>
      <c r="U2732" s="67" t="n">
        <v>88.82</v>
      </c>
      <c r="V2732" s="70" t="n">
        <f aca="false">U2732*15%</f>
        <v>13.323</v>
      </c>
      <c r="W2732" s="68" t="n">
        <v>90.42</v>
      </c>
      <c r="X2732" s="70" t="n">
        <f aca="false">W2732*15%</f>
        <v>13.563</v>
      </c>
      <c r="Y2732" s="68" t="n">
        <v>3357</v>
      </c>
      <c r="Z2732" s="71" t="n">
        <f aca="false">ROUND(R2732*V2732*8+S2732*X2732*4,0)</f>
        <v>2238</v>
      </c>
      <c r="AA2732" s="72" t="n">
        <f aca="false">Z2732-Y2732</f>
        <v>-1119</v>
      </c>
      <c r="AB2732" s="69"/>
      <c r="AC2732" s="71" t="n">
        <f aca="false">ROUND(R2732*V2732*8+(S2732+AB2732)*X2732*4,0)</f>
        <v>2238</v>
      </c>
      <c r="AD2732" s="73" t="n">
        <f aca="false">AC2732-Z2732</f>
        <v>0</v>
      </c>
      <c r="AE2732" s="68"/>
      <c r="AF2732" s="74"/>
    </row>
    <row r="2733" s="75" customFormat="true" ht="38.25" hidden="false" customHeight="false" outlineLevel="2" collapsed="false">
      <c r="A2733" s="64" t="s">
        <v>3696</v>
      </c>
      <c r="B2733" s="64" t="s">
        <v>4393</v>
      </c>
      <c r="C2733" s="64" t="s">
        <v>17</v>
      </c>
      <c r="D2733" s="64" t="s">
        <v>4055</v>
      </c>
      <c r="E2733" s="76" t="s">
        <v>16614</v>
      </c>
      <c r="F2733" s="77" t="s">
        <v>4056</v>
      </c>
      <c r="G2733" s="68" t="s">
        <v>15546</v>
      </c>
      <c r="H2733" s="78" t="n">
        <v>710032382</v>
      </c>
      <c r="I2733" s="68" t="s">
        <v>16615</v>
      </c>
      <c r="J2733" s="77" t="s">
        <v>15572</v>
      </c>
      <c r="K2733" s="68" t="s">
        <v>3696</v>
      </c>
      <c r="L2733" s="68" t="s">
        <v>15565</v>
      </c>
      <c r="M2733" s="68" t="s">
        <v>16616</v>
      </c>
      <c r="N2733" s="77" t="s">
        <v>16617</v>
      </c>
      <c r="O2733" s="77" t="s">
        <v>16618</v>
      </c>
      <c r="P2733" s="64" t="s">
        <v>16619</v>
      </c>
      <c r="Q2733" s="64" t="s">
        <v>4402</v>
      </c>
      <c r="R2733" s="68" t="n">
        <v>7</v>
      </c>
      <c r="S2733" s="79" t="n">
        <v>10</v>
      </c>
      <c r="T2733" s="68" t="n">
        <f aca="false">S2733-R2733</f>
        <v>3</v>
      </c>
      <c r="U2733" s="67" t="n">
        <v>88.82</v>
      </c>
      <c r="V2733" s="70" t="n">
        <f aca="false">U2733*15%</f>
        <v>13.323</v>
      </c>
      <c r="W2733" s="68" t="n">
        <v>90.42</v>
      </c>
      <c r="X2733" s="70" t="n">
        <f aca="false">W2733*15%</f>
        <v>13.563</v>
      </c>
      <c r="Y2733" s="68" t="n">
        <v>1119</v>
      </c>
      <c r="Z2733" s="71" t="n">
        <f aca="false">ROUND(R2733*V2733*8+S2733*X2733*4,0)</f>
        <v>1289</v>
      </c>
      <c r="AA2733" s="72" t="n">
        <f aca="false">Z2733-Y2733</f>
        <v>170</v>
      </c>
      <c r="AB2733" s="79"/>
      <c r="AC2733" s="71" t="n">
        <f aca="false">ROUND(R2733*V2733*8+(S2733+AB2733)*X2733*4,0)</f>
        <v>1289</v>
      </c>
      <c r="AD2733" s="73" t="n">
        <f aca="false">AC2733-Z2733</f>
        <v>0</v>
      </c>
      <c r="AE2733" s="68"/>
      <c r="AF2733" s="74"/>
    </row>
    <row r="2734" s="75" customFormat="true" ht="12.75" hidden="false" customHeight="false" outlineLevel="2" collapsed="false">
      <c r="A2734" s="64" t="s">
        <v>3696</v>
      </c>
      <c r="B2734" s="64" t="s">
        <v>4393</v>
      </c>
      <c r="C2734" s="64" t="s">
        <v>17</v>
      </c>
      <c r="D2734" s="64" t="s">
        <v>4057</v>
      </c>
      <c r="E2734" s="76" t="s">
        <v>16620</v>
      </c>
      <c r="F2734" s="77" t="s">
        <v>4058</v>
      </c>
      <c r="G2734" s="68" t="s">
        <v>15546</v>
      </c>
      <c r="H2734" s="78" t="n">
        <v>710032390</v>
      </c>
      <c r="I2734" s="68" t="s">
        <v>16621</v>
      </c>
      <c r="J2734" s="77" t="s">
        <v>4405</v>
      </c>
      <c r="K2734" s="68" t="s">
        <v>3696</v>
      </c>
      <c r="L2734" s="68" t="s">
        <v>15565</v>
      </c>
      <c r="M2734" s="68" t="s">
        <v>16622</v>
      </c>
      <c r="N2734" s="77" t="s">
        <v>16623</v>
      </c>
      <c r="O2734" s="77" t="s">
        <v>16624</v>
      </c>
      <c r="P2734" s="64" t="s">
        <v>16625</v>
      </c>
      <c r="Q2734" s="64" t="s">
        <v>4402</v>
      </c>
      <c r="R2734" s="68" t="n">
        <v>7</v>
      </c>
      <c r="S2734" s="79" t="n">
        <v>10</v>
      </c>
      <c r="T2734" s="68" t="n">
        <f aca="false">S2734-R2734</f>
        <v>3</v>
      </c>
      <c r="U2734" s="67" t="n">
        <v>88.82</v>
      </c>
      <c r="V2734" s="70" t="n">
        <f aca="false">U2734*15%</f>
        <v>13.323</v>
      </c>
      <c r="W2734" s="68" t="n">
        <v>90.42</v>
      </c>
      <c r="X2734" s="70" t="n">
        <f aca="false">W2734*15%</f>
        <v>13.563</v>
      </c>
      <c r="Y2734" s="68" t="n">
        <v>1119</v>
      </c>
      <c r="Z2734" s="71" t="n">
        <f aca="false">ROUND(R2734*V2734*8+S2734*X2734*4,0)</f>
        <v>1289</v>
      </c>
      <c r="AA2734" s="72" t="n">
        <f aca="false">Z2734-Y2734</f>
        <v>170</v>
      </c>
      <c r="AB2734" s="79"/>
      <c r="AC2734" s="71" t="n">
        <f aca="false">ROUND(R2734*V2734*8+(S2734+AB2734)*X2734*4,0)</f>
        <v>1289</v>
      </c>
      <c r="AD2734" s="73" t="n">
        <f aca="false">AC2734-Z2734</f>
        <v>0</v>
      </c>
      <c r="AE2734" s="68"/>
      <c r="AF2734" s="74"/>
    </row>
    <row r="2735" s="75" customFormat="true" ht="12.75" hidden="false" customHeight="false" outlineLevel="2" collapsed="false">
      <c r="A2735" s="64" t="s">
        <v>3696</v>
      </c>
      <c r="B2735" s="64" t="s">
        <v>4393</v>
      </c>
      <c r="C2735" s="64" t="s">
        <v>17</v>
      </c>
      <c r="D2735" s="64" t="s">
        <v>4059</v>
      </c>
      <c r="E2735" s="76" t="s">
        <v>16626</v>
      </c>
      <c r="F2735" s="77" t="s">
        <v>4060</v>
      </c>
      <c r="G2735" s="68" t="s">
        <v>15546</v>
      </c>
      <c r="H2735" s="78" t="n">
        <v>710040938</v>
      </c>
      <c r="I2735" s="68" t="s">
        <v>16627</v>
      </c>
      <c r="J2735" s="77" t="s">
        <v>4405</v>
      </c>
      <c r="K2735" s="68" t="s">
        <v>3696</v>
      </c>
      <c r="L2735" s="68" t="s">
        <v>15565</v>
      </c>
      <c r="M2735" s="68" t="s">
        <v>16628</v>
      </c>
      <c r="N2735" s="77" t="s">
        <v>16629</v>
      </c>
      <c r="O2735" s="77" t="s">
        <v>16630</v>
      </c>
      <c r="P2735" s="64" t="s">
        <v>16631</v>
      </c>
      <c r="Q2735" s="64" t="s">
        <v>4402</v>
      </c>
      <c r="R2735" s="68" t="n">
        <v>4</v>
      </c>
      <c r="S2735" s="79" t="n">
        <v>4</v>
      </c>
      <c r="T2735" s="68" t="n">
        <f aca="false">S2735-R2735</f>
        <v>0</v>
      </c>
      <c r="U2735" s="67" t="n">
        <v>88.82</v>
      </c>
      <c r="V2735" s="70" t="n">
        <f aca="false">U2735*15%</f>
        <v>13.323</v>
      </c>
      <c r="W2735" s="68" t="n">
        <v>90.42</v>
      </c>
      <c r="X2735" s="70" t="n">
        <f aca="false">W2735*15%</f>
        <v>13.563</v>
      </c>
      <c r="Y2735" s="68" t="n">
        <v>640</v>
      </c>
      <c r="Z2735" s="71" t="n">
        <f aca="false">ROUND(R2735*V2735*8+S2735*X2735*4,0)</f>
        <v>643</v>
      </c>
      <c r="AA2735" s="72" t="n">
        <f aca="false">Z2735-Y2735</f>
        <v>3</v>
      </c>
      <c r="AB2735" s="79"/>
      <c r="AC2735" s="71" t="n">
        <f aca="false">ROUND(R2735*V2735*8+(S2735+AB2735)*X2735*4,0)</f>
        <v>643</v>
      </c>
      <c r="AD2735" s="73" t="n">
        <f aca="false">AC2735-Z2735</f>
        <v>0</v>
      </c>
      <c r="AE2735" s="68"/>
      <c r="AF2735" s="74"/>
    </row>
    <row r="2736" s="75" customFormat="true" ht="38.25" hidden="false" customHeight="false" outlineLevel="2" collapsed="false">
      <c r="A2736" s="64" t="s">
        <v>3696</v>
      </c>
      <c r="B2736" s="64" t="s">
        <v>4393</v>
      </c>
      <c r="C2736" s="64" t="s">
        <v>17</v>
      </c>
      <c r="D2736" s="64" t="s">
        <v>4061</v>
      </c>
      <c r="E2736" s="76" t="s">
        <v>16632</v>
      </c>
      <c r="F2736" s="77" t="s">
        <v>1371</v>
      </c>
      <c r="G2736" s="68" t="s">
        <v>15546</v>
      </c>
      <c r="H2736" s="78" t="n">
        <v>710032404</v>
      </c>
      <c r="I2736" s="68" t="s">
        <v>16633</v>
      </c>
      <c r="J2736" s="77" t="s">
        <v>15572</v>
      </c>
      <c r="K2736" s="68" t="s">
        <v>3696</v>
      </c>
      <c r="L2736" s="68" t="s">
        <v>6597</v>
      </c>
      <c r="M2736" s="68" t="s">
        <v>16634</v>
      </c>
      <c r="N2736" s="77" t="s">
        <v>8625</v>
      </c>
      <c r="O2736" s="77" t="s">
        <v>16635</v>
      </c>
      <c r="P2736" s="64" t="s">
        <v>16636</v>
      </c>
      <c r="Q2736" s="64" t="s">
        <v>4402</v>
      </c>
      <c r="R2736" s="68" t="n">
        <v>2</v>
      </c>
      <c r="S2736" s="79" t="n">
        <v>1</v>
      </c>
      <c r="T2736" s="68" t="n">
        <f aca="false">S2736-R2736</f>
        <v>-1</v>
      </c>
      <c r="U2736" s="67" t="n">
        <v>88.82</v>
      </c>
      <c r="V2736" s="70" t="n">
        <f aca="false">U2736*15%</f>
        <v>13.323</v>
      </c>
      <c r="W2736" s="68" t="n">
        <v>90.42</v>
      </c>
      <c r="X2736" s="70" t="n">
        <f aca="false">W2736*15%</f>
        <v>13.563</v>
      </c>
      <c r="Y2736" s="68" t="n">
        <v>320</v>
      </c>
      <c r="Z2736" s="71" t="n">
        <f aca="false">ROUND(R2736*V2736*8+S2736*X2736*4,0)</f>
        <v>267</v>
      </c>
      <c r="AA2736" s="72" t="n">
        <f aca="false">Z2736-Y2736</f>
        <v>-53</v>
      </c>
      <c r="AB2736" s="79"/>
      <c r="AC2736" s="71" t="n">
        <f aca="false">ROUND(R2736*V2736*8+(S2736+AB2736)*X2736*4,0)</f>
        <v>267</v>
      </c>
      <c r="AD2736" s="73" t="n">
        <f aca="false">AC2736-Z2736</f>
        <v>0</v>
      </c>
      <c r="AE2736" s="68"/>
      <c r="AF2736" s="74"/>
    </row>
    <row r="2737" s="75" customFormat="true" ht="12.75" hidden="false" customHeight="false" outlineLevel="2" collapsed="false">
      <c r="A2737" s="64" t="s">
        <v>3696</v>
      </c>
      <c r="B2737" s="64" t="s">
        <v>4393</v>
      </c>
      <c r="C2737" s="64" t="s">
        <v>17</v>
      </c>
      <c r="D2737" s="64" t="s">
        <v>4062</v>
      </c>
      <c r="E2737" s="76" t="s">
        <v>16637</v>
      </c>
      <c r="F2737" s="77" t="s">
        <v>4063</v>
      </c>
      <c r="G2737" s="68" t="s">
        <v>15546</v>
      </c>
      <c r="H2737" s="78" t="n">
        <v>710032412</v>
      </c>
      <c r="I2737" s="68" t="s">
        <v>16638</v>
      </c>
      <c r="J2737" s="77" t="s">
        <v>4631</v>
      </c>
      <c r="K2737" s="68" t="s">
        <v>3696</v>
      </c>
      <c r="L2737" s="68" t="s">
        <v>15565</v>
      </c>
      <c r="M2737" s="68" t="s">
        <v>16639</v>
      </c>
      <c r="N2737" s="77" t="s">
        <v>16640</v>
      </c>
      <c r="O2737" s="77" t="s">
        <v>16641</v>
      </c>
      <c r="P2737" s="64" t="s">
        <v>16642</v>
      </c>
      <c r="Q2737" s="64" t="s">
        <v>4402</v>
      </c>
      <c r="R2737" s="68" t="n">
        <v>13</v>
      </c>
      <c r="S2737" s="79" t="n">
        <v>9</v>
      </c>
      <c r="T2737" s="68" t="n">
        <f aca="false">S2737-R2737</f>
        <v>-4</v>
      </c>
      <c r="U2737" s="67" t="n">
        <v>88.82</v>
      </c>
      <c r="V2737" s="70" t="n">
        <f aca="false">U2737*15%</f>
        <v>13.323</v>
      </c>
      <c r="W2737" s="68" t="n">
        <v>90.42</v>
      </c>
      <c r="X2737" s="70" t="n">
        <f aca="false">W2737*15%</f>
        <v>13.563</v>
      </c>
      <c r="Y2737" s="68" t="n">
        <v>2078</v>
      </c>
      <c r="Z2737" s="71" t="n">
        <f aca="false">ROUND(R2737*V2737*8+S2737*X2737*4,0)</f>
        <v>1874</v>
      </c>
      <c r="AA2737" s="72" t="n">
        <f aca="false">Z2737-Y2737</f>
        <v>-204</v>
      </c>
      <c r="AB2737" s="79"/>
      <c r="AC2737" s="71" t="n">
        <f aca="false">ROUND(R2737*V2737*8+(S2737+AB2737)*X2737*4,0)</f>
        <v>1874</v>
      </c>
      <c r="AD2737" s="73" t="n">
        <f aca="false">AC2737-Z2737</f>
        <v>0</v>
      </c>
      <c r="AE2737" s="68"/>
      <c r="AF2737" s="74"/>
    </row>
    <row r="2738" s="75" customFormat="true" ht="38.25" hidden="false" customHeight="false" outlineLevel="2" collapsed="false">
      <c r="A2738" s="64" t="s">
        <v>3696</v>
      </c>
      <c r="B2738" s="64" t="s">
        <v>4393</v>
      </c>
      <c r="C2738" s="64" t="s">
        <v>17</v>
      </c>
      <c r="D2738" s="64" t="s">
        <v>4064</v>
      </c>
      <c r="E2738" s="76" t="s">
        <v>16643</v>
      </c>
      <c r="F2738" s="77" t="s">
        <v>4065</v>
      </c>
      <c r="G2738" s="68" t="s">
        <v>15546</v>
      </c>
      <c r="H2738" s="78" t="n">
        <v>710032420</v>
      </c>
      <c r="I2738" s="68" t="s">
        <v>16644</v>
      </c>
      <c r="J2738" s="77" t="s">
        <v>15572</v>
      </c>
      <c r="K2738" s="68" t="s">
        <v>3696</v>
      </c>
      <c r="L2738" s="68" t="s">
        <v>15565</v>
      </c>
      <c r="M2738" s="68" t="s">
        <v>16645</v>
      </c>
      <c r="N2738" s="77" t="s">
        <v>16646</v>
      </c>
      <c r="O2738" s="77" t="s">
        <v>16647</v>
      </c>
      <c r="P2738" s="64" t="s">
        <v>16648</v>
      </c>
      <c r="Q2738" s="64" t="s">
        <v>4402</v>
      </c>
      <c r="R2738" s="68" t="n">
        <v>5</v>
      </c>
      <c r="S2738" s="79" t="n">
        <v>4</v>
      </c>
      <c r="T2738" s="68" t="n">
        <f aca="false">S2738-R2738</f>
        <v>-1</v>
      </c>
      <c r="U2738" s="67" t="n">
        <v>88.82</v>
      </c>
      <c r="V2738" s="70" t="n">
        <f aca="false">U2738*15%</f>
        <v>13.323</v>
      </c>
      <c r="W2738" s="68" t="n">
        <v>90.42</v>
      </c>
      <c r="X2738" s="70" t="n">
        <f aca="false">W2738*15%</f>
        <v>13.563</v>
      </c>
      <c r="Y2738" s="68" t="n">
        <v>799</v>
      </c>
      <c r="Z2738" s="71" t="n">
        <f aca="false">ROUND(R2738*V2738*8+S2738*X2738*4,0)</f>
        <v>750</v>
      </c>
      <c r="AA2738" s="72" t="n">
        <f aca="false">Z2738-Y2738</f>
        <v>-49</v>
      </c>
      <c r="AB2738" s="79"/>
      <c r="AC2738" s="71" t="n">
        <f aca="false">ROUND(R2738*V2738*8+(S2738+AB2738)*X2738*4,0)</f>
        <v>750</v>
      </c>
      <c r="AD2738" s="73" t="n">
        <f aca="false">AC2738-Z2738</f>
        <v>0</v>
      </c>
      <c r="AE2738" s="68"/>
      <c r="AF2738" s="74"/>
    </row>
    <row r="2739" s="75" customFormat="true" ht="38.25" hidden="false" customHeight="false" outlineLevel="2" collapsed="false">
      <c r="A2739" s="64" t="s">
        <v>3696</v>
      </c>
      <c r="B2739" s="64" t="s">
        <v>4393</v>
      </c>
      <c r="C2739" s="64" t="s">
        <v>17</v>
      </c>
      <c r="D2739" s="64" t="s">
        <v>4066</v>
      </c>
      <c r="E2739" s="76" t="s">
        <v>16649</v>
      </c>
      <c r="F2739" s="77" t="s">
        <v>4067</v>
      </c>
      <c r="G2739" s="68" t="s">
        <v>15546</v>
      </c>
      <c r="H2739" s="78" t="n">
        <v>710032439</v>
      </c>
      <c r="I2739" s="68" t="s">
        <v>16650</v>
      </c>
      <c r="J2739" s="77" t="s">
        <v>16651</v>
      </c>
      <c r="K2739" s="68" t="s">
        <v>3696</v>
      </c>
      <c r="L2739" s="68" t="s">
        <v>15565</v>
      </c>
      <c r="M2739" s="68" t="s">
        <v>16652</v>
      </c>
      <c r="N2739" s="77" t="s">
        <v>16653</v>
      </c>
      <c r="O2739" s="77" t="s">
        <v>16654</v>
      </c>
      <c r="P2739" s="64" t="s">
        <v>16655</v>
      </c>
      <c r="Q2739" s="64" t="s">
        <v>4402</v>
      </c>
      <c r="R2739" s="68" t="n">
        <v>8</v>
      </c>
      <c r="S2739" s="79" t="n">
        <v>7</v>
      </c>
      <c r="T2739" s="68" t="n">
        <f aca="false">S2739-R2739</f>
        <v>-1</v>
      </c>
      <c r="U2739" s="67" t="n">
        <v>88.82</v>
      </c>
      <c r="V2739" s="70" t="n">
        <f aca="false">U2739*15%</f>
        <v>13.323</v>
      </c>
      <c r="W2739" s="68" t="n">
        <v>90.42</v>
      </c>
      <c r="X2739" s="70" t="n">
        <f aca="false">W2739*15%</f>
        <v>13.563</v>
      </c>
      <c r="Y2739" s="68" t="n">
        <v>1279</v>
      </c>
      <c r="Z2739" s="71" t="n">
        <f aca="false">ROUND(R2739*V2739*8+S2739*X2739*4,0)</f>
        <v>1232</v>
      </c>
      <c r="AA2739" s="72" t="n">
        <f aca="false">Z2739-Y2739</f>
        <v>-47</v>
      </c>
      <c r="AB2739" s="79"/>
      <c r="AC2739" s="71" t="n">
        <f aca="false">ROUND(R2739*V2739*8+(S2739+AB2739)*X2739*4,0)</f>
        <v>1232</v>
      </c>
      <c r="AD2739" s="73" t="n">
        <f aca="false">AC2739-Z2739</f>
        <v>0</v>
      </c>
      <c r="AE2739" s="68"/>
      <c r="AF2739" s="74"/>
    </row>
    <row r="2740" s="75" customFormat="true" ht="25.5" hidden="false" customHeight="false" outlineLevel="2" collapsed="false">
      <c r="A2740" s="64" t="s">
        <v>3696</v>
      </c>
      <c r="B2740" s="64" t="s">
        <v>4393</v>
      </c>
      <c r="C2740" s="64" t="s">
        <v>17</v>
      </c>
      <c r="D2740" s="64" t="s">
        <v>4068</v>
      </c>
      <c r="E2740" s="76" t="s">
        <v>16656</v>
      </c>
      <c r="F2740" s="77" t="s">
        <v>4069</v>
      </c>
      <c r="G2740" s="68" t="s">
        <v>15546</v>
      </c>
      <c r="H2740" s="78" t="n">
        <v>710032447</v>
      </c>
      <c r="I2740" s="68" t="s">
        <v>16657</v>
      </c>
      <c r="J2740" s="77" t="s">
        <v>5940</v>
      </c>
      <c r="K2740" s="68" t="s">
        <v>3696</v>
      </c>
      <c r="L2740" s="68" t="s">
        <v>15565</v>
      </c>
      <c r="M2740" s="68" t="s">
        <v>16628</v>
      </c>
      <c r="N2740" s="77" t="s">
        <v>16658</v>
      </c>
      <c r="O2740" s="77" t="s">
        <v>16659</v>
      </c>
      <c r="P2740" s="64" t="s">
        <v>16660</v>
      </c>
      <c r="Q2740" s="64" t="s">
        <v>4402</v>
      </c>
      <c r="R2740" s="68" t="n">
        <v>14</v>
      </c>
      <c r="S2740" s="79" t="n">
        <v>14</v>
      </c>
      <c r="T2740" s="68" t="n">
        <f aca="false">S2740-R2740</f>
        <v>0</v>
      </c>
      <c r="U2740" s="67" t="n">
        <v>88.82</v>
      </c>
      <c r="V2740" s="70" t="n">
        <f aca="false">U2740*15%</f>
        <v>13.323</v>
      </c>
      <c r="W2740" s="68" t="n">
        <v>90.42</v>
      </c>
      <c r="X2740" s="70" t="n">
        <f aca="false">W2740*15%</f>
        <v>13.563</v>
      </c>
      <c r="Y2740" s="68" t="n">
        <v>2238</v>
      </c>
      <c r="Z2740" s="71" t="n">
        <f aca="false">ROUND(R2740*V2740*8+S2740*X2740*4,0)</f>
        <v>2252</v>
      </c>
      <c r="AA2740" s="72" t="n">
        <f aca="false">Z2740-Y2740</f>
        <v>14</v>
      </c>
      <c r="AB2740" s="79"/>
      <c r="AC2740" s="71" t="n">
        <f aca="false">ROUND(R2740*V2740*8+(S2740+AB2740)*X2740*4,0)</f>
        <v>2252</v>
      </c>
      <c r="AD2740" s="73" t="n">
        <f aca="false">AC2740-Z2740</f>
        <v>0</v>
      </c>
      <c r="AE2740" s="68"/>
      <c r="AF2740" s="74"/>
    </row>
    <row r="2741" s="75" customFormat="true" ht="12.75" hidden="false" customHeight="false" outlineLevel="2" collapsed="false">
      <c r="A2741" s="64" t="s">
        <v>3696</v>
      </c>
      <c r="B2741" s="64" t="s">
        <v>4393</v>
      </c>
      <c r="C2741" s="64" t="s">
        <v>17</v>
      </c>
      <c r="D2741" s="64" t="s">
        <v>4070</v>
      </c>
      <c r="E2741" s="76" t="s">
        <v>16661</v>
      </c>
      <c r="F2741" s="77" t="s">
        <v>4071</v>
      </c>
      <c r="G2741" s="68" t="s">
        <v>15546</v>
      </c>
      <c r="H2741" s="78" t="n">
        <v>710032455</v>
      </c>
      <c r="I2741" s="68" t="s">
        <v>16662</v>
      </c>
      <c r="J2741" s="77" t="s">
        <v>4405</v>
      </c>
      <c r="K2741" s="68" t="s">
        <v>3696</v>
      </c>
      <c r="L2741" s="68" t="s">
        <v>15565</v>
      </c>
      <c r="M2741" s="68" t="s">
        <v>16663</v>
      </c>
      <c r="N2741" s="77" t="s">
        <v>16664</v>
      </c>
      <c r="O2741" s="77" t="s">
        <v>16665</v>
      </c>
      <c r="P2741" s="64" t="s">
        <v>16666</v>
      </c>
      <c r="Q2741" s="64" t="s">
        <v>4402</v>
      </c>
      <c r="R2741" s="68" t="n">
        <v>9</v>
      </c>
      <c r="S2741" s="79" t="n">
        <v>8</v>
      </c>
      <c r="T2741" s="68" t="n">
        <f aca="false">S2741-R2741</f>
        <v>-1</v>
      </c>
      <c r="U2741" s="67" t="n">
        <v>88.82</v>
      </c>
      <c r="V2741" s="70" t="n">
        <f aca="false">U2741*15%</f>
        <v>13.323</v>
      </c>
      <c r="W2741" s="68" t="n">
        <v>90.42</v>
      </c>
      <c r="X2741" s="70" t="n">
        <f aca="false">W2741*15%</f>
        <v>13.563</v>
      </c>
      <c r="Y2741" s="68" t="n">
        <v>1439</v>
      </c>
      <c r="Z2741" s="71" t="n">
        <f aca="false">ROUND(R2741*V2741*8+S2741*X2741*4,0)</f>
        <v>1393</v>
      </c>
      <c r="AA2741" s="72" t="n">
        <f aca="false">Z2741-Y2741</f>
        <v>-46</v>
      </c>
      <c r="AB2741" s="79"/>
      <c r="AC2741" s="71" t="n">
        <f aca="false">ROUND(R2741*V2741*8+(S2741+AB2741)*X2741*4,0)</f>
        <v>1393</v>
      </c>
      <c r="AD2741" s="73" t="n">
        <f aca="false">AC2741-Z2741</f>
        <v>0</v>
      </c>
      <c r="AE2741" s="68"/>
      <c r="AF2741" s="74"/>
    </row>
    <row r="2742" s="75" customFormat="true" ht="12.75" hidden="false" customHeight="false" outlineLevel="2" collapsed="false">
      <c r="A2742" s="64" t="s">
        <v>3696</v>
      </c>
      <c r="B2742" s="64" t="s">
        <v>4393</v>
      </c>
      <c r="C2742" s="64" t="s">
        <v>17</v>
      </c>
      <c r="D2742" s="64" t="s">
        <v>4072</v>
      </c>
      <c r="E2742" s="76" t="s">
        <v>16667</v>
      </c>
      <c r="F2742" s="77" t="s">
        <v>4073</v>
      </c>
      <c r="G2742" s="68" t="s">
        <v>15546</v>
      </c>
      <c r="H2742" s="78" t="n">
        <v>710032463</v>
      </c>
      <c r="I2742" s="68" t="s">
        <v>16668</v>
      </c>
      <c r="J2742" s="77" t="s">
        <v>4405</v>
      </c>
      <c r="K2742" s="68" t="s">
        <v>3696</v>
      </c>
      <c r="L2742" s="68" t="s">
        <v>15565</v>
      </c>
      <c r="M2742" s="68" t="s">
        <v>16669</v>
      </c>
      <c r="N2742" s="77" t="s">
        <v>16670</v>
      </c>
      <c r="O2742" s="77" t="s">
        <v>16671</v>
      </c>
      <c r="P2742" s="64" t="s">
        <v>16672</v>
      </c>
      <c r="Q2742" s="64" t="s">
        <v>4402</v>
      </c>
      <c r="R2742" s="68" t="n">
        <v>5</v>
      </c>
      <c r="S2742" s="79" t="n">
        <v>4</v>
      </c>
      <c r="T2742" s="68" t="n">
        <f aca="false">S2742-R2742</f>
        <v>-1</v>
      </c>
      <c r="U2742" s="67" t="n">
        <v>88.82</v>
      </c>
      <c r="V2742" s="70" t="n">
        <f aca="false">U2742*15%</f>
        <v>13.323</v>
      </c>
      <c r="W2742" s="68" t="n">
        <v>90.42</v>
      </c>
      <c r="X2742" s="70" t="n">
        <f aca="false">W2742*15%</f>
        <v>13.563</v>
      </c>
      <c r="Y2742" s="68" t="n">
        <v>799</v>
      </c>
      <c r="Z2742" s="71" t="n">
        <f aca="false">ROUND(R2742*V2742*8+S2742*X2742*4,0)</f>
        <v>750</v>
      </c>
      <c r="AA2742" s="72" t="n">
        <f aca="false">Z2742-Y2742</f>
        <v>-49</v>
      </c>
      <c r="AB2742" s="79"/>
      <c r="AC2742" s="71" t="n">
        <f aca="false">ROUND(R2742*V2742*8+(S2742+AB2742)*X2742*4,0)</f>
        <v>750</v>
      </c>
      <c r="AD2742" s="73" t="n">
        <f aca="false">AC2742-Z2742</f>
        <v>0</v>
      </c>
      <c r="AE2742" s="68"/>
      <c r="AF2742" s="74"/>
    </row>
    <row r="2743" s="75" customFormat="true" ht="12.75" hidden="false" customHeight="false" outlineLevel="2" collapsed="false">
      <c r="A2743" s="64" t="s">
        <v>3696</v>
      </c>
      <c r="B2743" s="64" t="s">
        <v>4393</v>
      </c>
      <c r="C2743" s="64" t="s">
        <v>17</v>
      </c>
      <c r="D2743" s="64" t="s">
        <v>4074</v>
      </c>
      <c r="E2743" s="76" t="s">
        <v>16673</v>
      </c>
      <c r="F2743" s="77" t="s">
        <v>4075</v>
      </c>
      <c r="G2743" s="68" t="s">
        <v>15546</v>
      </c>
      <c r="H2743" s="78" t="n">
        <v>710032471</v>
      </c>
      <c r="I2743" s="68" t="s">
        <v>16674</v>
      </c>
      <c r="J2743" s="77" t="s">
        <v>4405</v>
      </c>
      <c r="K2743" s="68" t="s">
        <v>3696</v>
      </c>
      <c r="L2743" s="68" t="s">
        <v>15565</v>
      </c>
      <c r="M2743" s="68" t="s">
        <v>16675</v>
      </c>
      <c r="N2743" s="77" t="s">
        <v>16676</v>
      </c>
      <c r="O2743" s="77" t="s">
        <v>16677</v>
      </c>
      <c r="P2743" s="64" t="s">
        <v>16678</v>
      </c>
      <c r="Q2743" s="64" t="s">
        <v>4402</v>
      </c>
      <c r="R2743" s="68" t="n">
        <v>8</v>
      </c>
      <c r="S2743" s="79" t="n">
        <v>6</v>
      </c>
      <c r="T2743" s="68" t="n">
        <f aca="false">S2743-R2743</f>
        <v>-2</v>
      </c>
      <c r="U2743" s="67" t="n">
        <v>88.82</v>
      </c>
      <c r="V2743" s="70" t="n">
        <f aca="false">U2743*15%</f>
        <v>13.323</v>
      </c>
      <c r="W2743" s="68" t="n">
        <v>90.42</v>
      </c>
      <c r="X2743" s="70" t="n">
        <f aca="false">W2743*15%</f>
        <v>13.563</v>
      </c>
      <c r="Y2743" s="68" t="n">
        <v>1279</v>
      </c>
      <c r="Z2743" s="71" t="n">
        <f aca="false">ROUND(R2743*V2743*8+S2743*X2743*4,0)</f>
        <v>1178</v>
      </c>
      <c r="AA2743" s="72" t="n">
        <f aca="false">Z2743-Y2743</f>
        <v>-101</v>
      </c>
      <c r="AB2743" s="79"/>
      <c r="AC2743" s="71" t="n">
        <f aca="false">ROUND(R2743*V2743*8+(S2743+AB2743)*X2743*4,0)</f>
        <v>1178</v>
      </c>
      <c r="AD2743" s="73" t="n">
        <f aca="false">AC2743-Z2743</f>
        <v>0</v>
      </c>
      <c r="AE2743" s="68"/>
      <c r="AF2743" s="74"/>
    </row>
    <row r="2744" s="75" customFormat="true" ht="12.75" hidden="false" customHeight="false" outlineLevel="2" collapsed="false">
      <c r="A2744" s="64" t="s">
        <v>3696</v>
      </c>
      <c r="B2744" s="64" t="s">
        <v>4393</v>
      </c>
      <c r="C2744" s="64" t="s">
        <v>17</v>
      </c>
      <c r="D2744" s="64" t="s">
        <v>4076</v>
      </c>
      <c r="E2744" s="76" t="s">
        <v>16679</v>
      </c>
      <c r="F2744" s="77" t="s">
        <v>4077</v>
      </c>
      <c r="G2744" s="68" t="s">
        <v>15546</v>
      </c>
      <c r="H2744" s="78" t="n">
        <v>710032480</v>
      </c>
      <c r="I2744" s="68" t="s">
        <v>16680</v>
      </c>
      <c r="J2744" s="77" t="s">
        <v>4405</v>
      </c>
      <c r="K2744" s="68" t="s">
        <v>3696</v>
      </c>
      <c r="L2744" s="68" t="s">
        <v>15565</v>
      </c>
      <c r="M2744" s="68" t="s">
        <v>16669</v>
      </c>
      <c r="N2744" s="77" t="s">
        <v>16681</v>
      </c>
      <c r="O2744" s="77" t="s">
        <v>16682</v>
      </c>
      <c r="P2744" s="64" t="s">
        <v>16683</v>
      </c>
      <c r="Q2744" s="64" t="s">
        <v>4402</v>
      </c>
      <c r="R2744" s="68" t="n">
        <v>7</v>
      </c>
      <c r="S2744" s="79" t="n">
        <v>5</v>
      </c>
      <c r="T2744" s="68" t="n">
        <f aca="false">S2744-R2744</f>
        <v>-2</v>
      </c>
      <c r="U2744" s="67" t="n">
        <v>88.82</v>
      </c>
      <c r="V2744" s="70" t="n">
        <f aca="false">U2744*15%</f>
        <v>13.323</v>
      </c>
      <c r="W2744" s="68" t="n">
        <v>90.42</v>
      </c>
      <c r="X2744" s="70" t="n">
        <f aca="false">W2744*15%</f>
        <v>13.563</v>
      </c>
      <c r="Y2744" s="68" t="n">
        <v>1119</v>
      </c>
      <c r="Z2744" s="71" t="n">
        <f aca="false">ROUND(R2744*V2744*8+S2744*X2744*4,0)</f>
        <v>1017</v>
      </c>
      <c r="AA2744" s="72" t="n">
        <f aca="false">Z2744-Y2744</f>
        <v>-102</v>
      </c>
      <c r="AB2744" s="79"/>
      <c r="AC2744" s="71" t="n">
        <f aca="false">ROUND(R2744*V2744*8+(S2744+AB2744)*X2744*4,0)</f>
        <v>1017</v>
      </c>
      <c r="AD2744" s="73" t="n">
        <f aca="false">AC2744-Z2744</f>
        <v>0</v>
      </c>
      <c r="AE2744" s="68"/>
      <c r="AF2744" s="74"/>
    </row>
    <row r="2745" s="75" customFormat="true" ht="12.75" hidden="false" customHeight="false" outlineLevel="2" collapsed="false">
      <c r="A2745" s="64" t="s">
        <v>3696</v>
      </c>
      <c r="B2745" s="64" t="s">
        <v>4393</v>
      </c>
      <c r="C2745" s="64" t="s">
        <v>17</v>
      </c>
      <c r="D2745" s="64" t="s">
        <v>4078</v>
      </c>
      <c r="E2745" s="76" t="s">
        <v>16684</v>
      </c>
      <c r="F2745" s="77" t="s">
        <v>4079</v>
      </c>
      <c r="G2745" s="68" t="s">
        <v>15546</v>
      </c>
      <c r="H2745" s="78" t="n">
        <v>710032498</v>
      </c>
      <c r="I2745" s="68" t="s">
        <v>16685</v>
      </c>
      <c r="J2745" s="77" t="s">
        <v>4405</v>
      </c>
      <c r="K2745" s="68" t="s">
        <v>3696</v>
      </c>
      <c r="L2745" s="68" t="s">
        <v>15565</v>
      </c>
      <c r="M2745" s="68" t="s">
        <v>16686</v>
      </c>
      <c r="N2745" s="77" t="s">
        <v>16687</v>
      </c>
      <c r="O2745" s="77" t="s">
        <v>16688</v>
      </c>
      <c r="P2745" s="64" t="s">
        <v>16689</v>
      </c>
      <c r="Q2745" s="64" t="s">
        <v>4402</v>
      </c>
      <c r="R2745" s="68" t="n">
        <v>2</v>
      </c>
      <c r="S2745" s="79" t="n">
        <v>1</v>
      </c>
      <c r="T2745" s="68" t="n">
        <f aca="false">S2745-R2745</f>
        <v>-1</v>
      </c>
      <c r="U2745" s="67" t="n">
        <v>88.82</v>
      </c>
      <c r="V2745" s="70" t="n">
        <f aca="false">U2745*15%</f>
        <v>13.323</v>
      </c>
      <c r="W2745" s="68" t="n">
        <v>90.42</v>
      </c>
      <c r="X2745" s="70" t="n">
        <f aca="false">W2745*15%</f>
        <v>13.563</v>
      </c>
      <c r="Y2745" s="68" t="n">
        <v>320</v>
      </c>
      <c r="Z2745" s="71" t="n">
        <f aca="false">ROUND(R2745*V2745*8+S2745*X2745*4,0)</f>
        <v>267</v>
      </c>
      <c r="AA2745" s="72" t="n">
        <f aca="false">Z2745-Y2745</f>
        <v>-53</v>
      </c>
      <c r="AB2745" s="79"/>
      <c r="AC2745" s="71" t="n">
        <f aca="false">ROUND(R2745*V2745*8+(S2745+AB2745)*X2745*4,0)</f>
        <v>267</v>
      </c>
      <c r="AD2745" s="73" t="n">
        <f aca="false">AC2745-Z2745</f>
        <v>0</v>
      </c>
      <c r="AE2745" s="68"/>
      <c r="AF2745" s="74"/>
    </row>
    <row r="2746" s="75" customFormat="true" ht="25.5" hidden="false" customHeight="false" outlineLevel="2" collapsed="false">
      <c r="A2746" s="64" t="s">
        <v>3696</v>
      </c>
      <c r="B2746" s="64" t="s">
        <v>4393</v>
      </c>
      <c r="C2746" s="64" t="s">
        <v>17</v>
      </c>
      <c r="D2746" s="64" t="s">
        <v>4080</v>
      </c>
      <c r="E2746" s="76" t="s">
        <v>16690</v>
      </c>
      <c r="F2746" s="77" t="s">
        <v>4081</v>
      </c>
      <c r="G2746" s="68" t="s">
        <v>15546</v>
      </c>
      <c r="H2746" s="78" t="n">
        <v>710032501</v>
      </c>
      <c r="I2746" s="68" t="s">
        <v>16691</v>
      </c>
      <c r="J2746" s="77" t="s">
        <v>5940</v>
      </c>
      <c r="K2746" s="68" t="s">
        <v>3696</v>
      </c>
      <c r="L2746" s="68" t="s">
        <v>15565</v>
      </c>
      <c r="M2746" s="68" t="s">
        <v>16692</v>
      </c>
      <c r="N2746" s="77" t="s">
        <v>16693</v>
      </c>
      <c r="O2746" s="77" t="s">
        <v>16694</v>
      </c>
      <c r="P2746" s="64" t="s">
        <v>16695</v>
      </c>
      <c r="Q2746" s="64" t="s">
        <v>4402</v>
      </c>
      <c r="R2746" s="68" t="n">
        <v>6</v>
      </c>
      <c r="S2746" s="79" t="n">
        <v>7</v>
      </c>
      <c r="T2746" s="68" t="n">
        <f aca="false">S2746-R2746</f>
        <v>1</v>
      </c>
      <c r="U2746" s="67" t="n">
        <v>88.82</v>
      </c>
      <c r="V2746" s="70" t="n">
        <f aca="false">U2746*15%</f>
        <v>13.323</v>
      </c>
      <c r="W2746" s="68" t="n">
        <v>90.42</v>
      </c>
      <c r="X2746" s="70" t="n">
        <f aca="false">W2746*15%</f>
        <v>13.563</v>
      </c>
      <c r="Y2746" s="68" t="n">
        <v>959</v>
      </c>
      <c r="Z2746" s="71" t="n">
        <f aca="false">ROUND(R2746*V2746*8+S2746*X2746*4,0)</f>
        <v>1019</v>
      </c>
      <c r="AA2746" s="72" t="n">
        <f aca="false">Z2746-Y2746</f>
        <v>60</v>
      </c>
      <c r="AB2746" s="79"/>
      <c r="AC2746" s="71" t="n">
        <f aca="false">ROUND(R2746*V2746*8+(S2746+AB2746)*X2746*4,0)</f>
        <v>1019</v>
      </c>
      <c r="AD2746" s="73" t="n">
        <f aca="false">AC2746-Z2746</f>
        <v>0</v>
      </c>
      <c r="AE2746" s="68"/>
      <c r="AF2746" s="74"/>
    </row>
    <row r="2747" s="75" customFormat="true" ht="38.25" hidden="false" customHeight="false" outlineLevel="2" collapsed="false">
      <c r="A2747" s="64" t="s">
        <v>3696</v>
      </c>
      <c r="B2747" s="64" t="s">
        <v>4393</v>
      </c>
      <c r="C2747" s="64" t="s">
        <v>17</v>
      </c>
      <c r="D2747" s="64" t="s">
        <v>4082</v>
      </c>
      <c r="E2747" s="76" t="s">
        <v>16696</v>
      </c>
      <c r="F2747" s="77" t="s">
        <v>4083</v>
      </c>
      <c r="G2747" s="68" t="s">
        <v>15546</v>
      </c>
      <c r="H2747" s="78" t="n">
        <v>710032510</v>
      </c>
      <c r="I2747" s="68" t="s">
        <v>16697</v>
      </c>
      <c r="J2747" s="77" t="s">
        <v>16698</v>
      </c>
      <c r="K2747" s="68" t="s">
        <v>3696</v>
      </c>
      <c r="L2747" s="68" t="s">
        <v>6597</v>
      </c>
      <c r="M2747" s="68" t="s">
        <v>16699</v>
      </c>
      <c r="N2747" s="77" t="s">
        <v>16700</v>
      </c>
      <c r="O2747" s="77" t="s">
        <v>16701</v>
      </c>
      <c r="P2747" s="64" t="s">
        <v>16702</v>
      </c>
      <c r="Q2747" s="64" t="s">
        <v>4402</v>
      </c>
      <c r="R2747" s="68" t="n">
        <v>9</v>
      </c>
      <c r="S2747" s="79" t="n">
        <v>6</v>
      </c>
      <c r="T2747" s="68" t="n">
        <f aca="false">S2747-R2747</f>
        <v>-3</v>
      </c>
      <c r="U2747" s="67" t="n">
        <v>88.82</v>
      </c>
      <c r="V2747" s="70" t="n">
        <f aca="false">U2747*15%</f>
        <v>13.323</v>
      </c>
      <c r="W2747" s="68" t="n">
        <v>90.42</v>
      </c>
      <c r="X2747" s="70" t="n">
        <f aca="false">W2747*15%</f>
        <v>13.563</v>
      </c>
      <c r="Y2747" s="68" t="n">
        <v>1439</v>
      </c>
      <c r="Z2747" s="71" t="n">
        <f aca="false">ROUND(R2747*V2747*8+S2747*X2747*4,0)</f>
        <v>1285</v>
      </c>
      <c r="AA2747" s="72" t="n">
        <f aca="false">Z2747-Y2747</f>
        <v>-154</v>
      </c>
      <c r="AB2747" s="79"/>
      <c r="AC2747" s="71" t="n">
        <f aca="false">ROUND(R2747*V2747*8+(S2747+AB2747)*X2747*4,0)</f>
        <v>1285</v>
      </c>
      <c r="AD2747" s="73" t="n">
        <f aca="false">AC2747-Z2747</f>
        <v>0</v>
      </c>
      <c r="AE2747" s="68"/>
      <c r="AF2747" s="74"/>
    </row>
    <row r="2748" s="75" customFormat="true" ht="12.75" hidden="false" customHeight="false" outlineLevel="2" collapsed="false">
      <c r="A2748" s="64" t="s">
        <v>3696</v>
      </c>
      <c r="B2748" s="64" t="s">
        <v>4393</v>
      </c>
      <c r="C2748" s="64" t="s">
        <v>17</v>
      </c>
      <c r="D2748" s="64" t="s">
        <v>4084</v>
      </c>
      <c r="E2748" s="76" t="s">
        <v>16703</v>
      </c>
      <c r="F2748" s="77" t="s">
        <v>4085</v>
      </c>
      <c r="G2748" s="68" t="s">
        <v>15546</v>
      </c>
      <c r="H2748" s="78" t="n">
        <v>710032528</v>
      </c>
      <c r="I2748" s="68" t="s">
        <v>16704</v>
      </c>
      <c r="J2748" s="77" t="s">
        <v>4405</v>
      </c>
      <c r="K2748" s="68" t="s">
        <v>3696</v>
      </c>
      <c r="L2748" s="68" t="s">
        <v>15565</v>
      </c>
      <c r="M2748" s="68" t="s">
        <v>16663</v>
      </c>
      <c r="N2748" s="77" t="s">
        <v>16705</v>
      </c>
      <c r="O2748" s="77" t="s">
        <v>16706</v>
      </c>
      <c r="P2748" s="64" t="s">
        <v>16707</v>
      </c>
      <c r="Q2748" s="64" t="s">
        <v>4402</v>
      </c>
      <c r="R2748" s="68" t="n">
        <v>5</v>
      </c>
      <c r="S2748" s="79" t="n">
        <v>5</v>
      </c>
      <c r="T2748" s="68" t="n">
        <f aca="false">S2748-R2748</f>
        <v>0</v>
      </c>
      <c r="U2748" s="67" t="n">
        <v>88.82</v>
      </c>
      <c r="V2748" s="70" t="n">
        <f aca="false">U2748*15%</f>
        <v>13.323</v>
      </c>
      <c r="W2748" s="68" t="n">
        <v>90.42</v>
      </c>
      <c r="X2748" s="70" t="n">
        <f aca="false">W2748*15%</f>
        <v>13.563</v>
      </c>
      <c r="Y2748" s="68" t="n">
        <v>799</v>
      </c>
      <c r="Z2748" s="71" t="n">
        <f aca="false">ROUND(R2748*V2748*8+S2748*X2748*4,0)</f>
        <v>804</v>
      </c>
      <c r="AA2748" s="72" t="n">
        <f aca="false">Z2748-Y2748</f>
        <v>5</v>
      </c>
      <c r="AB2748" s="79"/>
      <c r="AC2748" s="71" t="n">
        <f aca="false">ROUND(R2748*V2748*8+(S2748+AB2748)*X2748*4,0)</f>
        <v>804</v>
      </c>
      <c r="AD2748" s="73" t="n">
        <f aca="false">AC2748-Z2748</f>
        <v>0</v>
      </c>
      <c r="AE2748" s="68"/>
      <c r="AF2748" s="74"/>
    </row>
    <row r="2749" s="75" customFormat="true" ht="25.5" hidden="false" customHeight="false" outlineLevel="2" collapsed="false">
      <c r="A2749" s="64" t="s">
        <v>3696</v>
      </c>
      <c r="B2749" s="64" t="s">
        <v>4393</v>
      </c>
      <c r="C2749" s="64" t="s">
        <v>17</v>
      </c>
      <c r="D2749" s="64" t="s">
        <v>4086</v>
      </c>
      <c r="E2749" s="76" t="s">
        <v>16708</v>
      </c>
      <c r="F2749" s="77" t="s">
        <v>4087</v>
      </c>
      <c r="G2749" s="68" t="s">
        <v>15546</v>
      </c>
      <c r="H2749" s="78" t="n">
        <v>42096367</v>
      </c>
      <c r="I2749" s="68" t="s">
        <v>16709</v>
      </c>
      <c r="J2749" s="77" t="s">
        <v>16710</v>
      </c>
      <c r="K2749" s="68" t="s">
        <v>3696</v>
      </c>
      <c r="L2749" s="68" t="s">
        <v>15565</v>
      </c>
      <c r="M2749" s="68" t="s">
        <v>16663</v>
      </c>
      <c r="N2749" s="77" t="s">
        <v>16711</v>
      </c>
      <c r="O2749" s="77" t="s">
        <v>16712</v>
      </c>
      <c r="P2749" s="64" t="s">
        <v>16713</v>
      </c>
      <c r="Q2749" s="64" t="s">
        <v>4458</v>
      </c>
      <c r="R2749" s="68" t="n">
        <v>25</v>
      </c>
      <c r="S2749" s="79" t="n">
        <v>22</v>
      </c>
      <c r="T2749" s="68" t="n">
        <f aca="false">S2749-R2749</f>
        <v>-3</v>
      </c>
      <c r="U2749" s="67" t="n">
        <v>88.82</v>
      </c>
      <c r="V2749" s="70" t="n">
        <f aca="false">U2749*15%</f>
        <v>13.323</v>
      </c>
      <c r="W2749" s="68" t="n">
        <v>90.42</v>
      </c>
      <c r="X2749" s="70" t="n">
        <f aca="false">W2749*15%</f>
        <v>13.563</v>
      </c>
      <c r="Y2749" s="68" t="n">
        <v>3997</v>
      </c>
      <c r="Z2749" s="71" t="n">
        <f aca="false">ROUND(R2749*V2749*8+S2749*X2749*4,0)</f>
        <v>3858</v>
      </c>
      <c r="AA2749" s="72" t="n">
        <f aca="false">Z2749-Y2749</f>
        <v>-139</v>
      </c>
      <c r="AB2749" s="79"/>
      <c r="AC2749" s="71" t="n">
        <f aca="false">ROUND(R2749*V2749*8+(S2749+AB2749)*X2749*4,0)</f>
        <v>3858</v>
      </c>
      <c r="AD2749" s="73" t="n">
        <f aca="false">AC2749-Z2749</f>
        <v>0</v>
      </c>
      <c r="AE2749" s="68"/>
      <c r="AF2749" s="74"/>
    </row>
    <row r="2750" s="75" customFormat="true" ht="12.75" hidden="false" customHeight="false" outlineLevel="2" collapsed="false">
      <c r="A2750" s="64" t="s">
        <v>3696</v>
      </c>
      <c r="B2750" s="64" t="s">
        <v>4393</v>
      </c>
      <c r="C2750" s="64" t="s">
        <v>17</v>
      </c>
      <c r="D2750" s="64" t="s">
        <v>4088</v>
      </c>
      <c r="E2750" s="76" t="s">
        <v>16714</v>
      </c>
      <c r="F2750" s="77" t="s">
        <v>4089</v>
      </c>
      <c r="G2750" s="68" t="s">
        <v>15546</v>
      </c>
      <c r="H2750" s="78" t="n">
        <v>710032587</v>
      </c>
      <c r="I2750" s="68" t="s">
        <v>16715</v>
      </c>
      <c r="J2750" s="77" t="s">
        <v>4405</v>
      </c>
      <c r="K2750" s="68" t="s">
        <v>3696</v>
      </c>
      <c r="L2750" s="68" t="s">
        <v>15565</v>
      </c>
      <c r="M2750" s="68" t="s">
        <v>16622</v>
      </c>
      <c r="N2750" s="77" t="s">
        <v>16716</v>
      </c>
      <c r="O2750" s="77" t="s">
        <v>16717</v>
      </c>
      <c r="P2750" s="64" t="s">
        <v>16718</v>
      </c>
      <c r="Q2750" s="64" t="s">
        <v>4402</v>
      </c>
      <c r="R2750" s="68" t="n">
        <v>4</v>
      </c>
      <c r="S2750" s="79" t="n">
        <v>5</v>
      </c>
      <c r="T2750" s="68" t="n">
        <f aca="false">S2750-R2750</f>
        <v>1</v>
      </c>
      <c r="U2750" s="67" t="n">
        <v>88.82</v>
      </c>
      <c r="V2750" s="70" t="n">
        <f aca="false">U2750*15%</f>
        <v>13.323</v>
      </c>
      <c r="W2750" s="68" t="n">
        <v>90.42</v>
      </c>
      <c r="X2750" s="70" t="n">
        <f aca="false">W2750*15%</f>
        <v>13.563</v>
      </c>
      <c r="Y2750" s="68" t="n">
        <v>640</v>
      </c>
      <c r="Z2750" s="71" t="n">
        <f aca="false">ROUND(R2750*V2750*8+S2750*X2750*4,0)</f>
        <v>698</v>
      </c>
      <c r="AA2750" s="72" t="n">
        <f aca="false">Z2750-Y2750</f>
        <v>58</v>
      </c>
      <c r="AB2750" s="79"/>
      <c r="AC2750" s="71" t="n">
        <f aca="false">ROUND(R2750*V2750*8+(S2750+AB2750)*X2750*4,0)</f>
        <v>698</v>
      </c>
      <c r="AD2750" s="73" t="n">
        <f aca="false">AC2750-Z2750</f>
        <v>0</v>
      </c>
      <c r="AE2750" s="68"/>
      <c r="AF2750" s="74"/>
    </row>
    <row r="2751" s="75" customFormat="true" ht="12.75" hidden="false" customHeight="false" outlineLevel="2" collapsed="false">
      <c r="A2751" s="64" t="s">
        <v>3696</v>
      </c>
      <c r="B2751" s="64" t="s">
        <v>4393</v>
      </c>
      <c r="C2751" s="64" t="s">
        <v>17</v>
      </c>
      <c r="D2751" s="64" t="s">
        <v>4090</v>
      </c>
      <c r="E2751" s="76" t="s">
        <v>16719</v>
      </c>
      <c r="F2751" s="77" t="s">
        <v>4091</v>
      </c>
      <c r="G2751" s="68" t="s">
        <v>15546</v>
      </c>
      <c r="H2751" s="78" t="n">
        <v>710040954</v>
      </c>
      <c r="I2751" s="68" t="s">
        <v>16720</v>
      </c>
      <c r="J2751" s="77" t="s">
        <v>4631</v>
      </c>
      <c r="K2751" s="68" t="s">
        <v>3696</v>
      </c>
      <c r="L2751" s="68" t="s">
        <v>15565</v>
      </c>
      <c r="M2751" s="68" t="s">
        <v>16639</v>
      </c>
      <c r="N2751" s="77" t="s">
        <v>16721</v>
      </c>
      <c r="O2751" s="77" t="s">
        <v>16722</v>
      </c>
      <c r="P2751" s="64" t="s">
        <v>16723</v>
      </c>
      <c r="Q2751" s="64" t="s">
        <v>4402</v>
      </c>
      <c r="R2751" s="68" t="n">
        <v>5</v>
      </c>
      <c r="S2751" s="79" t="n">
        <v>6</v>
      </c>
      <c r="T2751" s="68" t="n">
        <f aca="false">S2751-R2751</f>
        <v>1</v>
      </c>
      <c r="U2751" s="67" t="n">
        <v>88.82</v>
      </c>
      <c r="V2751" s="70" t="n">
        <f aca="false">U2751*15%</f>
        <v>13.323</v>
      </c>
      <c r="W2751" s="68" t="n">
        <v>90.42</v>
      </c>
      <c r="X2751" s="70" t="n">
        <f aca="false">W2751*15%</f>
        <v>13.563</v>
      </c>
      <c r="Y2751" s="68" t="n">
        <v>799</v>
      </c>
      <c r="Z2751" s="71" t="n">
        <f aca="false">ROUND(R2751*V2751*8+S2751*X2751*4,0)</f>
        <v>858</v>
      </c>
      <c r="AA2751" s="72" t="n">
        <f aca="false">Z2751-Y2751</f>
        <v>59</v>
      </c>
      <c r="AB2751" s="79"/>
      <c r="AC2751" s="71" t="n">
        <f aca="false">ROUND(R2751*V2751*8+(S2751+AB2751)*X2751*4,0)</f>
        <v>858</v>
      </c>
      <c r="AD2751" s="73" t="n">
        <f aca="false">AC2751-Z2751</f>
        <v>0</v>
      </c>
      <c r="AE2751" s="68"/>
      <c r="AF2751" s="74"/>
    </row>
    <row r="2752" s="75" customFormat="true" ht="12.75" hidden="false" customHeight="false" outlineLevel="2" collapsed="false">
      <c r="A2752" s="64" t="s">
        <v>3696</v>
      </c>
      <c r="B2752" s="64" t="s">
        <v>4393</v>
      </c>
      <c r="C2752" s="64" t="s">
        <v>17</v>
      </c>
      <c r="D2752" s="64" t="s">
        <v>4092</v>
      </c>
      <c r="E2752" s="76" t="s">
        <v>16724</v>
      </c>
      <c r="F2752" s="77" t="s">
        <v>4093</v>
      </c>
      <c r="G2752" s="68" t="s">
        <v>15546</v>
      </c>
      <c r="H2752" s="78" t="n">
        <v>710032595</v>
      </c>
      <c r="I2752" s="68" t="s">
        <v>16725</v>
      </c>
      <c r="J2752" s="77" t="s">
        <v>4405</v>
      </c>
      <c r="K2752" s="68" t="s">
        <v>3696</v>
      </c>
      <c r="L2752" s="68" t="s">
        <v>6597</v>
      </c>
      <c r="M2752" s="68" t="s">
        <v>16726</v>
      </c>
      <c r="N2752" s="77" t="s">
        <v>16727</v>
      </c>
      <c r="O2752" s="77" t="s">
        <v>16728</v>
      </c>
      <c r="P2752" s="64" t="s">
        <v>16729</v>
      </c>
      <c r="Q2752" s="64" t="s">
        <v>4402</v>
      </c>
      <c r="R2752" s="68" t="n">
        <v>12</v>
      </c>
      <c r="S2752" s="79" t="n">
        <v>10</v>
      </c>
      <c r="T2752" s="68" t="n">
        <f aca="false">S2752-R2752</f>
        <v>-2</v>
      </c>
      <c r="U2752" s="67" t="n">
        <v>88.82</v>
      </c>
      <c r="V2752" s="70" t="n">
        <f aca="false">U2752*15%</f>
        <v>13.323</v>
      </c>
      <c r="W2752" s="68" t="n">
        <v>90.42</v>
      </c>
      <c r="X2752" s="70" t="n">
        <f aca="false">W2752*15%</f>
        <v>13.563</v>
      </c>
      <c r="Y2752" s="68" t="n">
        <v>1919</v>
      </c>
      <c r="Z2752" s="71" t="n">
        <f aca="false">ROUND(R2752*V2752*8+S2752*X2752*4,0)</f>
        <v>1822</v>
      </c>
      <c r="AA2752" s="72" t="n">
        <f aca="false">Z2752-Y2752</f>
        <v>-97</v>
      </c>
      <c r="AB2752" s="79"/>
      <c r="AC2752" s="71" t="n">
        <f aca="false">ROUND(R2752*V2752*8+(S2752+AB2752)*X2752*4,0)</f>
        <v>1822</v>
      </c>
      <c r="AD2752" s="73" t="n">
        <f aca="false">AC2752-Z2752</f>
        <v>0</v>
      </c>
      <c r="AE2752" s="68"/>
      <c r="AF2752" s="74"/>
    </row>
    <row r="2753" s="75" customFormat="true" ht="12.75" hidden="false" customHeight="false" outlineLevel="2" collapsed="false">
      <c r="A2753" s="64" t="s">
        <v>3696</v>
      </c>
      <c r="B2753" s="64" t="s">
        <v>4393</v>
      </c>
      <c r="C2753" s="64" t="s">
        <v>17</v>
      </c>
      <c r="D2753" s="64" t="s">
        <v>4094</v>
      </c>
      <c r="E2753" s="76" t="s">
        <v>16730</v>
      </c>
      <c r="F2753" s="77" t="s">
        <v>4095</v>
      </c>
      <c r="G2753" s="68" t="s">
        <v>15546</v>
      </c>
      <c r="H2753" s="78" t="n">
        <v>710032609</v>
      </c>
      <c r="I2753" s="68" t="s">
        <v>16731</v>
      </c>
      <c r="J2753" s="77" t="s">
        <v>4405</v>
      </c>
      <c r="K2753" s="68" t="s">
        <v>3696</v>
      </c>
      <c r="L2753" s="68" t="s">
        <v>15565</v>
      </c>
      <c r="M2753" s="68" t="s">
        <v>16732</v>
      </c>
      <c r="N2753" s="77" t="s">
        <v>16733</v>
      </c>
      <c r="O2753" s="77" t="s">
        <v>16734</v>
      </c>
      <c r="P2753" s="64" t="s">
        <v>16735</v>
      </c>
      <c r="Q2753" s="64" t="s">
        <v>4402</v>
      </c>
      <c r="R2753" s="68" t="n">
        <v>9</v>
      </c>
      <c r="S2753" s="79" t="n">
        <v>8</v>
      </c>
      <c r="T2753" s="68" t="n">
        <f aca="false">S2753-R2753</f>
        <v>-1</v>
      </c>
      <c r="U2753" s="67" t="n">
        <v>88.82</v>
      </c>
      <c r="V2753" s="70" t="n">
        <f aca="false">U2753*15%</f>
        <v>13.323</v>
      </c>
      <c r="W2753" s="68" t="n">
        <v>90.42</v>
      </c>
      <c r="X2753" s="70" t="n">
        <f aca="false">W2753*15%</f>
        <v>13.563</v>
      </c>
      <c r="Y2753" s="68" t="n">
        <v>1439</v>
      </c>
      <c r="Z2753" s="71" t="n">
        <f aca="false">ROUND(R2753*V2753*8+S2753*X2753*4,0)</f>
        <v>1393</v>
      </c>
      <c r="AA2753" s="72" t="n">
        <f aca="false">Z2753-Y2753</f>
        <v>-46</v>
      </c>
      <c r="AB2753" s="79"/>
      <c r="AC2753" s="71" t="n">
        <f aca="false">ROUND(R2753*V2753*8+(S2753+AB2753)*X2753*4,0)</f>
        <v>1393</v>
      </c>
      <c r="AD2753" s="73" t="n">
        <f aca="false">AC2753-Z2753</f>
        <v>0</v>
      </c>
      <c r="AE2753" s="68"/>
      <c r="AF2753" s="74"/>
    </row>
    <row r="2754" s="75" customFormat="true" ht="25.5" hidden="false" customHeight="false" outlineLevel="2" collapsed="false">
      <c r="A2754" s="64" t="s">
        <v>3696</v>
      </c>
      <c r="B2754" s="64" t="s">
        <v>4393</v>
      </c>
      <c r="C2754" s="64" t="s">
        <v>17</v>
      </c>
      <c r="D2754" s="64" t="s">
        <v>4096</v>
      </c>
      <c r="E2754" s="76" t="s">
        <v>16736</v>
      </c>
      <c r="F2754" s="77" t="s">
        <v>4097</v>
      </c>
      <c r="G2754" s="68" t="s">
        <v>15546</v>
      </c>
      <c r="H2754" s="78" t="n">
        <v>710032625</v>
      </c>
      <c r="I2754" s="68" t="s">
        <v>16737</v>
      </c>
      <c r="J2754" s="77" t="s">
        <v>4467</v>
      </c>
      <c r="K2754" s="68" t="s">
        <v>3696</v>
      </c>
      <c r="L2754" s="68" t="s">
        <v>15565</v>
      </c>
      <c r="M2754" s="68" t="s">
        <v>16738</v>
      </c>
      <c r="N2754" s="77" t="s">
        <v>16739</v>
      </c>
      <c r="O2754" s="77" t="s">
        <v>16740</v>
      </c>
      <c r="P2754" s="64" t="s">
        <v>16741</v>
      </c>
      <c r="Q2754" s="64" t="s">
        <v>4402</v>
      </c>
      <c r="R2754" s="68" t="n">
        <v>10</v>
      </c>
      <c r="S2754" s="79" t="n">
        <v>14</v>
      </c>
      <c r="T2754" s="68" t="n">
        <f aca="false">S2754-R2754</f>
        <v>4</v>
      </c>
      <c r="U2754" s="67" t="n">
        <v>88.82</v>
      </c>
      <c r="V2754" s="70" t="n">
        <f aca="false">U2754*15%</f>
        <v>13.323</v>
      </c>
      <c r="W2754" s="68" t="n">
        <v>90.42</v>
      </c>
      <c r="X2754" s="70" t="n">
        <f aca="false">W2754*15%</f>
        <v>13.563</v>
      </c>
      <c r="Y2754" s="68" t="n">
        <v>1599</v>
      </c>
      <c r="Z2754" s="71" t="n">
        <f aca="false">ROUND(R2754*V2754*8+S2754*X2754*4,0)</f>
        <v>1825</v>
      </c>
      <c r="AA2754" s="72" t="n">
        <f aca="false">Z2754-Y2754</f>
        <v>226</v>
      </c>
      <c r="AB2754" s="79"/>
      <c r="AC2754" s="71" t="n">
        <f aca="false">ROUND(R2754*V2754*8+(S2754+AB2754)*X2754*4,0)</f>
        <v>1825</v>
      </c>
      <c r="AD2754" s="73" t="n">
        <f aca="false">AC2754-Z2754</f>
        <v>0</v>
      </c>
      <c r="AE2754" s="68"/>
      <c r="AF2754" s="74"/>
    </row>
    <row r="2755" s="75" customFormat="true" ht="25.5" hidden="false" customHeight="false" outlineLevel="2" collapsed="false">
      <c r="A2755" s="64" t="s">
        <v>3696</v>
      </c>
      <c r="B2755" s="64" t="s">
        <v>4393</v>
      </c>
      <c r="C2755" s="64" t="s">
        <v>17</v>
      </c>
      <c r="D2755" s="64" t="s">
        <v>4098</v>
      </c>
      <c r="E2755" s="76" t="s">
        <v>16742</v>
      </c>
      <c r="F2755" s="77" t="s">
        <v>4099</v>
      </c>
      <c r="G2755" s="68" t="s">
        <v>15546</v>
      </c>
      <c r="H2755" s="78" t="n">
        <v>710032633</v>
      </c>
      <c r="I2755" s="68" t="s">
        <v>16743</v>
      </c>
      <c r="J2755" s="77" t="s">
        <v>5940</v>
      </c>
      <c r="K2755" s="68" t="s">
        <v>3696</v>
      </c>
      <c r="L2755" s="68" t="s">
        <v>15565</v>
      </c>
      <c r="M2755" s="68" t="s">
        <v>16744</v>
      </c>
      <c r="N2755" s="77" t="s">
        <v>16745</v>
      </c>
      <c r="O2755" s="77" t="s">
        <v>16746</v>
      </c>
      <c r="P2755" s="64" t="s">
        <v>16747</v>
      </c>
      <c r="Q2755" s="64" t="s">
        <v>4402</v>
      </c>
      <c r="R2755" s="68" t="n">
        <v>6</v>
      </c>
      <c r="S2755" s="79" t="n">
        <v>12</v>
      </c>
      <c r="T2755" s="68" t="n">
        <f aca="false">S2755-R2755</f>
        <v>6</v>
      </c>
      <c r="U2755" s="67" t="n">
        <v>88.82</v>
      </c>
      <c r="V2755" s="70" t="n">
        <f aca="false">U2755*15%</f>
        <v>13.323</v>
      </c>
      <c r="W2755" s="68" t="n">
        <v>90.42</v>
      </c>
      <c r="X2755" s="70" t="n">
        <f aca="false">W2755*15%</f>
        <v>13.563</v>
      </c>
      <c r="Y2755" s="68" t="n">
        <v>959</v>
      </c>
      <c r="Z2755" s="71" t="n">
        <f aca="false">ROUND(R2755*V2755*8+S2755*X2755*4,0)</f>
        <v>1291</v>
      </c>
      <c r="AA2755" s="72" t="n">
        <f aca="false">Z2755-Y2755</f>
        <v>332</v>
      </c>
      <c r="AB2755" s="79"/>
      <c r="AC2755" s="71" t="n">
        <f aca="false">ROUND(R2755*V2755*8+(S2755+AB2755)*X2755*4,0)</f>
        <v>1291</v>
      </c>
      <c r="AD2755" s="73" t="n">
        <f aca="false">AC2755-Z2755</f>
        <v>0</v>
      </c>
      <c r="AE2755" s="68"/>
      <c r="AF2755" s="74"/>
    </row>
    <row r="2756" s="75" customFormat="true" ht="38.25" hidden="false" customHeight="false" outlineLevel="2" collapsed="false">
      <c r="A2756" s="64" t="s">
        <v>3696</v>
      </c>
      <c r="B2756" s="64" t="s">
        <v>4393</v>
      </c>
      <c r="C2756" s="64" t="s">
        <v>17</v>
      </c>
      <c r="D2756" s="64" t="s">
        <v>4100</v>
      </c>
      <c r="E2756" s="76" t="s">
        <v>16748</v>
      </c>
      <c r="F2756" s="77" t="s">
        <v>4101</v>
      </c>
      <c r="G2756" s="68" t="s">
        <v>15546</v>
      </c>
      <c r="H2756" s="78" t="n">
        <v>710032650</v>
      </c>
      <c r="I2756" s="68" t="s">
        <v>16749</v>
      </c>
      <c r="J2756" s="77" t="s">
        <v>15572</v>
      </c>
      <c r="K2756" s="68" t="s">
        <v>3696</v>
      </c>
      <c r="L2756" s="68" t="s">
        <v>6597</v>
      </c>
      <c r="M2756" s="68" t="s">
        <v>16750</v>
      </c>
      <c r="N2756" s="77" t="s">
        <v>16751</v>
      </c>
      <c r="O2756" s="77" t="s">
        <v>16752</v>
      </c>
      <c r="P2756" s="64" t="s">
        <v>16753</v>
      </c>
      <c r="Q2756" s="64" t="s">
        <v>4402</v>
      </c>
      <c r="R2756" s="68" t="n">
        <v>4</v>
      </c>
      <c r="S2756" s="79" t="n">
        <v>8</v>
      </c>
      <c r="T2756" s="68" t="n">
        <f aca="false">S2756-R2756</f>
        <v>4</v>
      </c>
      <c r="U2756" s="67" t="n">
        <v>88.82</v>
      </c>
      <c r="V2756" s="70" t="n">
        <f aca="false">U2756*15%</f>
        <v>13.323</v>
      </c>
      <c r="W2756" s="68" t="n">
        <v>90.42</v>
      </c>
      <c r="X2756" s="70" t="n">
        <f aca="false">W2756*15%</f>
        <v>13.563</v>
      </c>
      <c r="Y2756" s="68" t="n">
        <v>640</v>
      </c>
      <c r="Z2756" s="71" t="n">
        <f aca="false">ROUND(R2756*V2756*8+S2756*X2756*4,0)</f>
        <v>860</v>
      </c>
      <c r="AA2756" s="72" t="n">
        <f aca="false">Z2756-Y2756</f>
        <v>220</v>
      </c>
      <c r="AB2756" s="79"/>
      <c r="AC2756" s="71" t="n">
        <f aca="false">ROUND(R2756*V2756*8+(S2756+AB2756)*X2756*4,0)</f>
        <v>860</v>
      </c>
      <c r="AD2756" s="73" t="n">
        <f aca="false">AC2756-Z2756</f>
        <v>0</v>
      </c>
      <c r="AE2756" s="68"/>
      <c r="AF2756" s="74"/>
    </row>
    <row r="2757" s="75" customFormat="true" ht="12.75" hidden="false" customHeight="false" outlineLevel="2" collapsed="false">
      <c r="A2757" s="64" t="s">
        <v>3696</v>
      </c>
      <c r="B2757" s="64" t="s">
        <v>4393</v>
      </c>
      <c r="C2757" s="64" t="s">
        <v>17</v>
      </c>
      <c r="D2757" s="64" t="s">
        <v>4102</v>
      </c>
      <c r="E2757" s="76" t="s">
        <v>16754</v>
      </c>
      <c r="F2757" s="77" t="s">
        <v>4103</v>
      </c>
      <c r="G2757" s="68" t="s">
        <v>15546</v>
      </c>
      <c r="H2757" s="78" t="n">
        <v>710032676</v>
      </c>
      <c r="I2757" s="68" t="s">
        <v>16755</v>
      </c>
      <c r="J2757" s="77" t="s">
        <v>4405</v>
      </c>
      <c r="K2757" s="68" t="s">
        <v>3696</v>
      </c>
      <c r="L2757" s="68" t="s">
        <v>15565</v>
      </c>
      <c r="M2757" s="68" t="s">
        <v>16756</v>
      </c>
      <c r="N2757" s="77" t="s">
        <v>16757</v>
      </c>
      <c r="O2757" s="77" t="s">
        <v>16758</v>
      </c>
      <c r="P2757" s="64" t="s">
        <v>16759</v>
      </c>
      <c r="Q2757" s="64" t="s">
        <v>4402</v>
      </c>
      <c r="R2757" s="68" t="n">
        <v>7</v>
      </c>
      <c r="S2757" s="79" t="n">
        <v>9</v>
      </c>
      <c r="T2757" s="68" t="n">
        <f aca="false">S2757-R2757</f>
        <v>2</v>
      </c>
      <c r="U2757" s="67" t="n">
        <v>88.82</v>
      </c>
      <c r="V2757" s="70" t="n">
        <f aca="false">U2757*15%</f>
        <v>13.323</v>
      </c>
      <c r="W2757" s="68" t="n">
        <v>90.42</v>
      </c>
      <c r="X2757" s="70" t="n">
        <f aca="false">W2757*15%</f>
        <v>13.563</v>
      </c>
      <c r="Y2757" s="68" t="n">
        <v>1119</v>
      </c>
      <c r="Z2757" s="71" t="n">
        <f aca="false">ROUND(R2757*V2757*8+S2757*X2757*4,0)</f>
        <v>1234</v>
      </c>
      <c r="AA2757" s="72" t="n">
        <f aca="false">Z2757-Y2757</f>
        <v>115</v>
      </c>
      <c r="AB2757" s="79"/>
      <c r="AC2757" s="71" t="n">
        <f aca="false">ROUND(R2757*V2757*8+(S2757+AB2757)*X2757*4,0)</f>
        <v>1234</v>
      </c>
      <c r="AD2757" s="73" t="n">
        <f aca="false">AC2757-Z2757</f>
        <v>0</v>
      </c>
      <c r="AE2757" s="68"/>
      <c r="AF2757" s="74"/>
    </row>
    <row r="2758" s="75" customFormat="true" ht="25.5" hidden="false" customHeight="false" outlineLevel="2" collapsed="false">
      <c r="A2758" s="64" t="s">
        <v>3696</v>
      </c>
      <c r="B2758" s="64" t="s">
        <v>4393</v>
      </c>
      <c r="C2758" s="64" t="s">
        <v>17</v>
      </c>
      <c r="D2758" s="64" t="s">
        <v>4104</v>
      </c>
      <c r="E2758" s="76" t="s">
        <v>16760</v>
      </c>
      <c r="F2758" s="77" t="s">
        <v>4105</v>
      </c>
      <c r="G2758" s="68" t="s">
        <v>15546</v>
      </c>
      <c r="H2758" s="78" t="n">
        <v>42250650</v>
      </c>
      <c r="I2758" s="68" t="s">
        <v>16761</v>
      </c>
      <c r="J2758" s="77" t="s">
        <v>4631</v>
      </c>
      <c r="K2758" s="68" t="s">
        <v>3696</v>
      </c>
      <c r="L2758" s="68" t="s">
        <v>15565</v>
      </c>
      <c r="M2758" s="68" t="s">
        <v>16762</v>
      </c>
      <c r="N2758" s="77" t="s">
        <v>16763</v>
      </c>
      <c r="O2758" s="77" t="s">
        <v>16764</v>
      </c>
      <c r="P2758" s="64" t="s">
        <v>16765</v>
      </c>
      <c r="Q2758" s="64" t="s">
        <v>4458</v>
      </c>
      <c r="R2758" s="68" t="n">
        <v>70</v>
      </c>
      <c r="S2758" s="79" t="n">
        <v>63</v>
      </c>
      <c r="T2758" s="68" t="n">
        <f aca="false">S2758-R2758</f>
        <v>-7</v>
      </c>
      <c r="U2758" s="67" t="n">
        <v>88.82</v>
      </c>
      <c r="V2758" s="70" t="n">
        <f aca="false">U2758*15%</f>
        <v>13.323</v>
      </c>
      <c r="W2758" s="68" t="n">
        <v>90.42</v>
      </c>
      <c r="X2758" s="70" t="n">
        <f aca="false">W2758*15%</f>
        <v>13.563</v>
      </c>
      <c r="Y2758" s="68" t="n">
        <v>11191</v>
      </c>
      <c r="Z2758" s="71" t="n">
        <f aca="false">ROUND(R2758*V2758*8+S2758*X2758*4,0)</f>
        <v>10879</v>
      </c>
      <c r="AA2758" s="72" t="n">
        <f aca="false">Z2758-Y2758</f>
        <v>-312</v>
      </c>
      <c r="AB2758" s="79"/>
      <c r="AC2758" s="71" t="n">
        <f aca="false">ROUND(R2758*V2758*8+(S2758+AB2758)*X2758*4,0)</f>
        <v>10879</v>
      </c>
      <c r="AD2758" s="73" t="n">
        <f aca="false">AC2758-Z2758</f>
        <v>0</v>
      </c>
      <c r="AE2758" s="82" t="s">
        <v>16766</v>
      </c>
      <c r="AF2758" s="74"/>
    </row>
    <row r="2759" s="75" customFormat="true" ht="12.75" hidden="false" customHeight="false" outlineLevel="2" collapsed="false">
      <c r="A2759" s="64" t="s">
        <v>3696</v>
      </c>
      <c r="B2759" s="64" t="s">
        <v>4393</v>
      </c>
      <c r="C2759" s="64" t="s">
        <v>17</v>
      </c>
      <c r="D2759" s="64" t="s">
        <v>4106</v>
      </c>
      <c r="E2759" s="76" t="s">
        <v>16767</v>
      </c>
      <c r="F2759" s="77" t="s">
        <v>3108</v>
      </c>
      <c r="G2759" s="68" t="s">
        <v>15546</v>
      </c>
      <c r="H2759" s="78" t="n">
        <v>710032730</v>
      </c>
      <c r="I2759" s="68" t="s">
        <v>16768</v>
      </c>
      <c r="J2759" s="77" t="s">
        <v>4405</v>
      </c>
      <c r="K2759" s="68" t="s">
        <v>3696</v>
      </c>
      <c r="L2759" s="68" t="s">
        <v>15565</v>
      </c>
      <c r="M2759" s="68" t="s">
        <v>16622</v>
      </c>
      <c r="N2759" s="77" t="s">
        <v>13871</v>
      </c>
      <c r="O2759" s="77" t="s">
        <v>16769</v>
      </c>
      <c r="P2759" s="64" t="s">
        <v>16770</v>
      </c>
      <c r="Q2759" s="64" t="s">
        <v>4402</v>
      </c>
      <c r="R2759" s="68" t="n">
        <v>5</v>
      </c>
      <c r="S2759" s="79" t="n">
        <v>2</v>
      </c>
      <c r="T2759" s="68" t="n">
        <f aca="false">S2759-R2759</f>
        <v>-3</v>
      </c>
      <c r="U2759" s="67" t="n">
        <v>88.82</v>
      </c>
      <c r="V2759" s="70" t="n">
        <f aca="false">U2759*15%</f>
        <v>13.323</v>
      </c>
      <c r="W2759" s="68" t="n">
        <v>90.42</v>
      </c>
      <c r="X2759" s="70" t="n">
        <f aca="false">W2759*15%</f>
        <v>13.563</v>
      </c>
      <c r="Y2759" s="68" t="n">
        <v>799</v>
      </c>
      <c r="Z2759" s="71" t="n">
        <f aca="false">ROUND(R2759*V2759*8+S2759*X2759*4,0)</f>
        <v>641</v>
      </c>
      <c r="AA2759" s="72" t="n">
        <f aca="false">Z2759-Y2759</f>
        <v>-158</v>
      </c>
      <c r="AB2759" s="79"/>
      <c r="AC2759" s="71" t="n">
        <f aca="false">ROUND(R2759*V2759*8+(S2759+AB2759)*X2759*4,0)</f>
        <v>641</v>
      </c>
      <c r="AD2759" s="73" t="n">
        <f aca="false">AC2759-Z2759</f>
        <v>0</v>
      </c>
      <c r="AE2759" s="68"/>
      <c r="AF2759" s="74"/>
    </row>
    <row r="2760" s="75" customFormat="true" ht="25.5" hidden="false" customHeight="false" outlineLevel="2" collapsed="false">
      <c r="A2760" s="64" t="s">
        <v>3696</v>
      </c>
      <c r="B2760" s="64" t="s">
        <v>4393</v>
      </c>
      <c r="C2760" s="64" t="s">
        <v>17</v>
      </c>
      <c r="D2760" s="64" t="s">
        <v>4107</v>
      </c>
      <c r="E2760" s="76" t="s">
        <v>16771</v>
      </c>
      <c r="F2760" s="77" t="s">
        <v>4108</v>
      </c>
      <c r="G2760" s="68" t="s">
        <v>15546</v>
      </c>
      <c r="H2760" s="78" t="n">
        <v>710032749</v>
      </c>
      <c r="I2760" s="68" t="s">
        <v>16772</v>
      </c>
      <c r="J2760" s="77" t="s">
        <v>5199</v>
      </c>
      <c r="K2760" s="68" t="s">
        <v>3696</v>
      </c>
      <c r="L2760" s="68" t="s">
        <v>6597</v>
      </c>
      <c r="M2760" s="68" t="s">
        <v>16750</v>
      </c>
      <c r="N2760" s="77" t="s">
        <v>16773</v>
      </c>
      <c r="O2760" s="77" t="s">
        <v>16774</v>
      </c>
      <c r="P2760" s="64" t="s">
        <v>16775</v>
      </c>
      <c r="Q2760" s="64" t="s">
        <v>4402</v>
      </c>
      <c r="R2760" s="68" t="n">
        <v>7</v>
      </c>
      <c r="S2760" s="79" t="n">
        <v>6</v>
      </c>
      <c r="T2760" s="68" t="n">
        <f aca="false">S2760-R2760</f>
        <v>-1</v>
      </c>
      <c r="U2760" s="67" t="n">
        <v>88.82</v>
      </c>
      <c r="V2760" s="70" t="n">
        <f aca="false">U2760*15%</f>
        <v>13.323</v>
      </c>
      <c r="W2760" s="68" t="n">
        <v>90.42</v>
      </c>
      <c r="X2760" s="70" t="n">
        <f aca="false">W2760*15%</f>
        <v>13.563</v>
      </c>
      <c r="Y2760" s="68" t="n">
        <v>1119</v>
      </c>
      <c r="Z2760" s="71" t="n">
        <f aca="false">ROUND(R2760*V2760*8+S2760*X2760*4,0)</f>
        <v>1072</v>
      </c>
      <c r="AA2760" s="72" t="n">
        <f aca="false">Z2760-Y2760</f>
        <v>-47</v>
      </c>
      <c r="AB2760" s="79"/>
      <c r="AC2760" s="71" t="n">
        <f aca="false">ROUND(R2760*V2760*8+(S2760+AB2760)*X2760*4,0)</f>
        <v>1072</v>
      </c>
      <c r="AD2760" s="73" t="n">
        <f aca="false">AC2760-Z2760</f>
        <v>0</v>
      </c>
      <c r="AE2760" s="68"/>
      <c r="AF2760" s="74"/>
    </row>
    <row r="2761" s="75" customFormat="true" ht="25.5" hidden="false" customHeight="false" outlineLevel="2" collapsed="false">
      <c r="A2761" s="64" t="s">
        <v>3696</v>
      </c>
      <c r="B2761" s="64" t="s">
        <v>4393</v>
      </c>
      <c r="C2761" s="64" t="s">
        <v>17</v>
      </c>
      <c r="D2761" s="64" t="s">
        <v>4109</v>
      </c>
      <c r="E2761" s="76" t="s">
        <v>16776</v>
      </c>
      <c r="F2761" s="77" t="s">
        <v>1728</v>
      </c>
      <c r="G2761" s="68" t="s">
        <v>15546</v>
      </c>
      <c r="H2761" s="78" t="n">
        <v>710032757</v>
      </c>
      <c r="I2761" s="68" t="s">
        <v>16777</v>
      </c>
      <c r="J2761" s="77" t="s">
        <v>5940</v>
      </c>
      <c r="K2761" s="68" t="s">
        <v>3696</v>
      </c>
      <c r="L2761" s="68" t="s">
        <v>15565</v>
      </c>
      <c r="M2761" s="68" t="s">
        <v>16675</v>
      </c>
      <c r="N2761" s="77" t="s">
        <v>9704</v>
      </c>
      <c r="O2761" s="77" t="s">
        <v>16778</v>
      </c>
      <c r="P2761" s="64" t="s">
        <v>16779</v>
      </c>
      <c r="Q2761" s="64" t="s">
        <v>4402</v>
      </c>
      <c r="R2761" s="68" t="n">
        <v>16</v>
      </c>
      <c r="S2761" s="79" t="n">
        <v>15</v>
      </c>
      <c r="T2761" s="68" t="n">
        <f aca="false">S2761-R2761</f>
        <v>-1</v>
      </c>
      <c r="U2761" s="67" t="n">
        <v>88.82</v>
      </c>
      <c r="V2761" s="70" t="n">
        <f aca="false">U2761*15%</f>
        <v>13.323</v>
      </c>
      <c r="W2761" s="68" t="n">
        <v>90.42</v>
      </c>
      <c r="X2761" s="70" t="n">
        <f aca="false">W2761*15%</f>
        <v>13.563</v>
      </c>
      <c r="Y2761" s="68" t="n">
        <v>2558</v>
      </c>
      <c r="Z2761" s="71" t="n">
        <f aca="false">ROUND(R2761*V2761*8+S2761*X2761*4,0)</f>
        <v>2519</v>
      </c>
      <c r="AA2761" s="72" t="n">
        <f aca="false">Z2761-Y2761</f>
        <v>-39</v>
      </c>
      <c r="AB2761" s="79"/>
      <c r="AC2761" s="71" t="n">
        <f aca="false">ROUND(R2761*V2761*8+(S2761+AB2761)*X2761*4,0)</f>
        <v>2519</v>
      </c>
      <c r="AD2761" s="73" t="n">
        <f aca="false">AC2761-Z2761</f>
        <v>0</v>
      </c>
      <c r="AE2761" s="68"/>
      <c r="AF2761" s="74"/>
    </row>
    <row r="2762" s="75" customFormat="true" ht="12.75" hidden="false" customHeight="false" outlineLevel="2" collapsed="false">
      <c r="A2762" s="64" t="s">
        <v>3696</v>
      </c>
      <c r="B2762" s="64" t="s">
        <v>4393</v>
      </c>
      <c r="C2762" s="64" t="s">
        <v>17</v>
      </c>
      <c r="D2762" s="64" t="s">
        <v>4110</v>
      </c>
      <c r="E2762" s="76" t="s">
        <v>16780</v>
      </c>
      <c r="F2762" s="77" t="s">
        <v>4111</v>
      </c>
      <c r="G2762" s="68" t="s">
        <v>15546</v>
      </c>
      <c r="H2762" s="78" t="n">
        <v>710032781</v>
      </c>
      <c r="I2762" s="68" t="s">
        <v>16781</v>
      </c>
      <c r="J2762" s="77" t="s">
        <v>4405</v>
      </c>
      <c r="K2762" s="68" t="s">
        <v>3696</v>
      </c>
      <c r="L2762" s="68" t="s">
        <v>15565</v>
      </c>
      <c r="M2762" s="68" t="s">
        <v>16782</v>
      </c>
      <c r="N2762" s="77" t="s">
        <v>16783</v>
      </c>
      <c r="O2762" s="77" t="s">
        <v>16784</v>
      </c>
      <c r="P2762" s="64" t="s">
        <v>16785</v>
      </c>
      <c r="Q2762" s="64" t="s">
        <v>4402</v>
      </c>
      <c r="R2762" s="68" t="n">
        <v>9</v>
      </c>
      <c r="S2762" s="79" t="n">
        <v>12</v>
      </c>
      <c r="T2762" s="68" t="n">
        <f aca="false">S2762-R2762</f>
        <v>3</v>
      </c>
      <c r="U2762" s="67" t="n">
        <v>88.82</v>
      </c>
      <c r="V2762" s="70" t="n">
        <f aca="false">U2762*15%</f>
        <v>13.323</v>
      </c>
      <c r="W2762" s="68" t="n">
        <v>90.42</v>
      </c>
      <c r="X2762" s="70" t="n">
        <f aca="false">W2762*15%</f>
        <v>13.563</v>
      </c>
      <c r="Y2762" s="68" t="n">
        <v>1439</v>
      </c>
      <c r="Z2762" s="71" t="n">
        <f aca="false">ROUND(R2762*V2762*8+S2762*X2762*4,0)</f>
        <v>1610</v>
      </c>
      <c r="AA2762" s="72" t="n">
        <f aca="false">Z2762-Y2762</f>
        <v>171</v>
      </c>
      <c r="AB2762" s="79"/>
      <c r="AC2762" s="71" t="n">
        <f aca="false">ROUND(R2762*V2762*8+(S2762+AB2762)*X2762*4,0)</f>
        <v>1610</v>
      </c>
      <c r="AD2762" s="73" t="n">
        <f aca="false">AC2762-Z2762</f>
        <v>0</v>
      </c>
      <c r="AE2762" s="68"/>
      <c r="AF2762" s="74"/>
    </row>
    <row r="2763" s="75" customFormat="true" ht="12.75" hidden="false" customHeight="false" outlineLevel="2" collapsed="false">
      <c r="A2763" s="64" t="s">
        <v>3696</v>
      </c>
      <c r="B2763" s="64" t="s">
        <v>4393</v>
      </c>
      <c r="C2763" s="64" t="s">
        <v>17</v>
      </c>
      <c r="D2763" s="64" t="s">
        <v>4112</v>
      </c>
      <c r="E2763" s="76" t="s">
        <v>16786</v>
      </c>
      <c r="F2763" s="77" t="s">
        <v>4113</v>
      </c>
      <c r="G2763" s="68" t="s">
        <v>15546</v>
      </c>
      <c r="H2763" s="78" t="n">
        <v>710032790</v>
      </c>
      <c r="I2763" s="68" t="s">
        <v>16787</v>
      </c>
      <c r="J2763" s="77" t="s">
        <v>4631</v>
      </c>
      <c r="K2763" s="68" t="s">
        <v>3696</v>
      </c>
      <c r="L2763" s="68" t="s">
        <v>15565</v>
      </c>
      <c r="M2763" s="68" t="s">
        <v>16616</v>
      </c>
      <c r="N2763" s="77" t="s">
        <v>16788</v>
      </c>
      <c r="O2763" s="77" t="s">
        <v>16789</v>
      </c>
      <c r="P2763" s="64" t="s">
        <v>16790</v>
      </c>
      <c r="Q2763" s="64" t="s">
        <v>4402</v>
      </c>
      <c r="R2763" s="68" t="n">
        <v>16</v>
      </c>
      <c r="S2763" s="79" t="n">
        <v>17</v>
      </c>
      <c r="T2763" s="68" t="n">
        <f aca="false">S2763-R2763</f>
        <v>1</v>
      </c>
      <c r="U2763" s="67" t="n">
        <v>88.82</v>
      </c>
      <c r="V2763" s="70" t="n">
        <f aca="false">U2763*15%</f>
        <v>13.323</v>
      </c>
      <c r="W2763" s="68" t="n">
        <v>90.42</v>
      </c>
      <c r="X2763" s="70" t="n">
        <f aca="false">W2763*15%</f>
        <v>13.563</v>
      </c>
      <c r="Y2763" s="68" t="n">
        <v>2558</v>
      </c>
      <c r="Z2763" s="71" t="n">
        <f aca="false">ROUND(R2763*V2763*8+S2763*X2763*4,0)</f>
        <v>2628</v>
      </c>
      <c r="AA2763" s="72" t="n">
        <f aca="false">Z2763-Y2763</f>
        <v>70</v>
      </c>
      <c r="AB2763" s="79"/>
      <c r="AC2763" s="71" t="n">
        <f aca="false">ROUND(R2763*V2763*8+(S2763+AB2763)*X2763*4,0)</f>
        <v>2628</v>
      </c>
      <c r="AD2763" s="73" t="n">
        <f aca="false">AC2763-Z2763</f>
        <v>0</v>
      </c>
      <c r="AE2763" s="68"/>
      <c r="AF2763" s="74"/>
    </row>
    <row r="2764" s="75" customFormat="true" ht="38.25" hidden="false" customHeight="false" outlineLevel="2" collapsed="false">
      <c r="A2764" s="64" t="s">
        <v>3696</v>
      </c>
      <c r="B2764" s="64" t="s">
        <v>4393</v>
      </c>
      <c r="C2764" s="64" t="s">
        <v>17</v>
      </c>
      <c r="D2764" s="64" t="s">
        <v>4114</v>
      </c>
      <c r="E2764" s="76" t="s">
        <v>16791</v>
      </c>
      <c r="F2764" s="77" t="s">
        <v>4115</v>
      </c>
      <c r="G2764" s="68" t="s">
        <v>15546</v>
      </c>
      <c r="H2764" s="78" t="n">
        <v>710032820</v>
      </c>
      <c r="I2764" s="68" t="s">
        <v>16792</v>
      </c>
      <c r="J2764" s="77" t="s">
        <v>15572</v>
      </c>
      <c r="K2764" s="68" t="s">
        <v>3696</v>
      </c>
      <c r="L2764" s="68" t="s">
        <v>15565</v>
      </c>
      <c r="M2764" s="68" t="s">
        <v>16793</v>
      </c>
      <c r="N2764" s="77" t="s">
        <v>16794</v>
      </c>
      <c r="O2764" s="77" t="s">
        <v>16795</v>
      </c>
      <c r="P2764" s="64" t="s">
        <v>16796</v>
      </c>
      <c r="Q2764" s="64" t="s">
        <v>4402</v>
      </c>
      <c r="R2764" s="68" t="n">
        <v>10</v>
      </c>
      <c r="S2764" s="79" t="n">
        <v>11</v>
      </c>
      <c r="T2764" s="68" t="n">
        <f aca="false">S2764-R2764</f>
        <v>1</v>
      </c>
      <c r="U2764" s="67" t="n">
        <v>88.82</v>
      </c>
      <c r="V2764" s="70" t="n">
        <f aca="false">U2764*15%</f>
        <v>13.323</v>
      </c>
      <c r="W2764" s="68" t="n">
        <v>90.42</v>
      </c>
      <c r="X2764" s="70" t="n">
        <f aca="false">W2764*15%</f>
        <v>13.563</v>
      </c>
      <c r="Y2764" s="68" t="n">
        <v>1599</v>
      </c>
      <c r="Z2764" s="71" t="n">
        <f aca="false">ROUND(R2764*V2764*8+S2764*X2764*4,0)</f>
        <v>1663</v>
      </c>
      <c r="AA2764" s="72" t="n">
        <f aca="false">Z2764-Y2764</f>
        <v>64</v>
      </c>
      <c r="AB2764" s="79"/>
      <c r="AC2764" s="71" t="n">
        <f aca="false">ROUND(R2764*V2764*8+(S2764+AB2764)*X2764*4,0)</f>
        <v>1663</v>
      </c>
      <c r="AD2764" s="73" t="n">
        <f aca="false">AC2764-Z2764</f>
        <v>0</v>
      </c>
      <c r="AE2764" s="68"/>
      <c r="AF2764" s="74"/>
    </row>
    <row r="2765" s="75" customFormat="true" ht="38.25" hidden="false" customHeight="false" outlineLevel="2" collapsed="false">
      <c r="A2765" s="64" t="s">
        <v>3696</v>
      </c>
      <c r="B2765" s="64" t="s">
        <v>4393</v>
      </c>
      <c r="C2765" s="64" t="s">
        <v>17</v>
      </c>
      <c r="D2765" s="64" t="s">
        <v>4116</v>
      </c>
      <c r="E2765" s="76" t="s">
        <v>16797</v>
      </c>
      <c r="F2765" s="77" t="s">
        <v>4117</v>
      </c>
      <c r="G2765" s="68" t="s">
        <v>15546</v>
      </c>
      <c r="H2765" s="78" t="n">
        <v>710032838</v>
      </c>
      <c r="I2765" s="68" t="s">
        <v>16798</v>
      </c>
      <c r="J2765" s="77" t="s">
        <v>15572</v>
      </c>
      <c r="K2765" s="68" t="s">
        <v>3696</v>
      </c>
      <c r="L2765" s="68" t="s">
        <v>15565</v>
      </c>
      <c r="M2765" s="68" t="s">
        <v>16799</v>
      </c>
      <c r="N2765" s="77" t="s">
        <v>16800</v>
      </c>
      <c r="O2765" s="77" t="s">
        <v>16801</v>
      </c>
      <c r="P2765" s="64" t="s">
        <v>16802</v>
      </c>
      <c r="Q2765" s="64" t="s">
        <v>4402</v>
      </c>
      <c r="R2765" s="68" t="n">
        <v>9</v>
      </c>
      <c r="S2765" s="79" t="n">
        <v>7</v>
      </c>
      <c r="T2765" s="68" t="n">
        <f aca="false">S2765-R2765</f>
        <v>-2</v>
      </c>
      <c r="U2765" s="67" t="n">
        <v>88.82</v>
      </c>
      <c r="V2765" s="70" t="n">
        <f aca="false">U2765*15%</f>
        <v>13.323</v>
      </c>
      <c r="W2765" s="68" t="n">
        <v>90.42</v>
      </c>
      <c r="X2765" s="70" t="n">
        <f aca="false">W2765*15%</f>
        <v>13.563</v>
      </c>
      <c r="Y2765" s="68" t="n">
        <v>1439</v>
      </c>
      <c r="Z2765" s="71" t="n">
        <f aca="false">ROUND(R2765*V2765*8+S2765*X2765*4,0)</f>
        <v>1339</v>
      </c>
      <c r="AA2765" s="72" t="n">
        <f aca="false">Z2765-Y2765</f>
        <v>-100</v>
      </c>
      <c r="AB2765" s="79"/>
      <c r="AC2765" s="71" t="n">
        <f aca="false">ROUND(R2765*V2765*8+(S2765+AB2765)*X2765*4,0)</f>
        <v>1339</v>
      </c>
      <c r="AD2765" s="73" t="n">
        <f aca="false">AC2765-Z2765</f>
        <v>0</v>
      </c>
      <c r="AE2765" s="68"/>
      <c r="AF2765" s="74"/>
    </row>
    <row r="2766" s="75" customFormat="true" ht="38.25" hidden="false" customHeight="false" outlineLevel="2" collapsed="false">
      <c r="A2766" s="64" t="s">
        <v>3696</v>
      </c>
      <c r="B2766" s="64" t="s">
        <v>4393</v>
      </c>
      <c r="C2766" s="64" t="s">
        <v>17</v>
      </c>
      <c r="D2766" s="64" t="s">
        <v>4118</v>
      </c>
      <c r="E2766" s="76" t="s">
        <v>16803</v>
      </c>
      <c r="F2766" s="77" t="s">
        <v>4119</v>
      </c>
      <c r="G2766" s="68" t="s">
        <v>15546</v>
      </c>
      <c r="H2766" s="78" t="n">
        <v>710032846</v>
      </c>
      <c r="I2766" s="68" t="s">
        <v>16804</v>
      </c>
      <c r="J2766" s="77" t="s">
        <v>15572</v>
      </c>
      <c r="K2766" s="68" t="s">
        <v>3696</v>
      </c>
      <c r="L2766" s="68" t="s">
        <v>15565</v>
      </c>
      <c r="M2766" s="68" t="s">
        <v>16805</v>
      </c>
      <c r="N2766" s="77" t="s">
        <v>16806</v>
      </c>
      <c r="O2766" s="77" t="s">
        <v>5538</v>
      </c>
      <c r="P2766" s="64" t="s">
        <v>16807</v>
      </c>
      <c r="Q2766" s="64" t="s">
        <v>4402</v>
      </c>
      <c r="R2766" s="68" t="n">
        <v>4</v>
      </c>
      <c r="S2766" s="79" t="n">
        <v>4</v>
      </c>
      <c r="T2766" s="68" t="n">
        <f aca="false">S2766-R2766</f>
        <v>0</v>
      </c>
      <c r="U2766" s="67" t="n">
        <v>88.82</v>
      </c>
      <c r="V2766" s="70" t="n">
        <f aca="false">U2766*15%</f>
        <v>13.323</v>
      </c>
      <c r="W2766" s="68" t="n">
        <v>90.42</v>
      </c>
      <c r="X2766" s="70" t="n">
        <f aca="false">W2766*15%</f>
        <v>13.563</v>
      </c>
      <c r="Y2766" s="68" t="n">
        <v>640</v>
      </c>
      <c r="Z2766" s="71" t="n">
        <f aca="false">ROUND(R2766*V2766*8+S2766*X2766*4,0)</f>
        <v>643</v>
      </c>
      <c r="AA2766" s="72" t="n">
        <f aca="false">Z2766-Y2766</f>
        <v>3</v>
      </c>
      <c r="AB2766" s="79"/>
      <c r="AC2766" s="71" t="n">
        <f aca="false">ROUND(R2766*V2766*8+(S2766+AB2766)*X2766*4,0)</f>
        <v>643</v>
      </c>
      <c r="AD2766" s="73" t="n">
        <f aca="false">AC2766-Z2766</f>
        <v>0</v>
      </c>
      <c r="AE2766" s="68"/>
      <c r="AF2766" s="74"/>
    </row>
    <row r="2767" s="75" customFormat="true" ht="38.25" hidden="false" customHeight="false" outlineLevel="2" collapsed="false">
      <c r="A2767" s="64" t="s">
        <v>3696</v>
      </c>
      <c r="B2767" s="64" t="s">
        <v>4393</v>
      </c>
      <c r="C2767" s="64" t="s">
        <v>17</v>
      </c>
      <c r="D2767" s="64" t="s">
        <v>4120</v>
      </c>
      <c r="E2767" s="76" t="s">
        <v>16808</v>
      </c>
      <c r="F2767" s="77" t="s">
        <v>4121</v>
      </c>
      <c r="G2767" s="68" t="s">
        <v>15546</v>
      </c>
      <c r="H2767" s="78" t="n">
        <v>710032854</v>
      </c>
      <c r="I2767" s="68" t="s">
        <v>16809</v>
      </c>
      <c r="J2767" s="77" t="s">
        <v>15572</v>
      </c>
      <c r="K2767" s="68" t="s">
        <v>3696</v>
      </c>
      <c r="L2767" s="68" t="s">
        <v>6597</v>
      </c>
      <c r="M2767" s="68" t="s">
        <v>16750</v>
      </c>
      <c r="N2767" s="77" t="s">
        <v>16810</v>
      </c>
      <c r="O2767" s="77" t="s">
        <v>16811</v>
      </c>
      <c r="P2767" s="64" t="s">
        <v>16812</v>
      </c>
      <c r="Q2767" s="64" t="s">
        <v>4402</v>
      </c>
      <c r="R2767" s="68" t="n">
        <v>4</v>
      </c>
      <c r="S2767" s="79" t="n">
        <v>1</v>
      </c>
      <c r="T2767" s="68" t="n">
        <f aca="false">S2767-R2767</f>
        <v>-3</v>
      </c>
      <c r="U2767" s="67" t="n">
        <v>88.82</v>
      </c>
      <c r="V2767" s="70" t="n">
        <f aca="false">U2767*15%</f>
        <v>13.323</v>
      </c>
      <c r="W2767" s="68" t="n">
        <v>90.42</v>
      </c>
      <c r="X2767" s="70" t="n">
        <f aca="false">W2767*15%</f>
        <v>13.563</v>
      </c>
      <c r="Y2767" s="68" t="n">
        <v>640</v>
      </c>
      <c r="Z2767" s="71" t="n">
        <f aca="false">ROUND(R2767*V2767*8+S2767*X2767*4,0)</f>
        <v>481</v>
      </c>
      <c r="AA2767" s="72" t="n">
        <f aca="false">Z2767-Y2767</f>
        <v>-159</v>
      </c>
      <c r="AB2767" s="79"/>
      <c r="AC2767" s="71" t="n">
        <f aca="false">ROUND(R2767*V2767*8+(S2767+AB2767)*X2767*4,0)</f>
        <v>481</v>
      </c>
      <c r="AD2767" s="73" t="n">
        <f aca="false">AC2767-Z2767</f>
        <v>0</v>
      </c>
      <c r="AE2767" s="68"/>
      <c r="AF2767" s="74"/>
    </row>
    <row r="2768" s="75" customFormat="true" ht="12.75" hidden="false" customHeight="false" outlineLevel="2" collapsed="false">
      <c r="A2768" s="64" t="s">
        <v>3696</v>
      </c>
      <c r="B2768" s="64" t="s">
        <v>4393</v>
      </c>
      <c r="C2768" s="64" t="s">
        <v>17</v>
      </c>
      <c r="D2768" s="64" t="s">
        <v>4122</v>
      </c>
      <c r="E2768" s="76" t="s">
        <v>16813</v>
      </c>
      <c r="F2768" s="77" t="s">
        <v>4123</v>
      </c>
      <c r="G2768" s="68" t="s">
        <v>15546</v>
      </c>
      <c r="H2768" s="78" t="n">
        <v>710032862</v>
      </c>
      <c r="I2768" s="68" t="s">
        <v>16814</v>
      </c>
      <c r="J2768" s="77" t="s">
        <v>4405</v>
      </c>
      <c r="K2768" s="68" t="s">
        <v>3696</v>
      </c>
      <c r="L2768" s="68" t="s">
        <v>15565</v>
      </c>
      <c r="M2768" s="68" t="s">
        <v>16782</v>
      </c>
      <c r="N2768" s="77" t="s">
        <v>16815</v>
      </c>
      <c r="O2768" s="77" t="s">
        <v>16816</v>
      </c>
      <c r="P2768" s="64" t="s">
        <v>16817</v>
      </c>
      <c r="Q2768" s="64" t="s">
        <v>4402</v>
      </c>
      <c r="R2768" s="68" t="n">
        <v>27</v>
      </c>
      <c r="S2768" s="79" t="n">
        <v>23</v>
      </c>
      <c r="T2768" s="68" t="n">
        <f aca="false">S2768-R2768</f>
        <v>-4</v>
      </c>
      <c r="U2768" s="67" t="n">
        <v>88.82</v>
      </c>
      <c r="V2768" s="70" t="n">
        <f aca="false">U2768*15%</f>
        <v>13.323</v>
      </c>
      <c r="W2768" s="68" t="n">
        <v>90.42</v>
      </c>
      <c r="X2768" s="70" t="n">
        <f aca="false">W2768*15%</f>
        <v>13.563</v>
      </c>
      <c r="Y2768" s="68" t="n">
        <v>4317</v>
      </c>
      <c r="Z2768" s="71" t="n">
        <f aca="false">ROUND(R2768*V2768*8+S2768*X2768*4,0)</f>
        <v>4126</v>
      </c>
      <c r="AA2768" s="72" t="n">
        <f aca="false">Z2768-Y2768</f>
        <v>-191</v>
      </c>
      <c r="AB2768" s="79"/>
      <c r="AC2768" s="71" t="n">
        <f aca="false">ROUND(R2768*V2768*8+(S2768+AB2768)*X2768*4,0)</f>
        <v>4126</v>
      </c>
      <c r="AD2768" s="73" t="n">
        <f aca="false">AC2768-Z2768</f>
        <v>0</v>
      </c>
      <c r="AE2768" s="68"/>
      <c r="AF2768" s="74"/>
    </row>
    <row r="2769" s="75" customFormat="true" ht="25.5" hidden="false" customHeight="false" outlineLevel="2" collapsed="false">
      <c r="A2769" s="64" t="s">
        <v>3696</v>
      </c>
      <c r="B2769" s="64" t="s">
        <v>4393</v>
      </c>
      <c r="C2769" s="64" t="s">
        <v>17</v>
      </c>
      <c r="D2769" s="64" t="s">
        <v>4124</v>
      </c>
      <c r="E2769" s="76" t="s">
        <v>16818</v>
      </c>
      <c r="F2769" s="77" t="s">
        <v>4125</v>
      </c>
      <c r="G2769" s="68" t="s">
        <v>15546</v>
      </c>
      <c r="H2769" s="78" t="n">
        <v>710032870</v>
      </c>
      <c r="I2769" s="68" t="s">
        <v>16819</v>
      </c>
      <c r="J2769" s="77" t="s">
        <v>4405</v>
      </c>
      <c r="K2769" s="68" t="s">
        <v>3696</v>
      </c>
      <c r="L2769" s="68" t="s">
        <v>15565</v>
      </c>
      <c r="M2769" s="68" t="s">
        <v>16686</v>
      </c>
      <c r="N2769" s="77" t="s">
        <v>16820</v>
      </c>
      <c r="O2769" s="77" t="s">
        <v>16821</v>
      </c>
      <c r="P2769" s="64" t="s">
        <v>16822</v>
      </c>
      <c r="Q2769" s="64" t="s">
        <v>4402</v>
      </c>
      <c r="R2769" s="68" t="n">
        <v>8</v>
      </c>
      <c r="S2769" s="79" t="n">
        <v>12</v>
      </c>
      <c r="T2769" s="68" t="n">
        <f aca="false">S2769-R2769</f>
        <v>4</v>
      </c>
      <c r="U2769" s="67" t="n">
        <v>88.82</v>
      </c>
      <c r="V2769" s="70" t="n">
        <f aca="false">U2769*15%</f>
        <v>13.323</v>
      </c>
      <c r="W2769" s="68" t="n">
        <v>90.42</v>
      </c>
      <c r="X2769" s="70" t="n">
        <f aca="false">W2769*15%</f>
        <v>13.563</v>
      </c>
      <c r="Y2769" s="68" t="n">
        <v>1279</v>
      </c>
      <c r="Z2769" s="71" t="n">
        <f aca="false">ROUND(R2769*V2769*8+S2769*X2769*4,0)</f>
        <v>1504</v>
      </c>
      <c r="AA2769" s="72" t="n">
        <f aca="false">Z2769-Y2769</f>
        <v>225</v>
      </c>
      <c r="AB2769" s="79"/>
      <c r="AC2769" s="71" t="n">
        <f aca="false">ROUND(R2769*V2769*8+(S2769+AB2769)*X2769*4,0)</f>
        <v>1504</v>
      </c>
      <c r="AD2769" s="73" t="n">
        <f aca="false">AC2769-Z2769</f>
        <v>0</v>
      </c>
      <c r="AE2769" s="68"/>
      <c r="AF2769" s="74"/>
    </row>
    <row r="2770" s="75" customFormat="true" ht="25.5" hidden="false" customHeight="false" outlineLevel="2" collapsed="false">
      <c r="A2770" s="64" t="s">
        <v>3696</v>
      </c>
      <c r="B2770" s="64" t="s">
        <v>4393</v>
      </c>
      <c r="C2770" s="64" t="s">
        <v>17</v>
      </c>
      <c r="D2770" s="64" t="s">
        <v>4126</v>
      </c>
      <c r="E2770" s="76" t="s">
        <v>16823</v>
      </c>
      <c r="F2770" s="77" t="s">
        <v>4127</v>
      </c>
      <c r="G2770" s="68" t="s">
        <v>15546</v>
      </c>
      <c r="H2770" s="78" t="n">
        <v>710032889</v>
      </c>
      <c r="I2770" s="68" t="s">
        <v>16824</v>
      </c>
      <c r="J2770" s="77" t="s">
        <v>5940</v>
      </c>
      <c r="K2770" s="68" t="s">
        <v>3696</v>
      </c>
      <c r="L2770" s="68" t="s">
        <v>15565</v>
      </c>
      <c r="M2770" s="68" t="s">
        <v>16825</v>
      </c>
      <c r="N2770" s="77" t="s">
        <v>16826</v>
      </c>
      <c r="O2770" s="77" t="s">
        <v>16827</v>
      </c>
      <c r="P2770" s="64" t="s">
        <v>16828</v>
      </c>
      <c r="Q2770" s="64" t="s">
        <v>4402</v>
      </c>
      <c r="R2770" s="68" t="n">
        <v>16</v>
      </c>
      <c r="S2770" s="79" t="n">
        <v>7</v>
      </c>
      <c r="T2770" s="68" t="n">
        <f aca="false">S2770-R2770</f>
        <v>-9</v>
      </c>
      <c r="U2770" s="67" t="n">
        <v>88.82</v>
      </c>
      <c r="V2770" s="70" t="n">
        <f aca="false">U2770*15%</f>
        <v>13.323</v>
      </c>
      <c r="W2770" s="68" t="n">
        <v>90.42</v>
      </c>
      <c r="X2770" s="70" t="n">
        <f aca="false">W2770*15%</f>
        <v>13.563</v>
      </c>
      <c r="Y2770" s="68" t="n">
        <v>2558</v>
      </c>
      <c r="Z2770" s="71" t="n">
        <f aca="false">ROUND(R2770*V2770*8+S2770*X2770*4,0)</f>
        <v>2085</v>
      </c>
      <c r="AA2770" s="72" t="n">
        <f aca="false">Z2770-Y2770</f>
        <v>-473</v>
      </c>
      <c r="AB2770" s="79"/>
      <c r="AC2770" s="71" t="n">
        <f aca="false">ROUND(R2770*V2770*8+(S2770+AB2770)*X2770*4,0)</f>
        <v>2085</v>
      </c>
      <c r="AD2770" s="73" t="n">
        <f aca="false">AC2770-Z2770</f>
        <v>0</v>
      </c>
      <c r="AE2770" s="68"/>
      <c r="AF2770" s="74"/>
    </row>
    <row r="2771" s="75" customFormat="true" ht="25.5" hidden="false" customHeight="false" outlineLevel="2" collapsed="false">
      <c r="A2771" s="64" t="s">
        <v>3696</v>
      </c>
      <c r="B2771" s="64" t="s">
        <v>4393</v>
      </c>
      <c r="C2771" s="64" t="s">
        <v>17</v>
      </c>
      <c r="D2771" s="64" t="s">
        <v>4128</v>
      </c>
      <c r="E2771" s="76" t="s">
        <v>16829</v>
      </c>
      <c r="F2771" s="77" t="s">
        <v>4129</v>
      </c>
      <c r="G2771" s="68" t="s">
        <v>15546</v>
      </c>
      <c r="H2771" s="78" t="n">
        <v>710032897</v>
      </c>
      <c r="I2771" s="68" t="s">
        <v>16830</v>
      </c>
      <c r="J2771" s="77" t="s">
        <v>4405</v>
      </c>
      <c r="K2771" s="68" t="s">
        <v>3696</v>
      </c>
      <c r="L2771" s="68" t="s">
        <v>15565</v>
      </c>
      <c r="M2771" s="68" t="s">
        <v>16608</v>
      </c>
      <c r="N2771" s="77" t="s">
        <v>16831</v>
      </c>
      <c r="O2771" s="77" t="s">
        <v>16832</v>
      </c>
      <c r="P2771" s="64" t="s">
        <v>16833</v>
      </c>
      <c r="Q2771" s="64" t="s">
        <v>4402</v>
      </c>
      <c r="R2771" s="68" t="n">
        <v>4</v>
      </c>
      <c r="S2771" s="79" t="n">
        <v>4</v>
      </c>
      <c r="T2771" s="68" t="n">
        <f aca="false">S2771-R2771</f>
        <v>0</v>
      </c>
      <c r="U2771" s="67" t="n">
        <v>88.82</v>
      </c>
      <c r="V2771" s="70" t="n">
        <f aca="false">U2771*15%</f>
        <v>13.323</v>
      </c>
      <c r="W2771" s="68" t="n">
        <v>90.42</v>
      </c>
      <c r="X2771" s="70" t="n">
        <f aca="false">W2771*15%</f>
        <v>13.563</v>
      </c>
      <c r="Y2771" s="68" t="n">
        <v>640</v>
      </c>
      <c r="Z2771" s="71" t="n">
        <f aca="false">ROUND(R2771*V2771*8+S2771*X2771*4,0)</f>
        <v>643</v>
      </c>
      <c r="AA2771" s="72" t="n">
        <f aca="false">Z2771-Y2771</f>
        <v>3</v>
      </c>
      <c r="AB2771" s="79"/>
      <c r="AC2771" s="71" t="n">
        <f aca="false">ROUND(R2771*V2771*8+(S2771+AB2771)*X2771*4,0)</f>
        <v>643</v>
      </c>
      <c r="AD2771" s="73" t="n">
        <f aca="false">AC2771-Z2771</f>
        <v>0</v>
      </c>
      <c r="AE2771" s="68"/>
      <c r="AF2771" s="74"/>
    </row>
    <row r="2772" s="75" customFormat="true" ht="25.5" hidden="false" customHeight="false" outlineLevel="2" collapsed="false">
      <c r="A2772" s="64" t="s">
        <v>3696</v>
      </c>
      <c r="B2772" s="64" t="s">
        <v>4393</v>
      </c>
      <c r="C2772" s="64" t="s">
        <v>17</v>
      </c>
      <c r="D2772" s="64" t="s">
        <v>4130</v>
      </c>
      <c r="E2772" s="76" t="s">
        <v>16834</v>
      </c>
      <c r="F2772" s="77" t="s">
        <v>4131</v>
      </c>
      <c r="G2772" s="68" t="s">
        <v>15546</v>
      </c>
      <c r="H2772" s="78" t="n">
        <v>710032900</v>
      </c>
      <c r="I2772" s="68" t="s">
        <v>16835</v>
      </c>
      <c r="J2772" s="77" t="s">
        <v>5199</v>
      </c>
      <c r="K2772" s="68" t="s">
        <v>3696</v>
      </c>
      <c r="L2772" s="68" t="s">
        <v>6597</v>
      </c>
      <c r="M2772" s="68" t="s">
        <v>16836</v>
      </c>
      <c r="N2772" s="77" t="s">
        <v>16837</v>
      </c>
      <c r="O2772" s="77" t="s">
        <v>16838</v>
      </c>
      <c r="P2772" s="64" t="s">
        <v>16839</v>
      </c>
      <c r="Q2772" s="64" t="s">
        <v>4402</v>
      </c>
      <c r="R2772" s="68" t="n">
        <v>3</v>
      </c>
      <c r="S2772" s="79" t="n">
        <v>2</v>
      </c>
      <c r="T2772" s="68" t="n">
        <f aca="false">S2772-R2772</f>
        <v>-1</v>
      </c>
      <c r="U2772" s="67" t="n">
        <v>88.82</v>
      </c>
      <c r="V2772" s="70" t="n">
        <f aca="false">U2772*15%</f>
        <v>13.323</v>
      </c>
      <c r="W2772" s="68" t="n">
        <v>90.42</v>
      </c>
      <c r="X2772" s="70" t="n">
        <f aca="false">W2772*15%</f>
        <v>13.563</v>
      </c>
      <c r="Y2772" s="68" t="n">
        <v>480</v>
      </c>
      <c r="Z2772" s="71" t="n">
        <f aca="false">ROUND(R2772*V2772*8+S2772*X2772*4,0)</f>
        <v>428</v>
      </c>
      <c r="AA2772" s="72" t="n">
        <f aca="false">Z2772-Y2772</f>
        <v>-52</v>
      </c>
      <c r="AB2772" s="79"/>
      <c r="AC2772" s="71" t="n">
        <f aca="false">ROUND(R2772*V2772*8+(S2772+AB2772)*X2772*4,0)</f>
        <v>428</v>
      </c>
      <c r="AD2772" s="73" t="n">
        <f aca="false">AC2772-Z2772</f>
        <v>0</v>
      </c>
      <c r="AE2772" s="68"/>
      <c r="AF2772" s="74"/>
    </row>
    <row r="2773" s="75" customFormat="true" ht="12.75" hidden="false" customHeight="false" outlineLevel="2" collapsed="false">
      <c r="A2773" s="64" t="s">
        <v>3696</v>
      </c>
      <c r="B2773" s="64" t="s">
        <v>4393</v>
      </c>
      <c r="C2773" s="64" t="s">
        <v>17</v>
      </c>
      <c r="D2773" s="64" t="s">
        <v>4132</v>
      </c>
      <c r="E2773" s="76" t="s">
        <v>16840</v>
      </c>
      <c r="F2773" s="77" t="s">
        <v>4133</v>
      </c>
      <c r="G2773" s="68" t="s">
        <v>15546</v>
      </c>
      <c r="H2773" s="78" t="n">
        <v>710032927</v>
      </c>
      <c r="I2773" s="68" t="s">
        <v>16841</v>
      </c>
      <c r="J2773" s="77" t="s">
        <v>4405</v>
      </c>
      <c r="K2773" s="68" t="s">
        <v>3696</v>
      </c>
      <c r="L2773" s="68" t="s">
        <v>15565</v>
      </c>
      <c r="M2773" s="68" t="s">
        <v>16842</v>
      </c>
      <c r="N2773" s="77" t="s">
        <v>16843</v>
      </c>
      <c r="O2773" s="77" t="s">
        <v>16844</v>
      </c>
      <c r="P2773" s="64" t="s">
        <v>16845</v>
      </c>
      <c r="Q2773" s="64" t="s">
        <v>4402</v>
      </c>
      <c r="R2773" s="68" t="n">
        <v>6</v>
      </c>
      <c r="S2773" s="79" t="n">
        <v>10</v>
      </c>
      <c r="T2773" s="68" t="n">
        <f aca="false">S2773-R2773</f>
        <v>4</v>
      </c>
      <c r="U2773" s="67" t="n">
        <v>88.82</v>
      </c>
      <c r="V2773" s="70" t="n">
        <f aca="false">U2773*15%</f>
        <v>13.323</v>
      </c>
      <c r="W2773" s="68" t="n">
        <v>90.42</v>
      </c>
      <c r="X2773" s="70" t="n">
        <f aca="false">W2773*15%</f>
        <v>13.563</v>
      </c>
      <c r="Y2773" s="68" t="n">
        <v>959</v>
      </c>
      <c r="Z2773" s="71" t="n">
        <f aca="false">ROUND(R2773*V2773*8+S2773*X2773*4,0)</f>
        <v>1182</v>
      </c>
      <c r="AA2773" s="72" t="n">
        <f aca="false">Z2773-Y2773</f>
        <v>223</v>
      </c>
      <c r="AB2773" s="79"/>
      <c r="AC2773" s="71" t="n">
        <f aca="false">ROUND(R2773*V2773*8+(S2773+AB2773)*X2773*4,0)</f>
        <v>1182</v>
      </c>
      <c r="AD2773" s="73" t="n">
        <f aca="false">AC2773-Z2773</f>
        <v>0</v>
      </c>
      <c r="AE2773" s="68"/>
      <c r="AF2773" s="74"/>
    </row>
    <row r="2774" s="75" customFormat="true" ht="38.25" hidden="false" customHeight="false" outlineLevel="2" collapsed="false">
      <c r="A2774" s="64" t="s">
        <v>3696</v>
      </c>
      <c r="B2774" s="64" t="s">
        <v>4393</v>
      </c>
      <c r="C2774" s="64" t="s">
        <v>17</v>
      </c>
      <c r="D2774" s="64" t="s">
        <v>4134</v>
      </c>
      <c r="E2774" s="76" t="s">
        <v>16846</v>
      </c>
      <c r="F2774" s="77" t="s">
        <v>4135</v>
      </c>
      <c r="G2774" s="68" t="s">
        <v>15546</v>
      </c>
      <c r="H2774" s="78" t="n">
        <v>710032935</v>
      </c>
      <c r="I2774" s="68" t="s">
        <v>16847</v>
      </c>
      <c r="J2774" s="77" t="s">
        <v>15572</v>
      </c>
      <c r="K2774" s="68" t="s">
        <v>3696</v>
      </c>
      <c r="L2774" s="68" t="s">
        <v>15565</v>
      </c>
      <c r="M2774" s="68" t="s">
        <v>16848</v>
      </c>
      <c r="N2774" s="77" t="s">
        <v>16849</v>
      </c>
      <c r="O2774" s="77" t="s">
        <v>4795</v>
      </c>
      <c r="P2774" s="64" t="s">
        <v>16850</v>
      </c>
      <c r="Q2774" s="64" t="s">
        <v>4402</v>
      </c>
      <c r="R2774" s="68" t="n">
        <v>7</v>
      </c>
      <c r="S2774" s="79" t="n">
        <v>1</v>
      </c>
      <c r="T2774" s="68" t="n">
        <f aca="false">S2774-R2774</f>
        <v>-6</v>
      </c>
      <c r="U2774" s="67" t="n">
        <v>88.82</v>
      </c>
      <c r="V2774" s="70" t="n">
        <f aca="false">U2774*15%</f>
        <v>13.323</v>
      </c>
      <c r="W2774" s="68" t="n">
        <v>90.42</v>
      </c>
      <c r="X2774" s="70" t="n">
        <f aca="false">W2774*15%</f>
        <v>13.563</v>
      </c>
      <c r="Y2774" s="68" t="n">
        <v>1119</v>
      </c>
      <c r="Z2774" s="71" t="n">
        <f aca="false">ROUND(R2774*V2774*8+S2774*X2774*4,0)</f>
        <v>800</v>
      </c>
      <c r="AA2774" s="72" t="n">
        <f aca="false">Z2774-Y2774</f>
        <v>-319</v>
      </c>
      <c r="AB2774" s="79"/>
      <c r="AC2774" s="71" t="n">
        <f aca="false">ROUND(R2774*V2774*8+(S2774+AB2774)*X2774*4,0)</f>
        <v>800</v>
      </c>
      <c r="AD2774" s="73" t="n">
        <f aca="false">AC2774-Z2774</f>
        <v>0</v>
      </c>
      <c r="AE2774" s="68"/>
      <c r="AF2774" s="74"/>
    </row>
    <row r="2775" s="75" customFormat="true" ht="38.25" hidden="false" customHeight="false" outlineLevel="2" collapsed="false">
      <c r="A2775" s="64" t="s">
        <v>3696</v>
      </c>
      <c r="B2775" s="64" t="s">
        <v>4393</v>
      </c>
      <c r="C2775" s="64" t="s">
        <v>17</v>
      </c>
      <c r="D2775" s="64" t="s">
        <v>4136</v>
      </c>
      <c r="E2775" s="76" t="s">
        <v>16851</v>
      </c>
      <c r="F2775" s="77" t="s">
        <v>4137</v>
      </c>
      <c r="G2775" s="68" t="s">
        <v>15546</v>
      </c>
      <c r="H2775" s="78" t="n">
        <v>710032943</v>
      </c>
      <c r="I2775" s="68" t="s">
        <v>16852</v>
      </c>
      <c r="J2775" s="77" t="s">
        <v>15572</v>
      </c>
      <c r="K2775" s="68" t="s">
        <v>3696</v>
      </c>
      <c r="L2775" s="68" t="s">
        <v>15565</v>
      </c>
      <c r="M2775" s="68" t="s">
        <v>16616</v>
      </c>
      <c r="N2775" s="77" t="s">
        <v>16853</v>
      </c>
      <c r="O2775" s="77" t="s">
        <v>5370</v>
      </c>
      <c r="P2775" s="64" t="s">
        <v>16854</v>
      </c>
      <c r="Q2775" s="64" t="s">
        <v>4402</v>
      </c>
      <c r="R2775" s="68" t="n">
        <v>3</v>
      </c>
      <c r="S2775" s="79" t="n">
        <v>5</v>
      </c>
      <c r="T2775" s="68" t="n">
        <f aca="false">S2775-R2775</f>
        <v>2</v>
      </c>
      <c r="U2775" s="67" t="n">
        <v>88.82</v>
      </c>
      <c r="V2775" s="70" t="n">
        <f aca="false">U2775*15%</f>
        <v>13.323</v>
      </c>
      <c r="W2775" s="68" t="n">
        <v>90.42</v>
      </c>
      <c r="X2775" s="70" t="n">
        <f aca="false">W2775*15%</f>
        <v>13.563</v>
      </c>
      <c r="Y2775" s="68" t="n">
        <v>480</v>
      </c>
      <c r="Z2775" s="71" t="n">
        <f aca="false">ROUND(R2775*V2775*8+S2775*X2775*4,0)</f>
        <v>591</v>
      </c>
      <c r="AA2775" s="72" t="n">
        <f aca="false">Z2775-Y2775</f>
        <v>111</v>
      </c>
      <c r="AB2775" s="79"/>
      <c r="AC2775" s="71" t="n">
        <f aca="false">ROUND(R2775*V2775*8+(S2775+AB2775)*X2775*4,0)</f>
        <v>591</v>
      </c>
      <c r="AD2775" s="73" t="n">
        <f aca="false">AC2775-Z2775</f>
        <v>0</v>
      </c>
      <c r="AE2775" s="68"/>
      <c r="AF2775" s="74"/>
    </row>
    <row r="2776" s="75" customFormat="true" ht="12.75" hidden="false" customHeight="false" outlineLevel="2" collapsed="false">
      <c r="A2776" s="64" t="s">
        <v>3696</v>
      </c>
      <c r="B2776" s="64" t="s">
        <v>4393</v>
      </c>
      <c r="C2776" s="64" t="s">
        <v>17</v>
      </c>
      <c r="D2776" s="64" t="s">
        <v>4138</v>
      </c>
      <c r="E2776" s="76" t="s">
        <v>16855</v>
      </c>
      <c r="F2776" s="77" t="s">
        <v>4139</v>
      </c>
      <c r="G2776" s="68" t="s">
        <v>15546</v>
      </c>
      <c r="H2776" s="78" t="n">
        <v>710032919</v>
      </c>
      <c r="I2776" s="68" t="s">
        <v>16856</v>
      </c>
      <c r="J2776" s="77" t="s">
        <v>4405</v>
      </c>
      <c r="K2776" s="68" t="s">
        <v>3696</v>
      </c>
      <c r="L2776" s="68" t="s">
        <v>15565</v>
      </c>
      <c r="M2776" s="68" t="s">
        <v>16732</v>
      </c>
      <c r="N2776" s="77" t="s">
        <v>16857</v>
      </c>
      <c r="O2776" s="77" t="s">
        <v>16858</v>
      </c>
      <c r="P2776" s="64" t="s">
        <v>16859</v>
      </c>
      <c r="Q2776" s="64" t="s">
        <v>4402</v>
      </c>
      <c r="R2776" s="68" t="n">
        <v>16</v>
      </c>
      <c r="S2776" s="79" t="n">
        <v>8</v>
      </c>
      <c r="T2776" s="68" t="n">
        <f aca="false">S2776-R2776</f>
        <v>-8</v>
      </c>
      <c r="U2776" s="67" t="n">
        <v>88.82</v>
      </c>
      <c r="V2776" s="70" t="n">
        <f aca="false">U2776*15%</f>
        <v>13.323</v>
      </c>
      <c r="W2776" s="68" t="n">
        <v>90.42</v>
      </c>
      <c r="X2776" s="70" t="n">
        <f aca="false">W2776*15%</f>
        <v>13.563</v>
      </c>
      <c r="Y2776" s="68" t="n">
        <v>2558</v>
      </c>
      <c r="Z2776" s="71" t="n">
        <f aca="false">ROUND(R2776*V2776*8+S2776*X2776*4,0)</f>
        <v>2139</v>
      </c>
      <c r="AA2776" s="72" t="n">
        <f aca="false">Z2776-Y2776</f>
        <v>-419</v>
      </c>
      <c r="AB2776" s="79"/>
      <c r="AC2776" s="71" t="n">
        <f aca="false">ROUND(R2776*V2776*8+(S2776+AB2776)*X2776*4,0)</f>
        <v>2139</v>
      </c>
      <c r="AD2776" s="73" t="n">
        <f aca="false">AC2776-Z2776</f>
        <v>0</v>
      </c>
      <c r="AE2776" s="68"/>
      <c r="AF2776" s="74"/>
    </row>
    <row r="2777" s="75" customFormat="true" ht="38.25" hidden="false" customHeight="false" outlineLevel="2" collapsed="false">
      <c r="A2777" s="64" t="s">
        <v>3696</v>
      </c>
      <c r="B2777" s="64" t="s">
        <v>4393</v>
      </c>
      <c r="C2777" s="64" t="s">
        <v>17</v>
      </c>
      <c r="D2777" s="64" t="s">
        <v>4140</v>
      </c>
      <c r="E2777" s="76" t="s">
        <v>16860</v>
      </c>
      <c r="F2777" s="77" t="s">
        <v>4141</v>
      </c>
      <c r="G2777" s="68" t="s">
        <v>15546</v>
      </c>
      <c r="H2777" s="78" t="n">
        <v>710032951</v>
      </c>
      <c r="I2777" s="68" t="s">
        <v>16861</v>
      </c>
      <c r="J2777" s="77" t="s">
        <v>15572</v>
      </c>
      <c r="K2777" s="68" t="s">
        <v>3696</v>
      </c>
      <c r="L2777" s="68" t="s">
        <v>15565</v>
      </c>
      <c r="M2777" s="68" t="s">
        <v>16862</v>
      </c>
      <c r="N2777" s="77" t="s">
        <v>16863</v>
      </c>
      <c r="O2777" s="77" t="s">
        <v>16864</v>
      </c>
      <c r="P2777" s="64" t="s">
        <v>16865</v>
      </c>
      <c r="Q2777" s="64" t="s">
        <v>4402</v>
      </c>
      <c r="R2777" s="68" t="n">
        <v>11</v>
      </c>
      <c r="S2777" s="79" t="n">
        <v>11</v>
      </c>
      <c r="T2777" s="68" t="n">
        <f aca="false">S2777-R2777</f>
        <v>0</v>
      </c>
      <c r="U2777" s="67" t="n">
        <v>88.82</v>
      </c>
      <c r="V2777" s="70" t="n">
        <f aca="false">U2777*15%</f>
        <v>13.323</v>
      </c>
      <c r="W2777" s="68" t="n">
        <v>90.42</v>
      </c>
      <c r="X2777" s="70" t="n">
        <f aca="false">W2777*15%</f>
        <v>13.563</v>
      </c>
      <c r="Y2777" s="68" t="n">
        <v>1759</v>
      </c>
      <c r="Z2777" s="71" t="n">
        <f aca="false">ROUND(R2777*V2777*8+S2777*X2777*4,0)</f>
        <v>1769</v>
      </c>
      <c r="AA2777" s="72" t="n">
        <f aca="false">Z2777-Y2777</f>
        <v>10</v>
      </c>
      <c r="AB2777" s="79"/>
      <c r="AC2777" s="71" t="n">
        <f aca="false">ROUND(R2777*V2777*8+(S2777+AB2777)*X2777*4,0)</f>
        <v>1769</v>
      </c>
      <c r="AD2777" s="73" t="n">
        <f aca="false">AC2777-Z2777</f>
        <v>0</v>
      </c>
      <c r="AE2777" s="68"/>
      <c r="AF2777" s="74"/>
    </row>
    <row r="2778" s="75" customFormat="true" ht="38.25" hidden="false" customHeight="false" outlineLevel="2" collapsed="false">
      <c r="A2778" s="64" t="s">
        <v>3696</v>
      </c>
      <c r="B2778" s="64" t="s">
        <v>4393</v>
      </c>
      <c r="C2778" s="64" t="s">
        <v>17</v>
      </c>
      <c r="D2778" s="64" t="s">
        <v>4142</v>
      </c>
      <c r="E2778" s="76" t="s">
        <v>16866</v>
      </c>
      <c r="F2778" s="77" t="s">
        <v>4143</v>
      </c>
      <c r="G2778" s="68" t="s">
        <v>15546</v>
      </c>
      <c r="H2778" s="78" t="n">
        <v>710032960</v>
      </c>
      <c r="I2778" s="68" t="s">
        <v>16867</v>
      </c>
      <c r="J2778" s="77" t="s">
        <v>16868</v>
      </c>
      <c r="K2778" s="68" t="s">
        <v>3696</v>
      </c>
      <c r="L2778" s="68" t="s">
        <v>6597</v>
      </c>
      <c r="M2778" s="68" t="s">
        <v>16869</v>
      </c>
      <c r="N2778" s="77" t="s">
        <v>16870</v>
      </c>
      <c r="O2778" s="77" t="s">
        <v>16871</v>
      </c>
      <c r="P2778" s="64" t="s">
        <v>16872</v>
      </c>
      <c r="Q2778" s="64" t="s">
        <v>4402</v>
      </c>
      <c r="R2778" s="68" t="n">
        <v>2</v>
      </c>
      <c r="S2778" s="79" t="n">
        <v>2</v>
      </c>
      <c r="T2778" s="68" t="n">
        <f aca="false">S2778-R2778</f>
        <v>0</v>
      </c>
      <c r="U2778" s="67" t="n">
        <v>88.82</v>
      </c>
      <c r="V2778" s="70" t="n">
        <f aca="false">U2778*15%</f>
        <v>13.323</v>
      </c>
      <c r="W2778" s="68" t="n">
        <v>90.42</v>
      </c>
      <c r="X2778" s="70" t="n">
        <f aca="false">W2778*15%</f>
        <v>13.563</v>
      </c>
      <c r="Y2778" s="68" t="n">
        <v>320</v>
      </c>
      <c r="Z2778" s="71" t="n">
        <f aca="false">ROUND(R2778*V2778*8+S2778*X2778*4,0)</f>
        <v>322</v>
      </c>
      <c r="AA2778" s="72" t="n">
        <f aca="false">Z2778-Y2778</f>
        <v>2</v>
      </c>
      <c r="AB2778" s="79"/>
      <c r="AC2778" s="71" t="n">
        <f aca="false">ROUND(R2778*V2778*8+(S2778+AB2778)*X2778*4,0)</f>
        <v>322</v>
      </c>
      <c r="AD2778" s="73" t="n">
        <f aca="false">AC2778-Z2778</f>
        <v>0</v>
      </c>
      <c r="AE2778" s="68"/>
      <c r="AF2778" s="74"/>
    </row>
    <row r="2779" s="75" customFormat="true" ht="38.25" hidden="false" customHeight="false" outlineLevel="2" collapsed="false">
      <c r="A2779" s="64" t="s">
        <v>3696</v>
      </c>
      <c r="B2779" s="64" t="s">
        <v>4393</v>
      </c>
      <c r="C2779" s="64" t="s">
        <v>17</v>
      </c>
      <c r="D2779" s="64" t="s">
        <v>4144</v>
      </c>
      <c r="E2779" s="76" t="s">
        <v>16873</v>
      </c>
      <c r="F2779" s="77" t="s">
        <v>4145</v>
      </c>
      <c r="G2779" s="68" t="s">
        <v>15546</v>
      </c>
      <c r="H2779" s="78" t="n">
        <v>710153479</v>
      </c>
      <c r="I2779" s="68" t="s">
        <v>16874</v>
      </c>
      <c r="J2779" s="77" t="s">
        <v>15572</v>
      </c>
      <c r="K2779" s="68" t="s">
        <v>3696</v>
      </c>
      <c r="L2779" s="68" t="s">
        <v>15565</v>
      </c>
      <c r="M2779" s="68" t="s">
        <v>16875</v>
      </c>
      <c r="N2779" s="77" t="s">
        <v>16876</v>
      </c>
      <c r="O2779" s="77" t="s">
        <v>16877</v>
      </c>
      <c r="P2779" s="64" t="s">
        <v>16878</v>
      </c>
      <c r="Q2779" s="64" t="s">
        <v>4402</v>
      </c>
      <c r="R2779" s="68" t="n">
        <v>2</v>
      </c>
      <c r="S2779" s="79" t="n">
        <v>2</v>
      </c>
      <c r="T2779" s="68" t="n">
        <f aca="false">S2779-R2779</f>
        <v>0</v>
      </c>
      <c r="U2779" s="67" t="n">
        <v>88.82</v>
      </c>
      <c r="V2779" s="70" t="n">
        <f aca="false">U2779*15%</f>
        <v>13.323</v>
      </c>
      <c r="W2779" s="68" t="n">
        <v>90.42</v>
      </c>
      <c r="X2779" s="70" t="n">
        <f aca="false">W2779*15%</f>
        <v>13.563</v>
      </c>
      <c r="Y2779" s="68" t="n">
        <v>320</v>
      </c>
      <c r="Z2779" s="71" t="n">
        <f aca="false">ROUND(R2779*V2779*8+S2779*X2779*4,0)</f>
        <v>322</v>
      </c>
      <c r="AA2779" s="72" t="n">
        <f aca="false">Z2779-Y2779</f>
        <v>2</v>
      </c>
      <c r="AB2779" s="79"/>
      <c r="AC2779" s="71" t="n">
        <f aca="false">ROUND(R2779*V2779*8+(S2779+AB2779)*X2779*4,0)</f>
        <v>322</v>
      </c>
      <c r="AD2779" s="73" t="n">
        <f aca="false">AC2779-Z2779</f>
        <v>0</v>
      </c>
      <c r="AE2779" s="68"/>
      <c r="AF2779" s="74"/>
    </row>
    <row r="2780" s="75" customFormat="true" ht="38.25" hidden="false" customHeight="false" outlineLevel="2" collapsed="false">
      <c r="A2780" s="64" t="s">
        <v>3696</v>
      </c>
      <c r="B2780" s="64" t="s">
        <v>4393</v>
      </c>
      <c r="C2780" s="64" t="s">
        <v>17</v>
      </c>
      <c r="D2780" s="64" t="s">
        <v>4146</v>
      </c>
      <c r="E2780" s="76" t="s">
        <v>16879</v>
      </c>
      <c r="F2780" s="77" t="s">
        <v>4147</v>
      </c>
      <c r="G2780" s="68" t="s">
        <v>15546</v>
      </c>
      <c r="H2780" s="78" t="n">
        <v>710032994</v>
      </c>
      <c r="I2780" s="68" t="s">
        <v>16880</v>
      </c>
      <c r="J2780" s="77" t="s">
        <v>15572</v>
      </c>
      <c r="K2780" s="68" t="s">
        <v>3696</v>
      </c>
      <c r="L2780" s="68" t="s">
        <v>6597</v>
      </c>
      <c r="M2780" s="68" t="s">
        <v>16869</v>
      </c>
      <c r="N2780" s="77" t="s">
        <v>16881</v>
      </c>
      <c r="O2780" s="77" t="s">
        <v>16882</v>
      </c>
      <c r="P2780" s="64" t="s">
        <v>16883</v>
      </c>
      <c r="Q2780" s="64" t="s">
        <v>4402</v>
      </c>
      <c r="R2780" s="68" t="n">
        <v>6</v>
      </c>
      <c r="S2780" s="79" t="n">
        <v>2</v>
      </c>
      <c r="T2780" s="68" t="n">
        <f aca="false">S2780-R2780</f>
        <v>-4</v>
      </c>
      <c r="U2780" s="67" t="n">
        <v>88.82</v>
      </c>
      <c r="V2780" s="70" t="n">
        <f aca="false">U2780*15%</f>
        <v>13.323</v>
      </c>
      <c r="W2780" s="68" t="n">
        <v>90.42</v>
      </c>
      <c r="X2780" s="70" t="n">
        <f aca="false">W2780*15%</f>
        <v>13.563</v>
      </c>
      <c r="Y2780" s="68" t="n">
        <v>959</v>
      </c>
      <c r="Z2780" s="71" t="n">
        <f aca="false">ROUND(R2780*V2780*8+S2780*X2780*4,0)</f>
        <v>748</v>
      </c>
      <c r="AA2780" s="72" t="n">
        <f aca="false">Z2780-Y2780</f>
        <v>-211</v>
      </c>
      <c r="AB2780" s="79"/>
      <c r="AC2780" s="71" t="n">
        <f aca="false">ROUND(R2780*V2780*8+(S2780+AB2780)*X2780*4,0)</f>
        <v>748</v>
      </c>
      <c r="AD2780" s="73" t="n">
        <f aca="false">AC2780-Z2780</f>
        <v>0</v>
      </c>
      <c r="AE2780" s="68"/>
      <c r="AF2780" s="74"/>
    </row>
    <row r="2781" s="75" customFormat="true" ht="12.75" hidden="false" customHeight="false" outlineLevel="2" collapsed="false">
      <c r="A2781" s="64" t="s">
        <v>3696</v>
      </c>
      <c r="B2781" s="64" t="s">
        <v>4393</v>
      </c>
      <c r="C2781" s="64" t="s">
        <v>17</v>
      </c>
      <c r="D2781" s="64" t="s">
        <v>4148</v>
      </c>
      <c r="E2781" s="76" t="s">
        <v>16884</v>
      </c>
      <c r="F2781" s="77" t="s">
        <v>4149</v>
      </c>
      <c r="G2781" s="68" t="s">
        <v>15546</v>
      </c>
      <c r="H2781" s="78" t="n">
        <v>710033001</v>
      </c>
      <c r="I2781" s="68" t="s">
        <v>16885</v>
      </c>
      <c r="J2781" s="77" t="s">
        <v>4405</v>
      </c>
      <c r="K2781" s="68" t="s">
        <v>3696</v>
      </c>
      <c r="L2781" s="68" t="s">
        <v>15565</v>
      </c>
      <c r="M2781" s="68" t="s">
        <v>16886</v>
      </c>
      <c r="N2781" s="77" t="s">
        <v>16887</v>
      </c>
      <c r="O2781" s="77" t="s">
        <v>16888</v>
      </c>
      <c r="P2781" s="64" t="s">
        <v>16889</v>
      </c>
      <c r="Q2781" s="64" t="s">
        <v>4402</v>
      </c>
      <c r="R2781" s="68" t="n">
        <v>22</v>
      </c>
      <c r="S2781" s="79" t="n">
        <v>30</v>
      </c>
      <c r="T2781" s="68" t="n">
        <f aca="false">S2781-R2781</f>
        <v>8</v>
      </c>
      <c r="U2781" s="67" t="n">
        <v>88.82</v>
      </c>
      <c r="V2781" s="70" t="n">
        <f aca="false">U2781*15%</f>
        <v>13.323</v>
      </c>
      <c r="W2781" s="68" t="n">
        <v>90.42</v>
      </c>
      <c r="X2781" s="70" t="n">
        <f aca="false">W2781*15%</f>
        <v>13.563</v>
      </c>
      <c r="Y2781" s="68" t="n">
        <v>3517</v>
      </c>
      <c r="Z2781" s="71" t="n">
        <f aca="false">ROUND(R2781*V2781*8+S2781*X2781*4,0)</f>
        <v>3972</v>
      </c>
      <c r="AA2781" s="72" t="n">
        <f aca="false">Z2781-Y2781</f>
        <v>455</v>
      </c>
      <c r="AB2781" s="79"/>
      <c r="AC2781" s="71" t="n">
        <f aca="false">ROUND(R2781*V2781*8+(S2781+AB2781)*X2781*4,0)</f>
        <v>3972</v>
      </c>
      <c r="AD2781" s="73" t="n">
        <f aca="false">AC2781-Z2781</f>
        <v>0</v>
      </c>
      <c r="AE2781" s="68"/>
      <c r="AF2781" s="74"/>
    </row>
    <row r="2782" s="75" customFormat="true" ht="12.75" hidden="false" customHeight="false" outlineLevel="2" collapsed="false">
      <c r="A2782" s="64" t="s">
        <v>3696</v>
      </c>
      <c r="B2782" s="64" t="s">
        <v>4393</v>
      </c>
      <c r="C2782" s="64" t="s">
        <v>17</v>
      </c>
      <c r="D2782" s="64" t="s">
        <v>4148</v>
      </c>
      <c r="E2782" s="76" t="s">
        <v>16884</v>
      </c>
      <c r="F2782" s="77" t="s">
        <v>4149</v>
      </c>
      <c r="G2782" s="68" t="s">
        <v>15546</v>
      </c>
      <c r="H2782" s="78" t="n">
        <v>35544571</v>
      </c>
      <c r="I2782" s="68" t="s">
        <v>16885</v>
      </c>
      <c r="J2782" s="77" t="s">
        <v>4405</v>
      </c>
      <c r="K2782" s="68" t="s">
        <v>3696</v>
      </c>
      <c r="L2782" s="68" t="s">
        <v>15565</v>
      </c>
      <c r="M2782" s="68" t="s">
        <v>16886</v>
      </c>
      <c r="N2782" s="77" t="s">
        <v>16887</v>
      </c>
      <c r="O2782" s="77" t="s">
        <v>16890</v>
      </c>
      <c r="P2782" s="64" t="s">
        <v>16889</v>
      </c>
      <c r="Q2782" s="64" t="s">
        <v>4458</v>
      </c>
      <c r="R2782" s="68" t="n">
        <v>32</v>
      </c>
      <c r="S2782" s="79" t="n">
        <v>30</v>
      </c>
      <c r="T2782" s="68" t="n">
        <f aca="false">S2782-R2782</f>
        <v>-2</v>
      </c>
      <c r="U2782" s="67" t="n">
        <v>88.82</v>
      </c>
      <c r="V2782" s="70" t="n">
        <f aca="false">U2782*15%</f>
        <v>13.323</v>
      </c>
      <c r="W2782" s="68" t="n">
        <v>90.42</v>
      </c>
      <c r="X2782" s="70" t="n">
        <f aca="false">W2782*15%</f>
        <v>13.563</v>
      </c>
      <c r="Y2782" s="68" t="n">
        <v>5116</v>
      </c>
      <c r="Z2782" s="71" t="n">
        <f aca="false">ROUND(R2782*V2782*8+S2782*X2782*4,0)</f>
        <v>5038</v>
      </c>
      <c r="AA2782" s="72" t="n">
        <f aca="false">Z2782-Y2782</f>
        <v>-78</v>
      </c>
      <c r="AB2782" s="79"/>
      <c r="AC2782" s="71" t="n">
        <f aca="false">ROUND(R2782*V2782*8+(S2782+AB2782)*X2782*4,0)</f>
        <v>5038</v>
      </c>
      <c r="AD2782" s="73" t="n">
        <f aca="false">AC2782-Z2782</f>
        <v>0</v>
      </c>
      <c r="AE2782" s="68"/>
      <c r="AF2782" s="74"/>
    </row>
    <row r="2783" s="75" customFormat="true" ht="12.75" hidden="false" customHeight="false" outlineLevel="2" collapsed="false">
      <c r="A2783" s="64" t="s">
        <v>3696</v>
      </c>
      <c r="B2783" s="64" t="s">
        <v>4393</v>
      </c>
      <c r="C2783" s="64" t="s">
        <v>17</v>
      </c>
      <c r="D2783" s="64" t="s">
        <v>4148</v>
      </c>
      <c r="E2783" s="76" t="s">
        <v>16884</v>
      </c>
      <c r="F2783" s="77" t="s">
        <v>4149</v>
      </c>
      <c r="G2783" s="68" t="s">
        <v>15546</v>
      </c>
      <c r="H2783" s="78" t="n">
        <v>35544597</v>
      </c>
      <c r="I2783" s="68" t="s">
        <v>16885</v>
      </c>
      <c r="J2783" s="77" t="s">
        <v>4405</v>
      </c>
      <c r="K2783" s="68" t="s">
        <v>3696</v>
      </c>
      <c r="L2783" s="68" t="s">
        <v>15565</v>
      </c>
      <c r="M2783" s="68" t="s">
        <v>16886</v>
      </c>
      <c r="N2783" s="77" t="s">
        <v>16887</v>
      </c>
      <c r="O2783" s="77" t="s">
        <v>16891</v>
      </c>
      <c r="P2783" s="64" t="s">
        <v>16889</v>
      </c>
      <c r="Q2783" s="64" t="s">
        <v>4458</v>
      </c>
      <c r="R2783" s="68" t="n">
        <v>30</v>
      </c>
      <c r="S2783" s="79" t="n">
        <v>31</v>
      </c>
      <c r="T2783" s="68" t="n">
        <f aca="false">S2783-R2783</f>
        <v>1</v>
      </c>
      <c r="U2783" s="67" t="n">
        <v>88.82</v>
      </c>
      <c r="V2783" s="70" t="n">
        <f aca="false">U2783*15%</f>
        <v>13.323</v>
      </c>
      <c r="W2783" s="68" t="n">
        <v>90.42</v>
      </c>
      <c r="X2783" s="70" t="n">
        <f aca="false">W2783*15%</f>
        <v>13.563</v>
      </c>
      <c r="Y2783" s="68" t="n">
        <v>4796</v>
      </c>
      <c r="Z2783" s="71" t="n">
        <f aca="false">ROUND(R2783*V2783*8+S2783*X2783*4,0)</f>
        <v>4879</v>
      </c>
      <c r="AA2783" s="72" t="n">
        <f aca="false">Z2783-Y2783</f>
        <v>83</v>
      </c>
      <c r="AB2783" s="79"/>
      <c r="AC2783" s="71" t="n">
        <f aca="false">ROUND(R2783*V2783*8+(S2783+AB2783)*X2783*4,0)</f>
        <v>4879</v>
      </c>
      <c r="AD2783" s="73" t="n">
        <f aca="false">AC2783-Z2783</f>
        <v>0</v>
      </c>
      <c r="AE2783" s="68"/>
      <c r="AF2783" s="74"/>
    </row>
    <row r="2784" s="75" customFormat="true" ht="25.5" hidden="false" customHeight="false" outlineLevel="2" collapsed="false">
      <c r="A2784" s="64" t="s">
        <v>3696</v>
      </c>
      <c r="B2784" s="64" t="s">
        <v>4393</v>
      </c>
      <c r="C2784" s="64" t="s">
        <v>17</v>
      </c>
      <c r="D2784" s="64" t="s">
        <v>4150</v>
      </c>
      <c r="E2784" s="76" t="s">
        <v>16892</v>
      </c>
      <c r="F2784" s="77" t="s">
        <v>4151</v>
      </c>
      <c r="G2784" s="68" t="s">
        <v>15546</v>
      </c>
      <c r="H2784" s="78" t="n">
        <v>710030444</v>
      </c>
      <c r="I2784" s="68" t="s">
        <v>16893</v>
      </c>
      <c r="J2784" s="77" t="s">
        <v>4405</v>
      </c>
      <c r="K2784" s="68" t="s">
        <v>3696</v>
      </c>
      <c r="L2784" s="68" t="s">
        <v>16506</v>
      </c>
      <c r="M2784" s="68" t="s">
        <v>16569</v>
      </c>
      <c r="N2784" s="77" t="s">
        <v>16894</v>
      </c>
      <c r="O2784" s="77" t="s">
        <v>16895</v>
      </c>
      <c r="P2784" s="64" t="s">
        <v>16896</v>
      </c>
      <c r="Q2784" s="64" t="s">
        <v>4402</v>
      </c>
      <c r="R2784" s="68" t="n">
        <v>4</v>
      </c>
      <c r="S2784" s="79" t="n">
        <v>14</v>
      </c>
      <c r="T2784" s="68" t="n">
        <f aca="false">S2784-R2784</f>
        <v>10</v>
      </c>
      <c r="U2784" s="67" t="n">
        <v>88.82</v>
      </c>
      <c r="V2784" s="70" t="n">
        <f aca="false">U2784*15%</f>
        <v>13.323</v>
      </c>
      <c r="W2784" s="68" t="n">
        <v>90.42</v>
      </c>
      <c r="X2784" s="70" t="n">
        <f aca="false">W2784*15%</f>
        <v>13.563</v>
      </c>
      <c r="Y2784" s="68" t="n">
        <v>640</v>
      </c>
      <c r="Z2784" s="71" t="n">
        <f aca="false">ROUND(R2784*V2784*8+S2784*X2784*4,0)</f>
        <v>1186</v>
      </c>
      <c r="AA2784" s="72" t="n">
        <f aca="false">Z2784-Y2784</f>
        <v>546</v>
      </c>
      <c r="AB2784" s="79"/>
      <c r="AC2784" s="71" t="n">
        <f aca="false">ROUND(R2784*V2784*8+(S2784+AB2784)*X2784*4,0)</f>
        <v>1186</v>
      </c>
      <c r="AD2784" s="73" t="n">
        <f aca="false">AC2784-Z2784</f>
        <v>0</v>
      </c>
      <c r="AE2784" s="68"/>
      <c r="AF2784" s="74"/>
    </row>
    <row r="2785" s="75" customFormat="true" ht="12.75" hidden="false" customHeight="false" outlineLevel="2" collapsed="false">
      <c r="A2785" s="64" t="s">
        <v>3696</v>
      </c>
      <c r="B2785" s="64" t="s">
        <v>4393</v>
      </c>
      <c r="C2785" s="64" t="s">
        <v>17</v>
      </c>
      <c r="D2785" s="64" t="s">
        <v>4152</v>
      </c>
      <c r="E2785" s="76" t="s">
        <v>16897</v>
      </c>
      <c r="F2785" s="77" t="s">
        <v>4153</v>
      </c>
      <c r="G2785" s="68" t="s">
        <v>15546</v>
      </c>
      <c r="H2785" s="78" t="n">
        <v>710030649</v>
      </c>
      <c r="I2785" s="68" t="s">
        <v>16898</v>
      </c>
      <c r="J2785" s="77" t="s">
        <v>4405</v>
      </c>
      <c r="K2785" s="68" t="s">
        <v>3696</v>
      </c>
      <c r="L2785" s="68" t="s">
        <v>16506</v>
      </c>
      <c r="M2785" s="68" t="s">
        <v>16899</v>
      </c>
      <c r="N2785" s="77" t="s">
        <v>16900</v>
      </c>
      <c r="O2785" s="77" t="s">
        <v>16901</v>
      </c>
      <c r="P2785" s="64" t="s">
        <v>16902</v>
      </c>
      <c r="Q2785" s="64" t="s">
        <v>4402</v>
      </c>
      <c r="R2785" s="68" t="n">
        <v>11</v>
      </c>
      <c r="S2785" s="79" t="n">
        <v>12</v>
      </c>
      <c r="T2785" s="68" t="n">
        <f aca="false">S2785-R2785</f>
        <v>1</v>
      </c>
      <c r="U2785" s="67" t="n">
        <v>88.82</v>
      </c>
      <c r="V2785" s="70" t="n">
        <f aca="false">U2785*15%</f>
        <v>13.323</v>
      </c>
      <c r="W2785" s="68" t="n">
        <v>90.42</v>
      </c>
      <c r="X2785" s="70" t="n">
        <f aca="false">W2785*15%</f>
        <v>13.563</v>
      </c>
      <c r="Y2785" s="68" t="n">
        <v>1759</v>
      </c>
      <c r="Z2785" s="71" t="n">
        <f aca="false">ROUND(R2785*V2785*8+S2785*X2785*4,0)</f>
        <v>1823</v>
      </c>
      <c r="AA2785" s="72" t="n">
        <f aca="false">Z2785-Y2785</f>
        <v>64</v>
      </c>
      <c r="AB2785" s="79"/>
      <c r="AC2785" s="71" t="n">
        <f aca="false">ROUND(R2785*V2785*8+(S2785+AB2785)*X2785*4,0)</f>
        <v>1823</v>
      </c>
      <c r="AD2785" s="73" t="n">
        <f aca="false">AC2785-Z2785</f>
        <v>0</v>
      </c>
      <c r="AE2785" s="68"/>
      <c r="AF2785" s="74"/>
    </row>
    <row r="2786" s="75" customFormat="true" ht="12.75" hidden="false" customHeight="false" outlineLevel="2" collapsed="false">
      <c r="A2786" s="64" t="s">
        <v>3696</v>
      </c>
      <c r="B2786" s="64" t="s">
        <v>4393</v>
      </c>
      <c r="C2786" s="64" t="s">
        <v>17</v>
      </c>
      <c r="D2786" s="64" t="s">
        <v>4154</v>
      </c>
      <c r="E2786" s="76" t="s">
        <v>16903</v>
      </c>
      <c r="F2786" s="77" t="s">
        <v>4155</v>
      </c>
      <c r="G2786" s="68" t="s">
        <v>15546</v>
      </c>
      <c r="H2786" s="78" t="n">
        <v>710030665</v>
      </c>
      <c r="I2786" s="68" t="s">
        <v>16904</v>
      </c>
      <c r="J2786" s="77" t="s">
        <v>4405</v>
      </c>
      <c r="K2786" s="68" t="s">
        <v>3696</v>
      </c>
      <c r="L2786" s="68" t="s">
        <v>16550</v>
      </c>
      <c r="M2786" s="68" t="s">
        <v>16905</v>
      </c>
      <c r="N2786" s="77" t="s">
        <v>16906</v>
      </c>
      <c r="O2786" s="77" t="s">
        <v>16907</v>
      </c>
      <c r="P2786" s="64" t="s">
        <v>16908</v>
      </c>
      <c r="Q2786" s="64" t="s">
        <v>4402</v>
      </c>
      <c r="R2786" s="68" t="n">
        <v>23</v>
      </c>
      <c r="S2786" s="79" t="n">
        <v>13</v>
      </c>
      <c r="T2786" s="68" t="n">
        <f aca="false">S2786-R2786</f>
        <v>-10</v>
      </c>
      <c r="U2786" s="67" t="n">
        <v>88.82</v>
      </c>
      <c r="V2786" s="70" t="n">
        <f aca="false">U2786*15%</f>
        <v>13.323</v>
      </c>
      <c r="W2786" s="68" t="n">
        <v>90.42</v>
      </c>
      <c r="X2786" s="70" t="n">
        <f aca="false">W2786*15%</f>
        <v>13.563</v>
      </c>
      <c r="Y2786" s="68" t="n">
        <v>3677</v>
      </c>
      <c r="Z2786" s="71" t="n">
        <f aca="false">ROUND(R2786*V2786*8+S2786*X2786*4,0)</f>
        <v>3157</v>
      </c>
      <c r="AA2786" s="72" t="n">
        <f aca="false">Z2786-Y2786</f>
        <v>-520</v>
      </c>
      <c r="AB2786" s="79"/>
      <c r="AC2786" s="71" t="n">
        <f aca="false">ROUND(R2786*V2786*8+(S2786+AB2786)*X2786*4,0)</f>
        <v>3157</v>
      </c>
      <c r="AD2786" s="73" t="n">
        <f aca="false">AC2786-Z2786</f>
        <v>0</v>
      </c>
      <c r="AE2786" s="68"/>
      <c r="AF2786" s="74"/>
    </row>
    <row r="2787" s="75" customFormat="true" ht="12.75" hidden="false" customHeight="false" outlineLevel="2" collapsed="false">
      <c r="A2787" s="64" t="s">
        <v>3696</v>
      </c>
      <c r="B2787" s="64" t="s">
        <v>4393</v>
      </c>
      <c r="C2787" s="64" t="s">
        <v>17</v>
      </c>
      <c r="D2787" s="64" t="s">
        <v>4156</v>
      </c>
      <c r="E2787" s="76" t="s">
        <v>16909</v>
      </c>
      <c r="F2787" s="77" t="s">
        <v>4157</v>
      </c>
      <c r="G2787" s="68" t="s">
        <v>15546</v>
      </c>
      <c r="H2787" s="78" t="n">
        <v>710030673</v>
      </c>
      <c r="I2787" s="68" t="s">
        <v>16910</v>
      </c>
      <c r="J2787" s="77" t="s">
        <v>4405</v>
      </c>
      <c r="K2787" s="68" t="s">
        <v>3696</v>
      </c>
      <c r="L2787" s="68" t="s">
        <v>16506</v>
      </c>
      <c r="M2787" s="68" t="s">
        <v>16544</v>
      </c>
      <c r="N2787" s="77" t="s">
        <v>16911</v>
      </c>
      <c r="O2787" s="77" t="s">
        <v>16912</v>
      </c>
      <c r="P2787" s="64" t="s">
        <v>16913</v>
      </c>
      <c r="Q2787" s="64" t="s">
        <v>4402</v>
      </c>
      <c r="R2787" s="68" t="n">
        <v>14</v>
      </c>
      <c r="S2787" s="79" t="n">
        <v>9</v>
      </c>
      <c r="T2787" s="68" t="n">
        <f aca="false">S2787-R2787</f>
        <v>-5</v>
      </c>
      <c r="U2787" s="67" t="n">
        <v>88.82</v>
      </c>
      <c r="V2787" s="70" t="n">
        <f aca="false">U2787*15%</f>
        <v>13.323</v>
      </c>
      <c r="W2787" s="68" t="n">
        <v>90.42</v>
      </c>
      <c r="X2787" s="70" t="n">
        <f aca="false">W2787*15%</f>
        <v>13.563</v>
      </c>
      <c r="Y2787" s="68" t="n">
        <v>2238</v>
      </c>
      <c r="Z2787" s="71" t="n">
        <f aca="false">ROUND(R2787*V2787*8+S2787*X2787*4,0)</f>
        <v>1980</v>
      </c>
      <c r="AA2787" s="72" t="n">
        <f aca="false">Z2787-Y2787</f>
        <v>-258</v>
      </c>
      <c r="AB2787" s="79"/>
      <c r="AC2787" s="71" t="n">
        <f aca="false">ROUND(R2787*V2787*8+(S2787+AB2787)*X2787*4,0)</f>
        <v>1980</v>
      </c>
      <c r="AD2787" s="73" t="n">
        <f aca="false">AC2787-Z2787</f>
        <v>0</v>
      </c>
      <c r="AE2787" s="68"/>
      <c r="AF2787" s="74"/>
    </row>
    <row r="2788" s="75" customFormat="true" ht="12.75" hidden="false" customHeight="false" outlineLevel="2" collapsed="false">
      <c r="A2788" s="64" t="s">
        <v>3696</v>
      </c>
      <c r="B2788" s="64" t="s">
        <v>4393</v>
      </c>
      <c r="C2788" s="64" t="s">
        <v>17</v>
      </c>
      <c r="D2788" s="64" t="s">
        <v>4158</v>
      </c>
      <c r="E2788" s="76" t="s">
        <v>16914</v>
      </c>
      <c r="F2788" s="77" t="s">
        <v>4159</v>
      </c>
      <c r="G2788" s="68" t="s">
        <v>15546</v>
      </c>
      <c r="H2788" s="78" t="n">
        <v>710030681</v>
      </c>
      <c r="I2788" s="68" t="s">
        <v>16915</v>
      </c>
      <c r="J2788" s="77" t="s">
        <v>4405</v>
      </c>
      <c r="K2788" s="68" t="s">
        <v>3696</v>
      </c>
      <c r="L2788" s="68" t="s">
        <v>16506</v>
      </c>
      <c r="M2788" s="68" t="s">
        <v>16916</v>
      </c>
      <c r="N2788" s="77" t="s">
        <v>16917</v>
      </c>
      <c r="O2788" s="77" t="s">
        <v>16918</v>
      </c>
      <c r="P2788" s="64" t="s">
        <v>16919</v>
      </c>
      <c r="Q2788" s="64" t="s">
        <v>4402</v>
      </c>
      <c r="R2788" s="68" t="n">
        <v>5</v>
      </c>
      <c r="S2788" s="79" t="n">
        <v>3</v>
      </c>
      <c r="T2788" s="68" t="n">
        <f aca="false">S2788-R2788</f>
        <v>-2</v>
      </c>
      <c r="U2788" s="67" t="n">
        <v>88.82</v>
      </c>
      <c r="V2788" s="70" t="n">
        <f aca="false">U2788*15%</f>
        <v>13.323</v>
      </c>
      <c r="W2788" s="68" t="n">
        <v>90.42</v>
      </c>
      <c r="X2788" s="70" t="n">
        <f aca="false">W2788*15%</f>
        <v>13.563</v>
      </c>
      <c r="Y2788" s="68" t="n">
        <v>799</v>
      </c>
      <c r="Z2788" s="71" t="n">
        <f aca="false">ROUND(R2788*V2788*8+S2788*X2788*4,0)</f>
        <v>696</v>
      </c>
      <c r="AA2788" s="72" t="n">
        <f aca="false">Z2788-Y2788</f>
        <v>-103</v>
      </c>
      <c r="AB2788" s="79"/>
      <c r="AC2788" s="71" t="n">
        <f aca="false">ROUND(R2788*V2788*8+(S2788+AB2788)*X2788*4,0)</f>
        <v>696</v>
      </c>
      <c r="AD2788" s="73" t="n">
        <f aca="false">AC2788-Z2788</f>
        <v>0</v>
      </c>
      <c r="AE2788" s="68"/>
      <c r="AF2788" s="74"/>
    </row>
    <row r="2789" s="75" customFormat="true" ht="12.75" hidden="false" customHeight="false" outlineLevel="2" collapsed="false">
      <c r="A2789" s="64" t="s">
        <v>3696</v>
      </c>
      <c r="B2789" s="64" t="s">
        <v>4393</v>
      </c>
      <c r="C2789" s="64" t="s">
        <v>17</v>
      </c>
      <c r="D2789" s="64" t="s">
        <v>4160</v>
      </c>
      <c r="E2789" s="76" t="s">
        <v>16920</v>
      </c>
      <c r="F2789" s="77" t="s">
        <v>4161</v>
      </c>
      <c r="G2789" s="68" t="s">
        <v>15546</v>
      </c>
      <c r="H2789" s="78" t="n">
        <v>710030703</v>
      </c>
      <c r="I2789" s="68" t="s">
        <v>16921</v>
      </c>
      <c r="J2789" s="77" t="s">
        <v>4405</v>
      </c>
      <c r="K2789" s="68" t="s">
        <v>3696</v>
      </c>
      <c r="L2789" s="68" t="s">
        <v>16550</v>
      </c>
      <c r="M2789" s="68" t="s">
        <v>16922</v>
      </c>
      <c r="N2789" s="77" t="s">
        <v>16923</v>
      </c>
      <c r="O2789" s="77" t="s">
        <v>16924</v>
      </c>
      <c r="P2789" s="64" t="s">
        <v>16925</v>
      </c>
      <c r="Q2789" s="64" t="s">
        <v>4402</v>
      </c>
      <c r="R2789" s="68" t="n">
        <v>19</v>
      </c>
      <c r="S2789" s="79" t="n">
        <v>13</v>
      </c>
      <c r="T2789" s="68" t="n">
        <f aca="false">S2789-R2789</f>
        <v>-6</v>
      </c>
      <c r="U2789" s="67" t="n">
        <v>88.82</v>
      </c>
      <c r="V2789" s="70" t="n">
        <f aca="false">U2789*15%</f>
        <v>13.323</v>
      </c>
      <c r="W2789" s="68" t="n">
        <v>90.42</v>
      </c>
      <c r="X2789" s="70" t="n">
        <f aca="false">W2789*15%</f>
        <v>13.563</v>
      </c>
      <c r="Y2789" s="68" t="n">
        <v>3038</v>
      </c>
      <c r="Z2789" s="71" t="n">
        <f aca="false">ROUND(R2789*V2789*8+S2789*X2789*4,0)</f>
        <v>2730</v>
      </c>
      <c r="AA2789" s="72" t="n">
        <f aca="false">Z2789-Y2789</f>
        <v>-308</v>
      </c>
      <c r="AB2789" s="79"/>
      <c r="AC2789" s="71" t="n">
        <f aca="false">ROUND(R2789*V2789*8+(S2789+AB2789)*X2789*4,0)</f>
        <v>2730</v>
      </c>
      <c r="AD2789" s="73" t="n">
        <f aca="false">AC2789-Z2789</f>
        <v>0</v>
      </c>
      <c r="AE2789" s="68"/>
      <c r="AF2789" s="74"/>
    </row>
    <row r="2790" s="75" customFormat="true" ht="12.75" hidden="false" customHeight="false" outlineLevel="2" collapsed="false">
      <c r="A2790" s="64" t="s">
        <v>3696</v>
      </c>
      <c r="B2790" s="64" t="s">
        <v>4393</v>
      </c>
      <c r="C2790" s="64" t="s">
        <v>17</v>
      </c>
      <c r="D2790" s="64" t="s">
        <v>4162</v>
      </c>
      <c r="E2790" s="76" t="s">
        <v>16926</v>
      </c>
      <c r="F2790" s="77" t="s">
        <v>4163</v>
      </c>
      <c r="G2790" s="68" t="s">
        <v>15546</v>
      </c>
      <c r="H2790" s="78" t="n">
        <v>710030711</v>
      </c>
      <c r="I2790" s="68" t="s">
        <v>16927</v>
      </c>
      <c r="J2790" s="77" t="s">
        <v>4405</v>
      </c>
      <c r="K2790" s="68" t="s">
        <v>3696</v>
      </c>
      <c r="L2790" s="68" t="s">
        <v>16550</v>
      </c>
      <c r="M2790" s="68" t="s">
        <v>16928</v>
      </c>
      <c r="N2790" s="77" t="s">
        <v>16929</v>
      </c>
      <c r="O2790" s="77" t="s">
        <v>16930</v>
      </c>
      <c r="P2790" s="64" t="s">
        <v>16931</v>
      </c>
      <c r="Q2790" s="64" t="s">
        <v>4402</v>
      </c>
      <c r="R2790" s="68" t="n">
        <v>5</v>
      </c>
      <c r="S2790" s="79" t="n">
        <v>3</v>
      </c>
      <c r="T2790" s="68" t="n">
        <f aca="false">S2790-R2790</f>
        <v>-2</v>
      </c>
      <c r="U2790" s="67" t="n">
        <v>88.82</v>
      </c>
      <c r="V2790" s="70" t="n">
        <f aca="false">U2790*15%</f>
        <v>13.323</v>
      </c>
      <c r="W2790" s="68" t="n">
        <v>90.42</v>
      </c>
      <c r="X2790" s="70" t="n">
        <f aca="false">W2790*15%</f>
        <v>13.563</v>
      </c>
      <c r="Y2790" s="68" t="n">
        <v>799</v>
      </c>
      <c r="Z2790" s="71" t="n">
        <f aca="false">ROUND(R2790*V2790*8+S2790*X2790*4,0)</f>
        <v>696</v>
      </c>
      <c r="AA2790" s="72" t="n">
        <f aca="false">Z2790-Y2790</f>
        <v>-103</v>
      </c>
      <c r="AB2790" s="79"/>
      <c r="AC2790" s="71" t="n">
        <f aca="false">ROUND(R2790*V2790*8+(S2790+AB2790)*X2790*4,0)</f>
        <v>696</v>
      </c>
      <c r="AD2790" s="73" t="n">
        <f aca="false">AC2790-Z2790</f>
        <v>0</v>
      </c>
      <c r="AE2790" s="68"/>
      <c r="AF2790" s="74"/>
    </row>
    <row r="2791" s="75" customFormat="true" ht="12.75" hidden="false" customHeight="false" outlineLevel="2" collapsed="false">
      <c r="A2791" s="64" t="s">
        <v>3696</v>
      </c>
      <c r="B2791" s="64" t="s">
        <v>4393</v>
      </c>
      <c r="C2791" s="64" t="s">
        <v>17</v>
      </c>
      <c r="D2791" s="64" t="s">
        <v>4164</v>
      </c>
      <c r="E2791" s="76" t="s">
        <v>16932</v>
      </c>
      <c r="F2791" s="77" t="s">
        <v>4165</v>
      </c>
      <c r="G2791" s="68" t="s">
        <v>15546</v>
      </c>
      <c r="H2791" s="78" t="n">
        <v>710156693</v>
      </c>
      <c r="I2791" s="68" t="s">
        <v>16933</v>
      </c>
      <c r="J2791" s="77" t="s">
        <v>4405</v>
      </c>
      <c r="K2791" s="68" t="s">
        <v>3696</v>
      </c>
      <c r="L2791" s="68" t="s">
        <v>16506</v>
      </c>
      <c r="M2791" s="68" t="s">
        <v>16916</v>
      </c>
      <c r="N2791" s="77" t="s">
        <v>16934</v>
      </c>
      <c r="O2791" s="77" t="s">
        <v>16935</v>
      </c>
      <c r="P2791" s="64" t="s">
        <v>16936</v>
      </c>
      <c r="Q2791" s="64" t="s">
        <v>4402</v>
      </c>
      <c r="R2791" s="68" t="n">
        <v>8</v>
      </c>
      <c r="S2791" s="79" t="n">
        <v>8</v>
      </c>
      <c r="T2791" s="68" t="n">
        <f aca="false">S2791-R2791</f>
        <v>0</v>
      </c>
      <c r="U2791" s="67" t="n">
        <v>88.82</v>
      </c>
      <c r="V2791" s="70" t="n">
        <f aca="false">U2791*15%</f>
        <v>13.323</v>
      </c>
      <c r="W2791" s="68" t="n">
        <v>90.42</v>
      </c>
      <c r="X2791" s="70" t="n">
        <f aca="false">W2791*15%</f>
        <v>13.563</v>
      </c>
      <c r="Y2791" s="68" t="n">
        <v>1279</v>
      </c>
      <c r="Z2791" s="71" t="n">
        <f aca="false">ROUND(R2791*V2791*8+S2791*X2791*4,0)</f>
        <v>1287</v>
      </c>
      <c r="AA2791" s="72" t="n">
        <f aca="false">Z2791-Y2791</f>
        <v>8</v>
      </c>
      <c r="AB2791" s="79"/>
      <c r="AC2791" s="71" t="n">
        <f aca="false">ROUND(R2791*V2791*8+(S2791+AB2791)*X2791*4,0)</f>
        <v>1287</v>
      </c>
      <c r="AD2791" s="73" t="n">
        <f aca="false">AC2791-Z2791</f>
        <v>0</v>
      </c>
      <c r="AE2791" s="68"/>
      <c r="AF2791" s="74"/>
    </row>
    <row r="2792" s="75" customFormat="true" ht="12.75" hidden="false" customHeight="false" outlineLevel="2" collapsed="false">
      <c r="A2792" s="64" t="s">
        <v>3696</v>
      </c>
      <c r="B2792" s="64" t="s">
        <v>4393</v>
      </c>
      <c r="C2792" s="64" t="s">
        <v>17</v>
      </c>
      <c r="D2792" s="64" t="s">
        <v>4166</v>
      </c>
      <c r="E2792" s="76" t="s">
        <v>16937</v>
      </c>
      <c r="F2792" s="77" t="s">
        <v>4167</v>
      </c>
      <c r="G2792" s="68" t="s">
        <v>15546</v>
      </c>
      <c r="H2792" s="78" t="n">
        <v>35566451</v>
      </c>
      <c r="I2792" s="68" t="s">
        <v>16938</v>
      </c>
      <c r="J2792" s="77" t="s">
        <v>4405</v>
      </c>
      <c r="K2792" s="68" t="s">
        <v>3696</v>
      </c>
      <c r="L2792" s="68" t="s">
        <v>16506</v>
      </c>
      <c r="M2792" s="68" t="s">
        <v>16916</v>
      </c>
      <c r="N2792" s="77" t="s">
        <v>16939</v>
      </c>
      <c r="O2792" s="77" t="s">
        <v>16940</v>
      </c>
      <c r="P2792" s="64" t="s">
        <v>16941</v>
      </c>
      <c r="Q2792" s="64" t="s">
        <v>4458</v>
      </c>
      <c r="R2792" s="68" t="n">
        <v>27</v>
      </c>
      <c r="S2792" s="79" t="n">
        <v>34</v>
      </c>
      <c r="T2792" s="68" t="n">
        <f aca="false">S2792-R2792</f>
        <v>7</v>
      </c>
      <c r="U2792" s="67" t="n">
        <v>88.82</v>
      </c>
      <c r="V2792" s="70" t="n">
        <f aca="false">U2792*15%</f>
        <v>13.323</v>
      </c>
      <c r="W2792" s="68" t="n">
        <v>90.42</v>
      </c>
      <c r="X2792" s="70" t="n">
        <f aca="false">W2792*15%</f>
        <v>13.563</v>
      </c>
      <c r="Y2792" s="68" t="n">
        <v>4317</v>
      </c>
      <c r="Z2792" s="71" t="n">
        <f aca="false">ROUND(R2792*V2792*8+S2792*X2792*4,0)</f>
        <v>4722</v>
      </c>
      <c r="AA2792" s="72" t="n">
        <f aca="false">Z2792-Y2792</f>
        <v>405</v>
      </c>
      <c r="AB2792" s="79"/>
      <c r="AC2792" s="71" t="n">
        <f aca="false">ROUND(R2792*V2792*8+(S2792+AB2792)*X2792*4,0)</f>
        <v>4722</v>
      </c>
      <c r="AD2792" s="73" t="n">
        <f aca="false">AC2792-Z2792</f>
        <v>0</v>
      </c>
      <c r="AE2792" s="68"/>
      <c r="AF2792" s="74"/>
    </row>
    <row r="2793" s="75" customFormat="true" ht="25.5" hidden="false" customHeight="false" outlineLevel="2" collapsed="false">
      <c r="A2793" s="64" t="s">
        <v>3696</v>
      </c>
      <c r="B2793" s="64" t="s">
        <v>4393</v>
      </c>
      <c r="C2793" s="64" t="s">
        <v>17</v>
      </c>
      <c r="D2793" s="64" t="s">
        <v>4166</v>
      </c>
      <c r="E2793" s="76" t="s">
        <v>16937</v>
      </c>
      <c r="F2793" s="77" t="s">
        <v>4167</v>
      </c>
      <c r="G2793" s="68" t="s">
        <v>15546</v>
      </c>
      <c r="H2793" s="78" t="n">
        <v>710232292</v>
      </c>
      <c r="I2793" s="68" t="s">
        <v>16942</v>
      </c>
      <c r="J2793" s="77" t="s">
        <v>16943</v>
      </c>
      <c r="K2793" s="68" t="s">
        <v>3696</v>
      </c>
      <c r="L2793" s="68" t="s">
        <v>16506</v>
      </c>
      <c r="M2793" s="68" t="s">
        <v>16916</v>
      </c>
      <c r="N2793" s="77" t="s">
        <v>16939</v>
      </c>
      <c r="O2793" s="77" t="s">
        <v>16944</v>
      </c>
      <c r="P2793" s="64" t="s">
        <v>16941</v>
      </c>
      <c r="Q2793" s="64" t="s">
        <v>4402</v>
      </c>
      <c r="R2793" s="68" t="n">
        <v>8</v>
      </c>
      <c r="S2793" s="79" t="n">
        <v>15</v>
      </c>
      <c r="T2793" s="68" t="n">
        <f aca="false">S2793-R2793</f>
        <v>7</v>
      </c>
      <c r="U2793" s="67" t="n">
        <v>88.82</v>
      </c>
      <c r="V2793" s="70" t="n">
        <f aca="false">U2793*15%</f>
        <v>13.323</v>
      </c>
      <c r="W2793" s="68" t="n">
        <v>90.42</v>
      </c>
      <c r="X2793" s="70" t="n">
        <f aca="false">W2793*15%</f>
        <v>13.563</v>
      </c>
      <c r="Y2793" s="68" t="n">
        <v>1279</v>
      </c>
      <c r="Z2793" s="71" t="n">
        <f aca="false">ROUND(R2793*V2793*8+S2793*X2793*4,0)</f>
        <v>1666</v>
      </c>
      <c r="AA2793" s="72" t="n">
        <f aca="false">Z2793-Y2793</f>
        <v>387</v>
      </c>
      <c r="AB2793" s="79"/>
      <c r="AC2793" s="71" t="n">
        <f aca="false">ROUND(R2793*V2793*8+(S2793+AB2793)*X2793*4,0)</f>
        <v>1666</v>
      </c>
      <c r="AD2793" s="73" t="n">
        <f aca="false">AC2793-Z2793</f>
        <v>0</v>
      </c>
      <c r="AE2793" s="68"/>
      <c r="AF2793" s="74"/>
    </row>
    <row r="2794" s="75" customFormat="true" ht="25.5" hidden="false" customHeight="false" outlineLevel="2" collapsed="false">
      <c r="A2794" s="64" t="s">
        <v>3696</v>
      </c>
      <c r="B2794" s="64" t="s">
        <v>4393</v>
      </c>
      <c r="C2794" s="64" t="s">
        <v>17</v>
      </c>
      <c r="D2794" s="64" t="s">
        <v>4166</v>
      </c>
      <c r="E2794" s="76" t="s">
        <v>16937</v>
      </c>
      <c r="F2794" s="77" t="s">
        <v>4167</v>
      </c>
      <c r="G2794" s="68" t="s">
        <v>15546</v>
      </c>
      <c r="H2794" s="78" t="n">
        <v>710232306</v>
      </c>
      <c r="I2794" s="68" t="s">
        <v>16945</v>
      </c>
      <c r="J2794" s="77" t="s">
        <v>5940</v>
      </c>
      <c r="K2794" s="68" t="s">
        <v>3696</v>
      </c>
      <c r="L2794" s="68" t="s">
        <v>16506</v>
      </c>
      <c r="M2794" s="68" t="s">
        <v>16916</v>
      </c>
      <c r="N2794" s="77" t="s">
        <v>16939</v>
      </c>
      <c r="O2794" s="77" t="s">
        <v>16946</v>
      </c>
      <c r="P2794" s="64" t="s">
        <v>16941</v>
      </c>
      <c r="Q2794" s="64" t="s">
        <v>4402</v>
      </c>
      <c r="R2794" s="68" t="n">
        <v>22</v>
      </c>
      <c r="S2794" s="79" t="n">
        <v>21</v>
      </c>
      <c r="T2794" s="68" t="n">
        <f aca="false">S2794-R2794</f>
        <v>-1</v>
      </c>
      <c r="U2794" s="67" t="n">
        <v>88.82</v>
      </c>
      <c r="V2794" s="70" t="n">
        <f aca="false">U2794*15%</f>
        <v>13.323</v>
      </c>
      <c r="W2794" s="68" t="n">
        <v>90.42</v>
      </c>
      <c r="X2794" s="70" t="n">
        <f aca="false">W2794*15%</f>
        <v>13.563</v>
      </c>
      <c r="Y2794" s="68" t="n">
        <v>3517</v>
      </c>
      <c r="Z2794" s="71" t="n">
        <f aca="false">ROUND(R2794*V2794*8+S2794*X2794*4,0)</f>
        <v>3484</v>
      </c>
      <c r="AA2794" s="72" t="n">
        <f aca="false">Z2794-Y2794</f>
        <v>-33</v>
      </c>
      <c r="AB2794" s="79"/>
      <c r="AC2794" s="71" t="n">
        <f aca="false">ROUND(R2794*V2794*8+(S2794+AB2794)*X2794*4,0)</f>
        <v>3484</v>
      </c>
      <c r="AD2794" s="73" t="n">
        <f aca="false">AC2794-Z2794</f>
        <v>0</v>
      </c>
      <c r="AE2794" s="68"/>
      <c r="AF2794" s="74"/>
    </row>
    <row r="2795" s="75" customFormat="true" ht="12.75" hidden="false" customHeight="false" outlineLevel="2" collapsed="false">
      <c r="A2795" s="64" t="s">
        <v>3696</v>
      </c>
      <c r="B2795" s="64" t="s">
        <v>4393</v>
      </c>
      <c r="C2795" s="64" t="s">
        <v>17</v>
      </c>
      <c r="D2795" s="64" t="s">
        <v>4168</v>
      </c>
      <c r="E2795" s="76" t="s">
        <v>16947</v>
      </c>
      <c r="F2795" s="77" t="s">
        <v>4169</v>
      </c>
      <c r="G2795" s="68" t="s">
        <v>15546</v>
      </c>
      <c r="H2795" s="78" t="n">
        <v>710030800</v>
      </c>
      <c r="I2795" s="68" t="s">
        <v>16948</v>
      </c>
      <c r="J2795" s="77" t="s">
        <v>16600</v>
      </c>
      <c r="K2795" s="68" t="s">
        <v>3696</v>
      </c>
      <c r="L2795" s="68" t="s">
        <v>16506</v>
      </c>
      <c r="M2795" s="68" t="s">
        <v>16525</v>
      </c>
      <c r="N2795" s="77" t="s">
        <v>16949</v>
      </c>
      <c r="O2795" s="77" t="s">
        <v>16950</v>
      </c>
      <c r="P2795" s="64" t="s">
        <v>16951</v>
      </c>
      <c r="Q2795" s="64" t="s">
        <v>4402</v>
      </c>
      <c r="R2795" s="68" t="n">
        <v>6</v>
      </c>
      <c r="S2795" s="79" t="n">
        <v>3</v>
      </c>
      <c r="T2795" s="68" t="n">
        <f aca="false">S2795-R2795</f>
        <v>-3</v>
      </c>
      <c r="U2795" s="67" t="n">
        <v>88.82</v>
      </c>
      <c r="V2795" s="70" t="n">
        <f aca="false">U2795*15%</f>
        <v>13.323</v>
      </c>
      <c r="W2795" s="68" t="n">
        <v>90.42</v>
      </c>
      <c r="X2795" s="70" t="n">
        <f aca="false">W2795*15%</f>
        <v>13.563</v>
      </c>
      <c r="Y2795" s="68" t="n">
        <v>959</v>
      </c>
      <c r="Z2795" s="71" t="n">
        <f aca="false">ROUND(R2795*V2795*8+S2795*X2795*4,0)</f>
        <v>802</v>
      </c>
      <c r="AA2795" s="72" t="n">
        <f aca="false">Z2795-Y2795</f>
        <v>-157</v>
      </c>
      <c r="AB2795" s="79"/>
      <c r="AC2795" s="71" t="n">
        <f aca="false">ROUND(R2795*V2795*8+(S2795+AB2795)*X2795*4,0)</f>
        <v>802</v>
      </c>
      <c r="AD2795" s="73" t="n">
        <f aca="false">AC2795-Z2795</f>
        <v>0</v>
      </c>
      <c r="AE2795" s="68"/>
      <c r="AF2795" s="74"/>
    </row>
    <row r="2796" s="75" customFormat="true" ht="25.5" hidden="false" customHeight="false" outlineLevel="2" collapsed="false">
      <c r="A2796" s="64" t="s">
        <v>3696</v>
      </c>
      <c r="B2796" s="64" t="s">
        <v>4393</v>
      </c>
      <c r="C2796" s="64" t="s">
        <v>17</v>
      </c>
      <c r="D2796" s="64" t="s">
        <v>4168</v>
      </c>
      <c r="E2796" s="76" t="s">
        <v>16947</v>
      </c>
      <c r="F2796" s="77" t="s">
        <v>4169</v>
      </c>
      <c r="G2796" s="68" t="s">
        <v>15546</v>
      </c>
      <c r="H2796" s="78" t="n">
        <v>710030819</v>
      </c>
      <c r="I2796" s="68" t="s">
        <v>16948</v>
      </c>
      <c r="J2796" s="77" t="s">
        <v>16952</v>
      </c>
      <c r="K2796" s="68" t="s">
        <v>3696</v>
      </c>
      <c r="L2796" s="68" t="s">
        <v>16506</v>
      </c>
      <c r="M2796" s="68" t="s">
        <v>16525</v>
      </c>
      <c r="N2796" s="77" t="s">
        <v>16949</v>
      </c>
      <c r="O2796" s="77" t="s">
        <v>16953</v>
      </c>
      <c r="P2796" s="64" t="s">
        <v>16951</v>
      </c>
      <c r="Q2796" s="64" t="s">
        <v>4402</v>
      </c>
      <c r="R2796" s="68" t="n">
        <v>3</v>
      </c>
      <c r="S2796" s="79" t="n">
        <v>3</v>
      </c>
      <c r="T2796" s="68" t="n">
        <f aca="false">S2796-R2796</f>
        <v>0</v>
      </c>
      <c r="U2796" s="67" t="n">
        <v>88.82</v>
      </c>
      <c r="V2796" s="70" t="n">
        <f aca="false">U2796*15%</f>
        <v>13.323</v>
      </c>
      <c r="W2796" s="68" t="n">
        <v>90.42</v>
      </c>
      <c r="X2796" s="70" t="n">
        <f aca="false">W2796*15%</f>
        <v>13.563</v>
      </c>
      <c r="Y2796" s="68" t="n">
        <v>480</v>
      </c>
      <c r="Z2796" s="71" t="n">
        <f aca="false">ROUND(R2796*V2796*8+S2796*X2796*4,0)</f>
        <v>483</v>
      </c>
      <c r="AA2796" s="72" t="n">
        <f aca="false">Z2796-Y2796</f>
        <v>3</v>
      </c>
      <c r="AB2796" s="79"/>
      <c r="AC2796" s="71" t="n">
        <f aca="false">ROUND(R2796*V2796*8+(S2796+AB2796)*X2796*4,0)</f>
        <v>483</v>
      </c>
      <c r="AD2796" s="73" t="n">
        <f aca="false">AC2796-Z2796</f>
        <v>0</v>
      </c>
      <c r="AE2796" s="68"/>
      <c r="AF2796" s="74"/>
    </row>
    <row r="2797" s="75" customFormat="true" ht="12.75" hidden="false" customHeight="false" outlineLevel="2" collapsed="false">
      <c r="A2797" s="64" t="s">
        <v>3696</v>
      </c>
      <c r="B2797" s="64" t="s">
        <v>4393</v>
      </c>
      <c r="C2797" s="64" t="s">
        <v>17</v>
      </c>
      <c r="D2797" s="64" t="s">
        <v>4170</v>
      </c>
      <c r="E2797" s="76" t="s">
        <v>16954</v>
      </c>
      <c r="F2797" s="77" t="s">
        <v>4171</v>
      </c>
      <c r="G2797" s="68" t="s">
        <v>15546</v>
      </c>
      <c r="H2797" s="78" t="n">
        <v>710030924</v>
      </c>
      <c r="I2797" s="68" t="s">
        <v>16955</v>
      </c>
      <c r="J2797" s="77" t="s">
        <v>4405</v>
      </c>
      <c r="K2797" s="68" t="s">
        <v>3696</v>
      </c>
      <c r="L2797" s="68" t="s">
        <v>16506</v>
      </c>
      <c r="M2797" s="68" t="s">
        <v>16956</v>
      </c>
      <c r="N2797" s="77" t="s">
        <v>16957</v>
      </c>
      <c r="O2797" s="77" t="s">
        <v>16958</v>
      </c>
      <c r="P2797" s="64" t="s">
        <v>16959</v>
      </c>
      <c r="Q2797" s="64" t="s">
        <v>4402</v>
      </c>
      <c r="R2797" s="68" t="n">
        <v>1</v>
      </c>
      <c r="S2797" s="79" t="n">
        <v>2</v>
      </c>
      <c r="T2797" s="68" t="n">
        <f aca="false">S2797-R2797</f>
        <v>1</v>
      </c>
      <c r="U2797" s="67" t="n">
        <v>88.82</v>
      </c>
      <c r="V2797" s="70" t="n">
        <f aca="false">U2797*15%</f>
        <v>13.323</v>
      </c>
      <c r="W2797" s="68" t="n">
        <v>90.42</v>
      </c>
      <c r="X2797" s="70" t="n">
        <f aca="false">W2797*15%</f>
        <v>13.563</v>
      </c>
      <c r="Y2797" s="68" t="n">
        <v>160</v>
      </c>
      <c r="Z2797" s="71" t="n">
        <f aca="false">ROUND(R2797*V2797*8+S2797*X2797*4,0)</f>
        <v>215</v>
      </c>
      <c r="AA2797" s="72" t="n">
        <f aca="false">Z2797-Y2797</f>
        <v>55</v>
      </c>
      <c r="AB2797" s="79"/>
      <c r="AC2797" s="71" t="n">
        <f aca="false">ROUND(R2797*V2797*8+(S2797+AB2797)*X2797*4,0)</f>
        <v>215</v>
      </c>
      <c r="AD2797" s="73" t="n">
        <f aca="false">AC2797-Z2797</f>
        <v>0</v>
      </c>
      <c r="AE2797" s="68"/>
      <c r="AF2797" s="74"/>
    </row>
    <row r="2798" s="75" customFormat="true" ht="25.5" hidden="false" customHeight="false" outlineLevel="2" collapsed="false">
      <c r="A2798" s="64" t="s">
        <v>3696</v>
      </c>
      <c r="B2798" s="64" t="s">
        <v>4393</v>
      </c>
      <c r="C2798" s="64" t="s">
        <v>17</v>
      </c>
      <c r="D2798" s="64" t="s">
        <v>4172</v>
      </c>
      <c r="E2798" s="76" t="s">
        <v>16960</v>
      </c>
      <c r="F2798" s="77" t="s">
        <v>4173</v>
      </c>
      <c r="G2798" s="68" t="s">
        <v>15546</v>
      </c>
      <c r="H2798" s="78" t="n">
        <v>710040199</v>
      </c>
      <c r="I2798" s="68" t="s">
        <v>16961</v>
      </c>
      <c r="J2798" s="77" t="s">
        <v>5940</v>
      </c>
      <c r="K2798" s="68" t="s">
        <v>3696</v>
      </c>
      <c r="L2798" s="68" t="s">
        <v>16550</v>
      </c>
      <c r="M2798" s="68" t="s">
        <v>16962</v>
      </c>
      <c r="N2798" s="77" t="s">
        <v>16963</v>
      </c>
      <c r="O2798" s="77" t="s">
        <v>6309</v>
      </c>
      <c r="P2798" s="64" t="s">
        <v>16964</v>
      </c>
      <c r="Q2798" s="64" t="s">
        <v>4402</v>
      </c>
      <c r="R2798" s="68" t="n">
        <v>8</v>
      </c>
      <c r="S2798" s="79" t="n">
        <v>21</v>
      </c>
      <c r="T2798" s="68" t="n">
        <f aca="false">S2798-R2798</f>
        <v>13</v>
      </c>
      <c r="U2798" s="67" t="n">
        <v>88.82</v>
      </c>
      <c r="V2798" s="70" t="n">
        <f aca="false">U2798*15%</f>
        <v>13.323</v>
      </c>
      <c r="W2798" s="68" t="n">
        <v>90.42</v>
      </c>
      <c r="X2798" s="70" t="n">
        <f aca="false">W2798*15%</f>
        <v>13.563</v>
      </c>
      <c r="Y2798" s="68" t="n">
        <v>1279</v>
      </c>
      <c r="Z2798" s="71" t="n">
        <f aca="false">ROUND(R2798*V2798*8+S2798*X2798*4,0)</f>
        <v>1992</v>
      </c>
      <c r="AA2798" s="72" t="n">
        <f aca="false">Z2798-Y2798</f>
        <v>713</v>
      </c>
      <c r="AB2798" s="79"/>
      <c r="AC2798" s="71" t="n">
        <f aca="false">ROUND(R2798*V2798*8+(S2798+AB2798)*X2798*4,0)</f>
        <v>1992</v>
      </c>
      <c r="AD2798" s="73" t="n">
        <f aca="false">AC2798-Z2798</f>
        <v>0</v>
      </c>
      <c r="AE2798" s="68"/>
      <c r="AF2798" s="74"/>
    </row>
    <row r="2799" s="75" customFormat="true" ht="25.5" hidden="false" customHeight="false" outlineLevel="2" collapsed="false">
      <c r="A2799" s="64" t="s">
        <v>3696</v>
      </c>
      <c r="B2799" s="64" t="s">
        <v>4393</v>
      </c>
      <c r="C2799" s="64" t="s">
        <v>17</v>
      </c>
      <c r="D2799" s="64" t="s">
        <v>4174</v>
      </c>
      <c r="E2799" s="76" t="s">
        <v>16965</v>
      </c>
      <c r="F2799" s="77" t="s">
        <v>4175</v>
      </c>
      <c r="G2799" s="68" t="s">
        <v>15546</v>
      </c>
      <c r="H2799" s="78" t="n">
        <v>710030932</v>
      </c>
      <c r="I2799" s="68" t="s">
        <v>16966</v>
      </c>
      <c r="J2799" s="77" t="s">
        <v>5940</v>
      </c>
      <c r="K2799" s="68" t="s">
        <v>3696</v>
      </c>
      <c r="L2799" s="68" t="s">
        <v>16506</v>
      </c>
      <c r="M2799" s="68" t="s">
        <v>16956</v>
      </c>
      <c r="N2799" s="77" t="s">
        <v>16967</v>
      </c>
      <c r="O2799" s="77" t="s">
        <v>16968</v>
      </c>
      <c r="P2799" s="64" t="s">
        <v>16969</v>
      </c>
      <c r="Q2799" s="64" t="s">
        <v>4402</v>
      </c>
      <c r="R2799" s="68" t="n">
        <v>15</v>
      </c>
      <c r="S2799" s="79" t="n">
        <v>15</v>
      </c>
      <c r="T2799" s="68" t="n">
        <f aca="false">S2799-R2799</f>
        <v>0</v>
      </c>
      <c r="U2799" s="67" t="n">
        <v>88.82</v>
      </c>
      <c r="V2799" s="70" t="n">
        <f aca="false">U2799*15%</f>
        <v>13.323</v>
      </c>
      <c r="W2799" s="68" t="n">
        <v>90.42</v>
      </c>
      <c r="X2799" s="70" t="n">
        <f aca="false">W2799*15%</f>
        <v>13.563</v>
      </c>
      <c r="Y2799" s="68" t="n">
        <v>2398</v>
      </c>
      <c r="Z2799" s="71" t="n">
        <f aca="false">ROUND(R2799*V2799*8+S2799*X2799*4,0)</f>
        <v>2413</v>
      </c>
      <c r="AA2799" s="72" t="n">
        <f aca="false">Z2799-Y2799</f>
        <v>15</v>
      </c>
      <c r="AB2799" s="79"/>
      <c r="AC2799" s="71" t="n">
        <f aca="false">ROUND(R2799*V2799*8+(S2799+AB2799)*X2799*4,0)</f>
        <v>2413</v>
      </c>
      <c r="AD2799" s="73" t="n">
        <f aca="false">AC2799-Z2799</f>
        <v>0</v>
      </c>
      <c r="AE2799" s="68"/>
      <c r="AF2799" s="74"/>
    </row>
    <row r="2800" s="75" customFormat="true" ht="25.5" hidden="false" customHeight="false" outlineLevel="2" collapsed="false">
      <c r="A2800" s="64" t="s">
        <v>3696</v>
      </c>
      <c r="B2800" s="64" t="s">
        <v>4393</v>
      </c>
      <c r="C2800" s="64" t="s">
        <v>17</v>
      </c>
      <c r="D2800" s="64" t="s">
        <v>4176</v>
      </c>
      <c r="E2800" s="76" t="s">
        <v>16970</v>
      </c>
      <c r="F2800" s="77" t="s">
        <v>4177</v>
      </c>
      <c r="G2800" s="68" t="s">
        <v>15546</v>
      </c>
      <c r="H2800" s="78" t="n">
        <v>710030959</v>
      </c>
      <c r="I2800" s="68" t="s">
        <v>16971</v>
      </c>
      <c r="J2800" s="77" t="s">
        <v>4405</v>
      </c>
      <c r="K2800" s="68" t="s">
        <v>3696</v>
      </c>
      <c r="L2800" s="68" t="s">
        <v>16506</v>
      </c>
      <c r="M2800" s="68" t="s">
        <v>16956</v>
      </c>
      <c r="N2800" s="77" t="s">
        <v>16972</v>
      </c>
      <c r="O2800" s="77" t="s">
        <v>16973</v>
      </c>
      <c r="P2800" s="64" t="s">
        <v>16974</v>
      </c>
      <c r="Q2800" s="64" t="s">
        <v>4402</v>
      </c>
      <c r="R2800" s="68" t="n">
        <v>4</v>
      </c>
      <c r="S2800" s="79" t="n">
        <v>8</v>
      </c>
      <c r="T2800" s="68" t="n">
        <f aca="false">S2800-R2800</f>
        <v>4</v>
      </c>
      <c r="U2800" s="67" t="n">
        <v>88.82</v>
      </c>
      <c r="V2800" s="70" t="n">
        <f aca="false">U2800*15%</f>
        <v>13.323</v>
      </c>
      <c r="W2800" s="68" t="n">
        <v>90.42</v>
      </c>
      <c r="X2800" s="70" t="n">
        <f aca="false">W2800*15%</f>
        <v>13.563</v>
      </c>
      <c r="Y2800" s="68" t="n">
        <v>640</v>
      </c>
      <c r="Z2800" s="71" t="n">
        <f aca="false">ROUND(R2800*V2800*8+S2800*X2800*4,0)</f>
        <v>860</v>
      </c>
      <c r="AA2800" s="72" t="n">
        <f aca="false">Z2800-Y2800</f>
        <v>220</v>
      </c>
      <c r="AB2800" s="79"/>
      <c r="AC2800" s="71" t="n">
        <f aca="false">ROUND(R2800*V2800*8+(S2800+AB2800)*X2800*4,0)</f>
        <v>860</v>
      </c>
      <c r="AD2800" s="73" t="n">
        <f aca="false">AC2800-Z2800</f>
        <v>0</v>
      </c>
      <c r="AE2800" s="68"/>
      <c r="AF2800" s="74"/>
    </row>
    <row r="2801" s="75" customFormat="true" ht="25.5" hidden="false" customHeight="false" outlineLevel="2" collapsed="false">
      <c r="A2801" s="64" t="s">
        <v>3696</v>
      </c>
      <c r="B2801" s="64" t="s">
        <v>4393</v>
      </c>
      <c r="C2801" s="64" t="s">
        <v>17</v>
      </c>
      <c r="D2801" s="64" t="s">
        <v>4178</v>
      </c>
      <c r="E2801" s="76" t="s">
        <v>16975</v>
      </c>
      <c r="F2801" s="77" t="s">
        <v>4179</v>
      </c>
      <c r="G2801" s="68" t="s">
        <v>15546</v>
      </c>
      <c r="H2801" s="78" t="n">
        <v>710030967</v>
      </c>
      <c r="I2801" s="68" t="s">
        <v>16976</v>
      </c>
      <c r="J2801" s="77" t="s">
        <v>5940</v>
      </c>
      <c r="K2801" s="68" t="s">
        <v>3696</v>
      </c>
      <c r="L2801" s="68" t="s">
        <v>16506</v>
      </c>
      <c r="M2801" s="68" t="s">
        <v>16977</v>
      </c>
      <c r="N2801" s="77" t="s">
        <v>16978</v>
      </c>
      <c r="O2801" s="77" t="s">
        <v>16979</v>
      </c>
      <c r="P2801" s="64" t="s">
        <v>16980</v>
      </c>
      <c r="Q2801" s="64" t="s">
        <v>4402</v>
      </c>
      <c r="R2801" s="68" t="n">
        <v>5</v>
      </c>
      <c r="S2801" s="79" t="n">
        <v>5</v>
      </c>
      <c r="T2801" s="68" t="n">
        <f aca="false">S2801-R2801</f>
        <v>0</v>
      </c>
      <c r="U2801" s="67" t="n">
        <v>88.82</v>
      </c>
      <c r="V2801" s="70" t="n">
        <f aca="false">U2801*15%</f>
        <v>13.323</v>
      </c>
      <c r="W2801" s="68" t="n">
        <v>90.42</v>
      </c>
      <c r="X2801" s="70" t="n">
        <f aca="false">W2801*15%</f>
        <v>13.563</v>
      </c>
      <c r="Y2801" s="68" t="n">
        <v>799</v>
      </c>
      <c r="Z2801" s="71" t="n">
        <f aca="false">ROUND(R2801*V2801*8+S2801*X2801*4,0)</f>
        <v>804</v>
      </c>
      <c r="AA2801" s="72" t="n">
        <f aca="false">Z2801-Y2801</f>
        <v>5</v>
      </c>
      <c r="AB2801" s="79"/>
      <c r="AC2801" s="71" t="n">
        <f aca="false">ROUND(R2801*V2801*8+(S2801+AB2801)*X2801*4,0)</f>
        <v>804</v>
      </c>
      <c r="AD2801" s="73" t="n">
        <f aca="false">AC2801-Z2801</f>
        <v>0</v>
      </c>
      <c r="AE2801" s="68"/>
      <c r="AF2801" s="74"/>
    </row>
    <row r="2802" s="75" customFormat="true" ht="25.5" hidden="false" customHeight="false" outlineLevel="2" collapsed="false">
      <c r="A2802" s="64" t="s">
        <v>3696</v>
      </c>
      <c r="B2802" s="64" t="s">
        <v>4393</v>
      </c>
      <c r="C2802" s="64" t="s">
        <v>17</v>
      </c>
      <c r="D2802" s="64" t="s">
        <v>4180</v>
      </c>
      <c r="E2802" s="76" t="s">
        <v>16981</v>
      </c>
      <c r="F2802" s="77" t="s">
        <v>4181</v>
      </c>
      <c r="G2802" s="68" t="s">
        <v>15546</v>
      </c>
      <c r="H2802" s="78" t="n">
        <v>710030975</v>
      </c>
      <c r="I2802" s="68" t="s">
        <v>16982</v>
      </c>
      <c r="J2802" s="77" t="s">
        <v>4405</v>
      </c>
      <c r="K2802" s="68" t="s">
        <v>3696</v>
      </c>
      <c r="L2802" s="68" t="s">
        <v>16550</v>
      </c>
      <c r="M2802" s="68" t="s">
        <v>16983</v>
      </c>
      <c r="N2802" s="77" t="s">
        <v>16984</v>
      </c>
      <c r="O2802" s="77" t="s">
        <v>16985</v>
      </c>
      <c r="P2802" s="64" t="s">
        <v>16986</v>
      </c>
      <c r="Q2802" s="64" t="s">
        <v>4402</v>
      </c>
      <c r="R2802" s="68" t="n">
        <v>11</v>
      </c>
      <c r="S2802" s="79" t="n">
        <v>7</v>
      </c>
      <c r="T2802" s="68" t="n">
        <f aca="false">S2802-R2802</f>
        <v>-4</v>
      </c>
      <c r="U2802" s="67" t="n">
        <v>88.82</v>
      </c>
      <c r="V2802" s="70" t="n">
        <f aca="false">U2802*15%</f>
        <v>13.323</v>
      </c>
      <c r="W2802" s="68" t="n">
        <v>90.42</v>
      </c>
      <c r="X2802" s="70" t="n">
        <f aca="false">W2802*15%</f>
        <v>13.563</v>
      </c>
      <c r="Y2802" s="68" t="n">
        <v>1759</v>
      </c>
      <c r="Z2802" s="71" t="n">
        <f aca="false">ROUND(R2802*V2802*8+S2802*X2802*4,0)</f>
        <v>1552</v>
      </c>
      <c r="AA2802" s="72" t="n">
        <f aca="false">Z2802-Y2802</f>
        <v>-207</v>
      </c>
      <c r="AB2802" s="79"/>
      <c r="AC2802" s="71" t="n">
        <f aca="false">ROUND(R2802*V2802*8+(S2802+AB2802)*X2802*4,0)</f>
        <v>1552</v>
      </c>
      <c r="AD2802" s="73" t="n">
        <f aca="false">AC2802-Z2802</f>
        <v>0</v>
      </c>
      <c r="AE2802" s="68"/>
      <c r="AF2802" s="74"/>
    </row>
    <row r="2803" s="75" customFormat="true" ht="25.5" hidden="false" customHeight="false" outlineLevel="2" collapsed="false">
      <c r="A2803" s="64" t="s">
        <v>3696</v>
      </c>
      <c r="B2803" s="64" t="s">
        <v>4393</v>
      </c>
      <c r="C2803" s="64" t="s">
        <v>17</v>
      </c>
      <c r="D2803" s="64" t="s">
        <v>4182</v>
      </c>
      <c r="E2803" s="76" t="s">
        <v>16987</v>
      </c>
      <c r="F2803" s="77" t="s">
        <v>4183</v>
      </c>
      <c r="G2803" s="68" t="s">
        <v>15546</v>
      </c>
      <c r="H2803" s="78" t="n">
        <v>710030991</v>
      </c>
      <c r="I2803" s="68" t="s">
        <v>16988</v>
      </c>
      <c r="J2803" s="77" t="s">
        <v>5940</v>
      </c>
      <c r="K2803" s="68" t="s">
        <v>3696</v>
      </c>
      <c r="L2803" s="68" t="s">
        <v>16550</v>
      </c>
      <c r="M2803" s="68" t="s">
        <v>16589</v>
      </c>
      <c r="N2803" s="77" t="s">
        <v>16989</v>
      </c>
      <c r="O2803" s="77" t="s">
        <v>16990</v>
      </c>
      <c r="P2803" s="64" t="s">
        <v>16991</v>
      </c>
      <c r="Q2803" s="64" t="s">
        <v>4402</v>
      </c>
      <c r="R2803" s="68" t="n">
        <v>39</v>
      </c>
      <c r="S2803" s="79" t="n">
        <v>56</v>
      </c>
      <c r="T2803" s="68" t="n">
        <f aca="false">S2803-R2803</f>
        <v>17</v>
      </c>
      <c r="U2803" s="67" t="n">
        <v>88.82</v>
      </c>
      <c r="V2803" s="70" t="n">
        <f aca="false">U2803*15%</f>
        <v>13.323</v>
      </c>
      <c r="W2803" s="68" t="n">
        <v>90.42</v>
      </c>
      <c r="X2803" s="70" t="n">
        <f aca="false">W2803*15%</f>
        <v>13.563</v>
      </c>
      <c r="Y2803" s="68" t="n">
        <v>6235</v>
      </c>
      <c r="Z2803" s="71" t="n">
        <f aca="false">ROUND(R2803*V2803*8+S2803*X2803*4,0)</f>
        <v>7195</v>
      </c>
      <c r="AA2803" s="72" t="n">
        <f aca="false">Z2803-Y2803</f>
        <v>960</v>
      </c>
      <c r="AB2803" s="79"/>
      <c r="AC2803" s="71" t="n">
        <f aca="false">ROUND(R2803*V2803*8+(S2803+AB2803)*X2803*4,0)</f>
        <v>7195</v>
      </c>
      <c r="AD2803" s="73" t="n">
        <f aca="false">AC2803-Z2803</f>
        <v>0</v>
      </c>
      <c r="AE2803" s="68"/>
      <c r="AF2803" s="74"/>
    </row>
    <row r="2804" s="75" customFormat="true" ht="12.75" hidden="false" customHeight="false" outlineLevel="2" collapsed="false">
      <c r="A2804" s="64" t="s">
        <v>3696</v>
      </c>
      <c r="B2804" s="64" t="s">
        <v>4393</v>
      </c>
      <c r="C2804" s="64" t="s">
        <v>17</v>
      </c>
      <c r="D2804" s="64" t="s">
        <v>4184</v>
      </c>
      <c r="E2804" s="76" t="s">
        <v>16992</v>
      </c>
      <c r="F2804" s="77" t="s">
        <v>4185</v>
      </c>
      <c r="G2804" s="68" t="s">
        <v>15546</v>
      </c>
      <c r="H2804" s="78" t="n">
        <v>710031025</v>
      </c>
      <c r="I2804" s="68" t="s">
        <v>16993</v>
      </c>
      <c r="J2804" s="77" t="s">
        <v>4405</v>
      </c>
      <c r="K2804" s="68" t="s">
        <v>3696</v>
      </c>
      <c r="L2804" s="68" t="s">
        <v>16506</v>
      </c>
      <c r="M2804" s="68" t="s">
        <v>16544</v>
      </c>
      <c r="N2804" s="77" t="s">
        <v>16994</v>
      </c>
      <c r="O2804" s="77" t="s">
        <v>16995</v>
      </c>
      <c r="P2804" s="64" t="s">
        <v>16996</v>
      </c>
      <c r="Q2804" s="64" t="s">
        <v>4402</v>
      </c>
      <c r="R2804" s="68" t="n">
        <v>12</v>
      </c>
      <c r="S2804" s="79" t="n">
        <v>7</v>
      </c>
      <c r="T2804" s="68" t="n">
        <f aca="false">S2804-R2804</f>
        <v>-5</v>
      </c>
      <c r="U2804" s="67" t="n">
        <v>88.82</v>
      </c>
      <c r="V2804" s="70" t="n">
        <f aca="false">U2804*15%</f>
        <v>13.323</v>
      </c>
      <c r="W2804" s="68" t="n">
        <v>90.42</v>
      </c>
      <c r="X2804" s="70" t="n">
        <f aca="false">W2804*15%</f>
        <v>13.563</v>
      </c>
      <c r="Y2804" s="68" t="n">
        <v>1919</v>
      </c>
      <c r="Z2804" s="71" t="n">
        <f aca="false">ROUND(R2804*V2804*8+S2804*X2804*4,0)</f>
        <v>1659</v>
      </c>
      <c r="AA2804" s="72" t="n">
        <f aca="false">Z2804-Y2804</f>
        <v>-260</v>
      </c>
      <c r="AB2804" s="79"/>
      <c r="AC2804" s="71" t="n">
        <f aca="false">ROUND(R2804*V2804*8+(S2804+AB2804)*X2804*4,0)</f>
        <v>1659</v>
      </c>
      <c r="AD2804" s="73" t="n">
        <f aca="false">AC2804-Z2804</f>
        <v>0</v>
      </c>
      <c r="AE2804" s="68"/>
      <c r="AF2804" s="74"/>
    </row>
    <row r="2805" s="75" customFormat="true" ht="25.5" hidden="false" customHeight="false" outlineLevel="2" collapsed="false">
      <c r="A2805" s="64" t="s">
        <v>3696</v>
      </c>
      <c r="B2805" s="64" t="s">
        <v>4393</v>
      </c>
      <c r="C2805" s="64" t="s">
        <v>17</v>
      </c>
      <c r="D2805" s="64" t="s">
        <v>4186</v>
      </c>
      <c r="E2805" s="76" t="s">
        <v>16997</v>
      </c>
      <c r="F2805" s="77" t="s">
        <v>4187</v>
      </c>
      <c r="G2805" s="68" t="s">
        <v>15546</v>
      </c>
      <c r="H2805" s="78" t="n">
        <v>710031033</v>
      </c>
      <c r="I2805" s="68" t="s">
        <v>16998</v>
      </c>
      <c r="J2805" s="77" t="s">
        <v>4467</v>
      </c>
      <c r="K2805" s="68" t="s">
        <v>3696</v>
      </c>
      <c r="L2805" s="68" t="s">
        <v>16506</v>
      </c>
      <c r="M2805" s="68" t="s">
        <v>16601</v>
      </c>
      <c r="N2805" s="77" t="s">
        <v>16999</v>
      </c>
      <c r="O2805" s="77" t="s">
        <v>17000</v>
      </c>
      <c r="P2805" s="64" t="s">
        <v>17001</v>
      </c>
      <c r="Q2805" s="64" t="s">
        <v>4402</v>
      </c>
      <c r="R2805" s="68" t="n">
        <v>12</v>
      </c>
      <c r="S2805" s="79" t="n">
        <v>14</v>
      </c>
      <c r="T2805" s="68" t="n">
        <f aca="false">S2805-R2805</f>
        <v>2</v>
      </c>
      <c r="U2805" s="67" t="n">
        <v>88.82</v>
      </c>
      <c r="V2805" s="70" t="n">
        <f aca="false">U2805*15%</f>
        <v>13.323</v>
      </c>
      <c r="W2805" s="68" t="n">
        <v>90.42</v>
      </c>
      <c r="X2805" s="70" t="n">
        <f aca="false">W2805*15%</f>
        <v>13.563</v>
      </c>
      <c r="Y2805" s="68" t="n">
        <v>1919</v>
      </c>
      <c r="Z2805" s="71" t="n">
        <f aca="false">ROUND(R2805*V2805*8+S2805*X2805*4,0)</f>
        <v>2039</v>
      </c>
      <c r="AA2805" s="72" t="n">
        <f aca="false">Z2805-Y2805</f>
        <v>120</v>
      </c>
      <c r="AB2805" s="79"/>
      <c r="AC2805" s="71" t="n">
        <f aca="false">ROUND(R2805*V2805*8+(S2805+AB2805)*X2805*4,0)</f>
        <v>2039</v>
      </c>
      <c r="AD2805" s="73" t="n">
        <f aca="false">AC2805-Z2805</f>
        <v>0</v>
      </c>
      <c r="AE2805" s="68"/>
      <c r="AF2805" s="74"/>
    </row>
    <row r="2806" s="75" customFormat="true" ht="25.5" hidden="false" customHeight="false" outlineLevel="2" collapsed="false">
      <c r="A2806" s="64" t="s">
        <v>3696</v>
      </c>
      <c r="B2806" s="64" t="s">
        <v>4393</v>
      </c>
      <c r="C2806" s="64" t="s">
        <v>17</v>
      </c>
      <c r="D2806" s="64" t="s">
        <v>4188</v>
      </c>
      <c r="E2806" s="76" t="s">
        <v>17002</v>
      </c>
      <c r="F2806" s="77" t="s">
        <v>4189</v>
      </c>
      <c r="G2806" s="68" t="s">
        <v>15546</v>
      </c>
      <c r="H2806" s="78" t="n">
        <v>710031068</v>
      </c>
      <c r="I2806" s="68" t="s">
        <v>17003</v>
      </c>
      <c r="J2806" s="77" t="s">
        <v>4467</v>
      </c>
      <c r="K2806" s="68" t="s">
        <v>3696</v>
      </c>
      <c r="L2806" s="68" t="s">
        <v>16506</v>
      </c>
      <c r="M2806" s="68" t="s">
        <v>17004</v>
      </c>
      <c r="N2806" s="77" t="s">
        <v>17005</v>
      </c>
      <c r="O2806" s="77" t="s">
        <v>17006</v>
      </c>
      <c r="P2806" s="64" t="s">
        <v>17007</v>
      </c>
      <c r="Q2806" s="64" t="s">
        <v>4402</v>
      </c>
      <c r="R2806" s="68" t="n">
        <v>11</v>
      </c>
      <c r="S2806" s="79" t="n">
        <v>7</v>
      </c>
      <c r="T2806" s="68" t="n">
        <f aca="false">S2806-R2806</f>
        <v>-4</v>
      </c>
      <c r="U2806" s="67" t="n">
        <v>88.82</v>
      </c>
      <c r="V2806" s="70" t="n">
        <f aca="false">U2806*15%</f>
        <v>13.323</v>
      </c>
      <c r="W2806" s="68" t="n">
        <v>90.42</v>
      </c>
      <c r="X2806" s="70" t="n">
        <f aca="false">W2806*15%</f>
        <v>13.563</v>
      </c>
      <c r="Y2806" s="68" t="n">
        <v>1759</v>
      </c>
      <c r="Z2806" s="71" t="n">
        <f aca="false">ROUND(R2806*V2806*8+S2806*X2806*4,0)</f>
        <v>1552</v>
      </c>
      <c r="AA2806" s="72" t="n">
        <f aca="false">Z2806-Y2806</f>
        <v>-207</v>
      </c>
      <c r="AB2806" s="79"/>
      <c r="AC2806" s="71" t="n">
        <f aca="false">ROUND(R2806*V2806*8+(S2806+AB2806)*X2806*4,0)</f>
        <v>1552</v>
      </c>
      <c r="AD2806" s="73" t="n">
        <f aca="false">AC2806-Z2806</f>
        <v>0</v>
      </c>
      <c r="AE2806" s="68"/>
      <c r="AF2806" s="74"/>
    </row>
    <row r="2807" s="75" customFormat="true" ht="25.5" hidden="false" customHeight="false" outlineLevel="2" collapsed="false">
      <c r="A2807" s="64" t="s">
        <v>3696</v>
      </c>
      <c r="B2807" s="64" t="s">
        <v>4393</v>
      </c>
      <c r="C2807" s="64" t="s">
        <v>17</v>
      </c>
      <c r="D2807" s="64" t="s">
        <v>4190</v>
      </c>
      <c r="E2807" s="76" t="s">
        <v>17008</v>
      </c>
      <c r="F2807" s="77" t="s">
        <v>4191</v>
      </c>
      <c r="G2807" s="68" t="s">
        <v>15546</v>
      </c>
      <c r="H2807" s="78" t="n">
        <v>710040202</v>
      </c>
      <c r="I2807" s="68" t="s">
        <v>17009</v>
      </c>
      <c r="J2807" s="77" t="s">
        <v>5940</v>
      </c>
      <c r="K2807" s="68" t="s">
        <v>3696</v>
      </c>
      <c r="L2807" s="68" t="s">
        <v>16550</v>
      </c>
      <c r="M2807" s="68" t="s">
        <v>17010</v>
      </c>
      <c r="N2807" s="77" t="s">
        <v>17011</v>
      </c>
      <c r="O2807" s="77" t="s">
        <v>17012</v>
      </c>
      <c r="P2807" s="64" t="s">
        <v>17013</v>
      </c>
      <c r="Q2807" s="64" t="s">
        <v>4402</v>
      </c>
      <c r="R2807" s="68" t="n">
        <v>43</v>
      </c>
      <c r="S2807" s="79" t="n">
        <v>26</v>
      </c>
      <c r="T2807" s="68" t="n">
        <f aca="false">S2807-R2807</f>
        <v>-17</v>
      </c>
      <c r="U2807" s="67" t="n">
        <v>88.82</v>
      </c>
      <c r="V2807" s="70" t="n">
        <f aca="false">U2807*15%</f>
        <v>13.323</v>
      </c>
      <c r="W2807" s="68" t="n">
        <v>90.42</v>
      </c>
      <c r="X2807" s="70" t="n">
        <f aca="false">W2807*15%</f>
        <v>13.563</v>
      </c>
      <c r="Y2807" s="68" t="n">
        <v>6875</v>
      </c>
      <c r="Z2807" s="71" t="n">
        <f aca="false">ROUND(R2807*V2807*8+S2807*X2807*4,0)</f>
        <v>5994</v>
      </c>
      <c r="AA2807" s="72" t="n">
        <f aca="false">Z2807-Y2807</f>
        <v>-881</v>
      </c>
      <c r="AB2807" s="79"/>
      <c r="AC2807" s="71" t="n">
        <f aca="false">ROUND(R2807*V2807*8+(S2807+AB2807)*X2807*4,0)</f>
        <v>5994</v>
      </c>
      <c r="AD2807" s="73" t="n">
        <f aca="false">AC2807-Z2807</f>
        <v>0</v>
      </c>
      <c r="AE2807" s="68"/>
      <c r="AF2807" s="74"/>
    </row>
    <row r="2808" s="75" customFormat="true" ht="12.75" hidden="false" customHeight="false" outlineLevel="2" collapsed="false">
      <c r="A2808" s="64" t="s">
        <v>3696</v>
      </c>
      <c r="B2808" s="64" t="s">
        <v>4393</v>
      </c>
      <c r="C2808" s="64" t="s">
        <v>17</v>
      </c>
      <c r="D2808" s="64" t="s">
        <v>4192</v>
      </c>
      <c r="E2808" s="76" t="s">
        <v>17014</v>
      </c>
      <c r="F2808" s="77" t="s">
        <v>4193</v>
      </c>
      <c r="G2808" s="68" t="s">
        <v>15546</v>
      </c>
      <c r="H2808" s="78" t="n">
        <v>42102201</v>
      </c>
      <c r="I2808" s="68" t="s">
        <v>17015</v>
      </c>
      <c r="J2808" s="77" t="s">
        <v>4405</v>
      </c>
      <c r="K2808" s="68" t="s">
        <v>3696</v>
      </c>
      <c r="L2808" s="68" t="s">
        <v>16550</v>
      </c>
      <c r="M2808" s="68" t="s">
        <v>16922</v>
      </c>
      <c r="N2808" s="77" t="s">
        <v>17016</v>
      </c>
      <c r="O2808" s="77" t="s">
        <v>17017</v>
      </c>
      <c r="P2808" s="64" t="s">
        <v>17018</v>
      </c>
      <c r="Q2808" s="64" t="s">
        <v>4458</v>
      </c>
      <c r="R2808" s="68" t="n">
        <v>23</v>
      </c>
      <c r="S2808" s="79" t="n">
        <v>22</v>
      </c>
      <c r="T2808" s="68" t="n">
        <f aca="false">S2808-R2808</f>
        <v>-1</v>
      </c>
      <c r="U2808" s="67" t="n">
        <v>88.82</v>
      </c>
      <c r="V2808" s="70" t="n">
        <f aca="false">U2808*15%</f>
        <v>13.323</v>
      </c>
      <c r="W2808" s="68" t="n">
        <v>90.42</v>
      </c>
      <c r="X2808" s="70" t="n">
        <f aca="false">W2808*15%</f>
        <v>13.563</v>
      </c>
      <c r="Y2808" s="68" t="n">
        <v>3677</v>
      </c>
      <c r="Z2808" s="71" t="n">
        <f aca="false">ROUND(R2808*V2808*8+S2808*X2808*4,0)</f>
        <v>3645</v>
      </c>
      <c r="AA2808" s="72" t="n">
        <f aca="false">Z2808-Y2808</f>
        <v>-32</v>
      </c>
      <c r="AB2808" s="79"/>
      <c r="AC2808" s="71" t="n">
        <f aca="false">ROUND(R2808*V2808*8+(S2808+AB2808)*X2808*4,0)</f>
        <v>3645</v>
      </c>
      <c r="AD2808" s="73" t="n">
        <f aca="false">AC2808-Z2808</f>
        <v>0</v>
      </c>
      <c r="AE2808" s="68"/>
      <c r="AF2808" s="74"/>
    </row>
    <row r="2809" s="75" customFormat="true" ht="12.75" hidden="false" customHeight="false" outlineLevel="2" collapsed="false">
      <c r="A2809" s="64" t="s">
        <v>3696</v>
      </c>
      <c r="B2809" s="64" t="s">
        <v>4393</v>
      </c>
      <c r="C2809" s="64" t="s">
        <v>17</v>
      </c>
      <c r="D2809" s="64" t="s">
        <v>4194</v>
      </c>
      <c r="E2809" s="76" t="s">
        <v>17019</v>
      </c>
      <c r="F2809" s="77" t="s">
        <v>4195</v>
      </c>
      <c r="G2809" s="68" t="s">
        <v>15546</v>
      </c>
      <c r="H2809" s="78" t="n">
        <v>710169400</v>
      </c>
      <c r="I2809" s="68" t="s">
        <v>17020</v>
      </c>
      <c r="J2809" s="77" t="s">
        <v>4405</v>
      </c>
      <c r="K2809" s="68" t="s">
        <v>3696</v>
      </c>
      <c r="L2809" s="68" t="s">
        <v>16506</v>
      </c>
      <c r="M2809" s="68" t="s">
        <v>17004</v>
      </c>
      <c r="N2809" s="77" t="s">
        <v>17021</v>
      </c>
      <c r="O2809" s="77" t="s">
        <v>17022</v>
      </c>
      <c r="P2809" s="64" t="s">
        <v>17023</v>
      </c>
      <c r="Q2809" s="64" t="s">
        <v>4402</v>
      </c>
      <c r="R2809" s="68" t="n">
        <v>29</v>
      </c>
      <c r="S2809" s="79" t="n">
        <v>29</v>
      </c>
      <c r="T2809" s="68" t="n">
        <f aca="false">S2809-R2809</f>
        <v>0</v>
      </c>
      <c r="U2809" s="67" t="n">
        <v>88.82</v>
      </c>
      <c r="V2809" s="70" t="n">
        <f aca="false">U2809*15%</f>
        <v>13.323</v>
      </c>
      <c r="W2809" s="68" t="n">
        <v>90.42</v>
      </c>
      <c r="X2809" s="70" t="n">
        <f aca="false">W2809*15%</f>
        <v>13.563</v>
      </c>
      <c r="Y2809" s="68" t="n">
        <v>4636</v>
      </c>
      <c r="Z2809" s="71" t="n">
        <f aca="false">ROUND(R2809*V2809*8+S2809*X2809*4,0)</f>
        <v>4664</v>
      </c>
      <c r="AA2809" s="72" t="n">
        <f aca="false">Z2809-Y2809</f>
        <v>28</v>
      </c>
      <c r="AB2809" s="79"/>
      <c r="AC2809" s="71" t="n">
        <f aca="false">ROUND(R2809*V2809*8+(S2809+AB2809)*X2809*4,0)</f>
        <v>4664</v>
      </c>
      <c r="AD2809" s="73" t="n">
        <f aca="false">AC2809-Z2809</f>
        <v>0</v>
      </c>
      <c r="AE2809" s="68"/>
      <c r="AF2809" s="74"/>
    </row>
    <row r="2810" s="75" customFormat="true" ht="12.75" hidden="false" customHeight="false" outlineLevel="2" collapsed="false">
      <c r="A2810" s="64" t="s">
        <v>3696</v>
      </c>
      <c r="B2810" s="64" t="s">
        <v>4393</v>
      </c>
      <c r="C2810" s="64" t="s">
        <v>17</v>
      </c>
      <c r="D2810" s="64" t="s">
        <v>4194</v>
      </c>
      <c r="E2810" s="76" t="s">
        <v>17019</v>
      </c>
      <c r="F2810" s="77" t="s">
        <v>4195</v>
      </c>
      <c r="G2810" s="68" t="s">
        <v>15546</v>
      </c>
      <c r="H2810" s="78" t="n">
        <v>710031106</v>
      </c>
      <c r="I2810" s="68" t="s">
        <v>17020</v>
      </c>
      <c r="J2810" s="77" t="s">
        <v>4405</v>
      </c>
      <c r="K2810" s="68" t="s">
        <v>3696</v>
      </c>
      <c r="L2810" s="68" t="s">
        <v>16506</v>
      </c>
      <c r="M2810" s="68" t="s">
        <v>17004</v>
      </c>
      <c r="N2810" s="77" t="s">
        <v>17021</v>
      </c>
      <c r="O2810" s="77" t="s">
        <v>17024</v>
      </c>
      <c r="P2810" s="64" t="s">
        <v>17023</v>
      </c>
      <c r="Q2810" s="64" t="s">
        <v>4402</v>
      </c>
      <c r="R2810" s="68" t="n">
        <v>21</v>
      </c>
      <c r="S2810" s="79" t="n">
        <v>18</v>
      </c>
      <c r="T2810" s="68" t="n">
        <f aca="false">S2810-R2810</f>
        <v>-3</v>
      </c>
      <c r="U2810" s="67" t="n">
        <v>88.82</v>
      </c>
      <c r="V2810" s="70" t="n">
        <f aca="false">U2810*15%</f>
        <v>13.323</v>
      </c>
      <c r="W2810" s="68" t="n">
        <v>90.42</v>
      </c>
      <c r="X2810" s="70" t="n">
        <f aca="false">W2810*15%</f>
        <v>13.563</v>
      </c>
      <c r="Y2810" s="68" t="n">
        <v>3357</v>
      </c>
      <c r="Z2810" s="71" t="n">
        <f aca="false">ROUND(R2810*V2810*8+S2810*X2810*4,0)</f>
        <v>3215</v>
      </c>
      <c r="AA2810" s="72" t="n">
        <f aca="false">Z2810-Y2810</f>
        <v>-142</v>
      </c>
      <c r="AB2810" s="79"/>
      <c r="AC2810" s="71" t="n">
        <f aca="false">ROUND(R2810*V2810*8+(S2810+AB2810)*X2810*4,0)</f>
        <v>3215</v>
      </c>
      <c r="AD2810" s="73" t="n">
        <f aca="false">AC2810-Z2810</f>
        <v>0</v>
      </c>
      <c r="AE2810" s="68"/>
      <c r="AF2810" s="74"/>
    </row>
    <row r="2811" s="75" customFormat="true" ht="12.75" hidden="false" customHeight="false" outlineLevel="2" collapsed="false">
      <c r="A2811" s="64" t="s">
        <v>3696</v>
      </c>
      <c r="B2811" s="64" t="s">
        <v>4393</v>
      </c>
      <c r="C2811" s="64" t="s">
        <v>17</v>
      </c>
      <c r="D2811" s="64" t="s">
        <v>4196</v>
      </c>
      <c r="E2811" s="76" t="s">
        <v>17025</v>
      </c>
      <c r="F2811" s="77" t="s">
        <v>4197</v>
      </c>
      <c r="G2811" s="68" t="s">
        <v>15546</v>
      </c>
      <c r="H2811" s="78" t="n">
        <v>710155129</v>
      </c>
      <c r="I2811" s="68" t="s">
        <v>17026</v>
      </c>
      <c r="J2811" s="77" t="s">
        <v>4405</v>
      </c>
      <c r="K2811" s="68" t="s">
        <v>3696</v>
      </c>
      <c r="L2811" s="68" t="s">
        <v>16506</v>
      </c>
      <c r="M2811" s="68" t="s">
        <v>16601</v>
      </c>
      <c r="N2811" s="77" t="s">
        <v>17027</v>
      </c>
      <c r="O2811" s="77" t="s">
        <v>17028</v>
      </c>
      <c r="P2811" s="64" t="s">
        <v>17029</v>
      </c>
      <c r="Q2811" s="64" t="s">
        <v>4402</v>
      </c>
      <c r="R2811" s="68" t="n">
        <v>1</v>
      </c>
      <c r="S2811" s="79" t="n">
        <v>5</v>
      </c>
      <c r="T2811" s="68" t="n">
        <f aca="false">S2811-R2811</f>
        <v>4</v>
      </c>
      <c r="U2811" s="67" t="n">
        <v>88.82</v>
      </c>
      <c r="V2811" s="70" t="n">
        <f aca="false">U2811*15%</f>
        <v>13.323</v>
      </c>
      <c r="W2811" s="68" t="n">
        <v>90.42</v>
      </c>
      <c r="X2811" s="70" t="n">
        <f aca="false">W2811*15%</f>
        <v>13.563</v>
      </c>
      <c r="Y2811" s="68" t="n">
        <v>160</v>
      </c>
      <c r="Z2811" s="71" t="n">
        <f aca="false">ROUND(R2811*V2811*8+S2811*X2811*4,0)</f>
        <v>378</v>
      </c>
      <c r="AA2811" s="72" t="n">
        <f aca="false">Z2811-Y2811</f>
        <v>218</v>
      </c>
      <c r="AB2811" s="79"/>
      <c r="AC2811" s="71" t="n">
        <f aca="false">ROUND(R2811*V2811*8+(S2811+AB2811)*X2811*4,0)</f>
        <v>378</v>
      </c>
      <c r="AD2811" s="73" t="n">
        <f aca="false">AC2811-Z2811</f>
        <v>0</v>
      </c>
      <c r="AE2811" s="68"/>
      <c r="AF2811" s="74"/>
    </row>
    <row r="2812" s="75" customFormat="true" ht="12.75" hidden="false" customHeight="false" outlineLevel="2" collapsed="false">
      <c r="A2812" s="64" t="s">
        <v>3696</v>
      </c>
      <c r="B2812" s="64" t="s">
        <v>4393</v>
      </c>
      <c r="C2812" s="64" t="s">
        <v>17</v>
      </c>
      <c r="D2812" s="64" t="s">
        <v>4198</v>
      </c>
      <c r="E2812" s="76" t="s">
        <v>17030</v>
      </c>
      <c r="F2812" s="77" t="s">
        <v>4199</v>
      </c>
      <c r="G2812" s="68" t="s">
        <v>15546</v>
      </c>
      <c r="H2812" s="78" t="n">
        <v>710031130</v>
      </c>
      <c r="I2812" s="68" t="s">
        <v>17031</v>
      </c>
      <c r="J2812" s="77" t="s">
        <v>4405</v>
      </c>
      <c r="K2812" s="68" t="s">
        <v>3696</v>
      </c>
      <c r="L2812" s="68" t="s">
        <v>16506</v>
      </c>
      <c r="M2812" s="68" t="s">
        <v>17032</v>
      </c>
      <c r="N2812" s="77" t="s">
        <v>17033</v>
      </c>
      <c r="O2812" s="77" t="s">
        <v>17034</v>
      </c>
      <c r="P2812" s="64" t="s">
        <v>17035</v>
      </c>
      <c r="Q2812" s="64" t="s">
        <v>4402</v>
      </c>
      <c r="R2812" s="68" t="n">
        <v>20</v>
      </c>
      <c r="S2812" s="79" t="n">
        <v>15</v>
      </c>
      <c r="T2812" s="68" t="n">
        <f aca="false">S2812-R2812</f>
        <v>-5</v>
      </c>
      <c r="U2812" s="67" t="n">
        <v>88.82</v>
      </c>
      <c r="V2812" s="70" t="n">
        <f aca="false">U2812*15%</f>
        <v>13.323</v>
      </c>
      <c r="W2812" s="68" t="n">
        <v>90.42</v>
      </c>
      <c r="X2812" s="70" t="n">
        <f aca="false">W2812*15%</f>
        <v>13.563</v>
      </c>
      <c r="Y2812" s="68" t="n">
        <v>3198</v>
      </c>
      <c r="Z2812" s="71" t="n">
        <f aca="false">ROUND(R2812*V2812*8+S2812*X2812*4,0)</f>
        <v>2945</v>
      </c>
      <c r="AA2812" s="72" t="n">
        <f aca="false">Z2812-Y2812</f>
        <v>-253</v>
      </c>
      <c r="AB2812" s="79"/>
      <c r="AC2812" s="71" t="n">
        <f aca="false">ROUND(R2812*V2812*8+(S2812+AB2812)*X2812*4,0)</f>
        <v>2945</v>
      </c>
      <c r="AD2812" s="73" t="n">
        <f aca="false">AC2812-Z2812</f>
        <v>0</v>
      </c>
      <c r="AE2812" s="68"/>
      <c r="AF2812" s="74"/>
    </row>
    <row r="2813" s="75" customFormat="true" ht="25.5" hidden="false" customHeight="false" outlineLevel="2" collapsed="false">
      <c r="A2813" s="64" t="s">
        <v>3696</v>
      </c>
      <c r="B2813" s="64" t="s">
        <v>4393</v>
      </c>
      <c r="C2813" s="64" t="s">
        <v>17</v>
      </c>
      <c r="D2813" s="64" t="s">
        <v>4200</v>
      </c>
      <c r="E2813" s="76" t="s">
        <v>17036</v>
      </c>
      <c r="F2813" s="77" t="s">
        <v>4201</v>
      </c>
      <c r="G2813" s="68" t="s">
        <v>15546</v>
      </c>
      <c r="H2813" s="78" t="n">
        <v>710031149</v>
      </c>
      <c r="I2813" s="68" t="s">
        <v>17037</v>
      </c>
      <c r="J2813" s="77" t="s">
        <v>4405</v>
      </c>
      <c r="K2813" s="68" t="s">
        <v>3696</v>
      </c>
      <c r="L2813" s="68" t="s">
        <v>16550</v>
      </c>
      <c r="M2813" s="68" t="s">
        <v>17038</v>
      </c>
      <c r="N2813" s="77" t="s">
        <v>17039</v>
      </c>
      <c r="O2813" s="77" t="s">
        <v>17040</v>
      </c>
      <c r="P2813" s="64" t="s">
        <v>17041</v>
      </c>
      <c r="Q2813" s="64" t="s">
        <v>4402</v>
      </c>
      <c r="R2813" s="68" t="n">
        <v>8</v>
      </c>
      <c r="S2813" s="79" t="n">
        <v>3</v>
      </c>
      <c r="T2813" s="68" t="n">
        <f aca="false">S2813-R2813</f>
        <v>-5</v>
      </c>
      <c r="U2813" s="67" t="n">
        <v>88.82</v>
      </c>
      <c r="V2813" s="70" t="n">
        <f aca="false">U2813*15%</f>
        <v>13.323</v>
      </c>
      <c r="W2813" s="68" t="n">
        <v>90.42</v>
      </c>
      <c r="X2813" s="70" t="n">
        <f aca="false">W2813*15%</f>
        <v>13.563</v>
      </c>
      <c r="Y2813" s="68" t="n">
        <v>1279</v>
      </c>
      <c r="Z2813" s="71" t="n">
        <f aca="false">ROUND(R2813*V2813*8+S2813*X2813*4,0)</f>
        <v>1015</v>
      </c>
      <c r="AA2813" s="72" t="n">
        <f aca="false">Z2813-Y2813</f>
        <v>-264</v>
      </c>
      <c r="AB2813" s="79"/>
      <c r="AC2813" s="71" t="n">
        <f aca="false">ROUND(R2813*V2813*8+(S2813+AB2813)*X2813*4,0)</f>
        <v>1015</v>
      </c>
      <c r="AD2813" s="73" t="n">
        <f aca="false">AC2813-Z2813</f>
        <v>0</v>
      </c>
      <c r="AE2813" s="68"/>
      <c r="AF2813" s="74"/>
    </row>
    <row r="2814" s="75" customFormat="true" ht="25.5" hidden="false" customHeight="false" outlineLevel="2" collapsed="false">
      <c r="A2814" s="64" t="s">
        <v>3696</v>
      </c>
      <c r="B2814" s="64" t="s">
        <v>4393</v>
      </c>
      <c r="C2814" s="64" t="s">
        <v>17</v>
      </c>
      <c r="D2814" s="64" t="s">
        <v>4202</v>
      </c>
      <c r="E2814" s="76" t="s">
        <v>17042</v>
      </c>
      <c r="F2814" s="77" t="s">
        <v>4203</v>
      </c>
      <c r="G2814" s="68" t="s">
        <v>15546</v>
      </c>
      <c r="H2814" s="78" t="n">
        <v>710031157</v>
      </c>
      <c r="I2814" s="68" t="s">
        <v>17043</v>
      </c>
      <c r="J2814" s="77" t="s">
        <v>5940</v>
      </c>
      <c r="K2814" s="68" t="s">
        <v>3696</v>
      </c>
      <c r="L2814" s="68" t="s">
        <v>16550</v>
      </c>
      <c r="M2814" s="68" t="s">
        <v>17044</v>
      </c>
      <c r="N2814" s="77" t="s">
        <v>17045</v>
      </c>
      <c r="O2814" s="77" t="s">
        <v>17046</v>
      </c>
      <c r="P2814" s="64" t="s">
        <v>17047</v>
      </c>
      <c r="Q2814" s="64" t="s">
        <v>4402</v>
      </c>
      <c r="R2814" s="68" t="n">
        <v>6</v>
      </c>
      <c r="S2814" s="79" t="n">
        <v>7</v>
      </c>
      <c r="T2814" s="68" t="n">
        <f aca="false">S2814-R2814</f>
        <v>1</v>
      </c>
      <c r="U2814" s="67" t="n">
        <v>88.82</v>
      </c>
      <c r="V2814" s="70" t="n">
        <f aca="false">U2814*15%</f>
        <v>13.323</v>
      </c>
      <c r="W2814" s="68" t="n">
        <v>90.42</v>
      </c>
      <c r="X2814" s="70" t="n">
        <f aca="false">W2814*15%</f>
        <v>13.563</v>
      </c>
      <c r="Y2814" s="68" t="n">
        <v>959</v>
      </c>
      <c r="Z2814" s="71" t="n">
        <f aca="false">ROUND(R2814*V2814*8+S2814*X2814*4,0)</f>
        <v>1019</v>
      </c>
      <c r="AA2814" s="72" t="n">
        <f aca="false">Z2814-Y2814</f>
        <v>60</v>
      </c>
      <c r="AB2814" s="79"/>
      <c r="AC2814" s="71" t="n">
        <f aca="false">ROUND(R2814*V2814*8+(S2814+AB2814)*X2814*4,0)</f>
        <v>1019</v>
      </c>
      <c r="AD2814" s="73" t="n">
        <f aca="false">AC2814-Z2814</f>
        <v>0</v>
      </c>
      <c r="AE2814" s="68"/>
      <c r="AF2814" s="74"/>
    </row>
    <row r="2815" s="75" customFormat="true" ht="25.5" hidden="false" customHeight="false" outlineLevel="2" collapsed="false">
      <c r="A2815" s="64" t="s">
        <v>3696</v>
      </c>
      <c r="B2815" s="64" t="s">
        <v>4393</v>
      </c>
      <c r="C2815" s="64" t="s">
        <v>17</v>
      </c>
      <c r="D2815" s="64" t="s">
        <v>4204</v>
      </c>
      <c r="E2815" s="76" t="s">
        <v>17048</v>
      </c>
      <c r="F2815" s="77" t="s">
        <v>4205</v>
      </c>
      <c r="G2815" s="68" t="s">
        <v>15546</v>
      </c>
      <c r="H2815" s="78" t="n">
        <v>710031394</v>
      </c>
      <c r="I2815" s="68" t="s">
        <v>17049</v>
      </c>
      <c r="J2815" s="77" t="s">
        <v>16600</v>
      </c>
      <c r="K2815" s="68" t="s">
        <v>3696</v>
      </c>
      <c r="L2815" s="68" t="s">
        <v>16506</v>
      </c>
      <c r="M2815" s="68" t="s">
        <v>16507</v>
      </c>
      <c r="N2815" s="77" t="s">
        <v>17050</v>
      </c>
      <c r="O2815" s="77" t="s">
        <v>17051</v>
      </c>
      <c r="P2815" s="64" t="s">
        <v>17052</v>
      </c>
      <c r="Q2815" s="64" t="s">
        <v>4402</v>
      </c>
      <c r="R2815" s="68" t="n">
        <v>10</v>
      </c>
      <c r="S2815" s="79" t="n">
        <v>8</v>
      </c>
      <c r="T2815" s="68" t="n">
        <f aca="false">S2815-R2815</f>
        <v>-2</v>
      </c>
      <c r="U2815" s="67" t="n">
        <v>88.82</v>
      </c>
      <c r="V2815" s="70" t="n">
        <f aca="false">U2815*15%</f>
        <v>13.323</v>
      </c>
      <c r="W2815" s="68" t="n">
        <v>90.42</v>
      </c>
      <c r="X2815" s="70" t="n">
        <f aca="false">W2815*15%</f>
        <v>13.563</v>
      </c>
      <c r="Y2815" s="68" t="n">
        <v>1599</v>
      </c>
      <c r="Z2815" s="71" t="n">
        <f aca="false">ROUND(R2815*V2815*8+S2815*X2815*4,0)</f>
        <v>1500</v>
      </c>
      <c r="AA2815" s="72" t="n">
        <f aca="false">Z2815-Y2815</f>
        <v>-99</v>
      </c>
      <c r="AB2815" s="79"/>
      <c r="AC2815" s="71" t="n">
        <f aca="false">ROUND(R2815*V2815*8+(S2815+AB2815)*X2815*4,0)</f>
        <v>1500</v>
      </c>
      <c r="AD2815" s="73" t="n">
        <f aca="false">AC2815-Z2815</f>
        <v>0</v>
      </c>
      <c r="AE2815" s="68"/>
      <c r="AF2815" s="74"/>
    </row>
    <row r="2816" s="75" customFormat="true" ht="25.5" hidden="false" customHeight="false" outlineLevel="2" collapsed="false">
      <c r="A2816" s="64" t="s">
        <v>3696</v>
      </c>
      <c r="B2816" s="64" t="s">
        <v>4393</v>
      </c>
      <c r="C2816" s="64" t="s">
        <v>17</v>
      </c>
      <c r="D2816" s="64" t="s">
        <v>4204</v>
      </c>
      <c r="E2816" s="76" t="s">
        <v>17048</v>
      </c>
      <c r="F2816" s="77" t="s">
        <v>4205</v>
      </c>
      <c r="G2816" s="68" t="s">
        <v>15546</v>
      </c>
      <c r="H2816" s="78" t="n">
        <v>710031386</v>
      </c>
      <c r="I2816" s="68" t="s">
        <v>17049</v>
      </c>
      <c r="J2816" s="77" t="s">
        <v>16952</v>
      </c>
      <c r="K2816" s="68" t="s">
        <v>3696</v>
      </c>
      <c r="L2816" s="68" t="s">
        <v>16506</v>
      </c>
      <c r="M2816" s="68" t="s">
        <v>16507</v>
      </c>
      <c r="N2816" s="77" t="s">
        <v>17050</v>
      </c>
      <c r="O2816" s="77" t="s">
        <v>9135</v>
      </c>
      <c r="P2816" s="64" t="s">
        <v>17052</v>
      </c>
      <c r="Q2816" s="64" t="s">
        <v>4402</v>
      </c>
      <c r="R2816" s="68" t="n">
        <v>9</v>
      </c>
      <c r="S2816" s="79" t="n">
        <v>14</v>
      </c>
      <c r="T2816" s="68" t="n">
        <f aca="false">S2816-R2816</f>
        <v>5</v>
      </c>
      <c r="U2816" s="67" t="n">
        <v>88.82</v>
      </c>
      <c r="V2816" s="70" t="n">
        <f aca="false">U2816*15%</f>
        <v>13.323</v>
      </c>
      <c r="W2816" s="68" t="n">
        <v>90.42</v>
      </c>
      <c r="X2816" s="70" t="n">
        <f aca="false">W2816*15%</f>
        <v>13.563</v>
      </c>
      <c r="Y2816" s="68" t="n">
        <v>1439</v>
      </c>
      <c r="Z2816" s="71" t="n">
        <f aca="false">ROUND(R2816*V2816*8+S2816*X2816*4,0)</f>
        <v>1719</v>
      </c>
      <c r="AA2816" s="72" t="n">
        <f aca="false">Z2816-Y2816</f>
        <v>280</v>
      </c>
      <c r="AB2816" s="79"/>
      <c r="AC2816" s="71" t="n">
        <f aca="false">ROUND(R2816*V2816*8+(S2816+AB2816)*X2816*4,0)</f>
        <v>1719</v>
      </c>
      <c r="AD2816" s="73" t="n">
        <f aca="false">AC2816-Z2816</f>
        <v>0</v>
      </c>
      <c r="AE2816" s="68"/>
      <c r="AF2816" s="74"/>
    </row>
    <row r="2817" s="75" customFormat="true" ht="25.5" hidden="false" customHeight="false" outlineLevel="2" collapsed="false">
      <c r="A2817" s="64" t="s">
        <v>3696</v>
      </c>
      <c r="B2817" s="64" t="s">
        <v>4393</v>
      </c>
      <c r="C2817" s="64" t="s">
        <v>17</v>
      </c>
      <c r="D2817" s="64" t="s">
        <v>4206</v>
      </c>
      <c r="E2817" s="76" t="s">
        <v>17053</v>
      </c>
      <c r="F2817" s="77" t="s">
        <v>4207</v>
      </c>
      <c r="G2817" s="68" t="s">
        <v>15546</v>
      </c>
      <c r="H2817" s="78" t="n">
        <v>35564121</v>
      </c>
      <c r="I2817" s="68" t="s">
        <v>17054</v>
      </c>
      <c r="J2817" s="77" t="s">
        <v>4405</v>
      </c>
      <c r="K2817" s="68" t="s">
        <v>3696</v>
      </c>
      <c r="L2817" s="68" t="s">
        <v>16506</v>
      </c>
      <c r="M2817" s="68" t="s">
        <v>16601</v>
      </c>
      <c r="N2817" s="77" t="s">
        <v>17055</v>
      </c>
      <c r="O2817" s="77" t="s">
        <v>17056</v>
      </c>
      <c r="P2817" s="64" t="s">
        <v>17057</v>
      </c>
      <c r="Q2817" s="64" t="s">
        <v>4458</v>
      </c>
      <c r="R2817" s="68" t="n">
        <v>30</v>
      </c>
      <c r="S2817" s="79" t="n">
        <v>27</v>
      </c>
      <c r="T2817" s="68" t="n">
        <f aca="false">S2817-R2817</f>
        <v>-3</v>
      </c>
      <c r="U2817" s="67" t="n">
        <v>88.82</v>
      </c>
      <c r="V2817" s="70" t="n">
        <f aca="false">U2817*15%</f>
        <v>13.323</v>
      </c>
      <c r="W2817" s="68" t="n">
        <v>90.42</v>
      </c>
      <c r="X2817" s="70" t="n">
        <f aca="false">W2817*15%</f>
        <v>13.563</v>
      </c>
      <c r="Y2817" s="68" t="n">
        <v>4796</v>
      </c>
      <c r="Z2817" s="71" t="n">
        <f aca="false">ROUND(R2817*V2817*8+S2817*X2817*4,0)</f>
        <v>4662</v>
      </c>
      <c r="AA2817" s="72" t="n">
        <f aca="false">Z2817-Y2817</f>
        <v>-134</v>
      </c>
      <c r="AB2817" s="79"/>
      <c r="AC2817" s="71" t="n">
        <f aca="false">ROUND(R2817*V2817*8+(S2817+AB2817)*X2817*4,0)</f>
        <v>4662</v>
      </c>
      <c r="AD2817" s="73" t="n">
        <f aca="false">AC2817-Z2817</f>
        <v>0</v>
      </c>
      <c r="AE2817" s="68"/>
      <c r="AF2817" s="74"/>
    </row>
    <row r="2818" s="75" customFormat="true" ht="25.5" hidden="false" customHeight="false" outlineLevel="2" collapsed="false">
      <c r="A2818" s="64" t="s">
        <v>3696</v>
      </c>
      <c r="B2818" s="64" t="s">
        <v>4393</v>
      </c>
      <c r="C2818" s="64" t="s">
        <v>17</v>
      </c>
      <c r="D2818" s="64" t="s">
        <v>4208</v>
      </c>
      <c r="E2818" s="76" t="s">
        <v>17058</v>
      </c>
      <c r="F2818" s="77" t="s">
        <v>4209</v>
      </c>
      <c r="G2818" s="68" t="s">
        <v>15546</v>
      </c>
      <c r="H2818" s="78" t="n">
        <v>710031432</v>
      </c>
      <c r="I2818" s="68" t="s">
        <v>17059</v>
      </c>
      <c r="J2818" s="77" t="s">
        <v>4405</v>
      </c>
      <c r="K2818" s="68" t="s">
        <v>3696</v>
      </c>
      <c r="L2818" s="68" t="s">
        <v>16506</v>
      </c>
      <c r="M2818" s="68" t="s">
        <v>16569</v>
      </c>
      <c r="N2818" s="77" t="s">
        <v>17060</v>
      </c>
      <c r="O2818" s="77" t="s">
        <v>17061</v>
      </c>
      <c r="P2818" s="64" t="s">
        <v>17062</v>
      </c>
      <c r="Q2818" s="64" t="s">
        <v>4402</v>
      </c>
      <c r="R2818" s="68" t="n">
        <v>10</v>
      </c>
      <c r="S2818" s="79" t="n">
        <v>10</v>
      </c>
      <c r="T2818" s="68" t="n">
        <f aca="false">S2818-R2818</f>
        <v>0</v>
      </c>
      <c r="U2818" s="67" t="n">
        <v>88.82</v>
      </c>
      <c r="V2818" s="70" t="n">
        <f aca="false">U2818*15%</f>
        <v>13.323</v>
      </c>
      <c r="W2818" s="68" t="n">
        <v>90.42</v>
      </c>
      <c r="X2818" s="70" t="n">
        <f aca="false">W2818*15%</f>
        <v>13.563</v>
      </c>
      <c r="Y2818" s="68" t="n">
        <v>1599</v>
      </c>
      <c r="Z2818" s="71" t="n">
        <f aca="false">ROUND(R2818*V2818*8+S2818*X2818*4,0)</f>
        <v>1608</v>
      </c>
      <c r="AA2818" s="72" t="n">
        <f aca="false">Z2818-Y2818</f>
        <v>9</v>
      </c>
      <c r="AB2818" s="79"/>
      <c r="AC2818" s="71" t="n">
        <f aca="false">ROUND(R2818*V2818*8+(S2818+AB2818)*X2818*4,0)</f>
        <v>1608</v>
      </c>
      <c r="AD2818" s="73" t="n">
        <f aca="false">AC2818-Z2818</f>
        <v>0</v>
      </c>
      <c r="AE2818" s="68"/>
      <c r="AF2818" s="74"/>
    </row>
    <row r="2819" s="75" customFormat="true" ht="12.75" hidden="false" customHeight="false" outlineLevel="2" collapsed="false">
      <c r="A2819" s="64" t="s">
        <v>3696</v>
      </c>
      <c r="B2819" s="64" t="s">
        <v>4393</v>
      </c>
      <c r="C2819" s="64" t="s">
        <v>17</v>
      </c>
      <c r="D2819" s="64" t="s">
        <v>4210</v>
      </c>
      <c r="E2819" s="76" t="s">
        <v>17063</v>
      </c>
      <c r="F2819" s="77" t="s">
        <v>4211</v>
      </c>
      <c r="G2819" s="68" t="s">
        <v>15546</v>
      </c>
      <c r="H2819" s="78" t="n">
        <v>710031475</v>
      </c>
      <c r="I2819" s="68" t="s">
        <v>17064</v>
      </c>
      <c r="J2819" s="77" t="s">
        <v>16600</v>
      </c>
      <c r="K2819" s="68" t="s">
        <v>3696</v>
      </c>
      <c r="L2819" s="68" t="s">
        <v>16550</v>
      </c>
      <c r="M2819" s="68" t="s">
        <v>17065</v>
      </c>
      <c r="N2819" s="77" t="s">
        <v>17066</v>
      </c>
      <c r="O2819" s="77" t="s">
        <v>17067</v>
      </c>
      <c r="P2819" s="64" t="s">
        <v>17068</v>
      </c>
      <c r="Q2819" s="64" t="s">
        <v>4402</v>
      </c>
      <c r="R2819" s="68" t="n">
        <v>10</v>
      </c>
      <c r="S2819" s="79" t="n">
        <v>7</v>
      </c>
      <c r="T2819" s="68" t="n">
        <f aca="false">S2819-R2819</f>
        <v>-3</v>
      </c>
      <c r="U2819" s="67" t="n">
        <v>88.82</v>
      </c>
      <c r="V2819" s="70" t="n">
        <f aca="false">U2819*15%</f>
        <v>13.323</v>
      </c>
      <c r="W2819" s="68" t="n">
        <v>90.42</v>
      </c>
      <c r="X2819" s="70" t="n">
        <f aca="false">W2819*15%</f>
        <v>13.563</v>
      </c>
      <c r="Y2819" s="68" t="n">
        <v>1599</v>
      </c>
      <c r="Z2819" s="71" t="n">
        <f aca="false">ROUND(R2819*V2819*8+S2819*X2819*4,0)</f>
        <v>1446</v>
      </c>
      <c r="AA2819" s="72" t="n">
        <f aca="false">Z2819-Y2819</f>
        <v>-153</v>
      </c>
      <c r="AB2819" s="79"/>
      <c r="AC2819" s="71" t="n">
        <f aca="false">ROUND(R2819*V2819*8+(S2819+AB2819)*X2819*4,0)</f>
        <v>1446</v>
      </c>
      <c r="AD2819" s="73" t="n">
        <f aca="false">AC2819-Z2819</f>
        <v>0</v>
      </c>
      <c r="AE2819" s="68"/>
      <c r="AF2819" s="74"/>
    </row>
    <row r="2820" s="75" customFormat="true" ht="12.75" hidden="false" customHeight="false" outlineLevel="2" collapsed="false">
      <c r="A2820" s="64" t="s">
        <v>3696</v>
      </c>
      <c r="B2820" s="64" t="s">
        <v>4393</v>
      </c>
      <c r="C2820" s="64" t="s">
        <v>17</v>
      </c>
      <c r="D2820" s="64" t="s">
        <v>4210</v>
      </c>
      <c r="E2820" s="76" t="s">
        <v>17063</v>
      </c>
      <c r="F2820" s="77" t="s">
        <v>4211</v>
      </c>
      <c r="G2820" s="68" t="s">
        <v>15546</v>
      </c>
      <c r="H2820" s="78" t="n">
        <v>710031467</v>
      </c>
      <c r="I2820" s="68" t="s">
        <v>17064</v>
      </c>
      <c r="J2820" s="77" t="s">
        <v>16952</v>
      </c>
      <c r="K2820" s="68" t="s">
        <v>3696</v>
      </c>
      <c r="L2820" s="68" t="s">
        <v>16550</v>
      </c>
      <c r="M2820" s="68" t="s">
        <v>17065</v>
      </c>
      <c r="N2820" s="77" t="s">
        <v>17066</v>
      </c>
      <c r="O2820" s="77" t="s">
        <v>17069</v>
      </c>
      <c r="P2820" s="64" t="s">
        <v>17068</v>
      </c>
      <c r="Q2820" s="64" t="s">
        <v>4402</v>
      </c>
      <c r="R2820" s="68" t="n">
        <v>12</v>
      </c>
      <c r="S2820" s="79" t="n">
        <v>16</v>
      </c>
      <c r="T2820" s="68" t="n">
        <f aca="false">S2820-R2820</f>
        <v>4</v>
      </c>
      <c r="U2820" s="67" t="n">
        <v>88.82</v>
      </c>
      <c r="V2820" s="70" t="n">
        <f aca="false">U2820*15%</f>
        <v>13.323</v>
      </c>
      <c r="W2820" s="68" t="n">
        <v>90.42</v>
      </c>
      <c r="X2820" s="70" t="n">
        <f aca="false">W2820*15%</f>
        <v>13.563</v>
      </c>
      <c r="Y2820" s="68" t="n">
        <v>1919</v>
      </c>
      <c r="Z2820" s="71" t="n">
        <f aca="false">ROUND(R2820*V2820*8+S2820*X2820*4,0)</f>
        <v>2147</v>
      </c>
      <c r="AA2820" s="72" t="n">
        <f aca="false">Z2820-Y2820</f>
        <v>228</v>
      </c>
      <c r="AB2820" s="79"/>
      <c r="AC2820" s="71" t="n">
        <f aca="false">ROUND(R2820*V2820*8+(S2820+AB2820)*X2820*4,0)</f>
        <v>2147</v>
      </c>
      <c r="AD2820" s="73" t="n">
        <f aca="false">AC2820-Z2820</f>
        <v>0</v>
      </c>
      <c r="AE2820" s="68"/>
      <c r="AF2820" s="74"/>
    </row>
    <row r="2821" s="75" customFormat="true" ht="25.5" hidden="false" customHeight="false" outlineLevel="2" collapsed="false">
      <c r="A2821" s="64" t="s">
        <v>3696</v>
      </c>
      <c r="B2821" s="64" t="s">
        <v>4393</v>
      </c>
      <c r="C2821" s="64" t="s">
        <v>17</v>
      </c>
      <c r="D2821" s="64" t="s">
        <v>4212</v>
      </c>
      <c r="E2821" s="76" t="s">
        <v>17070</v>
      </c>
      <c r="F2821" s="77" t="s">
        <v>4213</v>
      </c>
      <c r="G2821" s="68" t="s">
        <v>15546</v>
      </c>
      <c r="H2821" s="78" t="n">
        <v>710031483</v>
      </c>
      <c r="I2821" s="68" t="s">
        <v>17071</v>
      </c>
      <c r="J2821" s="77" t="s">
        <v>4467</v>
      </c>
      <c r="K2821" s="68" t="s">
        <v>3696</v>
      </c>
      <c r="L2821" s="68" t="s">
        <v>16506</v>
      </c>
      <c r="M2821" s="68" t="s">
        <v>16507</v>
      </c>
      <c r="N2821" s="77" t="s">
        <v>17072</v>
      </c>
      <c r="O2821" s="77" t="s">
        <v>17073</v>
      </c>
      <c r="P2821" s="64" t="s">
        <v>17074</v>
      </c>
      <c r="Q2821" s="64" t="s">
        <v>4402</v>
      </c>
      <c r="R2821" s="68" t="n">
        <v>5</v>
      </c>
      <c r="S2821" s="79" t="n">
        <v>7</v>
      </c>
      <c r="T2821" s="68" t="n">
        <f aca="false">S2821-R2821</f>
        <v>2</v>
      </c>
      <c r="U2821" s="67" t="n">
        <v>88.82</v>
      </c>
      <c r="V2821" s="70" t="n">
        <f aca="false">U2821*15%</f>
        <v>13.323</v>
      </c>
      <c r="W2821" s="68" t="n">
        <v>90.42</v>
      </c>
      <c r="X2821" s="70" t="n">
        <f aca="false">W2821*15%</f>
        <v>13.563</v>
      </c>
      <c r="Y2821" s="68" t="n">
        <v>799</v>
      </c>
      <c r="Z2821" s="71" t="n">
        <f aca="false">ROUND(R2821*V2821*8+S2821*X2821*4,0)</f>
        <v>913</v>
      </c>
      <c r="AA2821" s="72" t="n">
        <f aca="false">Z2821-Y2821</f>
        <v>114</v>
      </c>
      <c r="AB2821" s="79"/>
      <c r="AC2821" s="71" t="n">
        <f aca="false">ROUND(R2821*V2821*8+(S2821+AB2821)*X2821*4,0)</f>
        <v>913</v>
      </c>
      <c r="AD2821" s="73" t="n">
        <f aca="false">AC2821-Z2821</f>
        <v>0</v>
      </c>
      <c r="AE2821" s="68"/>
      <c r="AF2821" s="74"/>
    </row>
    <row r="2822" s="75" customFormat="true" ht="25.5" hidden="false" customHeight="false" outlineLevel="2" collapsed="false">
      <c r="A2822" s="64" t="s">
        <v>3696</v>
      </c>
      <c r="B2822" s="64" t="s">
        <v>4393</v>
      </c>
      <c r="C2822" s="64" t="s">
        <v>17</v>
      </c>
      <c r="D2822" s="64" t="s">
        <v>4214</v>
      </c>
      <c r="E2822" s="76" t="s">
        <v>17075</v>
      </c>
      <c r="F2822" s="77" t="s">
        <v>4215</v>
      </c>
      <c r="G2822" s="68" t="s">
        <v>15546</v>
      </c>
      <c r="H2822" s="78" t="n">
        <v>710031505</v>
      </c>
      <c r="I2822" s="68" t="s">
        <v>17076</v>
      </c>
      <c r="J2822" s="77" t="s">
        <v>5940</v>
      </c>
      <c r="K2822" s="68" t="s">
        <v>3696</v>
      </c>
      <c r="L2822" s="68" t="s">
        <v>16550</v>
      </c>
      <c r="M2822" s="68" t="s">
        <v>17077</v>
      </c>
      <c r="N2822" s="77" t="s">
        <v>17078</v>
      </c>
      <c r="O2822" s="77" t="s">
        <v>17079</v>
      </c>
      <c r="P2822" s="64" t="s">
        <v>17080</v>
      </c>
      <c r="Q2822" s="64" t="s">
        <v>4402</v>
      </c>
      <c r="R2822" s="68" t="n">
        <v>7</v>
      </c>
      <c r="S2822" s="79" t="n">
        <v>9</v>
      </c>
      <c r="T2822" s="68" t="n">
        <f aca="false">S2822-R2822</f>
        <v>2</v>
      </c>
      <c r="U2822" s="67" t="n">
        <v>88.82</v>
      </c>
      <c r="V2822" s="70" t="n">
        <f aca="false">U2822*15%</f>
        <v>13.323</v>
      </c>
      <c r="W2822" s="68" t="n">
        <v>90.42</v>
      </c>
      <c r="X2822" s="70" t="n">
        <f aca="false">W2822*15%</f>
        <v>13.563</v>
      </c>
      <c r="Y2822" s="68" t="n">
        <v>1119</v>
      </c>
      <c r="Z2822" s="71" t="n">
        <f aca="false">ROUND(R2822*V2822*8+S2822*X2822*4,0)</f>
        <v>1234</v>
      </c>
      <c r="AA2822" s="72" t="n">
        <f aca="false">Z2822-Y2822</f>
        <v>115</v>
      </c>
      <c r="AB2822" s="79"/>
      <c r="AC2822" s="71" t="n">
        <f aca="false">ROUND(R2822*V2822*8+(S2822+AB2822)*X2822*4,0)</f>
        <v>1234</v>
      </c>
      <c r="AD2822" s="73" t="n">
        <f aca="false">AC2822-Z2822</f>
        <v>0</v>
      </c>
      <c r="AE2822" s="68"/>
      <c r="AF2822" s="74"/>
    </row>
    <row r="2823" s="75" customFormat="true" ht="12.75" hidden="false" customHeight="false" outlineLevel="2" collapsed="false">
      <c r="A2823" s="64" t="s">
        <v>3696</v>
      </c>
      <c r="B2823" s="64" t="s">
        <v>4393</v>
      </c>
      <c r="C2823" s="64" t="s">
        <v>17</v>
      </c>
      <c r="D2823" s="64" t="s">
        <v>4216</v>
      </c>
      <c r="E2823" s="76" t="s">
        <v>17081</v>
      </c>
      <c r="F2823" s="77" t="s">
        <v>4217</v>
      </c>
      <c r="G2823" s="68" t="s">
        <v>15546</v>
      </c>
      <c r="H2823" s="78" t="n">
        <v>710031513</v>
      </c>
      <c r="I2823" s="68" t="s">
        <v>17082</v>
      </c>
      <c r="J2823" s="77" t="s">
        <v>4405</v>
      </c>
      <c r="K2823" s="68" t="s">
        <v>3696</v>
      </c>
      <c r="L2823" s="68" t="s">
        <v>16506</v>
      </c>
      <c r="M2823" s="68" t="s">
        <v>16569</v>
      </c>
      <c r="N2823" s="77" t="s">
        <v>17083</v>
      </c>
      <c r="O2823" s="77" t="s">
        <v>17084</v>
      </c>
      <c r="P2823" s="64" t="s">
        <v>17085</v>
      </c>
      <c r="Q2823" s="64" t="s">
        <v>4402</v>
      </c>
      <c r="R2823" s="68" t="n">
        <v>4</v>
      </c>
      <c r="S2823" s="79" t="n">
        <v>2</v>
      </c>
      <c r="T2823" s="68" t="n">
        <f aca="false">S2823-R2823</f>
        <v>-2</v>
      </c>
      <c r="U2823" s="67" t="n">
        <v>88.82</v>
      </c>
      <c r="V2823" s="70" t="n">
        <f aca="false">U2823*15%</f>
        <v>13.323</v>
      </c>
      <c r="W2823" s="68" t="n">
        <v>90.42</v>
      </c>
      <c r="X2823" s="70" t="n">
        <f aca="false">W2823*15%</f>
        <v>13.563</v>
      </c>
      <c r="Y2823" s="68" t="n">
        <v>640</v>
      </c>
      <c r="Z2823" s="71" t="n">
        <f aca="false">ROUND(R2823*V2823*8+S2823*X2823*4,0)</f>
        <v>535</v>
      </c>
      <c r="AA2823" s="72" t="n">
        <f aca="false">Z2823-Y2823</f>
        <v>-105</v>
      </c>
      <c r="AB2823" s="79"/>
      <c r="AC2823" s="71" t="n">
        <f aca="false">ROUND(R2823*V2823*8+(S2823+AB2823)*X2823*4,0)</f>
        <v>535</v>
      </c>
      <c r="AD2823" s="73" t="n">
        <f aca="false">AC2823-Z2823</f>
        <v>0</v>
      </c>
      <c r="AE2823" s="68"/>
      <c r="AF2823" s="74"/>
    </row>
    <row r="2824" s="75" customFormat="true" ht="25.5" hidden="false" customHeight="false" outlineLevel="2" collapsed="false">
      <c r="A2824" s="64" t="s">
        <v>3696</v>
      </c>
      <c r="B2824" s="64" t="s">
        <v>4393</v>
      </c>
      <c r="C2824" s="64" t="s">
        <v>17</v>
      </c>
      <c r="D2824" s="64" t="s">
        <v>4218</v>
      </c>
      <c r="E2824" s="76" t="s">
        <v>17086</v>
      </c>
      <c r="F2824" s="77" t="s">
        <v>4219</v>
      </c>
      <c r="G2824" s="68" t="s">
        <v>15546</v>
      </c>
      <c r="H2824" s="78" t="n">
        <v>710031521</v>
      </c>
      <c r="I2824" s="68" t="s">
        <v>17087</v>
      </c>
      <c r="J2824" s="77" t="s">
        <v>4467</v>
      </c>
      <c r="K2824" s="68" t="s">
        <v>3696</v>
      </c>
      <c r="L2824" s="68" t="s">
        <v>16506</v>
      </c>
      <c r="M2824" s="68" t="s">
        <v>16601</v>
      </c>
      <c r="N2824" s="77" t="s">
        <v>17088</v>
      </c>
      <c r="O2824" s="77" t="s">
        <v>17089</v>
      </c>
      <c r="P2824" s="64" t="s">
        <v>17090</v>
      </c>
      <c r="Q2824" s="64" t="s">
        <v>4402</v>
      </c>
      <c r="R2824" s="68" t="n">
        <v>2</v>
      </c>
      <c r="S2824" s="79" t="n">
        <v>4</v>
      </c>
      <c r="T2824" s="68" t="n">
        <f aca="false">S2824-R2824</f>
        <v>2</v>
      </c>
      <c r="U2824" s="67" t="n">
        <v>88.82</v>
      </c>
      <c r="V2824" s="70" t="n">
        <f aca="false">U2824*15%</f>
        <v>13.323</v>
      </c>
      <c r="W2824" s="68" t="n">
        <v>90.42</v>
      </c>
      <c r="X2824" s="70" t="n">
        <f aca="false">W2824*15%</f>
        <v>13.563</v>
      </c>
      <c r="Y2824" s="68" t="n">
        <v>320</v>
      </c>
      <c r="Z2824" s="71" t="n">
        <f aca="false">ROUND(R2824*V2824*8+S2824*X2824*4,0)</f>
        <v>430</v>
      </c>
      <c r="AA2824" s="72" t="n">
        <f aca="false">Z2824-Y2824</f>
        <v>110</v>
      </c>
      <c r="AB2824" s="79"/>
      <c r="AC2824" s="71" t="n">
        <f aca="false">ROUND(R2824*V2824*8+(S2824+AB2824)*X2824*4,0)</f>
        <v>430</v>
      </c>
      <c r="AD2824" s="73" t="n">
        <f aca="false">AC2824-Z2824</f>
        <v>0</v>
      </c>
      <c r="AE2824" s="68"/>
      <c r="AF2824" s="74"/>
    </row>
    <row r="2825" s="75" customFormat="true" ht="12.75" hidden="false" customHeight="false" outlineLevel="2" collapsed="false">
      <c r="A2825" s="64" t="s">
        <v>3696</v>
      </c>
      <c r="B2825" s="64" t="s">
        <v>4393</v>
      </c>
      <c r="C2825" s="64" t="s">
        <v>17</v>
      </c>
      <c r="D2825" s="64" t="s">
        <v>4220</v>
      </c>
      <c r="E2825" s="76" t="s">
        <v>17091</v>
      </c>
      <c r="F2825" s="77" t="s">
        <v>4221</v>
      </c>
      <c r="G2825" s="68" t="s">
        <v>15546</v>
      </c>
      <c r="H2825" s="78" t="n">
        <v>710033044</v>
      </c>
      <c r="I2825" s="68" t="s">
        <v>17092</v>
      </c>
      <c r="J2825" s="77" t="s">
        <v>4405</v>
      </c>
      <c r="K2825" s="68" t="s">
        <v>3696</v>
      </c>
      <c r="L2825" s="68" t="s">
        <v>15565</v>
      </c>
      <c r="M2825" s="68" t="s">
        <v>16738</v>
      </c>
      <c r="N2825" s="77" t="s">
        <v>17093</v>
      </c>
      <c r="O2825" s="77" t="s">
        <v>17094</v>
      </c>
      <c r="P2825" s="64" t="s">
        <v>17095</v>
      </c>
      <c r="Q2825" s="64" t="s">
        <v>4402</v>
      </c>
      <c r="R2825" s="68" t="n">
        <v>10</v>
      </c>
      <c r="S2825" s="79" t="n">
        <v>8</v>
      </c>
      <c r="T2825" s="68" t="n">
        <f aca="false">S2825-R2825</f>
        <v>-2</v>
      </c>
      <c r="U2825" s="67" t="n">
        <v>88.82</v>
      </c>
      <c r="V2825" s="70" t="n">
        <f aca="false">U2825*15%</f>
        <v>13.323</v>
      </c>
      <c r="W2825" s="68" t="n">
        <v>90.42</v>
      </c>
      <c r="X2825" s="70" t="n">
        <f aca="false">W2825*15%</f>
        <v>13.563</v>
      </c>
      <c r="Y2825" s="68" t="n">
        <v>1599</v>
      </c>
      <c r="Z2825" s="71" t="n">
        <f aca="false">ROUND(R2825*V2825*8+S2825*X2825*4,0)</f>
        <v>1500</v>
      </c>
      <c r="AA2825" s="72" t="n">
        <f aca="false">Z2825-Y2825</f>
        <v>-99</v>
      </c>
      <c r="AB2825" s="79"/>
      <c r="AC2825" s="71" t="n">
        <f aca="false">ROUND(R2825*V2825*8+(S2825+AB2825)*X2825*4,0)</f>
        <v>1500</v>
      </c>
      <c r="AD2825" s="73" t="n">
        <f aca="false">AC2825-Z2825</f>
        <v>0</v>
      </c>
      <c r="AE2825" s="68"/>
      <c r="AF2825" s="74"/>
    </row>
    <row r="2826" s="75" customFormat="true" ht="12.75" hidden="false" customHeight="false" outlineLevel="2" collapsed="false">
      <c r="A2826" s="64" t="s">
        <v>3696</v>
      </c>
      <c r="B2826" s="64" t="s">
        <v>4393</v>
      </c>
      <c r="C2826" s="64" t="s">
        <v>17</v>
      </c>
      <c r="D2826" s="64" t="s">
        <v>4222</v>
      </c>
      <c r="E2826" s="76" t="s">
        <v>17096</v>
      </c>
      <c r="F2826" s="77" t="s">
        <v>4223</v>
      </c>
      <c r="G2826" s="68" t="s">
        <v>15546</v>
      </c>
      <c r="H2826" s="78" t="n">
        <v>710033052</v>
      </c>
      <c r="I2826" s="68" t="s">
        <v>17097</v>
      </c>
      <c r="J2826" s="77" t="s">
        <v>4405</v>
      </c>
      <c r="K2826" s="68" t="s">
        <v>3696</v>
      </c>
      <c r="L2826" s="68" t="s">
        <v>15565</v>
      </c>
      <c r="M2826" s="68" t="s">
        <v>16675</v>
      </c>
      <c r="N2826" s="77" t="s">
        <v>17098</v>
      </c>
      <c r="O2826" s="77" t="s">
        <v>17099</v>
      </c>
      <c r="P2826" s="64" t="s">
        <v>17100</v>
      </c>
      <c r="Q2826" s="64" t="s">
        <v>4402</v>
      </c>
      <c r="R2826" s="68" t="n">
        <v>4</v>
      </c>
      <c r="S2826" s="79" t="n">
        <v>4</v>
      </c>
      <c r="T2826" s="68" t="n">
        <f aca="false">S2826-R2826</f>
        <v>0</v>
      </c>
      <c r="U2826" s="67" t="n">
        <v>88.82</v>
      </c>
      <c r="V2826" s="70" t="n">
        <f aca="false">U2826*15%</f>
        <v>13.323</v>
      </c>
      <c r="W2826" s="68" t="n">
        <v>90.42</v>
      </c>
      <c r="X2826" s="70" t="n">
        <f aca="false">W2826*15%</f>
        <v>13.563</v>
      </c>
      <c r="Y2826" s="68" t="n">
        <v>640</v>
      </c>
      <c r="Z2826" s="71" t="n">
        <f aca="false">ROUND(R2826*V2826*8+S2826*X2826*4,0)</f>
        <v>643</v>
      </c>
      <c r="AA2826" s="72" t="n">
        <f aca="false">Z2826-Y2826</f>
        <v>3</v>
      </c>
      <c r="AB2826" s="79"/>
      <c r="AC2826" s="71" t="n">
        <f aca="false">ROUND(R2826*V2826*8+(S2826+AB2826)*X2826*4,0)</f>
        <v>643</v>
      </c>
      <c r="AD2826" s="73" t="n">
        <f aca="false">AC2826-Z2826</f>
        <v>0</v>
      </c>
      <c r="AE2826" s="68"/>
      <c r="AF2826" s="74"/>
    </row>
    <row r="2827" s="75" customFormat="true" ht="25.5" hidden="false" customHeight="false" outlineLevel="2" collapsed="false">
      <c r="A2827" s="64" t="s">
        <v>3696</v>
      </c>
      <c r="B2827" s="64" t="s">
        <v>4393</v>
      </c>
      <c r="C2827" s="64" t="s">
        <v>17</v>
      </c>
      <c r="D2827" s="64" t="s">
        <v>4224</v>
      </c>
      <c r="E2827" s="76" t="s">
        <v>17101</v>
      </c>
      <c r="F2827" s="77" t="s">
        <v>4225</v>
      </c>
      <c r="G2827" s="68" t="s">
        <v>15546</v>
      </c>
      <c r="H2827" s="78" t="n">
        <v>710033060</v>
      </c>
      <c r="I2827" s="68" t="s">
        <v>17102</v>
      </c>
      <c r="J2827" s="77" t="s">
        <v>4405</v>
      </c>
      <c r="K2827" s="68" t="s">
        <v>3696</v>
      </c>
      <c r="L2827" s="68" t="s">
        <v>15565</v>
      </c>
      <c r="M2827" s="68" t="s">
        <v>17103</v>
      </c>
      <c r="N2827" s="77" t="s">
        <v>17104</v>
      </c>
      <c r="O2827" s="77" t="s">
        <v>17105</v>
      </c>
      <c r="P2827" s="64" t="s">
        <v>17106</v>
      </c>
      <c r="Q2827" s="64" t="s">
        <v>4402</v>
      </c>
      <c r="R2827" s="68" t="n">
        <v>24</v>
      </c>
      <c r="S2827" s="79" t="n">
        <v>21</v>
      </c>
      <c r="T2827" s="68" t="n">
        <f aca="false">S2827-R2827</f>
        <v>-3</v>
      </c>
      <c r="U2827" s="67" t="n">
        <v>88.82</v>
      </c>
      <c r="V2827" s="70" t="n">
        <f aca="false">U2827*15%</f>
        <v>13.323</v>
      </c>
      <c r="W2827" s="68" t="n">
        <v>90.42</v>
      </c>
      <c r="X2827" s="70" t="n">
        <f aca="false">W2827*15%</f>
        <v>13.563</v>
      </c>
      <c r="Y2827" s="68" t="n">
        <v>3837</v>
      </c>
      <c r="Z2827" s="71" t="n">
        <f aca="false">ROUND(R2827*V2827*8+S2827*X2827*4,0)</f>
        <v>3697</v>
      </c>
      <c r="AA2827" s="72" t="n">
        <f aca="false">Z2827-Y2827</f>
        <v>-140</v>
      </c>
      <c r="AB2827" s="79"/>
      <c r="AC2827" s="71" t="n">
        <f aca="false">ROUND(R2827*V2827*8+(S2827+AB2827)*X2827*4,0)</f>
        <v>3697</v>
      </c>
      <c r="AD2827" s="73" t="n">
        <f aca="false">AC2827-Z2827</f>
        <v>0</v>
      </c>
      <c r="AE2827" s="68"/>
      <c r="AF2827" s="74"/>
    </row>
    <row r="2828" s="75" customFormat="true" ht="12.75" hidden="false" customHeight="false" outlineLevel="2" collapsed="false">
      <c r="A2828" s="64" t="s">
        <v>3696</v>
      </c>
      <c r="B2828" s="64" t="s">
        <v>4393</v>
      </c>
      <c r="C2828" s="64" t="s">
        <v>17</v>
      </c>
      <c r="D2828" s="64" t="s">
        <v>4226</v>
      </c>
      <c r="E2828" s="76" t="s">
        <v>17107</v>
      </c>
      <c r="F2828" s="77" t="s">
        <v>4227</v>
      </c>
      <c r="G2828" s="68" t="s">
        <v>15546</v>
      </c>
      <c r="H2828" s="78" t="n">
        <v>710033079</v>
      </c>
      <c r="I2828" s="68" t="s">
        <v>17108</v>
      </c>
      <c r="J2828" s="77" t="s">
        <v>4631</v>
      </c>
      <c r="K2828" s="68" t="s">
        <v>3696</v>
      </c>
      <c r="L2828" s="68" t="s">
        <v>15565</v>
      </c>
      <c r="M2828" s="68" t="s">
        <v>16645</v>
      </c>
      <c r="N2828" s="77" t="s">
        <v>17109</v>
      </c>
      <c r="O2828" s="77" t="s">
        <v>17110</v>
      </c>
      <c r="P2828" s="64" t="s">
        <v>17111</v>
      </c>
      <c r="Q2828" s="64" t="s">
        <v>4402</v>
      </c>
      <c r="R2828" s="68" t="n">
        <v>14</v>
      </c>
      <c r="S2828" s="79" t="n">
        <v>12</v>
      </c>
      <c r="T2828" s="68" t="n">
        <f aca="false">S2828-R2828</f>
        <v>-2</v>
      </c>
      <c r="U2828" s="67" t="n">
        <v>88.82</v>
      </c>
      <c r="V2828" s="70" t="n">
        <f aca="false">U2828*15%</f>
        <v>13.323</v>
      </c>
      <c r="W2828" s="68" t="n">
        <v>90.42</v>
      </c>
      <c r="X2828" s="70" t="n">
        <f aca="false">W2828*15%</f>
        <v>13.563</v>
      </c>
      <c r="Y2828" s="68" t="n">
        <v>2238</v>
      </c>
      <c r="Z2828" s="71" t="n">
        <f aca="false">ROUND(R2828*V2828*8+S2828*X2828*4,0)</f>
        <v>2143</v>
      </c>
      <c r="AA2828" s="72" t="n">
        <f aca="false">Z2828-Y2828</f>
        <v>-95</v>
      </c>
      <c r="AB2828" s="79"/>
      <c r="AC2828" s="71" t="n">
        <f aca="false">ROUND(R2828*V2828*8+(S2828+AB2828)*X2828*4,0)</f>
        <v>2143</v>
      </c>
      <c r="AD2828" s="73" t="n">
        <f aca="false">AC2828-Z2828</f>
        <v>0</v>
      </c>
      <c r="AE2828" s="68"/>
      <c r="AF2828" s="74"/>
    </row>
    <row r="2829" s="75" customFormat="true" ht="12.75" hidden="false" customHeight="false" outlineLevel="2" collapsed="false">
      <c r="A2829" s="64" t="s">
        <v>3696</v>
      </c>
      <c r="B2829" s="64" t="s">
        <v>4393</v>
      </c>
      <c r="C2829" s="64" t="s">
        <v>17</v>
      </c>
      <c r="D2829" s="64" t="s">
        <v>4228</v>
      </c>
      <c r="E2829" s="76" t="s">
        <v>17112</v>
      </c>
      <c r="F2829" s="77" t="s">
        <v>4229</v>
      </c>
      <c r="G2829" s="68" t="s">
        <v>15546</v>
      </c>
      <c r="H2829" s="78" t="n">
        <v>710033095</v>
      </c>
      <c r="I2829" s="68" t="s">
        <v>17113</v>
      </c>
      <c r="J2829" s="77" t="s">
        <v>4631</v>
      </c>
      <c r="K2829" s="68" t="s">
        <v>3696</v>
      </c>
      <c r="L2829" s="68" t="s">
        <v>15565</v>
      </c>
      <c r="M2829" s="68" t="s">
        <v>16799</v>
      </c>
      <c r="N2829" s="77" t="s">
        <v>17114</v>
      </c>
      <c r="O2829" s="77" t="s">
        <v>17115</v>
      </c>
      <c r="P2829" s="64" t="s">
        <v>17116</v>
      </c>
      <c r="Q2829" s="64" t="s">
        <v>4402</v>
      </c>
      <c r="R2829" s="68" t="n">
        <v>8</v>
      </c>
      <c r="S2829" s="79" t="n">
        <v>0</v>
      </c>
      <c r="T2829" s="68" t="n">
        <f aca="false">S2829-R2829</f>
        <v>-8</v>
      </c>
      <c r="U2829" s="67" t="n">
        <v>88.82</v>
      </c>
      <c r="V2829" s="70" t="n">
        <f aca="false">U2829*15%</f>
        <v>13.323</v>
      </c>
      <c r="W2829" s="68" t="n">
        <v>90.42</v>
      </c>
      <c r="X2829" s="70" t="n">
        <f aca="false">W2829*15%</f>
        <v>13.563</v>
      </c>
      <c r="Y2829" s="68" t="n">
        <v>1279</v>
      </c>
      <c r="Z2829" s="71" t="n">
        <f aca="false">ROUND(R2829*V2829*8+S2829*X2829*4,0)</f>
        <v>853</v>
      </c>
      <c r="AA2829" s="72" t="n">
        <f aca="false">Z2829-Y2829</f>
        <v>-426</v>
      </c>
      <c r="AB2829" s="79"/>
      <c r="AC2829" s="71" t="n">
        <f aca="false">ROUND(R2829*V2829*8+(S2829+AB2829)*X2829*4,0)</f>
        <v>853</v>
      </c>
      <c r="AD2829" s="73" t="n">
        <f aca="false">AC2829-Z2829</f>
        <v>0</v>
      </c>
      <c r="AE2829" s="68"/>
      <c r="AF2829" s="74"/>
    </row>
    <row r="2830" s="75" customFormat="true" ht="25.5" hidden="false" customHeight="false" outlineLevel="2" collapsed="false">
      <c r="A2830" s="64" t="s">
        <v>3696</v>
      </c>
      <c r="B2830" s="64" t="s">
        <v>4393</v>
      </c>
      <c r="C2830" s="64" t="s">
        <v>17</v>
      </c>
      <c r="D2830" s="64" t="s">
        <v>4230</v>
      </c>
      <c r="E2830" s="76" t="s">
        <v>17117</v>
      </c>
      <c r="F2830" s="77" t="s">
        <v>4231</v>
      </c>
      <c r="G2830" s="68" t="s">
        <v>15546</v>
      </c>
      <c r="H2830" s="78" t="n">
        <v>710033125</v>
      </c>
      <c r="I2830" s="68" t="s">
        <v>17118</v>
      </c>
      <c r="J2830" s="77" t="s">
        <v>4631</v>
      </c>
      <c r="K2830" s="68" t="s">
        <v>3696</v>
      </c>
      <c r="L2830" s="68" t="s">
        <v>15565</v>
      </c>
      <c r="M2830" s="68" t="s">
        <v>17119</v>
      </c>
      <c r="N2830" s="77" t="s">
        <v>17120</v>
      </c>
      <c r="O2830" s="77" t="s">
        <v>17121</v>
      </c>
      <c r="P2830" s="64" t="s">
        <v>17122</v>
      </c>
      <c r="Q2830" s="64" t="s">
        <v>4402</v>
      </c>
      <c r="R2830" s="68" t="n">
        <v>16</v>
      </c>
      <c r="S2830" s="79" t="n">
        <v>21</v>
      </c>
      <c r="T2830" s="68" t="n">
        <f aca="false">S2830-R2830</f>
        <v>5</v>
      </c>
      <c r="U2830" s="67" t="n">
        <v>88.82</v>
      </c>
      <c r="V2830" s="70" t="n">
        <f aca="false">U2830*15%</f>
        <v>13.323</v>
      </c>
      <c r="W2830" s="68" t="n">
        <v>90.42</v>
      </c>
      <c r="X2830" s="70" t="n">
        <f aca="false">W2830*15%</f>
        <v>13.563</v>
      </c>
      <c r="Y2830" s="68" t="n">
        <v>2558</v>
      </c>
      <c r="Z2830" s="71" t="n">
        <f aca="false">ROUND(R2830*V2830*8+S2830*X2830*4,0)</f>
        <v>2845</v>
      </c>
      <c r="AA2830" s="72" t="n">
        <f aca="false">Z2830-Y2830</f>
        <v>287</v>
      </c>
      <c r="AB2830" s="79"/>
      <c r="AC2830" s="71" t="n">
        <f aca="false">ROUND(R2830*V2830*8+(S2830+AB2830)*X2830*4,0)</f>
        <v>2845</v>
      </c>
      <c r="AD2830" s="73" t="n">
        <f aca="false">AC2830-Z2830</f>
        <v>0</v>
      </c>
      <c r="AE2830" s="68"/>
      <c r="AF2830" s="74"/>
    </row>
    <row r="2831" s="75" customFormat="true" ht="12.75" hidden="false" customHeight="false" outlineLevel="2" collapsed="false">
      <c r="A2831" s="64" t="s">
        <v>3696</v>
      </c>
      <c r="B2831" s="64" t="s">
        <v>4393</v>
      </c>
      <c r="C2831" s="64" t="s">
        <v>17</v>
      </c>
      <c r="D2831" s="64" t="s">
        <v>4232</v>
      </c>
      <c r="E2831" s="76" t="s">
        <v>17123</v>
      </c>
      <c r="F2831" s="77" t="s">
        <v>4233</v>
      </c>
      <c r="G2831" s="68" t="s">
        <v>15546</v>
      </c>
      <c r="H2831" s="78" t="n">
        <v>710033290</v>
      </c>
      <c r="I2831" s="68" t="s">
        <v>17124</v>
      </c>
      <c r="J2831" s="77" t="s">
        <v>4405</v>
      </c>
      <c r="K2831" s="68" t="s">
        <v>3696</v>
      </c>
      <c r="L2831" s="68" t="s">
        <v>15565</v>
      </c>
      <c r="M2831" s="68" t="s">
        <v>16744</v>
      </c>
      <c r="N2831" s="77" t="s">
        <v>17125</v>
      </c>
      <c r="O2831" s="77" t="s">
        <v>17126</v>
      </c>
      <c r="P2831" s="64" t="s">
        <v>17127</v>
      </c>
      <c r="Q2831" s="64" t="s">
        <v>4402</v>
      </c>
      <c r="R2831" s="68" t="n">
        <v>7</v>
      </c>
      <c r="S2831" s="79" t="n">
        <v>5</v>
      </c>
      <c r="T2831" s="68" t="n">
        <f aca="false">S2831-R2831</f>
        <v>-2</v>
      </c>
      <c r="U2831" s="67" t="n">
        <v>88.82</v>
      </c>
      <c r="V2831" s="70" t="n">
        <f aca="false">U2831*15%</f>
        <v>13.323</v>
      </c>
      <c r="W2831" s="68" t="n">
        <v>90.42</v>
      </c>
      <c r="X2831" s="70" t="n">
        <f aca="false">W2831*15%</f>
        <v>13.563</v>
      </c>
      <c r="Y2831" s="68" t="n">
        <v>1119</v>
      </c>
      <c r="Z2831" s="71" t="n">
        <f aca="false">ROUND(R2831*V2831*8+S2831*X2831*4,0)</f>
        <v>1017</v>
      </c>
      <c r="AA2831" s="72" t="n">
        <f aca="false">Z2831-Y2831</f>
        <v>-102</v>
      </c>
      <c r="AB2831" s="79"/>
      <c r="AC2831" s="71" t="n">
        <f aca="false">ROUND(R2831*V2831*8+(S2831+AB2831)*X2831*4,0)</f>
        <v>1017</v>
      </c>
      <c r="AD2831" s="73" t="n">
        <f aca="false">AC2831-Z2831</f>
        <v>0</v>
      </c>
      <c r="AE2831" s="68"/>
      <c r="AF2831" s="74"/>
    </row>
    <row r="2832" s="75" customFormat="true" ht="25.5" hidden="false" customHeight="false" outlineLevel="2" collapsed="false">
      <c r="A2832" s="64" t="s">
        <v>3696</v>
      </c>
      <c r="B2832" s="64" t="s">
        <v>4393</v>
      </c>
      <c r="C2832" s="64" t="s">
        <v>17</v>
      </c>
      <c r="D2832" s="64" t="s">
        <v>4234</v>
      </c>
      <c r="E2832" s="76" t="s">
        <v>17128</v>
      </c>
      <c r="F2832" s="77" t="s">
        <v>4235</v>
      </c>
      <c r="G2832" s="68" t="s">
        <v>15546</v>
      </c>
      <c r="H2832" s="78" t="n">
        <v>710040695</v>
      </c>
      <c r="I2832" s="68" t="s">
        <v>17129</v>
      </c>
      <c r="J2832" s="77" t="s">
        <v>4405</v>
      </c>
      <c r="K2832" s="68" t="s">
        <v>3696</v>
      </c>
      <c r="L2832" s="68" t="s">
        <v>6597</v>
      </c>
      <c r="M2832" s="68" t="s">
        <v>16750</v>
      </c>
      <c r="N2832" s="77" t="s">
        <v>15553</v>
      </c>
      <c r="O2832" s="77" t="s">
        <v>17130</v>
      </c>
      <c r="P2832" s="64" t="s">
        <v>17131</v>
      </c>
      <c r="Q2832" s="64" t="s">
        <v>4402</v>
      </c>
      <c r="R2832" s="68" t="n">
        <v>57</v>
      </c>
      <c r="S2832" s="79" t="n">
        <v>45</v>
      </c>
      <c r="T2832" s="68" t="n">
        <f aca="false">S2832-R2832</f>
        <v>-12</v>
      </c>
      <c r="U2832" s="67" t="n">
        <v>88.82</v>
      </c>
      <c r="V2832" s="70" t="n">
        <f aca="false">U2832*15%</f>
        <v>13.323</v>
      </c>
      <c r="W2832" s="68" t="n">
        <v>90.42</v>
      </c>
      <c r="X2832" s="70" t="n">
        <f aca="false">W2832*15%</f>
        <v>13.563</v>
      </c>
      <c r="Y2832" s="68" t="n">
        <v>9113</v>
      </c>
      <c r="Z2832" s="71" t="n">
        <f aca="false">ROUND(R2832*V2832*8+S2832*X2832*4,0)</f>
        <v>8517</v>
      </c>
      <c r="AA2832" s="72" t="n">
        <f aca="false">Z2832-Y2832</f>
        <v>-596</v>
      </c>
      <c r="AB2832" s="79"/>
      <c r="AC2832" s="71" t="n">
        <f aca="false">ROUND(R2832*V2832*8+(S2832+AB2832)*X2832*4,0)</f>
        <v>8517</v>
      </c>
      <c r="AD2832" s="73" t="n">
        <f aca="false">AC2832-Z2832</f>
        <v>0</v>
      </c>
      <c r="AE2832" s="68"/>
      <c r="AF2832" s="74"/>
    </row>
    <row r="2833" s="23" customFormat="true" ht="25.5" hidden="false" customHeight="false" outlineLevel="2" collapsed="false">
      <c r="A2833" s="64" t="s">
        <v>3696</v>
      </c>
      <c r="B2833" s="64" t="s">
        <v>4393</v>
      </c>
      <c r="C2833" s="64" t="s">
        <v>17</v>
      </c>
      <c r="D2833" s="64" t="s">
        <v>4234</v>
      </c>
      <c r="E2833" s="76" t="s">
        <v>17128</v>
      </c>
      <c r="F2833" s="77" t="s">
        <v>4235</v>
      </c>
      <c r="G2833" s="68" t="s">
        <v>15546</v>
      </c>
      <c r="H2833" s="78" t="n">
        <v>710033303</v>
      </c>
      <c r="I2833" s="68" t="s">
        <v>17129</v>
      </c>
      <c r="J2833" s="77" t="s">
        <v>4396</v>
      </c>
      <c r="K2833" s="68" t="s">
        <v>3696</v>
      </c>
      <c r="L2833" s="68" t="s">
        <v>6597</v>
      </c>
      <c r="M2833" s="68" t="s">
        <v>16750</v>
      </c>
      <c r="N2833" s="77" t="s">
        <v>15553</v>
      </c>
      <c r="O2833" s="77" t="s">
        <v>17132</v>
      </c>
      <c r="P2833" s="64" t="s">
        <v>17131</v>
      </c>
      <c r="Q2833" s="64" t="s">
        <v>4402</v>
      </c>
      <c r="R2833" s="68" t="n">
        <v>30</v>
      </c>
      <c r="S2833" s="79" t="n">
        <v>35</v>
      </c>
      <c r="T2833" s="68" t="n">
        <f aca="false">S2833-R2833</f>
        <v>5</v>
      </c>
      <c r="U2833" s="67" t="n">
        <v>88.82</v>
      </c>
      <c r="V2833" s="70" t="n">
        <f aca="false">U2833*15%</f>
        <v>13.323</v>
      </c>
      <c r="W2833" s="68" t="n">
        <v>90.42</v>
      </c>
      <c r="X2833" s="70" t="n">
        <f aca="false">W2833*15%</f>
        <v>13.563</v>
      </c>
      <c r="Y2833" s="68" t="n">
        <v>4796</v>
      </c>
      <c r="Z2833" s="71" t="n">
        <f aca="false">ROUND(R2833*V2833*8+S2833*X2833*4,0)</f>
        <v>5096</v>
      </c>
      <c r="AA2833" s="72" t="n">
        <f aca="false">Z2833-Y2833</f>
        <v>300</v>
      </c>
      <c r="AB2833" s="79"/>
      <c r="AC2833" s="71" t="n">
        <f aca="false">ROUND(R2833*V2833*8+(S2833+AB2833)*X2833*4,0)</f>
        <v>5096</v>
      </c>
      <c r="AD2833" s="73" t="n">
        <f aca="false">AC2833-Z2833</f>
        <v>0</v>
      </c>
      <c r="AE2833" s="68"/>
      <c r="AF2833" s="74"/>
    </row>
    <row r="2834" s="23" customFormat="true" ht="25.5" hidden="false" customHeight="false" outlineLevel="2" collapsed="false">
      <c r="A2834" s="64" t="s">
        <v>3696</v>
      </c>
      <c r="B2834" s="64" t="s">
        <v>4393</v>
      </c>
      <c r="C2834" s="64" t="s">
        <v>17</v>
      </c>
      <c r="D2834" s="64" t="s">
        <v>4236</v>
      </c>
      <c r="E2834" s="76" t="s">
        <v>17133</v>
      </c>
      <c r="F2834" s="77" t="s">
        <v>4237</v>
      </c>
      <c r="G2834" s="68" t="s">
        <v>15546</v>
      </c>
      <c r="H2834" s="78" t="n">
        <v>710033338</v>
      </c>
      <c r="I2834" s="68" t="s">
        <v>17134</v>
      </c>
      <c r="J2834" s="77" t="s">
        <v>4405</v>
      </c>
      <c r="K2834" s="68" t="s">
        <v>3696</v>
      </c>
      <c r="L2834" s="68" t="s">
        <v>15565</v>
      </c>
      <c r="M2834" s="68" t="s">
        <v>17135</v>
      </c>
      <c r="N2834" s="77" t="s">
        <v>17136</v>
      </c>
      <c r="O2834" s="77" t="s">
        <v>16344</v>
      </c>
      <c r="P2834" s="64" t="s">
        <v>17137</v>
      </c>
      <c r="Q2834" s="64" t="s">
        <v>4402</v>
      </c>
      <c r="R2834" s="68" t="n">
        <v>5</v>
      </c>
      <c r="S2834" s="79" t="n">
        <v>8</v>
      </c>
      <c r="T2834" s="68" t="n">
        <f aca="false">S2834-R2834</f>
        <v>3</v>
      </c>
      <c r="U2834" s="67" t="n">
        <v>88.82</v>
      </c>
      <c r="V2834" s="70" t="n">
        <f aca="false">U2834*15%</f>
        <v>13.323</v>
      </c>
      <c r="W2834" s="68" t="n">
        <v>90.42</v>
      </c>
      <c r="X2834" s="70" t="n">
        <f aca="false">W2834*15%</f>
        <v>13.563</v>
      </c>
      <c r="Y2834" s="68" t="n">
        <v>799</v>
      </c>
      <c r="Z2834" s="71" t="n">
        <f aca="false">ROUND(R2834*V2834*8+S2834*X2834*4,0)</f>
        <v>967</v>
      </c>
      <c r="AA2834" s="72" t="n">
        <f aca="false">Z2834-Y2834</f>
        <v>168</v>
      </c>
      <c r="AB2834" s="79"/>
      <c r="AC2834" s="71" t="n">
        <f aca="false">ROUND(R2834*V2834*8+(S2834+AB2834)*X2834*4,0)</f>
        <v>967</v>
      </c>
      <c r="AD2834" s="73" t="n">
        <f aca="false">AC2834-Z2834</f>
        <v>0</v>
      </c>
      <c r="AE2834" s="68"/>
      <c r="AF2834" s="74"/>
    </row>
    <row r="2835" s="23" customFormat="true" ht="25.5" hidden="false" customHeight="false" outlineLevel="2" collapsed="false">
      <c r="A2835" s="64" t="s">
        <v>3696</v>
      </c>
      <c r="B2835" s="64" t="s">
        <v>4393</v>
      </c>
      <c r="C2835" s="64" t="s">
        <v>17</v>
      </c>
      <c r="D2835" s="64" t="s">
        <v>4238</v>
      </c>
      <c r="E2835" s="76" t="s">
        <v>17138</v>
      </c>
      <c r="F2835" s="77" t="s">
        <v>4239</v>
      </c>
      <c r="G2835" s="68" t="s">
        <v>15546</v>
      </c>
      <c r="H2835" s="78" t="n">
        <v>710033346</v>
      </c>
      <c r="I2835" s="68" t="s">
        <v>17139</v>
      </c>
      <c r="J2835" s="77" t="s">
        <v>5199</v>
      </c>
      <c r="K2835" s="68" t="s">
        <v>3696</v>
      </c>
      <c r="L2835" s="68" t="s">
        <v>6597</v>
      </c>
      <c r="M2835" s="68" t="s">
        <v>16836</v>
      </c>
      <c r="N2835" s="77" t="s">
        <v>17140</v>
      </c>
      <c r="O2835" s="77" t="s">
        <v>17141</v>
      </c>
      <c r="P2835" s="64" t="s">
        <v>17142</v>
      </c>
      <c r="Q2835" s="64" t="s">
        <v>4402</v>
      </c>
      <c r="R2835" s="68" t="n">
        <v>2</v>
      </c>
      <c r="S2835" s="79" t="n">
        <v>2</v>
      </c>
      <c r="T2835" s="68" t="n">
        <f aca="false">S2835-R2835</f>
        <v>0</v>
      </c>
      <c r="U2835" s="67" t="n">
        <v>88.82</v>
      </c>
      <c r="V2835" s="70" t="n">
        <f aca="false">U2835*15%</f>
        <v>13.323</v>
      </c>
      <c r="W2835" s="68" t="n">
        <v>90.42</v>
      </c>
      <c r="X2835" s="70" t="n">
        <f aca="false">W2835*15%</f>
        <v>13.563</v>
      </c>
      <c r="Y2835" s="68" t="n">
        <v>320</v>
      </c>
      <c r="Z2835" s="71" t="n">
        <f aca="false">ROUND(R2835*V2835*8+S2835*X2835*4,0)</f>
        <v>322</v>
      </c>
      <c r="AA2835" s="72" t="n">
        <f aca="false">Z2835-Y2835</f>
        <v>2</v>
      </c>
      <c r="AB2835" s="79"/>
      <c r="AC2835" s="71" t="n">
        <f aca="false">ROUND(R2835*V2835*8+(S2835+AB2835)*X2835*4,0)</f>
        <v>322</v>
      </c>
      <c r="AD2835" s="73" t="n">
        <f aca="false">AC2835-Z2835</f>
        <v>0</v>
      </c>
      <c r="AE2835" s="68"/>
      <c r="AF2835" s="74"/>
    </row>
    <row r="2836" s="23" customFormat="true" ht="38.25" hidden="false" customHeight="false" outlineLevel="2" collapsed="false">
      <c r="A2836" s="64" t="s">
        <v>3696</v>
      </c>
      <c r="B2836" s="64" t="s">
        <v>4393</v>
      </c>
      <c r="C2836" s="64" t="s">
        <v>17</v>
      </c>
      <c r="D2836" s="64" t="s">
        <v>4240</v>
      </c>
      <c r="E2836" s="76" t="s">
        <v>17143</v>
      </c>
      <c r="F2836" s="77" t="s">
        <v>4241</v>
      </c>
      <c r="G2836" s="68" t="s">
        <v>15546</v>
      </c>
      <c r="H2836" s="78" t="n">
        <v>710033354</v>
      </c>
      <c r="I2836" s="68" t="s">
        <v>17144</v>
      </c>
      <c r="J2836" s="77" t="s">
        <v>15572</v>
      </c>
      <c r="K2836" s="68" t="s">
        <v>3696</v>
      </c>
      <c r="L2836" s="68" t="s">
        <v>6597</v>
      </c>
      <c r="M2836" s="68" t="s">
        <v>16869</v>
      </c>
      <c r="N2836" s="77" t="s">
        <v>17145</v>
      </c>
      <c r="O2836" s="77" t="s">
        <v>17146</v>
      </c>
      <c r="P2836" s="64" t="s">
        <v>17147</v>
      </c>
      <c r="Q2836" s="64" t="s">
        <v>4402</v>
      </c>
      <c r="R2836" s="68" t="n">
        <v>5</v>
      </c>
      <c r="S2836" s="79" t="n">
        <v>4</v>
      </c>
      <c r="T2836" s="68" t="n">
        <f aca="false">S2836-R2836</f>
        <v>-1</v>
      </c>
      <c r="U2836" s="67" t="n">
        <v>88.82</v>
      </c>
      <c r="V2836" s="70" t="n">
        <f aca="false">U2836*15%</f>
        <v>13.323</v>
      </c>
      <c r="W2836" s="68" t="n">
        <v>90.42</v>
      </c>
      <c r="X2836" s="70" t="n">
        <f aca="false">W2836*15%</f>
        <v>13.563</v>
      </c>
      <c r="Y2836" s="68" t="n">
        <v>799</v>
      </c>
      <c r="Z2836" s="71" t="n">
        <f aca="false">ROUND(R2836*V2836*8+S2836*X2836*4,0)</f>
        <v>750</v>
      </c>
      <c r="AA2836" s="72" t="n">
        <f aca="false">Z2836-Y2836</f>
        <v>-49</v>
      </c>
      <c r="AB2836" s="79"/>
      <c r="AC2836" s="71" t="n">
        <f aca="false">ROUND(R2836*V2836*8+(S2836+AB2836)*X2836*4,0)</f>
        <v>750</v>
      </c>
      <c r="AD2836" s="73" t="n">
        <f aca="false">AC2836-Z2836</f>
        <v>0</v>
      </c>
      <c r="AE2836" s="68"/>
      <c r="AF2836" s="74"/>
    </row>
    <row r="2837" s="23" customFormat="true" ht="38.25" hidden="false" customHeight="false" outlineLevel="2" collapsed="false">
      <c r="A2837" s="64" t="s">
        <v>3696</v>
      </c>
      <c r="B2837" s="64" t="s">
        <v>4393</v>
      </c>
      <c r="C2837" s="64" t="s">
        <v>17</v>
      </c>
      <c r="D2837" s="64" t="s">
        <v>4242</v>
      </c>
      <c r="E2837" s="76" t="s">
        <v>17148</v>
      </c>
      <c r="F2837" s="77" t="s">
        <v>4243</v>
      </c>
      <c r="G2837" s="68" t="s">
        <v>15546</v>
      </c>
      <c r="H2837" s="78" t="n">
        <v>710033362</v>
      </c>
      <c r="I2837" s="68" t="s">
        <v>17149</v>
      </c>
      <c r="J2837" s="77" t="s">
        <v>15572</v>
      </c>
      <c r="K2837" s="68" t="s">
        <v>3696</v>
      </c>
      <c r="L2837" s="68" t="s">
        <v>15565</v>
      </c>
      <c r="M2837" s="68" t="s">
        <v>16793</v>
      </c>
      <c r="N2837" s="77" t="s">
        <v>17150</v>
      </c>
      <c r="O2837" s="77" t="s">
        <v>17151</v>
      </c>
      <c r="P2837" s="64" t="s">
        <v>17152</v>
      </c>
      <c r="Q2837" s="64" t="s">
        <v>4402</v>
      </c>
      <c r="R2837" s="68" t="n">
        <v>9</v>
      </c>
      <c r="S2837" s="79" t="n">
        <v>9</v>
      </c>
      <c r="T2837" s="68" t="n">
        <f aca="false">S2837-R2837</f>
        <v>0</v>
      </c>
      <c r="U2837" s="67" t="n">
        <v>88.82</v>
      </c>
      <c r="V2837" s="70" t="n">
        <f aca="false">U2837*15%</f>
        <v>13.323</v>
      </c>
      <c r="W2837" s="68" t="n">
        <v>90.42</v>
      </c>
      <c r="X2837" s="70" t="n">
        <f aca="false">W2837*15%</f>
        <v>13.563</v>
      </c>
      <c r="Y2837" s="68" t="n">
        <v>1439</v>
      </c>
      <c r="Z2837" s="71" t="n">
        <f aca="false">ROUND(R2837*V2837*8+S2837*X2837*4,0)</f>
        <v>1448</v>
      </c>
      <c r="AA2837" s="72" t="n">
        <f aca="false">Z2837-Y2837</f>
        <v>9</v>
      </c>
      <c r="AB2837" s="79"/>
      <c r="AC2837" s="71" t="n">
        <f aca="false">ROUND(R2837*V2837*8+(S2837+AB2837)*X2837*4,0)</f>
        <v>1448</v>
      </c>
      <c r="AD2837" s="73" t="n">
        <f aca="false">AC2837-Z2837</f>
        <v>0</v>
      </c>
      <c r="AE2837" s="68"/>
      <c r="AF2837" s="74"/>
    </row>
    <row r="2838" s="23" customFormat="true" ht="38.25" hidden="false" customHeight="false" outlineLevel="2" collapsed="false">
      <c r="A2838" s="64" t="s">
        <v>3696</v>
      </c>
      <c r="B2838" s="64" t="s">
        <v>4393</v>
      </c>
      <c r="C2838" s="64" t="s">
        <v>17</v>
      </c>
      <c r="D2838" s="64" t="s">
        <v>4244</v>
      </c>
      <c r="E2838" s="76" t="s">
        <v>17153</v>
      </c>
      <c r="F2838" s="77" t="s">
        <v>4245</v>
      </c>
      <c r="G2838" s="68" t="s">
        <v>15546</v>
      </c>
      <c r="H2838" s="78" t="n">
        <v>710033370</v>
      </c>
      <c r="I2838" s="68" t="s">
        <v>17154</v>
      </c>
      <c r="J2838" s="77" t="s">
        <v>15572</v>
      </c>
      <c r="K2838" s="68" t="s">
        <v>3696</v>
      </c>
      <c r="L2838" s="68" t="s">
        <v>15565</v>
      </c>
      <c r="M2838" s="68" t="s">
        <v>16799</v>
      </c>
      <c r="N2838" s="77" t="s">
        <v>17155</v>
      </c>
      <c r="O2838" s="77" t="s">
        <v>17156</v>
      </c>
      <c r="P2838" s="64" t="s">
        <v>17157</v>
      </c>
      <c r="Q2838" s="64" t="s">
        <v>4402</v>
      </c>
      <c r="R2838" s="68" t="n">
        <v>9</v>
      </c>
      <c r="S2838" s="79" t="n">
        <v>4</v>
      </c>
      <c r="T2838" s="68" t="n">
        <f aca="false">S2838-R2838</f>
        <v>-5</v>
      </c>
      <c r="U2838" s="67" t="n">
        <v>88.82</v>
      </c>
      <c r="V2838" s="70" t="n">
        <f aca="false">U2838*15%</f>
        <v>13.323</v>
      </c>
      <c r="W2838" s="68" t="n">
        <v>90.42</v>
      </c>
      <c r="X2838" s="70" t="n">
        <f aca="false">W2838*15%</f>
        <v>13.563</v>
      </c>
      <c r="Y2838" s="68" t="n">
        <v>1439</v>
      </c>
      <c r="Z2838" s="71" t="n">
        <f aca="false">ROUND(R2838*V2838*8+S2838*X2838*4,0)</f>
        <v>1176</v>
      </c>
      <c r="AA2838" s="72" t="n">
        <f aca="false">Z2838-Y2838</f>
        <v>-263</v>
      </c>
      <c r="AB2838" s="79"/>
      <c r="AC2838" s="71" t="n">
        <f aca="false">ROUND(R2838*V2838*8+(S2838+AB2838)*X2838*4,0)</f>
        <v>1176</v>
      </c>
      <c r="AD2838" s="73" t="n">
        <f aca="false">AC2838-Z2838</f>
        <v>0</v>
      </c>
      <c r="AE2838" s="68"/>
      <c r="AF2838" s="74"/>
    </row>
    <row r="2839" s="23" customFormat="true" ht="38.25" hidden="false" customHeight="false" outlineLevel="2" collapsed="false">
      <c r="A2839" s="64" t="s">
        <v>3696</v>
      </c>
      <c r="B2839" s="64" t="s">
        <v>4393</v>
      </c>
      <c r="C2839" s="64" t="s">
        <v>17</v>
      </c>
      <c r="D2839" s="64" t="s">
        <v>4246</v>
      </c>
      <c r="E2839" s="76" t="s">
        <v>17158</v>
      </c>
      <c r="F2839" s="77" t="s">
        <v>4247</v>
      </c>
      <c r="G2839" s="68" t="s">
        <v>15546</v>
      </c>
      <c r="H2839" s="78" t="n">
        <v>710033389</v>
      </c>
      <c r="I2839" s="68" t="s">
        <v>17159</v>
      </c>
      <c r="J2839" s="77" t="s">
        <v>15572</v>
      </c>
      <c r="K2839" s="68" t="s">
        <v>3696</v>
      </c>
      <c r="L2839" s="68" t="s">
        <v>15565</v>
      </c>
      <c r="M2839" s="68" t="s">
        <v>16805</v>
      </c>
      <c r="N2839" s="77" t="s">
        <v>17160</v>
      </c>
      <c r="O2839" s="77" t="s">
        <v>17161</v>
      </c>
      <c r="P2839" s="64" t="s">
        <v>17162</v>
      </c>
      <c r="Q2839" s="64" t="s">
        <v>4402</v>
      </c>
      <c r="R2839" s="68" t="n">
        <v>4</v>
      </c>
      <c r="S2839" s="79" t="n">
        <v>7</v>
      </c>
      <c r="T2839" s="68" t="n">
        <f aca="false">S2839-R2839</f>
        <v>3</v>
      </c>
      <c r="U2839" s="67" t="n">
        <v>88.82</v>
      </c>
      <c r="V2839" s="70" t="n">
        <f aca="false">U2839*15%</f>
        <v>13.323</v>
      </c>
      <c r="W2839" s="68" t="n">
        <v>90.42</v>
      </c>
      <c r="X2839" s="70" t="n">
        <f aca="false">W2839*15%</f>
        <v>13.563</v>
      </c>
      <c r="Y2839" s="68" t="n">
        <v>640</v>
      </c>
      <c r="Z2839" s="71" t="n">
        <f aca="false">ROUND(R2839*V2839*8+S2839*X2839*4,0)</f>
        <v>806</v>
      </c>
      <c r="AA2839" s="72" t="n">
        <f aca="false">Z2839-Y2839</f>
        <v>166</v>
      </c>
      <c r="AB2839" s="79"/>
      <c r="AC2839" s="71" t="n">
        <f aca="false">ROUND(R2839*V2839*8+(S2839+AB2839)*X2839*4,0)</f>
        <v>806</v>
      </c>
      <c r="AD2839" s="73" t="n">
        <f aca="false">AC2839-Z2839</f>
        <v>0</v>
      </c>
      <c r="AE2839" s="68"/>
      <c r="AF2839" s="74"/>
    </row>
    <row r="2840" s="23" customFormat="true" ht="12.75" hidden="false" customHeight="false" outlineLevel="2" collapsed="false">
      <c r="A2840" s="64" t="s">
        <v>3696</v>
      </c>
      <c r="B2840" s="64" t="s">
        <v>4393</v>
      </c>
      <c r="C2840" s="64" t="s">
        <v>17</v>
      </c>
      <c r="D2840" s="64" t="s">
        <v>4248</v>
      </c>
      <c r="E2840" s="76" t="s">
        <v>17163</v>
      </c>
      <c r="F2840" s="77" t="s">
        <v>4249</v>
      </c>
      <c r="G2840" s="68" t="s">
        <v>15546</v>
      </c>
      <c r="H2840" s="78" t="n">
        <v>710033397</v>
      </c>
      <c r="I2840" s="68" t="s">
        <v>17164</v>
      </c>
      <c r="J2840" s="77" t="s">
        <v>4405</v>
      </c>
      <c r="K2840" s="68" t="s">
        <v>3696</v>
      </c>
      <c r="L2840" s="68" t="s">
        <v>15565</v>
      </c>
      <c r="M2840" s="68" t="s">
        <v>17119</v>
      </c>
      <c r="N2840" s="77" t="s">
        <v>17165</v>
      </c>
      <c r="O2840" s="77" t="s">
        <v>17166</v>
      </c>
      <c r="P2840" s="64" t="s">
        <v>17167</v>
      </c>
      <c r="Q2840" s="64" t="s">
        <v>4402</v>
      </c>
      <c r="R2840" s="68" t="n">
        <v>3</v>
      </c>
      <c r="S2840" s="79" t="n">
        <v>6</v>
      </c>
      <c r="T2840" s="68" t="n">
        <f aca="false">S2840-R2840</f>
        <v>3</v>
      </c>
      <c r="U2840" s="67" t="n">
        <v>88.82</v>
      </c>
      <c r="V2840" s="70" t="n">
        <f aca="false">U2840*15%</f>
        <v>13.323</v>
      </c>
      <c r="W2840" s="68" t="n">
        <v>90.42</v>
      </c>
      <c r="X2840" s="70" t="n">
        <f aca="false">W2840*15%</f>
        <v>13.563</v>
      </c>
      <c r="Y2840" s="68" t="n">
        <v>480</v>
      </c>
      <c r="Z2840" s="71" t="n">
        <f aca="false">ROUND(R2840*V2840*8+S2840*X2840*4,0)</f>
        <v>645</v>
      </c>
      <c r="AA2840" s="72" t="n">
        <f aca="false">Z2840-Y2840</f>
        <v>165</v>
      </c>
      <c r="AB2840" s="79"/>
      <c r="AC2840" s="71" t="n">
        <f aca="false">ROUND(R2840*V2840*8+(S2840+AB2840)*X2840*4,0)</f>
        <v>645</v>
      </c>
      <c r="AD2840" s="73" t="n">
        <f aca="false">AC2840-Z2840</f>
        <v>0</v>
      </c>
      <c r="AE2840" s="68"/>
      <c r="AF2840" s="74"/>
    </row>
    <row r="2841" s="23" customFormat="true" ht="25.5" hidden="false" customHeight="false" outlineLevel="2" collapsed="false">
      <c r="A2841" s="64" t="s">
        <v>3696</v>
      </c>
      <c r="B2841" s="64" t="s">
        <v>4393</v>
      </c>
      <c r="C2841" s="64" t="s">
        <v>17</v>
      </c>
      <c r="D2841" s="64" t="s">
        <v>4250</v>
      </c>
      <c r="E2841" s="76" t="s">
        <v>17168</v>
      </c>
      <c r="F2841" s="77" t="s">
        <v>4251</v>
      </c>
      <c r="G2841" s="68" t="s">
        <v>15546</v>
      </c>
      <c r="H2841" s="78" t="n">
        <v>710033400</v>
      </c>
      <c r="I2841" s="68" t="s">
        <v>17169</v>
      </c>
      <c r="J2841" s="77" t="s">
        <v>5199</v>
      </c>
      <c r="K2841" s="68" t="s">
        <v>3696</v>
      </c>
      <c r="L2841" s="68" t="s">
        <v>6597</v>
      </c>
      <c r="M2841" s="68" t="s">
        <v>16634</v>
      </c>
      <c r="N2841" s="77" t="s">
        <v>17170</v>
      </c>
      <c r="O2841" s="77" t="s">
        <v>17171</v>
      </c>
      <c r="P2841" s="64" t="s">
        <v>17172</v>
      </c>
      <c r="Q2841" s="64" t="s">
        <v>4402</v>
      </c>
      <c r="R2841" s="68" t="n">
        <v>12</v>
      </c>
      <c r="S2841" s="79" t="n">
        <v>10</v>
      </c>
      <c r="T2841" s="68" t="n">
        <f aca="false">S2841-R2841</f>
        <v>-2</v>
      </c>
      <c r="U2841" s="67" t="n">
        <v>88.82</v>
      </c>
      <c r="V2841" s="70" t="n">
        <f aca="false">U2841*15%</f>
        <v>13.323</v>
      </c>
      <c r="W2841" s="68" t="n">
        <v>90.42</v>
      </c>
      <c r="X2841" s="70" t="n">
        <f aca="false">W2841*15%</f>
        <v>13.563</v>
      </c>
      <c r="Y2841" s="68" t="n">
        <v>1919</v>
      </c>
      <c r="Z2841" s="71" t="n">
        <f aca="false">ROUND(R2841*V2841*8+S2841*X2841*4,0)</f>
        <v>1822</v>
      </c>
      <c r="AA2841" s="72" t="n">
        <f aca="false">Z2841-Y2841</f>
        <v>-97</v>
      </c>
      <c r="AB2841" s="79"/>
      <c r="AC2841" s="71" t="n">
        <f aca="false">ROUND(R2841*V2841*8+(S2841+AB2841)*X2841*4,0)</f>
        <v>1822</v>
      </c>
      <c r="AD2841" s="73" t="n">
        <f aca="false">AC2841-Z2841</f>
        <v>0</v>
      </c>
      <c r="AE2841" s="68"/>
      <c r="AF2841" s="74"/>
    </row>
    <row r="2842" s="23" customFormat="true" ht="12.75" hidden="false" customHeight="false" outlineLevel="2" collapsed="false">
      <c r="A2842" s="64" t="s">
        <v>3696</v>
      </c>
      <c r="B2842" s="64" t="s">
        <v>4393</v>
      </c>
      <c r="C2842" s="64" t="s">
        <v>17</v>
      </c>
      <c r="D2842" s="64" t="s">
        <v>4252</v>
      </c>
      <c r="E2842" s="76" t="s">
        <v>17173</v>
      </c>
      <c r="F2842" s="77" t="s">
        <v>4253</v>
      </c>
      <c r="G2842" s="68" t="s">
        <v>15546</v>
      </c>
      <c r="H2842" s="78" t="n">
        <v>710033419</v>
      </c>
      <c r="I2842" s="68" t="s">
        <v>17174</v>
      </c>
      <c r="J2842" s="77" t="s">
        <v>4405</v>
      </c>
      <c r="K2842" s="68" t="s">
        <v>3696</v>
      </c>
      <c r="L2842" s="68" t="s">
        <v>15565</v>
      </c>
      <c r="M2842" s="68" t="s">
        <v>17175</v>
      </c>
      <c r="N2842" s="77" t="s">
        <v>17176</v>
      </c>
      <c r="O2842" s="77" t="s">
        <v>17177</v>
      </c>
      <c r="P2842" s="64" t="s">
        <v>17178</v>
      </c>
      <c r="Q2842" s="64" t="s">
        <v>4402</v>
      </c>
      <c r="R2842" s="68" t="n">
        <v>17</v>
      </c>
      <c r="S2842" s="79" t="n">
        <v>21</v>
      </c>
      <c r="T2842" s="68" t="n">
        <f aca="false">S2842-R2842</f>
        <v>4</v>
      </c>
      <c r="U2842" s="67" t="n">
        <v>88.82</v>
      </c>
      <c r="V2842" s="70" t="n">
        <f aca="false">U2842*15%</f>
        <v>13.323</v>
      </c>
      <c r="W2842" s="68" t="n">
        <v>90.42</v>
      </c>
      <c r="X2842" s="70" t="n">
        <f aca="false">W2842*15%</f>
        <v>13.563</v>
      </c>
      <c r="Y2842" s="68" t="n">
        <v>2718</v>
      </c>
      <c r="Z2842" s="71" t="n">
        <f aca="false">ROUND(R2842*V2842*8+S2842*X2842*4,0)</f>
        <v>2951</v>
      </c>
      <c r="AA2842" s="72" t="n">
        <f aca="false">Z2842-Y2842</f>
        <v>233</v>
      </c>
      <c r="AB2842" s="79"/>
      <c r="AC2842" s="71" t="n">
        <f aca="false">ROUND(R2842*V2842*8+(S2842+AB2842)*X2842*4,0)</f>
        <v>2951</v>
      </c>
      <c r="AD2842" s="73" t="n">
        <f aca="false">AC2842-Z2842</f>
        <v>0</v>
      </c>
      <c r="AE2842" s="68"/>
      <c r="AF2842" s="74"/>
    </row>
    <row r="2843" s="23" customFormat="true" ht="38.25" hidden="false" customHeight="false" outlineLevel="2" collapsed="false">
      <c r="A2843" s="64" t="s">
        <v>3696</v>
      </c>
      <c r="B2843" s="64" t="s">
        <v>4393</v>
      </c>
      <c r="C2843" s="64" t="s">
        <v>17</v>
      </c>
      <c r="D2843" s="64" t="s">
        <v>4254</v>
      </c>
      <c r="E2843" s="76" t="s">
        <v>17179</v>
      </c>
      <c r="F2843" s="77" t="s">
        <v>4255</v>
      </c>
      <c r="G2843" s="68" t="s">
        <v>15546</v>
      </c>
      <c r="H2843" s="78" t="n">
        <v>710033427</v>
      </c>
      <c r="I2843" s="68" t="s">
        <v>17180</v>
      </c>
      <c r="J2843" s="77" t="s">
        <v>15572</v>
      </c>
      <c r="K2843" s="68" t="s">
        <v>3696</v>
      </c>
      <c r="L2843" s="68" t="s">
        <v>15565</v>
      </c>
      <c r="M2843" s="68" t="s">
        <v>16848</v>
      </c>
      <c r="N2843" s="77" t="s">
        <v>17181</v>
      </c>
      <c r="O2843" s="77" t="s">
        <v>17182</v>
      </c>
      <c r="P2843" s="64" t="s">
        <v>17183</v>
      </c>
      <c r="Q2843" s="64" t="s">
        <v>4402</v>
      </c>
      <c r="R2843" s="68" t="n">
        <v>5</v>
      </c>
      <c r="S2843" s="79" t="n">
        <v>6</v>
      </c>
      <c r="T2843" s="68" t="n">
        <f aca="false">S2843-R2843</f>
        <v>1</v>
      </c>
      <c r="U2843" s="67" t="n">
        <v>88.82</v>
      </c>
      <c r="V2843" s="70" t="n">
        <f aca="false">U2843*15%</f>
        <v>13.323</v>
      </c>
      <c r="W2843" s="68" t="n">
        <v>90.42</v>
      </c>
      <c r="X2843" s="70" t="n">
        <f aca="false">W2843*15%</f>
        <v>13.563</v>
      </c>
      <c r="Y2843" s="68" t="n">
        <v>799</v>
      </c>
      <c r="Z2843" s="71" t="n">
        <f aca="false">ROUND(R2843*V2843*8+S2843*X2843*4,0)</f>
        <v>858</v>
      </c>
      <c r="AA2843" s="72" t="n">
        <f aca="false">Z2843-Y2843</f>
        <v>59</v>
      </c>
      <c r="AB2843" s="79"/>
      <c r="AC2843" s="71" t="n">
        <f aca="false">ROUND(R2843*V2843*8+(S2843+AB2843)*X2843*4,0)</f>
        <v>858</v>
      </c>
      <c r="AD2843" s="73" t="n">
        <f aca="false">AC2843-Z2843</f>
        <v>0</v>
      </c>
      <c r="AE2843" s="68"/>
      <c r="AF2843" s="74"/>
    </row>
    <row r="2844" s="23" customFormat="true" ht="51" hidden="false" customHeight="false" outlineLevel="2" collapsed="false">
      <c r="A2844" s="64" t="s">
        <v>3696</v>
      </c>
      <c r="B2844" s="64" t="s">
        <v>4393</v>
      </c>
      <c r="C2844" s="64" t="s">
        <v>17</v>
      </c>
      <c r="D2844" s="64" t="s">
        <v>4256</v>
      </c>
      <c r="E2844" s="76" t="s">
        <v>17184</v>
      </c>
      <c r="F2844" s="77" t="s">
        <v>4257</v>
      </c>
      <c r="G2844" s="68" t="s">
        <v>15546</v>
      </c>
      <c r="H2844" s="78" t="n">
        <v>710033435</v>
      </c>
      <c r="I2844" s="68" t="s">
        <v>17185</v>
      </c>
      <c r="J2844" s="77" t="s">
        <v>17186</v>
      </c>
      <c r="K2844" s="68" t="s">
        <v>3696</v>
      </c>
      <c r="L2844" s="68" t="s">
        <v>15565</v>
      </c>
      <c r="M2844" s="68" t="s">
        <v>16652</v>
      </c>
      <c r="N2844" s="77" t="s">
        <v>17187</v>
      </c>
      <c r="O2844" s="77" t="s">
        <v>17188</v>
      </c>
      <c r="P2844" s="64" t="s">
        <v>17189</v>
      </c>
      <c r="Q2844" s="64" t="s">
        <v>4402</v>
      </c>
      <c r="R2844" s="68" t="n">
        <v>3</v>
      </c>
      <c r="S2844" s="79" t="n">
        <v>8</v>
      </c>
      <c r="T2844" s="68" t="n">
        <f aca="false">S2844-R2844</f>
        <v>5</v>
      </c>
      <c r="U2844" s="67" t="n">
        <v>88.82</v>
      </c>
      <c r="V2844" s="70" t="n">
        <f aca="false">U2844*15%</f>
        <v>13.323</v>
      </c>
      <c r="W2844" s="68" t="n">
        <v>90.42</v>
      </c>
      <c r="X2844" s="70" t="n">
        <f aca="false">W2844*15%</f>
        <v>13.563</v>
      </c>
      <c r="Y2844" s="68" t="n">
        <v>480</v>
      </c>
      <c r="Z2844" s="71" t="n">
        <f aca="false">ROUND(R2844*V2844*8+S2844*X2844*4,0)</f>
        <v>754</v>
      </c>
      <c r="AA2844" s="72" t="n">
        <f aca="false">Z2844-Y2844</f>
        <v>274</v>
      </c>
      <c r="AB2844" s="79"/>
      <c r="AC2844" s="71" t="n">
        <f aca="false">ROUND(R2844*V2844*8+(S2844+AB2844)*X2844*4,0)</f>
        <v>754</v>
      </c>
      <c r="AD2844" s="73" t="n">
        <f aca="false">AC2844-Z2844</f>
        <v>0</v>
      </c>
      <c r="AE2844" s="68"/>
      <c r="AF2844" s="74"/>
    </row>
    <row r="2845" s="23" customFormat="true" ht="12.75" hidden="false" customHeight="false" outlineLevel="2" collapsed="false">
      <c r="A2845" s="64" t="s">
        <v>3696</v>
      </c>
      <c r="B2845" s="64" t="s">
        <v>4393</v>
      </c>
      <c r="C2845" s="64" t="s">
        <v>17</v>
      </c>
      <c r="D2845" s="64" t="s">
        <v>4258</v>
      </c>
      <c r="E2845" s="76" t="s">
        <v>17190</v>
      </c>
      <c r="F2845" s="77" t="s">
        <v>4259</v>
      </c>
      <c r="G2845" s="68" t="s">
        <v>15546</v>
      </c>
      <c r="H2845" s="78" t="n">
        <v>710033443</v>
      </c>
      <c r="I2845" s="68" t="s">
        <v>17191</v>
      </c>
      <c r="J2845" s="77" t="s">
        <v>4631</v>
      </c>
      <c r="K2845" s="68" t="s">
        <v>3696</v>
      </c>
      <c r="L2845" s="68" t="s">
        <v>15565</v>
      </c>
      <c r="M2845" s="68" t="s">
        <v>17192</v>
      </c>
      <c r="N2845" s="77" t="s">
        <v>17193</v>
      </c>
      <c r="O2845" s="77" t="s">
        <v>17194</v>
      </c>
      <c r="P2845" s="64" t="s">
        <v>17195</v>
      </c>
      <c r="Q2845" s="64" t="s">
        <v>4402</v>
      </c>
      <c r="R2845" s="68" t="n">
        <v>5</v>
      </c>
      <c r="S2845" s="79" t="n">
        <v>2</v>
      </c>
      <c r="T2845" s="68" t="n">
        <f aca="false">S2845-R2845</f>
        <v>-3</v>
      </c>
      <c r="U2845" s="67" t="n">
        <v>88.82</v>
      </c>
      <c r="V2845" s="70" t="n">
        <f aca="false">U2845*15%</f>
        <v>13.323</v>
      </c>
      <c r="W2845" s="68" t="n">
        <v>90.42</v>
      </c>
      <c r="X2845" s="70" t="n">
        <f aca="false">W2845*15%</f>
        <v>13.563</v>
      </c>
      <c r="Y2845" s="68" t="n">
        <v>799</v>
      </c>
      <c r="Z2845" s="71" t="n">
        <f aca="false">ROUND(R2845*V2845*8+S2845*X2845*4,0)</f>
        <v>641</v>
      </c>
      <c r="AA2845" s="72" t="n">
        <f aca="false">Z2845-Y2845</f>
        <v>-158</v>
      </c>
      <c r="AB2845" s="79"/>
      <c r="AC2845" s="71" t="n">
        <f aca="false">ROUND(R2845*V2845*8+(S2845+AB2845)*X2845*4,0)</f>
        <v>641</v>
      </c>
      <c r="AD2845" s="73" t="n">
        <f aca="false">AC2845-Z2845</f>
        <v>0</v>
      </c>
      <c r="AE2845" s="68"/>
      <c r="AF2845" s="74"/>
    </row>
    <row r="2846" s="23" customFormat="true" ht="25.5" hidden="false" customHeight="false" outlineLevel="2" collapsed="false">
      <c r="A2846" s="64" t="s">
        <v>3696</v>
      </c>
      <c r="B2846" s="64" t="s">
        <v>4393</v>
      </c>
      <c r="C2846" s="64" t="s">
        <v>17</v>
      </c>
      <c r="D2846" s="64" t="s">
        <v>4260</v>
      </c>
      <c r="E2846" s="76" t="s">
        <v>17196</v>
      </c>
      <c r="F2846" s="77" t="s">
        <v>4261</v>
      </c>
      <c r="G2846" s="68" t="s">
        <v>15546</v>
      </c>
      <c r="H2846" s="78" t="n">
        <v>710033460</v>
      </c>
      <c r="I2846" s="68" t="s">
        <v>17197</v>
      </c>
      <c r="J2846" s="77" t="s">
        <v>4405</v>
      </c>
      <c r="K2846" s="68" t="s">
        <v>3696</v>
      </c>
      <c r="L2846" s="68" t="s">
        <v>15565</v>
      </c>
      <c r="M2846" s="68" t="s">
        <v>17198</v>
      </c>
      <c r="N2846" s="77" t="s">
        <v>17199</v>
      </c>
      <c r="O2846" s="77" t="s">
        <v>17200</v>
      </c>
      <c r="P2846" s="64" t="s">
        <v>17201</v>
      </c>
      <c r="Q2846" s="64" t="s">
        <v>4402</v>
      </c>
      <c r="R2846" s="68" t="n">
        <v>4</v>
      </c>
      <c r="S2846" s="79" t="n">
        <v>10</v>
      </c>
      <c r="T2846" s="68" t="n">
        <f aca="false">S2846-R2846</f>
        <v>6</v>
      </c>
      <c r="U2846" s="67" t="n">
        <v>88.82</v>
      </c>
      <c r="V2846" s="70" t="n">
        <f aca="false">U2846*15%</f>
        <v>13.323</v>
      </c>
      <c r="W2846" s="68" t="n">
        <v>90.42</v>
      </c>
      <c r="X2846" s="70" t="n">
        <f aca="false">W2846*15%</f>
        <v>13.563</v>
      </c>
      <c r="Y2846" s="68" t="n">
        <v>640</v>
      </c>
      <c r="Z2846" s="71" t="n">
        <f aca="false">ROUND(R2846*V2846*8+S2846*X2846*4,0)</f>
        <v>969</v>
      </c>
      <c r="AA2846" s="72" t="n">
        <f aca="false">Z2846-Y2846</f>
        <v>329</v>
      </c>
      <c r="AB2846" s="79"/>
      <c r="AC2846" s="71" t="n">
        <f aca="false">ROUND(R2846*V2846*8+(S2846+AB2846)*X2846*4,0)</f>
        <v>969</v>
      </c>
      <c r="AD2846" s="73" t="n">
        <f aca="false">AC2846-Z2846</f>
        <v>0</v>
      </c>
      <c r="AE2846" s="68"/>
      <c r="AF2846" s="74"/>
    </row>
    <row r="2847" s="23" customFormat="true" ht="25.5" hidden="false" customHeight="false" outlineLevel="2" collapsed="false">
      <c r="A2847" s="64" t="s">
        <v>3696</v>
      </c>
      <c r="B2847" s="64" t="s">
        <v>4393</v>
      </c>
      <c r="C2847" s="64" t="s">
        <v>17</v>
      </c>
      <c r="D2847" s="64" t="s">
        <v>4262</v>
      </c>
      <c r="E2847" s="76" t="s">
        <v>17202</v>
      </c>
      <c r="F2847" s="77" t="s">
        <v>4263</v>
      </c>
      <c r="G2847" s="68" t="s">
        <v>15546</v>
      </c>
      <c r="H2847" s="78" t="n">
        <v>710033486</v>
      </c>
      <c r="I2847" s="68" t="s">
        <v>17203</v>
      </c>
      <c r="J2847" s="77" t="s">
        <v>4405</v>
      </c>
      <c r="K2847" s="68" t="s">
        <v>3696</v>
      </c>
      <c r="L2847" s="68" t="s">
        <v>15565</v>
      </c>
      <c r="M2847" s="68" t="s">
        <v>17204</v>
      </c>
      <c r="N2847" s="77" t="s">
        <v>17205</v>
      </c>
      <c r="O2847" s="77" t="s">
        <v>17206</v>
      </c>
      <c r="P2847" s="64" t="s">
        <v>17207</v>
      </c>
      <c r="Q2847" s="64" t="s">
        <v>4402</v>
      </c>
      <c r="R2847" s="68" t="n">
        <v>11</v>
      </c>
      <c r="S2847" s="79" t="n">
        <v>17</v>
      </c>
      <c r="T2847" s="68" t="n">
        <f aca="false">S2847-R2847</f>
        <v>6</v>
      </c>
      <c r="U2847" s="67" t="n">
        <v>88.82</v>
      </c>
      <c r="V2847" s="70" t="n">
        <f aca="false">U2847*15%</f>
        <v>13.323</v>
      </c>
      <c r="W2847" s="68" t="n">
        <v>90.42</v>
      </c>
      <c r="X2847" s="70" t="n">
        <f aca="false">W2847*15%</f>
        <v>13.563</v>
      </c>
      <c r="Y2847" s="68" t="n">
        <v>1759</v>
      </c>
      <c r="Z2847" s="71" t="n">
        <f aca="false">ROUND(R2847*V2847*8+S2847*X2847*4,0)</f>
        <v>2095</v>
      </c>
      <c r="AA2847" s="72" t="n">
        <f aca="false">Z2847-Y2847</f>
        <v>336</v>
      </c>
      <c r="AB2847" s="79"/>
      <c r="AC2847" s="71" t="n">
        <f aca="false">ROUND(R2847*V2847*8+(S2847+AB2847)*X2847*4,0)</f>
        <v>2095</v>
      </c>
      <c r="AD2847" s="73" t="n">
        <f aca="false">AC2847-Z2847</f>
        <v>0</v>
      </c>
      <c r="AE2847" s="68"/>
      <c r="AF2847" s="74"/>
    </row>
    <row r="2848" s="23" customFormat="true" ht="25.5" hidden="false" customHeight="false" outlineLevel="2" collapsed="false">
      <c r="A2848" s="64" t="s">
        <v>3696</v>
      </c>
      <c r="B2848" s="64" t="s">
        <v>4393</v>
      </c>
      <c r="C2848" s="64" t="s">
        <v>17</v>
      </c>
      <c r="D2848" s="64" t="s">
        <v>4264</v>
      </c>
      <c r="E2848" s="76" t="s">
        <v>17208</v>
      </c>
      <c r="F2848" s="77" t="s">
        <v>4265</v>
      </c>
      <c r="G2848" s="68" t="s">
        <v>15546</v>
      </c>
      <c r="H2848" s="78" t="n">
        <v>710033494</v>
      </c>
      <c r="I2848" s="68" t="s">
        <v>17209</v>
      </c>
      <c r="J2848" s="77" t="s">
        <v>4405</v>
      </c>
      <c r="K2848" s="68" t="s">
        <v>3696</v>
      </c>
      <c r="L2848" s="68" t="s">
        <v>15565</v>
      </c>
      <c r="M2848" s="68" t="s">
        <v>17210</v>
      </c>
      <c r="N2848" s="77" t="s">
        <v>17211</v>
      </c>
      <c r="O2848" s="77" t="s">
        <v>17212</v>
      </c>
      <c r="P2848" s="64" t="s">
        <v>17213</v>
      </c>
      <c r="Q2848" s="64" t="s">
        <v>4402</v>
      </c>
      <c r="R2848" s="68" t="n">
        <v>8</v>
      </c>
      <c r="S2848" s="79" t="n">
        <v>9</v>
      </c>
      <c r="T2848" s="68" t="n">
        <f aca="false">S2848-R2848</f>
        <v>1</v>
      </c>
      <c r="U2848" s="67" t="n">
        <v>88.82</v>
      </c>
      <c r="V2848" s="70" t="n">
        <f aca="false">U2848*15%</f>
        <v>13.323</v>
      </c>
      <c r="W2848" s="68" t="n">
        <v>90.42</v>
      </c>
      <c r="X2848" s="70" t="n">
        <f aca="false">W2848*15%</f>
        <v>13.563</v>
      </c>
      <c r="Y2848" s="68" t="n">
        <v>1279</v>
      </c>
      <c r="Z2848" s="71" t="n">
        <f aca="false">ROUND(R2848*V2848*8+S2848*X2848*4,0)</f>
        <v>1341</v>
      </c>
      <c r="AA2848" s="72" t="n">
        <f aca="false">Z2848-Y2848</f>
        <v>62</v>
      </c>
      <c r="AB2848" s="79"/>
      <c r="AC2848" s="71" t="n">
        <f aca="false">ROUND(R2848*V2848*8+(S2848+AB2848)*X2848*4,0)</f>
        <v>1341</v>
      </c>
      <c r="AD2848" s="73" t="n">
        <f aca="false">AC2848-Z2848</f>
        <v>0</v>
      </c>
      <c r="AE2848" s="68"/>
      <c r="AF2848" s="74"/>
    </row>
    <row r="2849" s="23" customFormat="true" ht="25.5" hidden="false" customHeight="false" outlineLevel="2" collapsed="false">
      <c r="A2849" s="64" t="s">
        <v>3696</v>
      </c>
      <c r="B2849" s="64" t="s">
        <v>4393</v>
      </c>
      <c r="C2849" s="64" t="s">
        <v>17</v>
      </c>
      <c r="D2849" s="64" t="s">
        <v>4266</v>
      </c>
      <c r="E2849" s="76" t="s">
        <v>17214</v>
      </c>
      <c r="F2849" s="77" t="s">
        <v>4267</v>
      </c>
      <c r="G2849" s="68" t="s">
        <v>15546</v>
      </c>
      <c r="H2849" s="78" t="n">
        <v>710033508</v>
      </c>
      <c r="I2849" s="68" t="s">
        <v>17215</v>
      </c>
      <c r="J2849" s="77" t="s">
        <v>4405</v>
      </c>
      <c r="K2849" s="68" t="s">
        <v>3696</v>
      </c>
      <c r="L2849" s="68" t="s">
        <v>15565</v>
      </c>
      <c r="M2849" s="68" t="s">
        <v>16669</v>
      </c>
      <c r="N2849" s="77" t="s">
        <v>17216</v>
      </c>
      <c r="O2849" s="77" t="s">
        <v>17217</v>
      </c>
      <c r="P2849" s="64" t="s">
        <v>17218</v>
      </c>
      <c r="Q2849" s="64" t="s">
        <v>4402</v>
      </c>
      <c r="R2849" s="68" t="n">
        <v>7</v>
      </c>
      <c r="S2849" s="79" t="n">
        <v>2</v>
      </c>
      <c r="T2849" s="68" t="n">
        <f aca="false">S2849-R2849</f>
        <v>-5</v>
      </c>
      <c r="U2849" s="67" t="n">
        <v>88.82</v>
      </c>
      <c r="V2849" s="70" t="n">
        <f aca="false">U2849*15%</f>
        <v>13.323</v>
      </c>
      <c r="W2849" s="68" t="n">
        <v>90.42</v>
      </c>
      <c r="X2849" s="70" t="n">
        <f aca="false">W2849*15%</f>
        <v>13.563</v>
      </c>
      <c r="Y2849" s="68" t="n">
        <v>1119</v>
      </c>
      <c r="Z2849" s="71" t="n">
        <f aca="false">ROUND(R2849*V2849*8+S2849*X2849*4,0)</f>
        <v>855</v>
      </c>
      <c r="AA2849" s="72" t="n">
        <f aca="false">Z2849-Y2849</f>
        <v>-264</v>
      </c>
      <c r="AB2849" s="79"/>
      <c r="AC2849" s="71" t="n">
        <f aca="false">ROUND(R2849*V2849*8+(S2849+AB2849)*X2849*4,0)</f>
        <v>855</v>
      </c>
      <c r="AD2849" s="73" t="n">
        <f aca="false">AC2849-Z2849</f>
        <v>0</v>
      </c>
      <c r="AE2849" s="68"/>
      <c r="AF2849" s="74"/>
    </row>
    <row r="2850" s="23" customFormat="true" ht="12.75" hidden="false" customHeight="false" outlineLevel="2" collapsed="false">
      <c r="A2850" s="64" t="s">
        <v>3696</v>
      </c>
      <c r="B2850" s="64" t="s">
        <v>4393</v>
      </c>
      <c r="C2850" s="64" t="s">
        <v>17</v>
      </c>
      <c r="D2850" s="64" t="s">
        <v>4268</v>
      </c>
      <c r="E2850" s="76" t="s">
        <v>17219</v>
      </c>
      <c r="F2850" s="77" t="s">
        <v>4269</v>
      </c>
      <c r="G2850" s="68" t="s">
        <v>15546</v>
      </c>
      <c r="H2850" s="78" t="n">
        <v>710025939</v>
      </c>
      <c r="I2850" s="68" t="s">
        <v>17220</v>
      </c>
      <c r="J2850" s="77" t="s">
        <v>4405</v>
      </c>
      <c r="K2850" s="68" t="s">
        <v>3696</v>
      </c>
      <c r="L2850" s="68" t="s">
        <v>15559</v>
      </c>
      <c r="M2850" s="68" t="s">
        <v>15892</v>
      </c>
      <c r="N2850" s="77" t="s">
        <v>17221</v>
      </c>
      <c r="O2850" s="77" t="s">
        <v>17222</v>
      </c>
      <c r="P2850" s="64" t="s">
        <v>17223</v>
      </c>
      <c r="Q2850" s="64" t="s">
        <v>4402</v>
      </c>
      <c r="R2850" s="68" t="n">
        <v>11</v>
      </c>
      <c r="S2850" s="79" t="n">
        <v>12</v>
      </c>
      <c r="T2850" s="68" t="n">
        <f aca="false">S2850-R2850</f>
        <v>1</v>
      </c>
      <c r="U2850" s="67" t="n">
        <v>88.82</v>
      </c>
      <c r="V2850" s="70" t="n">
        <f aca="false">U2850*15%</f>
        <v>13.323</v>
      </c>
      <c r="W2850" s="68" t="n">
        <v>90.42</v>
      </c>
      <c r="X2850" s="70" t="n">
        <f aca="false">W2850*15%</f>
        <v>13.563</v>
      </c>
      <c r="Y2850" s="68" t="n">
        <v>1759</v>
      </c>
      <c r="Z2850" s="71" t="n">
        <f aca="false">ROUND(R2850*V2850*8+S2850*X2850*4,0)</f>
        <v>1823</v>
      </c>
      <c r="AA2850" s="72" t="n">
        <f aca="false">Z2850-Y2850</f>
        <v>64</v>
      </c>
      <c r="AB2850" s="79"/>
      <c r="AC2850" s="71" t="n">
        <f aca="false">ROUND(R2850*V2850*8+(S2850+AB2850)*X2850*4,0)</f>
        <v>1823</v>
      </c>
      <c r="AD2850" s="73" t="n">
        <f aca="false">AC2850-Z2850</f>
        <v>0</v>
      </c>
      <c r="AE2850" s="68"/>
      <c r="AF2850" s="74"/>
    </row>
    <row r="2851" s="23" customFormat="true" ht="25.5" hidden="false" customHeight="false" outlineLevel="2" collapsed="false">
      <c r="A2851" s="64" t="s">
        <v>3696</v>
      </c>
      <c r="B2851" s="64" t="s">
        <v>4393</v>
      </c>
      <c r="C2851" s="64" t="s">
        <v>17</v>
      </c>
      <c r="D2851" s="64" t="s">
        <v>4270</v>
      </c>
      <c r="E2851" s="76" t="s">
        <v>17224</v>
      </c>
      <c r="F2851" s="77" t="s">
        <v>4271</v>
      </c>
      <c r="G2851" s="68" t="s">
        <v>15546</v>
      </c>
      <c r="H2851" s="78" t="n">
        <v>710026056</v>
      </c>
      <c r="I2851" s="68" t="s">
        <v>17225</v>
      </c>
      <c r="J2851" s="77" t="s">
        <v>4405</v>
      </c>
      <c r="K2851" s="68" t="s">
        <v>3696</v>
      </c>
      <c r="L2851" s="68" t="s">
        <v>15559</v>
      </c>
      <c r="M2851" s="68" t="s">
        <v>17226</v>
      </c>
      <c r="N2851" s="77" t="s">
        <v>17227</v>
      </c>
      <c r="O2851" s="77" t="s">
        <v>17228</v>
      </c>
      <c r="P2851" s="64" t="s">
        <v>17229</v>
      </c>
      <c r="Q2851" s="64" t="s">
        <v>4402</v>
      </c>
      <c r="R2851" s="68" t="n">
        <v>25</v>
      </c>
      <c r="S2851" s="79" t="n">
        <v>28</v>
      </c>
      <c r="T2851" s="68" t="n">
        <f aca="false">S2851-R2851</f>
        <v>3</v>
      </c>
      <c r="U2851" s="67" t="n">
        <v>88.82</v>
      </c>
      <c r="V2851" s="70" t="n">
        <f aca="false">U2851*15%</f>
        <v>13.323</v>
      </c>
      <c r="W2851" s="68" t="n">
        <v>90.42</v>
      </c>
      <c r="X2851" s="70" t="n">
        <f aca="false">W2851*15%</f>
        <v>13.563</v>
      </c>
      <c r="Y2851" s="68" t="n">
        <v>3997</v>
      </c>
      <c r="Z2851" s="71" t="n">
        <f aca="false">ROUND(R2851*V2851*8+S2851*X2851*4,0)</f>
        <v>4184</v>
      </c>
      <c r="AA2851" s="72" t="n">
        <f aca="false">Z2851-Y2851</f>
        <v>187</v>
      </c>
      <c r="AB2851" s="79"/>
      <c r="AC2851" s="71" t="n">
        <f aca="false">ROUND(R2851*V2851*8+(S2851+AB2851)*X2851*4,0)</f>
        <v>4184</v>
      </c>
      <c r="AD2851" s="73" t="n">
        <f aca="false">AC2851-Z2851</f>
        <v>0</v>
      </c>
      <c r="AE2851" s="68"/>
      <c r="AF2851" s="74"/>
    </row>
    <row r="2852" s="23" customFormat="true" ht="12.75" hidden="false" customHeight="false" outlineLevel="2" collapsed="false">
      <c r="A2852" s="64" t="s">
        <v>3696</v>
      </c>
      <c r="B2852" s="64" t="s">
        <v>4393</v>
      </c>
      <c r="C2852" s="64" t="s">
        <v>17</v>
      </c>
      <c r="D2852" s="64" t="s">
        <v>4272</v>
      </c>
      <c r="E2852" s="76" t="s">
        <v>17230</v>
      </c>
      <c r="F2852" s="77" t="s">
        <v>4273</v>
      </c>
      <c r="G2852" s="68" t="s">
        <v>15546</v>
      </c>
      <c r="H2852" s="78" t="n">
        <v>710025408</v>
      </c>
      <c r="I2852" s="68" t="s">
        <v>17231</v>
      </c>
      <c r="J2852" s="77" t="s">
        <v>4405</v>
      </c>
      <c r="K2852" s="68" t="s">
        <v>3696</v>
      </c>
      <c r="L2852" s="68" t="s">
        <v>15559</v>
      </c>
      <c r="M2852" s="68" t="s">
        <v>17232</v>
      </c>
      <c r="N2852" s="77" t="s">
        <v>17233</v>
      </c>
      <c r="O2852" s="77" t="s">
        <v>17234</v>
      </c>
      <c r="P2852" s="64" t="s">
        <v>17235</v>
      </c>
      <c r="Q2852" s="64" t="s">
        <v>4402</v>
      </c>
      <c r="R2852" s="68" t="n">
        <v>6</v>
      </c>
      <c r="S2852" s="79" t="n">
        <v>5</v>
      </c>
      <c r="T2852" s="68" t="n">
        <f aca="false">S2852-R2852</f>
        <v>-1</v>
      </c>
      <c r="U2852" s="67" t="n">
        <v>88.82</v>
      </c>
      <c r="V2852" s="70" t="n">
        <f aca="false">U2852*15%</f>
        <v>13.323</v>
      </c>
      <c r="W2852" s="68" t="n">
        <v>90.42</v>
      </c>
      <c r="X2852" s="70" t="n">
        <f aca="false">W2852*15%</f>
        <v>13.563</v>
      </c>
      <c r="Y2852" s="68" t="n">
        <v>959</v>
      </c>
      <c r="Z2852" s="71" t="n">
        <f aca="false">ROUND(R2852*V2852*8+S2852*X2852*4,0)</f>
        <v>911</v>
      </c>
      <c r="AA2852" s="72" t="n">
        <f aca="false">Z2852-Y2852</f>
        <v>-48</v>
      </c>
      <c r="AB2852" s="79"/>
      <c r="AC2852" s="71" t="n">
        <f aca="false">ROUND(R2852*V2852*8+(S2852+AB2852)*X2852*4,0)</f>
        <v>911</v>
      </c>
      <c r="AD2852" s="73" t="n">
        <f aca="false">AC2852-Z2852</f>
        <v>0</v>
      </c>
      <c r="AE2852" s="68"/>
      <c r="AF2852" s="74"/>
    </row>
    <row r="2853" s="23" customFormat="true" ht="25.5" hidden="false" customHeight="false" outlineLevel="2" collapsed="false">
      <c r="A2853" s="64" t="s">
        <v>3696</v>
      </c>
      <c r="B2853" s="64" t="s">
        <v>4393</v>
      </c>
      <c r="C2853" s="64" t="s">
        <v>17</v>
      </c>
      <c r="D2853" s="64" t="s">
        <v>4274</v>
      </c>
      <c r="E2853" s="76" t="s">
        <v>17236</v>
      </c>
      <c r="F2853" s="77" t="s">
        <v>4275</v>
      </c>
      <c r="G2853" s="68" t="s">
        <v>15546</v>
      </c>
      <c r="H2853" s="78" t="n">
        <v>710026161</v>
      </c>
      <c r="I2853" s="68" t="s">
        <v>17237</v>
      </c>
      <c r="J2853" s="77" t="s">
        <v>4631</v>
      </c>
      <c r="K2853" s="68" t="s">
        <v>3696</v>
      </c>
      <c r="L2853" s="68" t="s">
        <v>15559</v>
      </c>
      <c r="M2853" s="68" t="s">
        <v>17226</v>
      </c>
      <c r="N2853" s="77" t="s">
        <v>17238</v>
      </c>
      <c r="O2853" s="77" t="s">
        <v>17239</v>
      </c>
      <c r="P2853" s="64" t="s">
        <v>17240</v>
      </c>
      <c r="Q2853" s="64" t="s">
        <v>4402</v>
      </c>
      <c r="R2853" s="68" t="n">
        <v>11</v>
      </c>
      <c r="S2853" s="79" t="n">
        <v>9</v>
      </c>
      <c r="T2853" s="68" t="n">
        <f aca="false">S2853-R2853</f>
        <v>-2</v>
      </c>
      <c r="U2853" s="67" t="n">
        <v>88.82</v>
      </c>
      <c r="V2853" s="70" t="n">
        <f aca="false">U2853*15%</f>
        <v>13.323</v>
      </c>
      <c r="W2853" s="68" t="n">
        <v>90.42</v>
      </c>
      <c r="X2853" s="70" t="n">
        <f aca="false">W2853*15%</f>
        <v>13.563</v>
      </c>
      <c r="Y2853" s="68" t="n">
        <v>1759</v>
      </c>
      <c r="Z2853" s="71" t="n">
        <f aca="false">ROUND(R2853*V2853*8+S2853*X2853*4,0)</f>
        <v>1661</v>
      </c>
      <c r="AA2853" s="72" t="n">
        <f aca="false">Z2853-Y2853</f>
        <v>-98</v>
      </c>
      <c r="AB2853" s="79"/>
      <c r="AC2853" s="71" t="n">
        <f aca="false">ROUND(R2853*V2853*8+(S2853+AB2853)*X2853*4,0)</f>
        <v>1661</v>
      </c>
      <c r="AD2853" s="73" t="n">
        <f aca="false">AC2853-Z2853</f>
        <v>0</v>
      </c>
      <c r="AE2853" s="68"/>
      <c r="AF2853" s="74"/>
    </row>
    <row r="2854" s="23" customFormat="true" ht="25.5" hidden="false" customHeight="false" outlineLevel="2" collapsed="false">
      <c r="A2854" s="64" t="s">
        <v>3696</v>
      </c>
      <c r="B2854" s="64" t="s">
        <v>4393</v>
      </c>
      <c r="C2854" s="64" t="s">
        <v>17</v>
      </c>
      <c r="D2854" s="64" t="s">
        <v>4276</v>
      </c>
      <c r="E2854" s="76" t="s">
        <v>17241</v>
      </c>
      <c r="F2854" s="77" t="s">
        <v>4277</v>
      </c>
      <c r="G2854" s="68" t="s">
        <v>15546</v>
      </c>
      <c r="H2854" s="78" t="n">
        <v>710030177</v>
      </c>
      <c r="I2854" s="68" t="s">
        <v>17242</v>
      </c>
      <c r="J2854" s="77" t="s">
        <v>5940</v>
      </c>
      <c r="K2854" s="68" t="s">
        <v>3696</v>
      </c>
      <c r="L2854" s="68" t="s">
        <v>15573</v>
      </c>
      <c r="M2854" s="68" t="s">
        <v>17243</v>
      </c>
      <c r="N2854" s="77" t="s">
        <v>17244</v>
      </c>
      <c r="O2854" s="77" t="s">
        <v>17245</v>
      </c>
      <c r="P2854" s="64" t="s">
        <v>17246</v>
      </c>
      <c r="Q2854" s="64" t="s">
        <v>4402</v>
      </c>
      <c r="R2854" s="68" t="n">
        <v>14</v>
      </c>
      <c r="S2854" s="79" t="n">
        <v>20</v>
      </c>
      <c r="T2854" s="68" t="n">
        <f aca="false">S2854-R2854</f>
        <v>6</v>
      </c>
      <c r="U2854" s="67" t="n">
        <v>88.82</v>
      </c>
      <c r="V2854" s="70" t="n">
        <f aca="false">U2854*15%</f>
        <v>13.323</v>
      </c>
      <c r="W2854" s="68" t="n">
        <v>90.42</v>
      </c>
      <c r="X2854" s="70" t="n">
        <f aca="false">W2854*15%</f>
        <v>13.563</v>
      </c>
      <c r="Y2854" s="68" t="n">
        <v>2238</v>
      </c>
      <c r="Z2854" s="71" t="n">
        <f aca="false">ROUND(R2854*V2854*8+S2854*X2854*4,0)</f>
        <v>2577</v>
      </c>
      <c r="AA2854" s="72" t="n">
        <f aca="false">Z2854-Y2854</f>
        <v>339</v>
      </c>
      <c r="AB2854" s="79"/>
      <c r="AC2854" s="71" t="n">
        <f aca="false">ROUND(R2854*V2854*8+(S2854+AB2854)*X2854*4,0)</f>
        <v>2577</v>
      </c>
      <c r="AD2854" s="73" t="n">
        <f aca="false">AC2854-Z2854</f>
        <v>0</v>
      </c>
      <c r="AE2854" s="68"/>
      <c r="AF2854" s="74"/>
    </row>
    <row r="2855" s="23" customFormat="true" ht="12.75" hidden="false" customHeight="false" outlineLevel="2" collapsed="false">
      <c r="A2855" s="64" t="s">
        <v>3696</v>
      </c>
      <c r="B2855" s="64" t="s">
        <v>4393</v>
      </c>
      <c r="C2855" s="64" t="s">
        <v>17</v>
      </c>
      <c r="D2855" s="64" t="s">
        <v>4278</v>
      </c>
      <c r="E2855" s="76" t="s">
        <v>17247</v>
      </c>
      <c r="F2855" s="77" t="s">
        <v>4279</v>
      </c>
      <c r="G2855" s="68" t="s">
        <v>15546</v>
      </c>
      <c r="H2855" s="78" t="n">
        <v>710030185</v>
      </c>
      <c r="I2855" s="68" t="s">
        <v>17248</v>
      </c>
      <c r="J2855" s="77" t="s">
        <v>4405</v>
      </c>
      <c r="K2855" s="68" t="s">
        <v>3696</v>
      </c>
      <c r="L2855" s="68" t="s">
        <v>15573</v>
      </c>
      <c r="M2855" s="68" t="s">
        <v>16306</v>
      </c>
      <c r="N2855" s="77" t="s">
        <v>17249</v>
      </c>
      <c r="O2855" s="77" t="s">
        <v>17250</v>
      </c>
      <c r="P2855" s="64" t="s">
        <v>17251</v>
      </c>
      <c r="Q2855" s="64" t="s">
        <v>4402</v>
      </c>
      <c r="R2855" s="68" t="n">
        <v>4</v>
      </c>
      <c r="S2855" s="79" t="n">
        <v>2</v>
      </c>
      <c r="T2855" s="68" t="n">
        <f aca="false">S2855-R2855</f>
        <v>-2</v>
      </c>
      <c r="U2855" s="67" t="n">
        <v>88.82</v>
      </c>
      <c r="V2855" s="70" t="n">
        <f aca="false">U2855*15%</f>
        <v>13.323</v>
      </c>
      <c r="W2855" s="68" t="n">
        <v>90.42</v>
      </c>
      <c r="X2855" s="70" t="n">
        <f aca="false">W2855*15%</f>
        <v>13.563</v>
      </c>
      <c r="Y2855" s="68" t="n">
        <v>640</v>
      </c>
      <c r="Z2855" s="71" t="n">
        <f aca="false">ROUND(R2855*V2855*8+S2855*X2855*4,0)</f>
        <v>535</v>
      </c>
      <c r="AA2855" s="72" t="n">
        <f aca="false">Z2855-Y2855</f>
        <v>-105</v>
      </c>
      <c r="AB2855" s="79"/>
      <c r="AC2855" s="71" t="n">
        <f aca="false">ROUND(R2855*V2855*8+(S2855+AB2855)*X2855*4,0)</f>
        <v>535</v>
      </c>
      <c r="AD2855" s="73" t="n">
        <f aca="false">AC2855-Z2855</f>
        <v>0</v>
      </c>
      <c r="AE2855" s="68"/>
      <c r="AF2855" s="74"/>
    </row>
    <row r="2856" s="23" customFormat="true" ht="38.25" hidden="false" customHeight="false" outlineLevel="2" collapsed="false">
      <c r="A2856" s="64" t="s">
        <v>3696</v>
      </c>
      <c r="B2856" s="64" t="s">
        <v>4393</v>
      </c>
      <c r="C2856" s="64" t="s">
        <v>17</v>
      </c>
      <c r="D2856" s="64" t="s">
        <v>4280</v>
      </c>
      <c r="E2856" s="76" t="s">
        <v>17252</v>
      </c>
      <c r="F2856" s="77" t="s">
        <v>4281</v>
      </c>
      <c r="G2856" s="68" t="s">
        <v>15546</v>
      </c>
      <c r="H2856" s="78" t="n">
        <v>710030193</v>
      </c>
      <c r="I2856" s="68" t="s">
        <v>17253</v>
      </c>
      <c r="J2856" s="77" t="s">
        <v>15572</v>
      </c>
      <c r="K2856" s="68" t="s">
        <v>3696</v>
      </c>
      <c r="L2856" s="68" t="s">
        <v>15573</v>
      </c>
      <c r="M2856" s="68" t="s">
        <v>16413</v>
      </c>
      <c r="N2856" s="77" t="s">
        <v>17254</v>
      </c>
      <c r="O2856" s="77" t="s">
        <v>5337</v>
      </c>
      <c r="P2856" s="64" t="s">
        <v>17255</v>
      </c>
      <c r="Q2856" s="64" t="s">
        <v>4402</v>
      </c>
      <c r="R2856" s="68" t="n">
        <v>6</v>
      </c>
      <c r="S2856" s="79" t="n">
        <v>8</v>
      </c>
      <c r="T2856" s="68" t="n">
        <f aca="false">S2856-R2856</f>
        <v>2</v>
      </c>
      <c r="U2856" s="67" t="n">
        <v>88.82</v>
      </c>
      <c r="V2856" s="70" t="n">
        <f aca="false">U2856*15%</f>
        <v>13.323</v>
      </c>
      <c r="W2856" s="68" t="n">
        <v>90.42</v>
      </c>
      <c r="X2856" s="70" t="n">
        <f aca="false">W2856*15%</f>
        <v>13.563</v>
      </c>
      <c r="Y2856" s="68" t="n">
        <v>959</v>
      </c>
      <c r="Z2856" s="71" t="n">
        <f aca="false">ROUND(R2856*V2856*8+S2856*X2856*4,0)</f>
        <v>1074</v>
      </c>
      <c r="AA2856" s="72" t="n">
        <f aca="false">Z2856-Y2856</f>
        <v>115</v>
      </c>
      <c r="AB2856" s="79"/>
      <c r="AC2856" s="71" t="n">
        <f aca="false">ROUND(R2856*V2856*8+(S2856+AB2856)*X2856*4,0)</f>
        <v>1074</v>
      </c>
      <c r="AD2856" s="73" t="n">
        <f aca="false">AC2856-Z2856</f>
        <v>0</v>
      </c>
      <c r="AE2856" s="68"/>
      <c r="AF2856" s="74"/>
    </row>
    <row r="2857" s="23" customFormat="true" ht="38.25" hidden="false" customHeight="false" outlineLevel="2" collapsed="false">
      <c r="A2857" s="64" t="s">
        <v>3696</v>
      </c>
      <c r="B2857" s="64" t="s">
        <v>4393</v>
      </c>
      <c r="C2857" s="64" t="s">
        <v>17</v>
      </c>
      <c r="D2857" s="64" t="s">
        <v>4282</v>
      </c>
      <c r="E2857" s="76" t="s">
        <v>17256</v>
      </c>
      <c r="F2857" s="77" t="s">
        <v>4283</v>
      </c>
      <c r="G2857" s="68" t="s">
        <v>15546</v>
      </c>
      <c r="H2857" s="78" t="n">
        <v>710030207</v>
      </c>
      <c r="I2857" s="68" t="s">
        <v>17257</v>
      </c>
      <c r="J2857" s="77" t="s">
        <v>15572</v>
      </c>
      <c r="K2857" s="68" t="s">
        <v>3696</v>
      </c>
      <c r="L2857" s="68" t="s">
        <v>15573</v>
      </c>
      <c r="M2857" s="68" t="s">
        <v>17243</v>
      </c>
      <c r="N2857" s="77" t="s">
        <v>17258</v>
      </c>
      <c r="O2857" s="77" t="s">
        <v>17259</v>
      </c>
      <c r="P2857" s="64" t="s">
        <v>17260</v>
      </c>
      <c r="Q2857" s="64" t="s">
        <v>4402</v>
      </c>
      <c r="R2857" s="68" t="n">
        <v>4</v>
      </c>
      <c r="S2857" s="79" t="n">
        <v>2</v>
      </c>
      <c r="T2857" s="68" t="n">
        <f aca="false">S2857-R2857</f>
        <v>-2</v>
      </c>
      <c r="U2857" s="67" t="n">
        <v>88.82</v>
      </c>
      <c r="V2857" s="70" t="n">
        <f aca="false">U2857*15%</f>
        <v>13.323</v>
      </c>
      <c r="W2857" s="68" t="n">
        <v>90.42</v>
      </c>
      <c r="X2857" s="70" t="n">
        <f aca="false">W2857*15%</f>
        <v>13.563</v>
      </c>
      <c r="Y2857" s="68" t="n">
        <v>640</v>
      </c>
      <c r="Z2857" s="71" t="n">
        <f aca="false">ROUND(R2857*V2857*8+S2857*X2857*4,0)</f>
        <v>535</v>
      </c>
      <c r="AA2857" s="72" t="n">
        <f aca="false">Z2857-Y2857</f>
        <v>-105</v>
      </c>
      <c r="AB2857" s="79"/>
      <c r="AC2857" s="71" t="n">
        <f aca="false">ROUND(R2857*V2857*8+(S2857+AB2857)*X2857*4,0)</f>
        <v>535</v>
      </c>
      <c r="AD2857" s="73" t="n">
        <f aca="false">AC2857-Z2857</f>
        <v>0</v>
      </c>
      <c r="AE2857" s="68"/>
      <c r="AF2857" s="74"/>
    </row>
    <row r="2858" s="23" customFormat="true" ht="12.75" hidden="false" customHeight="false" outlineLevel="2" collapsed="false">
      <c r="A2858" s="64" t="s">
        <v>3696</v>
      </c>
      <c r="B2858" s="64" t="s">
        <v>4393</v>
      </c>
      <c r="C2858" s="64" t="s">
        <v>17</v>
      </c>
      <c r="D2858" s="64" t="s">
        <v>4284</v>
      </c>
      <c r="E2858" s="76" t="s">
        <v>17261</v>
      </c>
      <c r="F2858" s="77" t="s">
        <v>4285</v>
      </c>
      <c r="G2858" s="68" t="s">
        <v>15546</v>
      </c>
      <c r="H2858" s="78" t="n">
        <v>710031343</v>
      </c>
      <c r="I2858" s="68" t="s">
        <v>17262</v>
      </c>
      <c r="J2858" s="77" t="s">
        <v>4405</v>
      </c>
      <c r="K2858" s="68" t="s">
        <v>3696</v>
      </c>
      <c r="L2858" s="68" t="s">
        <v>16506</v>
      </c>
      <c r="M2858" s="68" t="s">
        <v>16899</v>
      </c>
      <c r="N2858" s="77" t="s">
        <v>17263</v>
      </c>
      <c r="O2858" s="77" t="s">
        <v>4494</v>
      </c>
      <c r="P2858" s="64" t="s">
        <v>17264</v>
      </c>
      <c r="Q2858" s="64" t="s">
        <v>4402</v>
      </c>
      <c r="R2858" s="68" t="n">
        <v>13</v>
      </c>
      <c r="S2858" s="79" t="n">
        <v>18</v>
      </c>
      <c r="T2858" s="68" t="n">
        <f aca="false">S2858-R2858</f>
        <v>5</v>
      </c>
      <c r="U2858" s="67" t="n">
        <v>88.82</v>
      </c>
      <c r="V2858" s="70" t="n">
        <f aca="false">U2858*15%</f>
        <v>13.323</v>
      </c>
      <c r="W2858" s="68" t="n">
        <v>90.42</v>
      </c>
      <c r="X2858" s="70" t="n">
        <f aca="false">W2858*15%</f>
        <v>13.563</v>
      </c>
      <c r="Y2858" s="68" t="n">
        <v>2078</v>
      </c>
      <c r="Z2858" s="71" t="n">
        <f aca="false">ROUND(R2858*V2858*8+S2858*X2858*4,0)</f>
        <v>2362</v>
      </c>
      <c r="AA2858" s="72" t="n">
        <f aca="false">Z2858-Y2858</f>
        <v>284</v>
      </c>
      <c r="AB2858" s="79"/>
      <c r="AC2858" s="71" t="n">
        <f aca="false">ROUND(R2858*V2858*8+(S2858+AB2858)*X2858*4,0)</f>
        <v>2362</v>
      </c>
      <c r="AD2858" s="73" t="n">
        <f aca="false">AC2858-Z2858</f>
        <v>0</v>
      </c>
      <c r="AE2858" s="68"/>
      <c r="AF2858" s="74"/>
    </row>
    <row r="2859" s="23" customFormat="true" ht="12.75" hidden="false" customHeight="false" outlineLevel="2" collapsed="false">
      <c r="A2859" s="64" t="s">
        <v>3696</v>
      </c>
      <c r="B2859" s="64" t="s">
        <v>4393</v>
      </c>
      <c r="C2859" s="64" t="s">
        <v>17</v>
      </c>
      <c r="D2859" s="64" t="s">
        <v>4284</v>
      </c>
      <c r="E2859" s="76" t="s">
        <v>17261</v>
      </c>
      <c r="F2859" s="77" t="s">
        <v>4285</v>
      </c>
      <c r="G2859" s="68" t="s">
        <v>15546</v>
      </c>
      <c r="H2859" s="78" t="n">
        <v>710031181</v>
      </c>
      <c r="I2859" s="68" t="s">
        <v>17262</v>
      </c>
      <c r="J2859" s="77" t="s">
        <v>4405</v>
      </c>
      <c r="K2859" s="68" t="s">
        <v>3696</v>
      </c>
      <c r="L2859" s="68" t="s">
        <v>16506</v>
      </c>
      <c r="M2859" s="68" t="s">
        <v>16899</v>
      </c>
      <c r="N2859" s="77" t="s">
        <v>17263</v>
      </c>
      <c r="O2859" s="77" t="s">
        <v>17265</v>
      </c>
      <c r="P2859" s="64" t="s">
        <v>17264</v>
      </c>
      <c r="Q2859" s="64" t="s">
        <v>4402</v>
      </c>
      <c r="R2859" s="68" t="n">
        <v>33</v>
      </c>
      <c r="S2859" s="79" t="n">
        <v>38</v>
      </c>
      <c r="T2859" s="68" t="n">
        <f aca="false">S2859-R2859</f>
        <v>5</v>
      </c>
      <c r="U2859" s="67" t="n">
        <v>88.82</v>
      </c>
      <c r="V2859" s="70" t="n">
        <f aca="false">U2859*15%</f>
        <v>13.323</v>
      </c>
      <c r="W2859" s="68" t="n">
        <v>90.42</v>
      </c>
      <c r="X2859" s="70" t="n">
        <f aca="false">W2859*15%</f>
        <v>13.563</v>
      </c>
      <c r="Y2859" s="68" t="n">
        <v>5276</v>
      </c>
      <c r="Z2859" s="71" t="n">
        <f aca="false">ROUND(R2859*V2859*8+S2859*X2859*4,0)</f>
        <v>5579</v>
      </c>
      <c r="AA2859" s="72" t="n">
        <f aca="false">Z2859-Y2859</f>
        <v>303</v>
      </c>
      <c r="AB2859" s="79"/>
      <c r="AC2859" s="71" t="n">
        <f aca="false">ROUND(R2859*V2859*8+(S2859+AB2859)*X2859*4,0)</f>
        <v>5579</v>
      </c>
      <c r="AD2859" s="73" t="n">
        <f aca="false">AC2859-Z2859</f>
        <v>0</v>
      </c>
      <c r="AE2859" s="68"/>
      <c r="AF2859" s="74"/>
    </row>
    <row r="2860" s="23" customFormat="true" ht="12.75" hidden="false" customHeight="false" outlineLevel="2" collapsed="false">
      <c r="A2860" s="64" t="s">
        <v>3696</v>
      </c>
      <c r="B2860" s="64" t="s">
        <v>4393</v>
      </c>
      <c r="C2860" s="64" t="s">
        <v>17</v>
      </c>
      <c r="D2860" s="64" t="s">
        <v>4284</v>
      </c>
      <c r="E2860" s="76" t="s">
        <v>17261</v>
      </c>
      <c r="F2860" s="77" t="s">
        <v>4285</v>
      </c>
      <c r="G2860" s="68" t="s">
        <v>15546</v>
      </c>
      <c r="H2860" s="78" t="n">
        <v>710031289</v>
      </c>
      <c r="I2860" s="68" t="s">
        <v>17262</v>
      </c>
      <c r="J2860" s="77" t="s">
        <v>4405</v>
      </c>
      <c r="K2860" s="68" t="s">
        <v>3696</v>
      </c>
      <c r="L2860" s="68" t="s">
        <v>16506</v>
      </c>
      <c r="M2860" s="68" t="s">
        <v>16899</v>
      </c>
      <c r="N2860" s="77" t="s">
        <v>17263</v>
      </c>
      <c r="O2860" s="77" t="s">
        <v>17266</v>
      </c>
      <c r="P2860" s="64" t="s">
        <v>17264</v>
      </c>
      <c r="Q2860" s="64" t="s">
        <v>4402</v>
      </c>
      <c r="R2860" s="68" t="n">
        <v>40</v>
      </c>
      <c r="S2860" s="79" t="n">
        <v>41</v>
      </c>
      <c r="T2860" s="68" t="n">
        <f aca="false">S2860-R2860</f>
        <v>1</v>
      </c>
      <c r="U2860" s="67" t="n">
        <v>88.82</v>
      </c>
      <c r="V2860" s="70" t="n">
        <f aca="false">U2860*15%</f>
        <v>13.323</v>
      </c>
      <c r="W2860" s="68" t="n">
        <v>90.42</v>
      </c>
      <c r="X2860" s="70" t="n">
        <f aca="false">W2860*15%</f>
        <v>13.563</v>
      </c>
      <c r="Y2860" s="68" t="n">
        <v>6395</v>
      </c>
      <c r="Z2860" s="71" t="n">
        <f aca="false">ROUND(R2860*V2860*8+S2860*X2860*4,0)</f>
        <v>6488</v>
      </c>
      <c r="AA2860" s="72" t="n">
        <f aca="false">Z2860-Y2860</f>
        <v>93</v>
      </c>
      <c r="AB2860" s="79"/>
      <c r="AC2860" s="71" t="n">
        <f aca="false">ROUND(R2860*V2860*8+(S2860+AB2860)*X2860*4,0)</f>
        <v>6488</v>
      </c>
      <c r="AD2860" s="73" t="n">
        <f aca="false">AC2860-Z2860</f>
        <v>0</v>
      </c>
      <c r="AE2860" s="68"/>
      <c r="AF2860" s="74"/>
    </row>
    <row r="2861" s="23" customFormat="true" ht="12.75" hidden="false" customHeight="false" outlineLevel="2" collapsed="false">
      <c r="A2861" s="64" t="s">
        <v>3696</v>
      </c>
      <c r="B2861" s="64" t="s">
        <v>4393</v>
      </c>
      <c r="C2861" s="64" t="s">
        <v>17</v>
      </c>
      <c r="D2861" s="64" t="s">
        <v>4286</v>
      </c>
      <c r="E2861" s="76" t="s">
        <v>17267</v>
      </c>
      <c r="F2861" s="77" t="s">
        <v>4287</v>
      </c>
      <c r="G2861" s="68" t="s">
        <v>15546</v>
      </c>
      <c r="H2861" s="78" t="n">
        <v>710025947</v>
      </c>
      <c r="I2861" s="68" t="s">
        <v>17268</v>
      </c>
      <c r="J2861" s="77" t="s">
        <v>4405</v>
      </c>
      <c r="K2861" s="68" t="s">
        <v>3696</v>
      </c>
      <c r="L2861" s="68" t="s">
        <v>15559</v>
      </c>
      <c r="M2861" s="68" t="s">
        <v>15892</v>
      </c>
      <c r="N2861" s="77" t="s">
        <v>17269</v>
      </c>
      <c r="O2861" s="77" t="s">
        <v>17270</v>
      </c>
      <c r="P2861" s="64" t="s">
        <v>17271</v>
      </c>
      <c r="Q2861" s="64" t="s">
        <v>4402</v>
      </c>
      <c r="R2861" s="68" t="n">
        <v>7</v>
      </c>
      <c r="S2861" s="79" t="n">
        <v>5</v>
      </c>
      <c r="T2861" s="68" t="n">
        <f aca="false">S2861-R2861</f>
        <v>-2</v>
      </c>
      <c r="U2861" s="67" t="n">
        <v>88.82</v>
      </c>
      <c r="V2861" s="70" t="n">
        <f aca="false">U2861*15%</f>
        <v>13.323</v>
      </c>
      <c r="W2861" s="68" t="n">
        <v>90.42</v>
      </c>
      <c r="X2861" s="70" t="n">
        <f aca="false">W2861*15%</f>
        <v>13.563</v>
      </c>
      <c r="Y2861" s="68" t="n">
        <v>1119</v>
      </c>
      <c r="Z2861" s="71" t="n">
        <f aca="false">ROUND(R2861*V2861*8+S2861*X2861*4,0)</f>
        <v>1017</v>
      </c>
      <c r="AA2861" s="72" t="n">
        <f aca="false">Z2861-Y2861</f>
        <v>-102</v>
      </c>
      <c r="AB2861" s="79"/>
      <c r="AC2861" s="71" t="n">
        <f aca="false">ROUND(R2861*V2861*8+(S2861+AB2861)*X2861*4,0)</f>
        <v>1017</v>
      </c>
      <c r="AD2861" s="73" t="n">
        <f aca="false">AC2861-Z2861</f>
        <v>0</v>
      </c>
      <c r="AE2861" s="68"/>
      <c r="AF2861" s="74"/>
    </row>
    <row r="2862" s="23" customFormat="true" ht="25.5" hidden="false" customHeight="false" outlineLevel="2" collapsed="false">
      <c r="A2862" s="64" t="s">
        <v>3696</v>
      </c>
      <c r="B2862" s="64" t="s">
        <v>4393</v>
      </c>
      <c r="C2862" s="64" t="s">
        <v>17</v>
      </c>
      <c r="D2862" s="64" t="s">
        <v>4288</v>
      </c>
      <c r="E2862" s="76" t="s">
        <v>17272</v>
      </c>
      <c r="F2862" s="77" t="s">
        <v>4289</v>
      </c>
      <c r="G2862" s="68" t="s">
        <v>15546</v>
      </c>
      <c r="H2862" s="78" t="n">
        <v>710025300</v>
      </c>
      <c r="I2862" s="68" t="s">
        <v>17273</v>
      </c>
      <c r="J2862" s="77" t="s">
        <v>4405</v>
      </c>
      <c r="K2862" s="68" t="s">
        <v>3696</v>
      </c>
      <c r="L2862" s="68" t="s">
        <v>15559</v>
      </c>
      <c r="M2862" s="68" t="s">
        <v>15664</v>
      </c>
      <c r="N2862" s="77" t="s">
        <v>17274</v>
      </c>
      <c r="O2862" s="77" t="s">
        <v>17275</v>
      </c>
      <c r="P2862" s="64" t="s">
        <v>17276</v>
      </c>
      <c r="Q2862" s="64" t="s">
        <v>4402</v>
      </c>
      <c r="R2862" s="68" t="n">
        <v>14</v>
      </c>
      <c r="S2862" s="79" t="n">
        <v>11</v>
      </c>
      <c r="T2862" s="68" t="n">
        <f aca="false">S2862-R2862</f>
        <v>-3</v>
      </c>
      <c r="U2862" s="67" t="n">
        <v>88.82</v>
      </c>
      <c r="V2862" s="70" t="n">
        <f aca="false">U2862*15%</f>
        <v>13.323</v>
      </c>
      <c r="W2862" s="68" t="n">
        <v>90.42</v>
      </c>
      <c r="X2862" s="70" t="n">
        <f aca="false">W2862*15%</f>
        <v>13.563</v>
      </c>
      <c r="Y2862" s="68" t="n">
        <v>2238</v>
      </c>
      <c r="Z2862" s="71" t="n">
        <f aca="false">ROUND(R2862*V2862*8+S2862*X2862*4,0)</f>
        <v>2089</v>
      </c>
      <c r="AA2862" s="72" t="n">
        <f aca="false">Z2862-Y2862</f>
        <v>-149</v>
      </c>
      <c r="AB2862" s="79"/>
      <c r="AC2862" s="71" t="n">
        <f aca="false">ROUND(R2862*V2862*8+(S2862+AB2862)*X2862*4,0)</f>
        <v>2089</v>
      </c>
      <c r="AD2862" s="73" t="n">
        <f aca="false">AC2862-Z2862</f>
        <v>0</v>
      </c>
      <c r="AE2862" s="68"/>
      <c r="AF2862" s="74"/>
    </row>
    <row r="2863" s="23" customFormat="true" ht="25.5" hidden="false" customHeight="false" outlineLevel="2" collapsed="false">
      <c r="A2863" s="64" t="s">
        <v>3696</v>
      </c>
      <c r="B2863" s="64" t="s">
        <v>4393</v>
      </c>
      <c r="C2863" s="64" t="s">
        <v>17</v>
      </c>
      <c r="D2863" s="64" t="s">
        <v>4290</v>
      </c>
      <c r="E2863" s="76" t="s">
        <v>17277</v>
      </c>
      <c r="F2863" s="77" t="s">
        <v>4291</v>
      </c>
      <c r="G2863" s="68" t="s">
        <v>15546</v>
      </c>
      <c r="H2863" s="78" t="n">
        <v>35540532</v>
      </c>
      <c r="I2863" s="68" t="s">
        <v>17278</v>
      </c>
      <c r="J2863" s="77" t="s">
        <v>4405</v>
      </c>
      <c r="K2863" s="68" t="s">
        <v>3696</v>
      </c>
      <c r="L2863" s="68" t="s">
        <v>5040</v>
      </c>
      <c r="M2863" s="68" t="s">
        <v>5041</v>
      </c>
      <c r="N2863" s="77" t="s">
        <v>5042</v>
      </c>
      <c r="O2863" s="77" t="s">
        <v>17279</v>
      </c>
      <c r="P2863" s="64" t="s">
        <v>5044</v>
      </c>
      <c r="Q2863" s="64" t="s">
        <v>4458</v>
      </c>
      <c r="R2863" s="68" t="n">
        <v>40</v>
      </c>
      <c r="S2863" s="79" t="n">
        <v>54</v>
      </c>
      <c r="T2863" s="68" t="n">
        <f aca="false">S2863-R2863</f>
        <v>14</v>
      </c>
      <c r="U2863" s="67" t="n">
        <v>88.82</v>
      </c>
      <c r="V2863" s="70" t="n">
        <f aca="false">U2863*15%</f>
        <v>13.323</v>
      </c>
      <c r="W2863" s="68" t="n">
        <v>90.42</v>
      </c>
      <c r="X2863" s="70" t="n">
        <f aca="false">W2863*15%</f>
        <v>13.563</v>
      </c>
      <c r="Y2863" s="68" t="n">
        <v>6395</v>
      </c>
      <c r="Z2863" s="71" t="n">
        <f aca="false">ROUND(R2863*V2863*8+S2863*X2863*4,0)</f>
        <v>7193</v>
      </c>
      <c r="AA2863" s="72" t="n">
        <f aca="false">Z2863-Y2863</f>
        <v>798</v>
      </c>
      <c r="AB2863" s="79"/>
      <c r="AC2863" s="71" t="n">
        <f aca="false">ROUND(R2863*V2863*8+(S2863+AB2863)*X2863*4,0)</f>
        <v>7193</v>
      </c>
      <c r="AD2863" s="73" t="n">
        <f aca="false">AC2863-Z2863</f>
        <v>0</v>
      </c>
      <c r="AE2863" s="68"/>
      <c r="AF2863" s="74"/>
    </row>
    <row r="2864" s="23" customFormat="true" ht="25.5" hidden="false" customHeight="false" outlineLevel="2" collapsed="false">
      <c r="A2864" s="64" t="s">
        <v>3696</v>
      </c>
      <c r="B2864" s="64" t="s">
        <v>4393</v>
      </c>
      <c r="C2864" s="64" t="s">
        <v>17</v>
      </c>
      <c r="D2864" s="64" t="s">
        <v>4290</v>
      </c>
      <c r="E2864" s="76" t="s">
        <v>17277</v>
      </c>
      <c r="F2864" s="77" t="s">
        <v>4291</v>
      </c>
      <c r="G2864" s="68" t="s">
        <v>15546</v>
      </c>
      <c r="H2864" s="78" t="n">
        <v>35540516</v>
      </c>
      <c r="I2864" s="68" t="s">
        <v>17278</v>
      </c>
      <c r="J2864" s="77" t="s">
        <v>4405</v>
      </c>
      <c r="K2864" s="68" t="s">
        <v>3696</v>
      </c>
      <c r="L2864" s="68" t="s">
        <v>5040</v>
      </c>
      <c r="M2864" s="68" t="s">
        <v>5041</v>
      </c>
      <c r="N2864" s="77" t="s">
        <v>5042</v>
      </c>
      <c r="O2864" s="77" t="s">
        <v>17280</v>
      </c>
      <c r="P2864" s="64" t="s">
        <v>5044</v>
      </c>
      <c r="Q2864" s="64" t="s">
        <v>4458</v>
      </c>
      <c r="R2864" s="68" t="n">
        <v>37</v>
      </c>
      <c r="S2864" s="79" t="n">
        <v>17</v>
      </c>
      <c r="T2864" s="68" t="n">
        <f aca="false">S2864-R2864</f>
        <v>-20</v>
      </c>
      <c r="U2864" s="67" t="n">
        <v>88.82</v>
      </c>
      <c r="V2864" s="70" t="n">
        <f aca="false">U2864*15%</f>
        <v>13.323</v>
      </c>
      <c r="W2864" s="68" t="n">
        <v>90.42</v>
      </c>
      <c r="X2864" s="70" t="n">
        <f aca="false">W2864*15%</f>
        <v>13.563</v>
      </c>
      <c r="Y2864" s="68" t="n">
        <v>5915</v>
      </c>
      <c r="Z2864" s="71" t="n">
        <f aca="false">ROUND(R2864*V2864*8+S2864*X2864*4,0)</f>
        <v>4866</v>
      </c>
      <c r="AA2864" s="72" t="n">
        <f aca="false">Z2864-Y2864</f>
        <v>-1049</v>
      </c>
      <c r="AB2864" s="79"/>
      <c r="AC2864" s="71" t="n">
        <f aca="false">ROUND(R2864*V2864*8+(S2864+AB2864)*X2864*4,0)</f>
        <v>4866</v>
      </c>
      <c r="AD2864" s="73" t="n">
        <f aca="false">AC2864-Z2864</f>
        <v>0</v>
      </c>
      <c r="AE2864" s="68"/>
      <c r="AF2864" s="74"/>
    </row>
    <row r="2865" s="23" customFormat="true" ht="25.5" hidden="false" customHeight="false" outlineLevel="2" collapsed="false">
      <c r="A2865" s="64" t="s">
        <v>3696</v>
      </c>
      <c r="B2865" s="64" t="s">
        <v>4393</v>
      </c>
      <c r="C2865" s="64" t="s">
        <v>17</v>
      </c>
      <c r="D2865" s="64" t="s">
        <v>4290</v>
      </c>
      <c r="E2865" s="76" t="s">
        <v>17277</v>
      </c>
      <c r="F2865" s="77" t="s">
        <v>4291</v>
      </c>
      <c r="G2865" s="68" t="s">
        <v>15546</v>
      </c>
      <c r="H2865" s="78" t="n">
        <v>42245290</v>
      </c>
      <c r="I2865" s="68" t="s">
        <v>17278</v>
      </c>
      <c r="J2865" s="77" t="s">
        <v>4405</v>
      </c>
      <c r="K2865" s="68" t="s">
        <v>3696</v>
      </c>
      <c r="L2865" s="68" t="s">
        <v>5040</v>
      </c>
      <c r="M2865" s="68" t="s">
        <v>5041</v>
      </c>
      <c r="N2865" s="77" t="s">
        <v>5042</v>
      </c>
      <c r="O2865" s="77" t="s">
        <v>17281</v>
      </c>
      <c r="P2865" s="64" t="s">
        <v>5044</v>
      </c>
      <c r="Q2865" s="64" t="s">
        <v>4458</v>
      </c>
      <c r="R2865" s="68" t="n">
        <v>20</v>
      </c>
      <c r="S2865" s="79" t="n">
        <v>12</v>
      </c>
      <c r="T2865" s="68" t="n">
        <f aca="false">S2865-R2865</f>
        <v>-8</v>
      </c>
      <c r="U2865" s="67" t="n">
        <v>88.82</v>
      </c>
      <c r="V2865" s="70" t="n">
        <f aca="false">U2865*15%</f>
        <v>13.323</v>
      </c>
      <c r="W2865" s="68" t="n">
        <v>90.42</v>
      </c>
      <c r="X2865" s="70" t="n">
        <f aca="false">W2865*15%</f>
        <v>13.563</v>
      </c>
      <c r="Y2865" s="68" t="n">
        <v>3198</v>
      </c>
      <c r="Z2865" s="71" t="n">
        <f aca="false">ROUND(R2865*V2865*8+S2865*X2865*4,0)</f>
        <v>2783</v>
      </c>
      <c r="AA2865" s="72" t="n">
        <f aca="false">Z2865-Y2865</f>
        <v>-415</v>
      </c>
      <c r="AB2865" s="79"/>
      <c r="AC2865" s="71" t="n">
        <f aca="false">ROUND(R2865*V2865*8+(S2865+AB2865)*X2865*4,0)</f>
        <v>2783</v>
      </c>
      <c r="AD2865" s="73" t="n">
        <f aca="false">AC2865-Z2865</f>
        <v>0</v>
      </c>
      <c r="AE2865" s="68"/>
      <c r="AF2865" s="74"/>
    </row>
    <row r="2866" s="23" customFormat="true" ht="25.5" hidden="false" customHeight="false" outlineLevel="2" collapsed="false">
      <c r="A2866" s="64" t="s">
        <v>3696</v>
      </c>
      <c r="B2866" s="64" t="s">
        <v>4393</v>
      </c>
      <c r="C2866" s="64" t="s">
        <v>17</v>
      </c>
      <c r="D2866" s="64" t="s">
        <v>4290</v>
      </c>
      <c r="E2866" s="76" t="s">
        <v>17277</v>
      </c>
      <c r="F2866" s="77" t="s">
        <v>4291</v>
      </c>
      <c r="G2866" s="68" t="s">
        <v>15546</v>
      </c>
      <c r="H2866" s="78" t="n">
        <v>35540508</v>
      </c>
      <c r="I2866" s="68" t="s">
        <v>17278</v>
      </c>
      <c r="J2866" s="77" t="s">
        <v>4405</v>
      </c>
      <c r="K2866" s="68" t="s">
        <v>3696</v>
      </c>
      <c r="L2866" s="68" t="s">
        <v>5040</v>
      </c>
      <c r="M2866" s="68" t="s">
        <v>5041</v>
      </c>
      <c r="N2866" s="77" t="s">
        <v>5042</v>
      </c>
      <c r="O2866" s="77" t="s">
        <v>17282</v>
      </c>
      <c r="P2866" s="64" t="s">
        <v>5044</v>
      </c>
      <c r="Q2866" s="64" t="s">
        <v>4458</v>
      </c>
      <c r="R2866" s="68" t="n">
        <v>18</v>
      </c>
      <c r="S2866" s="79" t="n">
        <v>21</v>
      </c>
      <c r="T2866" s="68" t="n">
        <f aca="false">S2866-R2866</f>
        <v>3</v>
      </c>
      <c r="U2866" s="67" t="n">
        <v>88.82</v>
      </c>
      <c r="V2866" s="70" t="n">
        <f aca="false">U2866*15%</f>
        <v>13.323</v>
      </c>
      <c r="W2866" s="68" t="n">
        <v>90.42</v>
      </c>
      <c r="X2866" s="70" t="n">
        <f aca="false">W2866*15%</f>
        <v>13.563</v>
      </c>
      <c r="Y2866" s="68" t="n">
        <v>2878</v>
      </c>
      <c r="Z2866" s="71" t="n">
        <f aca="false">ROUND(R2866*V2866*8+S2866*X2866*4,0)</f>
        <v>3058</v>
      </c>
      <c r="AA2866" s="72" t="n">
        <f aca="false">Z2866-Y2866</f>
        <v>180</v>
      </c>
      <c r="AB2866" s="79"/>
      <c r="AC2866" s="71" t="n">
        <f aca="false">ROUND(R2866*V2866*8+(S2866+AB2866)*X2866*4,0)</f>
        <v>3058</v>
      </c>
      <c r="AD2866" s="73" t="n">
        <f aca="false">AC2866-Z2866</f>
        <v>0</v>
      </c>
      <c r="AE2866" s="68"/>
      <c r="AF2866" s="74"/>
    </row>
    <row r="2867" s="23" customFormat="true" ht="25.5" hidden="false" customHeight="false" outlineLevel="2" collapsed="false">
      <c r="A2867" s="64" t="s">
        <v>3696</v>
      </c>
      <c r="B2867" s="64" t="s">
        <v>4393</v>
      </c>
      <c r="C2867" s="64" t="s">
        <v>17</v>
      </c>
      <c r="D2867" s="64" t="s">
        <v>4290</v>
      </c>
      <c r="E2867" s="76" t="s">
        <v>17277</v>
      </c>
      <c r="F2867" s="77" t="s">
        <v>4291</v>
      </c>
      <c r="G2867" s="68" t="s">
        <v>15546</v>
      </c>
      <c r="H2867" s="78" t="n">
        <v>42245273</v>
      </c>
      <c r="I2867" s="68" t="s">
        <v>17278</v>
      </c>
      <c r="J2867" s="77" t="s">
        <v>4405</v>
      </c>
      <c r="K2867" s="68" t="s">
        <v>3696</v>
      </c>
      <c r="L2867" s="68" t="s">
        <v>5040</v>
      </c>
      <c r="M2867" s="68" t="s">
        <v>5041</v>
      </c>
      <c r="N2867" s="77" t="s">
        <v>5042</v>
      </c>
      <c r="O2867" s="77" t="s">
        <v>17283</v>
      </c>
      <c r="P2867" s="64" t="s">
        <v>5044</v>
      </c>
      <c r="Q2867" s="64" t="s">
        <v>4458</v>
      </c>
      <c r="R2867" s="68" t="n">
        <v>15</v>
      </c>
      <c r="S2867" s="79" t="n">
        <v>18</v>
      </c>
      <c r="T2867" s="68" t="n">
        <f aca="false">S2867-R2867</f>
        <v>3</v>
      </c>
      <c r="U2867" s="67" t="n">
        <v>88.82</v>
      </c>
      <c r="V2867" s="70" t="n">
        <f aca="false">U2867*15%</f>
        <v>13.323</v>
      </c>
      <c r="W2867" s="68" t="n">
        <v>90.42</v>
      </c>
      <c r="X2867" s="70" t="n">
        <f aca="false">W2867*15%</f>
        <v>13.563</v>
      </c>
      <c r="Y2867" s="68" t="n">
        <v>2398</v>
      </c>
      <c r="Z2867" s="71" t="n">
        <f aca="false">ROUND(R2867*V2867*8+S2867*X2867*4,0)</f>
        <v>2575</v>
      </c>
      <c r="AA2867" s="72" t="n">
        <f aca="false">Z2867-Y2867</f>
        <v>177</v>
      </c>
      <c r="AB2867" s="79"/>
      <c r="AC2867" s="71" t="n">
        <f aca="false">ROUND(R2867*V2867*8+(S2867+AB2867)*X2867*4,0)</f>
        <v>2575</v>
      </c>
      <c r="AD2867" s="73" t="n">
        <f aca="false">AC2867-Z2867</f>
        <v>0</v>
      </c>
      <c r="AE2867" s="68"/>
      <c r="AF2867" s="74"/>
    </row>
    <row r="2868" s="23" customFormat="true" ht="25.5" hidden="false" customHeight="false" outlineLevel="2" collapsed="false">
      <c r="A2868" s="64" t="s">
        <v>3696</v>
      </c>
      <c r="B2868" s="64" t="s">
        <v>4393</v>
      </c>
      <c r="C2868" s="64" t="s">
        <v>17</v>
      </c>
      <c r="D2868" s="64" t="s">
        <v>4290</v>
      </c>
      <c r="E2868" s="76" t="s">
        <v>17277</v>
      </c>
      <c r="F2868" s="77" t="s">
        <v>4291</v>
      </c>
      <c r="G2868" s="68" t="s">
        <v>15546</v>
      </c>
      <c r="H2868" s="78" t="n">
        <v>42245265</v>
      </c>
      <c r="I2868" s="68" t="s">
        <v>17278</v>
      </c>
      <c r="J2868" s="77" t="s">
        <v>4631</v>
      </c>
      <c r="K2868" s="68" t="s">
        <v>3696</v>
      </c>
      <c r="L2868" s="68" t="s">
        <v>5040</v>
      </c>
      <c r="M2868" s="68" t="s">
        <v>5041</v>
      </c>
      <c r="N2868" s="77" t="s">
        <v>5042</v>
      </c>
      <c r="O2868" s="77" t="s">
        <v>17284</v>
      </c>
      <c r="P2868" s="64" t="s">
        <v>5044</v>
      </c>
      <c r="Q2868" s="64" t="s">
        <v>4458</v>
      </c>
      <c r="R2868" s="68" t="n">
        <v>42</v>
      </c>
      <c r="S2868" s="79" t="n">
        <v>45</v>
      </c>
      <c r="T2868" s="68" t="n">
        <f aca="false">S2868-R2868</f>
        <v>3</v>
      </c>
      <c r="U2868" s="67" t="n">
        <v>88.82</v>
      </c>
      <c r="V2868" s="70" t="n">
        <f aca="false">U2868*15%</f>
        <v>13.323</v>
      </c>
      <c r="W2868" s="68" t="n">
        <v>90.42</v>
      </c>
      <c r="X2868" s="70" t="n">
        <f aca="false">W2868*15%</f>
        <v>13.563</v>
      </c>
      <c r="Y2868" s="68" t="n">
        <v>6715</v>
      </c>
      <c r="Z2868" s="71" t="n">
        <f aca="false">ROUND(R2868*V2868*8+S2868*X2868*4,0)</f>
        <v>6918</v>
      </c>
      <c r="AA2868" s="72" t="n">
        <f aca="false">Z2868-Y2868</f>
        <v>203</v>
      </c>
      <c r="AB2868" s="79"/>
      <c r="AC2868" s="71" t="n">
        <f aca="false">ROUND(R2868*V2868*8+(S2868+AB2868)*X2868*4,0)</f>
        <v>6918</v>
      </c>
      <c r="AD2868" s="73" t="n">
        <f aca="false">AC2868-Z2868</f>
        <v>0</v>
      </c>
      <c r="AE2868" s="68"/>
      <c r="AF2868" s="74"/>
    </row>
    <row r="2869" s="23" customFormat="true" ht="25.5" hidden="false" customHeight="false" outlineLevel="2" collapsed="false">
      <c r="A2869" s="64" t="s">
        <v>3696</v>
      </c>
      <c r="B2869" s="64" t="s">
        <v>4393</v>
      </c>
      <c r="C2869" s="64" t="s">
        <v>17</v>
      </c>
      <c r="D2869" s="64" t="s">
        <v>4292</v>
      </c>
      <c r="E2869" s="76" t="s">
        <v>17285</v>
      </c>
      <c r="F2869" s="77" t="s">
        <v>4293</v>
      </c>
      <c r="G2869" s="68" t="s">
        <v>15546</v>
      </c>
      <c r="H2869" s="78" t="n">
        <v>35542667</v>
      </c>
      <c r="I2869" s="68" t="s">
        <v>17286</v>
      </c>
      <c r="J2869" s="77" t="s">
        <v>4405</v>
      </c>
      <c r="K2869" s="68" t="s">
        <v>3696</v>
      </c>
      <c r="L2869" s="68" t="s">
        <v>15555</v>
      </c>
      <c r="M2869" s="68" t="s">
        <v>17287</v>
      </c>
      <c r="N2869" s="77" t="s">
        <v>17288</v>
      </c>
      <c r="O2869" s="77" t="s">
        <v>17289</v>
      </c>
      <c r="P2869" s="64" t="s">
        <v>17290</v>
      </c>
      <c r="Q2869" s="64" t="s">
        <v>4458</v>
      </c>
      <c r="R2869" s="68" t="n">
        <v>49</v>
      </c>
      <c r="S2869" s="79" t="n">
        <v>59</v>
      </c>
      <c r="T2869" s="68" t="n">
        <f aca="false">S2869-R2869</f>
        <v>10</v>
      </c>
      <c r="U2869" s="67" t="n">
        <v>88.82</v>
      </c>
      <c r="V2869" s="70" t="n">
        <f aca="false">U2869*15%</f>
        <v>13.323</v>
      </c>
      <c r="W2869" s="68" t="n">
        <v>90.42</v>
      </c>
      <c r="X2869" s="70" t="n">
        <f aca="false">W2869*15%</f>
        <v>13.563</v>
      </c>
      <c r="Y2869" s="68" t="n">
        <v>7834</v>
      </c>
      <c r="Z2869" s="71" t="n">
        <f aca="false">ROUND(R2869*V2869*8+S2869*X2869*4,0)</f>
        <v>8423</v>
      </c>
      <c r="AA2869" s="72" t="n">
        <f aca="false">Z2869-Y2869</f>
        <v>589</v>
      </c>
      <c r="AB2869" s="79"/>
      <c r="AC2869" s="71" t="n">
        <f aca="false">ROUND(R2869*V2869*8+(S2869+AB2869)*X2869*4,0)</f>
        <v>8423</v>
      </c>
      <c r="AD2869" s="73" t="n">
        <f aca="false">AC2869-Z2869</f>
        <v>0</v>
      </c>
      <c r="AE2869" s="68"/>
      <c r="AF2869" s="74"/>
    </row>
    <row r="2870" s="23" customFormat="true" ht="38.25" hidden="false" customHeight="false" outlineLevel="2" collapsed="false">
      <c r="A2870" s="64" t="s">
        <v>3696</v>
      </c>
      <c r="B2870" s="64" t="s">
        <v>4393</v>
      </c>
      <c r="C2870" s="64" t="s">
        <v>17</v>
      </c>
      <c r="D2870" s="64" t="s">
        <v>4294</v>
      </c>
      <c r="E2870" s="76" t="s">
        <v>17291</v>
      </c>
      <c r="F2870" s="77" t="s">
        <v>4295</v>
      </c>
      <c r="G2870" s="68" t="s">
        <v>15546</v>
      </c>
      <c r="H2870" s="78" t="n">
        <v>35540524</v>
      </c>
      <c r="I2870" s="68" t="s">
        <v>17292</v>
      </c>
      <c r="J2870" s="77" t="s">
        <v>4405</v>
      </c>
      <c r="K2870" s="68" t="s">
        <v>3696</v>
      </c>
      <c r="L2870" s="68" t="s">
        <v>5040</v>
      </c>
      <c r="M2870" s="68" t="s">
        <v>17293</v>
      </c>
      <c r="N2870" s="77" t="s">
        <v>17294</v>
      </c>
      <c r="O2870" s="77" t="s">
        <v>17295</v>
      </c>
      <c r="P2870" s="64" t="s">
        <v>17296</v>
      </c>
      <c r="Q2870" s="64" t="s">
        <v>4458</v>
      </c>
      <c r="R2870" s="68" t="n">
        <v>36</v>
      </c>
      <c r="S2870" s="79" t="n">
        <v>25</v>
      </c>
      <c r="T2870" s="68" t="n">
        <f aca="false">S2870-R2870</f>
        <v>-11</v>
      </c>
      <c r="U2870" s="67" t="n">
        <v>88.82</v>
      </c>
      <c r="V2870" s="70" t="n">
        <f aca="false">U2870*15%</f>
        <v>13.323</v>
      </c>
      <c r="W2870" s="68" t="n">
        <v>90.42</v>
      </c>
      <c r="X2870" s="70" t="n">
        <f aca="false">W2870*15%</f>
        <v>13.563</v>
      </c>
      <c r="Y2870" s="68" t="n">
        <v>5756</v>
      </c>
      <c r="Z2870" s="71" t="n">
        <f aca="false">ROUND(R2870*V2870*8+S2870*X2870*4,0)</f>
        <v>5193</v>
      </c>
      <c r="AA2870" s="72" t="n">
        <f aca="false">Z2870-Y2870</f>
        <v>-563</v>
      </c>
      <c r="AB2870" s="79"/>
      <c r="AC2870" s="71" t="n">
        <f aca="false">ROUND(R2870*V2870*8+(S2870+AB2870)*X2870*4,0)</f>
        <v>5193</v>
      </c>
      <c r="AD2870" s="73" t="n">
        <f aca="false">AC2870-Z2870</f>
        <v>0</v>
      </c>
      <c r="AE2870" s="68"/>
      <c r="AF2870" s="74"/>
    </row>
    <row r="2871" s="23" customFormat="true" ht="38.25" hidden="false" customHeight="false" outlineLevel="2" collapsed="false">
      <c r="A2871" s="64" t="s">
        <v>3696</v>
      </c>
      <c r="B2871" s="64" t="s">
        <v>4393</v>
      </c>
      <c r="C2871" s="64" t="s">
        <v>17</v>
      </c>
      <c r="D2871" s="64" t="s">
        <v>4294</v>
      </c>
      <c r="E2871" s="76" t="s">
        <v>17291</v>
      </c>
      <c r="F2871" s="77" t="s">
        <v>4295</v>
      </c>
      <c r="G2871" s="68" t="s">
        <v>15546</v>
      </c>
      <c r="H2871" s="78" t="n">
        <v>35559420</v>
      </c>
      <c r="I2871" s="68" t="s">
        <v>17292</v>
      </c>
      <c r="J2871" s="77" t="s">
        <v>4405</v>
      </c>
      <c r="K2871" s="68" t="s">
        <v>3696</v>
      </c>
      <c r="L2871" s="68" t="s">
        <v>5040</v>
      </c>
      <c r="M2871" s="68" t="s">
        <v>17293</v>
      </c>
      <c r="N2871" s="77" t="s">
        <v>17294</v>
      </c>
      <c r="O2871" s="77" t="s">
        <v>17297</v>
      </c>
      <c r="P2871" s="64" t="s">
        <v>17296</v>
      </c>
      <c r="Q2871" s="64" t="s">
        <v>4458</v>
      </c>
      <c r="R2871" s="68" t="n">
        <v>31</v>
      </c>
      <c r="S2871" s="79" t="n">
        <v>26</v>
      </c>
      <c r="T2871" s="68" t="n">
        <f aca="false">S2871-R2871</f>
        <v>-5</v>
      </c>
      <c r="U2871" s="67" t="n">
        <v>88.82</v>
      </c>
      <c r="V2871" s="70" t="n">
        <f aca="false">U2871*15%</f>
        <v>13.323</v>
      </c>
      <c r="W2871" s="68" t="n">
        <v>90.42</v>
      </c>
      <c r="X2871" s="70" t="n">
        <f aca="false">W2871*15%</f>
        <v>13.563</v>
      </c>
      <c r="Y2871" s="68" t="n">
        <v>4956</v>
      </c>
      <c r="Z2871" s="71" t="n">
        <f aca="false">ROUND(R2871*V2871*8+S2871*X2871*4,0)</f>
        <v>4715</v>
      </c>
      <c r="AA2871" s="72" t="n">
        <f aca="false">Z2871-Y2871</f>
        <v>-241</v>
      </c>
      <c r="AB2871" s="79"/>
      <c r="AC2871" s="71" t="n">
        <f aca="false">ROUND(R2871*V2871*8+(S2871+AB2871)*X2871*4,0)</f>
        <v>4715</v>
      </c>
      <c r="AD2871" s="73" t="n">
        <f aca="false">AC2871-Z2871</f>
        <v>0</v>
      </c>
      <c r="AE2871" s="68"/>
      <c r="AF2871" s="74"/>
    </row>
    <row r="2872" s="23" customFormat="true" ht="38.25" hidden="false" customHeight="false" outlineLevel="2" collapsed="false">
      <c r="A2872" s="64" t="s">
        <v>3696</v>
      </c>
      <c r="B2872" s="64" t="s">
        <v>4393</v>
      </c>
      <c r="C2872" s="64" t="s">
        <v>17</v>
      </c>
      <c r="D2872" s="64" t="s">
        <v>4294</v>
      </c>
      <c r="E2872" s="76" t="s">
        <v>17291</v>
      </c>
      <c r="F2872" s="77" t="s">
        <v>4295</v>
      </c>
      <c r="G2872" s="68" t="s">
        <v>15546</v>
      </c>
      <c r="H2872" s="78" t="n">
        <v>710038704</v>
      </c>
      <c r="I2872" s="68" t="s">
        <v>17292</v>
      </c>
      <c r="J2872" s="77" t="s">
        <v>17298</v>
      </c>
      <c r="K2872" s="68" t="s">
        <v>3696</v>
      </c>
      <c r="L2872" s="68" t="s">
        <v>5040</v>
      </c>
      <c r="M2872" s="68" t="s">
        <v>17293</v>
      </c>
      <c r="N2872" s="77" t="s">
        <v>17294</v>
      </c>
      <c r="O2872" s="77" t="s">
        <v>17299</v>
      </c>
      <c r="P2872" s="64" t="s">
        <v>17296</v>
      </c>
      <c r="Q2872" s="64" t="s">
        <v>4402</v>
      </c>
      <c r="R2872" s="68" t="n">
        <v>43</v>
      </c>
      <c r="S2872" s="79" t="n">
        <v>29</v>
      </c>
      <c r="T2872" s="68" t="n">
        <f aca="false">S2872-R2872</f>
        <v>-14</v>
      </c>
      <c r="U2872" s="67" t="n">
        <v>88.82</v>
      </c>
      <c r="V2872" s="70" t="n">
        <f aca="false">U2872*15%</f>
        <v>13.323</v>
      </c>
      <c r="W2872" s="68" t="n">
        <v>90.42</v>
      </c>
      <c r="X2872" s="70" t="n">
        <f aca="false">W2872*15%</f>
        <v>13.563</v>
      </c>
      <c r="Y2872" s="68" t="n">
        <v>6875</v>
      </c>
      <c r="Z2872" s="71" t="n">
        <f aca="false">ROUND(R2872*V2872*8+S2872*X2872*4,0)</f>
        <v>6156</v>
      </c>
      <c r="AA2872" s="72" t="n">
        <f aca="false">Z2872-Y2872</f>
        <v>-719</v>
      </c>
      <c r="AB2872" s="79"/>
      <c r="AC2872" s="71" t="n">
        <f aca="false">ROUND(R2872*V2872*8+(S2872+AB2872)*X2872*4,0)</f>
        <v>6156</v>
      </c>
      <c r="AD2872" s="73" t="n">
        <f aca="false">AC2872-Z2872</f>
        <v>0</v>
      </c>
      <c r="AE2872" s="68"/>
      <c r="AF2872" s="74"/>
    </row>
    <row r="2873" s="23" customFormat="true" ht="38.25" hidden="false" customHeight="false" outlineLevel="2" collapsed="false">
      <c r="A2873" s="64" t="s">
        <v>3696</v>
      </c>
      <c r="B2873" s="64" t="s">
        <v>4393</v>
      </c>
      <c r="C2873" s="64" t="s">
        <v>17</v>
      </c>
      <c r="D2873" s="64" t="s">
        <v>4294</v>
      </c>
      <c r="E2873" s="76" t="s">
        <v>17291</v>
      </c>
      <c r="F2873" s="77" t="s">
        <v>4295</v>
      </c>
      <c r="G2873" s="68" t="s">
        <v>15546</v>
      </c>
      <c r="H2873" s="78" t="n">
        <v>710152684</v>
      </c>
      <c r="I2873" s="68" t="s">
        <v>17292</v>
      </c>
      <c r="J2873" s="77" t="s">
        <v>4405</v>
      </c>
      <c r="K2873" s="68" t="s">
        <v>3696</v>
      </c>
      <c r="L2873" s="68" t="s">
        <v>5040</v>
      </c>
      <c r="M2873" s="68" t="s">
        <v>17293</v>
      </c>
      <c r="N2873" s="77" t="s">
        <v>17294</v>
      </c>
      <c r="O2873" s="77" t="s">
        <v>17300</v>
      </c>
      <c r="P2873" s="64" t="s">
        <v>17296</v>
      </c>
      <c r="Q2873" s="64" t="s">
        <v>4402</v>
      </c>
      <c r="R2873" s="68" t="n">
        <v>19</v>
      </c>
      <c r="S2873" s="79" t="n">
        <v>16</v>
      </c>
      <c r="T2873" s="68" t="n">
        <f aca="false">S2873-R2873</f>
        <v>-3</v>
      </c>
      <c r="U2873" s="67" t="n">
        <v>88.82</v>
      </c>
      <c r="V2873" s="70" t="n">
        <f aca="false">U2873*15%</f>
        <v>13.323</v>
      </c>
      <c r="W2873" s="68" t="n">
        <v>90.42</v>
      </c>
      <c r="X2873" s="70" t="n">
        <f aca="false">W2873*15%</f>
        <v>13.563</v>
      </c>
      <c r="Y2873" s="68" t="n">
        <v>3038</v>
      </c>
      <c r="Z2873" s="71" t="n">
        <f aca="false">ROUND(R2873*V2873*8+S2873*X2873*4,0)</f>
        <v>2893</v>
      </c>
      <c r="AA2873" s="72" t="n">
        <f aca="false">Z2873-Y2873</f>
        <v>-145</v>
      </c>
      <c r="AB2873" s="79"/>
      <c r="AC2873" s="71" t="n">
        <f aca="false">ROUND(R2873*V2873*8+(S2873+AB2873)*X2873*4,0)</f>
        <v>2893</v>
      </c>
      <c r="AD2873" s="73" t="n">
        <f aca="false">AC2873-Z2873</f>
        <v>0</v>
      </c>
      <c r="AE2873" s="68"/>
      <c r="AF2873" s="74"/>
    </row>
    <row r="2874" s="23" customFormat="true" ht="38.25" hidden="false" customHeight="false" outlineLevel="2" collapsed="false">
      <c r="A2874" s="64" t="s">
        <v>3696</v>
      </c>
      <c r="B2874" s="64" t="s">
        <v>4393</v>
      </c>
      <c r="C2874" s="64" t="s">
        <v>17</v>
      </c>
      <c r="D2874" s="64" t="s">
        <v>4294</v>
      </c>
      <c r="E2874" s="76" t="s">
        <v>17291</v>
      </c>
      <c r="F2874" s="77" t="s">
        <v>4295</v>
      </c>
      <c r="G2874" s="68" t="s">
        <v>15546</v>
      </c>
      <c r="H2874" s="78" t="n">
        <v>35552832</v>
      </c>
      <c r="I2874" s="68" t="s">
        <v>17292</v>
      </c>
      <c r="J2874" s="77" t="s">
        <v>4405</v>
      </c>
      <c r="K2874" s="68" t="s">
        <v>3696</v>
      </c>
      <c r="L2874" s="68" t="s">
        <v>5040</v>
      </c>
      <c r="M2874" s="68" t="s">
        <v>17293</v>
      </c>
      <c r="N2874" s="77" t="s">
        <v>17294</v>
      </c>
      <c r="O2874" s="77" t="s">
        <v>17301</v>
      </c>
      <c r="P2874" s="64" t="s">
        <v>17296</v>
      </c>
      <c r="Q2874" s="64" t="s">
        <v>4458</v>
      </c>
      <c r="R2874" s="68" t="n">
        <v>32</v>
      </c>
      <c r="S2874" s="79" t="n">
        <v>45</v>
      </c>
      <c r="T2874" s="68" t="n">
        <f aca="false">S2874-R2874</f>
        <v>13</v>
      </c>
      <c r="U2874" s="67" t="n">
        <v>88.82</v>
      </c>
      <c r="V2874" s="70" t="n">
        <f aca="false">U2874*15%</f>
        <v>13.323</v>
      </c>
      <c r="W2874" s="68" t="n">
        <v>90.42</v>
      </c>
      <c r="X2874" s="70" t="n">
        <f aca="false">W2874*15%</f>
        <v>13.563</v>
      </c>
      <c r="Y2874" s="68" t="n">
        <v>5116</v>
      </c>
      <c r="Z2874" s="71" t="n">
        <f aca="false">ROUND(R2874*V2874*8+S2874*X2874*4,0)</f>
        <v>5852</v>
      </c>
      <c r="AA2874" s="72" t="n">
        <f aca="false">Z2874-Y2874</f>
        <v>736</v>
      </c>
      <c r="AB2874" s="79"/>
      <c r="AC2874" s="71" t="n">
        <f aca="false">ROUND(R2874*V2874*8+(S2874+AB2874)*X2874*4,0)</f>
        <v>5852</v>
      </c>
      <c r="AD2874" s="73" t="n">
        <f aca="false">AC2874-Z2874</f>
        <v>0</v>
      </c>
      <c r="AE2874" s="68"/>
      <c r="AF2874" s="74"/>
    </row>
    <row r="2875" s="23" customFormat="true" ht="38.25" hidden="false" customHeight="false" outlineLevel="2" collapsed="false">
      <c r="A2875" s="64" t="s">
        <v>3696</v>
      </c>
      <c r="B2875" s="64" t="s">
        <v>4393</v>
      </c>
      <c r="C2875" s="64" t="s">
        <v>17</v>
      </c>
      <c r="D2875" s="64" t="s">
        <v>4294</v>
      </c>
      <c r="E2875" s="76" t="s">
        <v>17291</v>
      </c>
      <c r="F2875" s="77" t="s">
        <v>4295</v>
      </c>
      <c r="G2875" s="68" t="s">
        <v>15546</v>
      </c>
      <c r="H2875" s="78" t="n">
        <v>35553618</v>
      </c>
      <c r="I2875" s="68" t="s">
        <v>17292</v>
      </c>
      <c r="J2875" s="77" t="s">
        <v>4405</v>
      </c>
      <c r="K2875" s="68" t="s">
        <v>3696</v>
      </c>
      <c r="L2875" s="68" t="s">
        <v>5040</v>
      </c>
      <c r="M2875" s="68" t="s">
        <v>17293</v>
      </c>
      <c r="N2875" s="77" t="s">
        <v>17294</v>
      </c>
      <c r="O2875" s="77" t="s">
        <v>17302</v>
      </c>
      <c r="P2875" s="64" t="s">
        <v>17296</v>
      </c>
      <c r="Q2875" s="64" t="s">
        <v>4458</v>
      </c>
      <c r="R2875" s="68" t="n">
        <v>28</v>
      </c>
      <c r="S2875" s="79" t="n">
        <v>20</v>
      </c>
      <c r="T2875" s="68" t="n">
        <f aca="false">S2875-R2875</f>
        <v>-8</v>
      </c>
      <c r="U2875" s="67" t="n">
        <v>88.82</v>
      </c>
      <c r="V2875" s="70" t="n">
        <f aca="false">U2875*15%</f>
        <v>13.323</v>
      </c>
      <c r="W2875" s="68" t="n">
        <v>90.42</v>
      </c>
      <c r="X2875" s="70" t="n">
        <f aca="false">W2875*15%</f>
        <v>13.563</v>
      </c>
      <c r="Y2875" s="68" t="n">
        <v>4477</v>
      </c>
      <c r="Z2875" s="71" t="n">
        <f aca="false">ROUND(R2875*V2875*8+S2875*X2875*4,0)</f>
        <v>4069</v>
      </c>
      <c r="AA2875" s="72" t="n">
        <f aca="false">Z2875-Y2875</f>
        <v>-408</v>
      </c>
      <c r="AB2875" s="79"/>
      <c r="AC2875" s="71" t="n">
        <f aca="false">ROUND(R2875*V2875*8+(S2875+AB2875)*X2875*4,0)</f>
        <v>4069</v>
      </c>
      <c r="AD2875" s="73" t="n">
        <f aca="false">AC2875-Z2875</f>
        <v>0</v>
      </c>
      <c r="AE2875" s="68"/>
      <c r="AF2875" s="74"/>
    </row>
    <row r="2876" s="23" customFormat="true" ht="25.5" hidden="false" customHeight="false" outlineLevel="2" collapsed="false">
      <c r="A2876" s="64" t="s">
        <v>3696</v>
      </c>
      <c r="B2876" s="64" t="s">
        <v>4393</v>
      </c>
      <c r="C2876" s="64" t="s">
        <v>17</v>
      </c>
      <c r="D2876" s="64" t="s">
        <v>4294</v>
      </c>
      <c r="E2876" s="76" t="s">
        <v>17291</v>
      </c>
      <c r="F2876" s="77" t="s">
        <v>4295</v>
      </c>
      <c r="G2876" s="68" t="s">
        <v>15546</v>
      </c>
      <c r="H2876" s="78" t="n">
        <v>710025050</v>
      </c>
      <c r="I2876" s="68" t="s">
        <v>17292</v>
      </c>
      <c r="J2876" s="77" t="s">
        <v>4405</v>
      </c>
      <c r="K2876" s="68" t="s">
        <v>3696</v>
      </c>
      <c r="L2876" s="68" t="s">
        <v>5040</v>
      </c>
      <c r="M2876" s="68" t="s">
        <v>5041</v>
      </c>
      <c r="N2876" s="77" t="s">
        <v>17303</v>
      </c>
      <c r="O2876" s="77" t="s">
        <v>17304</v>
      </c>
      <c r="P2876" s="64" t="s">
        <v>17305</v>
      </c>
      <c r="Q2876" s="64" t="s">
        <v>4402</v>
      </c>
      <c r="R2876" s="68" t="n">
        <v>13</v>
      </c>
      <c r="S2876" s="79" t="n">
        <v>11</v>
      </c>
      <c r="T2876" s="68" t="n">
        <f aca="false">S2876-R2876</f>
        <v>-2</v>
      </c>
      <c r="U2876" s="67" t="n">
        <v>88.82</v>
      </c>
      <c r="V2876" s="70" t="n">
        <f aca="false">U2876*15%</f>
        <v>13.323</v>
      </c>
      <c r="W2876" s="68" t="n">
        <v>90.42</v>
      </c>
      <c r="X2876" s="70" t="n">
        <f aca="false">W2876*15%</f>
        <v>13.563</v>
      </c>
      <c r="Y2876" s="68" t="n">
        <v>2078</v>
      </c>
      <c r="Z2876" s="71" t="n">
        <f aca="false">ROUND(R2876*V2876*8+S2876*X2876*4,0)</f>
        <v>1982</v>
      </c>
      <c r="AA2876" s="72" t="n">
        <f aca="false">Z2876-Y2876</f>
        <v>-96</v>
      </c>
      <c r="AB2876" s="79"/>
      <c r="AC2876" s="71" t="n">
        <f aca="false">ROUND(R2876*V2876*8+(S2876+AB2876)*X2876*4,0)</f>
        <v>1982</v>
      </c>
      <c r="AD2876" s="73" t="n">
        <f aca="false">AC2876-Z2876</f>
        <v>0</v>
      </c>
      <c r="AE2876" s="68"/>
      <c r="AF2876" s="74"/>
    </row>
    <row r="2877" s="23" customFormat="true" ht="12.75" hidden="false" customHeight="false" outlineLevel="2" collapsed="false">
      <c r="A2877" s="64" t="s">
        <v>3696</v>
      </c>
      <c r="B2877" s="64" t="s">
        <v>4393</v>
      </c>
      <c r="C2877" s="64" t="s">
        <v>17</v>
      </c>
      <c r="D2877" s="64" t="s">
        <v>4294</v>
      </c>
      <c r="E2877" s="76" t="s">
        <v>17291</v>
      </c>
      <c r="F2877" s="77" t="s">
        <v>4295</v>
      </c>
      <c r="G2877" s="68" t="s">
        <v>15546</v>
      </c>
      <c r="H2877" s="78" t="n">
        <v>710024860</v>
      </c>
      <c r="I2877" s="68" t="s">
        <v>17292</v>
      </c>
      <c r="J2877" s="77" t="s">
        <v>4405</v>
      </c>
      <c r="K2877" s="68" t="s">
        <v>3696</v>
      </c>
      <c r="L2877" s="68" t="s">
        <v>5040</v>
      </c>
      <c r="M2877" s="68" t="s">
        <v>5041</v>
      </c>
      <c r="N2877" s="77" t="s">
        <v>17306</v>
      </c>
      <c r="O2877" s="77" t="s">
        <v>17307</v>
      </c>
      <c r="P2877" s="64" t="s">
        <v>17308</v>
      </c>
      <c r="Q2877" s="64" t="s">
        <v>4402</v>
      </c>
      <c r="R2877" s="68" t="n">
        <v>28</v>
      </c>
      <c r="S2877" s="79" t="n">
        <v>23</v>
      </c>
      <c r="T2877" s="68" t="n">
        <f aca="false">S2877-R2877</f>
        <v>-5</v>
      </c>
      <c r="U2877" s="67" t="n">
        <v>88.82</v>
      </c>
      <c r="V2877" s="70" t="n">
        <f aca="false">U2877*15%</f>
        <v>13.323</v>
      </c>
      <c r="W2877" s="68" t="n">
        <v>90.42</v>
      </c>
      <c r="X2877" s="70" t="n">
        <f aca="false">W2877*15%</f>
        <v>13.563</v>
      </c>
      <c r="Y2877" s="68" t="n">
        <v>4477</v>
      </c>
      <c r="Z2877" s="71" t="n">
        <f aca="false">ROUND(R2877*V2877*8+S2877*X2877*4,0)</f>
        <v>4232</v>
      </c>
      <c r="AA2877" s="72" t="n">
        <f aca="false">Z2877-Y2877</f>
        <v>-245</v>
      </c>
      <c r="AB2877" s="79"/>
      <c r="AC2877" s="71" t="n">
        <f aca="false">ROUND(R2877*V2877*8+(S2877+AB2877)*X2877*4,0)</f>
        <v>4232</v>
      </c>
      <c r="AD2877" s="73" t="n">
        <f aca="false">AC2877-Z2877</f>
        <v>0</v>
      </c>
      <c r="AE2877" s="68"/>
      <c r="AF2877" s="74"/>
    </row>
    <row r="2878" s="75" customFormat="true" ht="25.5" hidden="false" customHeight="false" outlineLevel="2" collapsed="false">
      <c r="A2878" s="64" t="s">
        <v>3696</v>
      </c>
      <c r="B2878" s="64" t="s">
        <v>4393</v>
      </c>
      <c r="C2878" s="64" t="s">
        <v>17</v>
      </c>
      <c r="D2878" s="64" t="s">
        <v>4294</v>
      </c>
      <c r="E2878" s="76" t="s">
        <v>17291</v>
      </c>
      <c r="F2878" s="77" t="s">
        <v>4295</v>
      </c>
      <c r="G2878" s="68" t="s">
        <v>15546</v>
      </c>
      <c r="H2878" s="78" t="n">
        <v>710024770</v>
      </c>
      <c r="I2878" s="68" t="s">
        <v>17292</v>
      </c>
      <c r="J2878" s="77" t="s">
        <v>4405</v>
      </c>
      <c r="K2878" s="68" t="s">
        <v>3696</v>
      </c>
      <c r="L2878" s="68" t="s">
        <v>5040</v>
      </c>
      <c r="M2878" s="68" t="s">
        <v>5041</v>
      </c>
      <c r="N2878" s="77" t="s">
        <v>17306</v>
      </c>
      <c r="O2878" s="77" t="s">
        <v>17309</v>
      </c>
      <c r="P2878" s="64" t="s">
        <v>17308</v>
      </c>
      <c r="Q2878" s="64" t="s">
        <v>4402</v>
      </c>
      <c r="R2878" s="68" t="n">
        <v>25</v>
      </c>
      <c r="S2878" s="79" t="n">
        <v>22</v>
      </c>
      <c r="T2878" s="68" t="n">
        <f aca="false">S2878-R2878</f>
        <v>-3</v>
      </c>
      <c r="U2878" s="67" t="n">
        <v>88.82</v>
      </c>
      <c r="V2878" s="70" t="n">
        <f aca="false">U2878*15%</f>
        <v>13.323</v>
      </c>
      <c r="W2878" s="68" t="n">
        <v>90.42</v>
      </c>
      <c r="X2878" s="70" t="n">
        <f aca="false">W2878*15%</f>
        <v>13.563</v>
      </c>
      <c r="Y2878" s="68" t="n">
        <v>3997</v>
      </c>
      <c r="Z2878" s="71" t="n">
        <f aca="false">ROUND(R2878*V2878*8+S2878*X2878*4,0)</f>
        <v>3858</v>
      </c>
      <c r="AA2878" s="72" t="n">
        <f aca="false">Z2878-Y2878</f>
        <v>-139</v>
      </c>
      <c r="AB2878" s="79"/>
      <c r="AC2878" s="71" t="n">
        <f aca="false">ROUND(R2878*V2878*8+(S2878+AB2878)*X2878*4,0)</f>
        <v>3858</v>
      </c>
      <c r="AD2878" s="73" t="n">
        <f aca="false">AC2878-Z2878</f>
        <v>0</v>
      </c>
      <c r="AE2878" s="68"/>
      <c r="AF2878" s="74"/>
    </row>
    <row r="2879" s="75" customFormat="true" ht="25.5" hidden="false" customHeight="false" outlineLevel="2" collapsed="false">
      <c r="A2879" s="64" t="s">
        <v>3696</v>
      </c>
      <c r="B2879" s="64" t="s">
        <v>4393</v>
      </c>
      <c r="C2879" s="64" t="s">
        <v>17</v>
      </c>
      <c r="D2879" s="64" t="s">
        <v>4294</v>
      </c>
      <c r="E2879" s="76" t="s">
        <v>17291</v>
      </c>
      <c r="F2879" s="77" t="s">
        <v>4295</v>
      </c>
      <c r="G2879" s="68" t="s">
        <v>15546</v>
      </c>
      <c r="H2879" s="78" t="n">
        <v>710024819</v>
      </c>
      <c r="I2879" s="68" t="s">
        <v>17292</v>
      </c>
      <c r="J2879" s="77" t="s">
        <v>4405</v>
      </c>
      <c r="K2879" s="68" t="s">
        <v>3696</v>
      </c>
      <c r="L2879" s="68" t="s">
        <v>5040</v>
      </c>
      <c r="M2879" s="68" t="s">
        <v>5041</v>
      </c>
      <c r="N2879" s="77" t="s">
        <v>17306</v>
      </c>
      <c r="O2879" s="77" t="s">
        <v>17310</v>
      </c>
      <c r="P2879" s="64" t="s">
        <v>17308</v>
      </c>
      <c r="Q2879" s="64" t="s">
        <v>4402</v>
      </c>
      <c r="R2879" s="68" t="n">
        <v>16</v>
      </c>
      <c r="S2879" s="79" t="n">
        <v>31</v>
      </c>
      <c r="T2879" s="68" t="n">
        <f aca="false">S2879-R2879</f>
        <v>15</v>
      </c>
      <c r="U2879" s="67" t="n">
        <v>88.82</v>
      </c>
      <c r="V2879" s="70" t="n">
        <f aca="false">U2879*15%</f>
        <v>13.323</v>
      </c>
      <c r="W2879" s="68" t="n">
        <v>90.42</v>
      </c>
      <c r="X2879" s="70" t="n">
        <f aca="false">W2879*15%</f>
        <v>13.563</v>
      </c>
      <c r="Y2879" s="68" t="n">
        <v>2558</v>
      </c>
      <c r="Z2879" s="71" t="n">
        <f aca="false">ROUND(R2879*V2879*8+S2879*X2879*4,0)</f>
        <v>3387</v>
      </c>
      <c r="AA2879" s="72" t="n">
        <f aca="false">Z2879-Y2879</f>
        <v>829</v>
      </c>
      <c r="AB2879" s="79"/>
      <c r="AC2879" s="71" t="n">
        <f aca="false">ROUND(R2879*V2879*8+(S2879+AB2879)*X2879*4,0)</f>
        <v>3387</v>
      </c>
      <c r="AD2879" s="73" t="n">
        <f aca="false">AC2879-Z2879</f>
        <v>0</v>
      </c>
      <c r="AE2879" s="68"/>
      <c r="AF2879" s="74"/>
    </row>
    <row r="2880" s="75" customFormat="true" ht="12.75" hidden="false" customHeight="false" outlineLevel="2" collapsed="false">
      <c r="A2880" s="64" t="s">
        <v>3696</v>
      </c>
      <c r="B2880" s="64" t="s">
        <v>4393</v>
      </c>
      <c r="C2880" s="64" t="s">
        <v>17</v>
      </c>
      <c r="D2880" s="64" t="s">
        <v>4294</v>
      </c>
      <c r="E2880" s="76" t="s">
        <v>17291</v>
      </c>
      <c r="F2880" s="77" t="s">
        <v>4295</v>
      </c>
      <c r="G2880" s="68" t="s">
        <v>15546</v>
      </c>
      <c r="H2880" s="78" t="n">
        <v>710024827</v>
      </c>
      <c r="I2880" s="68" t="s">
        <v>17292</v>
      </c>
      <c r="J2880" s="77" t="s">
        <v>4405</v>
      </c>
      <c r="K2880" s="68" t="s">
        <v>3696</v>
      </c>
      <c r="L2880" s="68" t="s">
        <v>5040</v>
      </c>
      <c r="M2880" s="68" t="s">
        <v>5041</v>
      </c>
      <c r="N2880" s="77" t="s">
        <v>17306</v>
      </c>
      <c r="O2880" s="77" t="s">
        <v>17311</v>
      </c>
      <c r="P2880" s="64" t="s">
        <v>17308</v>
      </c>
      <c r="Q2880" s="64" t="s">
        <v>4402</v>
      </c>
      <c r="R2880" s="68" t="n">
        <v>21</v>
      </c>
      <c r="S2880" s="79" t="n">
        <v>21</v>
      </c>
      <c r="T2880" s="68" t="n">
        <f aca="false">S2880-R2880</f>
        <v>0</v>
      </c>
      <c r="U2880" s="67" t="n">
        <v>88.82</v>
      </c>
      <c r="V2880" s="70" t="n">
        <f aca="false">U2880*15%</f>
        <v>13.323</v>
      </c>
      <c r="W2880" s="68" t="n">
        <v>90.42</v>
      </c>
      <c r="X2880" s="70" t="n">
        <f aca="false">W2880*15%</f>
        <v>13.563</v>
      </c>
      <c r="Y2880" s="68" t="n">
        <v>3357</v>
      </c>
      <c r="Z2880" s="71" t="n">
        <f aca="false">ROUND(R2880*V2880*8+S2880*X2880*4,0)</f>
        <v>3378</v>
      </c>
      <c r="AA2880" s="72" t="n">
        <f aca="false">Z2880-Y2880</f>
        <v>21</v>
      </c>
      <c r="AB2880" s="79"/>
      <c r="AC2880" s="71" t="n">
        <f aca="false">ROUND(R2880*V2880*8+(S2880+AB2880)*X2880*4,0)</f>
        <v>3378</v>
      </c>
      <c r="AD2880" s="73" t="n">
        <f aca="false">AC2880-Z2880</f>
        <v>0</v>
      </c>
      <c r="AE2880" s="68"/>
      <c r="AF2880" s="74"/>
    </row>
    <row r="2881" s="75" customFormat="true" ht="12.75" hidden="false" customHeight="false" outlineLevel="2" collapsed="false">
      <c r="A2881" s="64" t="s">
        <v>3696</v>
      </c>
      <c r="B2881" s="64" t="s">
        <v>4393</v>
      </c>
      <c r="C2881" s="64" t="s">
        <v>17</v>
      </c>
      <c r="D2881" s="64" t="s">
        <v>4294</v>
      </c>
      <c r="E2881" s="76" t="s">
        <v>17291</v>
      </c>
      <c r="F2881" s="77" t="s">
        <v>4295</v>
      </c>
      <c r="G2881" s="68" t="s">
        <v>15546</v>
      </c>
      <c r="H2881" s="78" t="n">
        <v>710024789</v>
      </c>
      <c r="I2881" s="68" t="s">
        <v>17292</v>
      </c>
      <c r="J2881" s="77" t="s">
        <v>4405</v>
      </c>
      <c r="K2881" s="68" t="s">
        <v>3696</v>
      </c>
      <c r="L2881" s="68" t="s">
        <v>5040</v>
      </c>
      <c r="M2881" s="68" t="s">
        <v>5041</v>
      </c>
      <c r="N2881" s="77" t="s">
        <v>17306</v>
      </c>
      <c r="O2881" s="77" t="s">
        <v>17312</v>
      </c>
      <c r="P2881" s="64" t="s">
        <v>17308</v>
      </c>
      <c r="Q2881" s="64" t="s">
        <v>4402</v>
      </c>
      <c r="R2881" s="68" t="n">
        <v>22</v>
      </c>
      <c r="S2881" s="79" t="n">
        <v>24</v>
      </c>
      <c r="T2881" s="68" t="n">
        <f aca="false">S2881-R2881</f>
        <v>2</v>
      </c>
      <c r="U2881" s="67" t="n">
        <v>88.82</v>
      </c>
      <c r="V2881" s="70" t="n">
        <f aca="false">U2881*15%</f>
        <v>13.323</v>
      </c>
      <c r="W2881" s="68" t="n">
        <v>90.42</v>
      </c>
      <c r="X2881" s="70" t="n">
        <f aca="false">W2881*15%</f>
        <v>13.563</v>
      </c>
      <c r="Y2881" s="68" t="n">
        <v>3517</v>
      </c>
      <c r="Z2881" s="71" t="n">
        <f aca="false">ROUND(R2881*V2881*8+S2881*X2881*4,0)</f>
        <v>3647</v>
      </c>
      <c r="AA2881" s="72" t="n">
        <f aca="false">Z2881-Y2881</f>
        <v>130</v>
      </c>
      <c r="AB2881" s="79"/>
      <c r="AC2881" s="71" t="n">
        <f aca="false">ROUND(R2881*V2881*8+(S2881+AB2881)*X2881*4,0)</f>
        <v>3647</v>
      </c>
      <c r="AD2881" s="73" t="n">
        <f aca="false">AC2881-Z2881</f>
        <v>0</v>
      </c>
      <c r="AE2881" s="68"/>
      <c r="AF2881" s="74"/>
    </row>
    <row r="2882" s="75" customFormat="true" ht="12.75" hidden="false" customHeight="false" outlineLevel="2" collapsed="false">
      <c r="A2882" s="64" t="s">
        <v>3696</v>
      </c>
      <c r="B2882" s="64" t="s">
        <v>4393</v>
      </c>
      <c r="C2882" s="64" t="s">
        <v>17</v>
      </c>
      <c r="D2882" s="64" t="s">
        <v>4294</v>
      </c>
      <c r="E2882" s="76" t="s">
        <v>17291</v>
      </c>
      <c r="F2882" s="77" t="s">
        <v>4295</v>
      </c>
      <c r="G2882" s="68" t="s">
        <v>15546</v>
      </c>
      <c r="H2882" s="78" t="n">
        <v>710024894</v>
      </c>
      <c r="I2882" s="68" t="s">
        <v>17292</v>
      </c>
      <c r="J2882" s="77" t="s">
        <v>4405</v>
      </c>
      <c r="K2882" s="68" t="s">
        <v>3696</v>
      </c>
      <c r="L2882" s="68" t="s">
        <v>5040</v>
      </c>
      <c r="M2882" s="68" t="s">
        <v>5041</v>
      </c>
      <c r="N2882" s="77" t="s">
        <v>17306</v>
      </c>
      <c r="O2882" s="77" t="s">
        <v>17313</v>
      </c>
      <c r="P2882" s="64" t="s">
        <v>17308</v>
      </c>
      <c r="Q2882" s="64" t="s">
        <v>4402</v>
      </c>
      <c r="R2882" s="68" t="n">
        <v>13</v>
      </c>
      <c r="S2882" s="79" t="n">
        <v>14</v>
      </c>
      <c r="T2882" s="68" t="n">
        <f aca="false">S2882-R2882</f>
        <v>1</v>
      </c>
      <c r="U2882" s="67" t="n">
        <v>88.82</v>
      </c>
      <c r="V2882" s="70" t="n">
        <f aca="false">U2882*15%</f>
        <v>13.323</v>
      </c>
      <c r="W2882" s="68" t="n">
        <v>90.42</v>
      </c>
      <c r="X2882" s="70" t="n">
        <f aca="false">W2882*15%</f>
        <v>13.563</v>
      </c>
      <c r="Y2882" s="68" t="n">
        <v>2078</v>
      </c>
      <c r="Z2882" s="71" t="n">
        <f aca="false">ROUND(R2882*V2882*8+S2882*X2882*4,0)</f>
        <v>2145</v>
      </c>
      <c r="AA2882" s="72" t="n">
        <f aca="false">Z2882-Y2882</f>
        <v>67</v>
      </c>
      <c r="AB2882" s="79"/>
      <c r="AC2882" s="71" t="n">
        <f aca="false">ROUND(R2882*V2882*8+(S2882+AB2882)*X2882*4,0)</f>
        <v>2145</v>
      </c>
      <c r="AD2882" s="73" t="n">
        <f aca="false">AC2882-Z2882</f>
        <v>0</v>
      </c>
      <c r="AE2882" s="68"/>
      <c r="AF2882" s="74"/>
    </row>
    <row r="2883" s="75" customFormat="true" ht="25.5" hidden="false" customHeight="false" outlineLevel="2" collapsed="false">
      <c r="A2883" s="64" t="s">
        <v>3696</v>
      </c>
      <c r="B2883" s="64" t="s">
        <v>4393</v>
      </c>
      <c r="C2883" s="64" t="s">
        <v>17</v>
      </c>
      <c r="D2883" s="64" t="s">
        <v>4294</v>
      </c>
      <c r="E2883" s="76" t="s">
        <v>17291</v>
      </c>
      <c r="F2883" s="77" t="s">
        <v>4295</v>
      </c>
      <c r="G2883" s="68" t="s">
        <v>15546</v>
      </c>
      <c r="H2883" s="78" t="n">
        <v>710025122</v>
      </c>
      <c r="I2883" s="68" t="s">
        <v>17314</v>
      </c>
      <c r="J2883" s="77" t="s">
        <v>5940</v>
      </c>
      <c r="K2883" s="68" t="s">
        <v>3696</v>
      </c>
      <c r="L2883" s="68" t="s">
        <v>5040</v>
      </c>
      <c r="M2883" s="68" t="s">
        <v>17293</v>
      </c>
      <c r="N2883" s="77" t="s">
        <v>17315</v>
      </c>
      <c r="O2883" s="77" t="s">
        <v>17316</v>
      </c>
      <c r="P2883" s="64" t="s">
        <v>17317</v>
      </c>
      <c r="Q2883" s="64" t="s">
        <v>4402</v>
      </c>
      <c r="R2883" s="68" t="n">
        <v>15</v>
      </c>
      <c r="S2883" s="79" t="n">
        <v>14</v>
      </c>
      <c r="T2883" s="68" t="n">
        <f aca="false">S2883-R2883</f>
        <v>-1</v>
      </c>
      <c r="U2883" s="67" t="n">
        <v>88.82</v>
      </c>
      <c r="V2883" s="70" t="n">
        <f aca="false">U2883*15%</f>
        <v>13.323</v>
      </c>
      <c r="W2883" s="68" t="n">
        <v>90.42</v>
      </c>
      <c r="X2883" s="70" t="n">
        <f aca="false">W2883*15%</f>
        <v>13.563</v>
      </c>
      <c r="Y2883" s="68" t="n">
        <v>2398</v>
      </c>
      <c r="Z2883" s="71" t="n">
        <f aca="false">ROUND(R2883*V2883*8+S2883*X2883*4,0)</f>
        <v>2358</v>
      </c>
      <c r="AA2883" s="72" t="n">
        <f aca="false">Z2883-Y2883</f>
        <v>-40</v>
      </c>
      <c r="AB2883" s="79"/>
      <c r="AC2883" s="71" t="n">
        <f aca="false">ROUND(R2883*V2883*8+(S2883+AB2883)*X2883*4,0)</f>
        <v>2358</v>
      </c>
      <c r="AD2883" s="73" t="n">
        <f aca="false">AC2883-Z2883</f>
        <v>0</v>
      </c>
      <c r="AE2883" s="68"/>
      <c r="AF2883" s="74"/>
    </row>
    <row r="2884" s="75" customFormat="true" ht="25.5" hidden="false" customHeight="false" outlineLevel="2" collapsed="false">
      <c r="A2884" s="64" t="s">
        <v>3696</v>
      </c>
      <c r="B2884" s="64" t="s">
        <v>4393</v>
      </c>
      <c r="C2884" s="64" t="s">
        <v>17</v>
      </c>
      <c r="D2884" s="64" t="s">
        <v>4294</v>
      </c>
      <c r="E2884" s="76" t="s">
        <v>17291</v>
      </c>
      <c r="F2884" s="77" t="s">
        <v>4295</v>
      </c>
      <c r="G2884" s="68" t="s">
        <v>15546</v>
      </c>
      <c r="H2884" s="78" t="n">
        <v>710038895</v>
      </c>
      <c r="I2884" s="68" t="s">
        <v>17318</v>
      </c>
      <c r="J2884" s="77" t="s">
        <v>4405</v>
      </c>
      <c r="K2884" s="68" t="s">
        <v>3696</v>
      </c>
      <c r="L2884" s="68" t="s">
        <v>15555</v>
      </c>
      <c r="M2884" s="68" t="s">
        <v>17319</v>
      </c>
      <c r="N2884" s="77" t="s">
        <v>17320</v>
      </c>
      <c r="O2884" s="77" t="s">
        <v>17321</v>
      </c>
      <c r="P2884" s="64" t="s">
        <v>17322</v>
      </c>
      <c r="Q2884" s="64" t="s">
        <v>4402</v>
      </c>
      <c r="R2884" s="68" t="n">
        <v>30</v>
      </c>
      <c r="S2884" s="79" t="n">
        <v>35</v>
      </c>
      <c r="T2884" s="68" t="n">
        <f aca="false">S2884-R2884</f>
        <v>5</v>
      </c>
      <c r="U2884" s="67" t="n">
        <v>88.82</v>
      </c>
      <c r="V2884" s="70" t="n">
        <f aca="false">U2884*15%</f>
        <v>13.323</v>
      </c>
      <c r="W2884" s="68" t="n">
        <v>90.42</v>
      </c>
      <c r="X2884" s="70" t="n">
        <f aca="false">W2884*15%</f>
        <v>13.563</v>
      </c>
      <c r="Y2884" s="68" t="n">
        <v>4796</v>
      </c>
      <c r="Z2884" s="71" t="n">
        <f aca="false">ROUND(R2884*V2884*8+S2884*X2884*4,0)</f>
        <v>5096</v>
      </c>
      <c r="AA2884" s="72" t="n">
        <f aca="false">Z2884-Y2884</f>
        <v>300</v>
      </c>
      <c r="AB2884" s="79"/>
      <c r="AC2884" s="71" t="n">
        <f aca="false">ROUND(R2884*V2884*8+(S2884+AB2884)*X2884*4,0)</f>
        <v>5096</v>
      </c>
      <c r="AD2884" s="73" t="n">
        <f aca="false">AC2884-Z2884</f>
        <v>0</v>
      </c>
      <c r="AE2884" s="68"/>
      <c r="AF2884" s="74"/>
    </row>
    <row r="2885" s="75" customFormat="true" ht="25.5" hidden="false" customHeight="false" outlineLevel="2" collapsed="false">
      <c r="A2885" s="64" t="s">
        <v>3696</v>
      </c>
      <c r="B2885" s="64" t="s">
        <v>4393</v>
      </c>
      <c r="C2885" s="64" t="s">
        <v>17</v>
      </c>
      <c r="D2885" s="64" t="s">
        <v>4294</v>
      </c>
      <c r="E2885" s="76" t="s">
        <v>17291</v>
      </c>
      <c r="F2885" s="77" t="s">
        <v>4295</v>
      </c>
      <c r="G2885" s="68" t="s">
        <v>15546</v>
      </c>
      <c r="H2885" s="78" t="n">
        <v>710038780</v>
      </c>
      <c r="I2885" s="68" t="s">
        <v>17292</v>
      </c>
      <c r="J2885" s="77" t="s">
        <v>4405</v>
      </c>
      <c r="K2885" s="68" t="s">
        <v>3696</v>
      </c>
      <c r="L2885" s="68" t="s">
        <v>15555</v>
      </c>
      <c r="M2885" s="68" t="s">
        <v>17319</v>
      </c>
      <c r="N2885" s="77" t="s">
        <v>17320</v>
      </c>
      <c r="O2885" s="77" t="s">
        <v>17323</v>
      </c>
      <c r="P2885" s="64" t="s">
        <v>17322</v>
      </c>
      <c r="Q2885" s="64" t="s">
        <v>4402</v>
      </c>
      <c r="R2885" s="68" t="n">
        <v>24</v>
      </c>
      <c r="S2885" s="79" t="n">
        <v>26</v>
      </c>
      <c r="T2885" s="68" t="n">
        <f aca="false">S2885-R2885</f>
        <v>2</v>
      </c>
      <c r="U2885" s="67" t="n">
        <v>88.82</v>
      </c>
      <c r="V2885" s="70" t="n">
        <f aca="false">U2885*15%</f>
        <v>13.323</v>
      </c>
      <c r="W2885" s="68" t="n">
        <v>90.42</v>
      </c>
      <c r="X2885" s="70" t="n">
        <f aca="false">W2885*15%</f>
        <v>13.563</v>
      </c>
      <c r="Y2885" s="68" t="n">
        <v>3837</v>
      </c>
      <c r="Z2885" s="71" t="n">
        <f aca="false">ROUND(R2885*V2885*8+S2885*X2885*4,0)</f>
        <v>3969</v>
      </c>
      <c r="AA2885" s="72" t="n">
        <f aca="false">Z2885-Y2885</f>
        <v>132</v>
      </c>
      <c r="AB2885" s="79"/>
      <c r="AC2885" s="71" t="n">
        <f aca="false">ROUND(R2885*V2885*8+(S2885+AB2885)*X2885*4,0)</f>
        <v>3969</v>
      </c>
      <c r="AD2885" s="73" t="n">
        <f aca="false">AC2885-Z2885</f>
        <v>0</v>
      </c>
      <c r="AE2885" s="68"/>
      <c r="AF2885" s="74"/>
    </row>
    <row r="2886" s="75" customFormat="true" ht="25.5" hidden="false" customHeight="false" outlineLevel="2" collapsed="false">
      <c r="A2886" s="64" t="s">
        <v>3696</v>
      </c>
      <c r="B2886" s="64" t="s">
        <v>4393</v>
      </c>
      <c r="C2886" s="64" t="s">
        <v>17</v>
      </c>
      <c r="D2886" s="64" t="s">
        <v>4294</v>
      </c>
      <c r="E2886" s="76" t="s">
        <v>17291</v>
      </c>
      <c r="F2886" s="77" t="s">
        <v>4295</v>
      </c>
      <c r="G2886" s="68" t="s">
        <v>15546</v>
      </c>
      <c r="H2886" s="78" t="n">
        <v>710038941</v>
      </c>
      <c r="I2886" s="68" t="s">
        <v>17292</v>
      </c>
      <c r="J2886" s="77" t="s">
        <v>4405</v>
      </c>
      <c r="K2886" s="68" t="s">
        <v>3696</v>
      </c>
      <c r="L2886" s="68" t="s">
        <v>15555</v>
      </c>
      <c r="M2886" s="68" t="s">
        <v>17324</v>
      </c>
      <c r="N2886" s="77" t="s">
        <v>17325</v>
      </c>
      <c r="O2886" s="77" t="s">
        <v>17326</v>
      </c>
      <c r="P2886" s="64" t="s">
        <v>17327</v>
      </c>
      <c r="Q2886" s="64" t="s">
        <v>4402</v>
      </c>
      <c r="R2886" s="68" t="n">
        <v>19</v>
      </c>
      <c r="S2886" s="79" t="n">
        <v>26</v>
      </c>
      <c r="T2886" s="68" t="n">
        <f aca="false">S2886-R2886</f>
        <v>7</v>
      </c>
      <c r="U2886" s="67" t="n">
        <v>88.82</v>
      </c>
      <c r="V2886" s="70" t="n">
        <f aca="false">U2886*15%</f>
        <v>13.323</v>
      </c>
      <c r="W2886" s="68" t="n">
        <v>90.42</v>
      </c>
      <c r="X2886" s="70" t="n">
        <f aca="false">W2886*15%</f>
        <v>13.563</v>
      </c>
      <c r="Y2886" s="68" t="n">
        <v>3038</v>
      </c>
      <c r="Z2886" s="71" t="n">
        <f aca="false">ROUND(R2886*V2886*8+S2886*X2886*4,0)</f>
        <v>3436</v>
      </c>
      <c r="AA2886" s="72" t="n">
        <f aca="false">Z2886-Y2886</f>
        <v>398</v>
      </c>
      <c r="AB2886" s="79"/>
      <c r="AC2886" s="71" t="n">
        <f aca="false">ROUND(R2886*V2886*8+(S2886+AB2886)*X2886*4,0)</f>
        <v>3436</v>
      </c>
      <c r="AD2886" s="73" t="n">
        <f aca="false">AC2886-Z2886</f>
        <v>0</v>
      </c>
      <c r="AE2886" s="68"/>
      <c r="AF2886" s="74"/>
    </row>
    <row r="2887" s="75" customFormat="true" ht="12.75" hidden="false" customHeight="false" outlineLevel="2" collapsed="false">
      <c r="A2887" s="64" t="s">
        <v>3696</v>
      </c>
      <c r="B2887" s="64" t="s">
        <v>4393</v>
      </c>
      <c r="C2887" s="64" t="s">
        <v>17</v>
      </c>
      <c r="D2887" s="64" t="s">
        <v>4294</v>
      </c>
      <c r="E2887" s="76" t="s">
        <v>17291</v>
      </c>
      <c r="F2887" s="77" t="s">
        <v>4295</v>
      </c>
      <c r="G2887" s="68" t="s">
        <v>15546</v>
      </c>
      <c r="H2887" s="78" t="n">
        <v>710024959</v>
      </c>
      <c r="I2887" s="68" t="s">
        <v>17328</v>
      </c>
      <c r="J2887" s="77" t="s">
        <v>4405</v>
      </c>
      <c r="K2887" s="68" t="s">
        <v>3696</v>
      </c>
      <c r="L2887" s="68" t="s">
        <v>15555</v>
      </c>
      <c r="M2887" s="68" t="s">
        <v>17329</v>
      </c>
      <c r="N2887" s="77" t="s">
        <v>17330</v>
      </c>
      <c r="O2887" s="77" t="s">
        <v>17331</v>
      </c>
      <c r="P2887" s="64" t="s">
        <v>17332</v>
      </c>
      <c r="Q2887" s="64" t="s">
        <v>4402</v>
      </c>
      <c r="R2887" s="68" t="n">
        <v>10</v>
      </c>
      <c r="S2887" s="79" t="n">
        <v>2</v>
      </c>
      <c r="T2887" s="68" t="n">
        <f aca="false">S2887-R2887</f>
        <v>-8</v>
      </c>
      <c r="U2887" s="67" t="n">
        <v>88.82</v>
      </c>
      <c r="V2887" s="70" t="n">
        <f aca="false">U2887*15%</f>
        <v>13.323</v>
      </c>
      <c r="W2887" s="68" t="n">
        <v>90.42</v>
      </c>
      <c r="X2887" s="70" t="n">
        <f aca="false">W2887*15%</f>
        <v>13.563</v>
      </c>
      <c r="Y2887" s="68" t="n">
        <v>1599</v>
      </c>
      <c r="Z2887" s="71" t="n">
        <f aca="false">ROUND(R2887*V2887*8+S2887*X2887*4,0)</f>
        <v>1174</v>
      </c>
      <c r="AA2887" s="72" t="n">
        <f aca="false">Z2887-Y2887</f>
        <v>-425</v>
      </c>
      <c r="AB2887" s="79"/>
      <c r="AC2887" s="71" t="n">
        <f aca="false">ROUND(R2887*V2887*8+(S2887+AB2887)*X2887*4,0)</f>
        <v>1174</v>
      </c>
      <c r="AD2887" s="73" t="n">
        <f aca="false">AC2887-Z2887</f>
        <v>0</v>
      </c>
      <c r="AE2887" s="68"/>
      <c r="AF2887" s="74"/>
    </row>
    <row r="2888" s="75" customFormat="true" ht="12.75" hidden="false" customHeight="false" outlineLevel="2" collapsed="false">
      <c r="A2888" s="64" t="s">
        <v>3696</v>
      </c>
      <c r="B2888" s="64" t="s">
        <v>4393</v>
      </c>
      <c r="C2888" s="64" t="s">
        <v>17</v>
      </c>
      <c r="D2888" s="64" t="s">
        <v>4294</v>
      </c>
      <c r="E2888" s="76" t="s">
        <v>17291</v>
      </c>
      <c r="F2888" s="77" t="s">
        <v>4295</v>
      </c>
      <c r="G2888" s="68" t="s">
        <v>15546</v>
      </c>
      <c r="H2888" s="78" t="n">
        <v>710025092</v>
      </c>
      <c r="I2888" s="68" t="s">
        <v>17292</v>
      </c>
      <c r="J2888" s="77" t="s">
        <v>4405</v>
      </c>
      <c r="K2888" s="68" t="s">
        <v>3696</v>
      </c>
      <c r="L2888" s="68" t="s">
        <v>15555</v>
      </c>
      <c r="M2888" s="68" t="s">
        <v>17287</v>
      </c>
      <c r="N2888" s="77" t="s">
        <v>17333</v>
      </c>
      <c r="O2888" s="77" t="s">
        <v>17334</v>
      </c>
      <c r="P2888" s="64" t="s">
        <v>17335</v>
      </c>
      <c r="Q2888" s="64" t="s">
        <v>4402</v>
      </c>
      <c r="R2888" s="68" t="n">
        <v>11</v>
      </c>
      <c r="S2888" s="79" t="n">
        <v>10</v>
      </c>
      <c r="T2888" s="68" t="n">
        <f aca="false">S2888-R2888</f>
        <v>-1</v>
      </c>
      <c r="U2888" s="67" t="n">
        <v>88.82</v>
      </c>
      <c r="V2888" s="70" t="n">
        <f aca="false">U2888*15%</f>
        <v>13.323</v>
      </c>
      <c r="W2888" s="68" t="n">
        <v>90.42</v>
      </c>
      <c r="X2888" s="70" t="n">
        <f aca="false">W2888*15%</f>
        <v>13.563</v>
      </c>
      <c r="Y2888" s="68" t="n">
        <v>1759</v>
      </c>
      <c r="Z2888" s="71" t="n">
        <f aca="false">ROUND(R2888*V2888*8+S2888*X2888*4,0)</f>
        <v>1715</v>
      </c>
      <c r="AA2888" s="72" t="n">
        <f aca="false">Z2888-Y2888</f>
        <v>-44</v>
      </c>
      <c r="AB2888" s="79"/>
      <c r="AC2888" s="71" t="n">
        <f aca="false">ROUND(R2888*V2888*8+(S2888+AB2888)*X2888*4,0)</f>
        <v>1715</v>
      </c>
      <c r="AD2888" s="73" t="n">
        <f aca="false">AC2888-Z2888</f>
        <v>0</v>
      </c>
      <c r="AE2888" s="68"/>
      <c r="AF2888" s="74"/>
    </row>
    <row r="2889" s="75" customFormat="true" ht="25.5" hidden="false" customHeight="false" outlineLevel="2" collapsed="false">
      <c r="A2889" s="64" t="s">
        <v>3696</v>
      </c>
      <c r="B2889" s="64" t="s">
        <v>4393</v>
      </c>
      <c r="C2889" s="64" t="s">
        <v>17</v>
      </c>
      <c r="D2889" s="64" t="s">
        <v>4294</v>
      </c>
      <c r="E2889" s="76" t="s">
        <v>17291</v>
      </c>
      <c r="F2889" s="77" t="s">
        <v>4295</v>
      </c>
      <c r="G2889" s="68" t="s">
        <v>15546</v>
      </c>
      <c r="H2889" s="78" t="n">
        <v>710038739</v>
      </c>
      <c r="I2889" s="68" t="s">
        <v>17292</v>
      </c>
      <c r="J2889" s="77" t="s">
        <v>4405</v>
      </c>
      <c r="K2889" s="68" t="s">
        <v>3696</v>
      </c>
      <c r="L2889" s="68" t="s">
        <v>15555</v>
      </c>
      <c r="M2889" s="68" t="s">
        <v>17329</v>
      </c>
      <c r="N2889" s="77" t="s">
        <v>17320</v>
      </c>
      <c r="O2889" s="77" t="s">
        <v>17336</v>
      </c>
      <c r="P2889" s="64" t="s">
        <v>17322</v>
      </c>
      <c r="Q2889" s="64" t="s">
        <v>4402</v>
      </c>
      <c r="R2889" s="68" t="n">
        <v>42</v>
      </c>
      <c r="S2889" s="79" t="n">
        <v>43</v>
      </c>
      <c r="T2889" s="68" t="n">
        <f aca="false">S2889-R2889</f>
        <v>1</v>
      </c>
      <c r="U2889" s="67" t="n">
        <v>88.82</v>
      </c>
      <c r="V2889" s="70" t="n">
        <f aca="false">U2889*15%</f>
        <v>13.323</v>
      </c>
      <c r="W2889" s="68" t="n">
        <v>90.42</v>
      </c>
      <c r="X2889" s="70" t="n">
        <f aca="false">W2889*15%</f>
        <v>13.563</v>
      </c>
      <c r="Y2889" s="68" t="n">
        <v>6715</v>
      </c>
      <c r="Z2889" s="71" t="n">
        <f aca="false">ROUND(R2889*V2889*8+S2889*X2889*4,0)</f>
        <v>6809</v>
      </c>
      <c r="AA2889" s="72" t="n">
        <f aca="false">Z2889-Y2889</f>
        <v>94</v>
      </c>
      <c r="AB2889" s="79"/>
      <c r="AC2889" s="71" t="n">
        <f aca="false">ROUND(R2889*V2889*8+(S2889+AB2889)*X2889*4,0)</f>
        <v>6809</v>
      </c>
      <c r="AD2889" s="73" t="n">
        <f aca="false">AC2889-Z2889</f>
        <v>0</v>
      </c>
      <c r="AE2889" s="68"/>
      <c r="AF2889" s="74"/>
    </row>
    <row r="2890" s="75" customFormat="true" ht="25.5" hidden="false" customHeight="false" outlineLevel="2" collapsed="false">
      <c r="A2890" s="64" t="s">
        <v>3696</v>
      </c>
      <c r="B2890" s="64" t="s">
        <v>4393</v>
      </c>
      <c r="C2890" s="64" t="s">
        <v>17</v>
      </c>
      <c r="D2890" s="64" t="s">
        <v>4294</v>
      </c>
      <c r="E2890" s="76" t="s">
        <v>17291</v>
      </c>
      <c r="F2890" s="77" t="s">
        <v>4295</v>
      </c>
      <c r="G2890" s="68" t="s">
        <v>15546</v>
      </c>
      <c r="H2890" s="78" t="n">
        <v>710038909</v>
      </c>
      <c r="I2890" s="68" t="s">
        <v>17292</v>
      </c>
      <c r="J2890" s="77" t="s">
        <v>4405</v>
      </c>
      <c r="K2890" s="68" t="s">
        <v>3696</v>
      </c>
      <c r="L2890" s="68" t="s">
        <v>15555</v>
      </c>
      <c r="M2890" s="68" t="s">
        <v>17319</v>
      </c>
      <c r="N2890" s="77" t="s">
        <v>17320</v>
      </c>
      <c r="O2890" s="77" t="s">
        <v>17337</v>
      </c>
      <c r="P2890" s="64" t="s">
        <v>17322</v>
      </c>
      <c r="Q2890" s="64" t="s">
        <v>4402</v>
      </c>
      <c r="R2890" s="68" t="n">
        <v>38</v>
      </c>
      <c r="S2890" s="79" t="n">
        <v>39</v>
      </c>
      <c r="T2890" s="68" t="n">
        <f aca="false">S2890-R2890</f>
        <v>1</v>
      </c>
      <c r="U2890" s="67" t="n">
        <v>88.82</v>
      </c>
      <c r="V2890" s="70" t="n">
        <f aca="false">U2890*15%</f>
        <v>13.323</v>
      </c>
      <c r="W2890" s="68" t="n">
        <v>90.42</v>
      </c>
      <c r="X2890" s="70" t="n">
        <f aca="false">W2890*15%</f>
        <v>13.563</v>
      </c>
      <c r="Y2890" s="68" t="n">
        <v>6075</v>
      </c>
      <c r="Z2890" s="71" t="n">
        <f aca="false">ROUND(R2890*V2890*8+S2890*X2890*4,0)</f>
        <v>6166</v>
      </c>
      <c r="AA2890" s="72" t="n">
        <f aca="false">Z2890-Y2890</f>
        <v>91</v>
      </c>
      <c r="AB2890" s="79"/>
      <c r="AC2890" s="71" t="n">
        <f aca="false">ROUND(R2890*V2890*8+(S2890+AB2890)*X2890*4,0)</f>
        <v>6166</v>
      </c>
      <c r="AD2890" s="73" t="n">
        <f aca="false">AC2890-Z2890</f>
        <v>0</v>
      </c>
      <c r="AE2890" s="68"/>
      <c r="AF2890" s="74"/>
    </row>
    <row r="2891" s="75" customFormat="true" ht="25.5" hidden="false" customHeight="false" outlineLevel="2" collapsed="false">
      <c r="A2891" s="64" t="s">
        <v>3696</v>
      </c>
      <c r="B2891" s="64" t="s">
        <v>4393</v>
      </c>
      <c r="C2891" s="64" t="s">
        <v>17</v>
      </c>
      <c r="D2891" s="64" t="s">
        <v>4294</v>
      </c>
      <c r="E2891" s="76" t="s">
        <v>17291</v>
      </c>
      <c r="F2891" s="77" t="s">
        <v>4295</v>
      </c>
      <c r="G2891" s="68" t="s">
        <v>15546</v>
      </c>
      <c r="H2891" s="78" t="n">
        <v>710038836</v>
      </c>
      <c r="I2891" s="68" t="s">
        <v>17318</v>
      </c>
      <c r="J2891" s="77" t="s">
        <v>4405</v>
      </c>
      <c r="K2891" s="68" t="s">
        <v>3696</v>
      </c>
      <c r="L2891" s="68" t="s">
        <v>15555</v>
      </c>
      <c r="M2891" s="68" t="s">
        <v>17329</v>
      </c>
      <c r="N2891" s="77" t="s">
        <v>17320</v>
      </c>
      <c r="O2891" s="77" t="s">
        <v>17338</v>
      </c>
      <c r="P2891" s="64" t="s">
        <v>17322</v>
      </c>
      <c r="Q2891" s="64" t="s">
        <v>4402</v>
      </c>
      <c r="R2891" s="68" t="n">
        <v>39</v>
      </c>
      <c r="S2891" s="79" t="n">
        <v>40</v>
      </c>
      <c r="T2891" s="68" t="n">
        <f aca="false">S2891-R2891</f>
        <v>1</v>
      </c>
      <c r="U2891" s="67" t="n">
        <v>88.82</v>
      </c>
      <c r="V2891" s="70" t="n">
        <f aca="false">U2891*15%</f>
        <v>13.323</v>
      </c>
      <c r="W2891" s="68" t="n">
        <v>90.42</v>
      </c>
      <c r="X2891" s="70" t="n">
        <f aca="false">W2891*15%</f>
        <v>13.563</v>
      </c>
      <c r="Y2891" s="68" t="n">
        <v>6235</v>
      </c>
      <c r="Z2891" s="71" t="n">
        <f aca="false">ROUND(R2891*V2891*8+S2891*X2891*4,0)</f>
        <v>6327</v>
      </c>
      <c r="AA2891" s="72" t="n">
        <f aca="false">Z2891-Y2891</f>
        <v>92</v>
      </c>
      <c r="AB2891" s="79"/>
      <c r="AC2891" s="71" t="n">
        <f aca="false">ROUND(R2891*V2891*8+(S2891+AB2891)*X2891*4,0)</f>
        <v>6327</v>
      </c>
      <c r="AD2891" s="73" t="n">
        <f aca="false">AC2891-Z2891</f>
        <v>0</v>
      </c>
      <c r="AE2891" s="68"/>
      <c r="AF2891" s="74"/>
    </row>
    <row r="2892" s="75" customFormat="true" ht="12.75" hidden="false" customHeight="false" outlineLevel="2" collapsed="false">
      <c r="A2892" s="64" t="s">
        <v>3696</v>
      </c>
      <c r="B2892" s="64" t="s">
        <v>4393</v>
      </c>
      <c r="C2892" s="64" t="s">
        <v>17</v>
      </c>
      <c r="D2892" s="64" t="s">
        <v>4294</v>
      </c>
      <c r="E2892" s="76" t="s">
        <v>17291</v>
      </c>
      <c r="F2892" s="77" t="s">
        <v>4295</v>
      </c>
      <c r="G2892" s="68" t="s">
        <v>15546</v>
      </c>
      <c r="H2892" s="78" t="n">
        <v>35542659</v>
      </c>
      <c r="I2892" s="68" t="s">
        <v>17292</v>
      </c>
      <c r="J2892" s="77" t="s">
        <v>4405</v>
      </c>
      <c r="K2892" s="68" t="s">
        <v>3696</v>
      </c>
      <c r="L2892" s="68" t="s">
        <v>15555</v>
      </c>
      <c r="M2892" s="68" t="s">
        <v>17329</v>
      </c>
      <c r="N2892" s="77" t="s">
        <v>15557</v>
      </c>
      <c r="O2892" s="77" t="s">
        <v>17339</v>
      </c>
      <c r="P2892" s="64" t="s">
        <v>17340</v>
      </c>
      <c r="Q2892" s="64" t="s">
        <v>4458</v>
      </c>
      <c r="R2892" s="68" t="n">
        <v>33</v>
      </c>
      <c r="S2892" s="79" t="n">
        <v>45</v>
      </c>
      <c r="T2892" s="68" t="n">
        <f aca="false">S2892-R2892</f>
        <v>12</v>
      </c>
      <c r="U2892" s="67" t="n">
        <v>88.82</v>
      </c>
      <c r="V2892" s="70" t="n">
        <f aca="false">U2892*15%</f>
        <v>13.323</v>
      </c>
      <c r="W2892" s="68" t="n">
        <v>90.42</v>
      </c>
      <c r="X2892" s="70" t="n">
        <f aca="false">W2892*15%</f>
        <v>13.563</v>
      </c>
      <c r="Y2892" s="68" t="n">
        <v>5276</v>
      </c>
      <c r="Z2892" s="71" t="n">
        <f aca="false">ROUND(R2892*V2892*8+S2892*X2892*4,0)</f>
        <v>5959</v>
      </c>
      <c r="AA2892" s="72" t="n">
        <f aca="false">Z2892-Y2892</f>
        <v>683</v>
      </c>
      <c r="AB2892" s="79"/>
      <c r="AC2892" s="71" t="n">
        <f aca="false">ROUND(R2892*V2892*8+(S2892+AB2892)*X2892*4,0)</f>
        <v>5959</v>
      </c>
      <c r="AD2892" s="73" t="n">
        <f aca="false">AC2892-Z2892</f>
        <v>0</v>
      </c>
      <c r="AE2892" s="68"/>
      <c r="AF2892" s="74"/>
    </row>
    <row r="2893" s="75" customFormat="true" ht="12.75" hidden="false" customHeight="false" outlineLevel="2" collapsed="false">
      <c r="A2893" s="64" t="s">
        <v>3696</v>
      </c>
      <c r="B2893" s="64" t="s">
        <v>4393</v>
      </c>
      <c r="C2893" s="64" t="s">
        <v>17</v>
      </c>
      <c r="D2893" s="64" t="s">
        <v>4294</v>
      </c>
      <c r="E2893" s="76" t="s">
        <v>17291</v>
      </c>
      <c r="F2893" s="77" t="s">
        <v>4295</v>
      </c>
      <c r="G2893" s="68" t="s">
        <v>15546</v>
      </c>
      <c r="H2893" s="78" t="n">
        <v>35559438</v>
      </c>
      <c r="I2893" s="68" t="s">
        <v>17292</v>
      </c>
      <c r="J2893" s="77" t="s">
        <v>4405</v>
      </c>
      <c r="K2893" s="68" t="s">
        <v>3696</v>
      </c>
      <c r="L2893" s="68" t="s">
        <v>15555</v>
      </c>
      <c r="M2893" s="68" t="s">
        <v>17329</v>
      </c>
      <c r="N2893" s="77" t="s">
        <v>15557</v>
      </c>
      <c r="O2893" s="77" t="s">
        <v>17341</v>
      </c>
      <c r="P2893" s="64" t="s">
        <v>17340</v>
      </c>
      <c r="Q2893" s="64" t="s">
        <v>4458</v>
      </c>
      <c r="R2893" s="68" t="n">
        <v>18</v>
      </c>
      <c r="S2893" s="79" t="n">
        <v>27</v>
      </c>
      <c r="T2893" s="68" t="n">
        <f aca="false">S2893-R2893</f>
        <v>9</v>
      </c>
      <c r="U2893" s="67" t="n">
        <v>88.82</v>
      </c>
      <c r="V2893" s="70" t="n">
        <f aca="false">U2893*15%</f>
        <v>13.323</v>
      </c>
      <c r="W2893" s="68" t="n">
        <v>90.42</v>
      </c>
      <c r="X2893" s="70" t="n">
        <f aca="false">W2893*15%</f>
        <v>13.563</v>
      </c>
      <c r="Y2893" s="68" t="n">
        <v>2878</v>
      </c>
      <c r="Z2893" s="71" t="n">
        <f aca="false">ROUND(R2893*V2893*8+S2893*X2893*4,0)</f>
        <v>3383</v>
      </c>
      <c r="AA2893" s="72" t="n">
        <f aca="false">Z2893-Y2893</f>
        <v>505</v>
      </c>
      <c r="AB2893" s="79"/>
      <c r="AC2893" s="71" t="n">
        <f aca="false">ROUND(R2893*V2893*8+(S2893+AB2893)*X2893*4,0)</f>
        <v>3383</v>
      </c>
      <c r="AD2893" s="73" t="n">
        <f aca="false">AC2893-Z2893</f>
        <v>0</v>
      </c>
      <c r="AE2893" s="68"/>
      <c r="AF2893" s="74"/>
    </row>
    <row r="2894" s="75" customFormat="true" ht="25.5" hidden="false" customHeight="false" outlineLevel="2" collapsed="false">
      <c r="A2894" s="64" t="s">
        <v>3696</v>
      </c>
      <c r="B2894" s="64" t="s">
        <v>4393</v>
      </c>
      <c r="C2894" s="64" t="s">
        <v>17</v>
      </c>
      <c r="D2894" s="64" t="s">
        <v>4294</v>
      </c>
      <c r="E2894" s="76" t="s">
        <v>17291</v>
      </c>
      <c r="F2894" s="77" t="s">
        <v>4295</v>
      </c>
      <c r="G2894" s="68" t="s">
        <v>15546</v>
      </c>
      <c r="H2894" s="78" t="n">
        <v>710024924</v>
      </c>
      <c r="I2894" s="68" t="s">
        <v>17292</v>
      </c>
      <c r="J2894" s="77" t="s">
        <v>4405</v>
      </c>
      <c r="K2894" s="68" t="s">
        <v>3696</v>
      </c>
      <c r="L2894" s="68" t="s">
        <v>15555</v>
      </c>
      <c r="M2894" s="68" t="s">
        <v>17329</v>
      </c>
      <c r="N2894" s="77" t="s">
        <v>17342</v>
      </c>
      <c r="O2894" s="77" t="s">
        <v>17343</v>
      </c>
      <c r="P2894" s="64" t="s">
        <v>17344</v>
      </c>
      <c r="Q2894" s="64" t="s">
        <v>4402</v>
      </c>
      <c r="R2894" s="68" t="n">
        <v>7</v>
      </c>
      <c r="S2894" s="79" t="n">
        <v>9</v>
      </c>
      <c r="T2894" s="68" t="n">
        <f aca="false">S2894-R2894</f>
        <v>2</v>
      </c>
      <c r="U2894" s="67" t="n">
        <v>88.82</v>
      </c>
      <c r="V2894" s="70" t="n">
        <f aca="false">U2894*15%</f>
        <v>13.323</v>
      </c>
      <c r="W2894" s="68" t="n">
        <v>90.42</v>
      </c>
      <c r="X2894" s="70" t="n">
        <f aca="false">W2894*15%</f>
        <v>13.563</v>
      </c>
      <c r="Y2894" s="68" t="n">
        <v>1119</v>
      </c>
      <c r="Z2894" s="71" t="n">
        <f aca="false">ROUND(R2894*V2894*8+S2894*X2894*4,0)</f>
        <v>1234</v>
      </c>
      <c r="AA2894" s="72" t="n">
        <f aca="false">Z2894-Y2894</f>
        <v>115</v>
      </c>
      <c r="AB2894" s="79"/>
      <c r="AC2894" s="71" t="n">
        <f aca="false">ROUND(R2894*V2894*8+(S2894+AB2894)*X2894*4,0)</f>
        <v>1234</v>
      </c>
      <c r="AD2894" s="73" t="n">
        <f aca="false">AC2894-Z2894</f>
        <v>0</v>
      </c>
      <c r="AE2894" s="68"/>
      <c r="AF2894" s="74"/>
    </row>
    <row r="2895" s="75" customFormat="true" ht="25.5" hidden="false" customHeight="false" outlineLevel="2" collapsed="false">
      <c r="A2895" s="64" t="s">
        <v>3696</v>
      </c>
      <c r="B2895" s="64" t="s">
        <v>4393</v>
      </c>
      <c r="C2895" s="64" t="s">
        <v>17</v>
      </c>
      <c r="D2895" s="64" t="s">
        <v>4294</v>
      </c>
      <c r="E2895" s="76" t="s">
        <v>17291</v>
      </c>
      <c r="F2895" s="77" t="s">
        <v>4295</v>
      </c>
      <c r="G2895" s="68" t="s">
        <v>15546</v>
      </c>
      <c r="H2895" s="78" t="n">
        <v>35541571</v>
      </c>
      <c r="I2895" s="68" t="s">
        <v>17292</v>
      </c>
      <c r="J2895" s="77" t="s">
        <v>4405</v>
      </c>
      <c r="K2895" s="68" t="s">
        <v>3696</v>
      </c>
      <c r="L2895" s="68" t="s">
        <v>15555</v>
      </c>
      <c r="M2895" s="68" t="s">
        <v>17329</v>
      </c>
      <c r="N2895" s="77" t="s">
        <v>17345</v>
      </c>
      <c r="O2895" s="77" t="s">
        <v>17346</v>
      </c>
      <c r="P2895" s="64" t="s">
        <v>17347</v>
      </c>
      <c r="Q2895" s="64" t="s">
        <v>4458</v>
      </c>
      <c r="R2895" s="68" t="n">
        <v>56</v>
      </c>
      <c r="S2895" s="79" t="n">
        <v>48</v>
      </c>
      <c r="T2895" s="68" t="n">
        <f aca="false">S2895-R2895</f>
        <v>-8</v>
      </c>
      <c r="U2895" s="67" t="n">
        <v>88.82</v>
      </c>
      <c r="V2895" s="70" t="n">
        <f aca="false">U2895*15%</f>
        <v>13.323</v>
      </c>
      <c r="W2895" s="68" t="n">
        <v>90.42</v>
      </c>
      <c r="X2895" s="70" t="n">
        <f aca="false">W2895*15%</f>
        <v>13.563</v>
      </c>
      <c r="Y2895" s="68" t="n">
        <v>8953</v>
      </c>
      <c r="Z2895" s="71" t="n">
        <f aca="false">ROUND(R2895*V2895*8+S2895*X2895*4,0)</f>
        <v>8573</v>
      </c>
      <c r="AA2895" s="72" t="n">
        <f aca="false">Z2895-Y2895</f>
        <v>-380</v>
      </c>
      <c r="AB2895" s="79"/>
      <c r="AC2895" s="71" t="n">
        <f aca="false">ROUND(R2895*V2895*8+(S2895+AB2895)*X2895*4,0)</f>
        <v>8573</v>
      </c>
      <c r="AD2895" s="73" t="n">
        <f aca="false">AC2895-Z2895</f>
        <v>0</v>
      </c>
      <c r="AE2895" s="68"/>
      <c r="AF2895" s="74"/>
    </row>
    <row r="2896" s="75" customFormat="true" ht="25.5" hidden="false" customHeight="false" outlineLevel="2" collapsed="false">
      <c r="A2896" s="64" t="s">
        <v>3696</v>
      </c>
      <c r="B2896" s="64" t="s">
        <v>4393</v>
      </c>
      <c r="C2896" s="64" t="s">
        <v>17</v>
      </c>
      <c r="D2896" s="64" t="s">
        <v>4294</v>
      </c>
      <c r="E2896" s="76" t="s">
        <v>17291</v>
      </c>
      <c r="F2896" s="77" t="s">
        <v>4295</v>
      </c>
      <c r="G2896" s="68" t="s">
        <v>15546</v>
      </c>
      <c r="H2896" s="78" t="n">
        <v>710038879</v>
      </c>
      <c r="I2896" s="68" t="s">
        <v>17292</v>
      </c>
      <c r="J2896" s="77" t="s">
        <v>4405</v>
      </c>
      <c r="K2896" s="68" t="s">
        <v>3696</v>
      </c>
      <c r="L2896" s="68" t="s">
        <v>15555</v>
      </c>
      <c r="M2896" s="68" t="s">
        <v>17329</v>
      </c>
      <c r="N2896" s="77" t="s">
        <v>15557</v>
      </c>
      <c r="O2896" s="77" t="s">
        <v>17348</v>
      </c>
      <c r="P2896" s="64" t="s">
        <v>17340</v>
      </c>
      <c r="Q2896" s="64" t="s">
        <v>4402</v>
      </c>
      <c r="R2896" s="68" t="n">
        <v>45</v>
      </c>
      <c r="S2896" s="79" t="n">
        <v>42</v>
      </c>
      <c r="T2896" s="68" t="n">
        <f aca="false">S2896-R2896</f>
        <v>-3</v>
      </c>
      <c r="U2896" s="67" t="n">
        <v>88.82</v>
      </c>
      <c r="V2896" s="70" t="n">
        <f aca="false">U2896*15%</f>
        <v>13.323</v>
      </c>
      <c r="W2896" s="68" t="n">
        <v>90.42</v>
      </c>
      <c r="X2896" s="70" t="n">
        <f aca="false">W2896*15%</f>
        <v>13.563</v>
      </c>
      <c r="Y2896" s="68" t="n">
        <v>7194</v>
      </c>
      <c r="Z2896" s="71" t="n">
        <f aca="false">ROUND(R2896*V2896*8+S2896*X2896*4,0)</f>
        <v>7075</v>
      </c>
      <c r="AA2896" s="72" t="n">
        <f aca="false">Z2896-Y2896</f>
        <v>-119</v>
      </c>
      <c r="AB2896" s="79"/>
      <c r="AC2896" s="71" t="n">
        <f aca="false">ROUND(R2896*V2896*8+(S2896+AB2896)*X2896*4,0)</f>
        <v>7075</v>
      </c>
      <c r="AD2896" s="73" t="n">
        <f aca="false">AC2896-Z2896</f>
        <v>0</v>
      </c>
      <c r="AE2896" s="68"/>
      <c r="AF2896" s="74"/>
    </row>
    <row r="2897" s="75" customFormat="true" ht="12.75" hidden="false" customHeight="false" outlineLevel="2" collapsed="false">
      <c r="A2897" s="64" t="s">
        <v>3696</v>
      </c>
      <c r="B2897" s="64" t="s">
        <v>4393</v>
      </c>
      <c r="C2897" s="64" t="s">
        <v>17</v>
      </c>
      <c r="D2897" s="64" t="s">
        <v>4294</v>
      </c>
      <c r="E2897" s="76" t="s">
        <v>17291</v>
      </c>
      <c r="F2897" s="77" t="s">
        <v>4295</v>
      </c>
      <c r="G2897" s="68" t="s">
        <v>15546</v>
      </c>
      <c r="H2897" s="78" t="n">
        <v>710024940</v>
      </c>
      <c r="I2897" s="68" t="s">
        <v>17292</v>
      </c>
      <c r="J2897" s="77" t="s">
        <v>4405</v>
      </c>
      <c r="K2897" s="68" t="s">
        <v>3696</v>
      </c>
      <c r="L2897" s="68" t="s">
        <v>15555</v>
      </c>
      <c r="M2897" s="68" t="s">
        <v>17329</v>
      </c>
      <c r="N2897" s="77" t="s">
        <v>15557</v>
      </c>
      <c r="O2897" s="77" t="s">
        <v>17349</v>
      </c>
      <c r="P2897" s="64" t="s">
        <v>17340</v>
      </c>
      <c r="Q2897" s="64" t="s">
        <v>4402</v>
      </c>
      <c r="R2897" s="68" t="n">
        <v>26</v>
      </c>
      <c r="S2897" s="79" t="n">
        <v>28</v>
      </c>
      <c r="T2897" s="68" t="n">
        <f aca="false">S2897-R2897</f>
        <v>2</v>
      </c>
      <c r="U2897" s="67" t="n">
        <v>88.82</v>
      </c>
      <c r="V2897" s="70" t="n">
        <f aca="false">U2897*15%</f>
        <v>13.323</v>
      </c>
      <c r="W2897" s="68" t="n">
        <v>90.42</v>
      </c>
      <c r="X2897" s="70" t="n">
        <f aca="false">W2897*15%</f>
        <v>13.563</v>
      </c>
      <c r="Y2897" s="68" t="n">
        <v>4157</v>
      </c>
      <c r="Z2897" s="71" t="n">
        <f aca="false">ROUND(R2897*V2897*8+S2897*X2897*4,0)</f>
        <v>4290</v>
      </c>
      <c r="AA2897" s="72" t="n">
        <f aca="false">Z2897-Y2897</f>
        <v>133</v>
      </c>
      <c r="AB2897" s="79"/>
      <c r="AC2897" s="71" t="n">
        <f aca="false">ROUND(R2897*V2897*8+(S2897+AB2897)*X2897*4,0)</f>
        <v>4290</v>
      </c>
      <c r="AD2897" s="73" t="n">
        <f aca="false">AC2897-Z2897</f>
        <v>0</v>
      </c>
      <c r="AE2897" s="68"/>
      <c r="AF2897" s="74"/>
    </row>
    <row r="2898" s="75" customFormat="true" ht="12.75" hidden="false" customHeight="false" outlineLevel="2" collapsed="false">
      <c r="A2898" s="64" t="s">
        <v>3696</v>
      </c>
      <c r="B2898" s="64" t="s">
        <v>4393</v>
      </c>
      <c r="C2898" s="64" t="s">
        <v>17</v>
      </c>
      <c r="D2898" s="64" t="s">
        <v>4294</v>
      </c>
      <c r="E2898" s="76" t="s">
        <v>17291</v>
      </c>
      <c r="F2898" s="77" t="s">
        <v>4295</v>
      </c>
      <c r="G2898" s="68" t="s">
        <v>15546</v>
      </c>
      <c r="H2898" s="78" t="n">
        <v>710024908</v>
      </c>
      <c r="I2898" s="68" t="s">
        <v>17292</v>
      </c>
      <c r="J2898" s="77" t="s">
        <v>4405</v>
      </c>
      <c r="K2898" s="68" t="s">
        <v>3696</v>
      </c>
      <c r="L2898" s="68" t="s">
        <v>15555</v>
      </c>
      <c r="M2898" s="68" t="s">
        <v>17329</v>
      </c>
      <c r="N2898" s="77" t="s">
        <v>15557</v>
      </c>
      <c r="O2898" s="77" t="s">
        <v>17350</v>
      </c>
      <c r="P2898" s="64" t="s">
        <v>17340</v>
      </c>
      <c r="Q2898" s="64" t="s">
        <v>4402</v>
      </c>
      <c r="R2898" s="68" t="n">
        <v>27</v>
      </c>
      <c r="S2898" s="79" t="n">
        <v>25</v>
      </c>
      <c r="T2898" s="68" t="n">
        <f aca="false">S2898-R2898</f>
        <v>-2</v>
      </c>
      <c r="U2898" s="67" t="n">
        <v>88.82</v>
      </c>
      <c r="V2898" s="70" t="n">
        <f aca="false">U2898*15%</f>
        <v>13.323</v>
      </c>
      <c r="W2898" s="68" t="n">
        <v>90.42</v>
      </c>
      <c r="X2898" s="70" t="n">
        <f aca="false">W2898*15%</f>
        <v>13.563</v>
      </c>
      <c r="Y2898" s="68" t="n">
        <v>4317</v>
      </c>
      <c r="Z2898" s="71" t="n">
        <f aca="false">ROUND(R2898*V2898*8+S2898*X2898*4,0)</f>
        <v>4234</v>
      </c>
      <c r="AA2898" s="72" t="n">
        <f aca="false">Z2898-Y2898</f>
        <v>-83</v>
      </c>
      <c r="AB2898" s="79"/>
      <c r="AC2898" s="71" t="n">
        <f aca="false">ROUND(R2898*V2898*8+(S2898+AB2898)*X2898*4,0)</f>
        <v>4234</v>
      </c>
      <c r="AD2898" s="73" t="n">
        <f aca="false">AC2898-Z2898</f>
        <v>0</v>
      </c>
      <c r="AE2898" s="68"/>
      <c r="AF2898" s="74"/>
    </row>
    <row r="2899" s="75" customFormat="true" ht="12.75" hidden="false" customHeight="false" outlineLevel="2" collapsed="false">
      <c r="A2899" s="64" t="s">
        <v>3696</v>
      </c>
      <c r="B2899" s="64" t="s">
        <v>4393</v>
      </c>
      <c r="C2899" s="64" t="s">
        <v>17</v>
      </c>
      <c r="D2899" s="64" t="s">
        <v>4294</v>
      </c>
      <c r="E2899" s="76" t="s">
        <v>17291</v>
      </c>
      <c r="F2899" s="77" t="s">
        <v>4295</v>
      </c>
      <c r="G2899" s="68" t="s">
        <v>15546</v>
      </c>
      <c r="H2899" s="78" t="n">
        <v>710038925</v>
      </c>
      <c r="I2899" s="68" t="s">
        <v>17292</v>
      </c>
      <c r="J2899" s="77" t="s">
        <v>4405</v>
      </c>
      <c r="K2899" s="68" t="s">
        <v>3696</v>
      </c>
      <c r="L2899" s="68" t="s">
        <v>15555</v>
      </c>
      <c r="M2899" s="68" t="s">
        <v>17329</v>
      </c>
      <c r="N2899" s="77" t="s">
        <v>15557</v>
      </c>
      <c r="O2899" s="77" t="s">
        <v>17351</v>
      </c>
      <c r="P2899" s="64" t="s">
        <v>17340</v>
      </c>
      <c r="Q2899" s="64" t="s">
        <v>4402</v>
      </c>
      <c r="R2899" s="68" t="n">
        <v>34</v>
      </c>
      <c r="S2899" s="79" t="n">
        <v>23</v>
      </c>
      <c r="T2899" s="68" t="n">
        <f aca="false">S2899-R2899</f>
        <v>-11</v>
      </c>
      <c r="U2899" s="67" t="n">
        <v>88.82</v>
      </c>
      <c r="V2899" s="70" t="n">
        <f aca="false">U2899*15%</f>
        <v>13.323</v>
      </c>
      <c r="W2899" s="68" t="n">
        <v>90.42</v>
      </c>
      <c r="X2899" s="70" t="n">
        <f aca="false">W2899*15%</f>
        <v>13.563</v>
      </c>
      <c r="Y2899" s="68" t="n">
        <v>5436</v>
      </c>
      <c r="Z2899" s="71" t="n">
        <f aca="false">ROUND(R2899*V2899*8+S2899*X2899*4,0)</f>
        <v>4872</v>
      </c>
      <c r="AA2899" s="72" t="n">
        <f aca="false">Z2899-Y2899</f>
        <v>-564</v>
      </c>
      <c r="AB2899" s="79"/>
      <c r="AC2899" s="71" t="n">
        <f aca="false">ROUND(R2899*V2899*8+(S2899+AB2899)*X2899*4,0)</f>
        <v>4872</v>
      </c>
      <c r="AD2899" s="73" t="n">
        <f aca="false">AC2899-Z2899</f>
        <v>0</v>
      </c>
      <c r="AE2899" s="68"/>
      <c r="AF2899" s="74"/>
    </row>
    <row r="2900" s="75" customFormat="true" ht="12.75" hidden="false" customHeight="false" outlineLevel="2" collapsed="false">
      <c r="A2900" s="64" t="s">
        <v>3696</v>
      </c>
      <c r="B2900" s="64" t="s">
        <v>4393</v>
      </c>
      <c r="C2900" s="64" t="s">
        <v>17</v>
      </c>
      <c r="D2900" s="64" t="s">
        <v>4294</v>
      </c>
      <c r="E2900" s="76" t="s">
        <v>17291</v>
      </c>
      <c r="F2900" s="77" t="s">
        <v>4295</v>
      </c>
      <c r="G2900" s="68" t="s">
        <v>15546</v>
      </c>
      <c r="H2900" s="78" t="n">
        <v>710024932</v>
      </c>
      <c r="I2900" s="68" t="s">
        <v>17292</v>
      </c>
      <c r="J2900" s="77" t="s">
        <v>4405</v>
      </c>
      <c r="K2900" s="68" t="s">
        <v>3696</v>
      </c>
      <c r="L2900" s="68" t="s">
        <v>15555</v>
      </c>
      <c r="M2900" s="68" t="s">
        <v>17329</v>
      </c>
      <c r="N2900" s="77" t="s">
        <v>15557</v>
      </c>
      <c r="O2900" s="77" t="s">
        <v>17352</v>
      </c>
      <c r="P2900" s="64" t="s">
        <v>17340</v>
      </c>
      <c r="Q2900" s="64" t="s">
        <v>4402</v>
      </c>
      <c r="R2900" s="68" t="n">
        <v>29</v>
      </c>
      <c r="S2900" s="79" t="n">
        <v>27</v>
      </c>
      <c r="T2900" s="68" t="n">
        <f aca="false">S2900-R2900</f>
        <v>-2</v>
      </c>
      <c r="U2900" s="67" t="n">
        <v>88.82</v>
      </c>
      <c r="V2900" s="70" t="n">
        <f aca="false">U2900*15%</f>
        <v>13.323</v>
      </c>
      <c r="W2900" s="68" t="n">
        <v>90.42</v>
      </c>
      <c r="X2900" s="70" t="n">
        <f aca="false">W2900*15%</f>
        <v>13.563</v>
      </c>
      <c r="Y2900" s="68" t="n">
        <v>4636</v>
      </c>
      <c r="Z2900" s="71" t="n">
        <f aca="false">ROUND(R2900*V2900*8+S2900*X2900*4,0)</f>
        <v>4556</v>
      </c>
      <c r="AA2900" s="72" t="n">
        <f aca="false">Z2900-Y2900</f>
        <v>-80</v>
      </c>
      <c r="AB2900" s="79"/>
      <c r="AC2900" s="71" t="n">
        <f aca="false">ROUND(R2900*V2900*8+(S2900+AB2900)*X2900*4,0)</f>
        <v>4556</v>
      </c>
      <c r="AD2900" s="73" t="n">
        <f aca="false">AC2900-Z2900</f>
        <v>0</v>
      </c>
      <c r="AE2900" s="68"/>
      <c r="AF2900" s="74"/>
    </row>
    <row r="2901" s="75" customFormat="true" ht="12.75" hidden="false" customHeight="false" outlineLevel="2" collapsed="false">
      <c r="A2901" s="64" t="s">
        <v>3696</v>
      </c>
      <c r="B2901" s="64" t="s">
        <v>4393</v>
      </c>
      <c r="C2901" s="64" t="s">
        <v>17</v>
      </c>
      <c r="D2901" s="64" t="s">
        <v>4294</v>
      </c>
      <c r="E2901" s="76" t="s">
        <v>17291</v>
      </c>
      <c r="F2901" s="77" t="s">
        <v>4295</v>
      </c>
      <c r="G2901" s="68" t="s">
        <v>15546</v>
      </c>
      <c r="H2901" s="78" t="n">
        <v>710038933</v>
      </c>
      <c r="I2901" s="68" t="s">
        <v>17292</v>
      </c>
      <c r="J2901" s="77" t="s">
        <v>4405</v>
      </c>
      <c r="K2901" s="68" t="s">
        <v>3696</v>
      </c>
      <c r="L2901" s="68" t="s">
        <v>15555</v>
      </c>
      <c r="M2901" s="68" t="s">
        <v>17329</v>
      </c>
      <c r="N2901" s="77" t="s">
        <v>15557</v>
      </c>
      <c r="O2901" s="77" t="s">
        <v>17353</v>
      </c>
      <c r="P2901" s="64" t="s">
        <v>17340</v>
      </c>
      <c r="Q2901" s="64" t="s">
        <v>4402</v>
      </c>
      <c r="R2901" s="68" t="n">
        <v>22</v>
      </c>
      <c r="S2901" s="79" t="n">
        <v>30</v>
      </c>
      <c r="T2901" s="68" t="n">
        <f aca="false">S2901-R2901</f>
        <v>8</v>
      </c>
      <c r="U2901" s="67" t="n">
        <v>88.82</v>
      </c>
      <c r="V2901" s="70" t="n">
        <f aca="false">U2901*15%</f>
        <v>13.323</v>
      </c>
      <c r="W2901" s="68" t="n">
        <v>90.42</v>
      </c>
      <c r="X2901" s="70" t="n">
        <f aca="false">W2901*15%</f>
        <v>13.563</v>
      </c>
      <c r="Y2901" s="68" t="n">
        <v>3517</v>
      </c>
      <c r="Z2901" s="71" t="n">
        <f aca="false">ROUND(R2901*V2901*8+S2901*X2901*4,0)</f>
        <v>3972</v>
      </c>
      <c r="AA2901" s="72" t="n">
        <f aca="false">Z2901-Y2901</f>
        <v>455</v>
      </c>
      <c r="AB2901" s="79"/>
      <c r="AC2901" s="71" t="n">
        <f aca="false">ROUND(R2901*V2901*8+(S2901+AB2901)*X2901*4,0)</f>
        <v>3972</v>
      </c>
      <c r="AD2901" s="73" t="n">
        <f aca="false">AC2901-Z2901</f>
        <v>0</v>
      </c>
      <c r="AE2901" s="68"/>
      <c r="AF2901" s="74"/>
    </row>
    <row r="2902" s="75" customFormat="true" ht="25.5" hidden="false" customHeight="false" outlineLevel="2" collapsed="false">
      <c r="A2902" s="64" t="s">
        <v>3696</v>
      </c>
      <c r="B2902" s="64" t="s">
        <v>4393</v>
      </c>
      <c r="C2902" s="64" t="s">
        <v>17</v>
      </c>
      <c r="D2902" s="64" t="s">
        <v>4294</v>
      </c>
      <c r="E2902" s="76" t="s">
        <v>17291</v>
      </c>
      <c r="F2902" s="77" t="s">
        <v>4295</v>
      </c>
      <c r="G2902" s="68" t="s">
        <v>15546</v>
      </c>
      <c r="H2902" s="78" t="n">
        <v>710038887</v>
      </c>
      <c r="I2902" s="68" t="s">
        <v>17292</v>
      </c>
      <c r="J2902" s="77" t="s">
        <v>4405</v>
      </c>
      <c r="K2902" s="68" t="s">
        <v>3696</v>
      </c>
      <c r="L2902" s="68" t="s">
        <v>15555</v>
      </c>
      <c r="M2902" s="68" t="s">
        <v>17329</v>
      </c>
      <c r="N2902" s="77" t="s">
        <v>15557</v>
      </c>
      <c r="O2902" s="77" t="s">
        <v>17354</v>
      </c>
      <c r="P2902" s="64" t="s">
        <v>17340</v>
      </c>
      <c r="Q2902" s="64" t="s">
        <v>4402</v>
      </c>
      <c r="R2902" s="68" t="n">
        <v>25</v>
      </c>
      <c r="S2902" s="79" t="n">
        <v>23</v>
      </c>
      <c r="T2902" s="68" t="n">
        <f aca="false">S2902-R2902</f>
        <v>-2</v>
      </c>
      <c r="U2902" s="67" t="n">
        <v>88.82</v>
      </c>
      <c r="V2902" s="70" t="n">
        <f aca="false">U2902*15%</f>
        <v>13.323</v>
      </c>
      <c r="W2902" s="68" t="n">
        <v>90.42</v>
      </c>
      <c r="X2902" s="70" t="n">
        <f aca="false">W2902*15%</f>
        <v>13.563</v>
      </c>
      <c r="Y2902" s="68" t="n">
        <v>3997</v>
      </c>
      <c r="Z2902" s="71" t="n">
        <f aca="false">ROUND(R2902*V2902*8+S2902*X2902*4,0)</f>
        <v>3912</v>
      </c>
      <c r="AA2902" s="72" t="n">
        <f aca="false">Z2902-Y2902</f>
        <v>-85</v>
      </c>
      <c r="AB2902" s="79"/>
      <c r="AC2902" s="71" t="n">
        <f aca="false">ROUND(R2902*V2902*8+(S2902+AB2902)*X2902*4,0)</f>
        <v>3912</v>
      </c>
      <c r="AD2902" s="73" t="n">
        <f aca="false">AC2902-Z2902</f>
        <v>0</v>
      </c>
      <c r="AE2902" s="68"/>
      <c r="AF2902" s="74"/>
    </row>
    <row r="2903" s="75" customFormat="true" ht="12.75" hidden="false" customHeight="false" outlineLevel="2" collapsed="false">
      <c r="A2903" s="64" t="s">
        <v>3696</v>
      </c>
      <c r="B2903" s="64" t="s">
        <v>4393</v>
      </c>
      <c r="C2903" s="64" t="s">
        <v>17</v>
      </c>
      <c r="D2903" s="64" t="s">
        <v>4294</v>
      </c>
      <c r="E2903" s="76" t="s">
        <v>17291</v>
      </c>
      <c r="F2903" s="77" t="s">
        <v>4295</v>
      </c>
      <c r="G2903" s="68" t="s">
        <v>15546</v>
      </c>
      <c r="H2903" s="78" t="n">
        <v>710038755</v>
      </c>
      <c r="I2903" s="68" t="s">
        <v>17292</v>
      </c>
      <c r="J2903" s="77" t="s">
        <v>4405</v>
      </c>
      <c r="K2903" s="68" t="s">
        <v>3696</v>
      </c>
      <c r="L2903" s="68" t="s">
        <v>15555</v>
      </c>
      <c r="M2903" s="68" t="s">
        <v>17329</v>
      </c>
      <c r="N2903" s="77" t="s">
        <v>15557</v>
      </c>
      <c r="O2903" s="77" t="s">
        <v>17355</v>
      </c>
      <c r="P2903" s="64" t="s">
        <v>17340</v>
      </c>
      <c r="Q2903" s="64" t="s">
        <v>4402</v>
      </c>
      <c r="R2903" s="68" t="n">
        <v>24</v>
      </c>
      <c r="S2903" s="79" t="n">
        <v>24</v>
      </c>
      <c r="T2903" s="68" t="n">
        <f aca="false">S2903-R2903</f>
        <v>0</v>
      </c>
      <c r="U2903" s="67" t="n">
        <v>88.82</v>
      </c>
      <c r="V2903" s="70" t="n">
        <f aca="false">U2903*15%</f>
        <v>13.323</v>
      </c>
      <c r="W2903" s="68" t="n">
        <v>90.42</v>
      </c>
      <c r="X2903" s="70" t="n">
        <f aca="false">W2903*15%</f>
        <v>13.563</v>
      </c>
      <c r="Y2903" s="68" t="n">
        <v>3837</v>
      </c>
      <c r="Z2903" s="71" t="n">
        <f aca="false">ROUND(R2903*V2903*8+S2903*X2903*4,0)</f>
        <v>3860</v>
      </c>
      <c r="AA2903" s="72" t="n">
        <f aca="false">Z2903-Y2903</f>
        <v>23</v>
      </c>
      <c r="AB2903" s="79"/>
      <c r="AC2903" s="71" t="n">
        <f aca="false">ROUND(R2903*V2903*8+(S2903+AB2903)*X2903*4,0)</f>
        <v>3860</v>
      </c>
      <c r="AD2903" s="73" t="n">
        <f aca="false">AC2903-Z2903</f>
        <v>0</v>
      </c>
      <c r="AE2903" s="68"/>
      <c r="AF2903" s="74"/>
    </row>
    <row r="2904" s="75" customFormat="true" ht="12.75" hidden="false" customHeight="false" outlineLevel="2" collapsed="false">
      <c r="A2904" s="64" t="s">
        <v>3696</v>
      </c>
      <c r="B2904" s="64" t="s">
        <v>4393</v>
      </c>
      <c r="C2904" s="64" t="s">
        <v>17</v>
      </c>
      <c r="D2904" s="64" t="s">
        <v>4294</v>
      </c>
      <c r="E2904" s="76" t="s">
        <v>17291</v>
      </c>
      <c r="F2904" s="77" t="s">
        <v>4295</v>
      </c>
      <c r="G2904" s="68" t="s">
        <v>15546</v>
      </c>
      <c r="H2904" s="78" t="n">
        <v>35542675</v>
      </c>
      <c r="I2904" s="68" t="s">
        <v>17292</v>
      </c>
      <c r="J2904" s="77" t="s">
        <v>4405</v>
      </c>
      <c r="K2904" s="68" t="s">
        <v>3696</v>
      </c>
      <c r="L2904" s="68" t="s">
        <v>15555</v>
      </c>
      <c r="M2904" s="68" t="s">
        <v>17329</v>
      </c>
      <c r="N2904" s="77" t="s">
        <v>15557</v>
      </c>
      <c r="O2904" s="77" t="s">
        <v>17356</v>
      </c>
      <c r="P2904" s="64" t="s">
        <v>17340</v>
      </c>
      <c r="Q2904" s="64" t="s">
        <v>4458</v>
      </c>
      <c r="R2904" s="68" t="n">
        <v>39</v>
      </c>
      <c r="S2904" s="79" t="n">
        <v>39</v>
      </c>
      <c r="T2904" s="68" t="n">
        <f aca="false">S2904-R2904</f>
        <v>0</v>
      </c>
      <c r="U2904" s="67" t="n">
        <v>88.82</v>
      </c>
      <c r="V2904" s="70" t="n">
        <f aca="false">U2904*15%</f>
        <v>13.323</v>
      </c>
      <c r="W2904" s="68" t="n">
        <v>90.42</v>
      </c>
      <c r="X2904" s="70" t="n">
        <f aca="false">W2904*15%</f>
        <v>13.563</v>
      </c>
      <c r="Y2904" s="68" t="n">
        <v>6235</v>
      </c>
      <c r="Z2904" s="71" t="n">
        <f aca="false">ROUND(R2904*V2904*8+S2904*X2904*4,0)</f>
        <v>6273</v>
      </c>
      <c r="AA2904" s="72" t="n">
        <f aca="false">Z2904-Y2904</f>
        <v>38</v>
      </c>
      <c r="AB2904" s="79"/>
      <c r="AC2904" s="71" t="n">
        <f aca="false">ROUND(R2904*V2904*8+(S2904+AB2904)*X2904*4,0)</f>
        <v>6273</v>
      </c>
      <c r="AD2904" s="73" t="n">
        <f aca="false">AC2904-Z2904</f>
        <v>0</v>
      </c>
      <c r="AE2904" s="68"/>
      <c r="AF2904" s="74"/>
    </row>
    <row r="2905" s="75" customFormat="true" ht="38.25" hidden="false" customHeight="false" outlineLevel="2" collapsed="false">
      <c r="A2905" s="64" t="s">
        <v>3696</v>
      </c>
      <c r="B2905" s="64" t="s">
        <v>4393</v>
      </c>
      <c r="C2905" s="64" t="s">
        <v>17</v>
      </c>
      <c r="D2905" s="64" t="s">
        <v>4294</v>
      </c>
      <c r="E2905" s="76" t="s">
        <v>17291</v>
      </c>
      <c r="F2905" s="77" t="s">
        <v>4295</v>
      </c>
      <c r="G2905" s="68" t="s">
        <v>15546</v>
      </c>
      <c r="H2905" s="78" t="n">
        <v>710024967</v>
      </c>
      <c r="I2905" s="68" t="s">
        <v>17292</v>
      </c>
      <c r="J2905" s="77" t="s">
        <v>4405</v>
      </c>
      <c r="K2905" s="68" t="s">
        <v>3696</v>
      </c>
      <c r="L2905" s="68" t="s">
        <v>17357</v>
      </c>
      <c r="M2905" s="68" t="s">
        <v>17358</v>
      </c>
      <c r="N2905" s="77" t="s">
        <v>17359</v>
      </c>
      <c r="O2905" s="77" t="s">
        <v>17360</v>
      </c>
      <c r="P2905" s="64" t="s">
        <v>17361</v>
      </c>
      <c r="Q2905" s="64" t="s">
        <v>4402</v>
      </c>
      <c r="R2905" s="68" t="n">
        <v>30</v>
      </c>
      <c r="S2905" s="79" t="n">
        <v>26</v>
      </c>
      <c r="T2905" s="68" t="n">
        <f aca="false">S2905-R2905</f>
        <v>-4</v>
      </c>
      <c r="U2905" s="67" t="n">
        <v>88.82</v>
      </c>
      <c r="V2905" s="70" t="n">
        <f aca="false">U2905*15%</f>
        <v>13.323</v>
      </c>
      <c r="W2905" s="68" t="n">
        <v>90.42</v>
      </c>
      <c r="X2905" s="70" t="n">
        <f aca="false">W2905*15%</f>
        <v>13.563</v>
      </c>
      <c r="Y2905" s="68" t="n">
        <v>4796</v>
      </c>
      <c r="Z2905" s="71" t="n">
        <f aca="false">ROUND(R2905*V2905*8+S2905*X2905*4,0)</f>
        <v>4608</v>
      </c>
      <c r="AA2905" s="72" t="n">
        <f aca="false">Z2905-Y2905</f>
        <v>-188</v>
      </c>
      <c r="AB2905" s="79"/>
      <c r="AC2905" s="71" t="n">
        <f aca="false">ROUND(R2905*V2905*8+(S2905+AB2905)*X2905*4,0)</f>
        <v>4608</v>
      </c>
      <c r="AD2905" s="73" t="n">
        <f aca="false">AC2905-Z2905</f>
        <v>0</v>
      </c>
      <c r="AE2905" s="68"/>
      <c r="AF2905" s="74"/>
    </row>
    <row r="2906" s="75" customFormat="true" ht="38.25" hidden="false" customHeight="false" outlineLevel="2" collapsed="false">
      <c r="A2906" s="64" t="s">
        <v>3696</v>
      </c>
      <c r="B2906" s="64" t="s">
        <v>4393</v>
      </c>
      <c r="C2906" s="64" t="s">
        <v>17</v>
      </c>
      <c r="D2906" s="64" t="s">
        <v>4294</v>
      </c>
      <c r="E2906" s="76" t="s">
        <v>17291</v>
      </c>
      <c r="F2906" s="77" t="s">
        <v>4295</v>
      </c>
      <c r="G2906" s="68" t="s">
        <v>15546</v>
      </c>
      <c r="H2906" s="78" t="n">
        <v>710038984</v>
      </c>
      <c r="I2906" s="68" t="s">
        <v>17292</v>
      </c>
      <c r="J2906" s="77" t="s">
        <v>4405</v>
      </c>
      <c r="K2906" s="68" t="s">
        <v>3696</v>
      </c>
      <c r="L2906" s="68" t="s">
        <v>17357</v>
      </c>
      <c r="M2906" s="68" t="s">
        <v>17358</v>
      </c>
      <c r="N2906" s="77" t="s">
        <v>17359</v>
      </c>
      <c r="O2906" s="77" t="s">
        <v>17362</v>
      </c>
      <c r="P2906" s="64" t="s">
        <v>17361</v>
      </c>
      <c r="Q2906" s="64" t="s">
        <v>4402</v>
      </c>
      <c r="R2906" s="68" t="n">
        <v>41</v>
      </c>
      <c r="S2906" s="79" t="n">
        <v>32</v>
      </c>
      <c r="T2906" s="68" t="n">
        <f aca="false">S2906-R2906</f>
        <v>-9</v>
      </c>
      <c r="U2906" s="67" t="n">
        <v>88.82</v>
      </c>
      <c r="V2906" s="70" t="n">
        <f aca="false">U2906*15%</f>
        <v>13.323</v>
      </c>
      <c r="W2906" s="68" t="n">
        <v>90.42</v>
      </c>
      <c r="X2906" s="70" t="n">
        <f aca="false">W2906*15%</f>
        <v>13.563</v>
      </c>
      <c r="Y2906" s="68" t="n">
        <v>6555</v>
      </c>
      <c r="Z2906" s="71" t="n">
        <f aca="false">ROUND(R2906*V2906*8+S2906*X2906*4,0)</f>
        <v>6106</v>
      </c>
      <c r="AA2906" s="72" t="n">
        <f aca="false">Z2906-Y2906</f>
        <v>-449</v>
      </c>
      <c r="AB2906" s="79"/>
      <c r="AC2906" s="71" t="n">
        <f aca="false">ROUND(R2906*V2906*8+(S2906+AB2906)*X2906*4,0)</f>
        <v>6106</v>
      </c>
      <c r="AD2906" s="73" t="n">
        <f aca="false">AC2906-Z2906</f>
        <v>0</v>
      </c>
      <c r="AE2906" s="68"/>
      <c r="AF2906" s="74"/>
    </row>
    <row r="2907" s="75" customFormat="true" ht="38.25" hidden="false" customHeight="false" outlineLevel="2" collapsed="false">
      <c r="A2907" s="64" t="s">
        <v>3696</v>
      </c>
      <c r="B2907" s="64" t="s">
        <v>4393</v>
      </c>
      <c r="C2907" s="64" t="s">
        <v>17</v>
      </c>
      <c r="D2907" s="64" t="s">
        <v>4294</v>
      </c>
      <c r="E2907" s="76" t="s">
        <v>17291</v>
      </c>
      <c r="F2907" s="77" t="s">
        <v>4295</v>
      </c>
      <c r="G2907" s="68" t="s">
        <v>15546</v>
      </c>
      <c r="H2907" s="78" t="n">
        <v>710038640</v>
      </c>
      <c r="I2907" s="68" t="s">
        <v>17292</v>
      </c>
      <c r="J2907" s="77" t="s">
        <v>4405</v>
      </c>
      <c r="K2907" s="68" t="s">
        <v>3696</v>
      </c>
      <c r="L2907" s="68" t="s">
        <v>17357</v>
      </c>
      <c r="M2907" s="68" t="s">
        <v>17358</v>
      </c>
      <c r="N2907" s="77" t="s">
        <v>17359</v>
      </c>
      <c r="O2907" s="77" t="s">
        <v>17363</v>
      </c>
      <c r="P2907" s="64" t="s">
        <v>17361</v>
      </c>
      <c r="Q2907" s="64" t="s">
        <v>4402</v>
      </c>
      <c r="R2907" s="68" t="n">
        <v>45</v>
      </c>
      <c r="S2907" s="79" t="n">
        <v>43</v>
      </c>
      <c r="T2907" s="68" t="n">
        <f aca="false">S2907-R2907</f>
        <v>-2</v>
      </c>
      <c r="U2907" s="67" t="n">
        <v>88.82</v>
      </c>
      <c r="V2907" s="70" t="n">
        <f aca="false">U2907*15%</f>
        <v>13.323</v>
      </c>
      <c r="W2907" s="68" t="n">
        <v>90.42</v>
      </c>
      <c r="X2907" s="70" t="n">
        <f aca="false">W2907*15%</f>
        <v>13.563</v>
      </c>
      <c r="Y2907" s="68" t="n">
        <v>7194</v>
      </c>
      <c r="Z2907" s="71" t="n">
        <f aca="false">ROUND(R2907*V2907*8+S2907*X2907*4,0)</f>
        <v>7129</v>
      </c>
      <c r="AA2907" s="72" t="n">
        <f aca="false">Z2907-Y2907</f>
        <v>-65</v>
      </c>
      <c r="AB2907" s="79"/>
      <c r="AC2907" s="71" t="n">
        <f aca="false">ROUND(R2907*V2907*8+(S2907+AB2907)*X2907*4,0)</f>
        <v>7129</v>
      </c>
      <c r="AD2907" s="73" t="n">
        <f aca="false">AC2907-Z2907</f>
        <v>0</v>
      </c>
      <c r="AE2907" s="68"/>
      <c r="AF2907" s="74"/>
    </row>
    <row r="2908" s="75" customFormat="true" ht="38.25" hidden="false" customHeight="false" outlineLevel="2" collapsed="false">
      <c r="A2908" s="64" t="s">
        <v>3696</v>
      </c>
      <c r="B2908" s="64" t="s">
        <v>4393</v>
      </c>
      <c r="C2908" s="64" t="s">
        <v>17</v>
      </c>
      <c r="D2908" s="64" t="s">
        <v>4294</v>
      </c>
      <c r="E2908" s="76" t="s">
        <v>17291</v>
      </c>
      <c r="F2908" s="77" t="s">
        <v>4295</v>
      </c>
      <c r="G2908" s="68" t="s">
        <v>15546</v>
      </c>
      <c r="H2908" s="78" t="n">
        <v>710025068</v>
      </c>
      <c r="I2908" s="68" t="s">
        <v>17292</v>
      </c>
      <c r="J2908" s="77" t="s">
        <v>4405</v>
      </c>
      <c r="K2908" s="68" t="s">
        <v>3696</v>
      </c>
      <c r="L2908" s="68" t="s">
        <v>17357</v>
      </c>
      <c r="M2908" s="68" t="s">
        <v>17358</v>
      </c>
      <c r="N2908" s="77" t="s">
        <v>17364</v>
      </c>
      <c r="O2908" s="77" t="s">
        <v>17365</v>
      </c>
      <c r="P2908" s="64" t="s">
        <v>17366</v>
      </c>
      <c r="Q2908" s="64" t="s">
        <v>4402</v>
      </c>
      <c r="R2908" s="68" t="n">
        <v>15</v>
      </c>
      <c r="S2908" s="79" t="n">
        <v>7</v>
      </c>
      <c r="T2908" s="68" t="n">
        <f aca="false">S2908-R2908</f>
        <v>-8</v>
      </c>
      <c r="U2908" s="67" t="n">
        <v>88.82</v>
      </c>
      <c r="V2908" s="70" t="n">
        <f aca="false">U2908*15%</f>
        <v>13.323</v>
      </c>
      <c r="W2908" s="68" t="n">
        <v>90.42</v>
      </c>
      <c r="X2908" s="70" t="n">
        <f aca="false">W2908*15%</f>
        <v>13.563</v>
      </c>
      <c r="Y2908" s="68" t="n">
        <v>2398</v>
      </c>
      <c r="Z2908" s="71" t="n">
        <f aca="false">ROUND(R2908*V2908*8+S2908*X2908*4,0)</f>
        <v>1979</v>
      </c>
      <c r="AA2908" s="72" t="n">
        <f aca="false">Z2908-Y2908</f>
        <v>-419</v>
      </c>
      <c r="AB2908" s="79"/>
      <c r="AC2908" s="71" t="n">
        <f aca="false">ROUND(R2908*V2908*8+(S2908+AB2908)*X2908*4,0)</f>
        <v>1979</v>
      </c>
      <c r="AD2908" s="73" t="n">
        <f aca="false">AC2908-Z2908</f>
        <v>0</v>
      </c>
      <c r="AE2908" s="68"/>
      <c r="AF2908" s="74"/>
    </row>
    <row r="2909" s="75" customFormat="true" ht="38.25" hidden="false" customHeight="false" outlineLevel="2" collapsed="false">
      <c r="A2909" s="64" t="s">
        <v>3696</v>
      </c>
      <c r="B2909" s="64" t="s">
        <v>4393</v>
      </c>
      <c r="C2909" s="64" t="s">
        <v>17</v>
      </c>
      <c r="D2909" s="64" t="s">
        <v>4294</v>
      </c>
      <c r="E2909" s="76" t="s">
        <v>17291</v>
      </c>
      <c r="F2909" s="77" t="s">
        <v>4295</v>
      </c>
      <c r="G2909" s="68" t="s">
        <v>15546</v>
      </c>
      <c r="H2909" s="78" t="n">
        <v>710038992</v>
      </c>
      <c r="I2909" s="68" t="s">
        <v>17292</v>
      </c>
      <c r="J2909" s="77" t="s">
        <v>4405</v>
      </c>
      <c r="K2909" s="68" t="s">
        <v>3696</v>
      </c>
      <c r="L2909" s="68" t="s">
        <v>17357</v>
      </c>
      <c r="M2909" s="68" t="s">
        <v>17358</v>
      </c>
      <c r="N2909" s="77" t="s">
        <v>17359</v>
      </c>
      <c r="O2909" s="77" t="s">
        <v>17367</v>
      </c>
      <c r="P2909" s="64" t="s">
        <v>17361</v>
      </c>
      <c r="Q2909" s="64" t="s">
        <v>4402</v>
      </c>
      <c r="R2909" s="68" t="n">
        <v>39</v>
      </c>
      <c r="S2909" s="79" t="n">
        <v>35</v>
      </c>
      <c r="T2909" s="68" t="n">
        <f aca="false">S2909-R2909</f>
        <v>-4</v>
      </c>
      <c r="U2909" s="67" t="n">
        <v>88.82</v>
      </c>
      <c r="V2909" s="70" t="n">
        <f aca="false">U2909*15%</f>
        <v>13.323</v>
      </c>
      <c r="W2909" s="68" t="n">
        <v>90.42</v>
      </c>
      <c r="X2909" s="70" t="n">
        <f aca="false">W2909*15%</f>
        <v>13.563</v>
      </c>
      <c r="Y2909" s="68" t="n">
        <v>6235</v>
      </c>
      <c r="Z2909" s="71" t="n">
        <f aca="false">ROUND(R2909*V2909*8+S2909*X2909*4,0)</f>
        <v>6056</v>
      </c>
      <c r="AA2909" s="72" t="n">
        <f aca="false">Z2909-Y2909</f>
        <v>-179</v>
      </c>
      <c r="AB2909" s="79"/>
      <c r="AC2909" s="71" t="n">
        <f aca="false">ROUND(R2909*V2909*8+(S2909+AB2909)*X2909*4,0)</f>
        <v>6056</v>
      </c>
      <c r="AD2909" s="73" t="n">
        <f aca="false">AC2909-Z2909</f>
        <v>0</v>
      </c>
      <c r="AE2909" s="68"/>
      <c r="AF2909" s="74"/>
    </row>
    <row r="2910" s="75" customFormat="true" ht="38.25" hidden="false" customHeight="false" outlineLevel="2" collapsed="false">
      <c r="A2910" s="64" t="s">
        <v>3696</v>
      </c>
      <c r="B2910" s="64" t="s">
        <v>4393</v>
      </c>
      <c r="C2910" s="64" t="s">
        <v>17</v>
      </c>
      <c r="D2910" s="64" t="s">
        <v>4294</v>
      </c>
      <c r="E2910" s="76" t="s">
        <v>17291</v>
      </c>
      <c r="F2910" s="77" t="s">
        <v>4295</v>
      </c>
      <c r="G2910" s="68" t="s">
        <v>15546</v>
      </c>
      <c r="H2910" s="78" t="n">
        <v>710039069</v>
      </c>
      <c r="I2910" s="68" t="s">
        <v>17292</v>
      </c>
      <c r="J2910" s="77" t="s">
        <v>4405</v>
      </c>
      <c r="K2910" s="68" t="s">
        <v>3696</v>
      </c>
      <c r="L2910" s="68" t="s">
        <v>17357</v>
      </c>
      <c r="M2910" s="68" t="s">
        <v>17358</v>
      </c>
      <c r="N2910" s="77" t="s">
        <v>17359</v>
      </c>
      <c r="O2910" s="77" t="s">
        <v>17368</v>
      </c>
      <c r="P2910" s="64" t="s">
        <v>17361</v>
      </c>
      <c r="Q2910" s="64" t="s">
        <v>4402</v>
      </c>
      <c r="R2910" s="68" t="n">
        <v>42</v>
      </c>
      <c r="S2910" s="79" t="n">
        <v>35</v>
      </c>
      <c r="T2910" s="68" t="n">
        <f aca="false">S2910-R2910</f>
        <v>-7</v>
      </c>
      <c r="U2910" s="67" t="n">
        <v>88.82</v>
      </c>
      <c r="V2910" s="70" t="n">
        <f aca="false">U2910*15%</f>
        <v>13.323</v>
      </c>
      <c r="W2910" s="68" t="n">
        <v>90.42</v>
      </c>
      <c r="X2910" s="70" t="n">
        <f aca="false">W2910*15%</f>
        <v>13.563</v>
      </c>
      <c r="Y2910" s="68" t="n">
        <v>6715</v>
      </c>
      <c r="Z2910" s="71" t="n">
        <f aca="false">ROUND(R2910*V2910*8+S2910*X2910*4,0)</f>
        <v>6375</v>
      </c>
      <c r="AA2910" s="72" t="n">
        <f aca="false">Z2910-Y2910</f>
        <v>-340</v>
      </c>
      <c r="AB2910" s="79"/>
      <c r="AC2910" s="71" t="n">
        <f aca="false">ROUND(R2910*V2910*8+(S2910+AB2910)*X2910*4,0)</f>
        <v>6375</v>
      </c>
      <c r="AD2910" s="73" t="n">
        <f aca="false">AC2910-Z2910</f>
        <v>0</v>
      </c>
      <c r="AE2910" s="68"/>
      <c r="AF2910" s="74"/>
    </row>
    <row r="2911" s="75" customFormat="true" ht="38.25" hidden="false" customHeight="false" outlineLevel="2" collapsed="false">
      <c r="A2911" s="64" t="s">
        <v>3696</v>
      </c>
      <c r="B2911" s="64" t="s">
        <v>4393</v>
      </c>
      <c r="C2911" s="64" t="s">
        <v>17</v>
      </c>
      <c r="D2911" s="64" t="s">
        <v>4294</v>
      </c>
      <c r="E2911" s="76" t="s">
        <v>17291</v>
      </c>
      <c r="F2911" s="77" t="s">
        <v>4295</v>
      </c>
      <c r="G2911" s="68" t="s">
        <v>15546</v>
      </c>
      <c r="H2911" s="78" t="n">
        <v>710039204</v>
      </c>
      <c r="I2911" s="68" t="s">
        <v>17292</v>
      </c>
      <c r="J2911" s="77" t="s">
        <v>4405</v>
      </c>
      <c r="K2911" s="68" t="s">
        <v>3696</v>
      </c>
      <c r="L2911" s="68" t="s">
        <v>17357</v>
      </c>
      <c r="M2911" s="68" t="s">
        <v>17358</v>
      </c>
      <c r="N2911" s="77" t="s">
        <v>17359</v>
      </c>
      <c r="O2911" s="77" t="s">
        <v>17369</v>
      </c>
      <c r="P2911" s="64" t="s">
        <v>17361</v>
      </c>
      <c r="Q2911" s="64" t="s">
        <v>4402</v>
      </c>
      <c r="R2911" s="68" t="n">
        <v>34</v>
      </c>
      <c r="S2911" s="79" t="n">
        <v>39</v>
      </c>
      <c r="T2911" s="68" t="n">
        <f aca="false">S2911-R2911</f>
        <v>5</v>
      </c>
      <c r="U2911" s="67" t="n">
        <v>88.82</v>
      </c>
      <c r="V2911" s="70" t="n">
        <f aca="false">U2911*15%</f>
        <v>13.323</v>
      </c>
      <c r="W2911" s="68" t="n">
        <v>90.42</v>
      </c>
      <c r="X2911" s="70" t="n">
        <f aca="false">W2911*15%</f>
        <v>13.563</v>
      </c>
      <c r="Y2911" s="68" t="n">
        <v>5436</v>
      </c>
      <c r="Z2911" s="71" t="n">
        <f aca="false">ROUND(R2911*V2911*8+S2911*X2911*4,0)</f>
        <v>5740</v>
      </c>
      <c r="AA2911" s="72" t="n">
        <f aca="false">Z2911-Y2911</f>
        <v>304</v>
      </c>
      <c r="AB2911" s="79"/>
      <c r="AC2911" s="71" t="n">
        <f aca="false">ROUND(R2911*V2911*8+(S2911+AB2911)*X2911*4,0)</f>
        <v>5740</v>
      </c>
      <c r="AD2911" s="73" t="n">
        <f aca="false">AC2911-Z2911</f>
        <v>0</v>
      </c>
      <c r="AE2911" s="68"/>
      <c r="AF2911" s="74"/>
    </row>
    <row r="2912" s="75" customFormat="true" ht="25.5" hidden="false" customHeight="false" outlineLevel="2" collapsed="false">
      <c r="A2912" s="64" t="s">
        <v>3696</v>
      </c>
      <c r="B2912" s="64" t="s">
        <v>4393</v>
      </c>
      <c r="C2912" s="64" t="s">
        <v>17</v>
      </c>
      <c r="D2912" s="64" t="s">
        <v>4294</v>
      </c>
      <c r="E2912" s="76" t="s">
        <v>17291</v>
      </c>
      <c r="F2912" s="77" t="s">
        <v>4295</v>
      </c>
      <c r="G2912" s="68" t="s">
        <v>15546</v>
      </c>
      <c r="H2912" s="78" t="n">
        <v>35543167</v>
      </c>
      <c r="I2912" s="68" t="s">
        <v>17292</v>
      </c>
      <c r="J2912" s="77" t="s">
        <v>4405</v>
      </c>
      <c r="K2912" s="68" t="s">
        <v>3696</v>
      </c>
      <c r="L2912" s="68" t="s">
        <v>15547</v>
      </c>
      <c r="M2912" s="68" t="s">
        <v>17370</v>
      </c>
      <c r="N2912" s="77" t="s">
        <v>17371</v>
      </c>
      <c r="O2912" s="77" t="s">
        <v>17372</v>
      </c>
      <c r="P2912" s="64" t="s">
        <v>17373</v>
      </c>
      <c r="Q2912" s="64" t="s">
        <v>4458</v>
      </c>
      <c r="R2912" s="68" t="n">
        <v>32</v>
      </c>
      <c r="S2912" s="79" t="n">
        <v>38</v>
      </c>
      <c r="T2912" s="68" t="n">
        <f aca="false">S2912-R2912</f>
        <v>6</v>
      </c>
      <c r="U2912" s="67" t="n">
        <v>88.82</v>
      </c>
      <c r="V2912" s="70" t="n">
        <f aca="false">U2912*15%</f>
        <v>13.323</v>
      </c>
      <c r="W2912" s="68" t="n">
        <v>90.42</v>
      </c>
      <c r="X2912" s="70" t="n">
        <f aca="false">W2912*15%</f>
        <v>13.563</v>
      </c>
      <c r="Y2912" s="68" t="n">
        <v>5116</v>
      </c>
      <c r="Z2912" s="71" t="n">
        <f aca="false">ROUND(R2912*V2912*8+S2912*X2912*4,0)</f>
        <v>5472</v>
      </c>
      <c r="AA2912" s="72" t="n">
        <f aca="false">Z2912-Y2912</f>
        <v>356</v>
      </c>
      <c r="AB2912" s="79"/>
      <c r="AC2912" s="71" t="n">
        <f aca="false">ROUND(R2912*V2912*8+(S2912+AB2912)*X2912*4,0)</f>
        <v>5472</v>
      </c>
      <c r="AD2912" s="73" t="n">
        <f aca="false">AC2912-Z2912</f>
        <v>0</v>
      </c>
      <c r="AE2912" s="68"/>
      <c r="AF2912" s="74"/>
    </row>
    <row r="2913" s="75" customFormat="true" ht="25.5" hidden="false" customHeight="false" outlineLevel="2" collapsed="false">
      <c r="A2913" s="64" t="s">
        <v>3696</v>
      </c>
      <c r="B2913" s="64" t="s">
        <v>4393</v>
      </c>
      <c r="C2913" s="64" t="s">
        <v>17</v>
      </c>
      <c r="D2913" s="64" t="s">
        <v>4294</v>
      </c>
      <c r="E2913" s="76" t="s">
        <v>17291</v>
      </c>
      <c r="F2913" s="77" t="s">
        <v>4295</v>
      </c>
      <c r="G2913" s="68" t="s">
        <v>15546</v>
      </c>
      <c r="H2913" s="78" t="n">
        <v>710039115</v>
      </c>
      <c r="I2913" s="68" t="s">
        <v>17292</v>
      </c>
      <c r="J2913" s="77" t="s">
        <v>4405</v>
      </c>
      <c r="K2913" s="68" t="s">
        <v>3696</v>
      </c>
      <c r="L2913" s="68" t="s">
        <v>15547</v>
      </c>
      <c r="M2913" s="68" t="s">
        <v>17370</v>
      </c>
      <c r="N2913" s="77" t="s">
        <v>17371</v>
      </c>
      <c r="O2913" s="77" t="s">
        <v>17374</v>
      </c>
      <c r="P2913" s="64" t="s">
        <v>17373</v>
      </c>
      <c r="Q2913" s="64" t="s">
        <v>4402</v>
      </c>
      <c r="R2913" s="68" t="n">
        <v>45</v>
      </c>
      <c r="S2913" s="79" t="n">
        <v>55</v>
      </c>
      <c r="T2913" s="68" t="n">
        <f aca="false">S2913-R2913</f>
        <v>10</v>
      </c>
      <c r="U2913" s="67" t="n">
        <v>88.82</v>
      </c>
      <c r="V2913" s="70" t="n">
        <f aca="false">U2913*15%</f>
        <v>13.323</v>
      </c>
      <c r="W2913" s="68" t="n">
        <v>90.42</v>
      </c>
      <c r="X2913" s="70" t="n">
        <f aca="false">W2913*15%</f>
        <v>13.563</v>
      </c>
      <c r="Y2913" s="68" t="n">
        <v>7194</v>
      </c>
      <c r="Z2913" s="71" t="n">
        <f aca="false">ROUND(R2913*V2913*8+S2913*X2913*4,0)</f>
        <v>7780</v>
      </c>
      <c r="AA2913" s="72" t="n">
        <f aca="false">Z2913-Y2913</f>
        <v>586</v>
      </c>
      <c r="AB2913" s="79"/>
      <c r="AC2913" s="71" t="n">
        <f aca="false">ROUND(R2913*V2913*8+(S2913+AB2913)*X2913*4,0)</f>
        <v>7780</v>
      </c>
      <c r="AD2913" s="73" t="n">
        <f aca="false">AC2913-Z2913</f>
        <v>0</v>
      </c>
      <c r="AE2913" s="68"/>
      <c r="AF2913" s="74"/>
    </row>
    <row r="2914" s="75" customFormat="true" ht="25.5" hidden="false" customHeight="false" outlineLevel="2" collapsed="false">
      <c r="A2914" s="64" t="s">
        <v>3696</v>
      </c>
      <c r="B2914" s="64" t="s">
        <v>4393</v>
      </c>
      <c r="C2914" s="64" t="s">
        <v>17</v>
      </c>
      <c r="D2914" s="64" t="s">
        <v>4294</v>
      </c>
      <c r="E2914" s="76" t="s">
        <v>17291</v>
      </c>
      <c r="F2914" s="77" t="s">
        <v>4295</v>
      </c>
      <c r="G2914" s="68" t="s">
        <v>15546</v>
      </c>
      <c r="H2914" s="78" t="n">
        <v>710025114</v>
      </c>
      <c r="I2914" s="68" t="s">
        <v>17292</v>
      </c>
      <c r="J2914" s="77" t="s">
        <v>4405</v>
      </c>
      <c r="K2914" s="68" t="s">
        <v>3696</v>
      </c>
      <c r="L2914" s="68" t="s">
        <v>15547</v>
      </c>
      <c r="M2914" s="68" t="s">
        <v>17375</v>
      </c>
      <c r="N2914" s="77" t="s">
        <v>17376</v>
      </c>
      <c r="O2914" s="77" t="s">
        <v>17377</v>
      </c>
      <c r="P2914" s="64" t="s">
        <v>17378</v>
      </c>
      <c r="Q2914" s="64" t="s">
        <v>4402</v>
      </c>
      <c r="R2914" s="68" t="n">
        <v>2</v>
      </c>
      <c r="S2914" s="79" t="n">
        <v>6</v>
      </c>
      <c r="T2914" s="68" t="n">
        <f aca="false">S2914-R2914</f>
        <v>4</v>
      </c>
      <c r="U2914" s="67" t="n">
        <v>88.82</v>
      </c>
      <c r="V2914" s="70" t="n">
        <f aca="false">U2914*15%</f>
        <v>13.323</v>
      </c>
      <c r="W2914" s="68" t="n">
        <v>90.42</v>
      </c>
      <c r="X2914" s="70" t="n">
        <f aca="false">W2914*15%</f>
        <v>13.563</v>
      </c>
      <c r="Y2914" s="68" t="n">
        <v>320</v>
      </c>
      <c r="Z2914" s="71" t="n">
        <f aca="false">ROUND(R2914*V2914*8+S2914*X2914*4,0)</f>
        <v>539</v>
      </c>
      <c r="AA2914" s="72" t="n">
        <f aca="false">Z2914-Y2914</f>
        <v>219</v>
      </c>
      <c r="AB2914" s="79"/>
      <c r="AC2914" s="71" t="n">
        <f aca="false">ROUND(R2914*V2914*8+(S2914+AB2914)*X2914*4,0)</f>
        <v>539</v>
      </c>
      <c r="AD2914" s="73" t="n">
        <f aca="false">AC2914-Z2914</f>
        <v>0</v>
      </c>
      <c r="AE2914" s="68"/>
      <c r="AF2914" s="74"/>
    </row>
    <row r="2915" s="75" customFormat="true" ht="12.75" hidden="false" customHeight="false" outlineLevel="2" collapsed="false">
      <c r="A2915" s="64" t="s">
        <v>3696</v>
      </c>
      <c r="B2915" s="64" t="s">
        <v>4393</v>
      </c>
      <c r="C2915" s="64" t="s">
        <v>17</v>
      </c>
      <c r="D2915" s="64" t="s">
        <v>4294</v>
      </c>
      <c r="E2915" s="76" t="s">
        <v>17291</v>
      </c>
      <c r="F2915" s="77" t="s">
        <v>4295</v>
      </c>
      <c r="G2915" s="68" t="s">
        <v>15546</v>
      </c>
      <c r="H2915" s="78" t="n">
        <v>710025041</v>
      </c>
      <c r="I2915" s="68" t="s">
        <v>17292</v>
      </c>
      <c r="J2915" s="77" t="s">
        <v>4405</v>
      </c>
      <c r="K2915" s="68" t="s">
        <v>3696</v>
      </c>
      <c r="L2915" s="68" t="s">
        <v>15547</v>
      </c>
      <c r="M2915" s="68" t="s">
        <v>17375</v>
      </c>
      <c r="N2915" s="77" t="s">
        <v>17379</v>
      </c>
      <c r="O2915" s="77" t="s">
        <v>17380</v>
      </c>
      <c r="P2915" s="64" t="s">
        <v>17381</v>
      </c>
      <c r="Q2915" s="64" t="s">
        <v>4402</v>
      </c>
      <c r="R2915" s="68" t="n">
        <v>25</v>
      </c>
      <c r="S2915" s="79" t="n">
        <v>27</v>
      </c>
      <c r="T2915" s="68" t="n">
        <f aca="false">S2915-R2915</f>
        <v>2</v>
      </c>
      <c r="U2915" s="67" t="n">
        <v>88.82</v>
      </c>
      <c r="V2915" s="70" t="n">
        <f aca="false">U2915*15%</f>
        <v>13.323</v>
      </c>
      <c r="W2915" s="68" t="n">
        <v>90.42</v>
      </c>
      <c r="X2915" s="70" t="n">
        <f aca="false">W2915*15%</f>
        <v>13.563</v>
      </c>
      <c r="Y2915" s="68" t="n">
        <v>3997</v>
      </c>
      <c r="Z2915" s="71" t="n">
        <f aca="false">ROUND(R2915*V2915*8+S2915*X2915*4,0)</f>
        <v>4129</v>
      </c>
      <c r="AA2915" s="72" t="n">
        <f aca="false">Z2915-Y2915</f>
        <v>132</v>
      </c>
      <c r="AB2915" s="79"/>
      <c r="AC2915" s="71" t="n">
        <f aca="false">ROUND(R2915*V2915*8+(S2915+AB2915)*X2915*4,0)</f>
        <v>4129</v>
      </c>
      <c r="AD2915" s="73" t="n">
        <f aca="false">AC2915-Z2915</f>
        <v>0</v>
      </c>
      <c r="AE2915" s="68"/>
      <c r="AF2915" s="74"/>
    </row>
    <row r="2916" s="75" customFormat="true" ht="12.75" hidden="false" customHeight="false" outlineLevel="2" collapsed="false">
      <c r="A2916" s="64" t="s">
        <v>3696</v>
      </c>
      <c r="B2916" s="64" t="s">
        <v>4393</v>
      </c>
      <c r="C2916" s="64" t="s">
        <v>17</v>
      </c>
      <c r="D2916" s="64" t="s">
        <v>4294</v>
      </c>
      <c r="E2916" s="76" t="s">
        <v>17291</v>
      </c>
      <c r="F2916" s="77" t="s">
        <v>4295</v>
      </c>
      <c r="G2916" s="68" t="s">
        <v>15546</v>
      </c>
      <c r="H2916" s="78" t="n">
        <v>35543175</v>
      </c>
      <c r="I2916" s="68" t="s">
        <v>17292</v>
      </c>
      <c r="J2916" s="77" t="s">
        <v>4405</v>
      </c>
      <c r="K2916" s="68" t="s">
        <v>3696</v>
      </c>
      <c r="L2916" s="68" t="s">
        <v>15547</v>
      </c>
      <c r="M2916" s="68" t="s">
        <v>17382</v>
      </c>
      <c r="N2916" s="77" t="s">
        <v>17383</v>
      </c>
      <c r="O2916" s="77" t="s">
        <v>17384</v>
      </c>
      <c r="P2916" s="64" t="s">
        <v>17385</v>
      </c>
      <c r="Q2916" s="64" t="s">
        <v>4458</v>
      </c>
      <c r="R2916" s="68" t="n">
        <v>20</v>
      </c>
      <c r="S2916" s="79" t="n">
        <v>18</v>
      </c>
      <c r="T2916" s="68" t="n">
        <f aca="false">S2916-R2916</f>
        <v>-2</v>
      </c>
      <c r="U2916" s="67" t="n">
        <v>88.82</v>
      </c>
      <c r="V2916" s="70" t="n">
        <f aca="false">U2916*15%</f>
        <v>13.323</v>
      </c>
      <c r="W2916" s="68" t="n">
        <v>90.42</v>
      </c>
      <c r="X2916" s="70" t="n">
        <f aca="false">W2916*15%</f>
        <v>13.563</v>
      </c>
      <c r="Y2916" s="68" t="n">
        <v>3198</v>
      </c>
      <c r="Z2916" s="71" t="n">
        <f aca="false">ROUND(R2916*V2916*8+S2916*X2916*4,0)</f>
        <v>3108</v>
      </c>
      <c r="AA2916" s="72" t="n">
        <f aca="false">Z2916-Y2916</f>
        <v>-90</v>
      </c>
      <c r="AB2916" s="79"/>
      <c r="AC2916" s="71" t="n">
        <f aca="false">ROUND(R2916*V2916*8+(S2916+AB2916)*X2916*4,0)</f>
        <v>3108</v>
      </c>
      <c r="AD2916" s="73" t="n">
        <f aca="false">AC2916-Z2916</f>
        <v>0</v>
      </c>
      <c r="AE2916" s="68"/>
      <c r="AF2916" s="74"/>
    </row>
    <row r="2917" s="75" customFormat="true" ht="25.5" hidden="false" customHeight="false" outlineLevel="2" collapsed="false">
      <c r="A2917" s="64" t="s">
        <v>3696</v>
      </c>
      <c r="B2917" s="64" t="s">
        <v>4393</v>
      </c>
      <c r="C2917" s="64" t="s">
        <v>17</v>
      </c>
      <c r="D2917" s="64" t="s">
        <v>4294</v>
      </c>
      <c r="E2917" s="76" t="s">
        <v>17291</v>
      </c>
      <c r="F2917" s="77" t="s">
        <v>4295</v>
      </c>
      <c r="G2917" s="68" t="s">
        <v>15546</v>
      </c>
      <c r="H2917" s="78" t="n">
        <v>710039182</v>
      </c>
      <c r="I2917" s="68" t="s">
        <v>17292</v>
      </c>
      <c r="J2917" s="77" t="s">
        <v>4405</v>
      </c>
      <c r="K2917" s="68" t="s">
        <v>3696</v>
      </c>
      <c r="L2917" s="68" t="s">
        <v>15547</v>
      </c>
      <c r="M2917" s="68" t="s">
        <v>17370</v>
      </c>
      <c r="N2917" s="77" t="s">
        <v>17371</v>
      </c>
      <c r="O2917" s="77" t="s">
        <v>17386</v>
      </c>
      <c r="P2917" s="64" t="s">
        <v>17373</v>
      </c>
      <c r="Q2917" s="64" t="s">
        <v>4402</v>
      </c>
      <c r="R2917" s="68" t="n">
        <v>42</v>
      </c>
      <c r="S2917" s="79" t="n">
        <v>37</v>
      </c>
      <c r="T2917" s="68" t="n">
        <f aca="false">S2917-R2917</f>
        <v>-5</v>
      </c>
      <c r="U2917" s="67" t="n">
        <v>88.82</v>
      </c>
      <c r="V2917" s="70" t="n">
        <f aca="false">U2917*15%</f>
        <v>13.323</v>
      </c>
      <c r="W2917" s="68" t="n">
        <v>90.42</v>
      </c>
      <c r="X2917" s="70" t="n">
        <f aca="false">W2917*15%</f>
        <v>13.563</v>
      </c>
      <c r="Y2917" s="68" t="n">
        <v>6715</v>
      </c>
      <c r="Z2917" s="71" t="n">
        <f aca="false">ROUND(R2917*V2917*8+S2917*X2917*4,0)</f>
        <v>6484</v>
      </c>
      <c r="AA2917" s="72" t="n">
        <f aca="false">Z2917-Y2917</f>
        <v>-231</v>
      </c>
      <c r="AB2917" s="79"/>
      <c r="AC2917" s="71" t="n">
        <f aca="false">ROUND(R2917*V2917*8+(S2917+AB2917)*X2917*4,0)</f>
        <v>6484</v>
      </c>
      <c r="AD2917" s="73" t="n">
        <f aca="false">AC2917-Z2917</f>
        <v>0</v>
      </c>
      <c r="AE2917" s="68"/>
      <c r="AF2917" s="74"/>
    </row>
    <row r="2918" s="75" customFormat="true" ht="25.5" hidden="false" customHeight="false" outlineLevel="2" collapsed="false">
      <c r="A2918" s="64" t="s">
        <v>3696</v>
      </c>
      <c r="B2918" s="64" t="s">
        <v>4393</v>
      </c>
      <c r="C2918" s="64" t="s">
        <v>17</v>
      </c>
      <c r="D2918" s="64" t="s">
        <v>4294</v>
      </c>
      <c r="E2918" s="76" t="s">
        <v>17291</v>
      </c>
      <c r="F2918" s="77" t="s">
        <v>4295</v>
      </c>
      <c r="G2918" s="68" t="s">
        <v>15546</v>
      </c>
      <c r="H2918" s="78" t="n">
        <v>35543159</v>
      </c>
      <c r="I2918" s="68" t="s">
        <v>17292</v>
      </c>
      <c r="J2918" s="77" t="s">
        <v>4405</v>
      </c>
      <c r="K2918" s="68" t="s">
        <v>3696</v>
      </c>
      <c r="L2918" s="68" t="s">
        <v>15547</v>
      </c>
      <c r="M2918" s="68" t="s">
        <v>17370</v>
      </c>
      <c r="N2918" s="77" t="s">
        <v>17371</v>
      </c>
      <c r="O2918" s="77" t="s">
        <v>17387</v>
      </c>
      <c r="P2918" s="64" t="s">
        <v>17373</v>
      </c>
      <c r="Q2918" s="64" t="s">
        <v>4458</v>
      </c>
      <c r="R2918" s="68" t="n">
        <v>50</v>
      </c>
      <c r="S2918" s="79" t="n">
        <v>43</v>
      </c>
      <c r="T2918" s="68" t="n">
        <f aca="false">S2918-R2918</f>
        <v>-7</v>
      </c>
      <c r="U2918" s="67" t="n">
        <v>88.82</v>
      </c>
      <c r="V2918" s="70" t="n">
        <f aca="false">U2918*15%</f>
        <v>13.323</v>
      </c>
      <c r="W2918" s="68" t="n">
        <v>90.42</v>
      </c>
      <c r="X2918" s="70" t="n">
        <f aca="false">W2918*15%</f>
        <v>13.563</v>
      </c>
      <c r="Y2918" s="68" t="n">
        <v>7994</v>
      </c>
      <c r="Z2918" s="71" t="n">
        <f aca="false">ROUND(R2918*V2918*8+S2918*X2918*4,0)</f>
        <v>7662</v>
      </c>
      <c r="AA2918" s="72" t="n">
        <f aca="false">Z2918-Y2918</f>
        <v>-332</v>
      </c>
      <c r="AB2918" s="79"/>
      <c r="AC2918" s="71" t="n">
        <f aca="false">ROUND(R2918*V2918*8+(S2918+AB2918)*X2918*4,0)</f>
        <v>7662</v>
      </c>
      <c r="AD2918" s="73" t="n">
        <f aca="false">AC2918-Z2918</f>
        <v>0</v>
      </c>
      <c r="AE2918" s="68"/>
      <c r="AF2918" s="74"/>
    </row>
    <row r="2919" s="75" customFormat="true" ht="25.5" hidden="false" customHeight="false" outlineLevel="2" collapsed="false">
      <c r="A2919" s="64" t="s">
        <v>3696</v>
      </c>
      <c r="B2919" s="64" t="s">
        <v>4393</v>
      </c>
      <c r="C2919" s="64" t="s">
        <v>17</v>
      </c>
      <c r="D2919" s="64" t="s">
        <v>4294</v>
      </c>
      <c r="E2919" s="76" t="s">
        <v>17291</v>
      </c>
      <c r="F2919" s="77" t="s">
        <v>4295</v>
      </c>
      <c r="G2919" s="68" t="s">
        <v>15546</v>
      </c>
      <c r="H2919" s="78" t="n">
        <v>710039123</v>
      </c>
      <c r="I2919" s="68" t="s">
        <v>17292</v>
      </c>
      <c r="J2919" s="77" t="s">
        <v>4405</v>
      </c>
      <c r="K2919" s="68" t="s">
        <v>3696</v>
      </c>
      <c r="L2919" s="68" t="s">
        <v>15547</v>
      </c>
      <c r="M2919" s="68" t="s">
        <v>17370</v>
      </c>
      <c r="N2919" s="77" t="s">
        <v>17371</v>
      </c>
      <c r="O2919" s="77" t="s">
        <v>17388</v>
      </c>
      <c r="P2919" s="64" t="s">
        <v>17373</v>
      </c>
      <c r="Q2919" s="64" t="s">
        <v>4402</v>
      </c>
      <c r="R2919" s="68" t="n">
        <v>57</v>
      </c>
      <c r="S2919" s="79" t="n">
        <v>47</v>
      </c>
      <c r="T2919" s="68" t="n">
        <f aca="false">S2919-R2919</f>
        <v>-10</v>
      </c>
      <c r="U2919" s="67" t="n">
        <v>88.82</v>
      </c>
      <c r="V2919" s="70" t="n">
        <f aca="false">U2919*15%</f>
        <v>13.323</v>
      </c>
      <c r="W2919" s="68" t="n">
        <v>90.42</v>
      </c>
      <c r="X2919" s="70" t="n">
        <f aca="false">W2919*15%</f>
        <v>13.563</v>
      </c>
      <c r="Y2919" s="68" t="n">
        <v>9113</v>
      </c>
      <c r="Z2919" s="71" t="n">
        <f aca="false">ROUND(R2919*V2919*8+S2919*X2919*4,0)</f>
        <v>8625</v>
      </c>
      <c r="AA2919" s="72" t="n">
        <f aca="false">Z2919-Y2919</f>
        <v>-488</v>
      </c>
      <c r="AB2919" s="79"/>
      <c r="AC2919" s="71" t="n">
        <f aca="false">ROUND(R2919*V2919*8+(S2919+AB2919)*X2919*4,0)</f>
        <v>8625</v>
      </c>
      <c r="AD2919" s="73" t="n">
        <f aca="false">AC2919-Z2919</f>
        <v>0</v>
      </c>
      <c r="AE2919" s="68"/>
      <c r="AF2919" s="74"/>
    </row>
    <row r="2920" s="75" customFormat="true" ht="12.75" hidden="false" customHeight="false" outlineLevel="2" collapsed="false">
      <c r="A2920" s="64" t="s">
        <v>3696</v>
      </c>
      <c r="B2920" s="64" t="s">
        <v>4393</v>
      </c>
      <c r="C2920" s="64" t="s">
        <v>17</v>
      </c>
      <c r="D2920" s="64" t="s">
        <v>4294</v>
      </c>
      <c r="E2920" s="76" t="s">
        <v>17291</v>
      </c>
      <c r="F2920" s="77" t="s">
        <v>4295</v>
      </c>
      <c r="G2920" s="68" t="s">
        <v>15546</v>
      </c>
      <c r="H2920" s="78" t="n">
        <v>35557338</v>
      </c>
      <c r="I2920" s="68" t="s">
        <v>17292</v>
      </c>
      <c r="J2920" s="77" t="s">
        <v>4405</v>
      </c>
      <c r="K2920" s="68" t="s">
        <v>3696</v>
      </c>
      <c r="L2920" s="68" t="s">
        <v>15547</v>
      </c>
      <c r="M2920" s="68" t="s">
        <v>5041</v>
      </c>
      <c r="N2920" s="77" t="s">
        <v>17389</v>
      </c>
      <c r="O2920" s="77" t="s">
        <v>17390</v>
      </c>
      <c r="P2920" s="64" t="s">
        <v>17391</v>
      </c>
      <c r="Q2920" s="64" t="s">
        <v>4458</v>
      </c>
      <c r="R2920" s="68" t="n">
        <v>17</v>
      </c>
      <c r="S2920" s="79" t="n">
        <v>27</v>
      </c>
      <c r="T2920" s="68" t="n">
        <f aca="false">S2920-R2920</f>
        <v>10</v>
      </c>
      <c r="U2920" s="67" t="n">
        <v>88.82</v>
      </c>
      <c r="V2920" s="70" t="n">
        <f aca="false">U2920*15%</f>
        <v>13.323</v>
      </c>
      <c r="W2920" s="68" t="n">
        <v>90.42</v>
      </c>
      <c r="X2920" s="70" t="n">
        <f aca="false">W2920*15%</f>
        <v>13.563</v>
      </c>
      <c r="Y2920" s="68" t="n">
        <v>2718</v>
      </c>
      <c r="Z2920" s="71" t="n">
        <f aca="false">ROUND(R2920*V2920*8+S2920*X2920*4,0)</f>
        <v>3277</v>
      </c>
      <c r="AA2920" s="72" t="n">
        <f aca="false">Z2920-Y2920</f>
        <v>559</v>
      </c>
      <c r="AB2920" s="79"/>
      <c r="AC2920" s="71" t="n">
        <f aca="false">ROUND(R2920*V2920*8+(S2920+AB2920)*X2920*4,0)</f>
        <v>3277</v>
      </c>
      <c r="AD2920" s="73" t="n">
        <f aca="false">AC2920-Z2920</f>
        <v>0</v>
      </c>
      <c r="AE2920" s="68"/>
      <c r="AF2920" s="74"/>
    </row>
    <row r="2921" s="75" customFormat="true" ht="12.75" hidden="false" customHeight="false" outlineLevel="2" collapsed="false">
      <c r="A2921" s="64" t="s">
        <v>3696</v>
      </c>
      <c r="B2921" s="64" t="s">
        <v>4393</v>
      </c>
      <c r="C2921" s="64" t="s">
        <v>17</v>
      </c>
      <c r="D2921" s="64" t="s">
        <v>4294</v>
      </c>
      <c r="E2921" s="76" t="s">
        <v>17291</v>
      </c>
      <c r="F2921" s="77" t="s">
        <v>4295</v>
      </c>
      <c r="G2921" s="68" t="s">
        <v>15546</v>
      </c>
      <c r="H2921" s="78" t="n">
        <v>710039107</v>
      </c>
      <c r="I2921" s="68" t="s">
        <v>17292</v>
      </c>
      <c r="J2921" s="77" t="s">
        <v>4405</v>
      </c>
      <c r="K2921" s="68" t="s">
        <v>3696</v>
      </c>
      <c r="L2921" s="68" t="s">
        <v>15547</v>
      </c>
      <c r="M2921" s="68" t="s">
        <v>5041</v>
      </c>
      <c r="N2921" s="77" t="s">
        <v>17389</v>
      </c>
      <c r="O2921" s="77" t="s">
        <v>17392</v>
      </c>
      <c r="P2921" s="64" t="s">
        <v>17391</v>
      </c>
      <c r="Q2921" s="64" t="s">
        <v>4402</v>
      </c>
      <c r="R2921" s="68" t="n">
        <v>30</v>
      </c>
      <c r="S2921" s="79" t="n">
        <v>22</v>
      </c>
      <c r="T2921" s="68" t="n">
        <f aca="false">S2921-R2921</f>
        <v>-8</v>
      </c>
      <c r="U2921" s="67" t="n">
        <v>88.82</v>
      </c>
      <c r="V2921" s="70" t="n">
        <f aca="false">U2921*15%</f>
        <v>13.323</v>
      </c>
      <c r="W2921" s="68" t="n">
        <v>90.42</v>
      </c>
      <c r="X2921" s="70" t="n">
        <f aca="false">W2921*15%</f>
        <v>13.563</v>
      </c>
      <c r="Y2921" s="68" t="n">
        <v>4796</v>
      </c>
      <c r="Z2921" s="71" t="n">
        <f aca="false">ROUND(R2921*V2921*8+S2921*X2921*4,0)</f>
        <v>4391</v>
      </c>
      <c r="AA2921" s="72" t="n">
        <f aca="false">Z2921-Y2921</f>
        <v>-405</v>
      </c>
      <c r="AB2921" s="79"/>
      <c r="AC2921" s="71" t="n">
        <f aca="false">ROUND(R2921*V2921*8+(S2921+AB2921)*X2921*4,0)</f>
        <v>4391</v>
      </c>
      <c r="AD2921" s="73" t="n">
        <f aca="false">AC2921-Z2921</f>
        <v>0</v>
      </c>
      <c r="AE2921" s="68"/>
      <c r="AF2921" s="74"/>
    </row>
    <row r="2922" s="75" customFormat="true" ht="12.75" hidden="false" customHeight="false" outlineLevel="2" collapsed="false">
      <c r="A2922" s="64" t="s">
        <v>3696</v>
      </c>
      <c r="B2922" s="64" t="s">
        <v>4393</v>
      </c>
      <c r="C2922" s="64" t="s">
        <v>17</v>
      </c>
      <c r="D2922" s="64" t="s">
        <v>4294</v>
      </c>
      <c r="E2922" s="76" t="s">
        <v>17291</v>
      </c>
      <c r="F2922" s="77" t="s">
        <v>4295</v>
      </c>
      <c r="G2922" s="68" t="s">
        <v>15546</v>
      </c>
      <c r="H2922" s="78" t="n">
        <v>35543141</v>
      </c>
      <c r="I2922" s="68" t="s">
        <v>17292</v>
      </c>
      <c r="J2922" s="77" t="s">
        <v>4405</v>
      </c>
      <c r="K2922" s="68" t="s">
        <v>3696</v>
      </c>
      <c r="L2922" s="68" t="s">
        <v>15547</v>
      </c>
      <c r="M2922" s="68" t="s">
        <v>5041</v>
      </c>
      <c r="N2922" s="77" t="s">
        <v>17389</v>
      </c>
      <c r="O2922" s="77" t="s">
        <v>17393</v>
      </c>
      <c r="P2922" s="64" t="s">
        <v>17391</v>
      </c>
      <c r="Q2922" s="64" t="s">
        <v>4458</v>
      </c>
      <c r="R2922" s="68" t="n">
        <v>24</v>
      </c>
      <c r="S2922" s="79" t="n">
        <v>29</v>
      </c>
      <c r="T2922" s="68" t="n">
        <f aca="false">S2922-R2922</f>
        <v>5</v>
      </c>
      <c r="U2922" s="67" t="n">
        <v>88.82</v>
      </c>
      <c r="V2922" s="70" t="n">
        <f aca="false">U2922*15%</f>
        <v>13.323</v>
      </c>
      <c r="W2922" s="68" t="n">
        <v>90.42</v>
      </c>
      <c r="X2922" s="70" t="n">
        <f aca="false">W2922*15%</f>
        <v>13.563</v>
      </c>
      <c r="Y2922" s="68" t="n">
        <v>3837</v>
      </c>
      <c r="Z2922" s="71" t="n">
        <f aca="false">ROUND(R2922*V2922*8+S2922*X2922*4,0)</f>
        <v>4131</v>
      </c>
      <c r="AA2922" s="72" t="n">
        <f aca="false">Z2922-Y2922</f>
        <v>294</v>
      </c>
      <c r="AB2922" s="79"/>
      <c r="AC2922" s="71" t="n">
        <f aca="false">ROUND(R2922*V2922*8+(S2922+AB2922)*X2922*4,0)</f>
        <v>4131</v>
      </c>
      <c r="AD2922" s="73" t="n">
        <f aca="false">AC2922-Z2922</f>
        <v>0</v>
      </c>
      <c r="AE2922" s="68"/>
      <c r="AF2922" s="74"/>
    </row>
    <row r="2923" s="75" customFormat="true" ht="25.5" hidden="false" customHeight="false" outlineLevel="2" collapsed="false">
      <c r="A2923" s="64" t="s">
        <v>3696</v>
      </c>
      <c r="B2923" s="64" t="s">
        <v>4393</v>
      </c>
      <c r="C2923" s="64" t="s">
        <v>17</v>
      </c>
      <c r="D2923" s="64" t="s">
        <v>4294</v>
      </c>
      <c r="E2923" s="76" t="s">
        <v>17291</v>
      </c>
      <c r="F2923" s="77" t="s">
        <v>4295</v>
      </c>
      <c r="G2923" s="68" t="s">
        <v>15546</v>
      </c>
      <c r="H2923" s="78" t="n">
        <v>710024851</v>
      </c>
      <c r="I2923" s="68" t="s">
        <v>17292</v>
      </c>
      <c r="J2923" s="77" t="s">
        <v>17394</v>
      </c>
      <c r="K2923" s="68" t="s">
        <v>3696</v>
      </c>
      <c r="L2923" s="68" t="s">
        <v>15547</v>
      </c>
      <c r="M2923" s="68" t="s">
        <v>5041</v>
      </c>
      <c r="N2923" s="77" t="s">
        <v>17389</v>
      </c>
      <c r="O2923" s="77" t="s">
        <v>17395</v>
      </c>
      <c r="P2923" s="64" t="s">
        <v>17391</v>
      </c>
      <c r="Q2923" s="64" t="s">
        <v>4402</v>
      </c>
      <c r="R2923" s="68" t="n">
        <v>16</v>
      </c>
      <c r="S2923" s="79" t="n">
        <v>15</v>
      </c>
      <c r="T2923" s="68" t="n">
        <f aca="false">S2923-R2923</f>
        <v>-1</v>
      </c>
      <c r="U2923" s="67" t="n">
        <v>88.82</v>
      </c>
      <c r="V2923" s="70" t="n">
        <f aca="false">U2923*15%</f>
        <v>13.323</v>
      </c>
      <c r="W2923" s="68" t="n">
        <v>90.42</v>
      </c>
      <c r="X2923" s="70" t="n">
        <f aca="false">W2923*15%</f>
        <v>13.563</v>
      </c>
      <c r="Y2923" s="68" t="n">
        <v>2558</v>
      </c>
      <c r="Z2923" s="71" t="n">
        <f aca="false">ROUND(R2923*V2923*8+S2923*X2923*4,0)</f>
        <v>2519</v>
      </c>
      <c r="AA2923" s="72" t="n">
        <f aca="false">Z2923-Y2923</f>
        <v>-39</v>
      </c>
      <c r="AB2923" s="79"/>
      <c r="AC2923" s="71" t="n">
        <f aca="false">ROUND(R2923*V2923*8+(S2923+AB2923)*X2923*4,0)</f>
        <v>2519</v>
      </c>
      <c r="AD2923" s="73" t="n">
        <f aca="false">AC2923-Z2923</f>
        <v>0</v>
      </c>
      <c r="AE2923" s="68"/>
      <c r="AF2923" s="74"/>
    </row>
    <row r="2924" s="75" customFormat="true" ht="12.75" hidden="false" customHeight="false" outlineLevel="2" collapsed="false">
      <c r="A2924" s="64" t="s">
        <v>3696</v>
      </c>
      <c r="B2924" s="64" t="s">
        <v>4393</v>
      </c>
      <c r="C2924" s="64" t="s">
        <v>17</v>
      </c>
      <c r="D2924" s="64" t="s">
        <v>4294</v>
      </c>
      <c r="E2924" s="76" t="s">
        <v>17291</v>
      </c>
      <c r="F2924" s="77" t="s">
        <v>4295</v>
      </c>
      <c r="G2924" s="68" t="s">
        <v>15546</v>
      </c>
      <c r="H2924" s="78" t="n">
        <v>710039190</v>
      </c>
      <c r="I2924" s="68" t="s">
        <v>17292</v>
      </c>
      <c r="J2924" s="77" t="s">
        <v>4405</v>
      </c>
      <c r="K2924" s="68" t="s">
        <v>3696</v>
      </c>
      <c r="L2924" s="68" t="s">
        <v>15547</v>
      </c>
      <c r="M2924" s="68" t="s">
        <v>17329</v>
      </c>
      <c r="N2924" s="77" t="s">
        <v>17389</v>
      </c>
      <c r="O2924" s="77" t="s">
        <v>17396</v>
      </c>
      <c r="P2924" s="64" t="s">
        <v>17391</v>
      </c>
      <c r="Q2924" s="64" t="s">
        <v>4402</v>
      </c>
      <c r="R2924" s="68" t="n">
        <v>34</v>
      </c>
      <c r="S2924" s="79" t="n">
        <v>29</v>
      </c>
      <c r="T2924" s="68" t="n">
        <f aca="false">S2924-R2924</f>
        <v>-5</v>
      </c>
      <c r="U2924" s="67" t="n">
        <v>88.82</v>
      </c>
      <c r="V2924" s="70" t="n">
        <f aca="false">U2924*15%</f>
        <v>13.323</v>
      </c>
      <c r="W2924" s="68" t="n">
        <v>90.42</v>
      </c>
      <c r="X2924" s="70" t="n">
        <f aca="false">W2924*15%</f>
        <v>13.563</v>
      </c>
      <c r="Y2924" s="68" t="n">
        <v>5436</v>
      </c>
      <c r="Z2924" s="71" t="n">
        <f aca="false">ROUND(R2924*V2924*8+S2924*X2924*4,0)</f>
        <v>5197</v>
      </c>
      <c r="AA2924" s="72" t="n">
        <f aca="false">Z2924-Y2924</f>
        <v>-239</v>
      </c>
      <c r="AB2924" s="79"/>
      <c r="AC2924" s="71" t="n">
        <f aca="false">ROUND(R2924*V2924*8+(S2924+AB2924)*X2924*4,0)</f>
        <v>5197</v>
      </c>
      <c r="AD2924" s="73" t="n">
        <f aca="false">AC2924-Z2924</f>
        <v>0</v>
      </c>
      <c r="AE2924" s="68"/>
      <c r="AF2924" s="74"/>
    </row>
    <row r="2925" s="75" customFormat="true" ht="12.75" hidden="false" customHeight="false" outlineLevel="2" collapsed="false">
      <c r="A2925" s="64" t="s">
        <v>3696</v>
      </c>
      <c r="B2925" s="64" t="s">
        <v>4393</v>
      </c>
      <c r="C2925" s="64" t="s">
        <v>17</v>
      </c>
      <c r="D2925" s="64" t="s">
        <v>4294</v>
      </c>
      <c r="E2925" s="76" t="s">
        <v>17291</v>
      </c>
      <c r="F2925" s="77" t="s">
        <v>4295</v>
      </c>
      <c r="G2925" s="68" t="s">
        <v>15546</v>
      </c>
      <c r="H2925" s="78" t="n">
        <v>710039174</v>
      </c>
      <c r="I2925" s="68" t="s">
        <v>17292</v>
      </c>
      <c r="J2925" s="77" t="s">
        <v>4405</v>
      </c>
      <c r="K2925" s="68" t="s">
        <v>3696</v>
      </c>
      <c r="L2925" s="68" t="s">
        <v>15547</v>
      </c>
      <c r="M2925" s="68" t="s">
        <v>5041</v>
      </c>
      <c r="N2925" s="77" t="s">
        <v>17389</v>
      </c>
      <c r="O2925" s="77" t="s">
        <v>17397</v>
      </c>
      <c r="P2925" s="64" t="s">
        <v>17391</v>
      </c>
      <c r="Q2925" s="64" t="s">
        <v>4402</v>
      </c>
      <c r="R2925" s="68" t="n">
        <v>29</v>
      </c>
      <c r="S2925" s="79" t="n">
        <v>32</v>
      </c>
      <c r="T2925" s="68" t="n">
        <f aca="false">S2925-R2925</f>
        <v>3</v>
      </c>
      <c r="U2925" s="67" t="n">
        <v>88.82</v>
      </c>
      <c r="V2925" s="70" t="n">
        <f aca="false">U2925*15%</f>
        <v>13.323</v>
      </c>
      <c r="W2925" s="68" t="n">
        <v>90.42</v>
      </c>
      <c r="X2925" s="70" t="n">
        <f aca="false">W2925*15%</f>
        <v>13.563</v>
      </c>
      <c r="Y2925" s="68" t="n">
        <v>4636</v>
      </c>
      <c r="Z2925" s="71" t="n">
        <f aca="false">ROUND(R2925*V2925*8+S2925*X2925*4,0)</f>
        <v>4827</v>
      </c>
      <c r="AA2925" s="72" t="n">
        <f aca="false">Z2925-Y2925</f>
        <v>191</v>
      </c>
      <c r="AB2925" s="79"/>
      <c r="AC2925" s="71" t="n">
        <f aca="false">ROUND(R2925*V2925*8+(S2925+AB2925)*X2925*4,0)</f>
        <v>4827</v>
      </c>
      <c r="AD2925" s="73" t="n">
        <f aca="false">AC2925-Z2925</f>
        <v>0</v>
      </c>
      <c r="AE2925" s="68"/>
      <c r="AF2925" s="74"/>
    </row>
    <row r="2926" s="75" customFormat="true" ht="12.75" hidden="false" customHeight="false" outlineLevel="2" collapsed="false">
      <c r="A2926" s="64" t="s">
        <v>3696</v>
      </c>
      <c r="B2926" s="64" t="s">
        <v>4393</v>
      </c>
      <c r="C2926" s="64" t="s">
        <v>17</v>
      </c>
      <c r="D2926" s="64" t="s">
        <v>4294</v>
      </c>
      <c r="E2926" s="76" t="s">
        <v>17291</v>
      </c>
      <c r="F2926" s="77" t="s">
        <v>4295</v>
      </c>
      <c r="G2926" s="68" t="s">
        <v>15546</v>
      </c>
      <c r="H2926" s="78" t="n">
        <v>35543132</v>
      </c>
      <c r="I2926" s="68" t="s">
        <v>17292</v>
      </c>
      <c r="J2926" s="77" t="s">
        <v>4405</v>
      </c>
      <c r="K2926" s="68" t="s">
        <v>3696</v>
      </c>
      <c r="L2926" s="68" t="s">
        <v>15547</v>
      </c>
      <c r="M2926" s="68" t="s">
        <v>5041</v>
      </c>
      <c r="N2926" s="77" t="s">
        <v>17389</v>
      </c>
      <c r="O2926" s="77" t="s">
        <v>17398</v>
      </c>
      <c r="P2926" s="64" t="s">
        <v>17391</v>
      </c>
      <c r="Q2926" s="64" t="s">
        <v>4458</v>
      </c>
      <c r="R2926" s="68" t="n">
        <v>33</v>
      </c>
      <c r="S2926" s="79" t="n">
        <v>39</v>
      </c>
      <c r="T2926" s="68" t="n">
        <f aca="false">S2926-R2926</f>
        <v>6</v>
      </c>
      <c r="U2926" s="67" t="n">
        <v>88.82</v>
      </c>
      <c r="V2926" s="70" t="n">
        <f aca="false">U2926*15%</f>
        <v>13.323</v>
      </c>
      <c r="W2926" s="68" t="n">
        <v>90.42</v>
      </c>
      <c r="X2926" s="70" t="n">
        <f aca="false">W2926*15%</f>
        <v>13.563</v>
      </c>
      <c r="Y2926" s="68" t="n">
        <v>5276</v>
      </c>
      <c r="Z2926" s="71" t="n">
        <f aca="false">ROUND(R2926*V2926*8+S2926*X2926*4,0)</f>
        <v>5633</v>
      </c>
      <c r="AA2926" s="72" t="n">
        <f aca="false">Z2926-Y2926</f>
        <v>357</v>
      </c>
      <c r="AB2926" s="79"/>
      <c r="AC2926" s="71" t="n">
        <f aca="false">ROUND(R2926*V2926*8+(S2926+AB2926)*X2926*4,0)</f>
        <v>5633</v>
      </c>
      <c r="AD2926" s="73" t="n">
        <f aca="false">AC2926-Z2926</f>
        <v>0</v>
      </c>
      <c r="AE2926" s="68"/>
      <c r="AF2926" s="74"/>
    </row>
    <row r="2927" s="75" customFormat="true" ht="25.5" hidden="false" customHeight="false" outlineLevel="2" collapsed="false">
      <c r="A2927" s="64" t="s">
        <v>3696</v>
      </c>
      <c r="B2927" s="64" t="s">
        <v>4393</v>
      </c>
      <c r="C2927" s="64" t="s">
        <v>188</v>
      </c>
      <c r="D2927" s="64" t="s">
        <v>4296</v>
      </c>
      <c r="E2927" s="76" t="s">
        <v>17399</v>
      </c>
      <c r="F2927" s="77" t="s">
        <v>4297</v>
      </c>
      <c r="G2927" s="68" t="s">
        <v>15546</v>
      </c>
      <c r="H2927" s="78" t="n">
        <v>710175256</v>
      </c>
      <c r="I2927" s="68" t="s">
        <v>17400</v>
      </c>
      <c r="J2927" s="77" t="s">
        <v>15468</v>
      </c>
      <c r="K2927" s="68" t="s">
        <v>5057</v>
      </c>
      <c r="L2927" s="68" t="s">
        <v>5058</v>
      </c>
      <c r="M2927" s="68" t="s">
        <v>5059</v>
      </c>
      <c r="N2927" s="77" t="s">
        <v>5058</v>
      </c>
      <c r="O2927" s="77" t="s">
        <v>17401</v>
      </c>
      <c r="P2927" s="64" t="s">
        <v>5061</v>
      </c>
      <c r="Q2927" s="64" t="s">
        <v>4402</v>
      </c>
      <c r="R2927" s="68" t="n">
        <v>16</v>
      </c>
      <c r="S2927" s="79" t="n">
        <v>17</v>
      </c>
      <c r="T2927" s="68" t="n">
        <f aca="false">S2927-R2927</f>
        <v>1</v>
      </c>
      <c r="U2927" s="67" t="n">
        <v>88.82</v>
      </c>
      <c r="V2927" s="70" t="n">
        <f aca="false">U2927*15%</f>
        <v>13.323</v>
      </c>
      <c r="W2927" s="68" t="n">
        <v>90.42</v>
      </c>
      <c r="X2927" s="70" t="n">
        <f aca="false">W2927*15%</f>
        <v>13.563</v>
      </c>
      <c r="Y2927" s="68" t="n">
        <v>2558</v>
      </c>
      <c r="Z2927" s="71" t="n">
        <f aca="false">ROUND(R2927*V2927*8+S2927*X2927*4,0)</f>
        <v>2628</v>
      </c>
      <c r="AA2927" s="72" t="n">
        <f aca="false">Z2927-Y2927</f>
        <v>70</v>
      </c>
      <c r="AB2927" s="79"/>
      <c r="AC2927" s="71" t="n">
        <f aca="false">ROUND(R2927*V2927*8+(S2927+AB2927)*X2927*4,0)</f>
        <v>2628</v>
      </c>
      <c r="AD2927" s="73" t="n">
        <f aca="false">AC2927-Z2927</f>
        <v>0</v>
      </c>
      <c r="AE2927" s="68"/>
      <c r="AF2927" s="74"/>
    </row>
    <row r="2928" s="75" customFormat="true" ht="25.5" hidden="false" customHeight="false" outlineLevel="2" collapsed="false">
      <c r="A2928" s="64" t="s">
        <v>3696</v>
      </c>
      <c r="B2928" s="64" t="s">
        <v>4393</v>
      </c>
      <c r="C2928" s="64" t="s">
        <v>188</v>
      </c>
      <c r="D2928" s="64" t="s">
        <v>4296</v>
      </c>
      <c r="E2928" s="76" t="s">
        <v>17399</v>
      </c>
      <c r="F2928" s="77" t="s">
        <v>4297</v>
      </c>
      <c r="G2928" s="68" t="s">
        <v>15546</v>
      </c>
      <c r="H2928" s="78" t="n">
        <v>37796828</v>
      </c>
      <c r="I2928" s="68" t="s">
        <v>17402</v>
      </c>
      <c r="J2928" s="77" t="s">
        <v>17403</v>
      </c>
      <c r="K2928" s="68" t="s">
        <v>5057</v>
      </c>
      <c r="L2928" s="68" t="s">
        <v>13077</v>
      </c>
      <c r="M2928" s="68" t="s">
        <v>14232</v>
      </c>
      <c r="N2928" s="77" t="s">
        <v>14233</v>
      </c>
      <c r="O2928" s="77" t="s">
        <v>14234</v>
      </c>
      <c r="P2928" s="64" t="s">
        <v>14235</v>
      </c>
      <c r="Q2928" s="64" t="s">
        <v>4458</v>
      </c>
      <c r="R2928" s="68" t="n">
        <v>8</v>
      </c>
      <c r="S2928" s="79" t="n">
        <v>7</v>
      </c>
      <c r="T2928" s="68" t="n">
        <f aca="false">S2928-R2928</f>
        <v>-1</v>
      </c>
      <c r="U2928" s="67" t="n">
        <v>88.82</v>
      </c>
      <c r="V2928" s="70" t="n">
        <f aca="false">U2928*15%</f>
        <v>13.323</v>
      </c>
      <c r="W2928" s="68" t="n">
        <v>90.42</v>
      </c>
      <c r="X2928" s="70" t="n">
        <f aca="false">W2928*15%</f>
        <v>13.563</v>
      </c>
      <c r="Y2928" s="68" t="n">
        <v>1279</v>
      </c>
      <c r="Z2928" s="71" t="n">
        <f aca="false">ROUND(R2928*V2928*8+S2928*X2928*4,0)</f>
        <v>1232</v>
      </c>
      <c r="AA2928" s="72" t="n">
        <f aca="false">Z2928-Y2928</f>
        <v>-47</v>
      </c>
      <c r="AB2928" s="79"/>
      <c r="AC2928" s="71" t="n">
        <f aca="false">ROUND(R2928*V2928*8+(S2928+AB2928)*X2928*4,0)</f>
        <v>1232</v>
      </c>
      <c r="AD2928" s="73" t="n">
        <f aca="false">AC2928-Z2928</f>
        <v>0</v>
      </c>
      <c r="AE2928" s="68"/>
      <c r="AF2928" s="74"/>
    </row>
    <row r="2929" s="75" customFormat="true" ht="25.5" hidden="false" customHeight="false" outlineLevel="2" collapsed="false">
      <c r="A2929" s="64" t="s">
        <v>3696</v>
      </c>
      <c r="B2929" s="64" t="s">
        <v>4393</v>
      </c>
      <c r="C2929" s="64" t="s">
        <v>188</v>
      </c>
      <c r="D2929" s="64" t="s">
        <v>4296</v>
      </c>
      <c r="E2929" s="76" t="s">
        <v>17399</v>
      </c>
      <c r="F2929" s="77" t="s">
        <v>4297</v>
      </c>
      <c r="G2929" s="68" t="s">
        <v>15546</v>
      </c>
      <c r="H2929" s="78" t="n">
        <v>37938681</v>
      </c>
      <c r="I2929" s="68" t="s">
        <v>17402</v>
      </c>
      <c r="J2929" s="77" t="s">
        <v>17404</v>
      </c>
      <c r="K2929" s="68" t="s">
        <v>5057</v>
      </c>
      <c r="L2929" s="68" t="s">
        <v>13077</v>
      </c>
      <c r="M2929" s="68" t="s">
        <v>13097</v>
      </c>
      <c r="N2929" s="77" t="s">
        <v>13077</v>
      </c>
      <c r="O2929" s="77" t="s">
        <v>14111</v>
      </c>
      <c r="P2929" s="64" t="s">
        <v>14099</v>
      </c>
      <c r="Q2929" s="64" t="s">
        <v>4458</v>
      </c>
      <c r="R2929" s="68" t="n">
        <v>46</v>
      </c>
      <c r="S2929" s="79" t="n">
        <v>36</v>
      </c>
      <c r="T2929" s="68" t="n">
        <f aca="false">S2929-R2929</f>
        <v>-10</v>
      </c>
      <c r="U2929" s="67" t="n">
        <v>88.82</v>
      </c>
      <c r="V2929" s="70" t="n">
        <f aca="false">U2929*15%</f>
        <v>13.323</v>
      </c>
      <c r="W2929" s="68" t="n">
        <v>90.42</v>
      </c>
      <c r="X2929" s="70" t="n">
        <f aca="false">W2929*15%</f>
        <v>13.563</v>
      </c>
      <c r="Y2929" s="68" t="n">
        <v>7354</v>
      </c>
      <c r="Z2929" s="71" t="n">
        <f aca="false">ROUND(R2929*V2929*8+S2929*X2929*4,0)</f>
        <v>6856</v>
      </c>
      <c r="AA2929" s="72" t="n">
        <f aca="false">Z2929-Y2929</f>
        <v>-498</v>
      </c>
      <c r="AB2929" s="79"/>
      <c r="AC2929" s="71" t="n">
        <f aca="false">ROUND(R2929*V2929*8+(S2929+AB2929)*X2929*4,0)</f>
        <v>6856</v>
      </c>
      <c r="AD2929" s="73" t="n">
        <f aca="false">AC2929-Z2929</f>
        <v>0</v>
      </c>
      <c r="AE2929" s="68"/>
      <c r="AF2929" s="74"/>
    </row>
    <row r="2930" s="75" customFormat="true" ht="25.5" hidden="false" customHeight="false" outlineLevel="2" collapsed="false">
      <c r="A2930" s="64" t="s">
        <v>3696</v>
      </c>
      <c r="B2930" s="64" t="s">
        <v>4393</v>
      </c>
      <c r="C2930" s="64" t="s">
        <v>188</v>
      </c>
      <c r="D2930" s="64" t="s">
        <v>4296</v>
      </c>
      <c r="E2930" s="76" t="s">
        <v>17399</v>
      </c>
      <c r="F2930" s="77" t="s">
        <v>4297</v>
      </c>
      <c r="G2930" s="68" t="s">
        <v>15546</v>
      </c>
      <c r="H2930" s="78" t="n">
        <v>37944835</v>
      </c>
      <c r="I2930" s="68" t="s">
        <v>17402</v>
      </c>
      <c r="J2930" s="77" t="s">
        <v>17403</v>
      </c>
      <c r="K2930" s="68" t="s">
        <v>5057</v>
      </c>
      <c r="L2930" s="68" t="s">
        <v>13505</v>
      </c>
      <c r="M2930" s="68" t="s">
        <v>13661</v>
      </c>
      <c r="N2930" s="77" t="s">
        <v>13505</v>
      </c>
      <c r="O2930" s="77" t="s">
        <v>17405</v>
      </c>
      <c r="P2930" s="64" t="s">
        <v>13689</v>
      </c>
      <c r="Q2930" s="64" t="s">
        <v>4458</v>
      </c>
      <c r="R2930" s="68" t="n">
        <v>25</v>
      </c>
      <c r="S2930" s="79" t="n">
        <v>22</v>
      </c>
      <c r="T2930" s="68" t="n">
        <f aca="false">S2930-R2930</f>
        <v>-3</v>
      </c>
      <c r="U2930" s="67" t="n">
        <v>88.82</v>
      </c>
      <c r="V2930" s="70" t="n">
        <f aca="false">U2930*15%</f>
        <v>13.323</v>
      </c>
      <c r="W2930" s="68" t="n">
        <v>90.42</v>
      </c>
      <c r="X2930" s="70" t="n">
        <f aca="false">W2930*15%</f>
        <v>13.563</v>
      </c>
      <c r="Y2930" s="68" t="n">
        <v>3997</v>
      </c>
      <c r="Z2930" s="71" t="n">
        <f aca="false">ROUND(R2930*V2930*8+S2930*X2930*4,0)</f>
        <v>3858</v>
      </c>
      <c r="AA2930" s="72" t="n">
        <f aca="false">Z2930-Y2930</f>
        <v>-139</v>
      </c>
      <c r="AB2930" s="79"/>
      <c r="AC2930" s="71" t="n">
        <f aca="false">ROUND(R2930*V2930*8+(S2930+AB2930)*X2930*4,0)</f>
        <v>3858</v>
      </c>
      <c r="AD2930" s="73" t="n">
        <f aca="false">AC2930-Z2930</f>
        <v>0</v>
      </c>
      <c r="AE2930" s="68"/>
      <c r="AF2930" s="74"/>
    </row>
    <row r="2931" s="75" customFormat="true" ht="25.5" hidden="false" customHeight="false" outlineLevel="2" collapsed="false">
      <c r="A2931" s="64" t="s">
        <v>3696</v>
      </c>
      <c r="B2931" s="64" t="s">
        <v>4393</v>
      </c>
      <c r="C2931" s="64" t="s">
        <v>188</v>
      </c>
      <c r="D2931" s="64" t="s">
        <v>4296</v>
      </c>
      <c r="E2931" s="76" t="s">
        <v>17399</v>
      </c>
      <c r="F2931" s="77" t="s">
        <v>4297</v>
      </c>
      <c r="G2931" s="68" t="s">
        <v>15546</v>
      </c>
      <c r="H2931" s="78" t="n">
        <v>710023863</v>
      </c>
      <c r="I2931" s="68" t="s">
        <v>17406</v>
      </c>
      <c r="J2931" s="77" t="s">
        <v>15468</v>
      </c>
      <c r="K2931" s="68" t="s">
        <v>5057</v>
      </c>
      <c r="L2931" s="68" t="s">
        <v>13505</v>
      </c>
      <c r="M2931" s="68" t="s">
        <v>17407</v>
      </c>
      <c r="N2931" s="77" t="s">
        <v>17408</v>
      </c>
      <c r="O2931" s="77" t="s">
        <v>17409</v>
      </c>
      <c r="P2931" s="64" t="s">
        <v>17410</v>
      </c>
      <c r="Q2931" s="64" t="s">
        <v>4402</v>
      </c>
      <c r="R2931" s="68" t="n">
        <v>26</v>
      </c>
      <c r="S2931" s="79" t="n">
        <v>0</v>
      </c>
      <c r="T2931" s="68" t="n">
        <f aca="false">S2931-R2931</f>
        <v>-26</v>
      </c>
      <c r="U2931" s="67" t="n">
        <v>88.82</v>
      </c>
      <c r="V2931" s="70" t="n">
        <f aca="false">U2931*15%</f>
        <v>13.323</v>
      </c>
      <c r="W2931" s="68" t="n">
        <v>90.42</v>
      </c>
      <c r="X2931" s="70" t="n">
        <f aca="false">W2931*15%</f>
        <v>13.563</v>
      </c>
      <c r="Y2931" s="68" t="n">
        <v>4157</v>
      </c>
      <c r="Z2931" s="71" t="n">
        <f aca="false">ROUND(R2931*V2931*8+S2931*X2931*4,0)</f>
        <v>2771</v>
      </c>
      <c r="AA2931" s="72" t="n">
        <f aca="false">Z2931-Y2931</f>
        <v>-1386</v>
      </c>
      <c r="AB2931" s="79"/>
      <c r="AC2931" s="71" t="n">
        <f aca="false">ROUND(R2931*V2931*8+(S2931+AB2931)*X2931*4,0)</f>
        <v>2771</v>
      </c>
      <c r="AD2931" s="73" t="n">
        <f aca="false">AC2931-Z2931</f>
        <v>0</v>
      </c>
      <c r="AE2931" s="68"/>
      <c r="AF2931" s="74"/>
    </row>
    <row r="2932" s="75" customFormat="true" ht="25.5" hidden="false" customHeight="false" outlineLevel="2" collapsed="false">
      <c r="A2932" s="64" t="s">
        <v>3696</v>
      </c>
      <c r="B2932" s="64" t="s">
        <v>4393</v>
      </c>
      <c r="C2932" s="64" t="s">
        <v>188</v>
      </c>
      <c r="D2932" s="64" t="s">
        <v>4296</v>
      </c>
      <c r="E2932" s="76" t="s">
        <v>17399</v>
      </c>
      <c r="F2932" s="77" t="s">
        <v>4297</v>
      </c>
      <c r="G2932" s="68" t="s">
        <v>15546</v>
      </c>
      <c r="H2932" s="78" t="n">
        <v>710214669</v>
      </c>
      <c r="I2932" s="68" t="s">
        <v>17411</v>
      </c>
      <c r="J2932" s="77" t="s">
        <v>17412</v>
      </c>
      <c r="K2932" s="68" t="s">
        <v>5057</v>
      </c>
      <c r="L2932" s="68" t="s">
        <v>13089</v>
      </c>
      <c r="M2932" s="68" t="s">
        <v>15064</v>
      </c>
      <c r="N2932" s="77" t="s">
        <v>13089</v>
      </c>
      <c r="O2932" s="77" t="s">
        <v>17413</v>
      </c>
      <c r="P2932" s="64" t="s">
        <v>15303</v>
      </c>
      <c r="Q2932" s="64" t="s">
        <v>4402</v>
      </c>
      <c r="R2932" s="68" t="n">
        <v>25</v>
      </c>
      <c r="S2932" s="79" t="n">
        <v>21</v>
      </c>
      <c r="T2932" s="68" t="n">
        <f aca="false">S2932-R2932</f>
        <v>-4</v>
      </c>
      <c r="U2932" s="67" t="n">
        <v>88.82</v>
      </c>
      <c r="V2932" s="70" t="n">
        <f aca="false">U2932*15%</f>
        <v>13.323</v>
      </c>
      <c r="W2932" s="68" t="n">
        <v>90.42</v>
      </c>
      <c r="X2932" s="70" t="n">
        <f aca="false">W2932*15%</f>
        <v>13.563</v>
      </c>
      <c r="Y2932" s="68" t="n">
        <v>3997</v>
      </c>
      <c r="Z2932" s="71" t="n">
        <f aca="false">ROUND(R2932*V2932*8+S2932*X2932*4,0)</f>
        <v>3804</v>
      </c>
      <c r="AA2932" s="72" t="n">
        <f aca="false">Z2932-Y2932</f>
        <v>-193</v>
      </c>
      <c r="AB2932" s="79"/>
      <c r="AC2932" s="71" t="n">
        <f aca="false">ROUND(R2932*V2932*8+(S2932+AB2932)*X2932*4,0)</f>
        <v>3804</v>
      </c>
      <c r="AD2932" s="73" t="n">
        <f aca="false">AC2932-Z2932</f>
        <v>0</v>
      </c>
      <c r="AE2932" s="68"/>
      <c r="AF2932" s="74"/>
    </row>
    <row r="2933" s="75" customFormat="true" ht="38.25" hidden="false" customHeight="false" outlineLevel="2" collapsed="false">
      <c r="A2933" s="64" t="s">
        <v>3696</v>
      </c>
      <c r="B2933" s="64" t="s">
        <v>4393</v>
      </c>
      <c r="C2933" s="64" t="s">
        <v>188</v>
      </c>
      <c r="D2933" s="64" t="s">
        <v>4296</v>
      </c>
      <c r="E2933" s="76" t="s">
        <v>17399</v>
      </c>
      <c r="F2933" s="77" t="s">
        <v>4297</v>
      </c>
      <c r="G2933" s="68" t="s">
        <v>15546</v>
      </c>
      <c r="H2933" s="78" t="n">
        <v>710230141</v>
      </c>
      <c r="I2933" s="68" t="s">
        <v>17414</v>
      </c>
      <c r="J2933" s="77" t="s">
        <v>17415</v>
      </c>
      <c r="K2933" s="68" t="s">
        <v>3696</v>
      </c>
      <c r="L2933" s="68" t="s">
        <v>15555</v>
      </c>
      <c r="M2933" s="68" t="s">
        <v>17329</v>
      </c>
      <c r="N2933" s="77" t="s">
        <v>17320</v>
      </c>
      <c r="O2933" s="77" t="s">
        <v>17416</v>
      </c>
      <c r="P2933" s="64" t="s">
        <v>17322</v>
      </c>
      <c r="Q2933" s="64" t="s">
        <v>4402</v>
      </c>
      <c r="R2933" s="68" t="n">
        <v>15</v>
      </c>
      <c r="S2933" s="79" t="n">
        <v>11</v>
      </c>
      <c r="T2933" s="68" t="n">
        <f aca="false">S2933-R2933</f>
        <v>-4</v>
      </c>
      <c r="U2933" s="67" t="n">
        <v>88.82</v>
      </c>
      <c r="V2933" s="70" t="n">
        <f aca="false">U2933*15%</f>
        <v>13.323</v>
      </c>
      <c r="W2933" s="68" t="n">
        <v>90.42</v>
      </c>
      <c r="X2933" s="70" t="n">
        <f aca="false">W2933*15%</f>
        <v>13.563</v>
      </c>
      <c r="Y2933" s="68" t="n">
        <v>2398</v>
      </c>
      <c r="Z2933" s="71" t="n">
        <f aca="false">ROUND(R2933*V2933*8+S2933*X2933*4,0)</f>
        <v>2196</v>
      </c>
      <c r="AA2933" s="72" t="n">
        <f aca="false">Z2933-Y2933</f>
        <v>-202</v>
      </c>
      <c r="AB2933" s="79"/>
      <c r="AC2933" s="71" t="n">
        <f aca="false">ROUND(R2933*V2933*8+(S2933+AB2933)*X2933*4,0)</f>
        <v>2196</v>
      </c>
      <c r="AD2933" s="73" t="n">
        <f aca="false">AC2933-Z2933</f>
        <v>0</v>
      </c>
      <c r="AE2933" s="68"/>
      <c r="AF2933" s="74"/>
    </row>
    <row r="2934" s="75" customFormat="true" ht="38.25" hidden="false" customHeight="false" outlineLevel="2" collapsed="false">
      <c r="A2934" s="64" t="s">
        <v>3696</v>
      </c>
      <c r="B2934" s="64" t="s">
        <v>4393</v>
      </c>
      <c r="C2934" s="64" t="s">
        <v>188</v>
      </c>
      <c r="D2934" s="64" t="s">
        <v>4296</v>
      </c>
      <c r="E2934" s="76" t="s">
        <v>17399</v>
      </c>
      <c r="F2934" s="77" t="s">
        <v>4297</v>
      </c>
      <c r="G2934" s="68" t="s">
        <v>15546</v>
      </c>
      <c r="H2934" s="78" t="n">
        <v>35563176</v>
      </c>
      <c r="I2934" s="68" t="s">
        <v>17402</v>
      </c>
      <c r="J2934" s="77" t="s">
        <v>17417</v>
      </c>
      <c r="K2934" s="68" t="s">
        <v>3696</v>
      </c>
      <c r="L2934" s="68" t="s">
        <v>17357</v>
      </c>
      <c r="M2934" s="68" t="s">
        <v>17358</v>
      </c>
      <c r="N2934" s="77" t="s">
        <v>17359</v>
      </c>
      <c r="O2934" s="77" t="s">
        <v>17418</v>
      </c>
      <c r="P2934" s="64" t="s">
        <v>17361</v>
      </c>
      <c r="Q2934" s="64" t="s">
        <v>4458</v>
      </c>
      <c r="R2934" s="68" t="n">
        <v>19</v>
      </c>
      <c r="S2934" s="79" t="n">
        <v>26</v>
      </c>
      <c r="T2934" s="68" t="n">
        <f aca="false">S2934-R2934</f>
        <v>7</v>
      </c>
      <c r="U2934" s="67" t="n">
        <v>88.82</v>
      </c>
      <c r="V2934" s="70" t="n">
        <f aca="false">U2934*15%</f>
        <v>13.323</v>
      </c>
      <c r="W2934" s="68" t="n">
        <v>90.42</v>
      </c>
      <c r="X2934" s="70" t="n">
        <f aca="false">W2934*15%</f>
        <v>13.563</v>
      </c>
      <c r="Y2934" s="68" t="n">
        <v>3038</v>
      </c>
      <c r="Z2934" s="71" t="n">
        <f aca="false">ROUND(R2934*V2934*8+S2934*X2934*4,0)</f>
        <v>3436</v>
      </c>
      <c r="AA2934" s="72" t="n">
        <f aca="false">Z2934-Y2934</f>
        <v>398</v>
      </c>
      <c r="AB2934" s="79"/>
      <c r="AC2934" s="71" t="n">
        <f aca="false">ROUND(R2934*V2934*8+(S2934+AB2934)*X2934*4,0)</f>
        <v>3436</v>
      </c>
      <c r="AD2934" s="73" t="n">
        <f aca="false">AC2934-Z2934</f>
        <v>0</v>
      </c>
      <c r="AE2934" s="68"/>
      <c r="AF2934" s="74"/>
    </row>
    <row r="2935" s="75" customFormat="true" ht="25.5" hidden="false" customHeight="false" outlineLevel="2" collapsed="false">
      <c r="A2935" s="64" t="s">
        <v>3696</v>
      </c>
      <c r="B2935" s="64" t="s">
        <v>4393</v>
      </c>
      <c r="C2935" s="64" t="s">
        <v>188</v>
      </c>
      <c r="D2935" s="64" t="s">
        <v>4296</v>
      </c>
      <c r="E2935" s="76" t="s">
        <v>17399</v>
      </c>
      <c r="F2935" s="77" t="s">
        <v>4297</v>
      </c>
      <c r="G2935" s="68" t="s">
        <v>15546</v>
      </c>
      <c r="H2935" s="78" t="n">
        <v>710168764</v>
      </c>
      <c r="I2935" s="68" t="s">
        <v>17419</v>
      </c>
      <c r="J2935" s="77" t="s">
        <v>17420</v>
      </c>
      <c r="K2935" s="68" t="s">
        <v>3696</v>
      </c>
      <c r="L2935" s="68" t="s">
        <v>15547</v>
      </c>
      <c r="M2935" s="68" t="s">
        <v>17382</v>
      </c>
      <c r="N2935" s="77" t="s">
        <v>17383</v>
      </c>
      <c r="O2935" s="77" t="s">
        <v>17421</v>
      </c>
      <c r="P2935" s="64" t="s">
        <v>17385</v>
      </c>
      <c r="Q2935" s="64" t="s">
        <v>4402</v>
      </c>
      <c r="R2935" s="68" t="n">
        <v>10</v>
      </c>
      <c r="S2935" s="79" t="n">
        <v>23</v>
      </c>
      <c r="T2935" s="68" t="n">
        <f aca="false">S2935-R2935</f>
        <v>13</v>
      </c>
      <c r="U2935" s="67" t="n">
        <v>88.82</v>
      </c>
      <c r="V2935" s="70" t="n">
        <f aca="false">U2935*15%</f>
        <v>13.323</v>
      </c>
      <c r="W2935" s="68" t="n">
        <v>90.42</v>
      </c>
      <c r="X2935" s="70" t="n">
        <f aca="false">W2935*15%</f>
        <v>13.563</v>
      </c>
      <c r="Y2935" s="68" t="n">
        <v>1599</v>
      </c>
      <c r="Z2935" s="71" t="n">
        <f aca="false">ROUND(R2935*V2935*8+S2935*X2935*4,0)</f>
        <v>2314</v>
      </c>
      <c r="AA2935" s="72" t="n">
        <f aca="false">Z2935-Y2935</f>
        <v>715</v>
      </c>
      <c r="AB2935" s="79"/>
      <c r="AC2935" s="71" t="n">
        <f aca="false">ROUND(R2935*V2935*8+(S2935+AB2935)*X2935*4,0)</f>
        <v>2314</v>
      </c>
      <c r="AD2935" s="73" t="n">
        <f aca="false">AC2935-Z2935</f>
        <v>0</v>
      </c>
      <c r="AE2935" s="68"/>
      <c r="AF2935" s="74"/>
    </row>
    <row r="2936" s="75" customFormat="true" ht="51" hidden="false" customHeight="false" outlineLevel="2" collapsed="false">
      <c r="A2936" s="64" t="s">
        <v>3696</v>
      </c>
      <c r="B2936" s="25" t="s">
        <v>4393</v>
      </c>
      <c r="C2936" s="25" t="s">
        <v>188</v>
      </c>
      <c r="D2936" s="25" t="s">
        <v>4296</v>
      </c>
      <c r="E2936" s="65" t="s">
        <v>17399</v>
      </c>
      <c r="F2936" s="66" t="s">
        <v>4297</v>
      </c>
      <c r="G2936" s="80" t="s">
        <v>15546</v>
      </c>
      <c r="H2936" s="81" t="n">
        <v>710235151</v>
      </c>
      <c r="I2936" s="67" t="s">
        <v>17406</v>
      </c>
      <c r="J2936" s="66" t="s">
        <v>17422</v>
      </c>
      <c r="K2936" s="67" t="s">
        <v>5057</v>
      </c>
      <c r="L2936" s="67" t="s">
        <v>13505</v>
      </c>
      <c r="M2936" s="67" t="s">
        <v>17407</v>
      </c>
      <c r="N2936" s="66" t="s">
        <v>17408</v>
      </c>
      <c r="O2936" s="66" t="s">
        <v>17423</v>
      </c>
      <c r="P2936" s="25" t="s">
        <v>17410</v>
      </c>
      <c r="Q2936" s="25" t="s">
        <v>4402</v>
      </c>
      <c r="R2936" s="67" t="n">
        <v>0</v>
      </c>
      <c r="S2936" s="69" t="n">
        <v>19</v>
      </c>
      <c r="T2936" s="68" t="n">
        <f aca="false">S2936-R2936</f>
        <v>19</v>
      </c>
      <c r="U2936" s="67" t="n">
        <v>88.82</v>
      </c>
      <c r="V2936" s="70" t="n">
        <f aca="false">U2936*15%</f>
        <v>13.323</v>
      </c>
      <c r="W2936" s="68" t="n">
        <v>90.42</v>
      </c>
      <c r="X2936" s="70" t="n">
        <f aca="false">W2936*15%</f>
        <v>13.563</v>
      </c>
      <c r="Y2936" s="68" t="n">
        <v>0</v>
      </c>
      <c r="Z2936" s="71" t="n">
        <f aca="false">ROUND(R2936*V2936*8+S2936*X2936*4,0)</f>
        <v>1031</v>
      </c>
      <c r="AA2936" s="72" t="n">
        <f aca="false">Z2936-Y2936</f>
        <v>1031</v>
      </c>
      <c r="AB2936" s="69"/>
      <c r="AC2936" s="71" t="n">
        <f aca="false">ROUND(R2936*V2936*8+(S2936+AB2936)*X2936*4,0)</f>
        <v>1031</v>
      </c>
      <c r="AD2936" s="73" t="n">
        <f aca="false">AC2936-Z2936</f>
        <v>0</v>
      </c>
      <c r="AE2936" s="68"/>
      <c r="AF2936" s="74"/>
    </row>
    <row r="2937" s="75" customFormat="true" ht="25.5" hidden="false" customHeight="false" outlineLevel="2" collapsed="false">
      <c r="A2937" s="64" t="s">
        <v>3696</v>
      </c>
      <c r="B2937" s="64" t="s">
        <v>4393</v>
      </c>
      <c r="C2937" s="64" t="s">
        <v>188</v>
      </c>
      <c r="D2937" s="64" t="s">
        <v>4298</v>
      </c>
      <c r="E2937" s="76" t="s">
        <v>17424</v>
      </c>
      <c r="F2937" s="77" t="s">
        <v>4299</v>
      </c>
      <c r="G2937" s="68" t="s">
        <v>15546</v>
      </c>
      <c r="H2937" s="78" t="n">
        <v>42006571</v>
      </c>
      <c r="I2937" s="68" t="s">
        <v>17425</v>
      </c>
      <c r="J2937" s="77" t="s">
        <v>17426</v>
      </c>
      <c r="K2937" s="68" t="s">
        <v>5140</v>
      </c>
      <c r="L2937" s="68" t="s">
        <v>11887</v>
      </c>
      <c r="M2937" s="68" t="s">
        <v>12891</v>
      </c>
      <c r="N2937" s="77" t="s">
        <v>11887</v>
      </c>
      <c r="O2937" s="77" t="s">
        <v>17427</v>
      </c>
      <c r="P2937" s="64" t="s">
        <v>12904</v>
      </c>
      <c r="Q2937" s="64" t="s">
        <v>4458</v>
      </c>
      <c r="R2937" s="68" t="n">
        <v>15</v>
      </c>
      <c r="S2937" s="79" t="n">
        <v>12</v>
      </c>
      <c r="T2937" s="68" t="n">
        <f aca="false">S2937-R2937</f>
        <v>-3</v>
      </c>
      <c r="U2937" s="67" t="n">
        <v>88.82</v>
      </c>
      <c r="V2937" s="70" t="n">
        <f aca="false">U2937*15%</f>
        <v>13.323</v>
      </c>
      <c r="W2937" s="68" t="n">
        <v>90.42</v>
      </c>
      <c r="X2937" s="70" t="n">
        <f aca="false">W2937*15%</f>
        <v>13.563</v>
      </c>
      <c r="Y2937" s="68" t="n">
        <v>2398</v>
      </c>
      <c r="Z2937" s="71" t="n">
        <f aca="false">ROUND(R2937*V2937*8+S2937*X2937*4,0)</f>
        <v>2250</v>
      </c>
      <c r="AA2937" s="72" t="n">
        <f aca="false">Z2937-Y2937</f>
        <v>-148</v>
      </c>
      <c r="AB2937" s="79"/>
      <c r="AC2937" s="71" t="n">
        <f aca="false">ROUND(R2937*V2937*8+(S2937+AB2937)*X2937*4,0)</f>
        <v>2250</v>
      </c>
      <c r="AD2937" s="73" t="n">
        <f aca="false">AC2937-Z2937</f>
        <v>0</v>
      </c>
      <c r="AE2937" s="68"/>
      <c r="AF2937" s="74"/>
    </row>
    <row r="2938" s="75" customFormat="true" ht="38.25" hidden="false" customHeight="false" outlineLevel="2" collapsed="false">
      <c r="A2938" s="64" t="s">
        <v>3696</v>
      </c>
      <c r="B2938" s="64" t="s">
        <v>4393</v>
      </c>
      <c r="C2938" s="64" t="s">
        <v>188</v>
      </c>
      <c r="D2938" s="64" t="s">
        <v>4300</v>
      </c>
      <c r="E2938" s="76" t="s">
        <v>17428</v>
      </c>
      <c r="F2938" s="77" t="s">
        <v>4301</v>
      </c>
      <c r="G2938" s="68" t="s">
        <v>15546</v>
      </c>
      <c r="H2938" s="78" t="n">
        <v>710226624</v>
      </c>
      <c r="I2938" s="68" t="s">
        <v>17429</v>
      </c>
      <c r="J2938" s="77" t="s">
        <v>17430</v>
      </c>
      <c r="K2938" s="68" t="s">
        <v>3696</v>
      </c>
      <c r="L2938" s="68" t="s">
        <v>5040</v>
      </c>
      <c r="M2938" s="68" t="s">
        <v>17293</v>
      </c>
      <c r="N2938" s="77" t="s">
        <v>17294</v>
      </c>
      <c r="O2938" s="77" t="s">
        <v>17431</v>
      </c>
      <c r="P2938" s="64" t="s">
        <v>17296</v>
      </c>
      <c r="Q2938" s="64" t="s">
        <v>4402</v>
      </c>
      <c r="R2938" s="68" t="n">
        <v>11</v>
      </c>
      <c r="S2938" s="79" t="n">
        <v>15</v>
      </c>
      <c r="T2938" s="68" t="n">
        <f aca="false">S2938-R2938</f>
        <v>4</v>
      </c>
      <c r="U2938" s="67" t="n">
        <v>88.82</v>
      </c>
      <c r="V2938" s="70" t="n">
        <f aca="false">U2938*15%</f>
        <v>13.323</v>
      </c>
      <c r="W2938" s="68" t="n">
        <v>90.42</v>
      </c>
      <c r="X2938" s="70" t="n">
        <f aca="false">W2938*15%</f>
        <v>13.563</v>
      </c>
      <c r="Y2938" s="68" t="n">
        <v>1759</v>
      </c>
      <c r="Z2938" s="71" t="n">
        <f aca="false">ROUND(R2938*V2938*8+S2938*X2938*4,0)</f>
        <v>1986</v>
      </c>
      <c r="AA2938" s="72" t="n">
        <f aca="false">Z2938-Y2938</f>
        <v>227</v>
      </c>
      <c r="AB2938" s="79"/>
      <c r="AC2938" s="71" t="n">
        <f aca="false">ROUND(R2938*V2938*8+(S2938+AB2938)*X2938*4,0)</f>
        <v>1986</v>
      </c>
      <c r="AD2938" s="73" t="n">
        <f aca="false">AC2938-Z2938</f>
        <v>0</v>
      </c>
      <c r="AE2938" s="68"/>
      <c r="AF2938" s="74"/>
    </row>
    <row r="2939" s="75" customFormat="true" ht="38.25" hidden="false" customHeight="false" outlineLevel="2" collapsed="false">
      <c r="A2939" s="64" t="s">
        <v>3696</v>
      </c>
      <c r="B2939" s="64" t="s">
        <v>4393</v>
      </c>
      <c r="C2939" s="64" t="s">
        <v>188</v>
      </c>
      <c r="D2939" s="64" t="s">
        <v>4300</v>
      </c>
      <c r="E2939" s="76" t="s">
        <v>17428</v>
      </c>
      <c r="F2939" s="77" t="s">
        <v>4301</v>
      </c>
      <c r="G2939" s="68" t="s">
        <v>15546</v>
      </c>
      <c r="H2939" s="78" t="n">
        <v>35562757</v>
      </c>
      <c r="I2939" s="68" t="s">
        <v>17432</v>
      </c>
      <c r="J2939" s="77" t="s">
        <v>17433</v>
      </c>
      <c r="K2939" s="68" t="s">
        <v>3696</v>
      </c>
      <c r="L2939" s="68" t="s">
        <v>6597</v>
      </c>
      <c r="M2939" s="68" t="s">
        <v>6598</v>
      </c>
      <c r="N2939" s="77" t="s">
        <v>6597</v>
      </c>
      <c r="O2939" s="77" t="s">
        <v>17434</v>
      </c>
      <c r="P2939" s="64" t="s">
        <v>6600</v>
      </c>
      <c r="Q2939" s="64" t="s">
        <v>4458</v>
      </c>
      <c r="R2939" s="68" t="n">
        <v>24</v>
      </c>
      <c r="S2939" s="79" t="n">
        <v>25</v>
      </c>
      <c r="T2939" s="68" t="n">
        <f aca="false">S2939-R2939</f>
        <v>1</v>
      </c>
      <c r="U2939" s="67" t="n">
        <v>88.82</v>
      </c>
      <c r="V2939" s="70" t="n">
        <f aca="false">U2939*15%</f>
        <v>13.323</v>
      </c>
      <c r="W2939" s="68" t="n">
        <v>90.42</v>
      </c>
      <c r="X2939" s="70" t="n">
        <f aca="false">W2939*15%</f>
        <v>13.563</v>
      </c>
      <c r="Y2939" s="68" t="n">
        <v>3837</v>
      </c>
      <c r="Z2939" s="71" t="n">
        <f aca="false">ROUND(R2939*V2939*8+S2939*X2939*4,0)</f>
        <v>3914</v>
      </c>
      <c r="AA2939" s="72" t="n">
        <f aca="false">Z2939-Y2939</f>
        <v>77</v>
      </c>
      <c r="AB2939" s="79"/>
      <c r="AC2939" s="71" t="n">
        <f aca="false">ROUND(R2939*V2939*8+(S2939+AB2939)*X2939*4,0)</f>
        <v>3914</v>
      </c>
      <c r="AD2939" s="73" t="n">
        <f aca="false">AC2939-Z2939</f>
        <v>0</v>
      </c>
      <c r="AE2939" s="68"/>
      <c r="AF2939" s="74"/>
    </row>
    <row r="2940" s="75" customFormat="true" ht="25.5" hidden="false" customHeight="false" outlineLevel="2" collapsed="false">
      <c r="A2940" s="64" t="s">
        <v>3696</v>
      </c>
      <c r="B2940" s="64" t="s">
        <v>4393</v>
      </c>
      <c r="C2940" s="64" t="s">
        <v>188</v>
      </c>
      <c r="D2940" s="64" t="s">
        <v>4300</v>
      </c>
      <c r="E2940" s="76" t="s">
        <v>17428</v>
      </c>
      <c r="F2940" s="77" t="s">
        <v>4301</v>
      </c>
      <c r="G2940" s="68" t="s">
        <v>15546</v>
      </c>
      <c r="H2940" s="78" t="n">
        <v>710033451</v>
      </c>
      <c r="I2940" s="68" t="s">
        <v>17435</v>
      </c>
      <c r="J2940" s="77" t="s">
        <v>17436</v>
      </c>
      <c r="K2940" s="68" t="s">
        <v>3696</v>
      </c>
      <c r="L2940" s="68" t="s">
        <v>15565</v>
      </c>
      <c r="M2940" s="68" t="s">
        <v>17198</v>
      </c>
      <c r="N2940" s="77" t="s">
        <v>17437</v>
      </c>
      <c r="O2940" s="77" t="s">
        <v>17438</v>
      </c>
      <c r="P2940" s="64" t="s">
        <v>17439</v>
      </c>
      <c r="Q2940" s="64" t="s">
        <v>4402</v>
      </c>
      <c r="R2940" s="68" t="n">
        <v>3</v>
      </c>
      <c r="S2940" s="79" t="n">
        <v>5</v>
      </c>
      <c r="T2940" s="68" t="n">
        <f aca="false">S2940-R2940</f>
        <v>2</v>
      </c>
      <c r="U2940" s="67" t="n">
        <v>88.82</v>
      </c>
      <c r="V2940" s="70" t="n">
        <f aca="false">U2940*15%</f>
        <v>13.323</v>
      </c>
      <c r="W2940" s="68" t="n">
        <v>90.42</v>
      </c>
      <c r="X2940" s="70" t="n">
        <f aca="false">W2940*15%</f>
        <v>13.563</v>
      </c>
      <c r="Y2940" s="68" t="n">
        <v>480</v>
      </c>
      <c r="Z2940" s="71" t="n">
        <f aca="false">ROUND(R2940*V2940*8+S2940*X2940*4,0)</f>
        <v>591</v>
      </c>
      <c r="AA2940" s="72" t="n">
        <f aca="false">Z2940-Y2940</f>
        <v>111</v>
      </c>
      <c r="AB2940" s="79"/>
      <c r="AC2940" s="71" t="n">
        <f aca="false">ROUND(R2940*V2940*8+(S2940+AB2940)*X2940*4,0)</f>
        <v>591</v>
      </c>
      <c r="AD2940" s="73" t="n">
        <f aca="false">AC2940-Z2940</f>
        <v>0</v>
      </c>
      <c r="AE2940" s="68"/>
      <c r="AF2940" s="74"/>
    </row>
    <row r="2941" s="75" customFormat="true" ht="25.5" hidden="false" customHeight="false" outlineLevel="2" collapsed="false">
      <c r="A2941" s="64" t="s">
        <v>3696</v>
      </c>
      <c r="B2941" s="64" t="s">
        <v>4393</v>
      </c>
      <c r="C2941" s="64" t="s">
        <v>188</v>
      </c>
      <c r="D2941" s="64" t="s">
        <v>4302</v>
      </c>
      <c r="E2941" s="76" t="s">
        <v>17440</v>
      </c>
      <c r="F2941" s="77" t="s">
        <v>4303</v>
      </c>
      <c r="G2941" s="68" t="s">
        <v>15546</v>
      </c>
      <c r="H2941" s="78" t="n">
        <v>31961231</v>
      </c>
      <c r="I2941" s="68" t="s">
        <v>17441</v>
      </c>
      <c r="J2941" s="77" t="s">
        <v>17442</v>
      </c>
      <c r="K2941" s="68" t="s">
        <v>3696</v>
      </c>
      <c r="L2941" s="68" t="s">
        <v>15573</v>
      </c>
      <c r="M2941" s="68" t="s">
        <v>16306</v>
      </c>
      <c r="N2941" s="77" t="s">
        <v>15573</v>
      </c>
      <c r="O2941" s="77" t="s">
        <v>17443</v>
      </c>
      <c r="P2941" s="64" t="s">
        <v>16308</v>
      </c>
      <c r="Q2941" s="64" t="s">
        <v>4458</v>
      </c>
      <c r="R2941" s="68" t="n">
        <v>18</v>
      </c>
      <c r="S2941" s="79" t="n">
        <v>17</v>
      </c>
      <c r="T2941" s="68" t="n">
        <f aca="false">S2941-R2941</f>
        <v>-1</v>
      </c>
      <c r="U2941" s="67" t="n">
        <v>88.82</v>
      </c>
      <c r="V2941" s="70" t="n">
        <f aca="false">U2941*15%</f>
        <v>13.323</v>
      </c>
      <c r="W2941" s="68" t="n">
        <v>90.42</v>
      </c>
      <c r="X2941" s="70" t="n">
        <f aca="false">W2941*15%</f>
        <v>13.563</v>
      </c>
      <c r="Y2941" s="68" t="n">
        <v>2878</v>
      </c>
      <c r="Z2941" s="71" t="n">
        <f aca="false">ROUND(R2941*V2941*8+S2941*X2941*4,0)</f>
        <v>2841</v>
      </c>
      <c r="AA2941" s="72" t="n">
        <f aca="false">Z2941-Y2941</f>
        <v>-37</v>
      </c>
      <c r="AB2941" s="79"/>
      <c r="AC2941" s="71" t="n">
        <f aca="false">ROUND(R2941*V2941*8+(S2941+AB2941)*X2941*4,0)</f>
        <v>2841</v>
      </c>
      <c r="AD2941" s="73" t="n">
        <f aca="false">AC2941-Z2941</f>
        <v>0</v>
      </c>
      <c r="AE2941" s="68"/>
      <c r="AF2941" s="74"/>
    </row>
    <row r="2942" s="75" customFormat="true" ht="38.25" hidden="false" customHeight="false" outlineLevel="2" collapsed="false">
      <c r="A2942" s="64" t="s">
        <v>3696</v>
      </c>
      <c r="B2942" s="64" t="s">
        <v>4393</v>
      </c>
      <c r="C2942" s="64" t="s">
        <v>188</v>
      </c>
      <c r="D2942" s="64" t="s">
        <v>4304</v>
      </c>
      <c r="E2942" s="76" t="s">
        <v>17444</v>
      </c>
      <c r="F2942" s="77" t="s">
        <v>4305</v>
      </c>
      <c r="G2942" s="68" t="s">
        <v>15546</v>
      </c>
      <c r="H2942" s="78" t="n">
        <v>35573180</v>
      </c>
      <c r="I2942" s="68" t="s">
        <v>17445</v>
      </c>
      <c r="J2942" s="77" t="s">
        <v>15492</v>
      </c>
      <c r="K2942" s="68" t="s">
        <v>3696</v>
      </c>
      <c r="L2942" s="68" t="s">
        <v>15555</v>
      </c>
      <c r="M2942" s="68" t="s">
        <v>17329</v>
      </c>
      <c r="N2942" s="77" t="s">
        <v>15557</v>
      </c>
      <c r="O2942" s="77" t="s">
        <v>17446</v>
      </c>
      <c r="P2942" s="64" t="s">
        <v>17340</v>
      </c>
      <c r="Q2942" s="64" t="s">
        <v>4458</v>
      </c>
      <c r="R2942" s="68" t="n">
        <v>14</v>
      </c>
      <c r="S2942" s="79" t="n">
        <v>15</v>
      </c>
      <c r="T2942" s="68" t="n">
        <f aca="false">S2942-R2942</f>
        <v>1</v>
      </c>
      <c r="U2942" s="67" t="n">
        <v>88.82</v>
      </c>
      <c r="V2942" s="70" t="n">
        <f aca="false">U2942*15%</f>
        <v>13.323</v>
      </c>
      <c r="W2942" s="68" t="n">
        <v>90.42</v>
      </c>
      <c r="X2942" s="70" t="n">
        <f aca="false">W2942*15%</f>
        <v>13.563</v>
      </c>
      <c r="Y2942" s="68" t="n">
        <v>2238</v>
      </c>
      <c r="Z2942" s="71" t="n">
        <f aca="false">ROUND(R2942*V2942*8+S2942*X2942*4,0)</f>
        <v>2306</v>
      </c>
      <c r="AA2942" s="72" t="n">
        <f aca="false">Z2942-Y2942</f>
        <v>68</v>
      </c>
      <c r="AB2942" s="79"/>
      <c r="AC2942" s="71" t="n">
        <f aca="false">ROUND(R2942*V2942*8+(S2942+AB2942)*X2942*4,0)</f>
        <v>2306</v>
      </c>
      <c r="AD2942" s="73" t="n">
        <f aca="false">AC2942-Z2942</f>
        <v>0</v>
      </c>
      <c r="AE2942" s="68"/>
      <c r="AF2942" s="74"/>
    </row>
    <row r="2943" s="75" customFormat="true" ht="25.5" hidden="false" customHeight="false" outlineLevel="2" collapsed="false">
      <c r="A2943" s="64" t="s">
        <v>3696</v>
      </c>
      <c r="B2943" s="64" t="s">
        <v>4393</v>
      </c>
      <c r="C2943" s="64" t="s">
        <v>188</v>
      </c>
      <c r="D2943" s="64" t="s">
        <v>4306</v>
      </c>
      <c r="E2943" s="76" t="s">
        <v>17447</v>
      </c>
      <c r="F2943" s="77" t="s">
        <v>4307</v>
      </c>
      <c r="G2943" s="68" t="s">
        <v>15546</v>
      </c>
      <c r="H2943" s="78" t="n">
        <v>710229755</v>
      </c>
      <c r="I2943" s="68" t="s">
        <v>17448</v>
      </c>
      <c r="J2943" s="77" t="s">
        <v>15492</v>
      </c>
      <c r="K2943" s="68" t="s">
        <v>3696</v>
      </c>
      <c r="L2943" s="68" t="s">
        <v>16506</v>
      </c>
      <c r="M2943" s="68" t="s">
        <v>16507</v>
      </c>
      <c r="N2943" s="77" t="s">
        <v>16506</v>
      </c>
      <c r="O2943" s="77" t="s">
        <v>17449</v>
      </c>
      <c r="P2943" s="64" t="s">
        <v>16509</v>
      </c>
      <c r="Q2943" s="64" t="s">
        <v>4402</v>
      </c>
      <c r="R2943" s="68" t="n">
        <v>7</v>
      </c>
      <c r="S2943" s="79" t="n">
        <v>9</v>
      </c>
      <c r="T2943" s="68" t="n">
        <f aca="false">S2943-R2943</f>
        <v>2</v>
      </c>
      <c r="U2943" s="67" t="n">
        <v>88.82</v>
      </c>
      <c r="V2943" s="70" t="n">
        <f aca="false">U2943*15%</f>
        <v>13.323</v>
      </c>
      <c r="W2943" s="68" t="n">
        <v>90.42</v>
      </c>
      <c r="X2943" s="70" t="n">
        <f aca="false">W2943*15%</f>
        <v>13.563</v>
      </c>
      <c r="Y2943" s="68" t="n">
        <v>1119</v>
      </c>
      <c r="Z2943" s="71" t="n">
        <f aca="false">ROUND(R2943*V2943*8+S2943*X2943*4,0)</f>
        <v>1234</v>
      </c>
      <c r="AA2943" s="72" t="n">
        <f aca="false">Z2943-Y2943</f>
        <v>115</v>
      </c>
      <c r="AB2943" s="79"/>
      <c r="AC2943" s="71" t="n">
        <f aca="false">ROUND(R2943*V2943*8+(S2943+AB2943)*X2943*4,0)</f>
        <v>1234</v>
      </c>
      <c r="AD2943" s="73" t="n">
        <f aca="false">AC2943-Z2943</f>
        <v>0</v>
      </c>
      <c r="AE2943" s="68"/>
      <c r="AF2943" s="74"/>
    </row>
    <row r="2944" s="75" customFormat="true" ht="38.25" hidden="false" customHeight="false" outlineLevel="2" collapsed="false">
      <c r="A2944" s="64" t="s">
        <v>3696</v>
      </c>
      <c r="B2944" s="25" t="s">
        <v>4393</v>
      </c>
      <c r="C2944" s="25" t="s">
        <v>188</v>
      </c>
      <c r="D2944" s="25" t="s">
        <v>4308</v>
      </c>
      <c r="E2944" s="65" t="s">
        <v>17450</v>
      </c>
      <c r="F2944" s="66" t="s">
        <v>4309</v>
      </c>
      <c r="G2944" s="80" t="s">
        <v>15546</v>
      </c>
      <c r="H2944" s="81" t="n">
        <v>42323002</v>
      </c>
      <c r="I2944" s="67" t="s">
        <v>17451</v>
      </c>
      <c r="J2944" s="66" t="s">
        <v>15492</v>
      </c>
      <c r="K2944" s="67" t="s">
        <v>3696</v>
      </c>
      <c r="L2944" s="67" t="s">
        <v>17357</v>
      </c>
      <c r="M2944" s="67" t="s">
        <v>17358</v>
      </c>
      <c r="N2944" s="66" t="s">
        <v>17452</v>
      </c>
      <c r="O2944" s="66" t="s">
        <v>17453</v>
      </c>
      <c r="P2944" s="25" t="s">
        <v>17361</v>
      </c>
      <c r="Q2944" s="25" t="s">
        <v>4458</v>
      </c>
      <c r="R2944" s="67" t="n">
        <v>0</v>
      </c>
      <c r="S2944" s="69" t="n">
        <v>2</v>
      </c>
      <c r="T2944" s="68" t="n">
        <f aca="false">S2944-R2944</f>
        <v>2</v>
      </c>
      <c r="U2944" s="67" t="n">
        <v>88.82</v>
      </c>
      <c r="V2944" s="70" t="n">
        <f aca="false">U2944*15%</f>
        <v>13.323</v>
      </c>
      <c r="W2944" s="68" t="n">
        <v>90.42</v>
      </c>
      <c r="X2944" s="70" t="n">
        <f aca="false">W2944*15%</f>
        <v>13.563</v>
      </c>
      <c r="Y2944" s="68" t="n">
        <v>0</v>
      </c>
      <c r="Z2944" s="71" t="n">
        <f aca="false">ROUND(R2944*V2944*8+S2944*X2944*4,0)</f>
        <v>109</v>
      </c>
      <c r="AA2944" s="72" t="n">
        <f aca="false">Z2944-Y2944</f>
        <v>109</v>
      </c>
      <c r="AB2944" s="69"/>
      <c r="AC2944" s="71" t="n">
        <f aca="false">ROUND(R2944*V2944*8+(S2944+AB2944)*X2944*4,0)</f>
        <v>109</v>
      </c>
      <c r="AD2944" s="73" t="n">
        <f aca="false">AC2944-Z2944</f>
        <v>0</v>
      </c>
      <c r="AE2944" s="68"/>
      <c r="AF2944" s="74"/>
    </row>
    <row r="2945" s="75" customFormat="true" ht="38.25" hidden="false" customHeight="false" outlineLevel="2" collapsed="false">
      <c r="A2945" s="64" t="s">
        <v>3696</v>
      </c>
      <c r="B2945" s="64" t="s">
        <v>4393</v>
      </c>
      <c r="C2945" s="64" t="s">
        <v>199</v>
      </c>
      <c r="D2945" s="64" t="s">
        <v>4310</v>
      </c>
      <c r="E2945" s="76" t="s">
        <v>17454</v>
      </c>
      <c r="F2945" s="77" t="s">
        <v>4311</v>
      </c>
      <c r="G2945" s="68" t="s">
        <v>15546</v>
      </c>
      <c r="H2945" s="78" t="n">
        <v>30688396</v>
      </c>
      <c r="I2945" s="68" t="s">
        <v>17455</v>
      </c>
      <c r="J2945" s="77" t="s">
        <v>5091</v>
      </c>
      <c r="K2945" s="68" t="s">
        <v>3696</v>
      </c>
      <c r="L2945" s="68" t="s">
        <v>17357</v>
      </c>
      <c r="M2945" s="68" t="s">
        <v>17358</v>
      </c>
      <c r="N2945" s="77" t="s">
        <v>17359</v>
      </c>
      <c r="O2945" s="77" t="s">
        <v>17360</v>
      </c>
      <c r="P2945" s="64" t="s">
        <v>17361</v>
      </c>
      <c r="Q2945" s="64" t="s">
        <v>4458</v>
      </c>
      <c r="R2945" s="68" t="n">
        <v>3</v>
      </c>
      <c r="S2945" s="79" t="n">
        <v>2</v>
      </c>
      <c r="T2945" s="68" t="n">
        <f aca="false">S2945-R2945</f>
        <v>-1</v>
      </c>
      <c r="U2945" s="67" t="n">
        <v>88.82</v>
      </c>
      <c r="V2945" s="70" t="n">
        <f aca="false">U2945*15%</f>
        <v>13.323</v>
      </c>
      <c r="W2945" s="68" t="n">
        <v>90.42</v>
      </c>
      <c r="X2945" s="70" t="n">
        <f aca="false">W2945*15%</f>
        <v>13.563</v>
      </c>
      <c r="Y2945" s="68" t="n">
        <v>480</v>
      </c>
      <c r="Z2945" s="71" t="n">
        <f aca="false">ROUND(R2945*V2945*8+S2945*X2945*4,0)</f>
        <v>428</v>
      </c>
      <c r="AA2945" s="72" t="n">
        <f aca="false">Z2945-Y2945</f>
        <v>-52</v>
      </c>
      <c r="AB2945" s="79"/>
      <c r="AC2945" s="71" t="n">
        <f aca="false">ROUND(R2945*V2945*8+(S2945+AB2945)*X2945*4,0)</f>
        <v>428</v>
      </c>
      <c r="AD2945" s="73" t="n">
        <f aca="false">AC2945-Z2945</f>
        <v>0</v>
      </c>
      <c r="AE2945" s="68"/>
      <c r="AF2945" s="74"/>
    </row>
    <row r="2946" s="75" customFormat="true" ht="25.5" hidden="false" customHeight="false" outlineLevel="2" collapsed="false">
      <c r="A2946" s="64" t="s">
        <v>3696</v>
      </c>
      <c r="B2946" s="64" t="s">
        <v>4393</v>
      </c>
      <c r="C2946" s="64" t="s">
        <v>199</v>
      </c>
      <c r="D2946" s="64" t="s">
        <v>4312</v>
      </c>
      <c r="E2946" s="76" t="s">
        <v>17456</v>
      </c>
      <c r="F2946" s="77" t="s">
        <v>4313</v>
      </c>
      <c r="G2946" s="68" t="s">
        <v>15546</v>
      </c>
      <c r="H2946" s="78" t="n">
        <v>35572531</v>
      </c>
      <c r="I2946" s="68" t="s">
        <v>17457</v>
      </c>
      <c r="J2946" s="77" t="s">
        <v>5091</v>
      </c>
      <c r="K2946" s="68" t="s">
        <v>3696</v>
      </c>
      <c r="L2946" s="68" t="s">
        <v>5040</v>
      </c>
      <c r="M2946" s="68" t="s">
        <v>5041</v>
      </c>
      <c r="N2946" s="77" t="s">
        <v>5042</v>
      </c>
      <c r="O2946" s="77" t="s">
        <v>13071</v>
      </c>
      <c r="P2946" s="64" t="s">
        <v>5044</v>
      </c>
      <c r="Q2946" s="64" t="s">
        <v>4458</v>
      </c>
      <c r="R2946" s="68" t="n">
        <v>17</v>
      </c>
      <c r="S2946" s="79" t="n">
        <v>13</v>
      </c>
      <c r="T2946" s="68" t="n">
        <f aca="false">S2946-R2946</f>
        <v>-4</v>
      </c>
      <c r="U2946" s="67" t="n">
        <v>88.82</v>
      </c>
      <c r="V2946" s="70" t="n">
        <f aca="false">U2946*15%</f>
        <v>13.323</v>
      </c>
      <c r="W2946" s="68" t="n">
        <v>90.42</v>
      </c>
      <c r="X2946" s="70" t="n">
        <f aca="false">W2946*15%</f>
        <v>13.563</v>
      </c>
      <c r="Y2946" s="68" t="n">
        <v>2718</v>
      </c>
      <c r="Z2946" s="71" t="n">
        <f aca="false">ROUND(R2946*V2946*8+S2946*X2946*4,0)</f>
        <v>2517</v>
      </c>
      <c r="AA2946" s="72" t="n">
        <f aca="false">Z2946-Y2946</f>
        <v>-201</v>
      </c>
      <c r="AB2946" s="79"/>
      <c r="AC2946" s="71" t="n">
        <f aca="false">ROUND(R2946*V2946*8+(S2946+AB2946)*X2946*4,0)</f>
        <v>2517</v>
      </c>
      <c r="AD2946" s="73" t="n">
        <f aca="false">AC2946-Z2946</f>
        <v>0</v>
      </c>
      <c r="AE2946" s="68"/>
      <c r="AF2946" s="74"/>
    </row>
    <row r="2947" s="75" customFormat="true" ht="12.75" hidden="false" customHeight="false" outlineLevel="2" collapsed="false">
      <c r="A2947" s="64" t="s">
        <v>3696</v>
      </c>
      <c r="B2947" s="64" t="s">
        <v>4393</v>
      </c>
      <c r="C2947" s="64" t="s">
        <v>199</v>
      </c>
      <c r="D2947" s="64" t="s">
        <v>4314</v>
      </c>
      <c r="E2947" s="76" t="s">
        <v>17458</v>
      </c>
      <c r="F2947" s="77" t="s">
        <v>4315</v>
      </c>
      <c r="G2947" s="68" t="s">
        <v>15546</v>
      </c>
      <c r="H2947" s="78" t="n">
        <v>45008086</v>
      </c>
      <c r="I2947" s="68" t="s">
        <v>17459</v>
      </c>
      <c r="J2947" s="77" t="s">
        <v>5091</v>
      </c>
      <c r="K2947" s="68" t="s">
        <v>3696</v>
      </c>
      <c r="L2947" s="68" t="s">
        <v>15555</v>
      </c>
      <c r="M2947" s="68" t="s">
        <v>17329</v>
      </c>
      <c r="N2947" s="77" t="s">
        <v>15557</v>
      </c>
      <c r="O2947" s="77" t="s">
        <v>17460</v>
      </c>
      <c r="P2947" s="64" t="s">
        <v>17340</v>
      </c>
      <c r="Q2947" s="64" t="s">
        <v>4458</v>
      </c>
      <c r="R2947" s="68" t="n">
        <v>18</v>
      </c>
      <c r="S2947" s="79" t="n">
        <v>7</v>
      </c>
      <c r="T2947" s="68" t="n">
        <f aca="false">S2947-R2947</f>
        <v>-11</v>
      </c>
      <c r="U2947" s="67" t="n">
        <v>88.82</v>
      </c>
      <c r="V2947" s="70" t="n">
        <f aca="false">U2947*15%</f>
        <v>13.323</v>
      </c>
      <c r="W2947" s="68" t="n">
        <v>90.42</v>
      </c>
      <c r="X2947" s="70" t="n">
        <f aca="false">W2947*15%</f>
        <v>13.563</v>
      </c>
      <c r="Y2947" s="68" t="n">
        <v>2878</v>
      </c>
      <c r="Z2947" s="71" t="n">
        <f aca="false">ROUND(R2947*V2947*8+S2947*X2947*4,0)</f>
        <v>2298</v>
      </c>
      <c r="AA2947" s="72" t="n">
        <f aca="false">Z2947-Y2947</f>
        <v>-580</v>
      </c>
      <c r="AB2947" s="79"/>
      <c r="AC2947" s="71" t="n">
        <f aca="false">ROUND(R2947*V2947*8+(S2947+AB2947)*X2947*4,0)</f>
        <v>2298</v>
      </c>
      <c r="AD2947" s="73" t="n">
        <f aca="false">AC2947-Z2947</f>
        <v>0</v>
      </c>
      <c r="AE2947" s="68"/>
      <c r="AF2947" s="74"/>
    </row>
    <row r="2948" s="75" customFormat="true" ht="38.25" hidden="false" customHeight="false" outlineLevel="2" collapsed="false">
      <c r="A2948" s="64" t="s">
        <v>3696</v>
      </c>
      <c r="B2948" s="64" t="s">
        <v>5160</v>
      </c>
      <c r="C2948" s="64" t="s">
        <v>199</v>
      </c>
      <c r="D2948" s="64" t="s">
        <v>4316</v>
      </c>
      <c r="E2948" s="76" t="s">
        <v>17461</v>
      </c>
      <c r="F2948" s="77" t="s">
        <v>4317</v>
      </c>
      <c r="G2948" s="68" t="s">
        <v>15546</v>
      </c>
      <c r="H2948" s="78" t="n">
        <v>710219555</v>
      </c>
      <c r="I2948" s="68" t="s">
        <v>17462</v>
      </c>
      <c r="J2948" s="77" t="s">
        <v>17463</v>
      </c>
      <c r="K2948" s="68" t="s">
        <v>3696</v>
      </c>
      <c r="L2948" s="68" t="s">
        <v>15555</v>
      </c>
      <c r="M2948" s="68" t="s">
        <v>17324</v>
      </c>
      <c r="N2948" s="77" t="s">
        <v>17325</v>
      </c>
      <c r="O2948" s="77" t="s">
        <v>17464</v>
      </c>
      <c r="P2948" s="64" t="s">
        <v>17327</v>
      </c>
      <c r="Q2948" s="64" t="s">
        <v>4402</v>
      </c>
      <c r="R2948" s="68" t="n">
        <v>5</v>
      </c>
      <c r="S2948" s="79" t="n">
        <v>6</v>
      </c>
      <c r="T2948" s="68" t="n">
        <f aca="false">S2948-R2948</f>
        <v>1</v>
      </c>
      <c r="U2948" s="67" t="n">
        <v>88.82</v>
      </c>
      <c r="V2948" s="70" t="n">
        <f aca="false">U2948*15%</f>
        <v>13.323</v>
      </c>
      <c r="W2948" s="68" t="n">
        <v>90.42</v>
      </c>
      <c r="X2948" s="70" t="n">
        <f aca="false">W2948*15%</f>
        <v>13.563</v>
      </c>
      <c r="Y2948" s="68" t="n">
        <v>799</v>
      </c>
      <c r="Z2948" s="71" t="n">
        <f aca="false">ROUND(R2948*V2948*8+S2948*X2948*4,0)</f>
        <v>858</v>
      </c>
      <c r="AA2948" s="72" t="n">
        <f aca="false">Z2948-Y2948</f>
        <v>59</v>
      </c>
      <c r="AB2948" s="79"/>
      <c r="AC2948" s="71" t="n">
        <f aca="false">ROUND(R2948*V2948*8+(S2948+AB2948)*X2948*4,0)</f>
        <v>858</v>
      </c>
      <c r="AD2948" s="73" t="n">
        <f aca="false">AC2948-Z2948</f>
        <v>0</v>
      </c>
      <c r="AE2948" s="68"/>
      <c r="AF2948" s="74"/>
    </row>
    <row r="2949" s="75" customFormat="true" ht="25.5" hidden="false" customHeight="false" outlineLevel="2" collapsed="false">
      <c r="A2949" s="64" t="s">
        <v>3696</v>
      </c>
      <c r="B2949" s="64" t="s">
        <v>4393</v>
      </c>
      <c r="C2949" s="64" t="s">
        <v>199</v>
      </c>
      <c r="D2949" s="64" t="s">
        <v>4318</v>
      </c>
      <c r="E2949" s="76" t="s">
        <v>17465</v>
      </c>
      <c r="F2949" s="77" t="s">
        <v>4319</v>
      </c>
      <c r="G2949" s="68" t="s">
        <v>15546</v>
      </c>
      <c r="H2949" s="78" t="n">
        <v>42243700</v>
      </c>
      <c r="I2949" s="68" t="s">
        <v>17466</v>
      </c>
      <c r="J2949" s="77" t="s">
        <v>5091</v>
      </c>
      <c r="K2949" s="68" t="s">
        <v>3696</v>
      </c>
      <c r="L2949" s="68" t="s">
        <v>17357</v>
      </c>
      <c r="M2949" s="68" t="s">
        <v>17358</v>
      </c>
      <c r="N2949" s="77" t="s">
        <v>17467</v>
      </c>
      <c r="O2949" s="77" t="s">
        <v>17468</v>
      </c>
      <c r="P2949" s="64" t="s">
        <v>17361</v>
      </c>
      <c r="Q2949" s="64" t="s">
        <v>4458</v>
      </c>
      <c r="R2949" s="68" t="n">
        <v>1</v>
      </c>
      <c r="S2949" s="79" t="n">
        <v>0</v>
      </c>
      <c r="T2949" s="68" t="n">
        <f aca="false">S2949-R2949</f>
        <v>-1</v>
      </c>
      <c r="U2949" s="67" t="n">
        <v>88.82</v>
      </c>
      <c r="V2949" s="70" t="n">
        <f aca="false">U2949*15%</f>
        <v>13.323</v>
      </c>
      <c r="W2949" s="68" t="n">
        <v>90.42</v>
      </c>
      <c r="X2949" s="70" t="n">
        <f aca="false">W2949*15%</f>
        <v>13.563</v>
      </c>
      <c r="Y2949" s="68" t="n">
        <v>160</v>
      </c>
      <c r="Z2949" s="71" t="n">
        <f aca="false">ROUND(R2949*V2949*8+S2949*X2949*4,0)</f>
        <v>107</v>
      </c>
      <c r="AA2949" s="72" t="n">
        <f aca="false">Z2949-Y2949</f>
        <v>-53</v>
      </c>
      <c r="AB2949" s="79"/>
      <c r="AC2949" s="71" t="n">
        <f aca="false">ROUND(R2949*V2949*8+(S2949+AB2949)*X2949*4,0)</f>
        <v>107</v>
      </c>
      <c r="AD2949" s="73" t="n">
        <f aca="false">AC2949-Z2949</f>
        <v>0</v>
      </c>
      <c r="AE2949" s="68"/>
      <c r="AF2949" s="74"/>
    </row>
    <row r="2950" s="75" customFormat="true" ht="12.75" hidden="false" customHeight="false" outlineLevel="2" collapsed="false">
      <c r="A2950" s="64" t="s">
        <v>3696</v>
      </c>
      <c r="B2950" s="64" t="s">
        <v>4393</v>
      </c>
      <c r="C2950" s="64" t="s">
        <v>199</v>
      </c>
      <c r="D2950" s="64" t="s">
        <v>4320</v>
      </c>
      <c r="E2950" s="76" t="s">
        <v>17469</v>
      </c>
      <c r="F2950" s="77" t="s">
        <v>4321</v>
      </c>
      <c r="G2950" s="68" t="s">
        <v>15546</v>
      </c>
      <c r="H2950" s="78" t="n">
        <v>710226586</v>
      </c>
      <c r="I2950" s="68" t="s">
        <v>17470</v>
      </c>
      <c r="J2950" s="77" t="s">
        <v>5091</v>
      </c>
      <c r="K2950" s="68" t="s">
        <v>3696</v>
      </c>
      <c r="L2950" s="68" t="s">
        <v>5040</v>
      </c>
      <c r="M2950" s="68" t="s">
        <v>5041</v>
      </c>
      <c r="N2950" s="77" t="s">
        <v>17306</v>
      </c>
      <c r="O2950" s="77" t="s">
        <v>17471</v>
      </c>
      <c r="P2950" s="64" t="s">
        <v>17308</v>
      </c>
      <c r="Q2950" s="64" t="s">
        <v>4402</v>
      </c>
      <c r="R2950" s="68" t="n">
        <v>11</v>
      </c>
      <c r="S2950" s="79" t="n">
        <v>15</v>
      </c>
      <c r="T2950" s="68" t="n">
        <f aca="false">S2950-R2950</f>
        <v>4</v>
      </c>
      <c r="U2950" s="67" t="n">
        <v>88.82</v>
      </c>
      <c r="V2950" s="70" t="n">
        <f aca="false">U2950*15%</f>
        <v>13.323</v>
      </c>
      <c r="W2950" s="68" t="n">
        <v>90.42</v>
      </c>
      <c r="X2950" s="70" t="n">
        <f aca="false">W2950*15%</f>
        <v>13.563</v>
      </c>
      <c r="Y2950" s="68" t="n">
        <v>1759</v>
      </c>
      <c r="Z2950" s="71" t="n">
        <f aca="false">ROUND(R2950*V2950*8+S2950*X2950*4,0)</f>
        <v>1986</v>
      </c>
      <c r="AA2950" s="72" t="n">
        <f aca="false">Z2950-Y2950</f>
        <v>227</v>
      </c>
      <c r="AB2950" s="79"/>
      <c r="AC2950" s="71" t="n">
        <f aca="false">ROUND(R2950*V2950*8+(S2950+AB2950)*X2950*4,0)</f>
        <v>1986</v>
      </c>
      <c r="AD2950" s="73" t="n">
        <f aca="false">AC2950-Z2950</f>
        <v>0</v>
      </c>
      <c r="AE2950" s="68"/>
      <c r="AF2950" s="74"/>
    </row>
    <row r="2951" s="75" customFormat="true" ht="26.25" hidden="false" customHeight="false" outlineLevel="2" collapsed="false">
      <c r="A2951" s="64" t="s">
        <v>3696</v>
      </c>
      <c r="B2951" s="64" t="s">
        <v>4393</v>
      </c>
      <c r="C2951" s="64" t="s">
        <v>199</v>
      </c>
      <c r="D2951" s="64" t="s">
        <v>4322</v>
      </c>
      <c r="E2951" s="76" t="s">
        <v>17472</v>
      </c>
      <c r="F2951" s="77" t="s">
        <v>4323</v>
      </c>
      <c r="G2951" s="68" t="s">
        <v>15546</v>
      </c>
      <c r="H2951" s="78" t="n">
        <v>710228406</v>
      </c>
      <c r="I2951" s="68" t="s">
        <v>17473</v>
      </c>
      <c r="J2951" s="77" t="s">
        <v>17474</v>
      </c>
      <c r="K2951" s="68" t="s">
        <v>3696</v>
      </c>
      <c r="L2951" s="68" t="s">
        <v>16506</v>
      </c>
      <c r="M2951" s="68" t="s">
        <v>16507</v>
      </c>
      <c r="N2951" s="77" t="s">
        <v>16506</v>
      </c>
      <c r="O2951" s="77" t="s">
        <v>4554</v>
      </c>
      <c r="P2951" s="64" t="s">
        <v>16509</v>
      </c>
      <c r="Q2951" s="64" t="s">
        <v>4402</v>
      </c>
      <c r="R2951" s="68" t="n">
        <v>8</v>
      </c>
      <c r="S2951" s="79" t="n">
        <v>7</v>
      </c>
      <c r="T2951" s="68" t="n">
        <f aca="false">S2951-R2951</f>
        <v>-1</v>
      </c>
      <c r="U2951" s="67" t="n">
        <v>88.82</v>
      </c>
      <c r="V2951" s="70" t="n">
        <f aca="false">U2951*15%</f>
        <v>13.323</v>
      </c>
      <c r="W2951" s="68" t="n">
        <v>90.42</v>
      </c>
      <c r="X2951" s="70" t="n">
        <f aca="false">W2951*15%</f>
        <v>13.563</v>
      </c>
      <c r="Y2951" s="68" t="n">
        <v>1279</v>
      </c>
      <c r="Z2951" s="71" t="n">
        <f aca="false">ROUND(R2951*V2951*8+S2951*X2951*4,0)</f>
        <v>1232</v>
      </c>
      <c r="AA2951" s="72" t="n">
        <f aca="false">Z2951-Y2951</f>
        <v>-47</v>
      </c>
      <c r="AB2951" s="79"/>
      <c r="AC2951" s="71" t="n">
        <f aca="false">ROUND(R2951*V2951*8+(S2951+AB2951)*X2951*4,0)</f>
        <v>1232</v>
      </c>
      <c r="AD2951" s="73" t="n">
        <f aca="false">AC2951-Z2951</f>
        <v>0</v>
      </c>
      <c r="AE2951" s="68"/>
      <c r="AF2951" s="74"/>
    </row>
    <row r="2952" s="75" customFormat="true" ht="17.45" hidden="false" customHeight="true" outlineLevel="1" collapsed="false">
      <c r="A2952" s="83" t="s">
        <v>4324</v>
      </c>
      <c r="B2952" s="35"/>
      <c r="C2952" s="35"/>
      <c r="D2952" s="35"/>
      <c r="E2952" s="84"/>
      <c r="F2952" s="85"/>
      <c r="G2952" s="86"/>
      <c r="H2952" s="87"/>
      <c r="I2952" s="88"/>
      <c r="J2952" s="85"/>
      <c r="K2952" s="88"/>
      <c r="L2952" s="88"/>
      <c r="M2952" s="88"/>
      <c r="N2952" s="85"/>
      <c r="O2952" s="85"/>
      <c r="P2952" s="35"/>
      <c r="Q2952" s="35"/>
      <c r="R2952" s="88" t="n">
        <f aca="false">SUBTOTAL(9,R2507:R2951)</f>
        <v>6822</v>
      </c>
      <c r="S2952" s="88" t="n">
        <f aca="false">SUBTOTAL(9,S2507:S2951)</f>
        <v>6639</v>
      </c>
      <c r="T2952" s="89" t="n">
        <f aca="false">SUBTOTAL(9,T2507:T2951)</f>
        <v>-183</v>
      </c>
      <c r="U2952" s="88"/>
      <c r="V2952" s="90"/>
      <c r="W2952" s="89"/>
      <c r="X2952" s="90"/>
      <c r="Y2952" s="89" t="n">
        <f aca="false">SUBTOTAL(9,Y2507:Y2951)</f>
        <v>1090689</v>
      </c>
      <c r="Z2952" s="91" t="n">
        <f aca="false">SUBTOTAL(9,Z2507:Z2951)</f>
        <v>1087301</v>
      </c>
      <c r="AA2952" s="91" t="n">
        <f aca="false">SUBTOTAL(9,AA2507:AA2951)</f>
        <v>-3388</v>
      </c>
      <c r="AB2952" s="91" t="n">
        <f aca="false">SUBTOTAL(9,AB2507:AB2951)</f>
        <v>0</v>
      </c>
      <c r="AC2952" s="91" t="n">
        <f aca="false">SUBTOTAL(9,AC2507:AC2951)</f>
        <v>1087301</v>
      </c>
      <c r="AD2952" s="91" t="n">
        <f aca="false">SUBTOTAL(9,AD2507:AD2951)</f>
        <v>0</v>
      </c>
      <c r="AE2952" s="92"/>
      <c r="AF2952" s="74"/>
    </row>
    <row r="2953" s="75" customFormat="true" ht="17.45" hidden="false" customHeight="true" outlineLevel="1" collapsed="false">
      <c r="A2953" s="111" t="s">
        <v>4325</v>
      </c>
      <c r="B2953" s="43"/>
      <c r="C2953" s="43"/>
      <c r="D2953" s="43"/>
      <c r="E2953" s="112"/>
      <c r="F2953" s="113"/>
      <c r="G2953" s="114"/>
      <c r="H2953" s="115"/>
      <c r="I2953" s="116"/>
      <c r="J2953" s="113"/>
      <c r="K2953" s="116"/>
      <c r="L2953" s="116"/>
      <c r="M2953" s="116"/>
      <c r="N2953" s="113"/>
      <c r="O2953" s="113"/>
      <c r="P2953" s="43"/>
      <c r="Q2953" s="43"/>
      <c r="R2953" s="116" t="n">
        <f aca="false">SUBTOTAL(9,R2:R2951)</f>
        <v>94552</v>
      </c>
      <c r="S2953" s="116" t="n">
        <f aca="false">SUBTOTAL(9,S2:S2951)</f>
        <v>51811</v>
      </c>
      <c r="T2953" s="117" t="n">
        <f aca="false">SUBTOTAL(9,T2:T2951)</f>
        <v>1124</v>
      </c>
      <c r="U2953" s="116"/>
      <c r="V2953" s="118"/>
      <c r="W2953" s="117"/>
      <c r="X2953" s="118"/>
      <c r="Y2953" s="117" t="n">
        <f aca="false">SUBTOTAL(9,Y2:Y2951)</f>
        <v>8103771</v>
      </c>
      <c r="Z2953" s="119" t="n">
        <f aca="false">SUBTOTAL(9,Z2:Z2951)</f>
        <v>8213274</v>
      </c>
      <c r="AA2953" s="119" t="n">
        <f aca="false">SUBTOTAL(9,AA2:AA2951)</f>
        <v>109503</v>
      </c>
      <c r="AB2953" s="116" t="n">
        <f aca="false">SUBTOTAL(9,AB2:AB2951)</f>
        <v>3</v>
      </c>
      <c r="AC2953" s="119" t="n">
        <f aca="false">SUBTOTAL(9,AC2:AC2951)</f>
        <v>8213437</v>
      </c>
      <c r="AD2953" s="119" t="n">
        <f aca="false">SUBTOTAL(9,AD2:AD2951)</f>
        <v>163</v>
      </c>
      <c r="AE2953" s="120"/>
      <c r="AF2953" s="74"/>
    </row>
  </sheetData>
  <autoFilter ref="A1:AE2951"/>
  <printOptions headings="false" gridLines="false" gridLinesSet="true" horizontalCentered="true" verticalCentered="false"/>
  <pageMargins left="0.157638888888889" right="0.157638888888889" top="0.511805555555556" bottom="0.39375" header="0.236111111111111" footer="0.1576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&amp;RPríloha č. 1</oddHeader>
    <oddFooter>&amp;Lstrana &amp;P z &amp;N&amp;R&amp;F, &amp;A</oddFooter>
  </headerFooter>
  <colBreaks count="1" manualBreakCount="1">
    <brk id="3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8:44:26Z</dcterms:created>
  <dc:creator>Klára Lučanová</dc:creator>
  <dc:description/>
  <dc:language>en-US</dc:language>
  <cp:lastModifiedBy>Jana Dudíková</cp:lastModifiedBy>
  <cp:lastPrinted>2013-12-20T08:46:26Z</cp:lastPrinted>
  <dcterms:modified xsi:type="dcterms:W3CDTF">2013-12-23T08:13:46Z</dcterms:modified>
  <cp:revision>0</cp:revision>
  <dc:subject/>
  <dc:title/>
</cp:coreProperties>
</file>